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4.xml.rels" ContentType="application/vnd.openxmlformats-package.relationships+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9.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11.png" ContentType="image/png"/>
  <Override PartName="/xl/media/image6.wmf" ContentType="image/x-wmf"/>
  <Override PartName="/xl/media/image30.png" ContentType="image/png"/>
  <Override PartName="/xl/media/image28.png" ContentType="image/png"/>
  <Override PartName="/xl/media/image12.png" ContentType="image/png"/>
  <Override PartName="/xl/media/image36.png" ContentType="image/png"/>
  <Override PartName="/xl/media/image37.png" ContentType="image/png"/>
  <Override PartName="/xl/media/image7.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drawings/_rels/drawing78.xml.rels" ContentType="application/vnd.openxmlformats-package.relationships+xml"/>
  <Override PartName="/xl/drawings/_rels/drawing77.xml.rels" ContentType="application/vnd.openxmlformats-package.relationships+xml"/>
  <Override PartName="/xl/drawings/_rels/drawing5.xml.rels" ContentType="application/vnd.openxmlformats-package.relationships+xml"/>
  <Override PartName="/xl/drawings/_rels/drawing74.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68.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67.xml.rels" ContentType="application/vnd.openxmlformats-package.relationships+xml"/>
  <Override PartName="/xl/drawings/_rels/drawing21.xml.rels" ContentType="application/vnd.openxmlformats-package.relationships+xml"/>
  <Override PartName="/xl/drawings/_rels/drawing14.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7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vmlDrawing8.vml" ContentType="application/vnd.openxmlformats-officedocument.vmlDrawing"/>
  <Override PartName="/xl/drawings/vmlDrawing10.vml" ContentType="application/vnd.openxmlformats-officedocument.vmlDrawing"/>
  <Override PartName="/xl/drawings/drawing75.xml" ContentType="application/vnd.openxmlformats-officedocument.drawingml.chartshapes+xml"/>
  <Override PartName="/xl/drawings/drawing24.xml" ContentType="application/vnd.openxmlformats-officedocument.drawing+xml"/>
  <Override PartName="/xl/drawings/drawing71.xml" ContentType="application/vnd.openxmlformats-officedocument.drawing+xml"/>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ml.chartshapes+xml"/>
  <Override PartName="/xl/drawings/vmlDrawing1.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ctrlProps/ctrlProps7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36.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7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Model" sheetId="2" state="visible" r:id="rId3"/>
    <sheet name="Sensitivity" sheetId="3" state="visible" r:id="rId4"/>
    <sheet name="Sensitivity Instructions" sheetId="4" state="visible" r:id="rId5"/>
    <sheet name="Break-Even Data" sheetId="5" state="visible" r:id="rId6"/>
    <sheet name="Break Even" sheetId="6" state="visible" r:id="rId7"/>
    <sheet name="Break-Even Instructions" sheetId="7" state="visible" r:id="rId8"/>
    <sheet name="Scenario Analysis" sheetId="8" state="visible" r:id="rId9"/>
    <sheet name="Scenario Graph " sheetId="9" state="visible" r:id="rId10"/>
    <sheet name="Scenario Instructions" sheetId="10" state="visible" r:id="rId11"/>
    <sheet name="Tornado" sheetId="11" state="visible" r:id="rId12"/>
    <sheet name="Chart1" sheetId="12" state="visible" r:id="rId13"/>
    <sheet name="Junior Debt" sheetId="13" state="visible" r:id="rId14"/>
    <sheet name="Equity Analysis" sheetId="14" state="visible" r:id="rId15"/>
    <sheet name="Integrity" sheetId="15" state="visible" r:id="rId16"/>
    <sheet name="Driver Graphs" sheetId="16" state="visible" r:id="rId17"/>
    <sheet name="Historic Financials--&gt;" sheetId="17" state="visible" r:id="rId18"/>
    <sheet name="Income Statement" sheetId="18" state="visible" r:id="rId19"/>
    <sheet name="Balance Sheets" sheetId="19" state="visible" r:id="rId20"/>
    <sheet name="Cash Flow" sheetId="20" state="visible" r:id="rId21"/>
    <sheet name="EXCO History" sheetId="21" state="visible" r:id="rId22"/>
    <sheet name="Reserves --&gt;" sheetId="22" state="visible" r:id="rId23"/>
    <sheet name="Chart3" sheetId="23" state="visible" r:id="rId24"/>
    <sheet name="Chart4" sheetId="24" state="visible" r:id="rId25"/>
    <sheet name="Reserve Analysis" sheetId="25" state="visible" r:id="rId26"/>
    <sheet name="Total Reserves" sheetId="26" state="visible" r:id="rId27"/>
    <sheet name="EXCO Reserve Report" sheetId="27" state="visible" r:id="rId28"/>
    <sheet name="Crimson-Existing" sheetId="28" state="visible" r:id="rId29"/>
    <sheet name="Data From Co Reports --&gt;" sheetId="29" state="visible" r:id="rId30"/>
    <sheet name="Purchase Price Allocation" sheetId="30" state="visible" r:id="rId31"/>
    <sheet name="Pro Forma Balance Sheet" sheetId="31" state="visible" r:id="rId32"/>
    <sheet name="Uses and Sources" sheetId="32" state="visible" r:id="rId33"/>
    <sheet name="Collars" sheetId="33" state="visible" r:id="rId34"/>
    <sheet name="Recent Income Statement" sheetId="34" state="visible" r:id="rId35"/>
    <sheet name="Deferred Taxes" sheetId="35" state="visible" r:id="rId36"/>
    <sheet name="Stock Options" sheetId="36" state="visible" r:id="rId37"/>
    <sheet name="Existing Debt" sheetId="37" state="visible" r:id="rId38"/>
    <sheet name="Macro Variables --&gt;" sheetId="38" state="visible" r:id="rId39"/>
    <sheet name="EIA High Case" sheetId="39" state="visible" r:id="rId40"/>
    <sheet name="EIA Low Case" sheetId="40" state="visible" r:id="rId41"/>
    <sheet name="EIA Base Case" sheetId="41" state="visible" r:id="rId42"/>
    <sheet name="Henry Hub Nat Gas" sheetId="42" state="visible" r:id="rId43"/>
    <sheet name="WTI Oil Price" sheetId="43" state="visible" r:id="rId44"/>
    <sheet name="GDP Deflator" sheetId="44" state="visible" r:id="rId45"/>
    <sheet name="range_names" sheetId="45" state="visible" r:id="rId46"/>
  </sheets>
  <definedNames>
    <definedName function="false" hidden="false" localSheetId="27" name="_xlnm.Print_Area" vbProcedure="false">'Crimson-Existing'!$B$1:$AJ$1</definedName>
    <definedName function="false" hidden="false" name="acq" vbProcedure="false">Model!$E$114</definedName>
    <definedName function="false" hidden="false" name="acq_sens_in" vbProcedure="false">Model!$E$116</definedName>
    <definedName function="false" hidden="false" name="admin_input" vbProcedure="false">Model!$E$109</definedName>
    <definedName function="false" hidden="false" name="admin_pct" vbProcedure="false">Model!$F$109</definedName>
    <definedName function="false" hidden="false" name="base_case" vbProcedure="false">Tornado!$F$22</definedName>
    <definedName function="false" hidden="false" name="begining_row_num" vbProcedure="false">Tornado!$B$138</definedName>
    <definedName function="false" hidden="false" name="Call" vbProcedure="false">'Stock Options'!$E$50</definedName>
    <definedName function="false" hidden="false" name="col_name" vbProcedure="false">Tornado!$B$139</definedName>
    <definedName function="false" hidden="false" name="Crimson_production" vbProcedure="false">'Driver Graphs'!$A$8</definedName>
    <definedName function="false" hidden="false" name="cr_basis" vbProcedure="false">'Driver Graphs'!$A$61</definedName>
    <definedName function="false" hidden="false" name="cr_op_cost" vbProcedure="false">'Driver Graphs'!$A$33</definedName>
    <definedName function="false" hidden="false" name="d1_" vbProcedure="false">'Stock Options'!$E$39</definedName>
    <definedName function="false" hidden="false" name="d1_d" vbProcedure="false">'Stock Options'!$E$38</definedName>
    <definedName function="false" hidden="false" name="d1_n" vbProcedure="false">'Stock Options'!$E$37</definedName>
    <definedName function="false" hidden="false" name="d2_" vbProcedure="false">'Stock Options'!$E$43</definedName>
    <definedName function="false" hidden="false" name="d2_d" vbProcedure="false">'Stock Options'!$E$42</definedName>
    <definedName function="false" hidden="false" name="d2_n" vbProcedure="false">'Stock Options'!$E$41</definedName>
    <definedName function="false" hidden="false" name="dcf_value" vbProcedure="false">Model!$F$564</definedName>
    <definedName function="false" hidden="false" name="debt_retire" vbProcedure="false">Model!$E$115</definedName>
    <definedName function="false" hidden="false" name="debug1" vbProcedure="false">Tornado!$B$142</definedName>
    <definedName function="false" hidden="false" name="equity_irr" vbProcedure="false">Model!$F$544</definedName>
    <definedName function="false" hidden="false" name="Final_Historic_Year" vbProcedure="false">Model!$C$13:$H$13</definedName>
    <definedName function="false" hidden="false" name="final_yr" vbProcedure="false">Model!$H$13</definedName>
    <definedName function="false" hidden="false" name="first_gas" vbProcedure="false">Model!$O$99</definedName>
    <definedName function="false" hidden="false" name="first_oil" vbProcedure="false">Model!$O$89</definedName>
    <definedName function="false" hidden="false" name="flat_gas" vbProcedure="false">Model!$F$98</definedName>
    <definedName function="false" hidden="false" name="flat_oil" vbProcedure="false">Model!$F$88</definedName>
    <definedName function="false" hidden="false" name="gas_oil" vbProcedure="false">Model!$E$101</definedName>
    <definedName function="false" hidden="false" name="gas_price_input" vbProcedure="false">Model!$E$98</definedName>
    <definedName function="false" hidden="false" name="gas_scenario" vbProcedure="false">Model!$E$91</definedName>
    <definedName function="false" hidden="false" name="high_case" vbProcedure="false">Tornado!$H$22</definedName>
    <definedName function="false" hidden="false" name="junior_input" vbProcedure="false">Model!$P$139</definedName>
    <definedName function="false" hidden="false" name="junior_irr" vbProcedure="false">Model!$F$582</definedName>
    <definedName function="false" hidden="false" name="k" vbProcedure="false">'Stock Options'!$E$30</definedName>
    <definedName function="false" hidden="false" name="low_case" vbProcedure="false">Tornado!$G$22</definedName>
    <definedName function="false" hidden="false" name="Macro_cell" vbProcedure="false">Tornado!$D$163</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N_d1" vbProcedure="false">'Stock Options'!$E$45</definedName>
    <definedName function="false" hidden="false" name="N_d2" vbProcedure="false">'Stock Options'!$E$46</definedName>
    <definedName function="false" hidden="false" name="N__d1" vbProcedure="false">'Stock Options'!$E$47</definedName>
    <definedName function="false" hidden="false" name="N__d2" vbProcedure="false">'Stock Options'!$E$48</definedName>
    <definedName function="false" hidden="false" name="offer_sens" vbProcedure="false">Model!$F$120</definedName>
    <definedName function="false" hidden="false" name="offer_sens_input" vbProcedure="false">Model!$E$120</definedName>
    <definedName function="false" hidden="false" name="offes_sens_input" vbProcedure="false">Model!$E$120</definedName>
    <definedName function="false" hidden="false" name="oil_price_graph" vbProcedure="false">'Driver Graphs'!$A$86</definedName>
    <definedName function="false" hidden="false" name="oil_price_input" vbProcedure="false">Model!$E$88</definedName>
    <definedName function="false" hidden="false" name="oil_scenario" vbProcedure="false">Model!$E$83</definedName>
    <definedName function="false" hidden="false" name="oil_titles" vbProcedure="false">Model!$C$84:$C$88</definedName>
    <definedName function="false" hidden="false" name="output_range" vbProcedure="false">Tornado!$B$136</definedName>
    <definedName function="false" hidden="false" name="p0" vbProcedure="false">'Stock Options'!$E$29</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PDNP" vbProcedure="false">Model!$F$105</definedName>
    <definedName function="false" hidden="false" name="pdnp_input" vbProcedure="false">Model!$E$105</definedName>
    <definedName function="false" hidden="false" name="PDP" vbProcedure="false">Model!$F$104</definedName>
    <definedName function="false" hidden="false" name="pdp_input" vbProcedure="false">Model!$E$104</definedName>
    <definedName function="false" hidden="false" name="prod_cost_input" vbProcedure="false">Model!$E$110</definedName>
    <definedName function="false" hidden="false" name="prod_cost_pct" vbProcedure="false">Model!$F$110</definedName>
    <definedName function="false" hidden="false" name="PUD_input" vbProcedure="false">Model!$E$106</definedName>
    <definedName function="false" hidden="false" name="Put" vbProcedure="false">'Stock Options'!$E$51</definedName>
    <definedName function="false" hidden="false" name="pv" vbProcedure="false">'Stock Options'!$E$36</definedName>
    <definedName function="false" hidden="false" name="rf" vbProcedure="false">'Stock Options'!$E$31</definedName>
    <definedName function="false" hidden="false" name="scenarios" vbProcedure="false">'Scenario Analysis'!$B$12:$B$19</definedName>
    <definedName function="false" hidden="false" name="scenario_row" vbProcedure="false">'Scenario Analysis'!$C$25</definedName>
    <definedName function="false" hidden="false" name="senior_irr" vbProcedure="false">Model!$F$573</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 vbProcedure="false">'Stock Options'!$E$32</definedName>
    <definedName function="false" hidden="false" name="type" vbProcedure="false">'Break-Even Data'!$M$19</definedName>
    <definedName function="false" hidden="false" name="var_1" vbProcedure="false">Tornado!$D$15</definedName>
    <definedName function="false" hidden="false" name="var_1_b" vbProcedure="false">Tornado!$F$15</definedName>
    <definedName function="false" hidden="false" name="var_1_h" vbProcedure="false">Tornado!$H$15</definedName>
    <definedName function="false" hidden="false" name="var_1_l" vbProcedure="false">Tornado!$G$15</definedName>
    <definedName function="false" hidden="false" name="var_2" vbProcedure="false">Tornado!$D$16</definedName>
    <definedName function="false" hidden="false" name="var_2_b" vbProcedure="false">Tornado!$F$16</definedName>
    <definedName function="false" hidden="false" name="var_2_h" vbProcedure="false">Tornado!$H$16</definedName>
    <definedName function="false" hidden="false" name="var_2_l" vbProcedure="false">Tornado!$G$16</definedName>
    <definedName function="false" hidden="false" name="var_3" vbProcedure="false">Tornado!$D$17</definedName>
    <definedName function="false" hidden="false" name="var_3_b" vbProcedure="false">Tornado!$F$17</definedName>
    <definedName function="false" hidden="false" name="var_3_h" vbProcedure="false">Tornado!$H$17</definedName>
    <definedName function="false" hidden="false" name="var_3_l" vbProcedure="false">Tornado!$G$17</definedName>
    <definedName function="false" hidden="false" name="var_4" vbProcedure="false">Tornado!$D$18</definedName>
    <definedName function="false" hidden="false" name="var_4_b" vbProcedure="false">Tornado!$F$18</definedName>
    <definedName function="false" hidden="false" name="var_4_h" vbProcedure="false">Tornado!$H$18</definedName>
    <definedName function="false" hidden="false" name="var_4_l" vbProcedure="false">Tornado!$G$18</definedName>
    <definedName function="false" hidden="false" name="var_5" vbProcedure="false">Tornado!$D$19</definedName>
    <definedName function="false" hidden="false" name="var_5_b" vbProcedure="false">Tornado!$F$19</definedName>
    <definedName function="false" hidden="false" name="var_5_h" vbProcedure="false">Tornado!$H$19</definedName>
    <definedName function="false" hidden="false" name="var_5_l" vbProcedure="false">Tornado!$G$19</definedName>
    <definedName function="false" hidden="false" name="var_6" vbProcedure="false">Tornado!$D$20</definedName>
    <definedName function="false" hidden="false" name="var_6_b" vbProcedure="false">Tornado!$F$20</definedName>
    <definedName function="false" hidden="false" name="var_6_h" vbProcedure="false">Tornado!$H$20</definedName>
    <definedName function="false" hidden="false" name="var_6_l" vbProcedure="false">Tornado!$G$20</definedName>
    <definedName function="false" hidden="false" name="var_name_1" vbProcedure="false">Tornado!$C$15</definedName>
    <definedName function="false" hidden="false" name="var_name_2" vbProcedure="false">Tornado!$C$16</definedName>
    <definedName function="false" hidden="false" name="var_name_3" vbProcedure="false">Tornado!$C$17</definedName>
    <definedName function="false" hidden="false" name="var_name_4" vbProcedure="false">Tornado!$C$18</definedName>
    <definedName function="false" hidden="false" name="var_name_5" vbProcedure="false">Tornado!$C$19</definedName>
    <definedName function="false" hidden="false" name="var_name_6" vbProcedure="false">Tornado!$C$20</definedName>
    <definedName function="false" hidden="false" name="Vol" vbProcedure="false">'Stock Options'!$E$33</definedName>
    <definedName function="false" hidden="false" name="xxx" vbProcedure="false">Tornado!$D$151:$D$153</definedName>
    <definedName function="false" hidden="false" name="_5PUD" vbProcedure="false">Model!$F$106</definedName>
    <definedName function="false" hidden="false" localSheetId="38" name="_Regression_Int" vbProcedure="false">1</definedName>
    <definedName function="false" hidden="false" localSheetId="39" name="_Regression_Int" vbProcedure="false">1</definedName>
    <definedName function="false" hidden="false" localSheetId="4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7" uniqueCount="3674">
  <si>
    <t xml:space="preserve">Table of Contents</t>
  </si>
  <si>
    <t xml:space="preserve">Sheet Tab</t>
  </si>
  <si>
    <t xml:space="preserve">Description</t>
  </si>
  <si>
    <t xml:space="preserve">Author</t>
  </si>
  <si>
    <t xml:space="preserve">Model</t>
  </si>
  <si>
    <t xml:space="preserve">Integrity</t>
  </si>
  <si>
    <t xml:space="preserve">Cash Waterfall</t>
  </si>
  <si>
    <t xml:space="preserve">Junior Debt</t>
  </si>
  <si>
    <t xml:space="preserve">Equity Analysis</t>
  </si>
  <si>
    <t xml:space="preserve">Driver Graphs</t>
  </si>
  <si>
    <t xml:space="preserve">Historic Financials--&gt;</t>
  </si>
  <si>
    <t xml:space="preserve">Income Statement</t>
  </si>
  <si>
    <t xml:space="preserve">Balance Sheets</t>
  </si>
  <si>
    <t xml:space="preserve">Cash Flow</t>
  </si>
  <si>
    <t xml:space="preserve">EXCO History</t>
  </si>
  <si>
    <t xml:space="preserve">Reserves --&gt;</t>
  </si>
  <si>
    <t xml:space="preserve">Reserve Analysis</t>
  </si>
  <si>
    <t xml:space="preserve">Total Reserves</t>
  </si>
  <si>
    <t xml:space="preserve">EXCO Reserve Report</t>
  </si>
  <si>
    <t xml:space="preserve">Crimson-Existing</t>
  </si>
  <si>
    <t xml:space="preserve">Data From Co Reports --&gt;</t>
  </si>
  <si>
    <t xml:space="preserve">Purchase Price Allocation</t>
  </si>
  <si>
    <t xml:space="preserve">Pro Forma Balance Sheet</t>
  </si>
  <si>
    <t xml:space="preserve">Uses and Sources</t>
  </si>
  <si>
    <t xml:space="preserve">Collars</t>
  </si>
  <si>
    <t xml:space="preserve">Recent Income Statement</t>
  </si>
  <si>
    <t xml:space="preserve">Deferred Taxes</t>
  </si>
  <si>
    <t xml:space="preserve">Stock Options</t>
  </si>
  <si>
    <t xml:space="preserve">Existing Debt</t>
  </si>
  <si>
    <t xml:space="preserve">Macro Variables --&gt;</t>
  </si>
  <si>
    <t xml:space="preserve">EIA High Case</t>
  </si>
  <si>
    <t xml:space="preserve">EIA Low Case</t>
  </si>
  <si>
    <t xml:space="preserve">EIA Base Case</t>
  </si>
  <si>
    <t xml:space="preserve">Henry Hub Nat Gas</t>
  </si>
  <si>
    <t xml:space="preserve">WTI Oil Price</t>
  </si>
  <si>
    <t xml:space="preserve">GDP Deflator</t>
  </si>
  <si>
    <t xml:space="preserve"> File Name: </t>
  </si>
  <si>
    <t xml:space="preserve">C:\Courses\Course Materials\3 Templates and Exercises M&amp;A Models\Acquisition Exercises\Crimson Case\Crimson Case.xls</t>
  </si>
  <si>
    <t xml:space="preserve"> Colour Codes </t>
  </si>
  <si>
    <t xml:space="preserve">Oil Price</t>
  </si>
  <si>
    <t xml:space="preserve">PDP</t>
  </si>
  <si>
    <t xml:space="preserve">Equity IRR</t>
  </si>
  <si>
    <t xml:space="preserve">PDNP</t>
  </si>
  <si>
    <t xml:space="preserve">Gas Price</t>
  </si>
  <si>
    <t xml:space="preserve">Senior IRR</t>
  </si>
  <si>
    <t xml:space="preserve">Acquisition</t>
  </si>
  <si>
    <t xml:space="preserve">5PUD</t>
  </si>
  <si>
    <t xml:space="preserve">Junior IRR</t>
  </si>
  <si>
    <t xml:space="preserve">Admin Pct</t>
  </si>
  <si>
    <t xml:space="preserve">DCF Value</t>
  </si>
  <si>
    <t xml:space="preserve">Acquistion Price</t>
  </si>
  <si>
    <t xml:space="preserve">P Cost Pct</t>
  </si>
  <si>
    <t xml:space="preserve">Units</t>
  </si>
  <si>
    <t xml:space="preserve">Source</t>
  </si>
  <si>
    <t xml:space="preserve">Chart</t>
  </si>
  <si>
    <t xml:space="preserve">History Switch</t>
  </si>
  <si>
    <t xml:space="preserve">Forecast Switch</t>
  </si>
  <si>
    <t xml:space="preserve">Operating Inputs</t>
  </si>
  <si>
    <t xml:space="preserve">Final Historic Year</t>
  </si>
  <si>
    <t xml:space="preserve">Operating - General</t>
  </si>
  <si>
    <t xml:space="preserve">Oil Price from Sensitivity Analysis</t>
  </si>
  <si>
    <t xml:space="preserve">EIA</t>
  </si>
  <si>
    <t xml:space="preserve">oil_price_graph</t>
  </si>
  <si>
    <t xml:space="preserve">Natural Gas Price</t>
  </si>
  <si>
    <t xml:space="preserve">SG&amp;A per MMCFe</t>
  </si>
  <si>
    <t xml:space="preserve">Regression </t>
  </si>
  <si>
    <t xml:space="preserve">Inflation Rate</t>
  </si>
  <si>
    <t xml:space="preserve">Income Tax Rate</t>
  </si>
  <si>
    <t xml:space="preserve">Annual Report</t>
  </si>
  <si>
    <t xml:space="preserve">Operating Assumptions for - Crimson</t>
  </si>
  <si>
    <t xml:space="preserve">Revenue Related</t>
  </si>
  <si>
    <t xml:space="preserve">Oil Production</t>
  </si>
  <si>
    <t xml:space="preserve">Reserve Report</t>
  </si>
  <si>
    <t xml:space="preserve">Crimson_production</t>
  </si>
  <si>
    <t xml:space="preserve">Gas Production</t>
  </si>
  <si>
    <t xml:space="preserve">Basis Differential - Oil</t>
  </si>
  <si>
    <t xml:space="preserve">Basis Differential - Gas</t>
  </si>
  <si>
    <t xml:space="preserve">Average Basis Differential</t>
  </si>
  <si>
    <t xml:space="preserve">cr_basis</t>
  </si>
  <si>
    <t xml:space="preserve">Expenses</t>
  </si>
  <si>
    <t xml:space="preserve">Al Valeroem Tax Rate</t>
  </si>
  <si>
    <t xml:space="preserve">Operating Cost per MMCFe</t>
  </si>
  <si>
    <t xml:space="preserve">cr_op_cost</t>
  </si>
  <si>
    <t xml:space="preserve">Capital Expenditures</t>
  </si>
  <si>
    <t xml:space="preserve">Opearting - EXCO</t>
  </si>
  <si>
    <t xml:space="preserve">Operating - New Investments</t>
  </si>
  <si>
    <t xml:space="preserve">Acquisition - MMCFe</t>
  </si>
  <si>
    <t xml:space="preserve">Capital Cost/MMCFe</t>
  </si>
  <si>
    <t xml:space="preserve">Decline Curve</t>
  </si>
  <si>
    <t xml:space="preserve">Production Cost</t>
  </si>
  <si>
    <t xml:space="preserve">Working Capital</t>
  </si>
  <si>
    <t xml:space="preserve">Operating Current Asset as Percent of Revenues</t>
  </si>
  <si>
    <t xml:space="preserve">Operating Current Liabilities as Percent of Expenses</t>
  </si>
  <si>
    <t xml:space="preserve">Accretion Percent of Retirment Obligation</t>
  </si>
  <si>
    <t xml:space="preserve">General Financing Inputs</t>
  </si>
  <si>
    <t xml:space="preserve">LIBOR Rate</t>
  </si>
  <si>
    <t xml:space="preserve">Debt Inputs</t>
  </si>
  <si>
    <t xml:space="preserve">Include</t>
  </si>
  <si>
    <t xml:space="preserve">Cash Sweep</t>
  </si>
  <si>
    <t xml:space="preserve">Maturity</t>
  </si>
  <si>
    <t xml:space="preserve">Credit Spread</t>
  </si>
  <si>
    <t xml:space="preserve">Preferred</t>
  </si>
  <si>
    <t xml:space="preserve">Dividend Rate</t>
  </si>
  <si>
    <t xml:space="preserve">DCF Parameters</t>
  </si>
  <si>
    <t xml:space="preserve">WACC</t>
  </si>
  <si>
    <t xml:space="preserve">Inputs - Sensitivity Factors</t>
  </si>
  <si>
    <t xml:space="preserve">Cell Link</t>
  </si>
  <si>
    <t xml:space="preserve">Oil Price Scenarios</t>
  </si>
  <si>
    <t xml:space="preserve">Forward Market</t>
  </si>
  <si>
    <t xml:space="preserve">Base - EIA</t>
  </si>
  <si>
    <t xml:space="preserve">High - EIA</t>
  </si>
  <si>
    <t xml:space="preserve">Low - EIA</t>
  </si>
  <si>
    <t xml:space="preserve">Flat Nominal</t>
  </si>
  <si>
    <t xml:space="preserve">Flat Oil Sensitivity</t>
  </si>
  <si>
    <t xml:space="preserve">Natural Gas Scenarios</t>
  </si>
  <si>
    <t xml:space="preserve">Gas From Oil Price</t>
  </si>
  <si>
    <t xml:space="preserve">Production Scenarios</t>
  </si>
  <si>
    <t xml:space="preserve">Cost Sensitvity</t>
  </si>
  <si>
    <t xml:space="preserve">Administrative and General</t>
  </si>
  <si>
    <t xml:space="preserve">Production Cost Sensitivity</t>
  </si>
  <si>
    <t xml:space="preserve">Transaction Inputs</t>
  </si>
  <si>
    <t xml:space="preserve">Acquistion Switch</t>
  </si>
  <si>
    <t xml:space="preserve">Retire Existing Debt</t>
  </si>
  <si>
    <t xml:space="preserve">Percent of Acquisiton Price</t>
  </si>
  <si>
    <t xml:space="preserve">Purchase Price</t>
  </si>
  <si>
    <t xml:space="preserve">Base Cash Assumption</t>
  </si>
  <si>
    <t xml:space="preserve">Sensitivity</t>
  </si>
  <si>
    <t xml:space="preserve">Cash Consideration After Sensitivity</t>
  </si>
  <si>
    <t xml:space="preserve">Reserves Purchases</t>
  </si>
  <si>
    <t xml:space="preserve">MMCFe</t>
  </si>
  <si>
    <t xml:space="preserve">EBITDA</t>
  </si>
  <si>
    <t xml:space="preserve">Retirement of Existing Debt</t>
  </si>
  <si>
    <t xml:space="preserve">Sources of Cash</t>
  </si>
  <si>
    <t xml:space="preserve">Senior Debt  </t>
  </si>
  <si>
    <t xml:space="preserve">Senior Commitment</t>
  </si>
  <si>
    <t xml:space="preserve">Senior Debt Drawn</t>
  </si>
  <si>
    <t xml:space="preserve">Fee Percent</t>
  </si>
  <si>
    <t xml:space="preserve">EBITDAX Interest Coverage Covenant</t>
  </si>
  <si>
    <t xml:space="preserve">Debt/EBITDAX Covenant</t>
  </si>
  <si>
    <t xml:space="preserve">Amount</t>
  </si>
  <si>
    <t xml:space="preserve">Capitalise Interest</t>
  </si>
  <si>
    <t xml:space="preserve">Borrowing Base - PV-10</t>
  </si>
  <si>
    <t xml:space="preserve">Share Price for Issuance</t>
  </si>
  <si>
    <t xml:space="preserve">Shares Issued</t>
  </si>
  <si>
    <t xml:space="preserve">Value of Stock Issued</t>
  </si>
  <si>
    <t xml:space="preserve">Accounting</t>
  </si>
  <si>
    <t xml:space="preserve">Added Current Liabilities</t>
  </si>
  <si>
    <t xml:space="preserve">Added Removal Liabilities</t>
  </si>
  <si>
    <t xml:space="preserve">Sources and Uses</t>
  </si>
  <si>
    <t xml:space="preserve">Uses of Funds</t>
  </si>
  <si>
    <t xml:space="preserve">Cash Payment</t>
  </si>
  <si>
    <t xml:space="preserve">Stock Issued</t>
  </si>
  <si>
    <t xml:space="preserve">Fees</t>
  </si>
  <si>
    <t xml:space="preserve">Total</t>
  </si>
  <si>
    <t xml:space="preserve">Senior Debt</t>
  </si>
  <si>
    <t xml:space="preserve">Equity</t>
  </si>
  <si>
    <t xml:space="preserve">Test for Sources and Uses</t>
  </si>
  <si>
    <t xml:space="preserve">Total Purchase (Sources)</t>
  </si>
  <si>
    <t xml:space="preserve">Total Paid</t>
  </si>
  <si>
    <t xml:space="preserve">Less: Debt Retirement</t>
  </si>
  <si>
    <t xml:space="preserve">Net Purchase Price</t>
  </si>
  <si>
    <t xml:space="preserve">Net Assets Associated with Purchase</t>
  </si>
  <si>
    <t xml:space="preserve">Add: Operating Current Assets</t>
  </si>
  <si>
    <t xml:space="preserve">Add: Capilised Fees</t>
  </si>
  <si>
    <t xml:space="preserve">Less: Operating Current Liabilites</t>
  </si>
  <si>
    <t xml:space="preserve">Less: Retirement Obligations</t>
  </si>
  <si>
    <t xml:space="preserve">Remainder: Oil Properties</t>
  </si>
  <si>
    <t xml:space="preserve">Total Allocated</t>
  </si>
  <si>
    <t xml:space="preserve">Pro-Forma Balance Sheet</t>
  </si>
  <si>
    <t xml:space="preserve">Existing</t>
  </si>
  <si>
    <t xml:space="preserve">Purcase Alloc</t>
  </si>
  <si>
    <t xml:space="preserve">Cap Deposits</t>
  </si>
  <si>
    <t xml:space="preserve">Retire Debt</t>
  </si>
  <si>
    <t xml:space="preserve">New Debt</t>
  </si>
  <si>
    <t xml:space="preserve">New Equity</t>
  </si>
  <si>
    <t xml:space="preserve">Total Adj</t>
  </si>
  <si>
    <t xml:space="preserve">Adjusted</t>
  </si>
  <si>
    <t xml:space="preserve">Assets</t>
  </si>
  <si>
    <t xml:space="preserve">Operating Current Assets</t>
  </si>
  <si>
    <t xml:space="preserve">Oil Properties</t>
  </si>
  <si>
    <t xml:space="preserve">Less: Accumulated Depreciation</t>
  </si>
  <si>
    <t xml:space="preserve">Other Assets</t>
  </si>
  <si>
    <t xml:space="preserve">Net PP&amp;E</t>
  </si>
  <si>
    <t xml:space="preserve">Deposits</t>
  </si>
  <si>
    <t xml:space="preserve">Debt issuance cost, net</t>
  </si>
  <si>
    <t xml:space="preserve">Investments</t>
  </si>
  <si>
    <t xml:space="preserve">Derivative instruments</t>
  </si>
  <si>
    <t xml:space="preserve">Deferred tax asset, net</t>
  </si>
  <si>
    <t xml:space="preserve">Total Other Assets</t>
  </si>
  <si>
    <t xml:space="preserve">TOTAL ASSETS</t>
  </si>
  <si>
    <t xml:space="preserve">LIABILITIES AND CAPITAL</t>
  </si>
  <si>
    <t xml:space="preserve">Operating Current Liabilities</t>
  </si>
  <si>
    <t xml:space="preserve">Asset Retriement Obligations</t>
  </si>
  <si>
    <t xml:space="preserve">Notes Payable</t>
  </si>
  <si>
    <t xml:space="preserve">Long-term Debt</t>
  </si>
  <si>
    <t xml:space="preserve">Preferred Stock</t>
  </si>
  <si>
    <t xml:space="preserve">Common Equity</t>
  </si>
  <si>
    <t xml:space="preserve">TOTAL LIABILITIES AND CAPITAL</t>
  </si>
  <si>
    <t xml:space="preserve">Pro Forma Balance Sheet Test</t>
  </si>
  <si>
    <t xml:space="preserve">Debt Schedule</t>
  </si>
  <si>
    <t xml:space="preserve">Opening Balance</t>
  </si>
  <si>
    <t xml:space="preserve">Less: Scheduled</t>
  </si>
  <si>
    <t xml:space="preserve">Less: Sweep</t>
  </si>
  <si>
    <t xml:space="preserve">Closing Balance</t>
  </si>
  <si>
    <t xml:space="preserve">Interest Rate</t>
  </si>
  <si>
    <t xml:space="preserve">Interest  </t>
  </si>
  <si>
    <t xml:space="preserve">Ending Balance Test</t>
  </si>
  <si>
    <t xml:space="preserve">Opeining Balance</t>
  </si>
  <si>
    <t xml:space="preserve">Add: Capitalised Dividends</t>
  </si>
  <si>
    <t xml:space="preserve">Less: Cash Flow Sweep</t>
  </si>
  <si>
    <t xml:space="preserve">Dividends </t>
  </si>
  <si>
    <t xml:space="preserve">Add: Draws</t>
  </si>
  <si>
    <t xml:space="preserve">Less: Scheduled Repayment</t>
  </si>
  <si>
    <t xml:space="preserve">Add: Default</t>
  </si>
  <si>
    <t xml:space="preserve">Less: Repayment of Default</t>
  </si>
  <si>
    <t xml:space="preserve">Interest Expense</t>
  </si>
  <si>
    <t xml:space="preserve">Basis for Cash Sweep</t>
  </si>
  <si>
    <t xml:space="preserve">Second Lien Debt</t>
  </si>
  <si>
    <t xml:space="preserve">Add: Capitalised Interest</t>
  </si>
  <si>
    <t xml:space="preserve">Total Debt</t>
  </si>
  <si>
    <t xml:space="preserve">Debt Balance Test</t>
  </si>
  <si>
    <t xml:space="preserve">Working</t>
  </si>
  <si>
    <t xml:space="preserve">Revenue</t>
  </si>
  <si>
    <t xml:space="preserve">Oil Revenues</t>
  </si>
  <si>
    <t xml:space="preserve">Crimson Basis Differential</t>
  </si>
  <si>
    <t xml:space="preserve">Crimson Realised Price</t>
  </si>
  <si>
    <t xml:space="preserve">EXCO Basis Differential</t>
  </si>
  <si>
    <t xml:space="preserve">EXCO Realised Price</t>
  </si>
  <si>
    <t xml:space="preserve">Crimson Production</t>
  </si>
  <si>
    <t xml:space="preserve">EXCO Production</t>
  </si>
  <si>
    <t xml:space="preserve">Crimson Oil Revenues</t>
  </si>
  <si>
    <t xml:space="preserve">EXCO Oil Revenues</t>
  </si>
  <si>
    <t xml:space="preserve">Total Oil Revenues</t>
  </si>
  <si>
    <t xml:space="preserve">Natural Gas Revenues</t>
  </si>
  <si>
    <t xml:space="preserve">Total Gas Production</t>
  </si>
  <si>
    <t xml:space="preserve">Crimson Gas Revenues</t>
  </si>
  <si>
    <t xml:space="preserve">EXCO Gas Revenues</t>
  </si>
  <si>
    <t xml:space="preserve">Total Gas Revenues</t>
  </si>
  <si>
    <t xml:space="preserve">Total Revenues - Crimson</t>
  </si>
  <si>
    <t xml:space="preserve">Total Revenues - EXCO</t>
  </si>
  <si>
    <t xml:space="preserve">Total Revenues</t>
  </si>
  <si>
    <t xml:space="preserve">Total Production</t>
  </si>
  <si>
    <t xml:space="preserve">Production per Day</t>
  </si>
  <si>
    <t xml:space="preserve">Actual/Current Projections</t>
  </si>
  <si>
    <t xml:space="preserve">Opearting Costs</t>
  </si>
  <si>
    <t xml:space="preserve">Royalties</t>
  </si>
  <si>
    <t xml:space="preserve">Crimson Tax Rate</t>
  </si>
  <si>
    <t xml:space="preserve">Crimson Taxes</t>
  </si>
  <si>
    <t xml:space="preserve">EXCO Tax Rate</t>
  </si>
  <si>
    <t xml:space="preserve">EXCO Taxes</t>
  </si>
  <si>
    <t xml:space="preserve">Total Taxes</t>
  </si>
  <si>
    <t xml:space="preserve">Other Operating Expenses</t>
  </si>
  <si>
    <t xml:space="preserve">Crimson Cost/MMCFe</t>
  </si>
  <si>
    <t xml:space="preserve">EXCO Cost/MMCFe</t>
  </si>
  <si>
    <t xml:space="preserve">Crimson Operating Expenses</t>
  </si>
  <si>
    <t xml:space="preserve">EXCO Operating Expenses</t>
  </si>
  <si>
    <t xml:space="preserve">Total Operating Cost</t>
  </si>
  <si>
    <t xml:space="preserve">Total Cost/MMCFe</t>
  </si>
  <si>
    <t xml:space="preserve">Total Administrative Costs</t>
  </si>
  <si>
    <t xml:space="preserve">Total Cash Operating Cost</t>
  </si>
  <si>
    <t xml:space="preserve">Current Asset Percent</t>
  </si>
  <si>
    <t xml:space="preserve">Current Assets</t>
  </si>
  <si>
    <t xml:space="preserve">Current Liability Percent</t>
  </si>
  <si>
    <t xml:space="preserve">Total Operating Expenses</t>
  </si>
  <si>
    <t xml:space="preserve">Added Liabilites from Purchase</t>
  </si>
  <si>
    <t xml:space="preserve">Current Liabilities</t>
  </si>
  <si>
    <t xml:space="preserve">Total Working Capital</t>
  </si>
  <si>
    <t xml:space="preserve">Change in Working Capital</t>
  </si>
  <si>
    <t xml:space="preserve">Crimson</t>
  </si>
  <si>
    <t xml:space="preserve">EXCO</t>
  </si>
  <si>
    <t xml:space="preserve">Capital Expenditures For Tax Depreication</t>
  </si>
  <si>
    <t xml:space="preserve">Depreciation and Amortisation</t>
  </si>
  <si>
    <t xml:space="preserve">Removal Liability</t>
  </si>
  <si>
    <t xml:space="preserve">Add: Accretion Expense</t>
  </si>
  <si>
    <t xml:space="preserve">Add: Acquisition</t>
  </si>
  <si>
    <t xml:space="preserve">Less: Payment for Removal</t>
  </si>
  <si>
    <t xml:space="preserve">Accretion Percent</t>
  </si>
  <si>
    <t xml:space="preserve">Accrection Expense</t>
  </si>
  <si>
    <t xml:space="preserve">Plant Balance</t>
  </si>
  <si>
    <t xml:space="preserve">Add:Capital Expenditures</t>
  </si>
  <si>
    <t xml:space="preserve">Add: Removal Cost in Acquistion</t>
  </si>
  <si>
    <t xml:space="preserve">Less: Payments for Removal</t>
  </si>
  <si>
    <t xml:space="preserve">Accumulated Depreciation</t>
  </si>
  <si>
    <t xml:space="preserve">Add: Depreciation</t>
  </si>
  <si>
    <t xml:space="preserve">Net Plant</t>
  </si>
  <si>
    <t xml:space="preserve">Remaining Production</t>
  </si>
  <si>
    <t xml:space="preserve">Production</t>
  </si>
  <si>
    <t xml:space="preserve">Rate</t>
  </si>
  <si>
    <t xml:space="preserve">Basis For Depreciation</t>
  </si>
  <si>
    <t xml:space="preserve">Depreciation</t>
  </si>
  <si>
    <t xml:space="preserve">Capatilised Fees</t>
  </si>
  <si>
    <t xml:space="preserve">Add: Fees Paid</t>
  </si>
  <si>
    <t xml:space="preserve">Counter</t>
  </si>
  <si>
    <t xml:space="preserve">Amortisation Rate</t>
  </si>
  <si>
    <t xml:space="preserve">Amortisation  </t>
  </si>
  <si>
    <t xml:space="preserve">Accumulated Amortisation</t>
  </si>
  <si>
    <t xml:space="preserve">Net Fee Balance</t>
  </si>
  <si>
    <t xml:space="preserve">Revenues</t>
  </si>
  <si>
    <t xml:space="preserve">Less: Cash Operating Expenses</t>
  </si>
  <si>
    <t xml:space="preserve">Add: Other Cash Income</t>
  </si>
  <si>
    <t xml:space="preserve">EBITDAX</t>
  </si>
  <si>
    <t xml:space="preserve">Less: Book Depreciation</t>
  </si>
  <si>
    <t xml:space="preserve">Less: Revaluation of Retirement</t>
  </si>
  <si>
    <t xml:space="preserve">Less: Loss on Sale of Assets</t>
  </si>
  <si>
    <t xml:space="preserve">Less: Impairment</t>
  </si>
  <si>
    <t xml:space="preserve">Less: Exploration</t>
  </si>
  <si>
    <t xml:space="preserve">Add: Other Non-Cash Income</t>
  </si>
  <si>
    <t xml:space="preserve">Add: Unrealised Gain on Derivatives</t>
  </si>
  <si>
    <t xml:space="preserve">EBIT</t>
  </si>
  <si>
    <t xml:space="preserve">Less: Interest Expenses</t>
  </si>
  <si>
    <t xml:space="preserve">Less: Amortisation of Debt Fees</t>
  </si>
  <si>
    <t xml:space="preserve">EBT - Book</t>
  </si>
  <si>
    <t xml:space="preserve">Less: Taxes</t>
  </si>
  <si>
    <t xml:space="preserve">Less: Cumulative Change</t>
  </si>
  <si>
    <t xml:space="preserve">Net Income</t>
  </si>
  <si>
    <t xml:space="preserve">Less: Preferred Dividends</t>
  </si>
  <si>
    <t xml:space="preserve">Net Income to Common</t>
  </si>
  <si>
    <t xml:space="preserve">Less: Added Depreciation</t>
  </si>
  <si>
    <t xml:space="preserve">Less: Other Deferences</t>
  </si>
  <si>
    <t xml:space="preserve">EBT - Tax</t>
  </si>
  <si>
    <t xml:space="preserve">Opening NOL Balance</t>
  </si>
  <si>
    <t xml:space="preserve">Add: NOL Created from Negative Taxes</t>
  </si>
  <si>
    <t xml:space="preserve">Less: NOL Used from Positive Taxes</t>
  </si>
  <si>
    <t xml:space="preserve">Closing NOL Balance</t>
  </si>
  <si>
    <t xml:space="preserve">Adjusted EBT</t>
  </si>
  <si>
    <t xml:space="preserve">Taxes Paid</t>
  </si>
  <si>
    <t xml:space="preserve">Accumulated Deferred Taxes</t>
  </si>
  <si>
    <t xml:space="preserve">Operating Cash</t>
  </si>
  <si>
    <t xml:space="preserve">Add: Non-Cash Preferred Dividenes</t>
  </si>
  <si>
    <t xml:space="preserve">Add: Deferred Taxes</t>
  </si>
  <si>
    <t xml:space="preserve">Add: Amortisation of Fees</t>
  </si>
  <si>
    <t xml:space="preserve">Less: Change in Working Capital</t>
  </si>
  <si>
    <t xml:space="preserve">Cash From Operations</t>
  </si>
  <si>
    <t xml:space="preserve">Investing Cash</t>
  </si>
  <si>
    <t xml:space="preserve">Less: Capital Expenditures</t>
  </si>
  <si>
    <t xml:space="preserve">Less: Acquisition</t>
  </si>
  <si>
    <t xml:space="preserve">Add: Added Removal Cost</t>
  </si>
  <si>
    <t xml:space="preserve">Cash from Investing</t>
  </si>
  <si>
    <t xml:space="preserve">Financing</t>
  </si>
  <si>
    <t xml:space="preserve">Cash Flow before Financing</t>
  </si>
  <si>
    <t xml:space="preserve">Add: Interest Expense</t>
  </si>
  <si>
    <t xml:space="preserve">Add: Debt Financing</t>
  </si>
  <si>
    <t xml:space="preserve">Add: Equity Financing</t>
  </si>
  <si>
    <t xml:space="preserve">Less: Financing Fees</t>
  </si>
  <si>
    <t xml:space="preserve">Cash for Waterfall</t>
  </si>
  <si>
    <t xml:space="preserve">Less: Interest Expense - Senior</t>
  </si>
  <si>
    <t xml:space="preserve">Less: Scheduled Senior Debt</t>
  </si>
  <si>
    <t xml:space="preserve">Less: Repayment of Senior Default</t>
  </si>
  <si>
    <t xml:space="preserve">Cash After Senior Interest</t>
  </si>
  <si>
    <t xml:space="preserve">Add: Defalut on Senior Interest</t>
  </si>
  <si>
    <t xml:space="preserve">Cash to Junior Interest</t>
  </si>
  <si>
    <t xml:space="preserve">Less: Interest Expense - Junior</t>
  </si>
  <si>
    <t xml:space="preserve">Cash After Junior Interest</t>
  </si>
  <si>
    <t xml:space="preserve">Add: Default on Junior Interest</t>
  </si>
  <si>
    <t xml:space="preserve">Cash for Senior Sweep</t>
  </si>
  <si>
    <t xml:space="preserve">Less: Senior Debt Sweep</t>
  </si>
  <si>
    <t xml:space="preserve">Cash Flow to Junior Debt</t>
  </si>
  <si>
    <t xml:space="preserve">Less: Junior Scheduled Repayment</t>
  </si>
  <si>
    <t xml:space="preserve">Less: Repayment of Junior Default</t>
  </si>
  <si>
    <t xml:space="preserve">Cash after Junior Debt</t>
  </si>
  <si>
    <t xml:space="preserve">Add: Default on Junior Debt</t>
  </si>
  <si>
    <t xml:space="preserve">Cash for Junior Sweep</t>
  </si>
  <si>
    <t xml:space="preserve">Less: Junior Sweep</t>
  </si>
  <si>
    <t xml:space="preserve">Cash to Preferred</t>
  </si>
  <si>
    <t xml:space="preserve">Less: Preferred Cash Sweep</t>
  </si>
  <si>
    <t xml:space="preserve">Cash to Equity</t>
  </si>
  <si>
    <t xml:space="preserve">Test for Negative Cash Flow</t>
  </si>
  <si>
    <t xml:space="preserve">Balance Sheet</t>
  </si>
  <si>
    <t xml:space="preserve">Difference</t>
  </si>
  <si>
    <t xml:space="preserve">Test for Balance Sheet Balance</t>
  </si>
  <si>
    <t xml:space="preserve">Share Balance</t>
  </si>
  <si>
    <t xml:space="preserve">New Equity Issues</t>
  </si>
  <si>
    <t xml:space="preserve">Share Price for New Issues</t>
  </si>
  <si>
    <t xml:space="preserve">New Share Issues</t>
  </si>
  <si>
    <t xml:space="preserve">Closing Shares</t>
  </si>
  <si>
    <t xml:space="preserve">Cash Flows</t>
  </si>
  <si>
    <t xml:space="preserve">Equity Cash Flow</t>
  </si>
  <si>
    <t xml:space="preserve">Outflow</t>
  </si>
  <si>
    <t xml:space="preserve">Share Price</t>
  </si>
  <si>
    <t xml:space="preserve">Equity Capital</t>
  </si>
  <si>
    <t xml:space="preserve">Inflow</t>
  </si>
  <si>
    <t xml:space="preserve">Net</t>
  </si>
  <si>
    <t xml:space="preserve">With Acquisition</t>
  </si>
  <si>
    <t xml:space="preserve">Without Acquisition</t>
  </si>
  <si>
    <t xml:space="preserve">Free Cash Flow</t>
  </si>
  <si>
    <t xml:space="preserve">EBITDA </t>
  </si>
  <si>
    <t xml:space="preserve">Less: Taxes on EBIT</t>
  </si>
  <si>
    <t xml:space="preserve">Plus: Deferred Taxes</t>
  </si>
  <si>
    <t xml:space="preserve">Less: WC Changes</t>
  </si>
  <si>
    <t xml:space="preserve">PV of Free Cash Flow</t>
  </si>
  <si>
    <t xml:space="preserve">Less: Net Debt</t>
  </si>
  <si>
    <t xml:space="preserve">Less: PV of Retirement Obligation</t>
  </si>
  <si>
    <t xml:space="preserve">Less: Value of Stock Options</t>
  </si>
  <si>
    <t xml:space="preserve">Less: Value of Preferred Stock</t>
  </si>
  <si>
    <t xml:space="preserve">Plus: Derivatives</t>
  </si>
  <si>
    <t xml:space="preserve">Equity Value</t>
  </si>
  <si>
    <t xml:space="preserve">Basic Shares</t>
  </si>
  <si>
    <t xml:space="preserve">Value per Share</t>
  </si>
  <si>
    <t xml:space="preserve">Cash Flow to Senior Debt</t>
  </si>
  <si>
    <t xml:space="preserve">Cash Outflow at Debt Issue</t>
  </si>
  <si>
    <t xml:space="preserve">Cash Inflow from Scheduled Maturities and Interest</t>
  </si>
  <si>
    <t xml:space="preserve">Cash Outflow from Default</t>
  </si>
  <si>
    <t xml:space="preserve">Cash Inflow from Repayment of Default and Sweeps</t>
  </si>
  <si>
    <t xml:space="preserve">Total Cash Flow</t>
  </si>
  <si>
    <t xml:space="preserve">IRR on Senior Debt</t>
  </si>
  <si>
    <t xml:space="preserve">Cash Inflow from Scheduled Maturities</t>
  </si>
  <si>
    <t xml:space="preserve">IRR on Junior Debt</t>
  </si>
  <si>
    <t xml:space="preserve">Operating Cash Flow</t>
  </si>
  <si>
    <t xml:space="preserve">PV- 10</t>
  </si>
  <si>
    <t xml:space="preserve">Ratio</t>
  </si>
  <si>
    <t xml:space="preserve">Junior Covenant</t>
  </si>
  <si>
    <t xml:space="preserve">Loan to Value</t>
  </si>
  <si>
    <t xml:space="preserve">Financial Ratios</t>
  </si>
  <si>
    <t xml:space="preserve">Earnings per Share</t>
  </si>
  <si>
    <t xml:space="preserve">Shares</t>
  </si>
  <si>
    <t xml:space="preserve">EPS</t>
  </si>
  <si>
    <t xml:space="preserve">Debt/EBITDAX</t>
  </si>
  <si>
    <t xml:space="preserve">Debt</t>
  </si>
  <si>
    <t xml:space="preserve">EBIDTDAX</t>
  </si>
  <si>
    <t xml:space="preserve">Senior Covenant</t>
  </si>
  <si>
    <t xml:space="preserve">EBITDAX/Interest</t>
  </si>
  <si>
    <t xml:space="preserve">Interest</t>
  </si>
  <si>
    <t xml:space="preserve">Cash Flow Waterfall Graph</t>
  </si>
  <si>
    <t xml:space="preserve">EBITDAX less WC Change</t>
  </si>
  <si>
    <t xml:space="preserve">Senior Debt Interest</t>
  </si>
  <si>
    <t xml:space="preserve">Junior Debt Intrerest</t>
  </si>
  <si>
    <t xml:space="preserve">Senior Payments</t>
  </si>
  <si>
    <t xml:space="preserve">Junior Debt Payments</t>
  </si>
  <si>
    <t xml:space="preserve">Preferred Payments</t>
  </si>
  <si>
    <t xml:space="preserve">Equity Payments</t>
  </si>
  <si>
    <t xml:space="preserve">Equity Payments in Cash Flow</t>
  </si>
  <si>
    <t xml:space="preserve">Taxes</t>
  </si>
  <si>
    <t xml:space="preserve">Tax Rate</t>
  </si>
  <si>
    <t xml:space="preserve">Tax Parameters</t>
  </si>
  <si>
    <t xml:space="preserve">NOL Deferred Tax Assets</t>
  </si>
  <si>
    <t xml:space="preserve">NOL Balance</t>
  </si>
  <si>
    <t xml:space="preserve">Deferred Tax on Plant Basis</t>
  </si>
  <si>
    <t xml:space="preserve">Difference in Plant Basis</t>
  </si>
  <si>
    <t xml:space="preserve">Book Basis</t>
  </si>
  <si>
    <t xml:space="preserve">Differential Tax</t>
  </si>
  <si>
    <t xml:space="preserve">Remaining Tax Basis</t>
  </si>
  <si>
    <t xml:space="preserve">Existing Tax Depreciation</t>
  </si>
  <si>
    <t xml:space="preserve">Tax Life</t>
  </si>
  <si>
    <t xml:space="preserve">Period</t>
  </si>
  <si>
    <t xml:space="preserve">Capital
Expenditure</t>
  </si>
  <si>
    <t xml:space="preserve">Tax on New Capital Expenditures</t>
  </si>
  <si>
    <t xml:space="preserve">Tax Depreciation on Existing Plant</t>
  </si>
  <si>
    <t xml:space="preserve">Total Tax Depreciation</t>
  </si>
  <si>
    <t xml:space="preserve">Total Book Depreciation</t>
  </si>
  <si>
    <t xml:space="preserve">Added Tax Depreciation</t>
  </si>
  <si>
    <t xml:space="preserve">Cash Flow Sensitivity
</t>
  </si>
  <si>
    <t xml:space="preserve">
Oil Price</t>
  </si>
  <si>
    <t xml:space="preserve">Input Variable - Oil Price</t>
  </si>
  <si>
    <t xml:space="preserve">Hurdle</t>
  </si>
  <si>
    <t xml:space="preserve">Row Num</t>
  </si>
  <si>
    <t xml:space="preserve">Break Even</t>
  </si>
  <si>
    <t xml:space="preserve">IRR Equity</t>
  </si>
  <si>
    <t xml:space="preserve">IRR Senior</t>
  </si>
  <si>
    <t xml:space="preserve">IRR Junior</t>
  </si>
  <si>
    <t xml:space="preserve">OIL PRICE SENSITIVITY</t>
  </si>
  <si>
    <t xml:space="preserve">Acquisition Senstitivty</t>
  </si>
  <si>
    <t xml:space="preserve">Acquisition Sensitivity</t>
  </si>
  <si>
    <t xml:space="preserve">Break Even Analysis:
</t>
  </si>
  <si>
    <t xml:space="preserve">Equity </t>
  </si>
  <si>
    <t xml:space="preserve">Junior</t>
  </si>
  <si>
    <t xml:space="preserve">Senior</t>
  </si>
  <si>
    <t xml:space="preserve">Scenario
Number</t>
  </si>
  <si>
    <t xml:space="preserve">Scenario
Name</t>
  </si>
  <si>
    <t xml:space="preserve">Oil Price 
Scenario Number</t>
  </si>
  <si>
    <t xml:space="preserve">Oil Price 
Scenario Name</t>
  </si>
  <si>
    <t xml:space="preserve">Production
PDP</t>
  </si>
  <si>
    <t xml:space="preserve">Production
PDNP</t>
  </si>
  <si>
    <t xml:space="preserve">Production
5PUD</t>
  </si>
  <si>
    <t xml:space="preserve">Admin
Percent</t>
  </si>
  <si>
    <t xml:space="preserve">Prod
Cost
Percent</t>
  </si>
  <si>
    <t xml:space="preserve">Equity
IRR</t>
  </si>
  <si>
    <t xml:space="preserve">Senior
IRR</t>
  </si>
  <si>
    <t xml:space="preserve">Junior
IRR</t>
  </si>
  <si>
    <t xml:space="preserve">DCF
Value</t>
  </si>
  <si>
    <t xml:space="preserve">Base Case</t>
  </si>
  <si>
    <t xml:space="preserve">Downside Case</t>
  </si>
  <si>
    <t xml:space="preserve">Upside Case</t>
  </si>
  <si>
    <t xml:space="preserve">Stress Case</t>
  </si>
  <si>
    <t xml:space="preserve">Oil Price Sensitivity</t>
  </si>
  <si>
    <t xml:space="preserve">5 PUD Sensitivity</t>
  </si>
  <si>
    <t xml:space="preserve">Admin Sensitivity</t>
  </si>
  <si>
    <t xml:space="preserve">Production Sensitivity</t>
  </si>
  <si>
    <t xml:space="preserve">Row Number</t>
  </si>
  <si>
    <t xml:space="preserve">Scenario Analysis: Cash Flow to Senior
</t>
  </si>
  <si>
    <t xml:space="preserve">DCF</t>
  </si>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num_vars</t>
  </si>
  <si>
    <t xml:space="preserve">I</t>
  </si>
  <si>
    <t xml:space="preserve">Variable Name</t>
  </si>
  <si>
    <t xml:space="preserve">Model Driver</t>
  </si>
  <si>
    <t xml:space="preserve">Current Case</t>
  </si>
  <si>
    <t xml:space="preserve">output_range</t>
  </si>
  <si>
    <t xml:space="preserve">=Sheet2!$B$136</t>
  </si>
  <si>
    <t xml:space="preserve">J</t>
  </si>
  <si>
    <t xml:space="preserve">pct_cell</t>
  </si>
  <si>
    <t xml:space="preserve">=Sheet2!$D$148</t>
  </si>
  <si>
    <t xml:space="preserve">K</t>
  </si>
  <si>
    <t xml:space="preserve">pct_question</t>
  </si>
  <si>
    <t xml:space="preserve">=Sheet2!$B$141</t>
  </si>
  <si>
    <t xml:space="preserve">L</t>
  </si>
  <si>
    <t xml:space="preserve">Production PDP</t>
  </si>
  <si>
    <t xml:space="preserve">pct_title</t>
  </si>
  <si>
    <t xml:space="preserve">=Sheet2!$D$144:$D$145</t>
  </si>
  <si>
    <t xml:space="preserve">M</t>
  </si>
  <si>
    <t xml:space="preserve">Production PDNP</t>
  </si>
  <si>
    <t xml:space="preserve">sheet_name_output</t>
  </si>
  <si>
    <t xml:space="preserve">=Sheet2!$B$140</t>
  </si>
  <si>
    <t xml:space="preserve">N</t>
  </si>
  <si>
    <t xml:space="preserve">Production 5PNP</t>
  </si>
  <si>
    <t xml:space="preserve">var_1</t>
  </si>
  <si>
    <t xml:space="preserve">=Sheet2!$D$15</t>
  </si>
  <si>
    <t xml:space="preserve">O</t>
  </si>
  <si>
    <t xml:space="preserve">Admin Cost</t>
  </si>
  <si>
    <t xml:space="preserve">var_1_b</t>
  </si>
  <si>
    <t xml:space="preserve">=Sheet2!$F$15</t>
  </si>
  <si>
    <t xml:space="preserve">P</t>
  </si>
  <si>
    <t xml:space="preserve">Prod Cost</t>
  </si>
  <si>
    <t xml:space="preserve">var_1_h</t>
  </si>
  <si>
    <t xml:space="preserve">=Sheet2!$H$15</t>
  </si>
  <si>
    <t xml:space="preserve">Q</t>
  </si>
  <si>
    <t xml:space="preserve">var_1_l</t>
  </si>
  <si>
    <t xml:space="preserve">=Sheet2!$G$15</t>
  </si>
  <si>
    <t xml:space="preserve">R</t>
  </si>
  <si>
    <t xml:space="preserve">Scenario Result</t>
  </si>
  <si>
    <t xml:space="preserve">N/M</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var_11_b</t>
  </si>
  <si>
    <t xml:space="preserve">=Sheet2!$F$25</t>
  </si>
  <si>
    <t xml:space="preserve">X</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0</t>
  </si>
  <si>
    <t xml:space="preserve">Table for Tornado Diagram -- Leave this alone</t>
  </si>
  <si>
    <t xml:space="preserve">Y Axis Title</t>
  </si>
  <si>
    <t xml:space="preserve">Chart Labels</t>
  </si>
  <si>
    <t xml:space="preserve">x Axis Lables</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i>
    <t xml:space="preserve">Price</t>
  </si>
  <si>
    <t xml:space="preserve">Volume</t>
  </si>
  <si>
    <t xml:space="preserve">Margin</t>
  </si>
  <si>
    <t xml:space="preserve">Fixed Cost</t>
  </si>
  <si>
    <t xml:space="preserve">Var 5</t>
  </si>
  <si>
    <t xml:space="preserve">Var 6</t>
  </si>
  <si>
    <t xml:space="preserve">Overall</t>
  </si>
  <si>
    <t xml:space="preserve">Debt Balance Tests</t>
  </si>
  <si>
    <t xml:space="preserve">Negatve Dividends</t>
  </si>
  <si>
    <t xml:space="preserve">Debt Balance</t>
  </si>
  <si>
    <t xml:space="preserve">Second Lien</t>
  </si>
  <si>
    <t xml:space="preserve">Gas From Oil</t>
  </si>
  <si>
    <t xml:space="preserve">CRIMSON EXPLORATION INC. AND SUBSIDIARIES</t>
  </si>
  <si>
    <t xml:space="preserve">CONSOLIDATED STATEMENTS OF OPERATIONS</t>
  </si>
  <si>
    <t xml:space="preserve">December 31,</t>
  </si>
  <si>
    <t xml:space="preserve">June 30,</t>
  </si>
  <si>
    <t xml:space="preserve">OPERATING REVENUES</t>
  </si>
  <si>
    <t xml:space="preserve">Oil BBL</t>
  </si>
  <si>
    <t xml:space="preserve">Natural Gas MCF</t>
  </si>
  <si>
    <t xml:space="preserve">Total MCFe</t>
  </si>
  <si>
    <t xml:space="preserve">Average Realised Prices</t>
  </si>
  <si>
    <t xml:space="preserve">Oil $/BBL</t>
  </si>
  <si>
    <t xml:space="preserve">Natural Gas -$/MCF</t>
  </si>
  <si>
    <t xml:space="preserve">Total $/MCFe</t>
  </si>
  <si>
    <t xml:space="preserve">Gas Revenues</t>
  </si>
  <si>
    <t xml:space="preserve">Total Oil and Gas</t>
  </si>
  <si>
    <t xml:space="preserve">Other Revenue</t>
  </si>
  <si>
    <t xml:space="preserve">Well Servicing</t>
  </si>
  <si>
    <t xml:space="preserve">Operating overhead and other income</t>
  </si>
  <si>
    <t xml:space="preserve">Total operating revenues</t>
  </si>
  <si>
    <t xml:space="preserve">OPERATING EXPENSES</t>
  </si>
  <si>
    <t xml:space="preserve">Cash Operating Expenses other than Exploration</t>
  </si>
  <si>
    <t xml:space="preserve">Lease operating expenses</t>
  </si>
  <si>
    <t xml:space="preserve">Cost of Well Servicing</t>
  </si>
  <si>
    <t xml:space="preserve">General and administrative</t>
  </si>
  <si>
    <t xml:space="preserve">Total Cash Opeating Expenses</t>
  </si>
  <si>
    <t xml:space="preserve">Depreciation, depletion and amortization</t>
  </si>
  <si>
    <t xml:space="preserve">Dry holes, abandoned property and impaired assets</t>
  </si>
  <si>
    <t xml:space="preserve">Asset retirement obligations</t>
  </si>
  <si>
    <t xml:space="preserve">Loss on Sale of Assets</t>
  </si>
  <si>
    <t xml:space="preserve">Exploration expenses</t>
  </si>
  <si>
    <t xml:space="preserve">Total Operating Expense</t>
  </si>
  <si>
    <t xml:space="preserve">INCOME FROM OPERATIONS</t>
  </si>
  <si>
    <t xml:space="preserve">OTHER INCOME -EXPENSE</t>
  </si>
  <si>
    <t xml:space="preserve">Interest expense</t>
  </si>
  <si>
    <t xml:space="preserve">Other financing cost</t>
  </si>
  <si>
    <t xml:space="preserve">Loss from equity in investments</t>
  </si>
  <si>
    <t xml:space="preserve">Unrealized gain -loss on derivative instruments</t>
  </si>
  <si>
    <t xml:space="preserve">Forgiveness of Debt</t>
  </si>
  <si>
    <t xml:space="preserve">Total Other Income</t>
  </si>
  <si>
    <t xml:space="preserve">EARNINGS BEFORE INCOME TAX</t>
  </si>
  <si>
    <t xml:space="preserve">INCOME TAX EXPENSE</t>
  </si>
  <si>
    <t xml:space="preserve">Cumulative Effect of Accounting Change</t>
  </si>
  <si>
    <t xml:space="preserve">NET INCOME</t>
  </si>
  <si>
    <t xml:space="preserve">DIVIDENDS ON PREFERRED STOCK</t>
  </si>
  <si>
    <t xml:space="preserve">NET INCOME -LOSS AVAILABE TO COMMON SHAREHOLDERS</t>
  </si>
  <si>
    <t xml:space="preserve">NET INCOME -LOSS PER SHARE</t>
  </si>
  <si>
    <t xml:space="preserve">BASIC</t>
  </si>
  <si>
    <t xml:space="preserve">DILUTED</t>
  </si>
  <si>
    <t xml:space="preserve">WEIGHTED AVERAGE SHARES OUTSTANDING</t>
  </si>
  <si>
    <t xml:space="preserve">SUMMARY</t>
  </si>
  <si>
    <t xml:space="preserve">Total Interest Expense</t>
  </si>
  <si>
    <t xml:space="preserve">ANALYSIS OF HISTORIC FINANCIAL STATEMENTS</t>
  </si>
  <si>
    <t xml:space="preserve">Basis Differential Analysis</t>
  </si>
  <si>
    <t xml:space="preserve">Total Production - MMCFe</t>
  </si>
  <si>
    <t xml:space="preserve">Price Per MMCFe without Hedge</t>
  </si>
  <si>
    <t xml:space="preserve">Sales Price before Hedges</t>
  </si>
  <si>
    <t xml:space="preserve">Henry Hub Price ($/MCF)</t>
  </si>
  <si>
    <t xml:space="preserve">WTI Price</t>
  </si>
  <si>
    <t xml:space="preserve">Revenues at Henry Hub and WTI</t>
  </si>
  <si>
    <t xml:space="preserve">Revenue Difference</t>
  </si>
  <si>
    <t xml:space="preserve">Basis Differential per MMCFe</t>
  </si>
  <si>
    <t xml:space="preserve">Opearting Expense Analysis</t>
  </si>
  <si>
    <t xml:space="preserve">Assumed Ad Valorem Tax Rate</t>
  </si>
  <si>
    <t xml:space="preserve">Ad Valorem Taxes</t>
  </si>
  <si>
    <t xml:space="preserve">Other Expenses per MMCFe</t>
  </si>
  <si>
    <t xml:space="preserve">General and Administrative Expense</t>
  </si>
  <si>
    <t xml:space="preserve">Percent of Revenues</t>
  </si>
  <si>
    <t xml:space="preserve">Per MMCFe</t>
  </si>
  <si>
    <t xml:space="preserve">Finding and Development Costs</t>
  </si>
  <si>
    <t xml:space="preserve">Opening Reserves MMCFe</t>
  </si>
  <si>
    <t xml:space="preserve">Less: Production MMCFe</t>
  </si>
  <si>
    <t xml:space="preserve">Add: Net New Additions</t>
  </si>
  <si>
    <t xml:space="preserve">Closing Reserves</t>
  </si>
  <si>
    <t xml:space="preserve">Implied Finding Costs</t>
  </si>
  <si>
    <t xml:space="preserve">Operating Expenses</t>
  </si>
  <si>
    <t xml:space="preserve">Production Data</t>
  </si>
  <si>
    <t xml:space="preserve">Average sales price -1</t>
  </si>
  <si>
    <t xml:space="preserve">Per barrel of oil</t>
  </si>
  <si>
    <r>
      <rPr>
        <sz val="10"/>
        <rFont val="Arial"/>
        <family val="2"/>
      </rPr>
      <t xml:space="preserve">Per </t>
    </r>
    <r>
      <rPr>
        <i val="true"/>
        <sz val="10"/>
        <rFont val="Arial"/>
        <family val="2"/>
      </rPr>
      <t xml:space="preserve">Mcf</t>
    </r>
    <r>
      <rPr>
        <sz val="10"/>
        <rFont val="Arial"/>
        <family val="2"/>
      </rPr>
      <t xml:space="preserve"> of natural gas</t>
    </r>
  </si>
  <si>
    <r>
      <rPr>
        <sz val="10"/>
        <rFont val="Arial"/>
        <family val="2"/>
      </rPr>
      <t xml:space="preserve">Per </t>
    </r>
    <r>
      <rPr>
        <i val="true"/>
        <sz val="10"/>
        <rFont val="Arial"/>
        <family val="2"/>
      </rPr>
      <t xml:space="preserve">MCFE</t>
    </r>
  </si>
  <si>
    <r>
      <rPr>
        <sz val="10"/>
        <rFont val="Arial"/>
        <family val="2"/>
      </rPr>
      <t xml:space="preserve">Average expenses per </t>
    </r>
    <r>
      <rPr>
        <i val="true"/>
        <sz val="10"/>
        <rFont val="Arial"/>
        <family val="2"/>
      </rPr>
      <t xml:space="preserve">MCFE</t>
    </r>
  </si>
  <si>
    <t xml:space="preserve">Lease operating</t>
  </si>
  <si>
    <t xml:space="preserve">—</t>
  </si>
  <si>
    <t xml:space="preserve">Depreciation, depletion and Amortization</t>
  </si>
  <si>
    <t xml:space="preserve">General and administrative-2</t>
  </si>
  <si>
    <t xml:space="preserve">Crude Oil -MBbl</t>
  </si>
  <si>
    <t xml:space="preserve">Developed</t>
  </si>
  <si>
    <t xml:space="preserve">Undeveloped</t>
  </si>
  <si>
    <t xml:space="preserve">Natural Gas -MMcf</t>
  </si>
  <si>
    <t xml:space="preserve">Total -MMcfe</t>
  </si>
  <si>
    <t xml:space="preserve">    Total MBOE</t>
  </si>
  <si>
    <t xml:space="preserve">ASSETS</t>
  </si>
  <si>
    <t xml:space="preserve">CURRENT ASSETS</t>
  </si>
  <si>
    <t xml:space="preserve">Cash and cash equivalents</t>
  </si>
  <si>
    <t xml:space="preserve">Accounts receivable – trade, net of allowance for doubtful</t>
  </si>
  <si>
    <t xml:space="preserve">accounts of $118,110 and $118,110 , respectively</t>
  </si>
  <si>
    <t xml:space="preserve">Prepaid  and other current expenses</t>
  </si>
  <si>
    <t xml:space="preserve">Deferredt Tax Assets</t>
  </si>
  <si>
    <t xml:space="preserve">Total Current Assets</t>
  </si>
  <si>
    <t xml:space="preserve">PROPERTY AND EQUIPMENT</t>
  </si>
  <si>
    <t xml:space="preserve">Oil and gas properties, using the successful efforts</t>
  </si>
  <si>
    <t xml:space="preserve">method of accounting</t>
  </si>
  <si>
    <t xml:space="preserve">Other property and equipment</t>
  </si>
  <si>
    <t xml:space="preserve">Less accumulated depreciation, depletion and amortization</t>
  </si>
  <si>
    <t xml:space="preserve">Total PP&amp;E</t>
  </si>
  <si>
    <t xml:space="preserve">NONCURRENT ASSETS</t>
  </si>
  <si>
    <t xml:space="preserve">CURRENT LIABILITIES</t>
  </si>
  <si>
    <t xml:space="preserve">Accounts payable – trade</t>
  </si>
  <si>
    <t xml:space="preserve">Accrued expenses</t>
  </si>
  <si>
    <t xml:space="preserve">Income taxes payable</t>
  </si>
  <si>
    <t xml:space="preserve">Operating Current Liabilites</t>
  </si>
  <si>
    <t xml:space="preserve">Notes Payable Related Parties</t>
  </si>
  <si>
    <t xml:space="preserve">Current portion of long-term debt</t>
  </si>
  <si>
    <t xml:space="preserve">Current portion Related Parties</t>
  </si>
  <si>
    <t xml:space="preserve">Deferred tax liability, net</t>
  </si>
  <si>
    <t xml:space="preserve">Total Current Liabilities</t>
  </si>
  <si>
    <t xml:space="preserve">NONCURRENT LIABILITIES</t>
  </si>
  <si>
    <t xml:space="preserve">Long-term debt, net of current portion</t>
  </si>
  <si>
    <t xml:space="preserve">Long-term debt related parties</t>
  </si>
  <si>
    <t xml:space="preserve">Other noncurrent liabilities</t>
  </si>
  <si>
    <t xml:space="preserve">Total noncurrent liabilities</t>
  </si>
  <si>
    <t xml:space="preserve">Total liabilities</t>
  </si>
  <si>
    <t xml:space="preserve">STOCKHOLDERS’ EQUITY</t>
  </si>
  <si>
    <t xml:space="preserve">Preferred stock -see Note 2</t>
  </si>
  <si>
    <t xml:space="preserve">Common stock -see Note 2</t>
  </si>
  <si>
    <t xml:space="preserve">Additional paid-in capital</t>
  </si>
  <si>
    <t xml:space="preserve">Retained deficit</t>
  </si>
  <si>
    <t xml:space="preserve">Total stockholders’ equity</t>
  </si>
  <si>
    <t xml:space="preserve">Total Equity</t>
  </si>
  <si>
    <t xml:space="preserve">TOTAL LIABILITIES AND STOCKHOLDERS’ EQUITY</t>
  </si>
  <si>
    <t xml:space="preserve">Net Deferred Tax</t>
  </si>
  <si>
    <t xml:space="preserve">Net Derivatives</t>
  </si>
  <si>
    <t xml:space="preserve">Total Long-Term Debt</t>
  </si>
  <si>
    <t xml:space="preserve">Total Short-term Debt</t>
  </si>
  <si>
    <t xml:space="preserve">Total Asset Retirement</t>
  </si>
  <si>
    <t xml:space="preserve">BALANCE SHEET RATIOS</t>
  </si>
  <si>
    <t xml:space="preserve">Accretion Expense</t>
  </si>
  <si>
    <t xml:space="preserve">Retirement Obligation</t>
  </si>
  <si>
    <t xml:space="preserve">CONSOLIDATED STATEMENTS OF CASH FLOWS</t>
  </si>
  <si>
    <t xml:space="preserve">CASH FLOWS FROM OPERATING ACTIVITIES:</t>
  </si>
  <si>
    <t xml:space="preserve">Net income -loss</t>
  </si>
  <si>
    <t xml:space="preserve">Adjustments to reconcile net income -loss to net cash</t>
  </si>
  <si>
    <t xml:space="preserve">provided by operating activities:</t>
  </si>
  <si>
    <t xml:space="preserve">Dry holes, abandoned property, impaired assets</t>
  </si>
  <si>
    <t xml:space="preserve">Stock compensation expense </t>
  </si>
  <si>
    <t xml:space="preserve">Debt issuance cost</t>
  </si>
  <si>
    <t xml:space="preserve">Discount on note payable</t>
  </si>
  <si>
    <t xml:space="preserve">Forgiveness of debt</t>
  </si>
  <si>
    <t xml:space="preserve">Deferred tax expense -benefit</t>
  </si>
  <si>
    <t xml:space="preserve">Notes payable issued for interest expense</t>
  </si>
  <si>
    <t xml:space="preserve">Loss on sale of assets</t>
  </si>
  <si>
    <t xml:space="preserve">Unrealized -gain loss on derivative instruments</t>
  </si>
  <si>
    <t xml:space="preserve">Provision for bad debts</t>
  </si>
  <si>
    <t xml:space="preserve">Changes in operating assets and liabilities:</t>
  </si>
  <si>
    <t xml:space="preserve">Increase in accounts receivable – trade, net</t>
  </si>
  <si>
    <t xml:space="preserve">-Increase decrease in prepaid expenses</t>
  </si>
  <si>
    <t xml:space="preserve">Increase -decrease in accounts payable and accrued expenses</t>
  </si>
  <si>
    <t xml:space="preserve">Net cash provided by operating activities</t>
  </si>
  <si>
    <t xml:space="preserve">CASH FLOWS FROM INVESTING ACTIVITIES:</t>
  </si>
  <si>
    <t xml:space="preserve">Proceeds from sale of property and equipment</t>
  </si>
  <si>
    <t xml:space="preserve">Capital expenditures </t>
  </si>
  <si>
    <t xml:space="preserve">Net cash used in investing activities</t>
  </si>
  <si>
    <t xml:space="preserve">CASH FLOWS FROM FINANCING ACTIVITIES:</t>
  </si>
  <si>
    <t xml:space="preserve">Proceeds from sale of preferred stock, net</t>
  </si>
  <si>
    <t xml:space="preserve">Proceeds from common stock options and warrants exercised</t>
  </si>
  <si>
    <t xml:space="preserve">Payments on debt</t>
  </si>
  <si>
    <t xml:space="preserve">Proceeds from debt issuance</t>
  </si>
  <si>
    <t xml:space="preserve">Dividends paid</t>
  </si>
  <si>
    <t xml:space="preserve">Net cash provided by financing activities</t>
  </si>
  <si>
    <t xml:space="preserve">INCREASE -DECREASE IN CASH AND CASH EQUIVALENTS</t>
  </si>
  <si>
    <t xml:space="preserve">CASH AND CASH EQUIVALENTS, </t>
  </si>
  <si>
    <t xml:space="preserve">Beginning of year</t>
  </si>
  <si>
    <t xml:space="preserve">CASH AND CASH EQUIVALENTS,</t>
  </si>
  <si>
    <t xml:space="preserve">End of year</t>
  </si>
  <si>
    <t xml:space="preserve">CASH PAID FOR INTEREST</t>
  </si>
  <si>
    <t xml:space="preserve">CASH PAID FOR INCOME TAXES</t>
  </si>
  <si>
    <t xml:space="preserve">Property Acquisitions:</t>
  </si>
  <si>
    <t xml:space="preserve">Proved</t>
  </si>
  <si>
    <t xml:space="preserve">Unproved</t>
  </si>
  <si>
    <t xml:space="preserve">Development Costs</t>
  </si>
  <si>
    <t xml:space="preserve">Exploration Costs</t>
  </si>
  <si>
    <t xml:space="preserve">Production Total MMCFE</t>
  </si>
  <si>
    <t xml:space="preserve">Production Liquids</t>
  </si>
  <si>
    <t xml:space="preserve">Production Natural Gas</t>
  </si>
  <si>
    <t xml:space="preserve">Direct operating expenses</t>
  </si>
  <si>
    <t xml:space="preserve">Production and other taxes</t>
  </si>
  <si>
    <t xml:space="preserve">Total direct operating expenses</t>
  </si>
  <si>
    <t xml:space="preserve">Excess of Revenues Over</t>
  </si>
  <si>
    <t xml:space="preserve">Direct Operating Expenses</t>
  </si>
  <si>
    <t xml:space="preserve">Average Revenue Realized per MMCFE</t>
  </si>
  <si>
    <t xml:space="preserve">Production Cost per MMCFe</t>
  </si>
  <si>
    <t xml:space="preserve">Terminal</t>
  </si>
  <si>
    <t xml:space="preserve">EXCO Reserve Report Analysis</t>
  </si>
  <si>
    <t xml:space="preserve">Oil Production and Revenues</t>
  </si>
  <si>
    <t xml:space="preserve">Net Oil MMBLS</t>
  </si>
  <si>
    <t xml:space="preserve">Production After Sensitivity</t>
  </si>
  <si>
    <t xml:space="preserve">Average Price</t>
  </si>
  <si>
    <t xml:space="preserve">Basis Differential</t>
  </si>
  <si>
    <t xml:space="preserve">Natural Gas Production and Revenues</t>
  </si>
  <si>
    <t xml:space="preserve">Net Gas MMCF</t>
  </si>
  <si>
    <t xml:space="preserve">Henry Hub Price</t>
  </si>
  <si>
    <t xml:space="preserve">Oil and Gas Total</t>
  </si>
  <si>
    <t xml:space="preserve">Total Oil and Gas Production MMCFe</t>
  </si>
  <si>
    <t xml:space="preserve">Average Basis Differential/MMFCe</t>
  </si>
  <si>
    <t xml:space="preserve">Opeating Expenses</t>
  </si>
  <si>
    <t xml:space="preserve">Ad Valorem and Production Tax</t>
  </si>
  <si>
    <t xml:space="preserve">Direct Operating Expense</t>
  </si>
  <si>
    <t xml:space="preserve">Total Direct Opearting Expense</t>
  </si>
  <si>
    <t xml:space="preserve">Total Capital Expenditure</t>
  </si>
  <si>
    <t xml:space="preserve">Net Oil Price ($/BBL)</t>
  </si>
  <si>
    <t xml:space="preserve">Net Gas Price ($/MCH</t>
  </si>
  <si>
    <t xml:space="preserve">Net
Oil
Sales</t>
  </si>
  <si>
    <t xml:space="preserve">Net
Gas
Sales</t>
  </si>
  <si>
    <t xml:space="preserve">Net Cash 
Flow</t>
  </si>
  <si>
    <t xml:space="preserve">EXCO Operating Cost/Mmcfe</t>
  </si>
  <si>
    <t xml:space="preserve">Crimson Reserve Report Analysis</t>
  </si>
  <si>
    <t xml:space="preserve">Transposed Data from Reserve Report</t>
  </si>
  <si>
    <t xml:space="preserve">Total Oil and Gas Production - MMCFe</t>
  </si>
  <si>
    <t xml:space="preserve">Operating Costs</t>
  </si>
  <si>
    <t xml:space="preserve">Total Ad Valoreman and Production Tax</t>
  </si>
  <si>
    <t xml:space="preserve">Operating Expense per MMCFe</t>
  </si>
  <si>
    <t xml:space="preserve">Percent Increase</t>
  </si>
  <si>
    <t xml:space="preserve">Captial Expendtiure</t>
  </si>
  <si>
    <t xml:space="preserve">Capital Expenditure</t>
  </si>
  <si>
    <t xml:space="preserve">Net Cash Flow</t>
  </si>
  <si>
    <t xml:space="preserve">REM</t>
  </si>
  <si>
    <t xml:space="preserve">TOTAL</t>
  </si>
  <si>
    <t xml:space="preserve">Net NGL</t>
  </si>
  <si>
    <t xml:space="preserve">Net Oil Sales</t>
  </si>
  <si>
    <t xml:space="preserve">Net Gas Sales</t>
  </si>
  <si>
    <t xml:space="preserve">Capital Expenditure per Production</t>
  </si>
  <si>
    <t xml:space="preserve">Historical</t>
  </si>
  <si>
    <t xml:space="preserve">STGC</t>
  </si>
  <si>
    <t xml:space="preserve">Total Pro Forma</t>
  </si>
  <si>
    <t xml:space="preserve">Proved reserves:</t>
  </si>
  <si>
    <t xml:space="preserve">Oil -MBbl</t>
  </si>
  <si>
    <t xml:space="preserve">Natural gas -MMcf</t>
  </si>
  <si>
    <t xml:space="preserve">Equivalent -MMcfe</t>
  </si>
  <si>
    <t xml:space="preserve">Proved developed reserves:</t>
  </si>
  <si>
    <t xml:space="preserve">Enter taxes then calc</t>
  </si>
  <si>
    <t xml:space="preserve">Proved Developed Producing</t>
  </si>
  <si>
    <t xml:space="preserve">Adj.</t>
  </si>
  <si>
    <t xml:space="preserve">the % of Rev, then copy/paste</t>
  </si>
  <si>
    <t xml:space="preserve">AV &amp; </t>
  </si>
  <si>
    <t xml:space="preserve">Given</t>
  </si>
  <si>
    <t xml:space="preserve">Esc</t>
  </si>
  <si>
    <t xml:space="preserve">values to fix Prod Tax %</t>
  </si>
  <si>
    <t xml:space="preserve">Net Oil
MMBLS</t>
  </si>
  <si>
    <t xml:space="preserve">Net Gas
MMCF</t>
  </si>
  <si>
    <t xml:space="preserve">Ad Valorem
and Production
Tax</t>
  </si>
  <si>
    <t xml:space="preserve">Direct 
Operating
Expense</t>
  </si>
  <si>
    <t xml:space="preserve">Base Oil</t>
  </si>
  <si>
    <t xml:space="preserve">Differential</t>
  </si>
  <si>
    <t xml:space="preserve">Oil Percent</t>
  </si>
  <si>
    <t xml:space="preserve">Weighted</t>
  </si>
  <si>
    <t xml:space="preserve">Base Gas</t>
  </si>
  <si>
    <t xml:space="preserve">Gas Percent</t>
  </si>
  <si>
    <t xml:space="preserve">NGL Price</t>
  </si>
  <si>
    <t xml:space="preserve">Prod Tax</t>
  </si>
  <si>
    <t xml:space="preserve">LOE</t>
  </si>
  <si>
    <t xml:space="preserve">CapEx</t>
  </si>
  <si>
    <t xml:space="preserve">Net CF</t>
  </si>
  <si>
    <t xml:space="preserve">NGL Diff</t>
  </si>
  <si>
    <t xml:space="preserve">Gas</t>
  </si>
  <si>
    <t xml:space="preserve">Gas Diff</t>
  </si>
  <si>
    <t xml:space="preserve">Prod Tax %</t>
  </si>
  <si>
    <t xml:space="preserve">$oil</t>
  </si>
  <si>
    <t xml:space="preserve">$gas</t>
  </si>
  <si>
    <t xml:space="preserve">shld be:</t>
  </si>
  <si>
    <t xml:space="preserve">Risked</t>
  </si>
  <si>
    <t xml:space="preserve">TTL Basis</t>
  </si>
  <si>
    <t xml:space="preserve">Adj Net Gas</t>
  </si>
  <si>
    <t xml:space="preserve">Oil</t>
  </si>
  <si>
    <t xml:space="preserve">Oil Diff</t>
  </si>
  <si>
    <t xml:space="preserve">NGL</t>
  </si>
  <si>
    <t xml:space="preserve">Risked &amp; Esc</t>
  </si>
  <si>
    <t xml:space="preserve">NYMEX WTI</t>
  </si>
  <si>
    <t xml:space="preserve">NYMEX Henry Hub</t>
  </si>
  <si>
    <t xml:space="preserve">PDNP/PUD</t>
  </si>
  <si>
    <t xml:space="preserve">Oil-PDP</t>
  </si>
  <si>
    <t xml:space="preserve">Oil-PDNP/PUD</t>
  </si>
  <si>
    <t xml:space="preserve">Gas-PDP</t>
  </si>
  <si>
    <t xml:space="preserve">Gas-PDNP/PUD</t>
  </si>
  <si>
    <t xml:space="preserve">Basis Oil</t>
  </si>
  <si>
    <t xml:space="preserve">Basis Gas</t>
  </si>
  <si>
    <t xml:space="preserve">NYMEX Oil</t>
  </si>
  <si>
    <t xml:space="preserve">NYMEX Gas</t>
  </si>
  <si>
    <t xml:space="preserve">Copy/Paste Values for Diff after determining Diff</t>
  </si>
  <si>
    <t xml:space="preserve">Hedges</t>
  </si>
  <si>
    <t xml:space="preserve">6 mos 2006</t>
  </si>
  <si>
    <t xml:space="preserve">Total Proved </t>
  </si>
  <si>
    <t xml:space="preserve">Net Oil</t>
  </si>
  <si>
    <t xml:space="preserve">Net Gas</t>
  </si>
  <si>
    <t xml:space="preserve">check this</t>
  </si>
  <si>
    <t xml:space="preserve">Blue indicates changes can be made - only enter information in blue areas</t>
  </si>
  <si>
    <t xml:space="preserve">Reserves:</t>
  </si>
  <si>
    <t xml:space="preserve">PW10%</t>
  </si>
  <si>
    <t xml:space="preserve">Price Assumptions</t>
  </si>
  <si>
    <t xml:space="preserve">NYMEX</t>
  </si>
  <si>
    <t xml:space="preserve">To take PUDs out, use 0</t>
  </si>
  <si>
    <t xml:space="preserve">Out=0</t>
  </si>
  <si>
    <t xml:space="preserve">To risk, use factor</t>
  </si>
  <si>
    <t xml:space="preserve">Factor = </t>
  </si>
  <si>
    <t xml:space="preserve">(ex:  c112*$e$109)</t>
  </si>
  <si>
    <t xml:space="preserve">LOE &amp; CapEx</t>
  </si>
  <si>
    <t xml:space="preserve">PUD</t>
  </si>
  <si>
    <t xml:space="preserve">no hedges</t>
  </si>
  <si>
    <t xml:space="preserve">Risk for NP</t>
  </si>
  <si>
    <t xml:space="preserve">Escalation:</t>
  </si>
  <si>
    <t xml:space="preserve">Ad Valorem</t>
  </si>
  <si>
    <t xml:space="preserve">Ad &amp; Prod</t>
  </si>
  <si>
    <t xml:space="preserve">Remaining</t>
  </si>
  <si>
    <t xml:space="preserve">EXISTING</t>
  </si>
  <si>
    <t xml:space="preserve">see column W</t>
  </si>
  <si>
    <t xml:space="preserve">see column Y</t>
  </si>
  <si>
    <t xml:space="preserve">see column AA</t>
  </si>
  <si>
    <t xml:space="preserve">Basis NGL</t>
  </si>
  <si>
    <t xml:space="preserve">NYMEX NGL</t>
  </si>
  <si>
    <t xml:space="preserve">INPUT</t>
  </si>
  <si>
    <t xml:space="preserve">% of NYMEX</t>
  </si>
  <si>
    <t xml:space="preserve">Calculation of total purchase price: (000's)</t>
  </si>
  <si>
    <t xml:space="preserve">Cash paid to EXCO</t>
  </si>
  <si>
    <t xml:space="preserve">      Common Stock issued to EXCO</t>
  </si>
  <si>
    <t xml:space="preserve">Total purchase price</t>
  </si>
  <si>
    <t xml:space="preserve">Allocation of purchase price to the fair value of net assets acquired:</t>
  </si>
  <si>
    <t xml:space="preserve">Proved properties, including wells and related equipment</t>
  </si>
  <si>
    <t xml:space="preserve">Unproved properties</t>
  </si>
  <si>
    <t xml:space="preserve">Total assets acquired</t>
  </si>
  <si>
    <t xml:space="preserve">Current liabilities—royalties payable</t>
  </si>
  <si>
    <t xml:space="preserve">Asset retirement obligation</t>
  </si>
  <si>
    <t xml:space="preserve">Total liabilities assumed</t>
  </si>
  <si>
    <t xml:space="preserve">Fair value of net assets acquired</t>
  </si>
  <si>
    <t xml:space="preserve">Shares Issued (000's)</t>
  </si>
  <si>
    <t xml:space="preserve">Total Value of Shares</t>
  </si>
  <si>
    <t xml:space="preserve">UNAUDITED PRO FORMA CONSOLIDATED BALANCE SHEET</t>
  </si>
  <si>
    <t xml:space="preserve">-in thousands</t>
  </si>
  <si>
    <t xml:space="preserve">Pro Forma</t>
  </si>
  <si>
    <t xml:space="preserve">Adjustments</t>
  </si>
  <si>
    <t xml:space="preserve">as Adjusted</t>
  </si>
  <si>
    <t xml:space="preserve">Current assets:</t>
  </si>
  <si>
    <t xml:space="preserve">Accounts receivable</t>
  </si>
  <si>
    <t xml:space="preserve">Prepaid and other current assets</t>
  </si>
  <si>
    <t xml:space="preserve">Total current assets</t>
  </si>
  <si>
    <t xml:space="preserve">Properties and equipment, at cost:</t>
  </si>
  <si>
    <t xml:space="preserve">Oil and Gas Properties, using the successful efforts method</t>
  </si>
  <si>
    <t xml:space="preserve">Accumulated depletion, depreciation, and amortization</t>
  </si>
  <si>
    <t xml:space="preserve">Other assets:</t>
  </si>
  <si>
    <t xml:space="preserve">Total assets</t>
  </si>
  <si>
    <t xml:space="preserve">LIABILITIES AND STOCKHOLDERS’ EQUITY</t>
  </si>
  <si>
    <t xml:space="preserve">Current liabilities:</t>
  </si>
  <si>
    <t xml:space="preserve">Accounts payable</t>
  </si>
  <si>
    <t xml:space="preserve">Derivatives</t>
  </si>
  <si>
    <t xml:space="preserve">Total current liabilities</t>
  </si>
  <si>
    <t xml:space="preserve">Long-term debt</t>
  </si>
  <si>
    <t xml:space="preserve">Other</t>
  </si>
  <si>
    <t xml:space="preserve">Stockholders’ equity:</t>
  </si>
  <si>
    <t xml:space="preserve">Preferred stock</t>
  </si>
  <si>
    <t xml:space="preserve">Common stock</t>
  </si>
  <si>
    <t xml:space="preserve">Retained earnings -deficit</t>
  </si>
  <si>
    <t xml:space="preserve">Total liabilities and stockholders’ equity</t>
  </si>
  <si>
    <t xml:space="preserve">Uses of Cash</t>
  </si>
  <si>
    <t xml:space="preserve">Cash Purchase Price</t>
  </si>
  <si>
    <t xml:space="preserve">Stock Purchase</t>
  </si>
  <si>
    <t xml:space="preserve">Debt Fees</t>
  </si>
  <si>
    <t xml:space="preserve">Other Fees</t>
  </si>
  <si>
    <t xml:space="preserve">Debt Retirement</t>
  </si>
  <si>
    <t xml:space="preserve">Stock Issue</t>
  </si>
  <si>
    <t xml:space="preserve">Net Debt</t>
  </si>
  <si>
    <t xml:space="preserve">Senior Debt Issue</t>
  </si>
  <si>
    <t xml:space="preserve">Junior Debt Issue</t>
  </si>
  <si>
    <t xml:space="preserve">BS</t>
  </si>
  <si>
    <t xml:space="preserve">SOURCES</t>
  </si>
  <si>
    <t xml:space="preserve">USES</t>
  </si>
  <si>
    <t xml:space="preserve">Senior Secured Revolving Credit Facility-1</t>
  </si>
  <si>
    <t xml:space="preserve">EXCO Acquisition - Gross Purchase Price</t>
  </si>
  <si>
    <t xml:space="preserve">Senior Secured Second Lien Term Loan Facility</t>
  </si>
  <si>
    <t xml:space="preserve">Purchase Price Adjustment-2</t>
  </si>
  <si>
    <t xml:space="preserve">Equity Issuance</t>
  </si>
  <si>
    <t xml:space="preserve">Repayment of Existing Debt</t>
  </si>
  <si>
    <t xml:space="preserve">Transaction Costs</t>
  </si>
  <si>
    <t xml:space="preserve">Total Sources</t>
  </si>
  <si>
    <t xml:space="preserve">Total Uses</t>
  </si>
  <si>
    <t xml:space="preserve">Notes:</t>
  </si>
  <si>
    <t xml:space="preserve">NYMEX NatGas</t>
  </si>
  <si>
    <t xml:space="preserve">June - Dec 07</t>
  </si>
  <si>
    <t xml:space="preserve">Cal 08</t>
  </si>
  <si>
    <t xml:space="preserve">Cal 09</t>
  </si>
  <si>
    <t xml:space="preserve">Cal 10</t>
  </si>
  <si>
    <t xml:space="preserve">Cal 11</t>
  </si>
  <si>
    <t xml:space="preserve">Volumes -MMBtu per Month</t>
  </si>
  <si>
    <t xml:space="preserve">COSTLESS COLLARS</t>
  </si>
  <si>
    <t xml:space="preserve">Floor</t>
  </si>
  <si>
    <t xml:space="preserve">Ceiling</t>
  </si>
  <si>
    <t xml:space="preserve">NYMEX WTI Crude</t>
  </si>
  <si>
    <t xml:space="preserve">Volumes -Barrels per Month</t>
  </si>
  <si>
    <t xml:space="preserve">SWAPS</t>
  </si>
  <si>
    <t xml:space="preserve">2H2007</t>
  </si>
  <si>
    <t xml:space="preserve">Contract Volumes -MBbl/MMcf</t>
  </si>
  <si>
    <t xml:space="preserve">Weighted Average Price -Bbl/Mcf</t>
  </si>
  <si>
    <t xml:space="preserve">Swaps</t>
  </si>
  <si>
    <t xml:space="preserve">Weighted Average Price</t>
  </si>
  <si>
    <t xml:space="preserve">Hedged Volumes -MBbl/MMcf</t>
  </si>
  <si>
    <t xml:space="preserve">-UNAUDITED</t>
  </si>
  <si>
    <t xml:space="preserve">Three Months Ended</t>
  </si>
  <si>
    <t xml:space="preserve">Six Months Ended</t>
  </si>
  <si>
    <t xml:space="preserve">Oil and gas sales</t>
  </si>
  <si>
    <t xml:space="preserve">Total operating expenses</t>
  </si>
  <si>
    <t xml:space="preserve">Total other income -expense</t>
  </si>
  <si>
    <t xml:space="preserve">INCOME BEFORE INCOME TAXES</t>
  </si>
  <si>
    <t xml:space="preserve">-Paid 2007 — $662,706; 2006 — $80,325</t>
  </si>
  <si>
    <t xml:space="preserve">Deferred tax assets</t>
  </si>
  <si>
    <t xml:space="preserve">Net operating loss carryforwards</t>
  </si>
  <si>
    <t xml:space="preserve">Income tax credits</t>
  </si>
  <si>
    <t xml:space="preserve">Oil and gas properties</t>
  </si>
  <si>
    <t xml:space="preserve">Deferred compensation</t>
  </si>
  <si>
    <t xml:space="preserve">Deferred tax assets before valuation allowance</t>
  </si>
  <si>
    <t xml:space="preserve">Valuation Allowance</t>
  </si>
  <si>
    <t xml:space="preserve">Net deferred tax assets</t>
  </si>
  <si>
    <t xml:space="preserve">Deferred tax liabilities</t>
  </si>
  <si>
    <t xml:space="preserve">Current Share</t>
  </si>
  <si>
    <t xml:space="preserve">Volatility</t>
  </si>
  <si>
    <t xml:space="preserve">Risk Free</t>
  </si>
  <si>
    <t xml:space="preserve">Number</t>
  </si>
  <si>
    <t xml:space="preserve">Exercise Prices</t>
  </si>
  <si>
    <t xml:space="preserve">Number Exercisable</t>
  </si>
  <si>
    <t xml:space="preserve">Weighted Average Remaining Life -Years</t>
  </si>
  <si>
    <t xml:space="preserve">Value
Per 
Share</t>
  </si>
  <si>
    <t xml:space="preserve">Total Value</t>
  </si>
  <si>
    <t xml:space="preserve">Item</t>
  </si>
  <si>
    <t xml:space="preserve">Formula</t>
  </si>
  <si>
    <t xml:space="preserve">Value</t>
  </si>
  <si>
    <t xml:space="preserve">Range Name</t>
  </si>
  <si>
    <t xml:space="preserve">Inputs</t>
  </si>
  <si>
    <t xml:space="preserve">Base Share Price</t>
  </si>
  <si>
    <t xml:space="preserve">Cur</t>
  </si>
  <si>
    <r>
      <rPr>
        <sz val="10"/>
        <rFont val="Arial"/>
        <family val="0"/>
      </rPr>
      <t xml:space="preserve">p</t>
    </r>
    <r>
      <rPr>
        <vertAlign val="subscript"/>
        <sz val="10"/>
        <rFont val="Arial"/>
        <family val="2"/>
      </rPr>
      <t xml:space="preserve">0</t>
    </r>
  </si>
  <si>
    <t xml:space="preserve">Exercise Price</t>
  </si>
  <si>
    <t xml:space="preserve">Risk Free Rate</t>
  </si>
  <si>
    <t xml:space="preserve">%</t>
  </si>
  <si>
    <r>
      <rPr>
        <sz val="10"/>
        <rFont val="Arial"/>
        <family val="0"/>
      </rPr>
      <t xml:space="preserve">r</t>
    </r>
    <r>
      <rPr>
        <vertAlign val="subscript"/>
        <sz val="10"/>
        <rFont val="Arial"/>
        <family val="2"/>
      </rPr>
      <t xml:space="preserve">f</t>
    </r>
  </si>
  <si>
    <t xml:space="preserve">Time to Expiration</t>
  </si>
  <si>
    <t xml:space="preserve">Vol</t>
  </si>
  <si>
    <t xml:space="preserve">Calculation Components</t>
  </si>
  <si>
    <t xml:space="preserve">Present Value Factor</t>
  </si>
  <si>
    <r>
      <rPr>
        <sz val="10"/>
        <rFont val="Arial"/>
        <family val="0"/>
      </rPr>
      <t xml:space="preserve">e</t>
    </r>
    <r>
      <rPr>
        <vertAlign val="superscript"/>
        <sz val="10"/>
        <rFont val="Arial"/>
        <family val="2"/>
      </rPr>
      <t xml:space="preserve">-rt</t>
    </r>
  </si>
  <si>
    <t xml:space="preserve">pv</t>
  </si>
  <si>
    <r>
      <rPr>
        <sz val="10"/>
        <rFont val="Arial"/>
        <family val="0"/>
      </rPr>
      <t xml:space="preserve">d</t>
    </r>
    <r>
      <rPr>
        <vertAlign val="subscript"/>
        <sz val="10"/>
        <rFont val="Arial"/>
        <family val="2"/>
      </rPr>
      <t xml:space="preserve">1</t>
    </r>
    <r>
      <rPr>
        <sz val="10"/>
        <rFont val="Arial"/>
        <family val="0"/>
      </rPr>
      <t xml:space="preserve"> Numerator</t>
    </r>
  </si>
  <si>
    <r>
      <rPr>
        <sz val="10"/>
        <rFont val="Arial"/>
        <family val="0"/>
      </rPr>
      <t xml:space="preserve">ln(p</t>
    </r>
    <r>
      <rPr>
        <vertAlign val="subscript"/>
        <sz val="10"/>
        <rFont val="Arial"/>
        <family val="2"/>
      </rPr>
      <t xml:space="preserve">0</t>
    </r>
    <r>
      <rPr>
        <sz val="10"/>
        <rFont val="Arial"/>
        <family val="0"/>
      </rPr>
      <t xml:space="preserve">/k)+(r</t>
    </r>
    <r>
      <rPr>
        <vertAlign val="subscript"/>
        <sz val="10"/>
        <rFont val="Arial"/>
        <family val="2"/>
      </rPr>
      <t xml:space="preserve">f</t>
    </r>
    <r>
      <rPr>
        <sz val="10"/>
        <rFont val="Arial"/>
        <family val="0"/>
      </rPr>
      <t xml:space="preserve">+vol</t>
    </r>
    <r>
      <rPr>
        <vertAlign val="superscript"/>
        <sz val="10"/>
        <rFont val="Arial"/>
        <family val="2"/>
      </rPr>
      <t xml:space="preserve">2</t>
    </r>
    <r>
      <rPr>
        <sz val="10"/>
        <rFont val="Arial"/>
        <family val="0"/>
      </rPr>
      <t xml:space="preserve">/2) x t</t>
    </r>
  </si>
  <si>
    <r>
      <rPr>
        <sz val="10"/>
        <rFont val="Arial"/>
        <family val="0"/>
      </rPr>
      <t xml:space="preserve">d</t>
    </r>
    <r>
      <rPr>
        <vertAlign val="subscript"/>
        <sz val="10"/>
        <rFont val="Arial"/>
        <family val="2"/>
      </rPr>
      <t xml:space="preserve">1_</t>
    </r>
    <r>
      <rPr>
        <sz val="10"/>
        <rFont val="Arial"/>
        <family val="0"/>
      </rPr>
      <t xml:space="preserve">n</t>
    </r>
  </si>
  <si>
    <r>
      <rPr>
        <sz val="10"/>
        <rFont val="Arial"/>
        <family val="0"/>
      </rPr>
      <t xml:space="preserve">d</t>
    </r>
    <r>
      <rPr>
        <vertAlign val="subscript"/>
        <sz val="10"/>
        <rFont val="Arial"/>
        <family val="2"/>
      </rPr>
      <t xml:space="preserve">1</t>
    </r>
    <r>
      <rPr>
        <sz val="10"/>
        <rFont val="Arial"/>
        <family val="0"/>
      </rPr>
      <t xml:space="preserve"> Denominator</t>
    </r>
  </si>
  <si>
    <r>
      <rPr>
        <sz val="10"/>
        <rFont val="Arial"/>
        <family val="0"/>
      </rPr>
      <t xml:space="preserve">vol x t</t>
    </r>
    <r>
      <rPr>
        <vertAlign val="superscript"/>
        <sz val="10"/>
        <rFont val="Arial"/>
        <family val="2"/>
      </rPr>
      <t xml:space="preserve">1/2</t>
    </r>
    <r>
      <rPr>
        <sz val="10"/>
        <rFont val="Arial"/>
        <family val="0"/>
      </rPr>
      <t xml:space="preserve"> </t>
    </r>
  </si>
  <si>
    <r>
      <rPr>
        <sz val="10"/>
        <rFont val="Arial"/>
        <family val="0"/>
      </rPr>
      <t xml:space="preserve">d</t>
    </r>
    <r>
      <rPr>
        <vertAlign val="subscript"/>
        <sz val="10"/>
        <rFont val="Arial"/>
        <family val="2"/>
      </rPr>
      <t xml:space="preserve">1_</t>
    </r>
    <r>
      <rPr>
        <sz val="10"/>
        <rFont val="Arial"/>
        <family val="0"/>
      </rPr>
      <t xml:space="preserve">d</t>
    </r>
  </si>
  <si>
    <r>
      <rPr>
        <sz val="10"/>
        <rFont val="Arial"/>
        <family val="0"/>
      </rPr>
      <t xml:space="preserve">d</t>
    </r>
    <r>
      <rPr>
        <vertAlign val="subscript"/>
        <sz val="10"/>
        <rFont val="Arial"/>
        <family val="2"/>
      </rPr>
      <t xml:space="preserve">1</t>
    </r>
    <r>
      <rPr>
        <sz val="10"/>
        <rFont val="Arial"/>
        <family val="0"/>
      </rPr>
      <t xml:space="preserve"> Value</t>
    </r>
  </si>
  <si>
    <t xml:space="preserve">Num/Denom</t>
  </si>
  <si>
    <r>
      <rPr>
        <sz val="10"/>
        <rFont val="Arial"/>
        <family val="0"/>
      </rPr>
      <t xml:space="preserve">d</t>
    </r>
    <r>
      <rPr>
        <vertAlign val="subscript"/>
        <sz val="10"/>
        <rFont val="Arial"/>
        <family val="2"/>
      </rPr>
      <t xml:space="preserve">1</t>
    </r>
  </si>
  <si>
    <r>
      <rPr>
        <sz val="10"/>
        <rFont val="Arial"/>
        <family val="0"/>
      </rPr>
      <t xml:space="preserve">d</t>
    </r>
    <r>
      <rPr>
        <vertAlign val="subscript"/>
        <sz val="10"/>
        <rFont val="Arial"/>
        <family val="2"/>
      </rPr>
      <t xml:space="preserve">2</t>
    </r>
    <r>
      <rPr>
        <sz val="10"/>
        <rFont val="Arial"/>
        <family val="0"/>
      </rPr>
      <t xml:space="preserve"> Numerator</t>
    </r>
  </si>
  <si>
    <r>
      <rPr>
        <sz val="10"/>
        <rFont val="Arial"/>
        <family val="0"/>
      </rPr>
      <t xml:space="preserve">ln(p</t>
    </r>
    <r>
      <rPr>
        <vertAlign val="subscript"/>
        <sz val="10"/>
        <rFont val="Arial"/>
        <family val="2"/>
      </rPr>
      <t xml:space="preserve">0</t>
    </r>
    <r>
      <rPr>
        <sz val="10"/>
        <rFont val="Arial"/>
        <family val="0"/>
      </rPr>
      <t xml:space="preserve">/k)+(r</t>
    </r>
    <r>
      <rPr>
        <vertAlign val="subscript"/>
        <sz val="10"/>
        <rFont val="Arial"/>
        <family val="2"/>
      </rPr>
      <t xml:space="preserve">f-</t>
    </r>
    <r>
      <rPr>
        <sz val="10"/>
        <rFont val="Arial"/>
        <family val="0"/>
      </rPr>
      <t xml:space="preserve">vol</t>
    </r>
    <r>
      <rPr>
        <vertAlign val="superscript"/>
        <sz val="10"/>
        <rFont val="Arial"/>
        <family val="2"/>
      </rPr>
      <t xml:space="preserve">2</t>
    </r>
    <r>
      <rPr>
        <sz val="10"/>
        <rFont val="Arial"/>
        <family val="0"/>
      </rPr>
      <t xml:space="preserve">/2) x t</t>
    </r>
  </si>
  <si>
    <r>
      <rPr>
        <sz val="10"/>
        <rFont val="Arial"/>
        <family val="0"/>
      </rPr>
      <t xml:space="preserve">d</t>
    </r>
    <r>
      <rPr>
        <vertAlign val="subscript"/>
        <sz val="10"/>
        <rFont val="Arial"/>
        <family val="2"/>
      </rPr>
      <t xml:space="preserve">2_</t>
    </r>
    <r>
      <rPr>
        <sz val="10"/>
        <rFont val="Arial"/>
        <family val="0"/>
      </rPr>
      <t xml:space="preserve">n</t>
    </r>
  </si>
  <si>
    <r>
      <rPr>
        <sz val="10"/>
        <rFont val="Arial"/>
        <family val="0"/>
      </rPr>
      <t xml:space="preserve">d</t>
    </r>
    <r>
      <rPr>
        <vertAlign val="subscript"/>
        <sz val="10"/>
        <rFont val="Arial"/>
        <family val="2"/>
      </rPr>
      <t xml:space="preserve">2</t>
    </r>
    <r>
      <rPr>
        <sz val="10"/>
        <rFont val="Arial"/>
        <family val="0"/>
      </rPr>
      <t xml:space="preserve"> Denominator</t>
    </r>
  </si>
  <si>
    <r>
      <rPr>
        <sz val="10"/>
        <rFont val="Arial"/>
        <family val="0"/>
      </rPr>
      <t xml:space="preserve">d</t>
    </r>
    <r>
      <rPr>
        <vertAlign val="subscript"/>
        <sz val="10"/>
        <rFont val="Arial"/>
        <family val="2"/>
      </rPr>
      <t xml:space="preserve">2_</t>
    </r>
    <r>
      <rPr>
        <sz val="10"/>
        <rFont val="Arial"/>
        <family val="0"/>
      </rPr>
      <t xml:space="preserve">d</t>
    </r>
  </si>
  <si>
    <r>
      <rPr>
        <sz val="10"/>
        <rFont val="Arial"/>
        <family val="0"/>
      </rPr>
      <t xml:space="preserve">d</t>
    </r>
    <r>
      <rPr>
        <vertAlign val="subscript"/>
        <sz val="10"/>
        <rFont val="Arial"/>
        <family val="2"/>
      </rPr>
      <t xml:space="preserve">2</t>
    </r>
    <r>
      <rPr>
        <sz val="10"/>
        <rFont val="Arial"/>
        <family val="0"/>
      </rPr>
      <t xml:space="preserve"> Value</t>
    </r>
  </si>
  <si>
    <r>
      <rPr>
        <sz val="10"/>
        <rFont val="Arial"/>
        <family val="0"/>
      </rPr>
      <t xml:space="preserve">d</t>
    </r>
    <r>
      <rPr>
        <vertAlign val="subscript"/>
        <sz val="10"/>
        <rFont val="Arial"/>
        <family val="2"/>
      </rPr>
      <t xml:space="preserve">2</t>
    </r>
  </si>
  <si>
    <r>
      <rPr>
        <sz val="10"/>
        <rFont val="Arial"/>
        <family val="0"/>
      </rPr>
      <t xml:space="preserve">Normal(d</t>
    </r>
    <r>
      <rPr>
        <vertAlign val="subscript"/>
        <sz val="10"/>
        <rFont val="Arial"/>
        <family val="2"/>
      </rPr>
      <t xml:space="preserve">1</t>
    </r>
    <r>
      <rPr>
        <sz val="10"/>
        <rFont val="Arial"/>
        <family val="2"/>
      </rPr>
      <t xml:space="preserve">)</t>
    </r>
  </si>
  <si>
    <t xml:space="preserve">Std Norm(0,1)</t>
  </si>
  <si>
    <r>
      <rPr>
        <sz val="10"/>
        <rFont val="Arial"/>
        <family val="0"/>
      </rPr>
      <t xml:space="preserve">N_d</t>
    </r>
    <r>
      <rPr>
        <vertAlign val="subscript"/>
        <sz val="10"/>
        <rFont val="Arial"/>
        <family val="2"/>
      </rPr>
      <t xml:space="preserve">1</t>
    </r>
  </si>
  <si>
    <r>
      <rPr>
        <sz val="10"/>
        <rFont val="Arial"/>
        <family val="0"/>
      </rPr>
      <t xml:space="preserve">Normal(d</t>
    </r>
    <r>
      <rPr>
        <vertAlign val="subscript"/>
        <sz val="10"/>
        <rFont val="Arial"/>
        <family val="2"/>
      </rPr>
      <t xml:space="preserve">2</t>
    </r>
    <r>
      <rPr>
        <sz val="10"/>
        <rFont val="Arial"/>
        <family val="2"/>
      </rPr>
      <t xml:space="preserve">)</t>
    </r>
  </si>
  <si>
    <r>
      <rPr>
        <sz val="10"/>
        <rFont val="Arial"/>
        <family val="0"/>
      </rPr>
      <t xml:space="preserve">N_d</t>
    </r>
    <r>
      <rPr>
        <vertAlign val="subscript"/>
        <sz val="10"/>
        <rFont val="Arial"/>
        <family val="2"/>
      </rPr>
      <t xml:space="preserve">2</t>
    </r>
  </si>
  <si>
    <r>
      <rPr>
        <sz val="10"/>
        <rFont val="Arial"/>
        <family val="0"/>
      </rPr>
      <t xml:space="preserve">Normal(-d</t>
    </r>
    <r>
      <rPr>
        <vertAlign val="subscript"/>
        <sz val="10"/>
        <rFont val="Arial"/>
        <family val="2"/>
      </rPr>
      <t xml:space="preserve">1</t>
    </r>
    <r>
      <rPr>
        <sz val="10"/>
        <rFont val="Arial"/>
        <family val="2"/>
      </rPr>
      <t xml:space="preserve">)</t>
    </r>
  </si>
  <si>
    <r>
      <rPr>
        <sz val="10"/>
        <rFont val="Arial"/>
        <family val="0"/>
      </rPr>
      <t xml:space="preserve">N_-d</t>
    </r>
    <r>
      <rPr>
        <vertAlign val="subscript"/>
        <sz val="10"/>
        <rFont val="Arial"/>
        <family val="2"/>
      </rPr>
      <t xml:space="preserve">1</t>
    </r>
  </si>
  <si>
    <r>
      <rPr>
        <sz val="10"/>
        <rFont val="Arial"/>
        <family val="0"/>
      </rPr>
      <t xml:space="preserve">Normal(-d</t>
    </r>
    <r>
      <rPr>
        <vertAlign val="subscript"/>
        <sz val="10"/>
        <rFont val="Arial"/>
        <family val="2"/>
      </rPr>
      <t xml:space="preserve">2</t>
    </r>
    <r>
      <rPr>
        <sz val="10"/>
        <rFont val="Arial"/>
        <family val="2"/>
      </rPr>
      <t xml:space="preserve">)</t>
    </r>
  </si>
  <si>
    <r>
      <rPr>
        <sz val="10"/>
        <rFont val="Arial"/>
        <family val="0"/>
      </rPr>
      <t xml:space="preserve">N_-d</t>
    </r>
    <r>
      <rPr>
        <vertAlign val="subscript"/>
        <sz val="10"/>
        <rFont val="Arial"/>
        <family val="2"/>
      </rPr>
      <t xml:space="preserve">2</t>
    </r>
  </si>
  <si>
    <t xml:space="preserve">Outputs</t>
  </si>
  <si>
    <t xml:space="preserve">Call Value</t>
  </si>
  <si>
    <r>
      <rPr>
        <sz val="10"/>
        <color rgb="FFFFFFFF"/>
        <rFont val="Arial"/>
        <family val="2"/>
      </rPr>
      <t xml:space="preserve">p</t>
    </r>
    <r>
      <rPr>
        <vertAlign val="subscript"/>
        <sz val="10"/>
        <color rgb="FFFFFFFF"/>
        <rFont val="Arial"/>
        <family val="2"/>
      </rPr>
      <t xml:space="preserve">0*</t>
    </r>
    <r>
      <rPr>
        <sz val="10"/>
        <color rgb="FFFFFFFF"/>
        <rFont val="Arial"/>
        <family val="2"/>
      </rPr>
      <t xml:space="preserve">N_d</t>
    </r>
    <r>
      <rPr>
        <vertAlign val="subscript"/>
        <sz val="10"/>
        <color rgb="FFFFFFFF"/>
        <rFont val="Arial"/>
        <family val="2"/>
      </rPr>
      <t xml:space="preserve">1</t>
    </r>
    <r>
      <rPr>
        <sz val="10"/>
        <color rgb="FFFFFFFF"/>
        <rFont val="Arial"/>
        <family val="2"/>
      </rPr>
      <t xml:space="preserve">-pv*N_d</t>
    </r>
    <r>
      <rPr>
        <vertAlign val="subscript"/>
        <sz val="10"/>
        <color rgb="FFFFFFFF"/>
        <rFont val="Arial"/>
        <family val="2"/>
      </rPr>
      <t xml:space="preserve">2</t>
    </r>
    <r>
      <rPr>
        <sz val="10"/>
        <color rgb="FFFFFFFF"/>
        <rFont val="Arial"/>
        <family val="2"/>
      </rPr>
      <t xml:space="preserve">*k</t>
    </r>
  </si>
  <si>
    <t xml:space="preserve">Call</t>
  </si>
  <si>
    <t xml:space="preserve">Put Value</t>
  </si>
  <si>
    <r>
      <rPr>
        <sz val="10"/>
        <color rgb="FFFFFFFF"/>
        <rFont val="Arial"/>
        <family val="2"/>
      </rPr>
      <t xml:space="preserve">pv*N_-d</t>
    </r>
    <r>
      <rPr>
        <vertAlign val="subscript"/>
        <sz val="10"/>
        <color rgb="FFFFFFFF"/>
        <rFont val="Arial"/>
        <family val="2"/>
      </rPr>
      <t xml:space="preserve">2</t>
    </r>
    <r>
      <rPr>
        <sz val="10"/>
        <color rgb="FFFFFFFF"/>
        <rFont val="Arial"/>
        <family val="2"/>
      </rPr>
      <t xml:space="preserve">*k-p</t>
    </r>
    <r>
      <rPr>
        <vertAlign val="subscript"/>
        <sz val="10"/>
        <color rgb="FFFFFFFF"/>
        <rFont val="Arial"/>
        <family val="2"/>
      </rPr>
      <t xml:space="preserve">0</t>
    </r>
    <r>
      <rPr>
        <sz val="10"/>
        <color rgb="FFFFFFFF"/>
        <rFont val="Arial"/>
        <family val="2"/>
      </rPr>
      <t xml:space="preserve">*N_-d</t>
    </r>
    <r>
      <rPr>
        <vertAlign val="subscript"/>
        <sz val="10"/>
        <color rgb="FFFFFFFF"/>
        <rFont val="Arial"/>
        <family val="2"/>
      </rPr>
      <t xml:space="preserve">1</t>
    </r>
  </si>
  <si>
    <t xml:space="preserve">Put</t>
  </si>
  <si>
    <t xml:space="preserve">The following table provides information about our contractual cash obligations as of December 31, 2006:</t>
  </si>
  <si>
    <t xml:space="preserve">Operating leases</t>
  </si>
  <si>
    <t xml:space="preserve">Asset retirements</t>
  </si>
  <si>
    <t xml:space="preserve">More than 5 years</t>
  </si>
  <si>
    <t xml:space="preserve">Release date full report: February 2007</t>
  </si>
  <si>
    <t xml:space="preserve">Next release date full report: February 2008</t>
  </si>
  <si>
    <t xml:space="preserve"> Table   1.  Total Energy Supply and Disposition Summary</t>
  </si>
  <si>
    <t xml:space="preserve">                     (quadrillion Btu, unless otherwise noted)</t>
  </si>
  <si>
    <t xml:space="preserve">2005-</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   Crude Oil and Lease Condensate</t>
  </si>
  <si>
    <t xml:space="preserve">   Natural Gas Plant Liquids</t>
  </si>
  <si>
    <t xml:space="preserve">   Dry Natural Gas</t>
  </si>
  <si>
    <t xml:space="preserve">   Coal 1/</t>
  </si>
  <si>
    <t xml:space="preserve">   Nuclear Power</t>
  </si>
  <si>
    <t xml:space="preserve">   Hydropower</t>
  </si>
  <si>
    <t xml:space="preserve">   Biomass 2/</t>
  </si>
  <si>
    <t xml:space="preserve">   Other Renewable Energy 3/</t>
  </si>
  <si>
    <t xml:space="preserve">   Other 4/</t>
  </si>
  <si>
    <t xml:space="preserve">       Total</t>
  </si>
  <si>
    <t xml:space="preserve">Imports</t>
  </si>
  <si>
    <t xml:space="preserve">   Crude Oil 5/</t>
  </si>
  <si>
    <t xml:space="preserve">   Liquid Fuels and Other Petroleum 6/</t>
  </si>
  <si>
    <t xml:space="preserve">   Natural Gas</t>
  </si>
  <si>
    <t xml:space="preserve">   Other Imports 7/</t>
  </si>
  <si>
    <t xml:space="preserve">Exports</t>
  </si>
  <si>
    <t xml:space="preserve">   Petroleum 8/</t>
  </si>
  <si>
    <t xml:space="preserve">   Coal</t>
  </si>
  <si>
    <t xml:space="preserve">Discrepancy 9/</t>
  </si>
  <si>
    <t xml:space="preserve">N/A</t>
  </si>
  <si>
    <t xml:space="preserve">Consumption</t>
  </si>
  <si>
    <t xml:space="preserve">   Liquid Fuels and Other Petroleum 10/</t>
  </si>
  <si>
    <t xml:space="preserve">   Biomass 11/</t>
  </si>
  <si>
    <t xml:space="preserve">   Other 12/</t>
  </si>
  <si>
    <t xml:space="preserve">     Total</t>
  </si>
  <si>
    <t xml:space="preserve">Prices (2005 dollars per unit)</t>
  </si>
  <si>
    <t xml:space="preserve">  Petroleum (dollars per barrel)</t>
  </si>
  <si>
    <t xml:space="preserve">    Low Sulfur Light Price 13/</t>
  </si>
  <si>
    <t xml:space="preserve">    Imported Crude Oil Price 13/</t>
  </si>
  <si>
    <t xml:space="preserve">  Natural Gas (dollars per million Btu)</t>
  </si>
  <si>
    <t xml:space="preserve">    Price at Henry Hub</t>
  </si>
  <si>
    <t xml:space="preserve">    Wellhead Price 14/</t>
  </si>
  <si>
    <t xml:space="preserve">  Natural Gas (dollars per thousand cubic feet)</t>
  </si>
  <si>
    <t xml:space="preserve">  Coal (dollars per ton)</t>
  </si>
  <si>
    <t xml:space="preserve">    Minemouth Price 15/</t>
  </si>
  <si>
    <t xml:space="preserve">  Coal (dollars per million Btu)</t>
  </si>
  <si>
    <t xml:space="preserve">    Average Delivered Price 16/</t>
  </si>
  <si>
    <t xml:space="preserve">  Average Electricity (cents per kilowatthour)</t>
  </si>
  <si>
    <t xml:space="preserve">   1/ Includes waste coal.</t>
  </si>
  <si>
    <t xml:space="preserve">   2/ Includes grid-connected electricity from wood and wood waste, biomass such as corn used for liquid fuels production, and non-electric energy from wood.  Refer to Table 17 for details.</t>
  </si>
  <si>
    <t xml:space="preserve">   3/ Includes grid-connected electricity from landfill gas; municipal solid waste; wind; photovoltaic and solar thermal sources; and non-electric energy from renewable  sources, such as</t>
  </si>
  <si>
    <t xml:space="preserve">active and passive solar systems.  Excludes electricity imports using renewable sources and nonmarketed renewable energy. See Table 17 for selected nonmarketed residential and</t>
  </si>
  <si>
    <t xml:space="preserve">commercial renewable energy.</t>
  </si>
  <si>
    <t xml:space="preserve">   4/ Includes liquid hydrogen, methanol, and some domestic inputs to refineries.</t>
  </si>
  <si>
    <t xml:space="preserve">   5/ Includes imports of crude oil for the Strategic Petroleum Reserve.</t>
  </si>
  <si>
    <t xml:space="preserve">   6/ Includes imports of finished petroleum products, unfinished oils, alcohols, ethers, blending components, and renewable fuels such as ethanol.</t>
  </si>
  <si>
    <t xml:space="preserve">   7/ Includes coal, coal coke (net), and electricity (net).</t>
  </si>
  <si>
    <t xml:space="preserve">   8/ Includes crude oil and petroleum products.</t>
  </si>
  <si>
    <t xml:space="preserve">   9/ Balancing item.  Includes unaccounted for supply, losses, gains, and net storage withdrawals.</t>
  </si>
  <si>
    <t xml:space="preserve">   10/ Includes petroleum-derived fuels and non-petroleum-derived fuels, such as ethanol and biodiesel.  Petroleum coke, which is a solid, is included.  Also included  are natural gas</t>
  </si>
  <si>
    <t xml:space="preserve">plant liquids, crude oil consumed as a fuel, and liquid hydrogen.  Refer to Table 17 for detailed renewable liquid fuels consumption.</t>
  </si>
  <si>
    <t xml:space="preserve">   11/ Includes grid-connected electricity from wood and wood waste, non-electric energy from wood, and biofuels heat and coproducts used in the production of liquid fuels, but excludes</t>
  </si>
  <si>
    <t xml:space="preserve">the energy content of the liquid fuels.</t>
  </si>
  <si>
    <t xml:space="preserve">   12/ Includes net electricity imports and natural gas losses.</t>
  </si>
  <si>
    <t xml:space="preserve">   13/ Weighted average price delivered to U.S. refiners.</t>
  </si>
  <si>
    <t xml:space="preserve">   14/ Represents lower 48 onshore and offshore supplies.</t>
  </si>
  <si>
    <t xml:space="preserve">   15/ Includes reported prices for both open market and captive mines.</t>
  </si>
  <si>
    <t xml:space="preserve">   16/ Prices weighted by consumption; weighted average excludes residential and commercial prices, and export free-alongside-ship (f.a.s.) prices.</t>
  </si>
  <si>
    <t xml:space="preserve">   Btu = British thermal unit.</t>
  </si>
  <si>
    <t xml:space="preserve">   N/A = Not applicable.</t>
  </si>
  <si>
    <t xml:space="preserve">   Note:  Totals may not equal sum of components due to independent rounding.  Data for 2004 and 2005 are model results and may differ slightly from official EIA data reports.</t>
  </si>
  <si>
    <t xml:space="preserve">   Sources:  2004 natural gas supply values:  Energy Information Administration (EIA), Natural Gas Annual 2004, DOE/EIA-0131(2004) (Washington, DC, December 2005).  2005 natural</t>
  </si>
  <si>
    <t xml:space="preserve">gas supply values and natural gas wellhead price:  EIA, Natural Gas Monthly, DOE/EIA-0130(2006/04) (Washington, DC, April 2006).  2004 natural gas wellhead price:  Minerals</t>
  </si>
  <si>
    <t xml:space="preserve">Management Service and EIA, Natural Gas Annual 2004, DOE/EIA-0131(2004) (Washington, DC, December 2005).  2004 and 2005 coal minemouth and delivered coal prices:  EIA,</t>
  </si>
  <si>
    <t xml:space="preserve">Annual Coal Report 2005, DOE/EIA-0584(2005) (Washington, DC, October 2006).  2005 petroleum supply values and 2004 crude oil and lease condensate production:  EIA, Petroleum</t>
  </si>
  <si>
    <t xml:space="preserve">Supply Annual 2005, DOE/EIA-0340(2005)/1 (Washington, DC, October 2006).  Other 2004 petroleum supply values:  EIA, Petroleum Supply Annual 2004, DOE/EIA-0340(2004)/1</t>
  </si>
  <si>
    <t xml:space="preserve">(Washington, DC, June 2005).  2004 and 2005 low sulfur light crude oil price:  EIA, Form EIA-856, "Monthly Foreign Crude Oil Acquisition Report."  Other 2004 and 2005 coal values:  EIA,</t>
  </si>
  <si>
    <t xml:space="preserve">Quarterly Coal Report, October-December 2005, DOE/EIA-0121(2005/4Q) (Washington, DC, March 2006).  Other 2004 and 2005 values:  EIA, Annual Energy Review 2005,</t>
  </si>
  <si>
    <t xml:space="preserve">DOE/EIA-0384(2005) (Washington, DC, July 2006).  Projections:  EIA, AEO2007 National Energy Modeling System run hp2007.d112106a.</t>
  </si>
  <si>
    <t xml:space="preserve"> Table   2.  Energy Consumption by Sector and Source</t>
  </si>
  <si>
    <t xml:space="preserve"> Residential</t>
  </si>
  <si>
    <t xml:space="preserve">   Liquefied Petroleum Gases</t>
  </si>
  <si>
    <t xml:space="preserve">   Kerosene</t>
  </si>
  <si>
    <t xml:space="preserve">   Distillate Fuel Oil</t>
  </si>
  <si>
    <t xml:space="preserve">     Liquid Fuels and Other Petroleum Subtotal</t>
  </si>
  <si>
    <t xml:space="preserve">   Renewable Energy 1/</t>
  </si>
  <si>
    <t xml:space="preserve">   Electricity</t>
  </si>
  <si>
    <t xml:space="preserve">     Delivered Energy</t>
  </si>
  <si>
    <t xml:space="preserve">   Electricity Related Losses</t>
  </si>
  <si>
    <t xml:space="preserve"> Commercial</t>
  </si>
  <si>
    <t xml:space="preserve">   Motor Gasoline 2/</t>
  </si>
  <si>
    <t xml:space="preserve">   Residual Fuel Oil</t>
  </si>
  <si>
    <t xml:space="preserve">   Renewable Energy 3/</t>
  </si>
  <si>
    <t xml:space="preserve"> Industrial 4/</t>
  </si>
  <si>
    <t xml:space="preserve">   Petrochemical Feedstocks</t>
  </si>
  <si>
    <t xml:space="preserve">   Other Petroleum 5/</t>
  </si>
  <si>
    <t xml:space="preserve">   Natural-Gas-to-Liquids Heat and Power</t>
  </si>
  <si>
    <t xml:space="preserve">   Lease and Plant Fuel 6/</t>
  </si>
  <si>
    <t xml:space="preserve">     Natural Gas Subtotal</t>
  </si>
  <si>
    <t xml:space="preserve">   Metallurgical Coal</t>
  </si>
  <si>
    <t xml:space="preserve">   Other Industrial Coal</t>
  </si>
  <si>
    <t xml:space="preserve">   Coal-to-Liquids Heat and Power</t>
  </si>
  <si>
    <t xml:space="preserve">   Net Coal Coke Imports</t>
  </si>
  <si>
    <t xml:space="preserve">     Coal Subtotal</t>
  </si>
  <si>
    <t xml:space="preserve">   Biofuels Heat and Coproducts</t>
  </si>
  <si>
    <t xml:space="preserve">   Renewable Energy 7/</t>
  </si>
  <si>
    <t xml:space="preserve"> Transportation</t>
  </si>
  <si>
    <t xml:space="preserve">   E85 8/</t>
  </si>
  <si>
    <t xml:space="preserve">   Jet Fuel 9/</t>
  </si>
  <si>
    <t xml:space="preserve">   Distillate Fuel Oil 10/</t>
  </si>
  <si>
    <t xml:space="preserve">   Liquid Hydrogen</t>
  </si>
  <si>
    <t xml:space="preserve">   Other Petroleum 11/</t>
  </si>
  <si>
    <t xml:space="preserve">   Pipeline Fuel Natural Gas</t>
  </si>
  <si>
    <t xml:space="preserve">   Compressed Natural Gas</t>
  </si>
  <si>
    <t xml:space="preserve"> Delivered Energy Consumption, All Sectors</t>
  </si>
  <si>
    <t xml:space="preserve">   Other Petroleum 12/</t>
  </si>
  <si>
    <t xml:space="preserve">   Pipeline Natural Gas</t>
  </si>
  <si>
    <t xml:space="preserve">   Other Coal</t>
  </si>
  <si>
    <t xml:space="preserve">   Renewable Energy 13/</t>
  </si>
  <si>
    <t xml:space="preserve"> Electric Power 14/</t>
  </si>
  <si>
    <t xml:space="preserve">   Steam Coal</t>
  </si>
  <si>
    <t xml:space="preserve">   Renewable Energy 15/</t>
  </si>
  <si>
    <t xml:space="preserve">   Electricity Imports</t>
  </si>
  <si>
    <t xml:space="preserve"> Total Energy Consumption</t>
  </si>
  <si>
    <t xml:space="preserve">   Renewable Energy 16/</t>
  </si>
  <si>
    <t xml:space="preserve">Energy Use &amp; Related Statistics</t>
  </si>
  <si>
    <t xml:space="preserve">  Delivered Energy Use</t>
  </si>
  <si>
    <t xml:space="preserve">  Total Energy Use</t>
  </si>
  <si>
    <t xml:space="preserve">  Ethanol Consumed in Motor Gasoline and E85</t>
  </si>
  <si>
    <t xml:space="preserve">  Population (millions)</t>
  </si>
  <si>
    <t xml:space="preserve">  Gross Domestic Product  (billion 2000 dollars)</t>
  </si>
  <si>
    <t xml:space="preserve">  Carbon Dioxide Emissions (million metric tons)</t>
  </si>
  <si>
    <t xml:space="preserve">   1/ Includes wood used for residential heating. See Table 4 and/or Table 17 for estimates of nonmarketed renewable energy consumption for geothermal heat pumps, solar thermal</t>
  </si>
  <si>
    <t xml:space="preserve">hot water heating, and solar photovoltaic electricity generation.</t>
  </si>
  <si>
    <t xml:space="preserve">   2/ Includes ethanol (blends of 10 percent or less) and ethers blended into gasoline.</t>
  </si>
  <si>
    <t xml:space="preserve">   3/ Includes commercial sector consumption of wood and wood waste, landfill gas, municipal solid waste, and other biomass for combined heat and power.  See Table 5 and/or</t>
  </si>
  <si>
    <t xml:space="preserve">Table 17 for estimates of nonmarketed renewable energy consumption for solar thermal hot water heating and solar photovoltaic electricity generation.</t>
  </si>
  <si>
    <t xml:space="preserve">   4/ Includes energy for combined heat and power plants, except those whose primary business is to sell electricity, or electricity and heat, to the public.</t>
  </si>
  <si>
    <t xml:space="preserve">   5/ Includes petroleum coke, asphalt, road oil, lubricants, still gas, tire-derived fuel, and miscellaneous petroleum products.</t>
  </si>
  <si>
    <t xml:space="preserve">   6/ Represents natural gas used in well, field, and lease operations, and in natural gas processing plant machinery.</t>
  </si>
  <si>
    <t xml:space="preserve">   7/ Includes consumption of energy produced from hydroelectric, wood and wood waste, municipal solid waste, and other biomass sources.</t>
  </si>
  <si>
    <t xml:space="preserve">   8/ E85 refers to a blend of 85 percent ethanol (renewable) and 15 percent motor gasoline (nonrenewable).  To address cold starting issues, the percentage of ethanol actually</t>
  </si>
  <si>
    <t xml:space="preserve">varies seasonally.  The annual average ethanol content of 74 percent is used for this forecast.</t>
  </si>
  <si>
    <t xml:space="preserve">   9/ Includes only kerosene type.</t>
  </si>
  <si>
    <t xml:space="preserve">   10/ Diesel fuel for on- and off- road use.</t>
  </si>
  <si>
    <t xml:space="preserve">   11/ Includes aviation gasoline and lubricants.</t>
  </si>
  <si>
    <t xml:space="preserve">   12/ Includes unfinished oils, natural gasoline, motor gasoline blending components, aviation gasoline, lubricants, still gas, asphalt, road oil, petroleum coke, tire-derived fuel, and</t>
  </si>
  <si>
    <t xml:space="preserve">miscellaneous petroleum products.</t>
  </si>
  <si>
    <t xml:space="preserve">   13/ Includes electricity generated for sale to the grid and for own use from renewable sources, and non-electric energy from renewable sources.  Excludes nonmarketed renewable</t>
  </si>
  <si>
    <t xml:space="preserve">energy consumption for geothermal heat pumps, buildings photovoltaic systems, and solar thermal hot water heaters.</t>
  </si>
  <si>
    <t xml:space="preserve">   14/ Includes consumption of energy by electricity-only and combined heat and power plants whose primary business is to sell electricity, or electricity and heat, to the public.  Includes</t>
  </si>
  <si>
    <t xml:space="preserve">small power producers and exempt wholesale generators.</t>
  </si>
  <si>
    <t xml:space="preserve">   15/ Includes conventional hydroelectric, geothermal, wood and wood waste, municipal solid waste, other biomass, petroleum coke, wind, photovoltaic and solar thermal sources.</t>
  </si>
  <si>
    <t xml:space="preserve">Excludes net electricity imports.</t>
  </si>
  <si>
    <t xml:space="preserve">   16/ Includes hydroelectric, geothermal, wood and wood waste, municipal solid waste, other biomass, wind, photovoltaic and solar thermal sources.  Includes ethanol components</t>
  </si>
  <si>
    <t xml:space="preserve">of E85; excludes ethanol blends (10 percent or less) in motor gasoline.  Excludes net electricity imports and nonmarketed renewable energy consumption for geothermal heat pumps,</t>
  </si>
  <si>
    <t xml:space="preserve">buildings photovoltaic systems, and solar thermal hot water heaters.</t>
  </si>
  <si>
    <t xml:space="preserve">Consumption values of 0.00 are values that round to 0.00, because they are less than 0.005.</t>
  </si>
  <si>
    <t xml:space="preserve">   Sources:  2004 and 2005 consumption based on:  Energy Information Administration (EIA), Annual Energy Review 2005, DOE/EIA-0384(2005) (Washington, DC, July 2006).  2004 and</t>
  </si>
  <si>
    <t xml:space="preserve">2005 population and gross domestic product:  Global Insight macroeconomic model CTL0806.  2004 and 2005 carbon dioxide emissions:  EIA, Emissions of Greenhouse Gases in</t>
  </si>
  <si>
    <t xml:space="preserve">the United States 2005, DOE/EIA-0573(2005) (Washington, DC, November 2006).  Projections:  EIA, AEO2007 National Energy Modeling System run hp2007.d112106a.</t>
  </si>
  <si>
    <t xml:space="preserve"> Table   3.  Energy Prices by Sector and Source</t>
  </si>
  <si>
    <t xml:space="preserve">                     (2005 dollars per million Btu, unless otherwise noted)</t>
  </si>
  <si>
    <t xml:space="preserve"> Industrial 1/</t>
  </si>
  <si>
    <t xml:space="preserve">   Natural Gas 2/</t>
  </si>
  <si>
    <t xml:space="preserve">   Coal to Liquids</t>
  </si>
  <si>
    <t xml:space="preserve">   Liquefied Petroleum Gases 3/</t>
  </si>
  <si>
    <t xml:space="preserve">   E85 4/</t>
  </si>
  <si>
    <t xml:space="preserve">   Motor Gasoline 5/</t>
  </si>
  <si>
    <t xml:space="preserve">   Jet Fuel 6/</t>
  </si>
  <si>
    <t xml:space="preserve">   Distillate Fuel Oil 7/</t>
  </si>
  <si>
    <t xml:space="preserve">   Natural Gas 8/</t>
  </si>
  <si>
    <t xml:space="preserve"> Electric Power 9/</t>
  </si>
  <si>
    <t xml:space="preserve"> Average Price to All Users 10/</t>
  </si>
  <si>
    <t xml:space="preserve">   Jet Fuel</t>
  </si>
  <si>
    <t xml:space="preserve">Non-Renewable Energy Expenditures by Sector</t>
  </si>
  <si>
    <t xml:space="preserve">(billion 2005 dollars)</t>
  </si>
  <si>
    <t xml:space="preserve"> Industrial</t>
  </si>
  <si>
    <t xml:space="preserve">   Total Non-Renewable Expenditures</t>
  </si>
  <si>
    <t xml:space="preserve"> Transportation Renewable Expenditures</t>
  </si>
  <si>
    <t xml:space="preserve">   Total Expenditures</t>
  </si>
  <si>
    <t xml:space="preserve">   1/ Includes energy for combined heat and power plants, except those whose primary business is to sell electricity, or electricity and heat, to the public.</t>
  </si>
  <si>
    <t xml:space="preserve">   2/ Excludes use for lease and plant fuel.</t>
  </si>
  <si>
    <t xml:space="preserve">   3/ Includes Federal and State taxes while excluding county and local taxes.</t>
  </si>
  <si>
    <t xml:space="preserve">   4/ E85 refers to a blend of 85 percent ethanol (renewable) and 15 percent motor gasoline (nonrenewable).  To address cold starting issues, the percentage of ethanol actually</t>
  </si>
  <si>
    <t xml:space="preserve">   5/ Sales weighted-average price for all grades.  Includes Federal, State, and local taxes.</t>
  </si>
  <si>
    <t xml:space="preserve">   6/ Kerosene-type jet fuel.  Includes Federal and State taxes while excluding county and local taxes.</t>
  </si>
  <si>
    <t xml:space="preserve">   7/ Diesel fuel for on-road use.  Includes Federal and State taxes while excluding county and local taxes.</t>
  </si>
  <si>
    <t xml:space="preserve">   8/ Compressed natural gas used as a vehicle fuel.  Includes estimated motor vehicle fuel taxes and estimated dispensing costs or charges.</t>
  </si>
  <si>
    <t xml:space="preserve">   9/ Includes electricity-only and combined heat and power plants whose primary business is to sell electricity, or electricity and heat, to the public.</t>
  </si>
  <si>
    <t xml:space="preserve">   10/ Weighted averages of end-use fuel prices are derived from the prices shown in each sector and the corresponding sectoral consumption.</t>
  </si>
  <si>
    <t xml:space="preserve">   Note:  Data for 2004 and 2005 are model results and may differ slightly from official EIA data reports.</t>
  </si>
  <si>
    <t xml:space="preserve">   Sources:  2004 and 2005 prices for motor gasoline, distillate fuel oil, and jet fuel are based on prices in the Energy Information Administration (EIA), Petroleum Marketing Annual 2005,</t>
  </si>
  <si>
    <t xml:space="preserve">DOE/EIA-0487(2005) (Washington, DC, August 2006).  2004 residential and commercial natural gas delivered prices:  EIA, Natural Gas Annual 2004, DOE/EIA-0131(2004)</t>
  </si>
  <si>
    <t xml:space="preserve">(Washington, DC, December 2005).  2005 residential and commercial natural gas delivered prices:  EIA, Natural Gas Monthly, DOE/EIA-0130(2006/04) (Washington, DC, April 2006).</t>
  </si>
  <si>
    <t xml:space="preserve">2004 and 2005 industrial natural gas delivered prices are estimated based on:  EIA, Manufacturing Energy Consumption Survey 1994 and industrial and wellhead prices from the</t>
  </si>
  <si>
    <t xml:space="preserve">Natural Gas Annual 2004, DOE/EIA-0131(2004) (Washington, DC, December 2005) and the Natural Gas Monthly, DOE/EIA-0130(2006/04) (Washington, DC, April 2006).  2004</t>
  </si>
  <si>
    <t xml:space="preserve">transportation sector natural gas delivered prices are based on:  EIA, Natural Gas Annual 2004, DOE/EIA-0131(2004) (Washington, DC, December 2005) and estimated state taxes,</t>
  </si>
  <si>
    <t xml:space="preserve">federal taxes, and dispensing costs or charges.  2005 transportation sector natural gas delivered prices are model results.  2004 and 2005 electric power sector natural gas prices:</t>
  </si>
  <si>
    <t xml:space="preserve">EIA, Electric Power Monthly, May 2005 through April 2006, Table 4.11.A.  2004 and 2005 coal prices based on:  EIA, Quarterly Coal Report, October-December 2005, DOE/EIA-0121</t>
  </si>
  <si>
    <t xml:space="preserve">(2005/4Q) (Washington, DC, March 2006) and EIA, AEO2007 National Energy Modeling System run aeo2007.d112106a.  2004 and 2005 electricity prices:  EIA, Annual Energy Review</t>
  </si>
  <si>
    <t xml:space="preserve">2005, DOE/EIA-0384(2005) (Washington, DC, July 2006).  2004 and 2005 ethanol prices derived from weekly spot prices in the Oxy Fuel News.  Projections:  EIA, AEO2007 National</t>
  </si>
  <si>
    <t xml:space="preserve">Energy Modeling System run hp2007.d112106a.</t>
  </si>
  <si>
    <t xml:space="preserve"> Table   4.  Residential Sector Key Indicators and Consumption</t>
  </si>
  <si>
    <t xml:space="preserve">Key Indicators</t>
  </si>
  <si>
    <t xml:space="preserve"> Households (millions)</t>
  </si>
  <si>
    <t xml:space="preserve">   Single-Family</t>
  </si>
  <si>
    <t xml:space="preserve">   Multifamily</t>
  </si>
  <si>
    <t xml:space="preserve">   Mobile Homes</t>
  </si>
  <si>
    <t xml:space="preserve"> Average House Square Footage</t>
  </si>
  <si>
    <t xml:space="preserve"> Energy Intensity</t>
  </si>
  <si>
    <t xml:space="preserve"> (million Btu per household)</t>
  </si>
  <si>
    <t xml:space="preserve">  Delivered Energy Consumption</t>
  </si>
  <si>
    <t xml:space="preserve">  Total Energy Consumption</t>
  </si>
  <si>
    <t xml:space="preserve"> (thousand Btu per square foot)</t>
  </si>
  <si>
    <t xml:space="preserve">Delivered Energy Consumption by Fuel</t>
  </si>
  <si>
    <t xml:space="preserve"> Electricity</t>
  </si>
  <si>
    <t xml:space="preserve">   Space Heating</t>
  </si>
  <si>
    <t xml:space="preserve">   Space Cooling</t>
  </si>
  <si>
    <t xml:space="preserve">   Water Heating</t>
  </si>
  <si>
    <t xml:space="preserve">   Refrigeration</t>
  </si>
  <si>
    <t xml:space="preserve">   Cooking</t>
  </si>
  <si>
    <t xml:space="preserve">   Clothes Dryers</t>
  </si>
  <si>
    <t xml:space="preserve">   Freezers</t>
  </si>
  <si>
    <t xml:space="preserve">   Lighting</t>
  </si>
  <si>
    <t xml:space="preserve">   Clothes Washers 1/</t>
  </si>
  <si>
    <t xml:space="preserve">   Dishwashers 1/</t>
  </si>
  <si>
    <t xml:space="preserve">   Color Televisions and Set-Top Boxes</t>
  </si>
  <si>
    <t xml:space="preserve">   Personal Computers</t>
  </si>
  <si>
    <t xml:space="preserve">   Furnace Fans</t>
  </si>
  <si>
    <t xml:space="preserve">   Other Uses 2/</t>
  </si>
  <si>
    <t xml:space="preserve"> Natural Gas</t>
  </si>
  <si>
    <t xml:space="preserve">   Other Uses 3/</t>
  </si>
  <si>
    <t xml:space="preserve"> Distillate Fuel Oil</t>
  </si>
  <si>
    <t xml:space="preserve">   Other Uses 4/</t>
  </si>
  <si>
    <t xml:space="preserve"> Liquefied Petroleum Gases</t>
  </si>
  <si>
    <t xml:space="preserve"> Marketed Renewables (wood) 5/</t>
  </si>
  <si>
    <t xml:space="preserve"> Other Fuels 6/</t>
  </si>
  <si>
    <t xml:space="preserve">Delivered Energy Consumption by End Use</t>
  </si>
  <si>
    <t xml:space="preserve"> Space Heating</t>
  </si>
  <si>
    <t xml:space="preserve"> Space Cooling</t>
  </si>
  <si>
    <t xml:space="preserve"> Water Heating</t>
  </si>
  <si>
    <t xml:space="preserve"> Refrigeration</t>
  </si>
  <si>
    <t xml:space="preserve"> Cooking</t>
  </si>
  <si>
    <t xml:space="preserve"> Clothes Dryers</t>
  </si>
  <si>
    <t xml:space="preserve"> Freezers</t>
  </si>
  <si>
    <t xml:space="preserve"> Lighting</t>
  </si>
  <si>
    <t xml:space="preserve"> Clothes Washers</t>
  </si>
  <si>
    <t xml:space="preserve"> Dishwashers</t>
  </si>
  <si>
    <t xml:space="preserve"> Color Televisions and Set-Top Boxes</t>
  </si>
  <si>
    <t xml:space="preserve"> Personal Computers</t>
  </si>
  <si>
    <t xml:space="preserve"> Furnace Fans</t>
  </si>
  <si>
    <t xml:space="preserve"> Other Uses 7/</t>
  </si>
  <si>
    <t xml:space="preserve">   Delivered Energy</t>
  </si>
  <si>
    <t xml:space="preserve">Electricity Related Losses</t>
  </si>
  <si>
    <t xml:space="preserve">Total Energy Consumption by End Use</t>
  </si>
  <si>
    <t xml:space="preserve">   Total</t>
  </si>
  <si>
    <t xml:space="preserve">Nonmarketed Renewables 8/</t>
  </si>
  <si>
    <t xml:space="preserve">  Geothermal Heat Pumps</t>
  </si>
  <si>
    <t xml:space="preserve">  Solar Hot Water Heating</t>
  </si>
  <si>
    <t xml:space="preserve">  Solar Photovoltaic</t>
  </si>
  <si>
    <t xml:space="preserve">    Total</t>
  </si>
  <si>
    <t xml:space="preserve">  1/ Does not include water heating portion of load.</t>
  </si>
  <si>
    <t xml:space="preserve">  2/ Includes small electric devices, heating elements, and motors not listed above.</t>
  </si>
  <si>
    <t xml:space="preserve">  3/ Includes such appliances as swimming pool heaters, outdoor grills, and outdoor lighting (natural gas).</t>
  </si>
  <si>
    <t xml:space="preserve">  4/ Includes such appliances as swimming pool and spa heaters.</t>
  </si>
  <si>
    <t xml:space="preserve">  5/ Includes wood used for primary and secondary heating in wood stoves or fireplaces as reported in the Residential Energy Consumption Survey 2001.</t>
  </si>
  <si>
    <t xml:space="preserve">  6/ Includes kerosene and coal.</t>
  </si>
  <si>
    <t xml:space="preserve">  7/ Includes all other uses listed above.</t>
  </si>
  <si>
    <t xml:space="preserve">  8/ Represents primary energy displaced.</t>
  </si>
  <si>
    <t xml:space="preserve">  Btu = British thermal unit.</t>
  </si>
  <si>
    <t xml:space="preserve">  N/A = Not applicable.</t>
  </si>
  <si>
    <t xml:space="preserve">  Note:  Totals may not equal sum of components due to independent rounding.  Data for 2004 and 2005 are model results and may differ slightly from official EIA data reports.</t>
  </si>
  <si>
    <t xml:space="preserve">  Source:  2004 and 2005 based on:  Energy Information Administration (EIA), Annual Energy Review 2005, DOE/EIA-0384(2005) (Washington, DC, July 2006).  Projections:  EIA,</t>
  </si>
  <si>
    <t xml:space="preserve">AEO2007 National Energy Modeling System run hp2007.d112106a.</t>
  </si>
  <si>
    <t xml:space="preserve"> Table   5.  Commercial Sector Key Indicators and Consumption</t>
  </si>
  <si>
    <t xml:space="preserve"> Total Floorspace (billion square feet)</t>
  </si>
  <si>
    <t xml:space="preserve">   Surviving</t>
  </si>
  <si>
    <t xml:space="preserve">   New Additions</t>
  </si>
  <si>
    <t xml:space="preserve"> Energy Consumption Intensity</t>
  </si>
  <si>
    <t xml:space="preserve">   Delivered Energy Consumption</t>
  </si>
  <si>
    <t xml:space="preserve">   Total Energy Consumption</t>
  </si>
  <si>
    <t xml:space="preserve"> Purchased Electricity</t>
  </si>
  <si>
    <t xml:space="preserve">   Space Heating 1/</t>
  </si>
  <si>
    <t xml:space="preserve">   Space Cooling 1/</t>
  </si>
  <si>
    <t xml:space="preserve">   Water Heating 1/</t>
  </si>
  <si>
    <t xml:space="preserve">   Ventilation</t>
  </si>
  <si>
    <t xml:space="preserve">   Office Equipment (PC)</t>
  </si>
  <si>
    <t xml:space="preserve">   Office Equipment (non-PC)</t>
  </si>
  <si>
    <t xml:space="preserve"> Marketed Renewables (biomass)</t>
  </si>
  <si>
    <t xml:space="preserve"> Other Fuels 5/</t>
  </si>
  <si>
    <t xml:space="preserve">   Other Uses 6/</t>
  </si>
  <si>
    <t xml:space="preserve">Nonmarketed Renewable Fuels 7/</t>
  </si>
  <si>
    <t xml:space="preserve">  Solar Thermal</t>
  </si>
  <si>
    <t xml:space="preserve">   1/ Includes fuel consumption for district services.</t>
  </si>
  <si>
    <t xml:space="preserve">   2/ Includes miscellaneous uses, such as service station equipment, automated teller machines, telecommunications equipment, and medical equipment.</t>
  </si>
  <si>
    <t xml:space="preserve">   3/ Includes miscellaneous uses, such as pumps, emergency generators, combined heat and power in commercial buildings, and manufacturing performed in commercial buildings.</t>
  </si>
  <si>
    <t xml:space="preserve">   4/ Includes miscellaneous uses, such as cooking, emergency generators, and combined heat and power in commercial buildings.</t>
  </si>
  <si>
    <t xml:space="preserve">   5/ Includes residual fuel oil, liquefied petroleum gas, coal, motor gasoline, and kerosene.</t>
  </si>
  <si>
    <t xml:space="preserve">   6/ Includes miscellaneous uses, such as service station equipment, automated teller machines, telecommunications equipment, medical equipment, pumps, emergency generators,</t>
  </si>
  <si>
    <t xml:space="preserve">combined heat and power in commercial buildings, manufacturing performed in commercial buildings, and cooking (distillate fuel oil), plus residual fuel oil, liquefied petroleum gas, coal,</t>
  </si>
  <si>
    <t xml:space="preserve">motor gasoline, and kerosene.</t>
  </si>
  <si>
    <t xml:space="preserve">   7/ Includes primary energy displaced by solar thermal space heating and water heating, and electricity generation by solar photovoltaic systems.</t>
  </si>
  <si>
    <t xml:space="preserve">   PC = Personal computer.</t>
  </si>
  <si>
    <t xml:space="preserve">   Source:  2004 and 2005 based on: Energy Information Administration (EIA), Annual Energy Review 2005, DOE/EIA-0384(2005) (Washington, DC, July 2006).  Projections:  EIA,</t>
  </si>
  <si>
    <t xml:space="preserve"> Table   6.  Industrial Sector Key Indicators and Consumption</t>
  </si>
  <si>
    <t xml:space="preserve">Value of Shipments</t>
  </si>
  <si>
    <t xml:space="preserve">(billion 2000 dollars)</t>
  </si>
  <si>
    <t xml:space="preserve">   Manufacturing</t>
  </si>
  <si>
    <t xml:space="preserve">   Nonmanufacturing</t>
  </si>
  <si>
    <t xml:space="preserve">Energy Prices (2005 dollars per million Btu)</t>
  </si>
  <si>
    <t xml:space="preserve">   Motor Gasoline</t>
  </si>
  <si>
    <t xml:space="preserve">   Asphalt and Road Oil</t>
  </si>
  <si>
    <t xml:space="preserve">   Natural Gas Heat and Power</t>
  </si>
  <si>
    <t xml:space="preserve">   Natural Gas Feedstocks</t>
  </si>
  <si>
    <t xml:space="preserve">Energy Consumption 1/ (quadrillion Btu)</t>
  </si>
  <si>
    <t xml:space="preserve"> Industrial Consumption Excluding Refining</t>
  </si>
  <si>
    <t xml:space="preserve">   Liquefied Petroleum Gases Heat and Power</t>
  </si>
  <si>
    <t xml:space="preserve">   Liquefied Petroleum Gases Feedstocks</t>
  </si>
  <si>
    <t xml:space="preserve">   Petroleum Coke</t>
  </si>
  <si>
    <t xml:space="preserve">   Miscellaneous Petroleum 2/</t>
  </si>
  <si>
    <t xml:space="preserve">     Petroleum Subtotal</t>
  </si>
  <si>
    <t xml:space="preserve">   Lease and Plant Fuel 3/</t>
  </si>
  <si>
    <t xml:space="preserve">   Metallurgical Coal and Coke 4/</t>
  </si>
  <si>
    <t xml:space="preserve">   Renewables 5/</t>
  </si>
  <si>
    <t xml:space="preserve">   Purchased Electricity</t>
  </si>
  <si>
    <t xml:space="preserve"> Refining Consumption 6/</t>
  </si>
  <si>
    <t xml:space="preserve">   Still Gas</t>
  </si>
  <si>
    <t xml:space="preserve"> Total Industrial Sector Consumption</t>
  </si>
  <si>
    <t xml:space="preserve">Energy Consumption per dollar of Shipment 1/</t>
  </si>
  <si>
    <t xml:space="preserve">(thousand Btu per 2000 dollar)</t>
  </si>
  <si>
    <t xml:space="preserve">Total Industrial Combined Heat and Power</t>
  </si>
  <si>
    <t xml:space="preserve">  Capacity (gigawatts)</t>
  </si>
  <si>
    <t xml:space="preserve">  Generation (billion kilowatthours)</t>
  </si>
  <si>
    <t xml:space="preserve">   2/ Includes lubricants and miscellaneous petroleum products.</t>
  </si>
  <si>
    <t xml:space="preserve">   3/ Represents natural gas used in well, field, and lease operations, and in natural gas processing plant machinery.</t>
  </si>
  <si>
    <t xml:space="preserve">   4/ Includes net coal coke imports.</t>
  </si>
  <si>
    <t xml:space="preserve">   5/ Includes consumption of energy produced from hydroelectric, wood and wood waste, municipal solid waste, and other biomass sources.</t>
  </si>
  <si>
    <t xml:space="preserve">   6/ Includes energy consumed by petroleum, coal to liquids, and natural gas to liquids, and biofuel refiners.  Excludes hydrogen production at refiners which is included</t>
  </si>
  <si>
    <t xml:space="preserve">in Industrial Consumption.</t>
  </si>
  <si>
    <t xml:space="preserve">   Sources:  2004 and 2005 prices for motor gasoline and distillate fuel oil are based on:  Energy Information Administration (EIA), Petroleum Marketing Annual 2005, DOE/EIA-0487(2005)</t>
  </si>
  <si>
    <t xml:space="preserve">(Washington, DC, August 2006).  2004 and 2005 coal prices are based on:  EIA, Quarterly Coal Report, October-December 2005, DOE/EIA-0121(2005/4Q) (Washington, DC, March</t>
  </si>
  <si>
    <t xml:space="preserve">2006) and EIA, AEO2007 National Energy Modeling System run aeo2007.d112106a.  2004 and 2005 electricity prices:  Annual Energy Review 2005, DOE/EIA-0384(2005)</t>
  </si>
  <si>
    <t xml:space="preserve">(Washington, DC, July 2006).  2004 and 2005 natural gas prices are based on:  EIA, Manufacturing Energy Consumption Survey 1994 and industrial and wellhead prices from the</t>
  </si>
  <si>
    <t xml:space="preserve">refining consumption values based on:  Petroleum Supply Annual 2004, DOE/EIA-0340(2004)/1 (Washington, DC, June 2005).  2005 refining consumption values based on:</t>
  </si>
  <si>
    <t xml:space="preserve">Petroleum Supply Annual 2005, DOE/EIA-0340(2005)/1 (Washington, DC, October 2006).  Other 2004 and 2005 consumption values are based on:  EIA, Annual Energy Review</t>
  </si>
  <si>
    <t xml:space="preserve">2005, DOE/EIA-0384(2005) (Washington, DC, July 2006).  2004 and 2005 shipments:  Global Insight industry model, July 2005.  Projections:  EIA, AEO2007 National Energy Modeling</t>
  </si>
  <si>
    <t xml:space="preserve">System run hp2007.d112106a.</t>
  </si>
  <si>
    <t xml:space="preserve"> Table   7.  Transportation Sector Key Indicators and Delivered Energy Consumption</t>
  </si>
  <si>
    <t xml:space="preserve">Travel Indicators</t>
  </si>
  <si>
    <t xml:space="preserve"> (billion vehicle miles traveled)</t>
  </si>
  <si>
    <t xml:space="preserve">   Light-Duty Vehicles &lt; 8500 pounds</t>
  </si>
  <si>
    <t xml:space="preserve">   Commercial Light Trucks 1/</t>
  </si>
  <si>
    <t xml:space="preserve">   Freight Trucks &gt; 10000 pounds</t>
  </si>
  <si>
    <t xml:space="preserve"> (billion seat miles available)</t>
  </si>
  <si>
    <t xml:space="preserve">   Air</t>
  </si>
  <si>
    <t xml:space="preserve"> (billion ton miles traveled)</t>
  </si>
  <si>
    <t xml:space="preserve">   Rail</t>
  </si>
  <si>
    <t xml:space="preserve">   Domestic Shipping</t>
  </si>
  <si>
    <t xml:space="preserve">Energy Efficiency Indicators</t>
  </si>
  <si>
    <t xml:space="preserve"> (miles per gallon)</t>
  </si>
  <si>
    <t xml:space="preserve">   New Light-Duty Vehicle 2/</t>
  </si>
  <si>
    <t xml:space="preserve">     New Car 2/</t>
  </si>
  <si>
    <t xml:space="preserve">     New Light Truck 2/</t>
  </si>
  <si>
    <t xml:space="preserve">   Light-Duty Stock 3/</t>
  </si>
  <si>
    <t xml:space="preserve">   New Commercial Light Truck 1/</t>
  </si>
  <si>
    <t xml:space="preserve">   Stock Commercial Light Truck 1/</t>
  </si>
  <si>
    <t xml:space="preserve">   Freight Truck</t>
  </si>
  <si>
    <t xml:space="preserve"> (seat miles per gallon)</t>
  </si>
  <si>
    <t xml:space="preserve">   Aircraft</t>
  </si>
  <si>
    <t xml:space="preserve"> (ton miles/thousand Btu)</t>
  </si>
  <si>
    <t xml:space="preserve">Energy Use by Mode</t>
  </si>
  <si>
    <t xml:space="preserve">  (quadrillion Btu)</t>
  </si>
  <si>
    <t xml:space="preserve">    Light-Duty Vehicles</t>
  </si>
  <si>
    <t xml:space="preserve">    Commercial Light Trucks 1/</t>
  </si>
  <si>
    <t xml:space="preserve">    Bus Transportation</t>
  </si>
  <si>
    <t xml:space="preserve">    Freight Trucks</t>
  </si>
  <si>
    <t xml:space="preserve">    Rail, Passenger</t>
  </si>
  <si>
    <t xml:space="preserve">    Rail, Freight</t>
  </si>
  <si>
    <t xml:space="preserve">    Shipping, Domestic</t>
  </si>
  <si>
    <t xml:space="preserve">    Shipping, International</t>
  </si>
  <si>
    <t xml:space="preserve">    Recreational Boats</t>
  </si>
  <si>
    <t xml:space="preserve">    Air</t>
  </si>
  <si>
    <t xml:space="preserve">    Military Use</t>
  </si>
  <si>
    <t xml:space="preserve">    Lubricants</t>
  </si>
  <si>
    <t xml:space="preserve">    Pipeline Fuel</t>
  </si>
  <si>
    <t xml:space="preserve">      Total</t>
  </si>
  <si>
    <t xml:space="preserve">  (million barrels per day oil equivalent)</t>
  </si>
  <si>
    <t xml:space="preserve">   1/ Commercial trucks 8,500 to 10,000 pounds.</t>
  </si>
  <si>
    <t xml:space="preserve">   2/ Environmental Protection Agency rated miles per gallon.</t>
  </si>
  <si>
    <t xml:space="preserve">   3/ Combined car and light truck "on-the-road" estimate.</t>
  </si>
  <si>
    <t xml:space="preserve">   Sources:  2004 and 2005:  Energy Information Administration (EIA), Natural Gas Annual 2004, DOE/EIA-0131(2004) (Washington, DC, December 2005); EIA, Annual Energy Review</t>
  </si>
  <si>
    <t xml:space="preserve">2005, DOE/EIA-0384(2005) (Washington, DC, July 2006); Federal Highway Administration, Highway Statistics 2004 (Washington, DC, October 2005); Oak Ridge National Laboratory,</t>
  </si>
  <si>
    <t xml:space="preserve">Transportation Energy Data Book:  Edition 25 and Annual (Oak Ridge, TN, 2006); National Highway Traffic and Safety Administration, Summary of Fuel Economy Performance</t>
  </si>
  <si>
    <t xml:space="preserve">(Washington, DC, February 2000); U.S. Department of Commerce, Bureau of the Census, "Vehicle Inventory and Use Survey," EC97TV (Washington, DC, October 1999); EIA,</t>
  </si>
  <si>
    <t xml:space="preserve">Estimated Number of Alternative-Fueled Vehicles, http://www.eia.doe.gov/cneaf/alternate/page/datatables/aft1-13_03.html; EIA, State Energy Data Report 2002, DOE/EIA-0214(2002)</t>
  </si>
  <si>
    <t xml:space="preserve">(Washington, DC, December 2005); U.S. Department of Transportation, Research and Special Programs Administration, Air Carrier Statistics Monthly, December 2005/2004</t>
  </si>
  <si>
    <t xml:space="preserve">(Washington, DC, 2005); EIA, Fuel Oil and Kerosene Sales 2004, DOE/EIA-0535(2004) (Washington, DC, November 2005); and United States Department of Defense, Defense Fuel</t>
  </si>
  <si>
    <t xml:space="preserve">Supply Center.  Projections:  EIA, AEO2007 National Energy Modeling System run hp2007.d112106a.</t>
  </si>
  <si>
    <t xml:space="preserve"> Table   8.  Electricity Supply, Disposition, Prices, and Emissions</t>
  </si>
  <si>
    <t xml:space="preserve">                     (billion kilowatthours, unless otherwise noted)</t>
  </si>
  <si>
    <t xml:space="preserve">Net Generation by Fuel Type</t>
  </si>
  <si>
    <t xml:space="preserve">Electric Power Sector 1/</t>
  </si>
  <si>
    <t xml:space="preserve">  Power Only 2/</t>
  </si>
  <si>
    <t xml:space="preserve">    Coal</t>
  </si>
  <si>
    <t xml:space="preserve">    Petroleum</t>
  </si>
  <si>
    <t xml:space="preserve">    Natural Gas 3/</t>
  </si>
  <si>
    <t xml:space="preserve">    Nuclear Power</t>
  </si>
  <si>
    <t xml:space="preserve">    Pumped Storage/Other</t>
  </si>
  <si>
    <t xml:space="preserve">    Renewable Sources 4/</t>
  </si>
  <si>
    <t xml:space="preserve">    Distributed Generation (Natural Gas)</t>
  </si>
  <si>
    <t xml:space="preserve">  Combined Heat and Power 5/</t>
  </si>
  <si>
    <t xml:space="preserve">    Natural Gas</t>
  </si>
  <si>
    <t xml:space="preserve">    Renewable Sources</t>
  </si>
  <si>
    <t xml:space="preserve">  Total Net Generation</t>
  </si>
  <si>
    <t xml:space="preserve">  Less Direct Use</t>
  </si>
  <si>
    <t xml:space="preserve">Net Available to the Grid</t>
  </si>
  <si>
    <t xml:space="preserve">End-Use Generation 6/</t>
  </si>
  <si>
    <t xml:space="preserve">    Other Gaseous Fuels 7/</t>
  </si>
  <si>
    <t xml:space="preserve">    Other 8/</t>
  </si>
  <si>
    <t xml:space="preserve">    Less Direct Use</t>
  </si>
  <si>
    <t xml:space="preserve">      Total Sales to the Grid</t>
  </si>
  <si>
    <t xml:space="preserve">Total Electricity Generation</t>
  </si>
  <si>
    <t xml:space="preserve">Total Net Generation to the Grid</t>
  </si>
  <si>
    <t xml:space="preserve">Net Imports</t>
  </si>
  <si>
    <t xml:space="preserve">Electricity Sales by Sector</t>
  </si>
  <si>
    <t xml:space="preserve">  Residential</t>
  </si>
  <si>
    <t xml:space="preserve">  Commercial</t>
  </si>
  <si>
    <t xml:space="preserve">  Industrial</t>
  </si>
  <si>
    <t xml:space="preserve">  Transportation</t>
  </si>
  <si>
    <t xml:space="preserve">Direct Use</t>
  </si>
  <si>
    <t xml:space="preserve">Total Electricity Use</t>
  </si>
  <si>
    <t xml:space="preserve">End-Use Prices</t>
  </si>
  <si>
    <t xml:space="preserve">(2005 cents per kilowatthour)</t>
  </si>
  <si>
    <t xml:space="preserve">    All Sectors Average</t>
  </si>
  <si>
    <t xml:space="preserve">Prices by Service Category 9/</t>
  </si>
  <si>
    <t xml:space="preserve">  Generation</t>
  </si>
  <si>
    <t xml:space="preserve">  Transmission</t>
  </si>
  <si>
    <t xml:space="preserve">  Distribution</t>
  </si>
  <si>
    <t xml:space="preserve">Electric Power Sector Emissions 1/</t>
  </si>
  <si>
    <t xml:space="preserve">  Sulfur Dioxide (million tons)</t>
  </si>
  <si>
    <t xml:space="preserve">  Nitrogen Oxide (million tons)</t>
  </si>
  <si>
    <t xml:space="preserve">  Mercury (tons)</t>
  </si>
  <si>
    <t xml:space="preserve">   1/ Includes electricity-only and combined heat and power plants whose primary business is to sell electricity, or electricity and heat, to the public.</t>
  </si>
  <si>
    <t xml:space="preserve">   2/ Includes plants that only produce electricity.</t>
  </si>
  <si>
    <t xml:space="preserve">   3/ Includes electricity generation from fuel cells.</t>
  </si>
  <si>
    <t xml:space="preserve">   4/ Includes conventional hydroelectric, geothermal, wood, wood waste, municipal solid waste, landfill gas, other biomass, solar, and wind power.</t>
  </si>
  <si>
    <t xml:space="preserve">   5/ Includes combined heat and power plants whose primary business is to sell electricity and heat to the public (i.e., those that report North American Industry Classification</t>
  </si>
  <si>
    <t xml:space="preserve">System code 22).</t>
  </si>
  <si>
    <t xml:space="preserve">   6/ Includes combined heat and power plants and electricity-only plants in the commercial and industrial sectors; and small on-site generating systems in the residential, commercial,</t>
  </si>
  <si>
    <t xml:space="preserve">and industrial sectors used primarily for own-use generation, but which may also sell some power to the grid.</t>
  </si>
  <si>
    <t xml:space="preserve">   7/ Includes refinery gas and still gas.</t>
  </si>
  <si>
    <t xml:space="preserve">   8/ Includes batteries, chemicals, hydrogen, pitch, purchased steam, sulfur, and miscellaneous technologies.</t>
  </si>
  <si>
    <t xml:space="preserve">   Sources:  2004 and 2005 electric power sector generation; sales to utilities; net imports; electricity sales; and emissions:  Energy Information Administration (EIA), Annual</t>
  </si>
  <si>
    <t xml:space="preserve">Energy Review 2005, DOE/EIA-0384(2005) (Washington, DC, July 2006) and supporting databases.  2004 and 2005 prices:  EIA, AEO2007 National Energy Modeling System</t>
  </si>
  <si>
    <t xml:space="preserve">run aeo2007.d112106a.  Projections:  EIA, AEO2007 National Energy Modeling System run hp2007.d112106a.</t>
  </si>
  <si>
    <t xml:space="preserve"> Table   9.  Electricity Generating Capacity</t>
  </si>
  <si>
    <t xml:space="preserve">                     (gigawatts)</t>
  </si>
  <si>
    <t xml:space="preserve">Electric Power Sector 2/</t>
  </si>
  <si>
    <t xml:space="preserve">  Power Only 3/</t>
  </si>
  <si>
    <t xml:space="preserve">    Coal Steam</t>
  </si>
  <si>
    <t xml:space="preserve">    Other Fossil Steam 4/</t>
  </si>
  <si>
    <t xml:space="preserve">    Combined Cycle</t>
  </si>
  <si>
    <t xml:space="preserve">    Combustion Turbine/Diesel</t>
  </si>
  <si>
    <t xml:space="preserve">    Nuclear Power 5/</t>
  </si>
  <si>
    <t xml:space="preserve">    Pumped Storage</t>
  </si>
  <si>
    <t xml:space="preserve">    Fuel Cells</t>
  </si>
  <si>
    <t xml:space="preserve">    Renewable Sources 6/</t>
  </si>
  <si>
    <t xml:space="preserve">    Distributed Generation (Natural Gas) 7/</t>
  </si>
  <si>
    <t xml:space="preserve">  Combined Heat and Power 8/</t>
  </si>
  <si>
    <t xml:space="preserve">  Cumulative Planned Additions 9/</t>
  </si>
  <si>
    <t xml:space="preserve">    Distributed Generation 7/</t>
  </si>
  <si>
    <t xml:space="preserve">  Cumulative Unplanned Additions 9/</t>
  </si>
  <si>
    <t xml:space="preserve">  Cumulative Electric Power Sector Additions</t>
  </si>
  <si>
    <t xml:space="preserve">  Cumulative Retirements 10/</t>
  </si>
  <si>
    <t xml:space="preserve">Total Electric Power Sector Capacity</t>
  </si>
  <si>
    <t xml:space="preserve">End-Use Generators 11/</t>
  </si>
  <si>
    <t xml:space="preserve">    Other Gaseous Fuels</t>
  </si>
  <si>
    <t xml:space="preserve">    Other</t>
  </si>
  <si>
    <t xml:space="preserve">  Cumulative Capacity Additions 9/</t>
  </si>
  <si>
    <t xml:space="preserve">   1/ Net summer capacity is the steady hourly output that generating equipment is expected to supply to system load (exclusive of auxiliary power), as demonstrated by tests</t>
  </si>
  <si>
    <t xml:space="preserve">during summer peak demand.</t>
  </si>
  <si>
    <t xml:space="preserve">   2/ Includes electricity-only and combined heat and power plants whose primary business is to sell electricity,  or electricity and heat, to the public.</t>
  </si>
  <si>
    <t xml:space="preserve">   3/ Includes plants that only produce electricity.  Includes capacity increases (uprates) at existing units.</t>
  </si>
  <si>
    <t xml:space="preserve">   4/ Includes oil-, gas-, and dual-fired capacity.</t>
  </si>
  <si>
    <t xml:space="preserve">   5/ Nuclear capacity includes 2.7 gigawatts of uprates through 2030.</t>
  </si>
  <si>
    <t xml:space="preserve">   6/ Includes conventional hydroelectric, geothermal, wood, wood waste, municipal solid waste, landfill gas, other biomass, solar, and wind power.  Facilities co-firing</t>
  </si>
  <si>
    <t xml:space="preserve">biomass and coal are classified as coal.</t>
  </si>
  <si>
    <t xml:space="preserve">   7/ Primarily peak-load capacity fueled by natural gas.</t>
  </si>
  <si>
    <t xml:space="preserve">   8/ Includes combined heat and power plants whose primary business is to sell electricity and heat to the public (i.e., those that report North American Industry Classification</t>
  </si>
  <si>
    <t xml:space="preserve">   9/ Cumulative additions after December 31, 2005.</t>
  </si>
  <si>
    <t xml:space="preserve">   10/ Cumulative retirements after December 31, 2005.</t>
  </si>
  <si>
    <t xml:space="preserve">   11/ Includes combined heat and power plants and electricity-only plants in the commercial and industrial sectors; and small on-site generating systems in the residential,</t>
  </si>
  <si>
    <t xml:space="preserve">commercial, and industrial sectors used primarily for own-use generation, but which may also sell some power to the grid.</t>
  </si>
  <si>
    <t xml:space="preserve">   Sources:  2004 and 2005 capacity and projected planned additions:  Energy Information Administration (EIA), Form EIA-860, "Annual Electric Generator Report" (preliminary).</t>
  </si>
  <si>
    <t xml:space="preserve">Projections:  EIA, AEO2007 National Energy Modeling System run hp2007.d112106a.</t>
  </si>
  <si>
    <t xml:space="preserve"> Table  10.  Electricity Trade</t>
  </si>
  <si>
    <t xml:space="preserve">                      (billion kilowatthours, unless otherwise noted)</t>
  </si>
  <si>
    <t xml:space="preserve">Interregional Electricity Trade</t>
  </si>
  <si>
    <t xml:space="preserve">  Gross Domestic Sales</t>
  </si>
  <si>
    <t xml:space="preserve">    Firm Power</t>
  </si>
  <si>
    <t xml:space="preserve">    Economy</t>
  </si>
  <si>
    <t xml:space="preserve">  Gross Domestic Sales (million 2005 dollars)</t>
  </si>
  <si>
    <t xml:space="preserve">International Electricity Trade</t>
  </si>
  <si>
    <t xml:space="preserve">  Imports from Canada and Mexico</t>
  </si>
  <si>
    <t xml:space="preserve">  Exports to Canada and Mexico</t>
  </si>
  <si>
    <t xml:space="preserve">   Note:  Totals may not equal sum of components due to independent rounding.  Data for 2004 and 2005 are model results and may differ slightly from official EIA data reports.  Firm</t>
  </si>
  <si>
    <t xml:space="preserve">Power Sales are capacity sales, meaning the delivery of the power is scheduled as part of the normal operating conditions of the affected electric systems.  Economy Sales are</t>
  </si>
  <si>
    <t xml:space="preserve">subject to curtailment or cessation of delivery by the supplier in accordance with prior agreements or under specified conditions.</t>
  </si>
  <si>
    <t xml:space="preserve">   Sources:  2004 and 2005 interregional firm electricity trade data:  North American Electric Reliability Council (NERC), Electricity Sales and Demand Database 2004.  Electric Reliability</t>
  </si>
  <si>
    <t xml:space="preserve">Council (NERC), Electricity Sales and Demand Database 2004.  2004 and 2005 Mexican electricity trade data:  Energy Information Administration (EIA), Electric Power Annual 2005,</t>
  </si>
  <si>
    <t xml:space="preserve">DOE/EIA-0348(2005) (Washington, DC, October 2006).  2004 Canadian international electricity trade data:  National Energy Board, Annual Report 2004.  2005 Canadian international</t>
  </si>
  <si>
    <t xml:space="preserve">electricity trade data:  National Energy Board, Annual Report 2005.  Projections:  EIA, AEO2007 National Energy Modeling System run hp2007.d112106a.</t>
  </si>
  <si>
    <t xml:space="preserve"> Table  11.  Liquid Fuels Supply and Disposition</t>
  </si>
  <si>
    <t xml:space="preserve">                      (million barrels per day, unless otherwise noted)</t>
  </si>
  <si>
    <t xml:space="preserve"> Crude Oil</t>
  </si>
  <si>
    <t xml:space="preserve">   Domestic Crude Production 1/</t>
  </si>
  <si>
    <t xml:space="preserve">     Alaska</t>
  </si>
  <si>
    <t xml:space="preserve">     Lower 48 States</t>
  </si>
  <si>
    <t xml:space="preserve">   Net Imports</t>
  </si>
  <si>
    <t xml:space="preserve">     Gross Imports</t>
  </si>
  <si>
    <t xml:space="preserve">     Exports</t>
  </si>
  <si>
    <t xml:space="preserve">   Other Crude Supply 2/</t>
  </si>
  <si>
    <t xml:space="preserve">     Total Crude Supply</t>
  </si>
  <si>
    <t xml:space="preserve"> Other Supply</t>
  </si>
  <si>
    <t xml:space="preserve">   Net Product Imports</t>
  </si>
  <si>
    <t xml:space="preserve">     Gross Refined Product Imports 3/</t>
  </si>
  <si>
    <t xml:space="preserve">     Unfinished Oil Imports</t>
  </si>
  <si>
    <t xml:space="preserve">     Ethanol Imports</t>
  </si>
  <si>
    <t xml:space="preserve">     Blending Component Imports</t>
  </si>
  <si>
    <t xml:space="preserve">   Refinery Processing Gain 4/</t>
  </si>
  <si>
    <t xml:space="preserve">   Other Inputs</t>
  </si>
  <si>
    <t xml:space="preserve">     Ethanol</t>
  </si>
  <si>
    <t xml:space="preserve">     Liquids from Gas</t>
  </si>
  <si>
    <t xml:space="preserve">     Liquids from Coal</t>
  </si>
  <si>
    <t xml:space="preserve">     Other 5/</t>
  </si>
  <si>
    <t xml:space="preserve"> Total Primary Supply 6/</t>
  </si>
  <si>
    <t xml:space="preserve"> Liquid Fuels Consumption</t>
  </si>
  <si>
    <t xml:space="preserve">   by Fuel</t>
  </si>
  <si>
    <t xml:space="preserve">     Liquefied Petroleum Gases</t>
  </si>
  <si>
    <t xml:space="preserve">     E85 7/</t>
  </si>
  <si>
    <t xml:space="preserve">     Motor Gasoline 8/</t>
  </si>
  <si>
    <t xml:space="preserve">     Jet Fuel 9/</t>
  </si>
  <si>
    <t xml:space="preserve">     Distillate Fuel Oil 10/</t>
  </si>
  <si>
    <t xml:space="preserve">     Residual Fuel Oil</t>
  </si>
  <si>
    <t xml:space="preserve">     Other 11/</t>
  </si>
  <si>
    <t xml:space="preserve">   by Sector</t>
  </si>
  <si>
    <t xml:space="preserve">     Residential and Commercial</t>
  </si>
  <si>
    <t xml:space="preserve">     Industrial 12/</t>
  </si>
  <si>
    <t xml:space="preserve">     Transportation</t>
  </si>
  <si>
    <t xml:space="preserve">     Electric Power 13/</t>
  </si>
  <si>
    <t xml:space="preserve"> Discrepancy 14/</t>
  </si>
  <si>
    <t xml:space="preserve"> Domestic Refinery Distillation Capacity 15/</t>
  </si>
  <si>
    <t xml:space="preserve"> Capacity Utilization Rate (percent) 16/</t>
  </si>
  <si>
    <t xml:space="preserve"> Net Import Share of Product Supplied (percent)</t>
  </si>
  <si>
    <t xml:space="preserve"> Gross Inputs to Crude Oil Distillation Units</t>
  </si>
  <si>
    <t xml:space="preserve"> Net Expenditures for Imports of Crude Oil and</t>
  </si>
  <si>
    <t xml:space="preserve"> Petroleum Products (billion 2005 dollars)</t>
  </si>
  <si>
    <t xml:space="preserve">   1/ Includes lease condensate.</t>
  </si>
  <si>
    <t xml:space="preserve">   2/ Strategic petroleum reserve stock additions plus unaccounted for crude oil and crude stock withdrawals minus crude product supplied.</t>
  </si>
  <si>
    <t xml:space="preserve">   3/ Includes other hydrocarbons and alcohols.</t>
  </si>
  <si>
    <t xml:space="preserve">   4/ Represents volumetric gain in refinery distillation and cracking processes.</t>
  </si>
  <si>
    <t xml:space="preserve">   5/ Includes petroleum product stock withdrawals; and domestic sources of other blending components, other hydrocarbons, ethers, and renewable fuels such as biodiesel.</t>
  </si>
  <si>
    <t xml:space="preserve">   6/ Total crude supply plus natural gas plant liquids, other inputs, refinery processing gain, and net product imports.</t>
  </si>
  <si>
    <t xml:space="preserve">   7/ E85 refers to a blend of 85 percent ethanol (renewable) and 15 percent motor gasoline (nonrenewable).  To address cold starting issues, the percentage of ethanol actually varies</t>
  </si>
  <si>
    <t xml:space="preserve">seasonally.  The annual average ethanol content of 74 percent is used for this forecast.</t>
  </si>
  <si>
    <t xml:space="preserve">   8/ Includes ethanol and ethers blended into gasoline.</t>
  </si>
  <si>
    <t xml:space="preserve">   10/ Includes distillate fuel oil and kerosene from petroleum and biomass feedstocks.</t>
  </si>
  <si>
    <t xml:space="preserve">   11/ Includes aviation gasoline, petrochemical feedstocks, lubricants, waxes, asphalt, road oil, still gas, special naphthas, petroleum coke, crude oil product supplied, tire-derived</t>
  </si>
  <si>
    <t xml:space="preserve">fuel, methanol, liquid hydrogen, and miscellaneous petroleum products.</t>
  </si>
  <si>
    <t xml:space="preserve">   12/ Includes consumption for combined heat and power, which produces electricity and other useful thermal energy.</t>
  </si>
  <si>
    <t xml:space="preserve">   13/ Includes consumption of energy by electricity-only and combined heat and power plants whose primary business is to sell electricity, or electricity and heat, to the public.  Includes</t>
  </si>
  <si>
    <t xml:space="preserve">   14/ Balancing item. Includes unaccounted for supply, losses and gains.</t>
  </si>
  <si>
    <t xml:space="preserve">   15/ End-of-year operable capacity.</t>
  </si>
  <si>
    <t xml:space="preserve">   16/ Rate is calculated by dividing the gross annual input to atmospheric crude oil distillation units by their operable refining capacity in barrels per calendar day.</t>
  </si>
  <si>
    <t xml:space="preserve">   Sources:  2004 and 2005 product supplied based on:  Energy Information Administration (EIA), Annual Energy Review 2005, DOE/EIA-0384(2005) (Washington, DC, July 2006).</t>
  </si>
  <si>
    <t xml:space="preserve">Other 2004 data:  EIA, Petroleum Supply Annual 2004, DOE/EIA-0340(2004)/1 (Washington, DC, June 2005).  Other 2005 data:  EIA, Petroleum Supply Annual 2005,</t>
  </si>
  <si>
    <t xml:space="preserve">DOE/EIA-0340(2005)/1 (Washington, DC, October 2006).  Projections:  EIA, AEO2007 National Energy Modeling System run hp2007.d112106a.</t>
  </si>
  <si>
    <t xml:space="preserve"> Table  12.  Petroleum Product Prices</t>
  </si>
  <si>
    <t xml:space="preserve">                      (2005 cents per gallon, unless otherwise noted)</t>
  </si>
  <si>
    <t xml:space="preserve">Crude Oil Prices (2005 dollars per barrel)</t>
  </si>
  <si>
    <t xml:space="preserve">   Imported Low-Sulfur Light Crude Oil 1/</t>
  </si>
  <si>
    <t xml:space="preserve">   Imported Crude Oil 1/</t>
  </si>
  <si>
    <t xml:space="preserve"> Delivered Sector Product Prices</t>
  </si>
  <si>
    <t xml:space="preserve">   Residual Fuel Oil (2005 dollars per barrel)</t>
  </si>
  <si>
    <t xml:space="preserve"> Industrial 2/</t>
  </si>
  <si>
    <t xml:space="preserve">   Ethanol (E85) 3/</t>
  </si>
  <si>
    <t xml:space="preserve">   Ethanol Wholesale Price</t>
  </si>
  <si>
    <t xml:space="preserve">   Motor Gasoline 4/</t>
  </si>
  <si>
    <t xml:space="preserve">   Jet Fuel 5/</t>
  </si>
  <si>
    <t xml:space="preserve">   Diesel Fuel (distillate fuel oil) 6/</t>
  </si>
  <si>
    <t xml:space="preserve"> Electric Power 7/</t>
  </si>
  <si>
    <t xml:space="preserve"> Refined Petroleum Product Prices 8/</t>
  </si>
  <si>
    <t xml:space="preserve">     Average</t>
  </si>
  <si>
    <t xml:space="preserve">   1/ Weighted average price delivered to U.S. refiners.</t>
  </si>
  <si>
    <t xml:space="preserve">   2/ Includes energy for combined heat and power plants, except those whose primary business is to sell electricity, or electricity and heat, to the public.</t>
  </si>
  <si>
    <t xml:space="preserve">   3/ E85 refers to a blend of 85 percent ethanol (renewable) and 15 percent motor gasoline (nonrenewable).  To address cold starting issues, the percentage of ethanol actually varies</t>
  </si>
  <si>
    <t xml:space="preserve">   4/ Sales weighted-average price for all grades.  Includes Federal, State, and local taxes.</t>
  </si>
  <si>
    <t xml:space="preserve">   5/ Includes only kerosene type.</t>
  </si>
  <si>
    <t xml:space="preserve">   6/ Diesel fuel for on-road use.  Includes Federal and State taxes while excluding county and local taxes.</t>
  </si>
  <si>
    <t xml:space="preserve">   7/ Includes electricity-only and combined heat and power plants whose primary business is to sell electricity, or electricity and heat, to the public.  Includes small power producers</t>
  </si>
  <si>
    <t xml:space="preserve">and exempt wholesale generators.</t>
  </si>
  <si>
    <t xml:space="preserve">   8/ Weighted averages of end-use fuel prices are derived from the prices in each sector and the corresponding sectoral consumption.</t>
  </si>
  <si>
    <t xml:space="preserve">   Sources:  2004 and 2005 imported low sulfur light crude oil price:  Energy Information Administration (EIA), Form EIA-856, "Monthly Foreign Crude Oil Acquisition Report."</t>
  </si>
  <si>
    <t xml:space="preserve">2004 and 2005 imported crude oil price:  EIA, Annual Energy Review 2005, DOE/EIA-0384(2005) (Washington, DC, July 2006).  2004 and 2005 prices for motor gasoline, distillate fuel oil,</t>
  </si>
  <si>
    <t xml:space="preserve">and jet fuel are based on:  EIA, Petroleum Marketing Annual 2005, DOE/EIA-0487(2005) (Washington, DC, August 2006).  2004 and 2005 residential, commercial, industrial, and</t>
  </si>
  <si>
    <t xml:space="preserve">transportation sector petroleum product prices are derived from:  EIA, Form EIA-782A, "Refiners'/Gas Plant Operators' Monthly Petroleum Product Sales Report."  2004 and 2005</t>
  </si>
  <si>
    <t xml:space="preserve">electric power prices based on:  Federal Energy Regulatory Commission, FERC Form 423, "Monthly Report of Cost and Quality of Fuels for Electric Plants."  2004 and 2005 ethanol</t>
  </si>
  <si>
    <t xml:space="preserve">prices "Monthly Report of Cost and Quality of Fuels for Electric Plants."  2004 and 2005 ethanol prices derived from weekly spot prices in the Oxy Fuel News. 2004 and 2005 wholesale</t>
  </si>
  <si>
    <t xml:space="preserve">ethanol prices derived from Bloomburg U.S. average rack price.  Projections:  EIA, AEO2007 National Energy Modeling System run hp2007.d112106a.</t>
  </si>
  <si>
    <t xml:space="preserve"> Table  13.  Natural Gas Supply, Disposition, and Prices</t>
  </si>
  <si>
    <t xml:space="preserve">                      (trillion cubic feet, unless otherwise noted)</t>
  </si>
  <si>
    <t xml:space="preserve"> Production</t>
  </si>
  <si>
    <t xml:space="preserve">   Dry Gas Production 1/</t>
  </si>
  <si>
    <t xml:space="preserve">   Supplemental Natural Gas 2/</t>
  </si>
  <si>
    <t xml:space="preserve"> Net Imports</t>
  </si>
  <si>
    <t xml:space="preserve">   Pipeline 3/</t>
  </si>
  <si>
    <t xml:space="preserve">   Liquefied Natural Gas</t>
  </si>
  <si>
    <t xml:space="preserve"> Total Supply</t>
  </si>
  <si>
    <t xml:space="preserve"> Consumption by Sector</t>
  </si>
  <si>
    <t xml:space="preserve">   Residential</t>
  </si>
  <si>
    <t xml:space="preserve">   Commercial</t>
  </si>
  <si>
    <t xml:space="preserve">   Industrial 4/</t>
  </si>
  <si>
    <t xml:space="preserve">   Natural Gas-to-Liquids Heat and Power 5/</t>
  </si>
  <si>
    <t xml:space="preserve">   Natural Gas to Liquids Production 6/</t>
  </si>
  <si>
    <t xml:space="preserve">   Electric Power 7/</t>
  </si>
  <si>
    <t xml:space="preserve">   Transportation 8/</t>
  </si>
  <si>
    <t xml:space="preserve">   Pipeline Fuel</t>
  </si>
  <si>
    <t xml:space="preserve">   Lease and Plant Fuel 9/</t>
  </si>
  <si>
    <t xml:space="preserve"> Discrepancy 10/</t>
  </si>
  <si>
    <t xml:space="preserve">Natural Gas Prices</t>
  </si>
  <si>
    <t xml:space="preserve">  (2005 dollars per million Btu)</t>
  </si>
  <si>
    <t xml:space="preserve">     Henry Hub Spot Price</t>
  </si>
  <si>
    <t xml:space="preserve">     Average Lower 48 Wellhead Price 11/</t>
  </si>
  <si>
    <t xml:space="preserve">  (2005 dollars per thousand cubic feet)</t>
  </si>
  <si>
    <t xml:space="preserve">   Delivered Prices</t>
  </si>
  <si>
    <t xml:space="preserve">      Residential</t>
  </si>
  <si>
    <t xml:space="preserve">      Commercial</t>
  </si>
  <si>
    <t xml:space="preserve">      Industrial 4/</t>
  </si>
  <si>
    <t xml:space="preserve">      Electric Power 7/</t>
  </si>
  <si>
    <t xml:space="preserve">      Transportation 12/</t>
  </si>
  <si>
    <t xml:space="preserve">         Average 13/</t>
  </si>
  <si>
    <t xml:space="preserve">   1/ Marketed production (wet) minus extraction losses.</t>
  </si>
  <si>
    <t xml:space="preserve">   2/ Synthetic natural gas, propane air, coke oven gas, refinery gas, biomass gas, air injected for Btu stabilization, and manufactured gas commingled and distributed with natural gas.</t>
  </si>
  <si>
    <t xml:space="preserve">   3/ Includes any natural gas regasified in the Bahamas and transported via pipeline to Florida.</t>
  </si>
  <si>
    <t xml:space="preserve">   5/ Includes any natural gas used in the process of converting natural gas to liquid fuel that is not actually converted..</t>
  </si>
  <si>
    <t xml:space="preserve">   6/ Includes any natural gas that is converted into liquid fuel.</t>
  </si>
  <si>
    <t xml:space="preserve">   7/ Includes consumption of energy by electricity-only and combined heat and power plants whose primary business is to sell electricity, or electricity and heat, to the public.  Includes</t>
  </si>
  <si>
    <t xml:space="preserve">   8/ Compressed natural gas used as vehicle fuel.</t>
  </si>
  <si>
    <t xml:space="preserve">   9/ Represents natural gas used in well, field, and lease operations, and in natural gas processing plant machinery.</t>
  </si>
  <si>
    <t xml:space="preserve">   10/ Balancing item. Natural gas lost as a result of converting flow data measured at varying temperatures and pressures to a standard temperature and pressure and the merger</t>
  </si>
  <si>
    <t xml:space="preserve">of different data reporting systems which vary in scope, format, definition, and respondent type.  In addition, 2004 and 2005 values include net storage injections.</t>
  </si>
  <si>
    <t xml:space="preserve">   11/ Represents lower 48 onshore and offshore supplies.</t>
  </si>
  <si>
    <t xml:space="preserve">   12/ Compressed natural gas used as a vehicle fuel.  Includes estimated motor vehicle fuel taxes and estimated dispensing costs or charges.</t>
  </si>
  <si>
    <t xml:space="preserve">   13/ Weighted average prices.  Weights used are the sectoral consumption values excluding lease, plant, and pipeline fuel.</t>
  </si>
  <si>
    <t xml:space="preserve">   Sources:  2004 supply values; and lease, plant, and pipeline fuel consumption:  Energy Information Administration (EIA), Natural Gas Annual 2004, DOE/EIA-0131(2004)</t>
  </si>
  <si>
    <t xml:space="preserve">(Washington, DC, December 2005).  2005 supply values; and lease, plant, and pipeline fuel consumption; and wellhead price:  EIA, Natural Gas Monthly, DOE/EIA-0130(2006/04)</t>
  </si>
  <si>
    <t xml:space="preserve">(Washington, DC, April 2006).  Other 2004 and 2005 consumption based on:  EIA, Annual Energy Review 2005, DOE/EIA-0384(2005) (Washington, DC, July 2006).  2004 wellhead</t>
  </si>
  <si>
    <t xml:space="preserve">price:  Minerals Management Service and EIA, Natural Gas Annual 2004, DOE/EIA-0131(2004) (Washington, DC, December 2005).  2004 residential and commercial delivered prices:</t>
  </si>
  <si>
    <t xml:space="preserve">EIA, Natural Gas Annual 2004, DOE/EIA-0131(2004) (Washington, DC, December 2005).  2005 residential and commercial delivered prices:  EIA, Natural Gas Monthly, DOE/EIA-0130</t>
  </si>
  <si>
    <t xml:space="preserve">(2006/04) (Washington, DC, April 2006).  2004 and 2005 electric power prices:  EIA, Electric Power Monthly, DOE/EIA-0226, May 2005 through April 2006, Table 4.11.A.  2004 and 2005</t>
  </si>
  <si>
    <t xml:space="preserve">industrial delivered prices are estimated based on:  EIA, Manufacturing Energy Consumption Survey 1994 and industrial and wellhead prices from the Natural Gas Annual 2004,</t>
  </si>
  <si>
    <t xml:space="preserve">DOE/EIA-0131(2004) (Washington, DC, December 2005) and the Natural Gas Monthly, DOE/EIA-0130(2006/04) (Washington, DC, April 2006).  2004 transportation sector delivered</t>
  </si>
  <si>
    <t xml:space="preserve">prices are based on:  EIA, Natural Gas Annual 2004, DOE/EIA-0131(2004) (Washington, DC, December 2005) and estimated state taxes, federal taxes, and dispensing costs or</t>
  </si>
  <si>
    <t xml:space="preserve">charges.  2005 transportation sector delivered prices are model results.  Projections:  EIA, AEO2007 National Energy Modeling System run hp2007.d112106a.</t>
  </si>
  <si>
    <t xml:space="preserve"> Table  14.  Oil and Gas Supply</t>
  </si>
  <si>
    <t xml:space="preserve">Crude Oil</t>
  </si>
  <si>
    <t xml:space="preserve">Lower 48 Average Wellhead Price 1/</t>
  </si>
  <si>
    <t xml:space="preserve">(2005 dollars per barrel)</t>
  </si>
  <si>
    <t xml:space="preserve">Production (million barrels per day) 2/</t>
  </si>
  <si>
    <t xml:space="preserve">  United States Total</t>
  </si>
  <si>
    <t xml:space="preserve">   Lower 48 Onshore</t>
  </si>
  <si>
    <t xml:space="preserve">   Lower 48 Offshore</t>
  </si>
  <si>
    <t xml:space="preserve">   Alaska</t>
  </si>
  <si>
    <t xml:space="preserve">Lower 48 End of Year Reserves 2/</t>
  </si>
  <si>
    <t xml:space="preserve">(billion barrels)</t>
  </si>
  <si>
    <t xml:space="preserve">Natural Gas</t>
  </si>
  <si>
    <t xml:space="preserve">Prices (2005 dollars per million Btu)</t>
  </si>
  <si>
    <t xml:space="preserve">  Henry Hub Spot Price</t>
  </si>
  <si>
    <t xml:space="preserve">  Lower 48 Average Wellhead Price 1/</t>
  </si>
  <si>
    <t xml:space="preserve">Prices (2005 dollars per thousand cubic feet)</t>
  </si>
  <si>
    <t xml:space="preserve">Dry Production (trillion cubic feet) 3/</t>
  </si>
  <si>
    <t xml:space="preserve">United States Total</t>
  </si>
  <si>
    <t xml:space="preserve"> Lower 48 Onshore</t>
  </si>
  <si>
    <t xml:space="preserve">   Associated-Dissolved 4/</t>
  </si>
  <si>
    <t xml:space="preserve">   Non-Associated</t>
  </si>
  <si>
    <t xml:space="preserve">     Conventional</t>
  </si>
  <si>
    <t xml:space="preserve">     Unconventional</t>
  </si>
  <si>
    <t xml:space="preserve"> Lower 48 Offshore</t>
  </si>
  <si>
    <t xml:space="preserve"> Alaska</t>
  </si>
  <si>
    <t xml:space="preserve">Lower 48 End of Year Dry Reserves (tcf) 3/</t>
  </si>
  <si>
    <t xml:space="preserve">Supplemental Gas Supplies (tcf) 5/</t>
  </si>
  <si>
    <t xml:space="preserve">Total Lower 48 Wells Drilled (thousands)</t>
  </si>
  <si>
    <t xml:space="preserve">   1/ Represents lower 48 onshore and offshore supplies.</t>
  </si>
  <si>
    <t xml:space="preserve">   2/ Includes lease condensate.</t>
  </si>
  <si>
    <t xml:space="preserve">   3/ Marketed production (wet) minus extraction losses.</t>
  </si>
  <si>
    <t xml:space="preserve">   4/ Gas which occurs in crude oil reserves either as free gas (associated) or as gas in solution with crude oil (dissolved).</t>
  </si>
  <si>
    <t xml:space="preserve">   5/ Synthetic natural gas, propane air, coke oven gas, refinery gas, biomass gas, air injected for Btu stabilization, and manufactured gas commingled and distributed with natural gas.</t>
  </si>
  <si>
    <t xml:space="preserve">   Tcf = Trillion cubic feet.</t>
  </si>
  <si>
    <t xml:space="preserve">   Sources:  2004 and 2005 crude oil lower 48 average wellhead price:  Energy Information Administration (EIA), Petroleum Marketing Annual 2005, DOE/EIA-0487(2005)</t>
  </si>
  <si>
    <t xml:space="preserve">(Washington, DC, August 2006).  2004 and 2005 lower 48 onshore, lower 48 offshore, and Alaska crude oil production:  EIA, Petroleum Supply Annual 2005, DOE/EIA-0340(2005)/1</t>
  </si>
  <si>
    <t xml:space="preserve">(Washington, DC, October 2006).  2004 U.S. crude oil and natural gas reserves:  EIA, U.S. Crude Oil, Natural Gas, and Natural Gas Liquids Reserves, DOE/EIA-0216(2004)</t>
  </si>
  <si>
    <t xml:space="preserve">(Washington, DC, November 2005).  2004 Alaska and total natural gas production, and supplemental gas supplies:  EIA, Natural Gas Annual 2004, DOE/EIA-0131(2004) (Washington,</t>
  </si>
  <si>
    <t xml:space="preserve">DC, December 2005).  2004 natural gas lower 48 average wellhead price:  Minerals Management Service and EIA, Natural Gas Annual 2004, DOE/EIA-0131(2004) (Washington, DC,</t>
  </si>
  <si>
    <t xml:space="preserve">December 2005).  2005 natural gas lower 48 average wellhead price, Alaska and total natural gas production, and supplemental gas supplies:  EIA, Natural Gas Monthly,</t>
  </si>
  <si>
    <t xml:space="preserve">DOE/EIA-0130(2006/04) (Washington, DC, April 2006).  Other 2004 and 2005 values:  EIA, Office of Integrated Analysis and Forecasting.  Projections:  EIA, AEO2007 National</t>
  </si>
  <si>
    <t xml:space="preserve"> Table  15.  Coal Supply, Disposition, and Prices</t>
  </si>
  <si>
    <t xml:space="preserve">                      (million short tons, unless otherwise noted)</t>
  </si>
  <si>
    <t xml:space="preserve">Production 1/</t>
  </si>
  <si>
    <t xml:space="preserve">  Appalachia</t>
  </si>
  <si>
    <t xml:space="preserve">  Interior</t>
  </si>
  <si>
    <t xml:space="preserve">  West</t>
  </si>
  <si>
    <t xml:space="preserve">  East of the Mississippi</t>
  </si>
  <si>
    <t xml:space="preserve">  West of the Mississippi</t>
  </si>
  <si>
    <t xml:space="preserve">Waste Coal Supplied 2/</t>
  </si>
  <si>
    <t xml:space="preserve">  Imports 3/</t>
  </si>
  <si>
    <t xml:space="preserve">  Exports</t>
  </si>
  <si>
    <t xml:space="preserve">Total Supply 4/</t>
  </si>
  <si>
    <t xml:space="preserve">Consumption by Sector</t>
  </si>
  <si>
    <t xml:space="preserve">  Residential and Commercial</t>
  </si>
  <si>
    <t xml:space="preserve">  Coke Plants</t>
  </si>
  <si>
    <t xml:space="preserve">  Other Industrial 5/</t>
  </si>
  <si>
    <t xml:space="preserve">  Coal-to-Liquids Heat and Power</t>
  </si>
  <si>
    <t xml:space="preserve">  Coal to Liquids Production</t>
  </si>
  <si>
    <t xml:space="preserve">  Electric Power 6/</t>
  </si>
  <si>
    <t xml:space="preserve">Discrepancy and Stock Change 7/</t>
  </si>
  <si>
    <t xml:space="preserve">Average Minemouth Price 8/</t>
  </si>
  <si>
    <t xml:space="preserve">  (2005 dollars per short ton)</t>
  </si>
  <si>
    <t xml:space="preserve">Delivered Prices</t>
  </si>
  <si>
    <t xml:space="preserve">(2005 dollars per short ton) 9/</t>
  </si>
  <si>
    <t xml:space="preserve">  Coal to Liquids</t>
  </si>
  <si>
    <t xml:space="preserve">  Electric Power</t>
  </si>
  <si>
    <t xml:space="preserve">    (2005 dollars per short ton)</t>
  </si>
  <si>
    <t xml:space="preserve">    (2005 dollars per million Btu)</t>
  </si>
  <si>
    <t xml:space="preserve">      Average</t>
  </si>
  <si>
    <t xml:space="preserve">  Exports 10/</t>
  </si>
  <si>
    <t xml:space="preserve">   1/ Includes anthracite, bituminous coal, subbituminous coal, and lignite.</t>
  </si>
  <si>
    <t xml:space="preserve">   2/ Includes waste coal consumed by the electric power and industrial sectors.  Waste coal supplied is counted as a supply-side item to balance the same amount of waste coal</t>
  </si>
  <si>
    <t xml:space="preserve">included in the consumption data.</t>
  </si>
  <si>
    <t xml:space="preserve">   3/ Excludes imports to Puerto Rico and the U.S. Virgin Islands.</t>
  </si>
  <si>
    <t xml:space="preserve">   4/ Production plus waste coal supplied plus net imports.</t>
  </si>
  <si>
    <t xml:space="preserve">   5/ Includes consumption for combined heat and power plants, except those plants whose primary business is to sell electricity, or electricity and heat, to the public.  Excludes all</t>
  </si>
  <si>
    <t xml:space="preserve">coal in the coal-to-liquids process.</t>
  </si>
  <si>
    <t xml:space="preserve">   6/ Includes all electricity-only and combined heat and power plants whose primary business is to sell electricity, or electricity and heat, to the public.</t>
  </si>
  <si>
    <t xml:space="preserve">   7/ Balancing item:  the sum of production, net imports, and waste coal supplied minus total consumption.</t>
  </si>
  <si>
    <t xml:space="preserve">   8/ Includes reported prices for both open market and captive mines.</t>
  </si>
  <si>
    <t xml:space="preserve">   9/ Prices weighted by consumption; weighted average excludes residential and commercial prices, and export free-alongside-ship (f.a.s.) prices.</t>
  </si>
  <si>
    <t xml:space="preserve">   10/ F.a.s. price at U.S. port of exit.</t>
  </si>
  <si>
    <t xml:space="preserve">   Sources:  2004 and 2005 data based on:  Energy Information Administration (EIA), Annual Coal Report 2005, DOE/EIA-0584(2005) (Washington, DC, October 2006); EIA, Quarterly</t>
  </si>
  <si>
    <t xml:space="preserve">Coal Report, October-December 2005, DOE/EIA-0121(2005/4Q) (Washington, DC, March 2006); and EIA, AEO2007 National Energy Modeling System run aeo2007.d112106a.</t>
  </si>
  <si>
    <t xml:space="preserve"> Table  16.  Renewable Energy Generating Capacity and Generation</t>
  </si>
  <si>
    <t xml:space="preserve">                      (gigawatts, unless otherwise noted)</t>
  </si>
  <si>
    <t xml:space="preserve"> Net Summer Capacity</t>
  </si>
  <si>
    <t xml:space="preserve">   Conventional Hydropower</t>
  </si>
  <si>
    <t xml:space="preserve">   Geothermal 2/</t>
  </si>
  <si>
    <t xml:space="preserve">   Municipal Waste 3/</t>
  </si>
  <si>
    <t xml:space="preserve">   Wood and Other Biomass 4/, 5/</t>
  </si>
  <si>
    <t xml:space="preserve">   Solar Thermal</t>
  </si>
  <si>
    <t xml:space="preserve">   Solar Photovoltaic 6/</t>
  </si>
  <si>
    <t xml:space="preserve">   Wind</t>
  </si>
  <si>
    <t xml:space="preserve"> Generation (billion kilowatthours)</t>
  </si>
  <si>
    <t xml:space="preserve">   Wood and Other Biomass 5/</t>
  </si>
  <si>
    <t xml:space="preserve">      Dedicated Plants</t>
  </si>
  <si>
    <t xml:space="preserve">      Cofiring</t>
  </si>
  <si>
    <t xml:space="preserve">End-Use Generators 7/</t>
  </si>
  <si>
    <t xml:space="preserve">   Conventional Hydropower 8/</t>
  </si>
  <si>
    <t xml:space="preserve">   Geothermal</t>
  </si>
  <si>
    <t xml:space="preserve">   Municipal Waste 9/</t>
  </si>
  <si>
    <t xml:space="preserve">   Biomass</t>
  </si>
  <si>
    <t xml:space="preserve">   2/ Includes hydrothermal resources only (hot water and steam).</t>
  </si>
  <si>
    <t xml:space="preserve">   3/ Includes municipal solid waste, landfill gas, and municipal sewage sludge.  Incremental growth is assumed to be for landfill gas facilities.  All municipal solid waste is included,</t>
  </si>
  <si>
    <t xml:space="preserve">although a portion of the municipal solid waste stream contains petroleum-derived plastics and other non-renewable sources.</t>
  </si>
  <si>
    <t xml:space="preserve">   4/ Facilities co-firing biomass and coal are classified as coal.</t>
  </si>
  <si>
    <t xml:space="preserve">   5/ Includes projections for energy crops after 2010.</t>
  </si>
  <si>
    <t xml:space="preserve">   6/ Does not include off-grid photovoltaics (PV).  Based on annual PV shipments from 1989 through 2004, EIA estimates that as much as 167 megawatts of remote electricity</t>
  </si>
  <si>
    <t xml:space="preserve">generation PV applications (i.e., off-grid power systems) were in service in 2004, plus an additional 447 megawatts in communications, transportation, and assorted other</t>
  </si>
  <si>
    <t xml:space="preserve">non-grid-connected, specialized applications.  See Energy Information Administration, Annual Energy Review 2005, DOE/EIA-0384(2005) (Washington, DC, July 2006), Table</t>
  </si>
  <si>
    <t xml:space="preserve">10.6 (annual PV shipments, 1989-2004).  The approach used to develop the estimate, based on shipment data, provides an upper estimate of the size of the PV stock,</t>
  </si>
  <si>
    <t xml:space="preserve">including both grid-based and off-grid PV.  It will overestimate the size of the stock, because shipments include a substantial number of units that are exported, and each</t>
  </si>
  <si>
    <t xml:space="preserve">year some of the PV units installed earlier will be retired from service or abandoned.</t>
  </si>
  <si>
    <t xml:space="preserve">   7/ Includes combined heat and power plants and electricity-only plants in the commercial and industrial sectors; and small on-site generating systems in the residential,</t>
  </si>
  <si>
    <t xml:space="preserve">   8/ Represents own-use industrial hydroelectric power.</t>
  </si>
  <si>
    <t xml:space="preserve">   9/ Includes municipal solid waste, landfill gas, and municipal sewage sludge.  All municipal solid waste is included, although a portion of the municipal solid waste stream</t>
  </si>
  <si>
    <t xml:space="preserve">contains petroleum-derived plastics and other non-renewable sources.</t>
  </si>
  <si>
    <t xml:space="preserve">   Sources:  2004 and 2005 capacity:  Energy Information Administration (EIA), Form EIA-860, "Annual Electric Generator Report" (preliminary).  2004 and 2005 generation:  EIA,</t>
  </si>
  <si>
    <t xml:space="preserve">Annual Energy Review 2005, DOE/EIA-0384(2005) (Washington, DC, July 2006).  Projections:  EIA, AEO2007 National Energy Modeling System run hp2007.d112106a.</t>
  </si>
  <si>
    <t xml:space="preserve"> Table  17.  Renewable Energy Consumption by Sector and Source 1/</t>
  </si>
  <si>
    <t xml:space="preserve">                      (quadrillion Btu, unless otherwise noted)</t>
  </si>
  <si>
    <t xml:space="preserve">Marketed Renewable Energy 2/</t>
  </si>
  <si>
    <t xml:space="preserve">  Residential (wood)</t>
  </si>
  <si>
    <t xml:space="preserve">  Commercial (biomass)</t>
  </si>
  <si>
    <t xml:space="preserve">  Industrial 3/</t>
  </si>
  <si>
    <t xml:space="preserve">    Conventional Hydroelectric</t>
  </si>
  <si>
    <t xml:space="preserve">    Municipal Waste 4/</t>
  </si>
  <si>
    <t xml:space="preserve">    Biomass</t>
  </si>
  <si>
    <t xml:space="preserve">    Biofuels Heat and Coproducts</t>
  </si>
  <si>
    <t xml:space="preserve">    Ethanol used in E85 5/</t>
  </si>
  <si>
    <t xml:space="preserve">    Ethanol used in Gasoline Blending</t>
  </si>
  <si>
    <t xml:space="preserve">    Biodiesel used in Distillate Blending</t>
  </si>
  <si>
    <t xml:space="preserve">    Geothermal</t>
  </si>
  <si>
    <t xml:space="preserve">    Municipal Waste 7/</t>
  </si>
  <si>
    <t xml:space="preserve">    Solar Thermal</t>
  </si>
  <si>
    <t xml:space="preserve">    Solar Photovoltaic</t>
  </si>
  <si>
    <t xml:space="preserve">    Wind</t>
  </si>
  <si>
    <t xml:space="preserve">  Total Marketed Renewable Energy</t>
  </si>
  <si>
    <t xml:space="preserve">Sources of Ethanol</t>
  </si>
  <si>
    <t xml:space="preserve">  From Corn</t>
  </si>
  <si>
    <t xml:space="preserve">  From Cellulose</t>
  </si>
  <si>
    <t xml:space="preserve">  Imports</t>
  </si>
  <si>
    <t xml:space="preserve">Nonmarketed Renewable Energy</t>
  </si>
  <si>
    <t xml:space="preserve">     Selected Consumption 8/</t>
  </si>
  <si>
    <t xml:space="preserve">    Solar Hot Water Heating</t>
  </si>
  <si>
    <t xml:space="preserve">    Geothermal Heat Pumps</t>
  </si>
  <si>
    <t xml:space="preserve">   1/ Actual heat rates used to determine fuel consumption for all renewable fuels except hydropower, solar, and wind.  Consumption at hydroelectric, solar, and wind facilities</t>
  </si>
  <si>
    <t xml:space="preserve">determined by using the fossil fuel equivalent of 10,280 Btu per kilowatthour.</t>
  </si>
  <si>
    <t xml:space="preserve">   2/ Includes nonelectric renewable energy groups for which the energy source is bought and sold in the marketplace, although all transactions may not necessarily be marketed,</t>
  </si>
  <si>
    <t xml:space="preserve">and marketed renewable energy inputs for electricity entering the marketplace on the electric power grid.  Excludes electricity imports; see Table 2.</t>
  </si>
  <si>
    <t xml:space="preserve">   3/ Includes all electricity production by industrial and other combined heat and power for the grid and for own use.</t>
  </si>
  <si>
    <t xml:space="preserve">   4/ Includes municipal solid waste, landfill gas, and municipal sewage sludge.  All municipal solid waste is included, although a portion of the municipal solid waste stream</t>
  </si>
  <si>
    <t xml:space="preserve">   5/ Excludes motor gasoline component of E85.</t>
  </si>
  <si>
    <t xml:space="preserve">   6/ Includes consumption of energy by electricity-only and combined heat and power plants whose primary business is to sell electricity, or electricity and heat, to the public.  Includes</t>
  </si>
  <si>
    <t xml:space="preserve">   7/ Includes municipal solid waste, landfill gas, and municipal sewage sludge.  Incremental growth is assumed to be for landfill gas facilities.  All municipal solid waste is included,</t>
  </si>
  <si>
    <t xml:space="preserve">   8/ Includes selected renewable energy consumption data for which the energy is not bought or sold, either directly or indirectly as an input to marketed energy.  The Energy</t>
  </si>
  <si>
    <t xml:space="preserve">Information Administration does not estimate or project total consumption of nonmarketed renewable energy.</t>
  </si>
  <si>
    <t xml:space="preserve">   Sources:  2004 and 2005 ethanol:  Energy Information Administration (EIA), Annual Energy Review 2005, DOE/EIA-0384(2005) (Washington, DC, July 2006).  2004 and 2005 electric</t>
  </si>
  <si>
    <t xml:space="preserve">power sector:  EIA, Form EIA-860, "Annual Electric Generator Report" (preliminary).  Other 2004 and 2005 values:  EIA, Office of Integrated Analysis and Forecasting.  Projections:</t>
  </si>
  <si>
    <t xml:space="preserve">EIA, AEO2007 National Energy Modeling System run hp2007.d112106a.</t>
  </si>
  <si>
    <t xml:space="preserve"> Table  18.  Carbon Dioxide Emissions by Sector and Source</t>
  </si>
  <si>
    <t xml:space="preserve">                      (million metric tons carbon dioxide equivalent, unless otherwise noted)</t>
  </si>
  <si>
    <t xml:space="preserve">   Petroleum</t>
  </si>
  <si>
    <t xml:space="preserve">   Electricity 1/</t>
  </si>
  <si>
    <t xml:space="preserve">   Natural Gas 3/</t>
  </si>
  <si>
    <t xml:space="preserve">   Petroleum 4/</t>
  </si>
  <si>
    <t xml:space="preserve">   Natural Gas 5/</t>
  </si>
  <si>
    <t xml:space="preserve"> Electric Power 6/</t>
  </si>
  <si>
    <t xml:space="preserve">   Other 7/</t>
  </si>
  <si>
    <t xml:space="preserve"> Total by Fuel</t>
  </si>
  <si>
    <t xml:space="preserve">   Petroleum 3/</t>
  </si>
  <si>
    <t xml:space="preserve">   Other 6/</t>
  </si>
  <si>
    <t xml:space="preserve"> Carbon Dioxide Emissions (tons per person)</t>
  </si>
  <si>
    <t xml:space="preserve">   1/ Emissions from the electric power sector are distributed to the end-use sectors.</t>
  </si>
  <si>
    <t xml:space="preserve">   2/ Fuel consumption includes energy for combined heat and power plants, except those plants whose primary business is to sell electricity, or electricity and heat, to the public.</t>
  </si>
  <si>
    <t xml:space="preserve">   3/ Includes lease and plant fuel.</t>
  </si>
  <si>
    <t xml:space="preserve">   4/ This includes carbon dioxide from international bunker fuels, both civilian and military, which are excluded from the accounting of carbon dioxide emissions under the</t>
  </si>
  <si>
    <t xml:space="preserve">United Nations convention.  From 1990 through 2004, international bunker fuels accounted for 83 to 115 million metric tons annually.</t>
  </si>
  <si>
    <t xml:space="preserve">   5/ Includes pipeline fuel natural gas and compressed natural gas used as vehicle fuel.</t>
  </si>
  <si>
    <t xml:space="preserve">   6/ Includes electricity-only and combined heat and power plants whose primary business is to sell electricity, or electricity and heat, to the public.</t>
  </si>
  <si>
    <t xml:space="preserve">   7/ Includes emissions from geothermal power and nonbiogenic emissions from municipal solid waste.</t>
  </si>
  <si>
    <t xml:space="preserve">   Sources:  2004 and 2005 emissions and emission factors:  Energy Information Administration (EIA), Emissions of Greenhouse Gases in the United States 2005,</t>
  </si>
  <si>
    <t xml:space="preserve">DOE/EIA-0573(2005) (Washington, DC, November 2006).  Projections:  EIA, AEO2007 National Energy Modeling System run hp2007.d112106a.</t>
  </si>
  <si>
    <t xml:space="preserve"> Table  19.  Macroeconomic Indicators</t>
  </si>
  <si>
    <t xml:space="preserve">                      (billion 2000 chain-weighted dollars, unless otherwise noted)</t>
  </si>
  <si>
    <t xml:space="preserve">Real Gross Domestic Product</t>
  </si>
  <si>
    <t xml:space="preserve">Components of Real Gross Domestic Product</t>
  </si>
  <si>
    <t xml:space="preserve">  Real Consumption</t>
  </si>
  <si>
    <t xml:space="preserve">  Real Investment</t>
  </si>
  <si>
    <t xml:space="preserve">  Real Government Spending</t>
  </si>
  <si>
    <t xml:space="preserve">  Real Exports</t>
  </si>
  <si>
    <t xml:space="preserve">  Real Imports</t>
  </si>
  <si>
    <t xml:space="preserve">Energy Intensity</t>
  </si>
  <si>
    <t xml:space="preserve"> (thousand Btu per 2000 dollar of GDP)</t>
  </si>
  <si>
    <t xml:space="preserve">  Delivered Energy</t>
  </si>
  <si>
    <t xml:space="preserve">  Total Energy</t>
  </si>
  <si>
    <t xml:space="preserve">Price Indices</t>
  </si>
  <si>
    <t xml:space="preserve">  GDP Chain-type Price Index (2000=1.000)</t>
  </si>
  <si>
    <t xml:space="preserve">Infaltion Index</t>
  </si>
  <si>
    <t xml:space="preserve">Nominal Oil</t>
  </si>
  <si>
    <t xml:space="preserve">Nominal Gas</t>
  </si>
  <si>
    <t xml:space="preserve">  Consumer Price Index (1982-84=1.00)</t>
  </si>
  <si>
    <t xml:space="preserve">    All-urban</t>
  </si>
  <si>
    <t xml:space="preserve">    Energy Commodities and Services</t>
  </si>
  <si>
    <t xml:space="preserve">  Wholesale Price Index (1982=1.00)</t>
  </si>
  <si>
    <t xml:space="preserve">    All Commodities</t>
  </si>
  <si>
    <t xml:space="preserve">    Fuel and Power</t>
  </si>
  <si>
    <t xml:space="preserve">Interest Rates (percent, nominal)</t>
  </si>
  <si>
    <t xml:space="preserve">  Federal Funds Rate</t>
  </si>
  <si>
    <t xml:space="preserve">  10-Year Treasury Note</t>
  </si>
  <si>
    <t xml:space="preserve">  AA Utility Bond Rate</t>
  </si>
  <si>
    <t xml:space="preserve">Value of Shipments (billion 2000 dollars)</t>
  </si>
  <si>
    <t xml:space="preserve">  Total Industrial</t>
  </si>
  <si>
    <t xml:space="preserve">    Nonmanufacturing</t>
  </si>
  <si>
    <t xml:space="preserve">    Manufacturing</t>
  </si>
  <si>
    <t xml:space="preserve">      Energy Intensive</t>
  </si>
  <si>
    <t xml:space="preserve">      Non-energy Intensive</t>
  </si>
  <si>
    <t xml:space="preserve">Population and Employment (millions)</t>
  </si>
  <si>
    <t xml:space="preserve">  Population, with Armed Forces Overseas</t>
  </si>
  <si>
    <t xml:space="preserve">  Population, aged 16 and over</t>
  </si>
  <si>
    <t xml:space="preserve">  Population, over age 65</t>
  </si>
  <si>
    <t xml:space="preserve">  Employment, Nonfarm</t>
  </si>
  <si>
    <t xml:space="preserve">  Employment, Manufacturing</t>
  </si>
  <si>
    <t xml:space="preserve">Key Labor Indicators</t>
  </si>
  <si>
    <t xml:space="preserve">  Labor Force (millions)</t>
  </si>
  <si>
    <t xml:space="preserve">  Nonfarm Labor Productivity (1992=1.00)</t>
  </si>
  <si>
    <t xml:space="preserve">  Unemployment Rate (percent)</t>
  </si>
  <si>
    <t xml:space="preserve">Key Indicators for Energy Demand</t>
  </si>
  <si>
    <t xml:space="preserve">  Real Disposable Personal Income</t>
  </si>
  <si>
    <t xml:space="preserve">  Housing Starts (millions)</t>
  </si>
  <si>
    <t xml:space="preserve">  Commercial Floorspace (billion square feet)</t>
  </si>
  <si>
    <t xml:space="preserve">  Unit Sales of Light-Duty Vehicles (millions)</t>
  </si>
  <si>
    <t xml:space="preserve">   GDP = Gross domestic product.</t>
  </si>
  <si>
    <t xml:space="preserve">   Sources:  2004 and 2005:  Global Insight macroeconomic model CTL0806 and Global Insight industry model, July 2005.</t>
  </si>
  <si>
    <t xml:space="preserve">Projections:  Energy Information Administration, AEO2007 National Energy Modeling System run hp2007.d112106a.</t>
  </si>
  <si>
    <t xml:space="preserve"> Table  20.  International Petroleum Supply and Disposition Summary</t>
  </si>
  <si>
    <t xml:space="preserve">Crude Oil Prices (2005 dollars per barrel) 1/</t>
  </si>
  <si>
    <t xml:space="preserve">  Imported Low Sulfur Light Crude Oil</t>
  </si>
  <si>
    <t xml:space="preserve">  Imported Crude Oil</t>
  </si>
  <si>
    <t xml:space="preserve">Conventional Production 2/</t>
  </si>
  <si>
    <t xml:space="preserve">   OPEC 3/</t>
  </si>
  <si>
    <t xml:space="preserve">      Asia</t>
  </si>
  <si>
    <t xml:space="preserve">      Middle East</t>
  </si>
  <si>
    <t xml:space="preserve">      North Africa</t>
  </si>
  <si>
    <t xml:space="preserve">      West Africa</t>
  </si>
  <si>
    <t xml:space="preserve">      South America</t>
  </si>
  <si>
    <t xml:space="preserve">         Total OPEC</t>
  </si>
  <si>
    <t xml:space="preserve">   Non-OPEC</t>
  </si>
  <si>
    <t xml:space="preserve">      OECD</t>
  </si>
  <si>
    <t xml:space="preserve">         United States (50 states)</t>
  </si>
  <si>
    <t xml:space="preserve">         Canada</t>
  </si>
  <si>
    <t xml:space="preserve">         Mexico</t>
  </si>
  <si>
    <t xml:space="preserve">         OECD Europe 4/</t>
  </si>
  <si>
    <t xml:space="preserve">         Japan</t>
  </si>
  <si>
    <t xml:space="preserve">         Australia and New Zealand</t>
  </si>
  <si>
    <t xml:space="preserve">            Total OECD</t>
  </si>
  <si>
    <t xml:space="preserve">      Non-OECD</t>
  </si>
  <si>
    <t xml:space="preserve">         Russia</t>
  </si>
  <si>
    <t xml:space="preserve">         Other Eurasia 5/</t>
  </si>
  <si>
    <t xml:space="preserve">         China</t>
  </si>
  <si>
    <t xml:space="preserve">         Other Asia 6/</t>
  </si>
  <si>
    <t xml:space="preserve">         Middle East 7/</t>
  </si>
  <si>
    <t xml:space="preserve">         Africa</t>
  </si>
  <si>
    <t xml:space="preserve">         Brazil</t>
  </si>
  <si>
    <t xml:space="preserve">         Other South and Central America</t>
  </si>
  <si>
    <t xml:space="preserve">            Total Non-OECD</t>
  </si>
  <si>
    <t xml:space="preserve">   Total Conventional Production</t>
  </si>
  <si>
    <t xml:space="preserve">   Unconventional Production 8/</t>
  </si>
  <si>
    <t xml:space="preserve">      United States (50 states)</t>
  </si>
  <si>
    <t xml:space="preserve">      Other North America</t>
  </si>
  <si>
    <t xml:space="preserve">      OECD Europe 4/</t>
  </si>
  <si>
    <t xml:space="preserve">      Middle East 7/</t>
  </si>
  <si>
    <t xml:space="preserve">      Africa</t>
  </si>
  <si>
    <t xml:space="preserve">      Central and South America</t>
  </si>
  <si>
    <t xml:space="preserve">      Other</t>
  </si>
  <si>
    <t xml:space="preserve">         Total Unconventional Production</t>
  </si>
  <si>
    <t xml:space="preserve">   Total Production</t>
  </si>
  <si>
    <t xml:space="preserve">Consumption 9/</t>
  </si>
  <si>
    <t xml:space="preserve">   OECD</t>
  </si>
  <si>
    <t xml:space="preserve">      United States Territories</t>
  </si>
  <si>
    <t xml:space="preserve">      Canada</t>
  </si>
  <si>
    <t xml:space="preserve">      Mexico</t>
  </si>
  <si>
    <t xml:space="preserve">      Japan</t>
  </si>
  <si>
    <t xml:space="preserve">      South Korea</t>
  </si>
  <si>
    <t xml:space="preserve">      Australia and New Zealand</t>
  </si>
  <si>
    <t xml:space="preserve">         Total OECD</t>
  </si>
  <si>
    <t xml:space="preserve">   Non-OECD</t>
  </si>
  <si>
    <t xml:space="preserve">      Russia</t>
  </si>
  <si>
    <t xml:space="preserve">      Other Non-OECD Eurasia 5/</t>
  </si>
  <si>
    <t xml:space="preserve">      China</t>
  </si>
  <si>
    <t xml:space="preserve">      India</t>
  </si>
  <si>
    <t xml:space="preserve">      Other Non-OECD Asia</t>
  </si>
  <si>
    <t xml:space="preserve">      Brazil</t>
  </si>
  <si>
    <t xml:space="preserve">      Other Central and South America</t>
  </si>
  <si>
    <t xml:space="preserve">         Total Non-OECD</t>
  </si>
  <si>
    <t xml:space="preserve">   Total Consumption</t>
  </si>
  <si>
    <t xml:space="preserve">OPEC Production 10/</t>
  </si>
  <si>
    <t xml:space="preserve">Non-OPEC Production 10/</t>
  </si>
  <si>
    <t xml:space="preserve">Net Eurasia Exports</t>
  </si>
  <si>
    <t xml:space="preserve">OPEC Market Share (percent)</t>
  </si>
  <si>
    <t xml:space="preserve">   2/ Includes production of crude oil (including lease condensates), natural gas plant liquids, other hydrogen and hydrocarbons for refinery feedstocks, alcohol and other</t>
  </si>
  <si>
    <t xml:space="preserve">sources, and refinery gains.</t>
  </si>
  <si>
    <t xml:space="preserve">   3/ OPEC = Organization of Petroleum Exporting Countries - Algeria, Indonesia, Iran, Iraq, Kuwait, Libya, Nigeria, Qatar, Saudi Arabia, the United Arab Emirates, and Venezuela.</t>
  </si>
  <si>
    <t xml:space="preserve">Does not include Angola, which was admitted as a full member to OPEC on December 14, 2006.</t>
  </si>
  <si>
    <t xml:space="preserve">   4/ OECD Europe = Organization for Economic Cooperation and Development - Austria, Belgium, Czech Republic, Denmark, Finland, France, Germany, Greece, Hungary, Iceland,</t>
  </si>
  <si>
    <t xml:space="preserve">Ireland, Italy, Luxembourg, the Netherlands, Norway, Poland, Portugal, Slovakia, Spain, Sweden, Switzerland, Turkey, and the United Kingdom.</t>
  </si>
  <si>
    <t xml:space="preserve">   5/ Eurasia consists of Armenia, Azerbaijan, Belarus, Estonia, Georgia, Kazakhstan, Kyrgyzstan, Latvia, Lithuania, Moldova, Russia, Tajikistan, Turkmenistan, Ukraine, and Uzbekistan.</t>
  </si>
  <si>
    <t xml:space="preserve">   6/ Other Asia = Afghanistan, Bangladesh, Bhutan, Brunei, Cambodia (Kampuchea), Fiji, French Polynesia, Guam, Hong Kong, Indonesia, Kiribati, Laos, Malaysia, Macau, Maldives,</t>
  </si>
  <si>
    <t xml:space="preserve">Mongolia, Myanmar (Burma), Nauru, Nepal, New Caledonia, Niue, North Korea, Pakistan, Papua New Guinea, Philippines, Samoa, Singapore, Solomon Islands, Sri Lanka, Taiwan,</t>
  </si>
  <si>
    <t xml:space="preserve">Thailand, Tonga, Vanuatu, and Vietnam.</t>
  </si>
  <si>
    <t xml:space="preserve">   7/ Non-OPEC Middle East includes Turkey.</t>
  </si>
  <si>
    <t xml:space="preserve">   8/ Includes liquids produced from energy crops, natural gas, coal, oil sands, and shale.  Includes both OPEC and non-OPEC producers in the regional breakdown.</t>
  </si>
  <si>
    <t xml:space="preserve">   9/ Includes both OPEC and non-OPEC consumers in the regional breakdown.</t>
  </si>
  <si>
    <t xml:space="preserve">   10/ Includes both conventional and nonconventional liquids production.</t>
  </si>
  <si>
    <t xml:space="preserve">   Sources:  2004 and 2005 low sulfur light crude oil price:  Energy Information Administration (EIA), Form EIA-856, "Monthly Foreign Crude Oil Acquisition Report."  2004 and 2005</t>
  </si>
  <si>
    <t xml:space="preserve">imported crude oil price:  EIA, Annual Energy Review 2005, DOE/EIA-0384(2005) (Washington, DC, July 2006).  2004 quantities derived from:  EIA, International Energy Annual</t>
  </si>
  <si>
    <t xml:space="preserve">2004, DOE/EIA-0219(2004) (Washington, DC, May-July 2006).  2005 and projections:  EIA, AEO2007 National Energy Modeling System run hp2007.d112106a.</t>
  </si>
  <si>
    <t xml:space="preserve">DOE/EIA-0384(2005) (Washington, DC, July 2006).  Projections:  EIA, AEO2007 National Energy Modeling System run lp2007.d112106a.</t>
  </si>
  <si>
    <t xml:space="preserve">the United States 2005, DOE/EIA-0573(2005) (Washington, DC, November 2006).  Projections:  EIA, AEO2007 National Energy Modeling System run lp2007.d112106a.</t>
  </si>
  <si>
    <t xml:space="preserve">Energy Modeling System run lp2007.d112106a.</t>
  </si>
  <si>
    <t xml:space="preserve">AEO2007 National Energy Modeling System run lp2007.d112106a.</t>
  </si>
  <si>
    <t xml:space="preserve">System run lp2007.d112106a.</t>
  </si>
  <si>
    <t xml:space="preserve">Supply Center.  Projections:  EIA, AEO2007 National Energy Modeling System run lp2007.d112106a.</t>
  </si>
  <si>
    <t xml:space="preserve">run aeo2007.d112106a.  Projections:  EIA, AEO2007 National Energy Modeling System run lp2007.d112106a.</t>
  </si>
  <si>
    <t xml:space="preserve">Projections:  EIA, AEO2007 National Energy Modeling System run lp2007.d112106a.</t>
  </si>
  <si>
    <t xml:space="preserve">electricity trade data:  National Energy Board, Annual Report 2005.  Projections:  EIA, AEO2007 National Energy Modeling System run lp2007.d112106a.</t>
  </si>
  <si>
    <t xml:space="preserve">DOE/EIA-0340(2005)/1 (Washington, DC, October 2006).  Projections:  EIA, AEO2007 National Energy Modeling System run lp2007.d112106a.</t>
  </si>
  <si>
    <t xml:space="preserve">ethanol prices derived from Bloomburg U.S. average rack price.  Projections:  EIA, AEO2007 National Energy Modeling System run lp2007.d112106a.</t>
  </si>
  <si>
    <t xml:space="preserve">charges.  2005 transportation sector delivered prices are model results.  Projections:  EIA, AEO2007 National Energy Modeling System run lp2007.d112106a.</t>
  </si>
  <si>
    <t xml:space="preserve">Annual Energy Review 2005, DOE/EIA-0384(2005) (Washington, DC, July 2006).  Projections:  EIA, AEO2007 National Energy Modeling System run lp2007.d112106a.</t>
  </si>
  <si>
    <t xml:space="preserve">EIA, AEO2007 National Energy Modeling System run lp2007.d112106a.</t>
  </si>
  <si>
    <t xml:space="preserve">DOE/EIA-0573(2005) (Washington, DC, November 2006).  Projections:  EIA, AEO2007 National Energy Modeling System run lp2007.d112106a.</t>
  </si>
  <si>
    <t xml:space="preserve">Inflation</t>
  </si>
  <si>
    <t xml:space="preserve">Index</t>
  </si>
  <si>
    <t xml:space="preserve">Nominal Oil Price</t>
  </si>
  <si>
    <t xml:space="preserve">Nominal Gas Price</t>
  </si>
  <si>
    <t xml:space="preserve">Projections:  Energy Information Administration, AEO2007 National Energy Modeling System run lp2007.d112106a.</t>
  </si>
  <si>
    <t xml:space="preserve">2004, DOE/EIA-0219(2004) (Washington, DC, May-July 2006).  2005 and projections:  EIA, AEO2007 National Energy Modeling System run lp2007.d112106a.</t>
  </si>
  <si>
    <t xml:space="preserve">DOE/EIA-0384(2005) (Washington, DC, July 2006).  Projections:  EIA, AEO2007 National Energy Modeling System run aeo2007.d112106a.</t>
  </si>
  <si>
    <t xml:space="preserve">the United States 2005, DOE/EIA-0573(2005) (Washington, DC, November 2006).  Projections:  EIA, AEO2007 National Energy Modeling System run aeo2007.d112106a.</t>
  </si>
  <si>
    <t xml:space="preserve">Energy Modeling System run aeo2007.d112106a.</t>
  </si>
  <si>
    <t xml:space="preserve">AEO2007 National Energy Modeling System run aeo2007.d112106a.</t>
  </si>
  <si>
    <t xml:space="preserve">System run aeo2007.d112106a.</t>
  </si>
  <si>
    <t xml:space="preserve">Supply Center.  Projections:  EIA, AEO2007 National Energy Modeling System run aeo2007.d112106a.</t>
  </si>
  <si>
    <t xml:space="preserve">run aeo2007.d112106a.  Projections:  EIA, AEO2007 National Energy Modeling System run aeo2007.d112106a.</t>
  </si>
  <si>
    <t xml:space="preserve">Projections:  EIA, AEO2007 National Energy Modeling System run aeo2007.d112106a.</t>
  </si>
  <si>
    <t xml:space="preserve">electricity trade data:  National Energy Board, Annual Report 2005.  Projections:  EIA, AEO2007 National Energy Modeling System run aeo2007.d112106a.</t>
  </si>
  <si>
    <t xml:space="preserve">DOE/EIA-0340(2005)/1 (Washington, DC, October 2006).  Projections:  EIA, AEO2007 National Energy Modeling System run aeo2007.d112106a.</t>
  </si>
  <si>
    <t xml:space="preserve">  Inflation Rate</t>
  </si>
  <si>
    <t xml:space="preserve">Inflation Index</t>
  </si>
  <si>
    <t xml:space="preserve">ethanol prices derived from Bloomburg U.S. average rack price.  Projections:  EIA, AEO2007 National Energy Modeling System run aeo2007.d112106a.</t>
  </si>
  <si>
    <t xml:space="preserve">charges.  2005 transportation sector delivered prices are model results.  Projections:  EIA, AEO2007 National Energy Modeling System run aeo2007.d112106a.</t>
  </si>
  <si>
    <t xml:space="preserve">Annual Energy Review 2005, DOE/EIA-0384(2005) (Washington, DC, July 2006).  Projections:  EIA, AEO2007 National Energy Modeling System run aeo2007.d112106a.</t>
  </si>
  <si>
    <t xml:space="preserve">EIA, AEO2007 National Energy Modeling System run aeo2007.d112106a.</t>
  </si>
  <si>
    <t xml:space="preserve">DOE/EIA-0573(2005) (Washington, DC, November 2006).  Projections:  EIA, AEO2007 National Energy Modeling System run aeo2007.d112106a.</t>
  </si>
  <si>
    <t xml:space="preserve">Projections:  Energy Information Administration, AEO2007 National Energy Modeling System run aeo2007.d112106a.</t>
  </si>
  <si>
    <t xml:space="preserve">2004, DOE/EIA-0219(2004) (Washington, DC, May-July 2006).  2005 and projections:  EIA, AEO2007 National Energy Modeling System run aeo2007.d112106a.</t>
  </si>
  <si>
    <t xml:space="preserve">Series ID:           GASPRICE</t>
  </si>
  <si>
    <t xml:space="preserve">Source:              Dow Jones &amp; Company</t>
  </si>
  <si>
    <t xml:space="preserve">Release:             Wall Street Journal</t>
  </si>
  <si>
    <t xml:space="preserve">Seasonal Adjustment: Not Applicable</t>
  </si>
  <si>
    <t xml:space="preserve">Frequency:           Monthly</t>
  </si>
  <si>
    <t xml:space="preserve">Units:               Dollars Per Million BTU</t>
  </si>
  <si>
    <t xml:space="preserve">Date Range:          1993-11-01 to 2007-09-01</t>
  </si>
  <si>
    <t xml:space="preserve">Last Updated:        2007-10-01 10:05 AM CT</t>
  </si>
  <si>
    <t xml:space="preserve">Notes:               The September 2005 figure is the average of prices from</t>
  </si>
  <si>
    <t xml:space="preserve">                     September 1 through September 22. Spot prices were not available for</t>
  </si>
  <si>
    <t xml:space="preserve">                     Henry Hub Natural Gas starting on September 23, 2005, due to Hurricane</t>
  </si>
  <si>
    <t xml:space="preserve">                     Rita.</t>
  </si>
  <si>
    <t xml:space="preserve">DATE        VALUE</t>
  </si>
  <si>
    <t xml:space="preserve">Date</t>
  </si>
  <si>
    <t xml:space="preserve">Year</t>
  </si>
  <si>
    <t xml:space="preserve">Month</t>
  </si>
  <si>
    <t xml:space="preserve">1993-11-01   2.32</t>
  </si>
  <si>
    <t xml:space="preserve">1993-12-01   2.09</t>
  </si>
  <si>
    <t xml:space="preserve">1994-01-01   2.41</t>
  </si>
  <si>
    <t xml:space="preserve">1994-02-01   2.59</t>
  </si>
  <si>
    <t xml:space="preserve">1994-03-01   2.08</t>
  </si>
  <si>
    <t xml:space="preserve">1994-04-01   2.04</t>
  </si>
  <si>
    <t xml:space="preserve">1994-05-01   1.87</t>
  </si>
  <si>
    <t xml:space="preserve">1994-06-01   1.96</t>
  </si>
  <si>
    <t xml:space="preserve">1994-07-01   1.88</t>
  </si>
  <si>
    <t xml:space="preserve">1994-08-01   1.59</t>
  </si>
  <si>
    <t xml:space="preserve">1994-09-01   1.47</t>
  </si>
  <si>
    <t xml:space="preserve">1994-10-01   1.54</t>
  </si>
  <si>
    <t xml:space="preserve">1994-11-01   1.53</t>
  </si>
  <si>
    <t xml:space="preserve">1994-12-01   1.69</t>
  </si>
  <si>
    <t xml:space="preserve">1995-01-01   1.52</t>
  </si>
  <si>
    <t xml:space="preserve">1995-02-01   1.59</t>
  </si>
  <si>
    <t xml:space="preserve">1995-03-01   1.54</t>
  </si>
  <si>
    <t xml:space="preserve">1995-04-01   1.63</t>
  </si>
  <si>
    <t xml:space="preserve">1995-05-01   1.64</t>
  </si>
  <si>
    <t xml:space="preserve">1995-06-01   1.62</t>
  </si>
  <si>
    <t xml:space="preserve">1995-07-01   1.44</t>
  </si>
  <si>
    <t xml:space="preserve">1995-08-01   1.56</t>
  </si>
  <si>
    <t xml:space="preserve">1995-09-01   1.64</t>
  </si>
  <si>
    <t xml:space="preserve">1995-10-01   1.77</t>
  </si>
  <si>
    <t xml:space="preserve">1995-11-01   2.04</t>
  </si>
  <si>
    <t xml:space="preserve">1995-12-01   2.71</t>
  </si>
  <si>
    <t xml:space="preserve">1996-01-01   2.96</t>
  </si>
  <si>
    <t xml:space="preserve">1996-02-01   4.56</t>
  </si>
  <si>
    <t xml:space="preserve">1996-03-01   2.95</t>
  </si>
  <si>
    <t xml:space="preserve">1996-04-01   2.23</t>
  </si>
  <si>
    <t xml:space="preserve">1996-05-01   2.24</t>
  </si>
  <si>
    <t xml:space="preserve">1996-06-01   2.49</t>
  </si>
  <si>
    <t xml:space="preserve">1996-07-01   2.50</t>
  </si>
  <si>
    <t xml:space="preserve">1996-08-01   2.04</t>
  </si>
  <si>
    <t xml:space="preserve">1996-09-01   1.84</t>
  </si>
  <si>
    <t xml:space="preserve">1996-10-01   2.37</t>
  </si>
  <si>
    <t xml:space="preserve">1996-11-01   3.03</t>
  </si>
  <si>
    <t xml:space="preserve">1996-12-01   3.82</t>
  </si>
  <si>
    <t xml:space="preserve">1997-01-01   3.32</t>
  </si>
  <si>
    <t xml:space="preserve">1997-02-01   2.22</t>
  </si>
  <si>
    <t xml:space="preserve">1997-03-01   1.89</t>
  </si>
  <si>
    <t xml:space="preserve">1997-04-01   2.03</t>
  </si>
  <si>
    <t xml:space="preserve">1997-05-01   2.24</t>
  </si>
  <si>
    <t xml:space="preserve">1997-06-01   2.20</t>
  </si>
  <si>
    <t xml:space="preserve">1997-07-01   2.19</t>
  </si>
  <si>
    <t xml:space="preserve">1997-08-01   2.48</t>
  </si>
  <si>
    <t xml:space="preserve">1997-09-01   2.85</t>
  </si>
  <si>
    <t xml:space="preserve">1997-10-01   3.04</t>
  </si>
  <si>
    <t xml:space="preserve">1997-11-01   3.02</t>
  </si>
  <si>
    <t xml:space="preserve">1997-12-01   2.33</t>
  </si>
  <si>
    <t xml:space="preserve">1998-01-01   2.10</t>
  </si>
  <si>
    <t xml:space="preserve">1998-02-01   2.22</t>
  </si>
  <si>
    <t xml:space="preserve">1998-03-01   2.24</t>
  </si>
  <si>
    <t xml:space="preserve">1998-04-01   2.43</t>
  </si>
  <si>
    <t xml:space="preserve">1998-05-01   2.15</t>
  </si>
  <si>
    <t xml:space="preserve">1998-06-01   2.17</t>
  </si>
  <si>
    <t xml:space="preserve">1998-07-01   2.17</t>
  </si>
  <si>
    <t xml:space="preserve">1998-08-01   1.85</t>
  </si>
  <si>
    <t xml:space="preserve">1998-09-01   2.02</t>
  </si>
  <si>
    <t xml:space="preserve">1998-10-01   1.89</t>
  </si>
  <si>
    <t xml:space="preserve">1998-11-01   2.11</t>
  </si>
  <si>
    <t xml:space="preserve">1998-12-01   1.73</t>
  </si>
  <si>
    <t xml:space="preserve">1999-01-01   1.85</t>
  </si>
  <si>
    <t xml:space="preserve">1999-02-01   1.78</t>
  </si>
  <si>
    <t xml:space="preserve">1999-03-01   1.79</t>
  </si>
  <si>
    <t xml:space="preserve">1999-04-01   2.15</t>
  </si>
  <si>
    <t xml:space="preserve">1999-05-01   2.26</t>
  </si>
  <si>
    <t xml:space="preserve">1999-06-01   2.31</t>
  </si>
  <si>
    <t xml:space="preserve">1999-07-01   2.31</t>
  </si>
  <si>
    <t xml:space="preserve">1999-08-01   2.79</t>
  </si>
  <si>
    <t xml:space="preserve">1999-09-01   2.54</t>
  </si>
  <si>
    <t xml:space="preserve">1999-10-01   2.73</t>
  </si>
  <si>
    <t xml:space="preserve">1999-11-01   2.36</t>
  </si>
  <si>
    <t xml:space="preserve">1999-12-01   2.36</t>
  </si>
  <si>
    <t xml:space="preserve">2000-01-01   2.42</t>
  </si>
  <si>
    <t xml:space="preserve">2000-02-01   2.66</t>
  </si>
  <si>
    <t xml:space="preserve">2000-03-01   2.79</t>
  </si>
  <si>
    <t xml:space="preserve">2000-04-01   3.04</t>
  </si>
  <si>
    <t xml:space="preserve">2000-05-01   3.58</t>
  </si>
  <si>
    <t xml:space="preserve">2000-06-01   4.29</t>
  </si>
  <si>
    <t xml:space="preserve">2000-07-01   3.96</t>
  </si>
  <si>
    <t xml:space="preserve">2000-08-01   4.41</t>
  </si>
  <si>
    <t xml:space="preserve">2000-09-01   5.06</t>
  </si>
  <si>
    <t xml:space="preserve">2000-10-01   5.02</t>
  </si>
  <si>
    <t xml:space="preserve">2000-11-01   5.54</t>
  </si>
  <si>
    <t xml:space="preserve">2000-12-01   8.95</t>
  </si>
  <si>
    <t xml:space="preserve">2001-01-01   8.18</t>
  </si>
  <si>
    <t xml:space="preserve">2001-02-01   5.62</t>
  </si>
  <si>
    <t xml:space="preserve">2001-03-01   5.16</t>
  </si>
  <si>
    <t xml:space="preserve">2001-04-01   5.17</t>
  </si>
  <si>
    <t xml:space="preserve">2001-05-01   4.21</t>
  </si>
  <si>
    <t xml:space="preserve">2001-06-01   3.71</t>
  </si>
  <si>
    <t xml:space="preserve">2001-07-01   3.11</t>
  </si>
  <si>
    <t xml:space="preserve">2001-08-01   2.96</t>
  </si>
  <si>
    <t xml:space="preserve">2001-09-01   2.15</t>
  </si>
  <si>
    <t xml:space="preserve">2001-10-01   2.45</t>
  </si>
  <si>
    <t xml:space="preserve">2001-11-01   2.37</t>
  </si>
  <si>
    <t xml:space="preserve">2001-12-01   2.42</t>
  </si>
  <si>
    <t xml:space="preserve">2002-01-01   2.26</t>
  </si>
  <si>
    <t xml:space="preserve">2002-02-01   2.31</t>
  </si>
  <si>
    <t xml:space="preserve">2002-03-01   3.03</t>
  </si>
  <si>
    <t xml:space="preserve">2002-04-01   3.43</t>
  </si>
  <si>
    <t xml:space="preserve">2002-05-01   3.50</t>
  </si>
  <si>
    <t xml:space="preserve">2002-06-01   3.23</t>
  </si>
  <si>
    <t xml:space="preserve">2002-07-01   2.98</t>
  </si>
  <si>
    <t xml:space="preserve">2002-08-01   3.09</t>
  </si>
  <si>
    <t xml:space="preserve">2002-09-01   3.55</t>
  </si>
  <si>
    <t xml:space="preserve">2002-10-01   4.12</t>
  </si>
  <si>
    <t xml:space="preserve">2002-11-01   4.03</t>
  </si>
  <si>
    <t xml:space="preserve">2002-12-01   4.75</t>
  </si>
  <si>
    <t xml:space="preserve">2003-01-01   5.44</t>
  </si>
  <si>
    <t xml:space="preserve">2003-02-01   7.78</t>
  </si>
  <si>
    <t xml:space="preserve">2003-03-01   5.95</t>
  </si>
  <si>
    <t xml:space="preserve">2003-04-01   5.28</t>
  </si>
  <si>
    <t xml:space="preserve">2003-05-01   5.82</t>
  </si>
  <si>
    <t xml:space="preserve">2003-06-01   5.82</t>
  </si>
  <si>
    <t xml:space="preserve">2003-07-01   5.03</t>
  </si>
  <si>
    <t xml:space="preserve">2003-08-01   4.97</t>
  </si>
  <si>
    <t xml:space="preserve">2003-09-01   4.62</t>
  </si>
  <si>
    <t xml:space="preserve">2003-10-01   4.65</t>
  </si>
  <si>
    <t xml:space="preserve">2003-11-01   4.47</t>
  </si>
  <si>
    <t xml:space="preserve">2003-12-01   6.15</t>
  </si>
  <si>
    <t xml:space="preserve">2004-01-01   6.15</t>
  </si>
  <si>
    <t xml:space="preserve">2004-02-01   5.39</t>
  </si>
  <si>
    <t xml:space="preserve">2004-03-01   5.38</t>
  </si>
  <si>
    <t xml:space="preserve">2004-04-01   5.71</t>
  </si>
  <si>
    <t xml:space="preserve">2004-05-01   6.29</t>
  </si>
  <si>
    <t xml:space="preserve">2004-06-01   6.30</t>
  </si>
  <si>
    <t xml:space="preserve">2004-07-01   5.93</t>
  </si>
  <si>
    <t xml:space="preserve">2004-08-01   5.44</t>
  </si>
  <si>
    <t xml:space="preserve">2004-09-01   5.11</t>
  </si>
  <si>
    <t xml:space="preserve">2004-10-01   6.39</t>
  </si>
  <si>
    <t xml:space="preserve">2004-11-01   6.16</t>
  </si>
  <si>
    <t xml:space="preserve">2004-12-01   6.61</t>
  </si>
  <si>
    <t xml:space="preserve">2005-01-01   6.13</t>
  </si>
  <si>
    <t xml:space="preserve">2005-02-01   6.13</t>
  </si>
  <si>
    <t xml:space="preserve">2005-03-01   6.92</t>
  </si>
  <si>
    <t xml:space="preserve">2005-04-01   7.20</t>
  </si>
  <si>
    <t xml:space="preserve">2005-05-01   6.49</t>
  </si>
  <si>
    <t xml:space="preserve">2005-06-01   7.16</t>
  </si>
  <si>
    <t xml:space="preserve">2005-07-01   7.64</t>
  </si>
  <si>
    <t xml:space="preserve">2005-08-01   9.46</t>
  </si>
  <si>
    <t xml:space="preserve">2005-09-01  11.88</t>
  </si>
  <si>
    <t xml:space="preserve">2005-10-01  13.42</t>
  </si>
  <si>
    <t xml:space="preserve">2005-11-01  10.28</t>
  </si>
  <si>
    <t xml:space="preserve">2005-12-01  13.05</t>
  </si>
  <si>
    <t xml:space="preserve">2006-01-01   8.68</t>
  </si>
  <si>
    <t xml:space="preserve">2006-02-01   7.54</t>
  </si>
  <si>
    <t xml:space="preserve">2006-03-01   6.89</t>
  </si>
  <si>
    <t xml:space="preserve">2006-04-01   7.16</t>
  </si>
  <si>
    <t xml:space="preserve">2006-05-01   6.24</t>
  </si>
  <si>
    <t xml:space="preserve">2006-06-01   6.21</t>
  </si>
  <si>
    <t xml:space="preserve">2006-07-01   6.15</t>
  </si>
  <si>
    <t xml:space="preserve">2006-08-01   7.15</t>
  </si>
  <si>
    <t xml:space="preserve">2006-09-01   4.90</t>
  </si>
  <si>
    <t xml:space="preserve">2006-10-01   5.77</t>
  </si>
  <si>
    <t xml:space="preserve">2006-11-01   7.40</t>
  </si>
  <si>
    <t xml:space="preserve">2006-12-01   6.82</t>
  </si>
  <si>
    <t xml:space="preserve">2007-01-01   6.55</t>
  </si>
  <si>
    <t xml:space="preserve">2007-02-01   7.98</t>
  </si>
  <si>
    <t xml:space="preserve">2007-03-01   7.10</t>
  </si>
  <si>
    <t xml:space="preserve">2007-04-01   7.59</t>
  </si>
  <si>
    <t xml:space="preserve">2007-05-01   7.63</t>
  </si>
  <si>
    <t xml:space="preserve">2007-06-01   7.36</t>
  </si>
  <si>
    <t xml:space="preserve">2007-07-01   6.21</t>
  </si>
  <si>
    <t xml:space="preserve">2007-08-01   6.23</t>
  </si>
  <si>
    <t xml:space="preserve">2007-09-01   6.08</t>
  </si>
  <si>
    <t xml:space="preserve">Series ID:           OILPRICE</t>
  </si>
  <si>
    <t xml:space="preserve">Units:               Dollars per Barrel</t>
  </si>
  <si>
    <t xml:space="preserve">Date Range:          1946-01-01 to 2007-09-01</t>
  </si>
  <si>
    <t xml:space="preserve">Notes:               Prior to 1982 equals the posted price.</t>
  </si>
  <si>
    <t xml:space="preserve">DATE         VALUE</t>
  </si>
  <si>
    <t xml:space="preserve">Rate of 
Change</t>
  </si>
  <si>
    <t xml:space="preserve">Continual</t>
  </si>
  <si>
    <t xml:space="preserve">1946-01-01   1.170</t>
  </si>
  <si>
    <t xml:space="preserve">1946-02-01   1.170</t>
  </si>
  <si>
    <t xml:space="preserve">1946-03-01   1.170</t>
  </si>
  <si>
    <t xml:space="preserve">1946-04-01   1.270</t>
  </si>
  <si>
    <t xml:space="preserve">1946-05-01   1.270</t>
  </si>
  <si>
    <t xml:space="preserve">1946-06-01   1.270</t>
  </si>
  <si>
    <t xml:space="preserve">1946-07-01   1.270</t>
  </si>
  <si>
    <t xml:space="preserve">1946-08-01   1.520</t>
  </si>
  <si>
    <t xml:space="preserve">1946-09-01   1.520</t>
  </si>
  <si>
    <t xml:space="preserve">1946-10-01   1.520</t>
  </si>
  <si>
    <t xml:space="preserve">1946-11-01   1.520</t>
  </si>
  <si>
    <t xml:space="preserve">1946-12-01   1.620</t>
  </si>
  <si>
    <t xml:space="preserve">1947-01-01   1.620</t>
  </si>
  <si>
    <t xml:space="preserve">1947-02-01   1.620</t>
  </si>
  <si>
    <t xml:space="preserve">1947-03-01   1.620</t>
  </si>
  <si>
    <t xml:space="preserve">1947-04-01   1.870</t>
  </si>
  <si>
    <t xml:space="preserve">1947-05-01   1.870</t>
  </si>
  <si>
    <t xml:space="preserve">1947-06-01   1.870</t>
  </si>
  <si>
    <t xml:space="preserve">1947-07-01   1.870</t>
  </si>
  <si>
    <t xml:space="preserve">1947-08-01   1.870</t>
  </si>
  <si>
    <t xml:space="preserve">1947-09-01   1.870</t>
  </si>
  <si>
    <t xml:space="preserve">1947-10-01   1.870</t>
  </si>
  <si>
    <t xml:space="preserve">1947-11-01   2.070</t>
  </si>
  <si>
    <t xml:space="preserve">1947-12-01   2.070</t>
  </si>
  <si>
    <t xml:space="preserve">1948-01-01   2.570</t>
  </si>
  <si>
    <t xml:space="preserve">1948-02-01   2.570</t>
  </si>
  <si>
    <t xml:space="preserve">1948-03-01   2.570</t>
  </si>
  <si>
    <t xml:space="preserve">1948-04-01   2.570</t>
  </si>
  <si>
    <t xml:space="preserve">1948-05-01   2.570</t>
  </si>
  <si>
    <t xml:space="preserve">1948-06-01   2.570</t>
  </si>
  <si>
    <t xml:space="preserve">1948-07-01   2.570</t>
  </si>
  <si>
    <t xml:space="preserve">1948-08-01   2.570</t>
  </si>
  <si>
    <t xml:space="preserve">1948-09-01   2.570</t>
  </si>
  <si>
    <t xml:space="preserve">1948-10-01   2.570</t>
  </si>
  <si>
    <t xml:space="preserve">1948-11-01   2.570</t>
  </si>
  <si>
    <t xml:space="preserve">1948-12-01   2.570</t>
  </si>
  <si>
    <t xml:space="preserve">1949-01-01   2.570</t>
  </si>
  <si>
    <t xml:space="preserve">1949-02-01   2.570</t>
  </si>
  <si>
    <t xml:space="preserve">1949-03-01   2.570</t>
  </si>
  <si>
    <t xml:space="preserve">1949-04-01   2.570</t>
  </si>
  <si>
    <t xml:space="preserve">1949-05-01   2.570</t>
  </si>
  <si>
    <t xml:space="preserve">1949-06-01   2.570</t>
  </si>
  <si>
    <t xml:space="preserve">1949-07-01   2.570</t>
  </si>
  <si>
    <t xml:space="preserve">1949-08-01   2.570</t>
  </si>
  <si>
    <t xml:space="preserve">1949-09-01   2.570</t>
  </si>
  <si>
    <t xml:space="preserve">1949-10-01   2.570</t>
  </si>
  <si>
    <t xml:space="preserve">1949-11-01   2.570</t>
  </si>
  <si>
    <t xml:space="preserve">1949-12-01   2.570</t>
  </si>
  <si>
    <t xml:space="preserve">1950-01-01   2.570</t>
  </si>
  <si>
    <t xml:space="preserve">1950-02-01   2.570</t>
  </si>
  <si>
    <t xml:space="preserve">1950-03-01   2.570</t>
  </si>
  <si>
    <t xml:space="preserve">1950-04-01   2.570</t>
  </si>
  <si>
    <t xml:space="preserve">1950-05-01   2.570</t>
  </si>
  <si>
    <t xml:space="preserve">1950-06-01   2.570</t>
  </si>
  <si>
    <t xml:space="preserve">1950-07-01   2.570</t>
  </si>
  <si>
    <t xml:space="preserve">1950-08-01   2.570</t>
  </si>
  <si>
    <t xml:space="preserve">1950-09-01   2.570</t>
  </si>
  <si>
    <t xml:space="preserve">1950-10-01   2.570</t>
  </si>
  <si>
    <t xml:space="preserve">1950-11-01   2.570</t>
  </si>
  <si>
    <t xml:space="preserve">1950-12-01   2.570</t>
  </si>
  <si>
    <t xml:space="preserve">1951-01-01   2.570</t>
  </si>
  <si>
    <t xml:space="preserve">1951-02-01   2.570</t>
  </si>
  <si>
    <t xml:space="preserve">1951-03-01   2.570</t>
  </si>
  <si>
    <t xml:space="preserve">1951-04-01   2.570</t>
  </si>
  <si>
    <t xml:space="preserve">1951-05-01   2.570</t>
  </si>
  <si>
    <t xml:space="preserve">1951-06-01   2.570</t>
  </si>
  <si>
    <t xml:space="preserve">1951-07-01   2.570</t>
  </si>
  <si>
    <t xml:space="preserve">1951-08-01   2.570</t>
  </si>
  <si>
    <t xml:space="preserve">1951-09-01   2.570</t>
  </si>
  <si>
    <t xml:space="preserve">1951-10-01   2.570</t>
  </si>
  <si>
    <t xml:space="preserve">1951-11-01   2.570</t>
  </si>
  <si>
    <t xml:space="preserve">1951-12-01   2.570</t>
  </si>
  <si>
    <t xml:space="preserve">1952-01-01   2.570</t>
  </si>
  <si>
    <t xml:space="preserve">1952-02-01   2.570</t>
  </si>
  <si>
    <t xml:space="preserve">1952-03-01   2.570</t>
  </si>
  <si>
    <t xml:space="preserve">1952-04-01   2.570</t>
  </si>
  <si>
    <t xml:space="preserve">1952-05-01   2.570</t>
  </si>
  <si>
    <t xml:space="preserve">1952-06-01   2.570</t>
  </si>
  <si>
    <t xml:space="preserve">1952-07-01   2.570</t>
  </si>
  <si>
    <t xml:space="preserve">1952-08-01   2.570</t>
  </si>
  <si>
    <t xml:space="preserve">1952-09-01   2.570</t>
  </si>
  <si>
    <t xml:space="preserve">1952-10-01   2.570</t>
  </si>
  <si>
    <t xml:space="preserve">1952-11-01   2.570</t>
  </si>
  <si>
    <t xml:space="preserve">1952-12-01   2.570</t>
  </si>
  <si>
    <t xml:space="preserve">1953-01-01   2.570</t>
  </si>
  <si>
    <t xml:space="preserve">1953-02-01   2.570</t>
  </si>
  <si>
    <t xml:space="preserve">1953-03-01   2.570</t>
  </si>
  <si>
    <t xml:space="preserve">1953-04-01   2.570</t>
  </si>
  <si>
    <t xml:space="preserve">1953-05-01   2.570</t>
  </si>
  <si>
    <t xml:space="preserve">1953-06-01   2.820</t>
  </si>
  <si>
    <t xml:space="preserve">1953-07-01   2.820</t>
  </si>
  <si>
    <t xml:space="preserve">1953-08-01   2.820</t>
  </si>
  <si>
    <t xml:space="preserve">1953-09-01   2.820</t>
  </si>
  <si>
    <t xml:space="preserve">1953-10-01   2.820</t>
  </si>
  <si>
    <t xml:space="preserve">1953-11-01   2.820</t>
  </si>
  <si>
    <t xml:space="preserve">1953-12-01   2.820</t>
  </si>
  <si>
    <t xml:space="preserve">1954-01-01   2.820</t>
  </si>
  <si>
    <t xml:space="preserve">1954-02-01   2.820</t>
  </si>
  <si>
    <t xml:space="preserve">1954-03-01   2.820</t>
  </si>
  <si>
    <t xml:space="preserve">1954-04-01   2.820</t>
  </si>
  <si>
    <t xml:space="preserve">1954-05-01   2.820</t>
  </si>
  <si>
    <t xml:space="preserve">1954-06-01   2.820</t>
  </si>
  <si>
    <t xml:space="preserve">1954-07-01   2.820</t>
  </si>
  <si>
    <t xml:space="preserve">1954-08-01   2.820</t>
  </si>
  <si>
    <t xml:space="preserve">1954-09-01   2.820</t>
  </si>
  <si>
    <t xml:space="preserve">1954-10-01   2.820</t>
  </si>
  <si>
    <t xml:space="preserve">1954-11-01   2.820</t>
  </si>
  <si>
    <t xml:space="preserve">1954-12-01   2.820</t>
  </si>
  <si>
    <t xml:space="preserve">1955-01-01   2.820</t>
  </si>
  <si>
    <t xml:space="preserve">1955-02-01   2.820</t>
  </si>
  <si>
    <t xml:space="preserve">1955-03-01   2.820</t>
  </si>
  <si>
    <t xml:space="preserve">1955-04-01   2.820</t>
  </si>
  <si>
    <t xml:space="preserve">1955-05-01   2.820</t>
  </si>
  <si>
    <t xml:space="preserve">1955-06-01   2.820</t>
  </si>
  <si>
    <t xml:space="preserve">1955-07-01   2.820</t>
  </si>
  <si>
    <t xml:space="preserve">1955-08-01   2.820</t>
  </si>
  <si>
    <t xml:space="preserve">1955-09-01   2.820</t>
  </si>
  <si>
    <t xml:space="preserve">1955-10-01   2.820</t>
  </si>
  <si>
    <t xml:space="preserve">1955-11-01   2.820</t>
  </si>
  <si>
    <t xml:space="preserve">1955-12-01   2.820</t>
  </si>
  <si>
    <t xml:space="preserve">1956-01-01   2.820</t>
  </si>
  <si>
    <t xml:space="preserve">1956-02-01   2.820</t>
  </si>
  <si>
    <t xml:space="preserve">1956-03-01   2.820</t>
  </si>
  <si>
    <t xml:space="preserve">1956-04-01   2.820</t>
  </si>
  <si>
    <t xml:space="preserve">1956-05-01   2.820</t>
  </si>
  <si>
    <t xml:space="preserve">1956-06-01   2.820</t>
  </si>
  <si>
    <t xml:space="preserve">1956-07-01   2.820</t>
  </si>
  <si>
    <t xml:space="preserve">1956-08-01   2.820</t>
  </si>
  <si>
    <t xml:space="preserve">1956-09-01   2.820</t>
  </si>
  <si>
    <t xml:space="preserve">1956-10-01   2.820</t>
  </si>
  <si>
    <t xml:space="preserve">1956-11-01   2.820</t>
  </si>
  <si>
    <t xml:space="preserve">1956-12-01   2.820</t>
  </si>
  <si>
    <t xml:space="preserve">1957-01-01   2.820</t>
  </si>
  <si>
    <t xml:space="preserve">1957-02-01   3.070</t>
  </si>
  <si>
    <t xml:space="preserve">1957-03-01   3.070</t>
  </si>
  <si>
    <t xml:space="preserve">1957-04-01   3.070</t>
  </si>
  <si>
    <t xml:space="preserve">1957-05-01   3.070</t>
  </si>
  <si>
    <t xml:space="preserve">1957-06-01   3.070</t>
  </si>
  <si>
    <t xml:space="preserve">1957-07-01   3.070</t>
  </si>
  <si>
    <t xml:space="preserve">1957-08-01   3.070</t>
  </si>
  <si>
    <t xml:space="preserve">1957-09-01   3.070</t>
  </si>
  <si>
    <t xml:space="preserve">1957-10-01   3.070</t>
  </si>
  <si>
    <t xml:space="preserve">1957-11-01   3.070</t>
  </si>
  <si>
    <t xml:space="preserve">1957-12-01   3.000</t>
  </si>
  <si>
    <t xml:space="preserve">1958-01-01   3.070</t>
  </si>
  <si>
    <t xml:space="preserve">1958-02-01   3.070</t>
  </si>
  <si>
    <t xml:space="preserve">1958-03-01   3.070</t>
  </si>
  <si>
    <t xml:space="preserve">1958-04-01   3.070</t>
  </si>
  <si>
    <t xml:space="preserve">1958-05-01   3.070</t>
  </si>
  <si>
    <t xml:space="preserve">1958-06-01   3.070</t>
  </si>
  <si>
    <t xml:space="preserve">1958-07-01   3.070</t>
  </si>
  <si>
    <t xml:space="preserve">1958-08-01   3.070</t>
  </si>
  <si>
    <t xml:space="preserve">1958-09-01   3.070</t>
  </si>
  <si>
    <t xml:space="preserve">1958-10-01   3.070</t>
  </si>
  <si>
    <t xml:space="preserve">1958-11-01   3.000</t>
  </si>
  <si>
    <t xml:space="preserve">1958-12-01   3.000</t>
  </si>
  <si>
    <t xml:space="preserve">1959-01-01   3.000</t>
  </si>
  <si>
    <t xml:space="preserve">1959-02-01   3.000</t>
  </si>
  <si>
    <t xml:space="preserve">1959-03-01   2.970</t>
  </si>
  <si>
    <t xml:space="preserve">1959-04-01   2.970</t>
  </si>
  <si>
    <t xml:space="preserve">1959-05-01   2.970</t>
  </si>
  <si>
    <t xml:space="preserve">1959-06-01   2.970</t>
  </si>
  <si>
    <t xml:space="preserve">1959-07-01   2.970</t>
  </si>
  <si>
    <t xml:space="preserve">1959-08-01   2.970</t>
  </si>
  <si>
    <t xml:space="preserve">1959-09-01   2.970</t>
  </si>
  <si>
    <t xml:space="preserve">1959-10-01   2.970</t>
  </si>
  <si>
    <t xml:space="preserve">1959-11-01   2.970</t>
  </si>
  <si>
    <t xml:space="preserve">1959-12-01   2.970</t>
  </si>
  <si>
    <t xml:space="preserve">1960-01-01   2.970</t>
  </si>
  <si>
    <t xml:space="preserve">1960-02-01   2.970</t>
  </si>
  <si>
    <t xml:space="preserve">1960-03-01   2.970</t>
  </si>
  <si>
    <t xml:space="preserve">1960-04-01   2.970</t>
  </si>
  <si>
    <t xml:space="preserve">1960-05-01   2.970</t>
  </si>
  <si>
    <t xml:space="preserve">1960-06-01   2.970</t>
  </si>
  <si>
    <t xml:space="preserve">1960-07-01   2.970</t>
  </si>
  <si>
    <t xml:space="preserve">1960-08-01   2.970</t>
  </si>
  <si>
    <t xml:space="preserve">1960-09-01   2.970</t>
  </si>
  <si>
    <t xml:space="preserve">1960-10-01   2.970</t>
  </si>
  <si>
    <t xml:space="preserve">1960-11-01   2.970</t>
  </si>
  <si>
    <t xml:space="preserve">1960-12-01   2.970</t>
  </si>
  <si>
    <t xml:space="preserve">1961-01-01   2.970</t>
  </si>
  <si>
    <t xml:space="preserve">1961-02-01   2.970</t>
  </si>
  <si>
    <t xml:space="preserve">1961-03-01   2.970</t>
  </si>
  <si>
    <t xml:space="preserve">1961-04-01   2.970</t>
  </si>
  <si>
    <t xml:space="preserve">1961-05-01   2.970</t>
  </si>
  <si>
    <t xml:space="preserve">1961-06-01   2.970</t>
  </si>
  <si>
    <t xml:space="preserve">1961-07-01   2.970</t>
  </si>
  <si>
    <t xml:space="preserve">1961-08-01   2.970</t>
  </si>
  <si>
    <t xml:space="preserve">1961-09-01   2.970</t>
  </si>
  <si>
    <t xml:space="preserve">1961-10-01   2.970</t>
  </si>
  <si>
    <t xml:space="preserve">1961-11-01   2.970</t>
  </si>
  <si>
    <t xml:space="preserve">1961-12-01   2.970</t>
  </si>
  <si>
    <t xml:space="preserve">1962-01-01   2.970</t>
  </si>
  <si>
    <t xml:space="preserve">1962-02-01   2.970</t>
  </si>
  <si>
    <t xml:space="preserve">1962-03-01   2.970</t>
  </si>
  <si>
    <t xml:space="preserve">1962-04-01   2.970</t>
  </si>
  <si>
    <t xml:space="preserve">1962-05-01   2.970</t>
  </si>
  <si>
    <t xml:space="preserve">1962-06-01   2.970</t>
  </si>
  <si>
    <t xml:space="preserve">1962-07-01   2.970</t>
  </si>
  <si>
    <t xml:space="preserve">1962-08-01   2.970</t>
  </si>
  <si>
    <t xml:space="preserve">1962-09-01   2.970</t>
  </si>
  <si>
    <t xml:space="preserve">1962-10-01   2.970</t>
  </si>
  <si>
    <t xml:space="preserve">1962-11-01   2.970</t>
  </si>
  <si>
    <t xml:space="preserve">1962-12-01   2.970</t>
  </si>
  <si>
    <t xml:space="preserve">1963-01-01   2.970</t>
  </si>
  <si>
    <t xml:space="preserve">1963-02-01   2.970</t>
  </si>
  <si>
    <t xml:space="preserve">1963-03-01   2.970</t>
  </si>
  <si>
    <t xml:space="preserve">1963-04-01   2.970</t>
  </si>
  <si>
    <t xml:space="preserve">1963-05-01   2.970</t>
  </si>
  <si>
    <t xml:space="preserve">1963-06-01   2.970</t>
  </si>
  <si>
    <t xml:space="preserve">1963-07-01   2.970</t>
  </si>
  <si>
    <t xml:space="preserve">1963-08-01   2.970</t>
  </si>
  <si>
    <t xml:space="preserve">1963-09-01   2.970</t>
  </si>
  <si>
    <t xml:space="preserve">1963-10-01   2.970</t>
  </si>
  <si>
    <t xml:space="preserve">1963-11-01   2.970</t>
  </si>
  <si>
    <t xml:space="preserve">1963-12-01   2.970</t>
  </si>
  <si>
    <t xml:space="preserve">1964-01-01   2.970</t>
  </si>
  <si>
    <t xml:space="preserve">1964-02-01   2.970</t>
  </si>
  <si>
    <t xml:space="preserve">1964-03-01   2.970</t>
  </si>
  <si>
    <t xml:space="preserve">1964-04-01   2.970</t>
  </si>
  <si>
    <t xml:space="preserve">1964-05-01   2.970</t>
  </si>
  <si>
    <t xml:space="preserve">1964-06-01   2.970</t>
  </si>
  <si>
    <t xml:space="preserve">1964-07-01   2.920</t>
  </si>
  <si>
    <t xml:space="preserve">1964-08-01   2.920</t>
  </si>
  <si>
    <t xml:space="preserve">1964-09-01   2.920</t>
  </si>
  <si>
    <t xml:space="preserve">1964-10-01   2.920</t>
  </si>
  <si>
    <t xml:space="preserve">1964-11-01   2.920</t>
  </si>
  <si>
    <t xml:space="preserve">1964-12-01   2.920</t>
  </si>
  <si>
    <t xml:space="preserve">1965-01-01   2.920</t>
  </si>
  <si>
    <t xml:space="preserve">1965-02-01   2.920</t>
  </si>
  <si>
    <t xml:space="preserve">1965-03-01   2.920</t>
  </si>
  <si>
    <t xml:space="preserve">1965-04-01   2.920</t>
  </si>
  <si>
    <t xml:space="preserve">1965-05-01   2.920</t>
  </si>
  <si>
    <t xml:space="preserve">1965-06-01   2.920</t>
  </si>
  <si>
    <t xml:space="preserve">1965-07-01   2.920</t>
  </si>
  <si>
    <t xml:space="preserve">1965-08-01   2.920</t>
  </si>
  <si>
    <t xml:space="preserve">1965-09-01   2.920</t>
  </si>
  <si>
    <t xml:space="preserve">1965-10-01   2.920</t>
  </si>
  <si>
    <t xml:space="preserve">1965-11-01   2.920</t>
  </si>
  <si>
    <t xml:space="preserve">1965-12-01   2.920</t>
  </si>
  <si>
    <t xml:space="preserve">1966-01-01   2.920</t>
  </si>
  <si>
    <t xml:space="preserve">1966-02-01   2.920</t>
  </si>
  <si>
    <t xml:space="preserve">1966-03-01   2.920</t>
  </si>
  <si>
    <t xml:space="preserve">1966-04-01   2.920</t>
  </si>
  <si>
    <t xml:space="preserve">1966-05-01   2.920</t>
  </si>
  <si>
    <t xml:space="preserve">1966-06-01   2.920</t>
  </si>
  <si>
    <t xml:space="preserve">1966-07-01   2.920</t>
  </si>
  <si>
    <t xml:space="preserve">1966-08-01   2.920</t>
  </si>
  <si>
    <t xml:space="preserve">1966-09-01   2.970</t>
  </si>
  <si>
    <t xml:space="preserve">1966-10-01   2.970</t>
  </si>
  <si>
    <t xml:space="preserve">1966-11-01   2.970</t>
  </si>
  <si>
    <t xml:space="preserve">1966-12-01   2.970</t>
  </si>
  <si>
    <t xml:space="preserve">1967-01-01   2.970</t>
  </si>
  <si>
    <t xml:space="preserve">1967-02-01   3.000</t>
  </si>
  <si>
    <t xml:space="preserve">1967-03-01   3.000</t>
  </si>
  <si>
    <t xml:space="preserve">1967-04-01   3.000</t>
  </si>
  <si>
    <t xml:space="preserve">1967-05-01   3.000</t>
  </si>
  <si>
    <t xml:space="preserve">1967-06-01   3.000</t>
  </si>
  <si>
    <t xml:space="preserve">1967-07-01   3.000</t>
  </si>
  <si>
    <t xml:space="preserve">1967-08-01   3.070</t>
  </si>
  <si>
    <t xml:space="preserve">1967-09-01   3.070</t>
  </si>
  <si>
    <t xml:space="preserve">1967-10-01   3.070</t>
  </si>
  <si>
    <t xml:space="preserve">1967-11-01   3.070</t>
  </si>
  <si>
    <t xml:space="preserve">1967-12-01   3.070</t>
  </si>
  <si>
    <t xml:space="preserve">1968-01-01   3.070</t>
  </si>
  <si>
    <t xml:space="preserve">1968-02-01   3.070</t>
  </si>
  <si>
    <t xml:space="preserve">1968-03-01   3.070</t>
  </si>
  <si>
    <t xml:space="preserve">1968-04-01   3.070</t>
  </si>
  <si>
    <t xml:space="preserve">1968-05-01   3.070</t>
  </si>
  <si>
    <t xml:space="preserve">1968-06-01   3.070</t>
  </si>
  <si>
    <t xml:space="preserve">1968-07-01   3.070</t>
  </si>
  <si>
    <t xml:space="preserve">1968-08-01   3.070</t>
  </si>
  <si>
    <t xml:space="preserve">1968-09-01   3.070</t>
  </si>
  <si>
    <t xml:space="preserve">1968-10-01   3.070</t>
  </si>
  <si>
    <t xml:space="preserve">1968-11-01   3.070</t>
  </si>
  <si>
    <t xml:space="preserve">1968-12-01   3.070</t>
  </si>
  <si>
    <t xml:space="preserve">1969-01-01   3.070</t>
  </si>
  <si>
    <t xml:space="preserve">1969-02-01   3.070</t>
  </si>
  <si>
    <t xml:space="preserve">1969-03-01   3.250</t>
  </si>
  <si>
    <t xml:space="preserve">1969-04-01   3.350</t>
  </si>
  <si>
    <t xml:space="preserve">1969-05-01   3.350</t>
  </si>
  <si>
    <t xml:space="preserve">1969-06-01   3.350</t>
  </si>
  <si>
    <t xml:space="preserve">1969-07-01   3.350</t>
  </si>
  <si>
    <t xml:space="preserve">1969-08-01   3.350</t>
  </si>
  <si>
    <t xml:space="preserve">1969-09-01   3.350</t>
  </si>
  <si>
    <t xml:space="preserve">1969-10-01   3.350</t>
  </si>
  <si>
    <t xml:space="preserve">1969-11-01   3.350</t>
  </si>
  <si>
    <t xml:space="preserve">1969-12-01   3.350</t>
  </si>
  <si>
    <t xml:space="preserve">1970-01-01   3.350</t>
  </si>
  <si>
    <t xml:space="preserve">1970-02-01   3.350</t>
  </si>
  <si>
    <t xml:space="preserve">1970-03-01   3.350</t>
  </si>
  <si>
    <t xml:space="preserve">1970-04-01   3.350</t>
  </si>
  <si>
    <t xml:space="preserve">1970-05-01   3.350</t>
  </si>
  <si>
    <t xml:space="preserve">1970-06-01   3.350</t>
  </si>
  <si>
    <t xml:space="preserve">1970-07-01   3.310</t>
  </si>
  <si>
    <t xml:space="preserve">1970-08-01   3.310</t>
  </si>
  <si>
    <t xml:space="preserve">1970-09-01   3.310</t>
  </si>
  <si>
    <t xml:space="preserve">1970-10-01   3.310</t>
  </si>
  <si>
    <t xml:space="preserve">1970-11-01   3.310</t>
  </si>
  <si>
    <t xml:space="preserve">1970-12-01   3.560</t>
  </si>
  <si>
    <t xml:space="preserve">1971-01-01   3.560</t>
  </si>
  <si>
    <t xml:space="preserve">1971-02-01   3.560</t>
  </si>
  <si>
    <t xml:space="preserve">1971-03-01   3.560</t>
  </si>
  <si>
    <t xml:space="preserve">1971-04-01   3.560</t>
  </si>
  <si>
    <t xml:space="preserve">1971-05-01   3.560</t>
  </si>
  <si>
    <t xml:space="preserve">1971-06-01   3.560</t>
  </si>
  <si>
    <t xml:space="preserve">1971-07-01   3.560</t>
  </si>
  <si>
    <t xml:space="preserve">1971-08-01   3.560</t>
  </si>
  <si>
    <t xml:space="preserve">1971-09-01   3.560</t>
  </si>
  <si>
    <t xml:space="preserve">1971-10-01   3.560</t>
  </si>
  <si>
    <t xml:space="preserve">1971-11-01   3.560</t>
  </si>
  <si>
    <t xml:space="preserve">1971-12-01   3.560</t>
  </si>
  <si>
    <t xml:space="preserve">1972-01-01   3.560</t>
  </si>
  <si>
    <t xml:space="preserve">1972-02-01   3.560</t>
  </si>
  <si>
    <t xml:space="preserve">1972-03-01   3.560</t>
  </si>
  <si>
    <t xml:space="preserve">1972-04-01   3.560</t>
  </si>
  <si>
    <t xml:space="preserve">1972-05-01   3.560</t>
  </si>
  <si>
    <t xml:space="preserve">1972-06-01   3.560</t>
  </si>
  <si>
    <t xml:space="preserve">1972-07-01   3.560</t>
  </si>
  <si>
    <t xml:space="preserve">1972-08-01   3.560</t>
  </si>
  <si>
    <t xml:space="preserve">1972-09-01   3.560</t>
  </si>
  <si>
    <t xml:space="preserve">1972-10-01   3.560</t>
  </si>
  <si>
    <t xml:space="preserve">1972-11-01   3.560</t>
  </si>
  <si>
    <t xml:space="preserve">1972-12-01   3.560</t>
  </si>
  <si>
    <t xml:space="preserve">1973-01-01   3.560</t>
  </si>
  <si>
    <t xml:space="preserve">1973-02-01   3.560</t>
  </si>
  <si>
    <t xml:space="preserve">1973-03-01   3.560</t>
  </si>
  <si>
    <t xml:space="preserve">1973-04-01   3.560</t>
  </si>
  <si>
    <t xml:space="preserve">1973-05-01   3.560</t>
  </si>
  <si>
    <t xml:space="preserve">1973-06-01   3.560</t>
  </si>
  <si>
    <t xml:space="preserve">1973-07-01   3.560</t>
  </si>
  <si>
    <t xml:space="preserve">1973-08-01   4.310</t>
  </si>
  <si>
    <t xml:space="preserve">1973-09-01   4.310</t>
  </si>
  <si>
    <t xml:space="preserve">1973-10-01   4.310</t>
  </si>
  <si>
    <t xml:space="preserve">1973-11-01   4.310</t>
  </si>
  <si>
    <t xml:space="preserve">1973-12-01   4.310</t>
  </si>
  <si>
    <t xml:space="preserve">1974-01-01  10.110</t>
  </si>
  <si>
    <t xml:space="preserve">1974-02-01  10.110</t>
  </si>
  <si>
    <t xml:space="preserve">1974-03-01  10.110</t>
  </si>
  <si>
    <t xml:space="preserve">1974-04-01  10.110</t>
  </si>
  <si>
    <t xml:space="preserve">1974-05-01  10.110</t>
  </si>
  <si>
    <t xml:space="preserve">1974-06-01  10.110</t>
  </si>
  <si>
    <t xml:space="preserve">1974-07-01  10.110</t>
  </si>
  <si>
    <t xml:space="preserve">1974-08-01  10.110</t>
  </si>
  <si>
    <t xml:space="preserve">1974-09-01  10.110</t>
  </si>
  <si>
    <t xml:space="preserve">1974-10-01  11.160</t>
  </si>
  <si>
    <t xml:space="preserve">1974-11-01  11.160</t>
  </si>
  <si>
    <t xml:space="preserve">1974-12-01  11.160</t>
  </si>
  <si>
    <t xml:space="preserve">1975-01-01  11.160</t>
  </si>
  <si>
    <t xml:space="preserve">1975-02-01  11.160</t>
  </si>
  <si>
    <t xml:space="preserve">1975-03-01  11.160</t>
  </si>
  <si>
    <t xml:space="preserve">1975-04-01  11.160</t>
  </si>
  <si>
    <t xml:space="preserve">1975-05-01  11.160</t>
  </si>
  <si>
    <t xml:space="preserve">1975-06-01  11.160</t>
  </si>
  <si>
    <t xml:space="preserve">1975-07-01  11.160</t>
  </si>
  <si>
    <t xml:space="preserve">1975-08-01  11.160</t>
  </si>
  <si>
    <t xml:space="preserve">1975-09-01  11.160</t>
  </si>
  <si>
    <t xml:space="preserve">1975-10-01  11.160</t>
  </si>
  <si>
    <t xml:space="preserve">1975-11-01  11.160</t>
  </si>
  <si>
    <t xml:space="preserve">1975-12-01  11.160</t>
  </si>
  <si>
    <t xml:space="preserve">1976-01-01  11.160</t>
  </si>
  <si>
    <t xml:space="preserve">1976-02-01  12.030</t>
  </si>
  <si>
    <t xml:space="preserve">1976-03-01  12.100</t>
  </si>
  <si>
    <t xml:space="preserve">1976-04-01  12.170</t>
  </si>
  <si>
    <t xml:space="preserve">1976-05-01  12.170</t>
  </si>
  <si>
    <t xml:space="preserve">1976-06-01  12.170</t>
  </si>
  <si>
    <t xml:space="preserve">1976-07-01  12.170</t>
  </si>
  <si>
    <t xml:space="preserve">1976-08-01  12.170</t>
  </si>
  <si>
    <t xml:space="preserve">1976-09-01  13.900</t>
  </si>
  <si>
    <t xml:space="preserve">1976-10-01  13.900</t>
  </si>
  <si>
    <t xml:space="preserve">1976-11-01  13.900</t>
  </si>
  <si>
    <t xml:space="preserve">1976-12-01  13.900</t>
  </si>
  <si>
    <t xml:space="preserve">1977-01-01  13.900</t>
  </si>
  <si>
    <t xml:space="preserve">1977-02-01  13.900</t>
  </si>
  <si>
    <t xml:space="preserve">1977-03-01  13.900</t>
  </si>
  <si>
    <t xml:space="preserve">1977-04-01  13.900</t>
  </si>
  <si>
    <t xml:space="preserve">1977-05-01  13.900</t>
  </si>
  <si>
    <t xml:space="preserve">1977-06-01  13.900</t>
  </si>
  <si>
    <t xml:space="preserve">1977-07-01  13.900</t>
  </si>
  <si>
    <t xml:space="preserve">1977-08-01  14.850</t>
  </si>
  <si>
    <t xml:space="preserve">1977-09-01  14.850</t>
  </si>
  <si>
    <t xml:space="preserve">1977-10-01  14.850</t>
  </si>
  <si>
    <t xml:space="preserve">1977-11-01  14.850</t>
  </si>
  <si>
    <t xml:space="preserve">1977-12-01  14.850</t>
  </si>
  <si>
    <t xml:space="preserve">1978-01-01  14.850</t>
  </si>
  <si>
    <t xml:space="preserve">1978-02-01  14.850</t>
  </si>
  <si>
    <t xml:space="preserve">1978-03-01  14.850</t>
  </si>
  <si>
    <t xml:space="preserve">1978-04-01  14.850</t>
  </si>
  <si>
    <t xml:space="preserve">1978-05-01  14.850</t>
  </si>
  <si>
    <t xml:space="preserve">1978-06-01  14.850</t>
  </si>
  <si>
    <t xml:space="preserve">1978-07-01  14.850</t>
  </si>
  <si>
    <t xml:space="preserve">1978-08-01  14.850</t>
  </si>
  <si>
    <t xml:space="preserve">1978-09-01  14.850</t>
  </si>
  <si>
    <t xml:space="preserve">1978-10-01  14.850</t>
  </si>
  <si>
    <t xml:space="preserve">1978-11-01  14.850</t>
  </si>
  <si>
    <t xml:space="preserve">1978-12-01  14.850</t>
  </si>
  <si>
    <t xml:space="preserve">1979-01-01  14.850</t>
  </si>
  <si>
    <t xml:space="preserve">1979-02-01  15.850</t>
  </si>
  <si>
    <t xml:space="preserve">1979-03-01  15.850</t>
  </si>
  <si>
    <t xml:space="preserve">1979-04-01  15.850</t>
  </si>
  <si>
    <t xml:space="preserve">1979-05-01  18.100</t>
  </si>
  <si>
    <t xml:space="preserve">1979-06-01  19.100</t>
  </si>
  <si>
    <t xml:space="preserve">1979-07-01  21.750</t>
  </si>
  <si>
    <t xml:space="preserve">1979-08-01  26.500</t>
  </si>
  <si>
    <t xml:space="preserve">1979-09-01  28.500</t>
  </si>
  <si>
    <t xml:space="preserve">1979-10-01  29.000</t>
  </si>
  <si>
    <t xml:space="preserve">1979-11-01  31.000</t>
  </si>
  <si>
    <t xml:space="preserve">1979-12-01  32.500</t>
  </si>
  <si>
    <t xml:space="preserve">1980-01-01  32.500</t>
  </si>
  <si>
    <t xml:space="preserve">1980-02-01  37.000</t>
  </si>
  <si>
    <t xml:space="preserve">1980-03-01  38.000</t>
  </si>
  <si>
    <t xml:space="preserve">1980-04-01  39.500</t>
  </si>
  <si>
    <t xml:space="preserve">1980-05-01  39.500</t>
  </si>
  <si>
    <t xml:space="preserve">1980-06-01  39.500</t>
  </si>
  <si>
    <t xml:space="preserve">1980-07-01  39.500</t>
  </si>
  <si>
    <t xml:space="preserve">1980-08-01  38.000</t>
  </si>
  <si>
    <t xml:space="preserve">1980-09-01  36.000</t>
  </si>
  <si>
    <t xml:space="preserve">1980-10-01  36.000</t>
  </si>
  <si>
    <t xml:space="preserve">1980-11-01  36.000</t>
  </si>
  <si>
    <t xml:space="preserve">1980-12-01  37.000</t>
  </si>
  <si>
    <t xml:space="preserve">1981-01-01  38.000</t>
  </si>
  <si>
    <t xml:space="preserve">1981-02-01  38.000</t>
  </si>
  <si>
    <t xml:space="preserve">1981-03-01  38.000</t>
  </si>
  <si>
    <t xml:space="preserve">1981-04-01  38.000</t>
  </si>
  <si>
    <t xml:space="preserve">1981-05-01  38.000</t>
  </si>
  <si>
    <t xml:space="preserve">1981-06-01  36.000</t>
  </si>
  <si>
    <t xml:space="preserve">1981-07-01  36.000</t>
  </si>
  <si>
    <t xml:space="preserve">1981-08-01  36.000</t>
  </si>
  <si>
    <t xml:space="preserve">1981-09-01  36.000</t>
  </si>
  <si>
    <t xml:space="preserve">1981-10-01  35.000</t>
  </si>
  <si>
    <t xml:space="preserve">1981-11-01  36.000</t>
  </si>
  <si>
    <t xml:space="preserve">1981-12-01  35.000</t>
  </si>
  <si>
    <t xml:space="preserve">1982-01-01  33.850</t>
  </si>
  <si>
    <t xml:space="preserve">1982-02-01  31.560</t>
  </si>
  <si>
    <t xml:space="preserve">1982-03-01  28.480</t>
  </si>
  <si>
    <t xml:space="preserve">1982-04-01  33.450</t>
  </si>
  <si>
    <t xml:space="preserve">1982-05-01  35.930</t>
  </si>
  <si>
    <t xml:space="preserve">1982-06-01  35.070</t>
  </si>
  <si>
    <t xml:space="preserve">1982-07-01  34.160</t>
  </si>
  <si>
    <t xml:space="preserve">1982-08-01  33.950</t>
  </si>
  <si>
    <t xml:space="preserve">1982-09-01  35.630</t>
  </si>
  <si>
    <t xml:space="preserve">1982-10-01  35.680</t>
  </si>
  <si>
    <t xml:space="preserve">1982-11-01  34.150</t>
  </si>
  <si>
    <t xml:space="preserve">1982-12-01  31.720</t>
  </si>
  <si>
    <t xml:space="preserve">1983-01-01  31.190</t>
  </si>
  <si>
    <t xml:space="preserve">1983-02-01  28.950</t>
  </si>
  <si>
    <t xml:space="preserve">1983-03-01  28.820</t>
  </si>
  <si>
    <t xml:space="preserve">1983-04-01  30.610</t>
  </si>
  <si>
    <t xml:space="preserve">1983-05-01  30.000</t>
  </si>
  <si>
    <t xml:space="preserve">1983-06-01  31.000</t>
  </si>
  <si>
    <t xml:space="preserve">1983-07-01  31.660</t>
  </si>
  <si>
    <t xml:space="preserve">1983-08-01  31.910</t>
  </si>
  <si>
    <t xml:space="preserve">1983-09-01  31.110</t>
  </si>
  <si>
    <t xml:space="preserve">1983-10-01  30.410</t>
  </si>
  <si>
    <t xml:space="preserve">1983-11-01  29.840</t>
  </si>
  <si>
    <t xml:space="preserve">1983-12-01  29.240</t>
  </si>
  <si>
    <t xml:space="preserve">1984-01-01  29.690</t>
  </si>
  <si>
    <t xml:space="preserve">1984-02-01  30.145</t>
  </si>
  <si>
    <t xml:space="preserve">1984-03-01  30.761</t>
  </si>
  <si>
    <t xml:space="preserve">1984-04-01  30.618</t>
  </si>
  <si>
    <t xml:space="preserve">1984-05-01  30.520</t>
  </si>
  <si>
    <t xml:space="preserve">1984-06-01  29.967</t>
  </si>
  <si>
    <t xml:space="preserve">1984-07-01  28.752</t>
  </si>
  <si>
    <t xml:space="preserve">1984-08-01  29.250</t>
  </si>
  <si>
    <t xml:space="preserve">1984-09-01  29.311</t>
  </si>
  <si>
    <t xml:space="preserve">1984-10-01  28.765</t>
  </si>
  <si>
    <t xml:space="preserve">1984-11-01  28.098</t>
  </si>
  <si>
    <t xml:space="preserve">1984-12-01  25.429</t>
  </si>
  <si>
    <t xml:space="preserve">1985-01-01  25.641</t>
  </si>
  <si>
    <t xml:space="preserve">1985-02-01  27.271</t>
  </si>
  <si>
    <t xml:space="preserve">1985-03-01  28.238</t>
  </si>
  <si>
    <t xml:space="preserve">1985-04-01  28.805</t>
  </si>
  <si>
    <t xml:space="preserve">1985-05-01  27.623</t>
  </si>
  <si>
    <t xml:space="preserve">1985-06-01  27.143</t>
  </si>
  <si>
    <t xml:space="preserve">1985-07-01  27.329</t>
  </si>
  <si>
    <t xml:space="preserve">1985-08-01  27.755</t>
  </si>
  <si>
    <t xml:space="preserve">1985-09-01  28.289</t>
  </si>
  <si>
    <t xml:space="preserve">1985-10-01  29.538</t>
  </si>
  <si>
    <t xml:space="preserve">1985-11-01  30.813</t>
  </si>
  <si>
    <t xml:space="preserve">1985-12-01  27.228</t>
  </si>
  <si>
    <t xml:space="preserve">1986-01-01  22.945</t>
  </si>
  <si>
    <t xml:space="preserve">1986-02-01  15.442</t>
  </si>
  <si>
    <t xml:space="preserve">1986-03-01  12.618</t>
  </si>
  <si>
    <t xml:space="preserve">1986-04-01  12.847</t>
  </si>
  <si>
    <t xml:space="preserve">1986-05-01  15.444</t>
  </si>
  <si>
    <t xml:space="preserve">1986-06-01  13.469</t>
  </si>
  <si>
    <t xml:space="preserve">1986-07-01  11.575</t>
  </si>
  <si>
    <t xml:space="preserve">1986-08-01  15.092</t>
  </si>
  <si>
    <t xml:space="preserve">1986-09-01  14.913</t>
  </si>
  <si>
    <t xml:space="preserve">1986-10-01  14.852</t>
  </si>
  <si>
    <t xml:space="preserve">1986-11-01  15.207</t>
  </si>
  <si>
    <t xml:space="preserve">1986-12-01  16.076</t>
  </si>
  <si>
    <t xml:space="preserve">1987-01-01  18.656</t>
  </si>
  <si>
    <t xml:space="preserve">1987-02-01  17.726</t>
  </si>
  <si>
    <t xml:space="preserve">1987-03-01  18.305</t>
  </si>
  <si>
    <t xml:space="preserve">1987-04-01  18.643</t>
  </si>
  <si>
    <t xml:space="preserve">1987-05-01  19.415</t>
  </si>
  <si>
    <t xml:space="preserve">1987-06-01  20.034</t>
  </si>
  <si>
    <t xml:space="preserve">1987-07-01  21.355</t>
  </si>
  <si>
    <t xml:space="preserve">1987-08-01  20.274</t>
  </si>
  <si>
    <t xml:space="preserve">1987-09-01  19.526</t>
  </si>
  <si>
    <t xml:space="preserve">1987-10-01  19.848</t>
  </si>
  <si>
    <t xml:space="preserve">1987-11-01  18.920</t>
  </si>
  <si>
    <t xml:space="preserve">1987-12-01  17.241</t>
  </si>
  <si>
    <t xml:space="preserve">1988-01-01  17.160</t>
  </si>
  <si>
    <t xml:space="preserve">1988-02-01  16.765</t>
  </si>
  <si>
    <t xml:space="preserve">1988-03-01  16.217</t>
  </si>
  <si>
    <t xml:space="preserve">1988-04-01  17.875</t>
  </si>
  <si>
    <t xml:space="preserve">1988-05-01  17.438</t>
  </si>
  <si>
    <t xml:space="preserve">1988-06-01  16.530</t>
  </si>
  <si>
    <t xml:space="preserve">1988-07-01  15.498</t>
  </si>
  <si>
    <t xml:space="preserve">1988-08-01  15.524</t>
  </si>
  <si>
    <t xml:space="preserve">1988-09-01  14.467</t>
  </si>
  <si>
    <t xml:space="preserve">1988-10-01  13.798</t>
  </si>
  <si>
    <t xml:space="preserve">1988-11-01  13.977</t>
  </si>
  <si>
    <t xml:space="preserve">1988-12-01  16.266</t>
  </si>
  <si>
    <t xml:space="preserve">1989-01-01  17.983</t>
  </si>
  <si>
    <t xml:space="preserve">1989-02-01  17.826</t>
  </si>
  <si>
    <t xml:space="preserve">1989-03-01  19.445</t>
  </si>
  <si>
    <t xml:space="preserve">1989-04-01  21.040</t>
  </si>
  <si>
    <t xml:space="preserve">1989-05-01  20.032</t>
  </si>
  <si>
    <t xml:space="preserve">1989-06-01  20.005</t>
  </si>
  <si>
    <t xml:space="preserve">1989-07-01  19.644</t>
  </si>
  <si>
    <t xml:space="preserve">1989-08-01  18.522</t>
  </si>
  <si>
    <t xml:space="preserve">1989-09-01  19.594</t>
  </si>
  <si>
    <t xml:space="preserve">1989-10-01  20.091</t>
  </si>
  <si>
    <t xml:space="preserve">1989-11-01  19.820</t>
  </si>
  <si>
    <t xml:space="preserve">1989-12-01  21.088</t>
  </si>
  <si>
    <t xml:space="preserve">1990-01-01  22.641</t>
  </si>
  <si>
    <t xml:space="preserve">1990-02-01  22.108</t>
  </si>
  <si>
    <t xml:space="preserve">1990-03-01  20.418</t>
  </si>
  <si>
    <t xml:space="preserve">1990-04-01  18.582</t>
  </si>
  <si>
    <t xml:space="preserve">1990-05-01  18.237</t>
  </si>
  <si>
    <t xml:space="preserve">1990-06-01  16.871</t>
  </si>
  <si>
    <t xml:space="preserve">1990-07-01  18.638</t>
  </si>
  <si>
    <t xml:space="preserve">1990-08-01  27.174</t>
  </si>
  <si>
    <t xml:space="preserve">1990-09-01  33.687</t>
  </si>
  <si>
    <t xml:space="preserve">1990-10-01  35.922</t>
  </si>
  <si>
    <t xml:space="preserve">1990-11-01  32.300</t>
  </si>
  <si>
    <t xml:space="preserve">1990-12-01  27.337</t>
  </si>
  <si>
    <t xml:space="preserve">1991-01-01  24.959</t>
  </si>
  <si>
    <t xml:space="preserve">1991-02-01  20.523</t>
  </si>
  <si>
    <t xml:space="preserve">1991-03-01  19.860</t>
  </si>
  <si>
    <t xml:space="preserve">1991-04-01  20.823</t>
  </si>
  <si>
    <t xml:space="preserve">1991-05-01  21.240</t>
  </si>
  <si>
    <t xml:space="preserve">1991-06-01  20.195</t>
  </si>
  <si>
    <t xml:space="preserve">1991-07-01  21.420</t>
  </si>
  <si>
    <t xml:space="preserve">1991-08-01  21.688</t>
  </si>
  <si>
    <t xml:space="preserve">1991-09-01  21.857</t>
  </si>
  <si>
    <t xml:space="preserve">1991-10-01  23.228</t>
  </si>
  <si>
    <t xml:space="preserve">1991-11-01  22.465</t>
  </si>
  <si>
    <t xml:space="preserve">1991-12-01  19.517</t>
  </si>
  <si>
    <t xml:space="preserve">1992-01-01  18.820</t>
  </si>
  <si>
    <t xml:space="preserve">1992-02-01  18.995</t>
  </si>
  <si>
    <t xml:space="preserve">1992-03-01  18.916</t>
  </si>
  <si>
    <t xml:space="preserve">1992-04-01  20.243</t>
  </si>
  <si>
    <t xml:space="preserve">1992-05-01  20.940</t>
  </si>
  <si>
    <t xml:space="preserve">1992-06-01  22.375</t>
  </si>
  <si>
    <t xml:space="preserve">1992-07-01  21.759</t>
  </si>
  <si>
    <t xml:space="preserve">1992-08-01  21.350</t>
  </si>
  <si>
    <t xml:space="preserve">1992-09-01  21.902</t>
  </si>
  <si>
    <t xml:space="preserve">1992-10-01  21.688</t>
  </si>
  <si>
    <t xml:space="preserve">1992-11-01  20.342</t>
  </si>
  <si>
    <t xml:space="preserve">1992-12-01  19.407</t>
  </si>
  <si>
    <t xml:space="preserve">1993-01-01  19.075</t>
  </si>
  <si>
    <t xml:space="preserve">1993-02-01  20.053</t>
  </si>
  <si>
    <t xml:space="preserve">1993-03-01  20.347</t>
  </si>
  <si>
    <t xml:space="preserve">1993-04-01  20.270</t>
  </si>
  <si>
    <t xml:space="preserve">1993-05-01  19.940</t>
  </si>
  <si>
    <t xml:space="preserve">1993-06-01  19.070</t>
  </si>
  <si>
    <t xml:space="preserve">1993-07-01  17.866</t>
  </si>
  <si>
    <t xml:space="preserve">1993-08-01  18.009</t>
  </si>
  <si>
    <t xml:space="preserve">1993-09-01  17.514</t>
  </si>
  <si>
    <t xml:space="preserve">1993-10-01  18.145</t>
  </si>
  <si>
    <t xml:space="preserve">1993-11-01  16.699</t>
  </si>
  <si>
    <t xml:space="preserve">1993-12-01  14.510</t>
  </si>
  <si>
    <t xml:space="preserve">1994-01-01  15.000</t>
  </si>
  <si>
    <t xml:space="preserve">1994-02-01  14.780</t>
  </si>
  <si>
    <t xml:space="preserve">1994-03-01  14.660</t>
  </si>
  <si>
    <t xml:space="preserve">1994-04-01  16.380</t>
  </si>
  <si>
    <t xml:space="preserve">1994-05-01  17.880</t>
  </si>
  <si>
    <t xml:space="preserve">1994-06-01  19.070</t>
  </si>
  <si>
    <t xml:space="preserve">1994-07-01  19.650</t>
  </si>
  <si>
    <t xml:space="preserve">1994-08-01  18.380</t>
  </si>
  <si>
    <t xml:space="preserve">1994-09-01  17.460</t>
  </si>
  <si>
    <t xml:space="preserve">1994-10-01  17.710</t>
  </si>
  <si>
    <t xml:space="preserve">1994-11-01  18.100</t>
  </si>
  <si>
    <t xml:space="preserve">1994-12-01  17.160</t>
  </si>
  <si>
    <t xml:space="preserve">1995-01-01  17.990</t>
  </si>
  <si>
    <t xml:space="preserve">1995-02-01  18.530</t>
  </si>
  <si>
    <t xml:space="preserve">1995-03-01  18.550</t>
  </si>
  <si>
    <t xml:space="preserve">1995-04-01  19.870</t>
  </si>
  <si>
    <t xml:space="preserve">1995-05-01  19.740</t>
  </si>
  <si>
    <t xml:space="preserve">1995-06-01  18.420</t>
  </si>
  <si>
    <t xml:space="preserve">1995-07-01  17.300</t>
  </si>
  <si>
    <t xml:space="preserve">1995-08-01  18.030</t>
  </si>
  <si>
    <t xml:space="preserve">1995-09-01  18.230</t>
  </si>
  <si>
    <t xml:space="preserve">1995-10-01  17.440</t>
  </si>
  <si>
    <t xml:space="preserve">1995-11-01  17.990</t>
  </si>
  <si>
    <t xml:space="preserve">1995-12-01  19.040</t>
  </si>
  <si>
    <t xml:space="preserve">1996-01-01  18.880</t>
  </si>
  <si>
    <t xml:space="preserve">1996-02-01  19.070</t>
  </si>
  <si>
    <t xml:space="preserve">1996-03-01  21.360</t>
  </si>
  <si>
    <t xml:space="preserve">1996-04-01  23.570</t>
  </si>
  <si>
    <t xml:space="preserve">1996-05-01  21.250</t>
  </si>
  <si>
    <t xml:space="preserve">1996-06-01  20.450</t>
  </si>
  <si>
    <t xml:space="preserve">1996-07-01  21.320</t>
  </si>
  <si>
    <t xml:space="preserve">1996-08-01  21.960</t>
  </si>
  <si>
    <t xml:space="preserve">1996-09-01  23.990</t>
  </si>
  <si>
    <t xml:space="preserve">1996-10-01  24.900</t>
  </si>
  <si>
    <t xml:space="preserve">1996-11-01  23.710</t>
  </si>
  <si>
    <t xml:space="preserve">1996-12-01  25.390</t>
  </si>
  <si>
    <t xml:space="preserve">1997-01-01  25.170</t>
  </si>
  <si>
    <t xml:space="preserve">1997-02-01  22.210</t>
  </si>
  <si>
    <t xml:space="preserve">1997-03-01  20.990</t>
  </si>
  <si>
    <t xml:space="preserve">1997-04-01  19.720</t>
  </si>
  <si>
    <t xml:space="preserve">1997-05-01  20.830</t>
  </si>
  <si>
    <t xml:space="preserve">1997-06-01  19.170</t>
  </si>
  <si>
    <t xml:space="preserve">1997-07-01  19.630</t>
  </si>
  <si>
    <t xml:space="preserve">1997-08-01  19.930</t>
  </si>
  <si>
    <t xml:space="preserve">1997-09-01  19.790</t>
  </si>
  <si>
    <t xml:space="preserve">1997-10-01  21.260</t>
  </si>
  <si>
    <t xml:space="preserve">1997-11-01  20.170</t>
  </si>
  <si>
    <t xml:space="preserve">1997-12-01  18.320</t>
  </si>
  <si>
    <t xml:space="preserve">1998-01-01  16.710</t>
  </si>
  <si>
    <t xml:space="preserve">1998-02-01  16.060</t>
  </si>
  <si>
    <t xml:space="preserve">1998-03-01  15.020</t>
  </si>
  <si>
    <t xml:space="preserve">1998-04-01  15.440</t>
  </si>
  <si>
    <t xml:space="preserve">1998-05-01  14.860</t>
  </si>
  <si>
    <t xml:space="preserve">1998-06-01  13.660</t>
  </si>
  <si>
    <t xml:space="preserve">1998-07-01  14.080</t>
  </si>
  <si>
    <t xml:space="preserve">1998-08-01  13.360</t>
  </si>
  <si>
    <t xml:space="preserve">1998-09-01  14.950</t>
  </si>
  <si>
    <t xml:space="preserve">1998-10-01  14.390</t>
  </si>
  <si>
    <t xml:space="preserve">1998-11-01  12.850</t>
  </si>
  <si>
    <t xml:space="preserve">1998-12-01  11.280</t>
  </si>
  <si>
    <t xml:space="preserve">1999-01-01  12.470</t>
  </si>
  <si>
    <t xml:space="preserve">1999-02-01  12.010</t>
  </si>
  <si>
    <t xml:space="preserve">1999-03-01  14.660</t>
  </si>
  <si>
    <t xml:space="preserve">1999-04-01  17.340</t>
  </si>
  <si>
    <t xml:space="preserve">1999-05-01  17.750</t>
  </si>
  <si>
    <t xml:space="preserve">1999-06-01  17.890</t>
  </si>
  <si>
    <t xml:space="preserve">1999-07-01  20.070</t>
  </si>
  <si>
    <t xml:space="preserve">1999-08-01  21.260</t>
  </si>
  <si>
    <t xml:space="preserve">1999-09-01  23.880</t>
  </si>
  <si>
    <t xml:space="preserve">1999-10-01  22.640</t>
  </si>
  <si>
    <t xml:space="preserve">1999-11-01  24.970</t>
  </si>
  <si>
    <t xml:space="preserve">1999-12-01  26.080</t>
  </si>
  <si>
    <t xml:space="preserve">2000-01-01  27.180</t>
  </si>
  <si>
    <t xml:space="preserve">2000-02-01  29.350</t>
  </si>
  <si>
    <t xml:space="preserve">2000-03-01  29.890</t>
  </si>
  <si>
    <t xml:space="preserve">2000-04-01  25.740</t>
  </si>
  <si>
    <t xml:space="preserve">2000-05-01  28.780</t>
  </si>
  <si>
    <t xml:space="preserve">2000-06-01  31.830</t>
  </si>
  <si>
    <t xml:space="preserve">2000-07-01  29.770</t>
  </si>
  <si>
    <t xml:space="preserve">2000-08-01  31.220</t>
  </si>
  <si>
    <t xml:space="preserve">2000-09-01  33.880</t>
  </si>
  <si>
    <t xml:space="preserve">2000-10-01  33.080</t>
  </si>
  <si>
    <t xml:space="preserve">2000-11-01  34.400</t>
  </si>
  <si>
    <t xml:space="preserve">2000-12-01  28.460</t>
  </si>
  <si>
    <t xml:space="preserve">2001-01-01  29.580</t>
  </si>
  <si>
    <t xml:space="preserve">2001-02-01  29.610</t>
  </si>
  <si>
    <t xml:space="preserve">2001-03-01  27.240</t>
  </si>
  <si>
    <t xml:space="preserve">2001-04-01  27.410</t>
  </si>
  <si>
    <t xml:space="preserve">2001-05-01  28.640</t>
  </si>
  <si>
    <t xml:space="preserve">2001-06-01  27.600</t>
  </si>
  <si>
    <t xml:space="preserve">2001-07-01  26.450</t>
  </si>
  <si>
    <t xml:space="preserve">2001-08-01  27.470</t>
  </si>
  <si>
    <t xml:space="preserve">2001-09-01  25.880</t>
  </si>
  <si>
    <t xml:space="preserve">2001-10-01  22.210</t>
  </si>
  <si>
    <t xml:space="preserve">2001-11-01  19.670</t>
  </si>
  <si>
    <t xml:space="preserve">2001-12-01  19.330</t>
  </si>
  <si>
    <t xml:space="preserve">2002-01-01  19.670</t>
  </si>
  <si>
    <t xml:space="preserve">2002-02-01  20.740</t>
  </si>
  <si>
    <t xml:space="preserve">2002-03-01  24.420</t>
  </si>
  <si>
    <t xml:space="preserve">2002-04-01  26.270</t>
  </si>
  <si>
    <t xml:space="preserve">2002-05-01  27.020</t>
  </si>
  <si>
    <t xml:space="preserve">2002-06-01  25.520</t>
  </si>
  <si>
    <t xml:space="preserve">2002-07-01  26.940</t>
  </si>
  <si>
    <t xml:space="preserve">2002-08-01  28.380</t>
  </si>
  <si>
    <t xml:space="preserve">2002-09-01  29.670</t>
  </si>
  <si>
    <t xml:space="preserve">2002-10-01  28.850</t>
  </si>
  <si>
    <t xml:space="preserve">2002-11-01  26.270</t>
  </si>
  <si>
    <t xml:space="preserve">2002-12-01  29.420</t>
  </si>
  <si>
    <t xml:space="preserve">2003-01-01  32.940</t>
  </si>
  <si>
    <t xml:space="preserve">2003-02-01  35.870</t>
  </si>
  <si>
    <t xml:space="preserve">2003-03-01  33.550</t>
  </si>
  <si>
    <t xml:space="preserve">2003-04-01  28.250</t>
  </si>
  <si>
    <t xml:space="preserve">2003-05-01  28.140</t>
  </si>
  <si>
    <t xml:space="preserve">2003-06-01  30.720</t>
  </si>
  <si>
    <t xml:space="preserve">2003-07-01  30.760</t>
  </si>
  <si>
    <t xml:space="preserve">2003-08-01  31.590</t>
  </si>
  <si>
    <t xml:space="preserve">2003-09-01  28.290</t>
  </si>
  <si>
    <t xml:space="preserve">2003-10-01  30.330</t>
  </si>
  <si>
    <t xml:space="preserve">2003-11-01  31.090</t>
  </si>
  <si>
    <t xml:space="preserve">2003-12-01  32.150</t>
  </si>
  <si>
    <t xml:space="preserve">2004-01-01  34.270</t>
  </si>
  <si>
    <t xml:space="preserve">2004-02-01  34.740</t>
  </si>
  <si>
    <t xml:space="preserve">2004-03-01  36.760</t>
  </si>
  <si>
    <t xml:space="preserve">2004-04-01  36.690</t>
  </si>
  <si>
    <t xml:space="preserve">2004-05-01  40.280</t>
  </si>
  <si>
    <t xml:space="preserve">2004-06-01  38.020</t>
  </si>
  <si>
    <t xml:space="preserve">2004-07-01  40.690</t>
  </si>
  <si>
    <t xml:space="preserve">2004-08-01  44.940</t>
  </si>
  <si>
    <t xml:space="preserve">2004-09-01  45.950</t>
  </si>
  <si>
    <t xml:space="preserve">2004-10-01  53.130</t>
  </si>
  <si>
    <t xml:space="preserve">2004-11-01  48.460</t>
  </si>
  <si>
    <t xml:space="preserve">2004-12-01  43.330</t>
  </si>
  <si>
    <t xml:space="preserve">2005-01-01  46.840</t>
  </si>
  <si>
    <t xml:space="preserve">2005-02-01  47.970</t>
  </si>
  <si>
    <t xml:space="preserve">2005-03-01  54.310</t>
  </si>
  <si>
    <t xml:space="preserve">2005-04-01  53.040</t>
  </si>
  <si>
    <t xml:space="preserve">2005-05-01  49.830</t>
  </si>
  <si>
    <t xml:space="preserve">2005-06-01  56.260</t>
  </si>
  <si>
    <t xml:space="preserve">2005-07-01  58.700</t>
  </si>
  <si>
    <t xml:space="preserve">2005-08-01  64.970</t>
  </si>
  <si>
    <t xml:space="preserve">2005-09-01  65.570</t>
  </si>
  <si>
    <t xml:space="preserve">2005-10-01  62.370</t>
  </si>
  <si>
    <t xml:space="preserve">2005-11-01  58.300</t>
  </si>
  <si>
    <t xml:space="preserve">2005-12-01  59.430</t>
  </si>
  <si>
    <t xml:space="preserve">2006-01-01  65.510</t>
  </si>
  <si>
    <t xml:space="preserve">2006-02-01  61.630</t>
  </si>
  <si>
    <t xml:space="preserve">2006-03-01  62.900</t>
  </si>
  <si>
    <t xml:space="preserve">2006-04-01  69.690</t>
  </si>
  <si>
    <t xml:space="preserve">2006-05-01  70.940</t>
  </si>
  <si>
    <t xml:space="preserve">2006-06-01  70.960</t>
  </si>
  <si>
    <t xml:space="preserve">2006-07-01  74.410</t>
  </si>
  <si>
    <t xml:space="preserve">2006-08-01  73.050</t>
  </si>
  <si>
    <t xml:space="preserve">2006-09-01  63.870</t>
  </si>
  <si>
    <t xml:space="preserve">2006-10-01  58.880</t>
  </si>
  <si>
    <t xml:space="preserve">2006-11-01  59.370</t>
  </si>
  <si>
    <t xml:space="preserve">2006-12-01  62.030</t>
  </si>
  <si>
    <t xml:space="preserve">2007-01-01  54.570</t>
  </si>
  <si>
    <t xml:space="preserve">2007-02-01  59.260</t>
  </si>
  <si>
    <t xml:space="preserve">2007-03-01  60.560</t>
  </si>
  <si>
    <t xml:space="preserve">2007-04-01  63.970</t>
  </si>
  <si>
    <t xml:space="preserve">2007-05-01  63.460</t>
  </si>
  <si>
    <t xml:space="preserve">2007-06-01  67.480</t>
  </si>
  <si>
    <t xml:space="preserve">2007-07-01  74.180</t>
  </si>
  <si>
    <t xml:space="preserve">2007-08-01  72.390</t>
  </si>
  <si>
    <t xml:space="preserve">2007-09-01  79.930</t>
  </si>
  <si>
    <t xml:space="preserve">Series ID:           IPDNBS</t>
  </si>
  <si>
    <t xml:space="preserve">Source:              U.S. Department of Labor: Bureau of Labor Statistics</t>
  </si>
  <si>
    <t xml:space="preserve">Release:             Productivity and Costs</t>
  </si>
  <si>
    <t xml:space="preserve">Seasonal Adjustment: Seasonally Adjusted</t>
  </si>
  <si>
    <t xml:space="preserve">Frequency:           Quarterly</t>
  </si>
  <si>
    <t xml:space="preserve">Units:               Index 1992=100</t>
  </si>
  <si>
    <t xml:space="preserve">Date Range:          1947-01-01 to 2007-04-01</t>
  </si>
  <si>
    <t xml:space="preserve">Last Updated:        2007-09-06 11:35 AM CT</t>
  </si>
  <si>
    <t xml:space="preserve">Notes:               </t>
  </si>
  <si>
    <t xml:space="preserve">DATE          VALUE</t>
  </si>
  <si>
    <t xml:space="preserve">1947-01-01   18.704</t>
  </si>
  <si>
    <t xml:space="preserve">1947-04-01   18.958</t>
  </si>
  <si>
    <t xml:space="preserve">1947-07-01   19.801</t>
  </si>
  <si>
    <t xml:space="preserve">1947-10-01   19.725</t>
  </si>
  <si>
    <t xml:space="preserve">1948-01-01   20.105</t>
  </si>
  <si>
    <t xml:space="preserve">1948-04-01   20.431</t>
  </si>
  <si>
    <t xml:space="preserve">1948-07-01   20.810</t>
  </si>
  <si>
    <t xml:space="preserve">1948-10-01   21.079</t>
  </si>
  <si>
    <t xml:space="preserve">1949-01-01   20.973</t>
  </si>
  <si>
    <t xml:space="preserve">1949-04-01   20.755</t>
  </si>
  <si>
    <t xml:space="preserve">1949-07-01   20.690</t>
  </si>
  <si>
    <t xml:space="preserve">1949-10-01   20.642</t>
  </si>
  <si>
    <t xml:space="preserve">1950-01-01   20.699</t>
  </si>
  <si>
    <t xml:space="preserve">1950-04-01   20.803</t>
  </si>
  <si>
    <t xml:space="preserve">1950-07-01   21.010</t>
  </si>
  <si>
    <t xml:space="preserve">1950-10-01   21.447</t>
  </si>
  <si>
    <t xml:space="preserve">1951-01-01   22.054</t>
  </si>
  <si>
    <t xml:space="preserve">1951-04-01   22.334</t>
  </si>
  <si>
    <t xml:space="preserve">1951-07-01   22.458</t>
  </si>
  <si>
    <t xml:space="preserve">1951-10-01   22.620</t>
  </si>
  <si>
    <t xml:space="preserve">1952-01-01   22.655</t>
  </si>
  <si>
    <t xml:space="preserve">1952-04-01   22.649</t>
  </si>
  <si>
    <t xml:space="preserve">1952-07-01   22.886</t>
  </si>
  <si>
    <t xml:space="preserve">1952-10-01   23.084</t>
  </si>
  <si>
    <t xml:space="preserve">1953-01-01   23.131</t>
  </si>
  <si>
    <t xml:space="preserve">1953-04-01   23.260</t>
  </si>
  <si>
    <t xml:space="preserve">1953-07-01   23.323</t>
  </si>
  <si>
    <t xml:space="preserve">1953-10-01   23.353</t>
  </si>
  <si>
    <t xml:space="preserve">1954-01-01   23.444</t>
  </si>
  <si>
    <t xml:space="preserve">1954-04-01   23.476</t>
  </si>
  <si>
    <t xml:space="preserve">1954-07-01   23.458</t>
  </si>
  <si>
    <t xml:space="preserve">1954-10-01   23.569</t>
  </si>
  <si>
    <t xml:space="preserve">1955-01-01   23.662</t>
  </si>
  <si>
    <t xml:space="preserve">1955-04-01   23.775</t>
  </si>
  <si>
    <t xml:space="preserve">1955-07-01   24.013</t>
  </si>
  <si>
    <t xml:space="preserve">1955-10-01   24.247</t>
  </si>
  <si>
    <t xml:space="preserve">1956-01-01   24.464</t>
  </si>
  <si>
    <t xml:space="preserve">1956-04-01   24.616</t>
  </si>
  <si>
    <t xml:space="preserve">1956-07-01   24.928</t>
  </si>
  <si>
    <t xml:space="preserve">1956-10-01   25.085</t>
  </si>
  <si>
    <t xml:space="preserve">1957-01-01   25.387</t>
  </si>
  <si>
    <t xml:space="preserve">1957-04-01   25.533</t>
  </si>
  <si>
    <t xml:space="preserve">1957-07-01   25.647</t>
  </si>
  <si>
    <t xml:space="preserve">1957-10-01   25.705</t>
  </si>
  <si>
    <t xml:space="preserve">1958-01-01   25.834</t>
  </si>
  <si>
    <t xml:space="preserve">1958-04-01   25.864</t>
  </si>
  <si>
    <t xml:space="preserve">1958-07-01   25.987</t>
  </si>
  <si>
    <t xml:space="preserve">1958-10-01   26.110</t>
  </si>
  <si>
    <t xml:space="preserve">1959-01-01   26.232</t>
  </si>
  <si>
    <t xml:space="preserve">1959-04-01   26.239</t>
  </si>
  <si>
    <t xml:space="preserve">1959-07-01   26.290</t>
  </si>
  <si>
    <t xml:space="preserve">1959-10-01   26.421</t>
  </si>
  <si>
    <t xml:space="preserve">1960-01-01   26.466</t>
  </si>
  <si>
    <t xml:space="preserve">1960-04-01   26.547</t>
  </si>
  <si>
    <t xml:space="preserve">1960-07-01   26.648</t>
  </si>
  <si>
    <t xml:space="preserve">1960-10-01   26.740</t>
  </si>
  <si>
    <t xml:space="preserve">1961-01-01   26.765</t>
  </si>
  <si>
    <t xml:space="preserve">1961-04-01   26.812</t>
  </si>
  <si>
    <t xml:space="preserve">1961-07-01   26.843</t>
  </si>
  <si>
    <t xml:space="preserve">1961-10-01   26.848</t>
  </si>
  <si>
    <t xml:space="preserve">1962-01-01   26.974</t>
  </si>
  <si>
    <t xml:space="preserve">1962-04-01   27.071</t>
  </si>
  <si>
    <t xml:space="preserve">1962-07-01   27.118</t>
  </si>
  <si>
    <t xml:space="preserve">1962-10-01   27.132</t>
  </si>
  <si>
    <t xml:space="preserve">1963-01-01   27.196</t>
  </si>
  <si>
    <t xml:space="preserve">1963-04-01   27.212</t>
  </si>
  <si>
    <t xml:space="preserve">1963-07-01   27.235</t>
  </si>
  <si>
    <t xml:space="preserve">1963-10-01   27.388</t>
  </si>
  <si>
    <t xml:space="preserve">1964-01-01   27.445</t>
  </si>
  <si>
    <t xml:space="preserve">1964-04-01   27.543</t>
  </si>
  <si>
    <t xml:space="preserve">1964-07-01   27.661</t>
  </si>
  <si>
    <t xml:space="preserve">1964-10-01   27.770</t>
  </si>
  <si>
    <t xml:space="preserve">1965-01-01   27.883</t>
  </si>
  <si>
    <t xml:space="preserve">1965-04-01   27.907</t>
  </si>
  <si>
    <t xml:space="preserve">1965-07-01   28.017</t>
  </si>
  <si>
    <t xml:space="preserve">1965-10-01   28.092</t>
  </si>
  <si>
    <t xml:space="preserve">1966-01-01   28.188</t>
  </si>
  <si>
    <t xml:space="preserve">1966-04-01   28.484</t>
  </si>
  <si>
    <t xml:space="preserve">1966-07-01   28.711</t>
  </si>
  <si>
    <t xml:space="preserve">1966-10-01   29.053</t>
  </si>
  <si>
    <t xml:space="preserve">1967-01-01   29.201</t>
  </si>
  <si>
    <t xml:space="preserve">1967-04-01   29.373</t>
  </si>
  <si>
    <t xml:space="preserve">1967-07-01   29.633</t>
  </si>
  <si>
    <t xml:space="preserve">1967-10-01   29.913</t>
  </si>
  <si>
    <t xml:space="preserve">1968-01-01   30.224</t>
  </si>
  <si>
    <t xml:space="preserve">1968-04-01   30.566</t>
  </si>
  <si>
    <t xml:space="preserve">1968-07-01   30.780</t>
  </si>
  <si>
    <t xml:space="preserve">1968-10-01   31.213</t>
  </si>
  <si>
    <t xml:space="preserve">1969-01-01   31.569</t>
  </si>
  <si>
    <t xml:space="preserve">1969-04-01   31.932</t>
  </si>
  <si>
    <t xml:space="preserve">1969-07-01   32.264</t>
  </si>
  <si>
    <t xml:space="preserve">1969-10-01   32.600</t>
  </si>
  <si>
    <t xml:space="preserve">1970-01-01   32.957</t>
  </si>
  <si>
    <t xml:space="preserve">1970-04-01   33.440</t>
  </si>
  <si>
    <t xml:space="preserve">1970-07-01   33.599</t>
  </si>
  <si>
    <t xml:space="preserve">1970-10-01   34.094</t>
  </si>
  <si>
    <t xml:space="preserve">1971-01-01   34.449</t>
  </si>
  <si>
    <t xml:space="preserve">1971-04-01   34.868</t>
  </si>
  <si>
    <t xml:space="preserve">1971-07-01   35.203</t>
  </si>
  <si>
    <t xml:space="preserve">1971-10-01   35.350</t>
  </si>
  <si>
    <t xml:space="preserve">1972-01-01   35.785</t>
  </si>
  <si>
    <t xml:space="preserve">1972-04-01   35.946</t>
  </si>
  <si>
    <t xml:space="preserve">1972-07-01   36.180</t>
  </si>
  <si>
    <t xml:space="preserve">1972-10-01   36.394</t>
  </si>
  <si>
    <t xml:space="preserve">1973-01-01   36.604</t>
  </si>
  <si>
    <t xml:space="preserve">1973-04-01   37.015</t>
  </si>
  <si>
    <t xml:space="preserve">1973-07-01   37.481</t>
  </si>
  <si>
    <t xml:space="preserve">1973-10-01   38.352</t>
  </si>
  <si>
    <t xml:space="preserve">1974-01-01   39.175</t>
  </si>
  <si>
    <t xml:space="preserve">1974-04-01   40.603</t>
  </si>
  <si>
    <t xml:space="preserve">1974-07-01   41.859</t>
  </si>
  <si>
    <t xml:space="preserve">1974-10-01   43.116</t>
  </si>
  <si>
    <t xml:space="preserve">1975-01-01   44.533</t>
  </si>
  <si>
    <t xml:space="preserve">1975-04-01   45.231</t>
  </si>
  <si>
    <t xml:space="preserve">1975-07-01   45.981</t>
  </si>
  <si>
    <t xml:space="preserve">1975-10-01   46.659</t>
  </si>
  <si>
    <t xml:space="preserve">1976-01-01   47.196</t>
  </si>
  <si>
    <t xml:space="preserve">1976-04-01   47.709</t>
  </si>
  <si>
    <t xml:space="preserve">1976-07-01   48.402</t>
  </si>
  <si>
    <t xml:space="preserve">1976-10-01   49.260</t>
  </si>
  <si>
    <t xml:space="preserve">1977-01-01   49.978</t>
  </si>
  <si>
    <t xml:space="preserve">1977-04-01   50.802</t>
  </si>
  <si>
    <t xml:space="preserve">1977-07-01   51.481</t>
  </si>
  <si>
    <t xml:space="preserve">1977-10-01   52.415</t>
  </si>
  <si>
    <t xml:space="preserve">1978-01-01   53.060</t>
  </si>
  <si>
    <t xml:space="preserve">1978-04-01   54.030</t>
  </si>
  <si>
    <t xml:space="preserve">1978-07-01   55.065</t>
  </si>
  <si>
    <t xml:space="preserve">1978-10-01   56.185</t>
  </si>
  <si>
    <t xml:space="preserve">1979-01-01   57.084</t>
  </si>
  <si>
    <t xml:space="preserve">1979-04-01   58.702</t>
  </si>
  <si>
    <t xml:space="preserve">1979-07-01   59.953</t>
  </si>
  <si>
    <t xml:space="preserve">1979-10-01   61.137</t>
  </si>
  <si>
    <t xml:space="preserve">1980-01-01   62.702</t>
  </si>
  <si>
    <t xml:space="preserve">1980-04-01   64.477</t>
  </si>
  <si>
    <t xml:space="preserve">1980-07-01   65.488</t>
  </si>
  <si>
    <t xml:space="preserve">1980-10-01   66.912</t>
  </si>
  <si>
    <t xml:space="preserve">1981-01-01   69.017</t>
  </si>
  <si>
    <t xml:space="preserve">1981-04-01   70.402</t>
  </si>
  <si>
    <t xml:space="preserve">1981-07-01   71.893</t>
  </si>
  <si>
    <t xml:space="preserve">1981-10-01   73.209</t>
  </si>
  <si>
    <t xml:space="preserve">1982-01-01   74.172</t>
  </si>
  <si>
    <t xml:space="preserve">1982-04-01   75.061</t>
  </si>
  <si>
    <t xml:space="preserve">1982-07-01   75.988</t>
  </si>
  <si>
    <t xml:space="preserve">1982-10-01   76.807</t>
  </si>
  <si>
    <t xml:space="preserve">1983-01-01   77.165</t>
  </si>
  <si>
    <t xml:space="preserve">1983-04-01   77.411</t>
  </si>
  <si>
    <t xml:space="preserve">1983-07-01   78.147</t>
  </si>
  <si>
    <t xml:space="preserve">1983-10-01   78.613</t>
  </si>
  <si>
    <t xml:space="preserve">1984-01-01   79.164</t>
  </si>
  <si>
    <t xml:space="preserve">1984-04-01   79.846</t>
  </si>
  <si>
    <t xml:space="preserve">1984-07-01   80.481</t>
  </si>
  <si>
    <t xml:space="preserve">1984-10-01   80.883</t>
  </si>
  <si>
    <t xml:space="preserve">1985-01-01   81.787</t>
  </si>
  <si>
    <t xml:space="preserve">1985-04-01   82.261</t>
  </si>
  <si>
    <t xml:space="preserve">1985-07-01   82.769</t>
  </si>
  <si>
    <t xml:space="preserve">1985-10-01   83.027</t>
  </si>
  <si>
    <t xml:space="preserve">1986-01-01   83.437</t>
  </si>
  <si>
    <t xml:space="preserve">1986-04-01   83.623</t>
  </si>
  <si>
    <t xml:space="preserve">1986-07-01   83.883</t>
  </si>
  <si>
    <t xml:space="preserve">1986-10-01   84.500</t>
  </si>
  <si>
    <t xml:space="preserve">1987-01-01   84.918</t>
  </si>
  <si>
    <t xml:space="preserve">1987-04-01   85.361</t>
  </si>
  <si>
    <t xml:space="preserve">1987-07-01   86.104</t>
  </si>
  <si>
    <t xml:space="preserve">1987-10-01   86.443</t>
  </si>
  <si>
    <t xml:space="preserve">1988-01-01   87.138</t>
  </si>
  <si>
    <t xml:space="preserve">1988-04-01   87.849</t>
  </si>
  <si>
    <t xml:space="preserve">1988-07-01   88.742</t>
  </si>
  <si>
    <t xml:space="preserve">1988-10-01   89.444</t>
  </si>
  <si>
    <t xml:space="preserve">1989-01-01   90.339</t>
  </si>
  <si>
    <t xml:space="preserve">1989-04-01   91.334</t>
  </si>
  <si>
    <t xml:space="preserve">1989-07-01   91.961</t>
  </si>
  <si>
    <t xml:space="preserve">1989-10-01   92.420</t>
  </si>
  <si>
    <t xml:space="preserve">1990-01-01   93.452</t>
  </si>
  <si>
    <t xml:space="preserve">1990-04-01   94.525</t>
  </si>
  <si>
    <t xml:space="preserve">1990-07-01   95.354</t>
  </si>
  <si>
    <t xml:space="preserve">1990-10-01   96.191</t>
  </si>
  <si>
    <t xml:space="preserve">1991-01-01   97.277</t>
  </si>
  <si>
    <t xml:space="preserve">1991-04-01   97.809</t>
  </si>
  <si>
    <t xml:space="preserve">1991-07-01   98.569</t>
  </si>
  <si>
    <t xml:space="preserve">1991-10-01   98.889</t>
  </si>
  <si>
    <t xml:space="preserve">1992-01-01   99.355</t>
  </si>
  <si>
    <t xml:space="preserve">1992-04-01   99.735</t>
  </si>
  <si>
    <t xml:space="preserve">1992-07-01  100.158</t>
  </si>
  <si>
    <t xml:space="preserve">1992-10-01  100.726</t>
  </si>
  <si>
    <t xml:space="preserve">1993-01-01  101.471</t>
  </si>
  <si>
    <t xml:space="preserve">1993-04-01  101.923</t>
  </si>
  <si>
    <t xml:space="preserve">1993-07-01  102.331</t>
  </si>
  <si>
    <t xml:space="preserve">1993-10-01  102.737</t>
  </si>
  <si>
    <t xml:space="preserve">1994-01-01  103.164</t>
  </si>
  <si>
    <t xml:space="preserve">1994-04-01  103.615</t>
  </si>
  <si>
    <t xml:space="preserve">1994-07-01  104.432</t>
  </si>
  <si>
    <t xml:space="preserve">1994-10-01  104.812</t>
  </si>
  <si>
    <t xml:space="preserve">1995-01-01  105.313</t>
  </si>
  <si>
    <t xml:space="preserve">1995-04-01  105.697</t>
  </si>
  <si>
    <t xml:space="preserve">1995-07-01  106.023</t>
  </si>
  <si>
    <t xml:space="preserve">1995-10-01  106.243</t>
  </si>
  <si>
    <t xml:space="preserve">1996-01-01  106.669</t>
  </si>
  <si>
    <t xml:space="preserve">1996-04-01  107.039</t>
  </si>
  <si>
    <t xml:space="preserve">1996-07-01  107.453</t>
  </si>
  <si>
    <t xml:space="preserve">1996-10-01  107.970</t>
  </si>
  <si>
    <t xml:space="preserve">1997-01-01  108.621</t>
  </si>
  <si>
    <t xml:space="preserve">1997-04-01  109.016</t>
  </si>
  <si>
    <t xml:space="preserve">1997-07-01  109.317</t>
  </si>
  <si>
    <t xml:space="preserve">1997-10-01  109.595</t>
  </si>
  <si>
    <t xml:space="preserve">1998-01-01  109.715</t>
  </si>
  <si>
    <t xml:space="preserve">1998-04-01  109.754</t>
  </si>
  <si>
    <t xml:space="preserve">1998-07-01  110.068</t>
  </si>
  <si>
    <t xml:space="preserve">1998-10-01  110.171</t>
  </si>
  <si>
    <t xml:space="preserve">1999-01-01  110.523</t>
  </si>
  <si>
    <t xml:space="preserve">1999-04-01  110.956</t>
  </si>
  <si>
    <t xml:space="preserve">1999-07-01  111.345</t>
  </si>
  <si>
    <t xml:space="preserve">1999-10-01  111.721</t>
  </si>
  <si>
    <t xml:space="preserve">2000-01-01  112.632</t>
  </si>
  <si>
    <t xml:space="preserve">2000-04-01  113.131</t>
  </si>
  <si>
    <t xml:space="preserve">2000-07-01  113.536</t>
  </si>
  <si>
    <t xml:space="preserve">2000-10-01  113.908</t>
  </si>
  <si>
    <t xml:space="preserve">2001-01-01  114.627</t>
  </si>
  <si>
    <t xml:space="preserve">2001-04-01  115.406</t>
  </si>
  <si>
    <t xml:space="preserve">2001-07-01  115.610</t>
  </si>
  <si>
    <t xml:space="preserve">2001-10-01  116.040</t>
  </si>
  <si>
    <t xml:space="preserve">2002-01-01  116.036</t>
  </si>
  <si>
    <t xml:space="preserve">2002-04-01  116.608</t>
  </si>
  <si>
    <t xml:space="preserve">2002-07-01  116.874</t>
  </si>
  <si>
    <t xml:space="preserve">2002-10-01  117.328</t>
  </si>
  <si>
    <t xml:space="preserve">2003-01-01  117.899</t>
  </si>
  <si>
    <t xml:space="preserve">2003-04-01  118.011</t>
  </si>
  <si>
    <t xml:space="preserve">2003-07-01  118.394</t>
  </si>
  <si>
    <t xml:space="preserve">2003-10-01  118.727</t>
  </si>
  <si>
    <t xml:space="preserve">2004-01-01  119.733</t>
  </si>
  <si>
    <t xml:space="preserve">2004-04-01  120.625</t>
  </si>
  <si>
    <t xml:space="preserve">2004-07-01  121.357</t>
  </si>
  <si>
    <t xml:space="preserve">2004-10-01  122.491</t>
  </si>
  <si>
    <t xml:space="preserve">2005-01-01  123.639</t>
  </si>
  <si>
    <t xml:space="preserve">2005-04-01  124.457</t>
  </si>
  <si>
    <t xml:space="preserve">2005-07-01  125.614</t>
  </si>
  <si>
    <t xml:space="preserve">2005-10-01  126.769</t>
  </si>
  <si>
    <t xml:space="preserve">2006-01-01  127.705</t>
  </si>
  <si>
    <t xml:space="preserve">2006-04-01  128.875</t>
  </si>
  <si>
    <t xml:space="preserve">2006-07-01  129.394</t>
  </si>
  <si>
    <t xml:space="preserve">2006-10-01  129.500</t>
  </si>
  <si>
    <t xml:space="preserve">2007-01-01  130.647</t>
  </si>
  <si>
    <t xml:space="preserve">2007-04-01  131.433</t>
  </si>
  <si>
    <t xml:space="preserve">_5PUD</t>
  </si>
  <si>
    <t xml:space="preserve">=Model!$F$106</t>
  </si>
  <si>
    <t xml:space="preserve">acq</t>
  </si>
  <si>
    <t xml:space="preserve">=Model!$E$114</t>
  </si>
  <si>
    <t xml:space="preserve">acq_sens_in</t>
  </si>
  <si>
    <t xml:space="preserve">=Model!$E$116</t>
  </si>
  <si>
    <t xml:space="preserve">admin_input</t>
  </si>
  <si>
    <t xml:space="preserve">=Model!$E$109</t>
  </si>
  <si>
    <t xml:space="preserve">admin_pct</t>
  </si>
  <si>
    <t xml:space="preserve">=Model!$F$109</t>
  </si>
  <si>
    <t xml:space="preserve">=Tornado !$B$138</t>
  </si>
  <si>
    <t xml:space="preserve">='Stock Options'!$E$50</t>
  </si>
  <si>
    <t xml:space="preserve">=Tornado !$B$139</t>
  </si>
  <si>
    <t xml:space="preserve">='Driver Graphs'!$A$61</t>
  </si>
  <si>
    <t xml:space="preserve">='Driver Graphs'!$A$33</t>
  </si>
  <si>
    <t xml:space="preserve">='Driver Graphs'!$A$8</t>
  </si>
  <si>
    <t xml:space="preserve">d1_</t>
  </si>
  <si>
    <t xml:space="preserve">='Stock Options'!$E$39</t>
  </si>
  <si>
    <t xml:space="preserve">d1_d</t>
  </si>
  <si>
    <t xml:space="preserve">='Stock Options'!$E$38</t>
  </si>
  <si>
    <t xml:space="preserve">d1_n</t>
  </si>
  <si>
    <t xml:space="preserve">='Stock Options'!$E$37</t>
  </si>
  <si>
    <t xml:space="preserve">d2_</t>
  </si>
  <si>
    <t xml:space="preserve">='Stock Options'!$E$43</t>
  </si>
  <si>
    <t xml:space="preserve">d2_d</t>
  </si>
  <si>
    <t xml:space="preserve">='Stock Options'!$E$42</t>
  </si>
  <si>
    <t xml:space="preserve">d2_n</t>
  </si>
  <si>
    <t xml:space="preserve">='Stock Options'!$E$41</t>
  </si>
  <si>
    <t xml:space="preserve">dcf_value</t>
  </si>
  <si>
    <t xml:space="preserve">=Model!$F$559</t>
  </si>
  <si>
    <t xml:space="preserve">debt_retire</t>
  </si>
  <si>
    <t xml:space="preserve">=Model!$E$115</t>
  </si>
  <si>
    <t xml:space="preserve">=Tornado !$B$142</t>
  </si>
  <si>
    <t xml:space="preserve">equity_irr</t>
  </si>
  <si>
    <t xml:space="preserve">=Model!$F$539</t>
  </si>
  <si>
    <t xml:space="preserve">Final_Historic_Year</t>
  </si>
  <si>
    <t xml:space="preserve">=Model!$C$13:$H$13</t>
  </si>
  <si>
    <t xml:space="preserve">final_yr</t>
  </si>
  <si>
    <t xml:space="preserve">=Model!$H$13</t>
  </si>
  <si>
    <t xml:space="preserve">first_gas</t>
  </si>
  <si>
    <t xml:space="preserve">=Model!$O$99</t>
  </si>
  <si>
    <t xml:space="preserve">first_oil</t>
  </si>
  <si>
    <t xml:space="preserve">=Model!$O$89</t>
  </si>
  <si>
    <t xml:space="preserve">flat_gas</t>
  </si>
  <si>
    <t xml:space="preserve">=Model!$F$98</t>
  </si>
  <si>
    <t xml:space="preserve">flat_oil</t>
  </si>
  <si>
    <t xml:space="preserve">=Model!$F$88</t>
  </si>
  <si>
    <t xml:space="preserve">gas_oil</t>
  </si>
  <si>
    <t xml:space="preserve">=Model!$E$101</t>
  </si>
  <si>
    <t xml:space="preserve">gas_price_input</t>
  </si>
  <si>
    <t xml:space="preserve">=Model!$E$98</t>
  </si>
  <si>
    <t xml:space="preserve">gas_scenario</t>
  </si>
  <si>
    <t xml:space="preserve">=Model!$E$91</t>
  </si>
  <si>
    <t xml:space="preserve">junior_input</t>
  </si>
  <si>
    <t xml:space="preserve">=Model!$P$139</t>
  </si>
  <si>
    <t xml:space="preserve">junior_irr</t>
  </si>
  <si>
    <t xml:space="preserve">=Model!$F$577</t>
  </si>
  <si>
    <t xml:space="preserve">='Stock Options'!$E$30</t>
  </si>
  <si>
    <t xml:space="preserve">=Tornado !$D$163</t>
  </si>
  <si>
    <t xml:space="preserve">=Tornado !$D$159:$D$160</t>
  </si>
  <si>
    <t xml:space="preserve">N__d1</t>
  </si>
  <si>
    <t xml:space="preserve">='Stock Options'!$E$47</t>
  </si>
  <si>
    <t xml:space="preserve">N__d2</t>
  </si>
  <si>
    <t xml:space="preserve">='Stock Options'!$E$48</t>
  </si>
  <si>
    <t xml:space="preserve">N_d1</t>
  </si>
  <si>
    <t xml:space="preserve">='Stock Options'!$E$45</t>
  </si>
  <si>
    <t xml:space="preserve">N_d2</t>
  </si>
  <si>
    <t xml:space="preserve">='Stock Options'!$E$46</t>
  </si>
  <si>
    <t xml:space="preserve">=Tornado !$B$185</t>
  </si>
  <si>
    <t xml:space="preserve">=Tornado !$B$137</t>
  </si>
  <si>
    <t xml:space="preserve">=Tornado !$B$144:$B$183</t>
  </si>
  <si>
    <t xml:space="preserve">offer_sens</t>
  </si>
  <si>
    <t xml:space="preserve">=Model!$F$120</t>
  </si>
  <si>
    <t xml:space="preserve">offer_sens_input</t>
  </si>
  <si>
    <t xml:space="preserve">=Model!$E$120</t>
  </si>
  <si>
    <t xml:space="preserve">offes_sens_input</t>
  </si>
  <si>
    <t xml:space="preserve">='Driver Graphs'!$A$86</t>
  </si>
  <si>
    <t xml:space="preserve">oil_price_input</t>
  </si>
  <si>
    <t xml:space="preserve">=Model!$E$88</t>
  </si>
  <si>
    <t xml:space="preserve">oil_scenario</t>
  </si>
  <si>
    <t xml:space="preserve">=Model!$E$83</t>
  </si>
  <si>
    <t xml:space="preserve">oil_titles</t>
  </si>
  <si>
    <t xml:space="preserve">=Model!$C$84:$C$88</t>
  </si>
  <si>
    <t xml:space="preserve">=Tornado !$B$136</t>
  </si>
  <si>
    <t xml:space="preserve">p0</t>
  </si>
  <si>
    <t xml:space="preserve">='Stock Options'!$E$29</t>
  </si>
  <si>
    <t xml:space="preserve">=Tornado !$D$148</t>
  </si>
  <si>
    <t xml:space="preserve">=Tornado !$B$141</t>
  </si>
  <si>
    <t xml:space="preserve">=Tornado !$D$144:$D$145</t>
  </si>
  <si>
    <t xml:space="preserve">=Model!$F$105</t>
  </si>
  <si>
    <t xml:space="preserve">pdnp_input</t>
  </si>
  <si>
    <t xml:space="preserve">=Model!$E$105</t>
  </si>
  <si>
    <t xml:space="preserve">=Model!$F$104</t>
  </si>
  <si>
    <t xml:space="preserve">pdp_input</t>
  </si>
  <si>
    <t xml:space="preserve">=Model!$E$104</t>
  </si>
  <si>
    <t xml:space="preserve">prod_cost_input</t>
  </si>
  <si>
    <t xml:space="preserve">=Model!$E$110</t>
  </si>
  <si>
    <t xml:space="preserve">prod_cost_pct</t>
  </si>
  <si>
    <t xml:space="preserve">=Model!$F$110</t>
  </si>
  <si>
    <t xml:space="preserve">PUD_input</t>
  </si>
  <si>
    <t xml:space="preserve">=Model!$E$106</t>
  </si>
  <si>
    <t xml:space="preserve">='Stock Options'!$E$51</t>
  </si>
  <si>
    <t xml:space="preserve">='Stock Options'!$E$36</t>
  </si>
  <si>
    <t xml:space="preserve">rf</t>
  </si>
  <si>
    <t xml:space="preserve">='Stock Options'!$E$31</t>
  </si>
  <si>
    <t xml:space="preserve">scenario_row</t>
  </si>
  <si>
    <t xml:space="preserve">='Scenario Analysis'!$C$25</t>
  </si>
  <si>
    <t xml:space="preserve">scenarios</t>
  </si>
  <si>
    <t xml:space="preserve">='Scenario Analysis'!$B$12:$B$19</t>
  </si>
  <si>
    <t xml:space="preserve">senior_irr</t>
  </si>
  <si>
    <t xml:space="preserve">=Model!$F$568</t>
  </si>
  <si>
    <t xml:space="preserve">=Tornado !$B$140</t>
  </si>
  <si>
    <t xml:space="preserve">=Tornado !$D$156</t>
  </si>
  <si>
    <t xml:space="preserve">=Tornado !$D$151:$D$153</t>
  </si>
  <si>
    <t xml:space="preserve">='Stock Options'!$E$32</t>
  </si>
  <si>
    <t xml:space="preserve">type</t>
  </si>
  <si>
    <t xml:space="preserve">='Break-Even Data'!$M$19</t>
  </si>
  <si>
    <t xml:space="preserve">='Stock Options'!$E$33</t>
  </si>
</sst>
</file>

<file path=xl/styles.xml><?xml version="1.0" encoding="utf-8"?>
<styleSheet xmlns="http://schemas.openxmlformats.org/spreadsheetml/2006/main">
  <numFmts count="26">
    <numFmt numFmtId="164" formatCode="General"/>
    <numFmt numFmtId="165" formatCode="_(* #,##0_);_(* \(#,##0\);_(* \-_);_(@_)"/>
    <numFmt numFmtId="166" formatCode="_(* #,##0.00_);_(* \(#,##0.00\);_(* \-_);_(@_)"/>
    <numFmt numFmtId="167" formatCode="#,##0"/>
    <numFmt numFmtId="168" formatCode="#,##0.00"/>
    <numFmt numFmtId="169" formatCode="0%"/>
    <numFmt numFmtId="170" formatCode="_(* #,##0.00_);_(* \(#,##0.00\);_(* \-??_);_(@_)"/>
    <numFmt numFmtId="171" formatCode="0.0%"/>
    <numFmt numFmtId="172" formatCode="0.00%"/>
    <numFmt numFmtId="173" formatCode="General"/>
    <numFmt numFmtId="174" formatCode="_(* #,##0_);_(* \(#,##0\);_(* \-??_);_(@_)"/>
    <numFmt numFmtId="175" formatCode="_(* #,##0.000_);_(* \(#,##0.000\);_(* \-??_);_(@_)"/>
    <numFmt numFmtId="176" formatCode="\$#,##0.00_);[RED]&quot;($&quot;#,##0.00\)"/>
    <numFmt numFmtId="177" formatCode="_(* #,##0.0_);_(* \(#,##0.0\);_(* \-??_);_(@_)"/>
    <numFmt numFmtId="178" formatCode="0.00&quot; vs Base&quot;"/>
    <numFmt numFmtId="179" formatCode="0.00"/>
    <numFmt numFmtId="180" formatCode="_(\$* #,##0.00_);_(\$* \(#,##0.00\);_(\$* \-??_);_(@_)"/>
    <numFmt numFmtId="181" formatCode="_(\$* #,##0.000_);_(\$* \(#,##0.000\);_(\$* \-??_);_(@_)"/>
    <numFmt numFmtId="182" formatCode="[$-409]d\-mmm\-yy"/>
    <numFmt numFmtId="183" formatCode="[$-409]m/d/yyyy"/>
    <numFmt numFmtId="184" formatCode="\$#,##0.000"/>
    <numFmt numFmtId="185" formatCode="_(* #,##0.0000_);_(* \(#,##0.0000\);_(* \-??_);_(@_)"/>
    <numFmt numFmtId="186" formatCode="0.00_)"/>
    <numFmt numFmtId="187" formatCode="0.0_)"/>
    <numFmt numFmtId="188" formatCode="0_)"/>
    <numFmt numFmtId="189" formatCode="0.000_)"/>
  </numFmts>
  <fonts count="9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u val="single"/>
      <sz val="10"/>
      <color rgb="FF0000FF"/>
      <name val="Arial"/>
      <family val="2"/>
    </font>
    <font>
      <b val="true"/>
      <sz val="10"/>
      <name val="Arial"/>
      <family val="2"/>
    </font>
    <font>
      <b val="true"/>
      <u val="single"/>
      <sz val="10"/>
      <color rgb="FF0000FF"/>
      <name val="Arial"/>
      <family val="2"/>
    </font>
    <font>
      <b val="true"/>
      <sz val="10"/>
      <color rgb="FF0000FF"/>
      <name val="Arial"/>
      <family val="2"/>
    </font>
    <font>
      <sz val="10"/>
      <color rgb="FFFFFFFF"/>
      <name val="Arial"/>
      <family val="2"/>
    </font>
    <font>
      <b val="true"/>
      <sz val="10"/>
      <color rgb="FFFFFFFF"/>
      <name val="Arial"/>
      <family val="2"/>
    </font>
    <font>
      <sz val="10"/>
      <name val="Arial"/>
      <family val="2"/>
    </font>
    <font>
      <sz val="10"/>
      <color rgb="FF000080"/>
      <name val="Arial"/>
      <family val="2"/>
    </font>
    <font>
      <sz val="10"/>
      <color rgb="FF800000"/>
      <name val="Arial"/>
      <family val="2"/>
    </font>
    <font>
      <sz val="10"/>
      <color rgb="FF003300"/>
      <name val="Arial"/>
      <family val="2"/>
    </font>
    <font>
      <sz val="10"/>
      <color rgb="FFFF0000"/>
      <name val="Arial"/>
      <family val="2"/>
    </font>
    <font>
      <b val="true"/>
      <sz val="11"/>
      <color rgb="FF000000"/>
      <name val="Arial"/>
      <family val="2"/>
    </font>
    <font>
      <sz val="9.5"/>
      <color rgb="FF000000"/>
      <name val="Arial"/>
      <family val="2"/>
    </font>
    <font>
      <sz val="8"/>
      <color rgb="FF000000"/>
      <name val="Arial"/>
      <family val="2"/>
    </font>
    <font>
      <sz val="10.55"/>
      <color rgb="FF000000"/>
      <name val="Arial"/>
      <family val="2"/>
    </font>
    <font>
      <sz val="10"/>
      <color rgb="FF000000"/>
      <name val="Arial"/>
      <family val="2"/>
    </font>
    <font>
      <b val="true"/>
      <sz val="14.25"/>
      <color rgb="FF000000"/>
      <name val="Arial"/>
      <family val="2"/>
    </font>
    <font>
      <b val="true"/>
      <sz val="10.75"/>
      <color rgb="FF000000"/>
      <name val="Arial"/>
      <family val="2"/>
    </font>
    <font>
      <sz val="11"/>
      <color rgb="FF000000"/>
      <name val="Arial"/>
      <family val="2"/>
    </font>
    <font>
      <sz val="9.2"/>
      <color rgb="FF000000"/>
      <name val="Arial"/>
      <family val="2"/>
    </font>
    <font>
      <b val="true"/>
      <i val="true"/>
      <sz val="10"/>
      <color rgb="FF000080"/>
      <name val="Arial"/>
      <family val="2"/>
    </font>
    <font>
      <sz val="12"/>
      <name val="Arial"/>
      <family val="2"/>
    </font>
    <font>
      <b val="true"/>
      <i val="true"/>
      <sz val="10"/>
      <color rgb="FFFFFFFF"/>
      <name val="Arial"/>
      <family val="2"/>
    </font>
    <font>
      <b val="true"/>
      <sz val="10"/>
      <color rgb="FF000000"/>
      <name val="Arial"/>
      <family val="2"/>
    </font>
    <font>
      <b val="true"/>
      <sz val="8"/>
      <color rgb="FF000000"/>
      <name val="Arial"/>
      <family val="2"/>
    </font>
    <font>
      <b val="true"/>
      <sz val="4.75"/>
      <color rgb="FF000000"/>
      <name val="Arial"/>
      <family val="2"/>
    </font>
    <font>
      <b val="true"/>
      <sz val="2"/>
      <color rgb="FF000000"/>
      <name val="Arial"/>
      <family val="2"/>
    </font>
    <font>
      <sz val="2.5"/>
      <color rgb="FF0000FF"/>
      <name val="Arial"/>
      <family val="2"/>
    </font>
    <font>
      <sz val="2.5"/>
      <color rgb="FF000000"/>
      <name val="Arial"/>
      <family val="2"/>
    </font>
    <font>
      <b val="true"/>
      <sz val="2.5"/>
      <color rgb="FF000000"/>
      <name val="Arial"/>
      <family val="2"/>
    </font>
    <font>
      <sz val="2.3"/>
      <color rgb="FF000000"/>
      <name val="Arial"/>
      <family val="2"/>
    </font>
    <font>
      <b val="true"/>
      <sz val="20"/>
      <color rgb="FF000000"/>
      <name val="Arial"/>
      <family val="2"/>
    </font>
    <font>
      <sz val="10"/>
      <color rgb="FF0000FF"/>
      <name val="Arial"/>
      <family val="2"/>
    </font>
    <font>
      <b val="true"/>
      <sz val="12.5"/>
      <color rgb="FF000000"/>
      <name val="Arial"/>
      <family val="2"/>
    </font>
    <font>
      <sz val="10.5"/>
      <color rgb="FF000000"/>
      <name val="Arial"/>
      <family val="2"/>
    </font>
    <font>
      <sz val="10.25"/>
      <color rgb="FF000000"/>
      <name val="Arial"/>
      <family val="2"/>
    </font>
    <font>
      <b val="true"/>
      <sz val="9.75"/>
      <color rgb="FF000000"/>
      <name val="Arial"/>
      <family val="2"/>
    </font>
    <font>
      <sz val="4.75"/>
      <color rgb="FF000000"/>
      <name val="Arial"/>
      <family val="2"/>
    </font>
    <font>
      <sz val="4.35"/>
      <color rgb="FF000000"/>
      <name val="Arial"/>
      <family val="2"/>
    </font>
    <font>
      <b val="true"/>
      <sz val="9.5"/>
      <color rgb="FF000000"/>
      <name val="Arial"/>
      <family val="2"/>
    </font>
    <font>
      <sz val="5"/>
      <color rgb="FF000000"/>
      <name val="Arial"/>
      <family val="2"/>
    </font>
    <font>
      <sz val="4.6"/>
      <color rgb="FF000000"/>
      <name val="Arial"/>
      <family val="2"/>
    </font>
    <font>
      <b val="true"/>
      <sz val="16.25"/>
      <color rgb="FF000000"/>
      <name val="Arial"/>
      <family val="2"/>
    </font>
    <font>
      <b val="true"/>
      <sz val="15.25"/>
      <color rgb="FF000000"/>
      <name val="Arial"/>
      <family val="2"/>
    </font>
    <font>
      <sz val="15.25"/>
      <color rgb="FF000000"/>
      <name val="Arial"/>
      <family val="2"/>
    </font>
    <font>
      <b val="true"/>
      <sz val="13"/>
      <color rgb="FF000000"/>
      <name val="Arial"/>
      <family val="2"/>
    </font>
    <font>
      <sz val="9.75"/>
      <color rgb="FF000000"/>
      <name val="Arial"/>
      <family val="2"/>
    </font>
    <font>
      <b val="true"/>
      <sz val="18.75"/>
      <color rgb="FF000000"/>
      <name val="Arial"/>
      <family val="2"/>
    </font>
    <font>
      <sz val="12"/>
      <color rgb="FF000000"/>
      <name val="Arial"/>
      <family val="2"/>
    </font>
    <font>
      <b val="true"/>
      <sz val="16"/>
      <color rgb="FF000000"/>
      <name val="Arial"/>
      <family val="2"/>
    </font>
    <font>
      <i val="true"/>
      <sz val="10"/>
      <name val="Arial"/>
      <family val="2"/>
    </font>
    <font>
      <b val="true"/>
      <sz val="18"/>
      <color rgb="FF000000"/>
      <name val="Calibri"/>
      <family val="2"/>
    </font>
    <font>
      <sz val="10"/>
      <color rgb="FF000000"/>
      <name val="Calibri"/>
      <family val="2"/>
    </font>
    <font>
      <b val="true"/>
      <u val="single"/>
      <sz val="8"/>
      <color rgb="FF0000FF"/>
      <name val="Arial"/>
      <family val="2"/>
    </font>
    <font>
      <b val="true"/>
      <u val="single"/>
      <sz val="8"/>
      <name val="Arial"/>
      <family val="2"/>
    </font>
    <font>
      <b val="true"/>
      <sz val="8"/>
      <name val="Arial"/>
      <family val="2"/>
    </font>
    <font>
      <b val="true"/>
      <sz val="10"/>
      <color rgb="FFFF0000"/>
      <name val="Arial"/>
      <family val="2"/>
    </font>
    <font>
      <b val="true"/>
      <i val="true"/>
      <sz val="10"/>
      <name val="Arial"/>
      <family val="2"/>
    </font>
    <font>
      <b val="true"/>
      <sz val="8"/>
      <color rgb="FF0000FF"/>
      <name val="Arial"/>
      <family val="2"/>
    </font>
    <font>
      <sz val="10"/>
      <color rgb="FF800080"/>
      <name val="Arial"/>
      <family val="2"/>
    </font>
    <font>
      <sz val="10"/>
      <color rgb="FF339966"/>
      <name val="Arial"/>
      <family val="2"/>
    </font>
    <font>
      <sz val="8"/>
      <color rgb="FF0000FF"/>
      <name val="Arial"/>
      <family val="2"/>
    </font>
    <font>
      <u val="single"/>
      <sz val="10"/>
      <name val="Arial"/>
      <family val="2"/>
    </font>
    <font>
      <b val="true"/>
      <sz val="12"/>
      <color rgb="FF0000FF"/>
      <name val="Arial"/>
      <family val="2"/>
    </font>
    <font>
      <sz val="10"/>
      <color rgb="FFFFFF00"/>
      <name val="Arial"/>
      <family val="2"/>
    </font>
    <font>
      <vertAlign val="subscript"/>
      <sz val="10"/>
      <name val="Arial"/>
      <family val="2"/>
    </font>
    <font>
      <vertAlign val="superscript"/>
      <sz val="10"/>
      <name val="Arial"/>
      <family val="2"/>
    </font>
    <font>
      <vertAlign val="subscript"/>
      <sz val="10"/>
      <color rgb="FFFFFFFF"/>
      <name val="Arial"/>
      <family val="2"/>
    </font>
    <font>
      <sz val="8"/>
      <name val="Arial"/>
      <family val="0"/>
    </font>
    <font>
      <b val="true"/>
      <sz val="12"/>
      <name val="Arial"/>
      <family val="0"/>
    </font>
    <font>
      <sz val="8"/>
      <name val="Arial"/>
      <family val="2"/>
    </font>
    <font>
      <b val="true"/>
      <sz val="10"/>
      <name val="Arial"/>
      <family val="0"/>
    </font>
  </fonts>
  <fills count="30">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FF"/>
        <bgColor rgb="FF0000FF"/>
      </patternFill>
    </fill>
    <fill>
      <patternFill patternType="solid">
        <fgColor rgb="FFFFFF00"/>
        <bgColor rgb="FFFFFF00"/>
      </patternFill>
    </fill>
    <fill>
      <patternFill patternType="solid">
        <fgColor rgb="FF000080"/>
        <bgColor rgb="FF000080"/>
      </patternFill>
    </fill>
    <fill>
      <patternFill patternType="solid">
        <fgColor rgb="FF003366"/>
        <bgColor rgb="FF333399"/>
      </patternFill>
    </fill>
    <fill>
      <patternFill patternType="solid">
        <fgColor rgb="FF003300"/>
        <bgColor rgb="FF3333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10" xfId="20" applyFont="true" applyBorder="true" applyAlignment="true" applyProtection="tru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10" xfId="20"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5" borderId="0" xfId="20"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9" fontId="26" fillId="25" borderId="0" xfId="19" applyFont="true" applyBorder="true" applyAlignment="true" applyProtection="true">
      <alignment horizontal="center" vertical="bottom" textRotation="0" wrapText="false" indent="0" shrinkToFit="false"/>
      <protection locked="true" hidden="false"/>
    </xf>
    <xf numFmtId="170" fontId="26" fillId="25" borderId="0" xfId="15" applyFont="true" applyBorder="true" applyAlignment="true" applyProtection="true">
      <alignment horizontal="general" vertical="bottom" textRotation="0" wrapText="false" indent="0" shrinkToFit="false"/>
      <protection locked="true" hidden="false"/>
    </xf>
    <xf numFmtId="171" fontId="26" fillId="25" borderId="0" xfId="0" applyFont="true" applyBorder="false" applyAlignment="false" applyProtection="false">
      <alignment horizontal="general" vertical="bottom" textRotation="0" wrapText="false" indent="0" shrinkToFit="false"/>
      <protection locked="true" hidden="false"/>
    </xf>
    <xf numFmtId="172" fontId="26" fillId="25" borderId="0" xfId="19" applyFont="true" applyBorder="true" applyAlignment="true" applyProtection="true">
      <alignment horizontal="general" vertical="bottom" textRotation="0" wrapText="false" indent="0" shrinkToFit="false"/>
      <protection locked="true" hidden="false"/>
    </xf>
    <xf numFmtId="170" fontId="26" fillId="25" borderId="0" xfId="0" applyFont="true" applyBorder="false" applyAlignment="false" applyProtection="false">
      <alignment horizontal="general" vertical="bottom" textRotation="0" wrapText="false" indent="0" shrinkToFit="false"/>
      <protection locked="true" hidden="false"/>
    </xf>
    <xf numFmtId="169" fontId="26" fillId="25" borderId="0" xfId="19" applyFont="true" applyBorder="tru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false">
      <alignment horizontal="center"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73" fontId="27"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19" applyFont="true" applyBorder="true" applyAlignment="true" applyProtection="true">
      <alignment horizontal="general" vertical="bottom" textRotation="0" wrapText="false" indent="0" shrinkToFit="false"/>
      <protection locked="true" hidden="false"/>
    </xf>
    <xf numFmtId="169" fontId="0" fillId="26" borderId="0" xfId="0" applyFont="true" applyBorder="false" applyAlignment="false" applyProtection="false">
      <alignment horizontal="general"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74" fontId="31" fillId="0"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0" fontId="31" fillId="0" borderId="0" xfId="15" applyFont="true" applyBorder="true" applyAlignment="true" applyProtection="true">
      <alignment horizontal="general" vertical="bottom" textRotation="0" wrapText="false" indent="0" shrinkToFit="false"/>
      <protection locked="true" hidden="false"/>
    </xf>
    <xf numFmtId="172" fontId="29" fillId="0" borderId="0" xfId="19" applyFont="true" applyBorder="true" applyAlignment="true" applyProtection="true">
      <alignment horizontal="general" vertical="bottom" textRotation="0" wrapText="false" indent="0" shrinkToFit="false"/>
      <protection locked="true" hidden="false"/>
    </xf>
    <xf numFmtId="172" fontId="31" fillId="0"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29" fillId="0" borderId="0" xfId="15" applyFont="true" applyBorder="true" applyAlignment="true" applyProtection="true">
      <alignment horizontal="general" vertical="bottom" textRotation="0" wrapText="false" indent="0" shrinkToFit="false"/>
      <protection locked="true" hidden="false"/>
    </xf>
    <xf numFmtId="175" fontId="31" fillId="0" borderId="0" xfId="15" applyFont="true" applyBorder="true" applyAlignment="true" applyProtection="true">
      <alignment horizontal="general" vertical="bottom" textRotation="0" wrapText="false" indent="0" shrinkToFit="false"/>
      <protection locked="true" hidden="false"/>
    </xf>
    <xf numFmtId="169" fontId="29" fillId="0" borderId="0" xfId="19" applyFont="true" applyBorder="true" applyAlignment="true" applyProtection="true">
      <alignment horizontal="general" vertical="bottom" textRotation="0" wrapText="false" indent="0" shrinkToFit="false"/>
      <protection locked="true" hidden="false"/>
    </xf>
    <xf numFmtId="169" fontId="0" fillId="26" borderId="0" xfId="19" applyFont="true" applyBorder="true" applyAlignment="true" applyProtection="tru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2" fontId="0" fillId="26" borderId="0" xfId="19" applyFont="true" applyBorder="true" applyAlignment="true" applyProtection="true">
      <alignment horizontal="general" vertical="bottom" textRotation="0" wrapText="false" indent="0" shrinkToFit="false"/>
      <protection locked="true" hidden="false"/>
    </xf>
    <xf numFmtId="172" fontId="0" fillId="26"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6" borderId="11" xfId="0" applyFont="true" applyBorder="true" applyAlignment="false" applyProtection="false">
      <alignment horizontal="general" vertical="bottom" textRotation="0" wrapText="false" indent="0" shrinkToFit="false"/>
      <protection locked="true" hidden="false"/>
    </xf>
    <xf numFmtId="170" fontId="3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21" borderId="12" xfId="15" applyFont="true" applyBorder="true" applyAlignment="true" applyProtection="true">
      <alignment horizontal="general" vertical="bottom" textRotation="0" wrapText="false" indent="0"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28" fillId="0" borderId="0" xfId="15" applyFont="true" applyBorder="tru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4" fontId="0" fillId="26" borderId="0" xfId="15" applyFont="true" applyBorder="true" applyAlignment="true" applyProtection="tru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8" fontId="0" fillId="26"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74" fontId="0" fillId="0" borderId="13"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4" fontId="23" fillId="0" borderId="13" xfId="15" applyFont="true" applyBorder="true" applyAlignment="true" applyProtection="true">
      <alignment horizontal="general" vertical="bottom" textRotation="0" wrapText="false" indent="0" shrinkToFit="false"/>
      <protection locked="true" hidden="false"/>
    </xf>
    <xf numFmtId="174" fontId="0" fillId="0" borderId="12"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0" fillId="0" borderId="14"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true" indent="0" shrinkToFit="false"/>
      <protection locked="true" hidden="false"/>
    </xf>
    <xf numFmtId="165" fontId="0" fillId="20" borderId="0" xfId="0" applyFont="false" applyBorder="false" applyAlignment="false" applyProtection="false">
      <alignment horizontal="general" vertical="bottom" textRotation="0" wrapText="false" indent="0" shrinkToFit="false"/>
      <protection locked="true" hidden="false"/>
    </xf>
    <xf numFmtId="170" fontId="0" fillId="20" borderId="0" xfId="0" applyFont="false" applyBorder="false" applyAlignment="false" applyProtection="false">
      <alignment horizontal="general" vertical="bottom" textRotation="0" wrapText="false" indent="0" shrinkToFit="false"/>
      <protection locked="true" hidden="false"/>
    </xf>
    <xf numFmtId="169" fontId="0" fillId="2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64" fontId="26" fillId="25" borderId="0" xfId="0" applyFont="true" applyBorder="fals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64" fontId="26" fillId="25" borderId="11" xfId="0" applyFont="true" applyBorder="true" applyAlignment="true" applyProtection="false">
      <alignment horizontal="general" vertical="center" textRotation="90" wrapText="false" indent="0" shrinkToFit="false"/>
      <protection locked="true" hidden="false"/>
    </xf>
    <xf numFmtId="170" fontId="26" fillId="18"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4" fontId="26" fillId="25" borderId="11" xfId="0" applyFont="true" applyBorder="true" applyAlignment="true" applyProtection="false">
      <alignment horizontal="center" vertical="bottom" textRotation="0" wrapText="false" indent="0" shrinkToFit="false"/>
      <protection locked="true" hidden="false"/>
    </xf>
    <xf numFmtId="169" fontId="26" fillId="18" borderId="0" xfId="0" applyFont="true" applyBorder="false" applyAlignment="false" applyProtection="false">
      <alignment horizontal="general" vertical="bottom" textRotation="0" wrapText="false" indent="0" shrinkToFit="false"/>
      <protection locked="true" hidden="false"/>
    </xf>
    <xf numFmtId="164" fontId="26" fillId="25" borderId="0" xfId="0" applyFont="true" applyBorder="true" applyAlignment="true" applyProtection="false">
      <alignment horizontal="center" vertical="center" textRotation="9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27" fillId="25" borderId="10" xfId="0" applyFont="true" applyBorder="true" applyAlignment="true" applyProtection="false">
      <alignment horizontal="center" vertical="bottom" textRotation="0" wrapText="true" indent="0" shrinkToFit="false"/>
      <protection locked="true" hidden="false"/>
    </xf>
    <xf numFmtId="164" fontId="26" fillId="25" borderId="0" xfId="0" applyFont="true" applyBorder="false" applyAlignment="true" applyProtection="false">
      <alignment horizontal="center"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26" fillId="25" borderId="0" xfId="0" applyFont="true" applyBorder="false" applyAlignment="true" applyProtection="false">
      <alignment horizontal="left" vertical="bottom" textRotation="0" wrapText="false" indent="1" shrinkToFit="false"/>
      <protection locked="true" hidden="false"/>
    </xf>
    <xf numFmtId="169" fontId="26" fillId="25"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true" applyAlignment="false" applyProtection="false">
      <alignment horizontal="general" vertical="bottom" textRotation="0" wrapText="false" indent="0" shrinkToFit="false"/>
      <protection locked="true" hidden="false"/>
    </xf>
    <xf numFmtId="173" fontId="42" fillId="7" borderId="18" xfId="0" applyFont="true" applyBorder="true" applyAlignment="false" applyProtection="false">
      <alignment horizontal="general"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70" fontId="23" fillId="2" borderId="11" xfId="0" applyFont="true" applyBorder="true" applyAlignment="false" applyProtection="false">
      <alignment horizontal="general" vertical="bottom" textRotation="0" wrapText="false" indent="0" shrinkToFit="false"/>
      <protection locked="true" hidden="false"/>
    </xf>
    <xf numFmtId="164" fontId="23" fillId="20" borderId="11" xfId="0" applyFont="true" applyBorder="true" applyAlignment="true" applyProtection="false">
      <alignment horizontal="center" vertical="bottom" textRotation="0" wrapText="true" indent="0" shrinkToFit="false"/>
      <protection locked="true" hidden="false"/>
    </xf>
    <xf numFmtId="164" fontId="23" fillId="23" borderId="11" xfId="0" applyFont="true" applyBorder="true" applyAlignment="true" applyProtection="false">
      <alignment horizontal="center" vertical="bottom" textRotation="0" wrapText="true" indent="0" shrinkToFit="false"/>
      <protection locked="true" hidden="false"/>
    </xf>
    <xf numFmtId="164" fontId="23" fillId="24" borderId="11" xfId="0" applyFont="true" applyBorder="true" applyAlignment="true" applyProtection="false">
      <alignment horizontal="center" vertical="bottom" textRotation="0" wrapText="true" indent="0" shrinkToFit="false"/>
      <protection locked="true" hidden="false"/>
    </xf>
    <xf numFmtId="164" fontId="23" fillId="9" borderId="11" xfId="0" applyFont="true" applyBorder="true" applyAlignment="true" applyProtection="false">
      <alignment horizontal="center" vertical="bottom" textRotation="0" wrapText="true" indent="0" shrinkToFit="false"/>
      <protection locked="true" hidden="false"/>
    </xf>
    <xf numFmtId="164" fontId="23" fillId="6" borderId="11" xfId="0" applyFont="true" applyBorder="true" applyAlignment="true" applyProtection="false">
      <alignment horizontal="center" vertical="bottom" textRotation="0" wrapText="true" indent="0" shrinkToFit="false"/>
      <protection locked="true" hidden="false"/>
    </xf>
    <xf numFmtId="164" fontId="23" fillId="20" borderId="19" xfId="0" applyFont="true" applyBorder="true" applyAlignment="true" applyProtection="false">
      <alignment horizontal="center" vertical="bottom" textRotation="0" wrapText="true" indent="0" shrinkToFit="false"/>
      <protection locked="true" hidden="false"/>
    </xf>
    <xf numFmtId="164" fontId="23" fillId="26" borderId="11" xfId="0" applyFont="true" applyBorder="true" applyAlignment="true" applyProtection="false">
      <alignment horizontal="center" vertical="bottom" textRotation="0" wrapText="true" indent="0" shrinkToFit="false"/>
      <protection locked="true" hidden="false"/>
    </xf>
    <xf numFmtId="164" fontId="23" fillId="20" borderId="20" xfId="0" applyFont="true" applyBorder="true" applyAlignment="true" applyProtection="false">
      <alignment horizontal="center" vertical="bottom" textRotation="0" wrapText="true" indent="0" shrinkToFit="false"/>
      <protection locked="true" hidden="false"/>
    </xf>
    <xf numFmtId="164" fontId="23" fillId="20" borderId="21" xfId="0" applyFont="true" applyBorder="true" applyAlignment="true" applyProtection="false">
      <alignment horizontal="center" vertical="bottom" textRotation="0" wrapText="true" indent="0" shrinkToFit="false"/>
      <protection locked="true" hidden="false"/>
    </xf>
    <xf numFmtId="164" fontId="23" fillId="20" borderId="22" xfId="0" applyFont="true" applyBorder="true" applyAlignment="true" applyProtection="false">
      <alignment horizontal="center" vertical="bottom" textRotation="0" wrapText="true" indent="0" shrinkToFit="false"/>
      <protection locked="true" hidden="false"/>
    </xf>
    <xf numFmtId="164" fontId="23" fillId="20" borderId="0" xfId="0" applyFont="true" applyBorder="true" applyAlignment="true" applyProtection="false">
      <alignment horizontal="center" vertical="bottom" textRotation="0" wrapText="true" indent="0" shrinkToFit="false"/>
      <protection locked="true" hidden="false"/>
    </xf>
    <xf numFmtId="169" fontId="23" fillId="20" borderId="0" xfId="0" applyFont="true" applyBorder="true" applyAlignment="true" applyProtection="false">
      <alignment horizontal="center" vertical="bottom" textRotation="0" wrapText="true" indent="0" shrinkToFit="false"/>
      <protection locked="true" hidden="false"/>
    </xf>
    <xf numFmtId="169" fontId="23" fillId="20" borderId="23" xfId="0" applyFont="true" applyBorder="true" applyAlignment="true" applyProtection="false">
      <alignment horizontal="center" vertical="bottom" textRotation="0" wrapText="true" indent="0" shrinkToFit="false"/>
      <protection locked="true" hidden="false"/>
    </xf>
    <xf numFmtId="164" fontId="23" fillId="20" borderId="24" xfId="0" applyFont="true" applyBorder="true" applyAlignment="true" applyProtection="false">
      <alignment horizontal="center" vertical="bottom" textRotation="0" wrapText="true" indent="0" shrinkToFit="false"/>
      <protection locked="true" hidden="false"/>
    </xf>
    <xf numFmtId="164" fontId="23" fillId="20" borderId="25" xfId="0" applyFont="true" applyBorder="true" applyAlignment="true" applyProtection="false">
      <alignment horizontal="center" vertical="bottom" textRotation="0" wrapText="true" indent="0" shrinkToFit="false"/>
      <protection locked="true" hidden="false"/>
    </xf>
    <xf numFmtId="169" fontId="23" fillId="20" borderId="25" xfId="0" applyFont="true" applyBorder="true" applyAlignment="true" applyProtection="false">
      <alignment horizontal="center" vertical="bottom" textRotation="0" wrapText="true" indent="0" shrinkToFit="false"/>
      <protection locked="true" hidden="false"/>
    </xf>
    <xf numFmtId="169" fontId="23" fillId="20" borderId="26" xfId="0" applyFont="true" applyBorder="true" applyAlignment="true" applyProtection="false">
      <alignment horizontal="center" vertical="bottom" textRotation="0" wrapText="true" indent="0" shrinkToFit="false"/>
      <protection locked="true" hidden="false"/>
    </xf>
    <xf numFmtId="164" fontId="23" fillId="24" borderId="15" xfId="0" applyFont="true" applyBorder="true" applyAlignment="true" applyProtection="false">
      <alignment horizontal="center" vertical="bottom" textRotation="0" wrapText="true" indent="0" shrinkToFit="false"/>
      <protection locked="true" hidden="false"/>
    </xf>
    <xf numFmtId="164" fontId="23" fillId="24" borderId="16" xfId="0" applyFont="true" applyBorder="true" applyAlignment="true" applyProtection="false">
      <alignment horizontal="center" vertical="bottom" textRotation="0" wrapText="true" indent="0" shrinkToFit="false"/>
      <protection locked="true" hidden="false"/>
    </xf>
    <xf numFmtId="164" fontId="23" fillId="9" borderId="16" xfId="0" applyFont="true" applyBorder="true" applyAlignment="true" applyProtection="false">
      <alignment horizontal="center" vertical="bottom" textRotation="0" wrapText="true" indent="0" shrinkToFit="false"/>
      <protection locked="true" hidden="false"/>
    </xf>
    <xf numFmtId="164" fontId="23" fillId="6" borderId="17"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3" fillId="20" borderId="19" xfId="0"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44" fillId="25" borderId="27" xfId="0" applyFont="true" applyBorder="true" applyAlignment="true" applyProtection="false">
      <alignment horizontal="left" vertical="bottom" textRotation="0" wrapText="true" indent="1"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44" fillId="25" borderId="11" xfId="0" applyFont="true" applyBorder="true" applyAlignment="true" applyProtection="false">
      <alignment horizontal="left" vertical="bottom" textRotation="0" wrapText="true" indent="1" shrinkToFit="false"/>
      <protection locked="true" hidden="false"/>
    </xf>
    <xf numFmtId="173" fontId="23" fillId="6" borderId="11"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4" fontId="28"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73" fontId="28" fillId="0" borderId="0"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2" shrinkToFit="false"/>
      <protection locked="true" hidden="false"/>
    </xf>
    <xf numFmtId="164" fontId="28" fillId="0" borderId="0" xfId="0" applyFont="true" applyBorder="true" applyAlignment="true" applyProtection="false">
      <alignment horizontal="left" vertical="center" textRotation="0" wrapText="false" indent="4"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74" fontId="28" fillId="0" borderId="12" xfId="15" applyFont="true" applyBorder="true" applyAlignment="true" applyProtection="true">
      <alignment horizontal="right" vertical="center" textRotation="0" wrapText="false" indent="0" shrinkToFit="false"/>
      <protection locked="true" hidden="false"/>
    </xf>
    <xf numFmtId="170" fontId="28" fillId="0" borderId="0" xfId="15" applyFont="true" applyBorder="true" applyAlignment="true" applyProtection="true">
      <alignment horizontal="right" vertical="center" textRotation="0" wrapText="false" indent="0" shrinkToFit="false"/>
      <protection locked="true" hidden="false"/>
    </xf>
    <xf numFmtId="174" fontId="28" fillId="0" borderId="0" xfId="15"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74" fontId="28" fillId="0" borderId="13" xfId="15" applyFont="true" applyBorder="tru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74" fontId="28" fillId="0" borderId="13" xfId="15" applyFont="true" applyBorder="true" applyAlignment="true" applyProtection="true">
      <alignment horizontal="left" vertical="center" textRotation="0" wrapText="false" indent="0" shrinkToFit="false"/>
      <protection locked="true" hidden="false"/>
    </xf>
    <xf numFmtId="175" fontId="28" fillId="0" borderId="0" xfId="15" applyFont="true" applyBorder="true" applyAlignment="true" applyProtection="true">
      <alignment horizontal="right" vertical="center" textRotation="0" wrapText="false" indent="0" shrinkToFit="false"/>
      <protection locked="true" hidden="false"/>
    </xf>
    <xf numFmtId="175" fontId="28" fillId="0" borderId="0" xfId="15" applyFont="true" applyBorder="true" applyAlignment="true" applyProtection="true">
      <alignment horizontal="left" vertical="center" textRotation="0" wrapText="false" indent="0" shrinkToFit="false"/>
      <protection locked="true" hidden="false"/>
    </xf>
    <xf numFmtId="170" fontId="30" fillId="0" borderId="0" xfId="15" applyFont="true" applyBorder="true" applyAlignment="true" applyProtection="true">
      <alignment horizontal="right" vertical="center" textRotation="0" wrapText="false" indent="0" shrinkToFit="false"/>
      <protection locked="true" hidden="false"/>
    </xf>
    <xf numFmtId="171" fontId="28" fillId="0" borderId="0" xfId="19" applyFont="true" applyBorder="true" applyAlignment="true" applyProtection="tru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5"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8" fillId="0" borderId="12" xfId="0" applyFont="true" applyBorder="true" applyAlignment="true" applyProtection="false">
      <alignment horizontal="left" vertical="center" textRotation="0" wrapText="false" indent="0" shrinkToFit="false"/>
      <protection locked="true" hidden="false"/>
    </xf>
    <xf numFmtId="165" fontId="28" fillId="0" borderId="0" xfId="62" applyFont="true" applyBorder="false" applyAlignment="true" applyProtection="false">
      <alignment horizontal="right" vertical="center" textRotation="0" wrapText="false" indent="0" shrinkToFit="false"/>
      <protection locked="true" hidden="false"/>
    </xf>
    <xf numFmtId="165" fontId="28" fillId="0" borderId="0" xfId="62" applyFont="true" applyBorder="false" applyAlignment="true" applyProtection="false">
      <alignment horizontal="left" vertical="center" textRotation="0" wrapText="false" indent="0" shrinkToFit="false"/>
      <protection locked="true" hidden="false"/>
    </xf>
    <xf numFmtId="174" fontId="28" fillId="0" borderId="12" xfId="15" applyFont="true" applyBorder="true" applyAlignment="true" applyProtection="true">
      <alignment horizontal="left" vertical="center" textRotation="0" wrapText="false" indent="0" shrinkToFit="false"/>
      <protection locked="true" hidden="false"/>
    </xf>
    <xf numFmtId="165" fontId="28" fillId="0" borderId="12" xfId="62" applyFont="true" applyBorder="true" applyAlignment="true" applyProtection="false">
      <alignment horizontal="left" vertical="center" textRotation="0" wrapText="false" indent="0" shrinkToFit="false"/>
      <protection locked="true" hidden="false"/>
    </xf>
    <xf numFmtId="165" fontId="28" fillId="0" borderId="12" xfId="62" applyFont="true" applyBorder="true" applyAlignment="true" applyProtection="false">
      <alignment horizontal="right" vertical="center" textRotation="0" wrapText="false" indent="0" shrinkToFit="false"/>
      <protection locked="true" hidden="false"/>
    </xf>
    <xf numFmtId="165" fontId="28" fillId="0" borderId="13" xfId="62" applyFont="true" applyBorder="true" applyAlignment="true" applyProtection="false">
      <alignment horizontal="left" vertical="center" textRotation="0" wrapText="false" indent="0" shrinkToFit="false"/>
      <protection locked="true" hidden="false"/>
    </xf>
    <xf numFmtId="165" fontId="28" fillId="0" borderId="0" xfId="62"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74" fontId="28" fillId="0" borderId="0" xfId="0" applyFont="true" applyBorder="true" applyAlignment="true" applyProtection="false">
      <alignment horizontal="right" vertical="center" textRotation="0" wrapText="false" indent="0" shrinkToFit="false"/>
      <protection locked="true" hidden="false"/>
    </xf>
    <xf numFmtId="174" fontId="29" fillId="0" borderId="0" xfId="15" applyFont="true" applyBorder="true" applyAlignment="true" applyProtection="true">
      <alignment horizontal="right" vertical="center" textRotation="0" wrapText="false" indent="0" shrinkToFit="false"/>
      <protection locked="true" hidden="false"/>
    </xf>
    <xf numFmtId="172" fontId="28" fillId="0" borderId="0" xfId="19"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6" shrinkToFit="false"/>
      <protection locked="true" hidden="false"/>
    </xf>
    <xf numFmtId="164" fontId="28" fillId="0" borderId="12" xfId="0" applyFont="true" applyBorder="true" applyAlignment="true" applyProtection="false">
      <alignment horizontal="left" vertical="center" textRotation="0" wrapText="false" indent="5"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70" fontId="28" fillId="0" borderId="0" xfId="0" applyFont="true" applyBorder="true" applyAlignment="true" applyProtection="false">
      <alignment horizontal="left" vertical="center" textRotation="0" wrapText="false" indent="0" shrinkToFit="false"/>
      <protection locked="true" hidden="false"/>
    </xf>
    <xf numFmtId="170" fontId="28" fillId="0" borderId="0" xfId="15"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5"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75" fontId="54" fillId="0"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70" fontId="28" fillId="0" borderId="12" xfId="15" applyFont="true" applyBorder="true" applyAlignment="true" applyProtection="true">
      <alignment horizontal="left" vertical="bottom" textRotation="0" wrapText="false" indent="0" shrinkToFit="false"/>
      <protection locked="true" hidden="false"/>
    </xf>
    <xf numFmtId="170" fontId="28" fillId="0" borderId="12" xfId="15"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75" fontId="28" fillId="0" borderId="0" xfId="15" applyFont="true" applyBorder="true" applyAlignment="true" applyProtection="true">
      <alignment horizontal="general" vertical="bottom" textRotation="0" wrapText="false" indent="0" shrinkToFit="false"/>
      <protection locked="true" hidden="false"/>
    </xf>
    <xf numFmtId="165"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75" fillId="0" borderId="12" xfId="0" applyFont="true" applyBorder="true" applyAlignment="true" applyProtection="false">
      <alignment horizontal="left" vertical="bottom" textRotation="0" wrapText="false" indent="0" shrinkToFit="false"/>
      <protection locked="true" hidden="false"/>
    </xf>
    <xf numFmtId="172" fontId="28"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28"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5" fontId="28" fillId="0" borderId="12" xfId="15" applyFont="true" applyBorder="true" applyAlignment="true" applyProtection="true">
      <alignment horizontal="general" vertical="bottom" textRotation="0" wrapText="false" indent="0" shrinkToFit="false"/>
      <protection locked="true" hidden="false"/>
    </xf>
    <xf numFmtId="175" fontId="54" fillId="0" borderId="12" xfId="15" applyFont="true" applyBorder="true" applyAlignment="true" applyProtection="true">
      <alignment horizontal="general" vertical="bottom" textRotation="0" wrapText="false" indent="0" shrinkToFit="false"/>
      <protection locked="true" hidden="false"/>
    </xf>
    <xf numFmtId="170" fontId="54" fillId="0" borderId="0" xfId="15"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70" fontId="28" fillId="0" borderId="14" xfId="15" applyFont="true" applyBorder="true" applyAlignment="true" applyProtection="true">
      <alignment horizontal="left" vertical="bottom" textRotation="0" wrapText="false" indent="0" shrinkToFit="false"/>
      <protection locked="true" hidden="false"/>
    </xf>
    <xf numFmtId="170" fontId="28" fillId="0" borderId="14"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54" fillId="0" borderId="0" xfId="19" applyFont="true" applyBorder="true" applyAlignment="true" applyProtection="true">
      <alignment horizontal="general" vertical="bottom" textRotation="0" wrapText="false" indent="0" shrinkToFit="false"/>
      <protection locked="true" hidden="false"/>
    </xf>
    <xf numFmtId="169" fontId="54"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true">
      <alignment horizontal="left" vertical="center" textRotation="0" wrapText="false" indent="1"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2"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tru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2" fontId="81" fillId="0" borderId="0" xfId="19" applyFont="true" applyBorder="true" applyAlignment="true" applyProtection="true">
      <alignment horizontal="general" vertical="bottom" textRotation="0" wrapText="false" indent="0" shrinkToFit="false"/>
      <protection locked="true" hidden="false"/>
    </xf>
    <xf numFmtId="175" fontId="82"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175" fontId="83" fillId="0" borderId="0" xfId="15" applyFont="true" applyBorder="true" applyAlignment="true" applyProtection="true">
      <alignment horizontal="general" vertical="bottom" textRotation="0" wrapText="false" indent="0" shrinkToFit="false"/>
      <protection locked="true" hidden="false"/>
    </xf>
    <xf numFmtId="170" fontId="22" fillId="0" borderId="0" xfId="15"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9" fontId="25" fillId="0" borderId="20" xfId="19"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tru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75" fillId="0" borderId="22"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81" fontId="54" fillId="0" borderId="22" xfId="17" applyFont="true" applyBorder="true" applyAlignment="true" applyProtection="true">
      <alignment horizontal="general" vertical="bottom" textRotation="0" wrapText="false" indent="0" shrinkToFit="false"/>
      <protection locked="true" hidden="false"/>
    </xf>
    <xf numFmtId="181" fontId="54" fillId="0" borderId="0" xfId="17" applyFont="true" applyBorder="true" applyAlignment="true" applyProtection="true">
      <alignment horizontal="general" vertical="bottom" textRotation="0" wrapText="false" indent="0" shrinkToFit="false"/>
      <protection locked="true" hidden="false"/>
    </xf>
    <xf numFmtId="180" fontId="54" fillId="0" borderId="23" xfId="17"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true" applyAlignment="false" applyProtection="false">
      <alignment horizontal="general" vertical="bottom" textRotation="0" wrapText="false" indent="0" shrinkToFit="false"/>
      <protection locked="true" hidden="false"/>
    </xf>
    <xf numFmtId="175" fontId="32" fillId="0" borderId="0" xfId="15" applyFont="true" applyBorder="true" applyAlignment="true" applyProtection="tru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82" fontId="54" fillId="0" borderId="28" xfId="0" applyFont="true" applyBorder="true" applyAlignment="true" applyProtection="false">
      <alignment horizontal="center" vertical="bottom" textRotation="0" wrapText="false" indent="0" shrinkToFit="false"/>
      <protection locked="true" hidden="false"/>
    </xf>
    <xf numFmtId="175" fontId="78" fillId="0" borderId="0" xfId="15" applyFont="true" applyBorder="true" applyAlignment="true" applyProtection="true">
      <alignment horizontal="left" vertical="bottom" textRotation="0" wrapText="false" indent="0" shrinkToFit="false"/>
      <protection locked="true" hidden="false"/>
    </xf>
    <xf numFmtId="175" fontId="23" fillId="0" borderId="0" xfId="15" applyFont="true" applyBorder="true" applyAlignment="tru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75" fontId="23" fillId="0" borderId="0" xfId="15" applyFont="true" applyBorder="tru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general" vertical="bottom" textRotation="0" wrapText="false" indent="0" shrinkToFit="false"/>
      <protection locked="true" hidden="false"/>
    </xf>
    <xf numFmtId="170" fontId="54" fillId="0" borderId="0" xfId="15" applyFont="true" applyBorder="true" applyAlignment="true" applyProtection="true">
      <alignment horizontal="general" vertical="bottom" textRotation="0" wrapText="false" indent="0" shrinkToFit="false"/>
      <protection locked="true" hidden="false"/>
    </xf>
    <xf numFmtId="170" fontId="84" fillId="0" borderId="0" xfId="15" applyFont="true" applyBorder="true" applyAlignment="true" applyProtection="tru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79" fontId="25" fillId="26" borderId="1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4" fontId="2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0" fillId="0" borderId="21" xfId="19" applyFont="true" applyBorder="true" applyAlignment="tru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5" fillId="0" borderId="23" xfId="0" applyFont="true" applyBorder="true" applyAlignment="true" applyProtection="false">
      <alignment horizontal="right" vertical="bottom" textRotation="0" wrapText="false" indent="0" shrinkToFit="false"/>
      <protection locked="true" hidden="false"/>
    </xf>
    <xf numFmtId="164" fontId="75" fillId="0" borderId="30" xfId="0" applyFont="true" applyBorder="true" applyAlignment="true" applyProtection="false">
      <alignment horizontal="right" vertical="bottom" textRotation="0" wrapText="false" indent="0" shrinkToFit="false"/>
      <protection locked="true" hidden="false"/>
    </xf>
    <xf numFmtId="172" fontId="54" fillId="0" borderId="0" xfId="19" applyFont="true" applyBorder="true" applyAlignment="true" applyProtection="true">
      <alignment horizontal="center" vertical="bottom" textRotation="0" wrapText="false" indent="0" shrinkToFit="false"/>
      <protection locked="true" hidden="false"/>
    </xf>
    <xf numFmtId="181" fontId="54" fillId="0" borderId="23" xfId="17" applyFont="true" applyBorder="true" applyAlignment="true" applyProtection="true">
      <alignment horizontal="general" vertical="bottom" textRotation="0" wrapText="false" indent="0" shrinkToFit="false"/>
      <protection locked="true" hidden="false"/>
    </xf>
    <xf numFmtId="181" fontId="54" fillId="0" borderId="30" xfId="17" applyFont="true" applyBorder="true" applyAlignment="true" applyProtection="true">
      <alignment horizontal="general" vertical="bottom" textRotation="0" wrapText="false" indent="0" shrinkToFit="false"/>
      <protection locked="true" hidden="false"/>
    </xf>
    <xf numFmtId="171" fontId="25" fillId="26" borderId="11" xfId="19" applyFont="true" applyBorder="true" applyAlignment="true" applyProtection="true">
      <alignment horizontal="general" vertical="bottom" textRotation="0" wrapText="false" indent="0" shrinkToFit="false"/>
      <protection locked="true" hidden="false"/>
    </xf>
    <xf numFmtId="181" fontId="32" fillId="0" borderId="0" xfId="17"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4" shrinkToFit="false"/>
      <protection locked="true" hidden="false"/>
    </xf>
    <xf numFmtId="164" fontId="28" fillId="0" borderId="12" xfId="0" applyFont="true" applyBorder="true" applyAlignment="true" applyProtection="false">
      <alignment horizontal="left" vertical="center" textRotation="0" wrapText="false" indent="4"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82" fontId="28" fillId="0" borderId="0" xfId="62" applyFont="true" applyBorder="fals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1" shrinkToFit="false"/>
      <protection locked="true" hidden="false"/>
    </xf>
    <xf numFmtId="164" fontId="28" fillId="0" borderId="13" xfId="0" applyFont="true" applyBorder="true" applyAlignment="true" applyProtection="false">
      <alignment horizontal="left" vertical="center" textRotation="0" wrapText="false" indent="6" shrinkToFit="false"/>
      <protection locked="true" hidden="false"/>
    </xf>
    <xf numFmtId="165" fontId="28" fillId="0" borderId="13" xfId="62" applyFont="true" applyBorder="true" applyAlignment="true" applyProtection="fals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6" shrinkToFit="false"/>
      <protection locked="true" hidden="false"/>
    </xf>
    <xf numFmtId="166" fontId="28" fillId="0" borderId="0" xfId="63" applyFont="true" applyBorder="false" applyAlignment="true" applyProtection="false">
      <alignment horizontal="left" vertical="center" textRotation="0" wrapText="false" indent="0" shrinkToFit="false"/>
      <protection locked="true" hidden="false"/>
    </xf>
    <xf numFmtId="166" fontId="28" fillId="0" borderId="0" xfId="63" applyFont="true" applyBorder="false" applyAlignment="true" applyProtection="false">
      <alignment horizontal="right" vertical="center" textRotation="0" wrapText="fals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12"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22" fillId="0" borderId="0" xfId="20" applyFont="true" applyBorder="true" applyAlignment="true" applyProtection="true">
      <alignment horizontal="left" vertical="center" textRotation="0" wrapText="false" indent="5" shrinkToFit="false"/>
      <protection locked="true" hidden="false"/>
    </xf>
    <xf numFmtId="164" fontId="28" fillId="0" borderId="0" xfId="0" applyFont="true" applyBorder="true" applyAlignment="true" applyProtection="false">
      <alignment horizontal="right" vertical="center" textRotation="0" wrapText="false" indent="5" shrinkToFit="false"/>
      <protection locked="true" hidden="false"/>
    </xf>
    <xf numFmtId="169"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70" fontId="28" fillId="0" borderId="0" xfId="15" applyFont="true" applyBorder="true" applyAlignment="true" applyProtection="true">
      <alignment horizontal="right" vertical="center" textRotation="0" wrapText="true" indent="0" shrinkToFit="false"/>
      <protection locked="true" hidden="false"/>
    </xf>
    <xf numFmtId="177" fontId="28" fillId="0" borderId="0" xfId="15" applyFont="true" applyBorder="true" applyAlignment="true" applyProtection="true">
      <alignment horizontal="right" vertical="center" textRotation="0" wrapText="false" indent="0" shrinkToFit="false"/>
      <protection locked="true" hidden="false"/>
    </xf>
    <xf numFmtId="177" fontId="28" fillId="0" borderId="0" xfId="0" applyFont="true" applyBorder="true" applyAlignment="true" applyProtection="false">
      <alignment horizontal="right"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28" borderId="11" xfId="0" applyFont="true" applyBorder="true" applyAlignment="true" applyProtection="false">
      <alignment horizontal="center" vertical="bottom" textRotation="0" wrapText="false" indent="0" shrinkToFit="false"/>
      <protection locked="true" hidden="false"/>
    </xf>
    <xf numFmtId="164" fontId="26" fillId="28" borderId="22" xfId="0" applyFont="true" applyBorder="true" applyAlignment="true" applyProtection="false">
      <alignment horizontal="general" vertical="bottom" textRotation="0" wrapText="false" indent="0" shrinkToFit="false"/>
      <protection locked="true" hidden="false"/>
    </xf>
    <xf numFmtId="164" fontId="26" fillId="28" borderId="0" xfId="0" applyFont="true" applyBorder="true" applyAlignment="true" applyProtection="false">
      <alignment horizontal="center" vertical="bottom" textRotation="0" wrapText="false" indent="0" shrinkToFit="false"/>
      <protection locked="true" hidden="false"/>
    </xf>
    <xf numFmtId="168" fontId="86" fillId="29" borderId="32" xfId="0" applyFont="true" applyBorder="true" applyAlignment="true" applyProtection="false">
      <alignment horizontal="right" vertical="bottom" textRotation="0" wrapText="false" indent="0" shrinkToFit="false"/>
      <protection locked="true" hidden="false"/>
    </xf>
    <xf numFmtId="168" fontId="86" fillId="29" borderId="33" xfId="0" applyFont="true" applyBorder="true" applyAlignment="true" applyProtection="false">
      <alignment horizontal="right" vertical="bottom" textRotation="0" wrapText="false" indent="0" shrinkToFit="false"/>
      <protection locked="true" hidden="false"/>
    </xf>
    <xf numFmtId="172" fontId="86" fillId="29" borderId="3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9" fontId="86" fillId="29" borderId="33" xfId="0" applyFont="true" applyBorder="true" applyAlignment="true" applyProtection="false">
      <alignment horizontal="right" vertical="bottom" textRotation="0" wrapText="false" indent="0" shrinkToFit="false"/>
      <protection locked="true" hidden="false"/>
    </xf>
    <xf numFmtId="164" fontId="26" fillId="28" borderId="24" xfId="0" applyFont="true" applyBorder="true" applyAlignment="true" applyProtection="false">
      <alignment horizontal="general" vertical="bottom" textRotation="0" wrapText="false" indent="0" shrinkToFit="false"/>
      <protection locked="true" hidden="false"/>
    </xf>
    <xf numFmtId="164" fontId="26" fillId="28" borderId="25" xfId="0" applyFont="true" applyBorder="true" applyAlignment="true" applyProtection="false">
      <alignment horizontal="center" vertical="bottom" textRotation="0" wrapText="false" indent="0" shrinkToFit="false"/>
      <protection locked="true" hidden="false"/>
    </xf>
    <xf numFmtId="172" fontId="86" fillId="29" borderId="34" xfId="0" applyFont="true" applyBorder="true" applyAlignment="true" applyProtection="false">
      <alignment horizontal="right" vertical="bottom" textRotation="0" wrapText="false" indent="0" shrinkToFit="false"/>
      <protection locked="true" hidden="false"/>
    </xf>
    <xf numFmtId="164" fontId="0" fillId="24" borderId="15" xfId="0" applyFont="true" applyBorder="true" applyAlignment="true" applyProtection="false">
      <alignment horizontal="general" vertical="bottom" textRotation="0" wrapText="false" indent="0" shrinkToFit="false"/>
      <protection locked="true" hidden="false"/>
    </xf>
    <xf numFmtId="164" fontId="23" fillId="24" borderId="16" xfId="0" applyFont="true" applyBorder="true" applyAlignment="true" applyProtection="false">
      <alignment horizontal="general" vertical="bottom" textRotation="0" wrapText="false" indent="0" shrinkToFit="false"/>
      <protection locked="true" hidden="false"/>
    </xf>
    <xf numFmtId="164" fontId="0" fillId="24" borderId="16" xfId="0" applyFont="true" applyBorder="true" applyAlignment="true" applyProtection="false">
      <alignment horizontal="center" vertical="bottom" textRotation="0" wrapText="false" indent="0" shrinkToFit="false"/>
      <protection locked="true" hidden="false"/>
    </xf>
    <xf numFmtId="164" fontId="0" fillId="24" borderId="17" xfId="0" applyFont="true" applyBorder="true" applyAlignment="true" applyProtection="false">
      <alignment horizontal="general" vertical="bottom" textRotation="0" wrapText="false" indent="0" shrinkToFit="false"/>
      <protection locked="true" hidden="false"/>
    </xf>
    <xf numFmtId="164" fontId="0" fillId="24" borderId="22"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85" fontId="0" fillId="24" borderId="23" xfId="15" applyFont="true" applyBorder="true" applyAlignment="true" applyProtection="true">
      <alignment horizontal="general" vertical="bottom" textRotation="0" wrapText="false" indent="0" shrinkToFit="false"/>
      <protection locked="true" hidden="false"/>
    </xf>
    <xf numFmtId="164" fontId="0" fillId="24" borderId="2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24" borderId="24" xfId="0" applyFont="true" applyBorder="true" applyAlignment="true" applyProtection="false">
      <alignment horizontal="left" vertical="bottom" textRotation="0" wrapText="false" indent="0" shrinkToFit="false"/>
      <protection locked="true" hidden="false"/>
    </xf>
    <xf numFmtId="164" fontId="0" fillId="24" borderId="25" xfId="0" applyFont="true" applyBorder="true" applyAlignment="true" applyProtection="false">
      <alignment horizontal="center" vertical="bottom" textRotation="0" wrapText="false" indent="0" shrinkToFit="false"/>
      <protection locked="true" hidden="false"/>
    </xf>
    <xf numFmtId="164" fontId="26" fillId="28" borderId="15" xfId="0" applyFont="true" applyBorder="true" applyAlignment="true" applyProtection="false">
      <alignment horizontal="general" vertical="bottom" textRotation="0" wrapText="false" indent="0" shrinkToFit="false"/>
      <protection locked="true" hidden="false"/>
    </xf>
    <xf numFmtId="164" fontId="27" fillId="28" borderId="16" xfId="0" applyFont="true" applyBorder="true" applyAlignment="true" applyProtection="false">
      <alignment horizontal="center" vertical="bottom" textRotation="0" wrapText="false" indent="0" shrinkToFit="false"/>
      <protection locked="true" hidden="false"/>
    </xf>
    <xf numFmtId="164" fontId="26" fillId="28" borderId="16" xfId="0" applyFont="true" applyBorder="true" applyAlignment="true" applyProtection="false">
      <alignment horizontal="center" vertical="bottom" textRotation="0" wrapText="false" indent="0" shrinkToFit="false"/>
      <protection locked="true" hidden="false"/>
    </xf>
    <xf numFmtId="164" fontId="26" fillId="28" borderId="17" xfId="0" applyFont="true" applyBorder="true" applyAlignment="true" applyProtection="false">
      <alignment horizontal="general" vertical="bottom" textRotation="0" wrapText="false" indent="0" shrinkToFit="false"/>
      <protection locked="true" hidden="false"/>
    </xf>
    <xf numFmtId="164" fontId="26" fillId="28" borderId="22" xfId="0" applyFont="true" applyBorder="true" applyAlignment="true" applyProtection="false">
      <alignment horizontal="left" vertical="bottom" textRotation="0" wrapText="false" indent="0" shrinkToFit="false"/>
      <protection locked="true" hidden="false"/>
    </xf>
    <xf numFmtId="170" fontId="26" fillId="28" borderId="23"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28" borderId="24" xfId="0" applyFont="true" applyBorder="true" applyAlignment="true" applyProtection="false">
      <alignment horizontal="left" vertical="bottom" textRotation="0" wrapText="false" indent="0" shrinkToFit="false"/>
      <protection locked="true" hidden="false"/>
    </xf>
    <xf numFmtId="170" fontId="26" fillId="28" borderId="26"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90" fillId="0" borderId="0" xfId="57" applyFont="true" applyBorder="false" applyAlignment="false" applyProtection="false">
      <alignment horizontal="general" vertical="bottom" textRotation="0" wrapText="false" indent="0" shrinkToFit="false"/>
      <protection locked="true" hidden="false"/>
    </xf>
    <xf numFmtId="164" fontId="17" fillId="0" borderId="0" xfId="57" applyFont="true" applyBorder="false" applyAlignment="true" applyProtection="true">
      <alignment horizontal="left" vertical="bottom" textRotation="0" wrapText="false" indent="0" shrinkToFit="false"/>
      <protection locked="true" hidden="false"/>
    </xf>
    <xf numFmtId="164" fontId="17" fillId="0" borderId="0" xfId="57" applyFont="true" applyBorder="false" applyAlignment="true" applyProtection="true">
      <alignment horizontal="right" vertical="bottom" textRotation="0" wrapText="false" indent="0" shrinkToFit="false"/>
      <protection locked="true" hidden="false"/>
    </xf>
    <xf numFmtId="186" fontId="17" fillId="0" borderId="0" xfId="57" applyFont="false" applyBorder="false" applyAlignment="false" applyProtection="true">
      <alignment horizontal="general" vertical="bottom" textRotation="0" wrapText="false" indent="0" shrinkToFit="false"/>
      <protection locked="true" hidden="false"/>
    </xf>
    <xf numFmtId="171" fontId="17" fillId="0" borderId="0" xfId="57" applyFont="false" applyBorder="false" applyAlignment="false" applyProtection="true">
      <alignment horizontal="general" vertical="bottom" textRotation="0" wrapText="false" indent="0" shrinkToFit="false"/>
      <protection locked="true" hidden="false"/>
    </xf>
    <xf numFmtId="164" fontId="17" fillId="0" borderId="0" xfId="57" applyFont="true" applyBorder="false" applyAlignment="true" applyProtection="true">
      <alignment horizontal="center" vertical="bottom" textRotation="0" wrapText="false" indent="0" shrinkToFit="false"/>
      <protection locked="true" hidden="false"/>
    </xf>
    <xf numFmtId="187" fontId="17" fillId="0" borderId="0" xfId="57" applyFont="false" applyBorder="false" applyAlignment="false" applyProtection="true">
      <alignment horizontal="general" vertical="bottom" textRotation="0" wrapText="false" indent="0" shrinkToFit="false"/>
      <protection locked="true" hidden="false"/>
    </xf>
    <xf numFmtId="188" fontId="17" fillId="0" borderId="0" xfId="57" applyFont="false" applyBorder="false" applyAlignment="false" applyProtection="true">
      <alignment horizontal="general" vertical="bottom" textRotation="0" wrapText="false" indent="0" shrinkToFit="false"/>
      <protection locked="true" hidden="false"/>
    </xf>
    <xf numFmtId="189" fontId="17" fillId="0" borderId="0" xfId="57" applyFont="false" applyBorder="false" applyAlignment="false" applyProtection="true">
      <alignment horizontal="general" vertical="bottom" textRotation="0" wrapText="false" indent="0" shrinkToFit="false"/>
      <protection locked="true" hidden="false"/>
    </xf>
    <xf numFmtId="164" fontId="91" fillId="0" borderId="0" xfId="57" applyFont="true" applyBorder="false" applyAlignment="true" applyProtection="true">
      <alignment horizontal="left" vertical="bottom" textRotation="0" wrapText="false" indent="0" shrinkToFit="false"/>
      <protection locked="true" hidden="false"/>
    </xf>
    <xf numFmtId="189" fontId="91" fillId="0" borderId="0" xfId="57"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92" fillId="0" borderId="0" xfId="58" applyFont="true" applyBorder="fals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true" applyBorder="false" applyAlignment="true" applyProtection="true">
      <alignment horizontal="right" vertical="bottom" textRotation="0" wrapText="false" indent="0" shrinkToFit="false"/>
      <protection locked="true" hidden="false"/>
    </xf>
    <xf numFmtId="186" fontId="17" fillId="0" borderId="0" xfId="58" applyFont="false" applyBorder="false" applyAlignment="false" applyProtection="true">
      <alignment horizontal="general" vertical="bottom" textRotation="0" wrapText="false" indent="0" shrinkToFit="false"/>
      <protection locked="true" hidden="false"/>
    </xf>
    <xf numFmtId="171" fontId="17" fillId="0" borderId="0" xfId="58" applyFont="false" applyBorder="false" applyAlignment="false" applyProtection="true">
      <alignment horizontal="general" vertical="bottom" textRotation="0" wrapText="false" indent="0" shrinkToFit="false"/>
      <protection locked="true" hidden="false"/>
    </xf>
    <xf numFmtId="164" fontId="17" fillId="0" borderId="0" xfId="58" applyFont="true" applyBorder="false" applyAlignment="true" applyProtection="true">
      <alignment horizontal="center" vertical="bottom" textRotation="0" wrapText="false" indent="0" shrinkToFit="false"/>
      <protection locked="true" hidden="false"/>
    </xf>
    <xf numFmtId="187" fontId="17" fillId="0" borderId="0" xfId="58" applyFont="false" applyBorder="false" applyAlignment="false" applyProtection="true">
      <alignment horizontal="general" vertical="bottom" textRotation="0" wrapText="false" indent="0" shrinkToFit="false"/>
      <protection locked="true" hidden="false"/>
    </xf>
    <xf numFmtId="188" fontId="17" fillId="0" borderId="0" xfId="58" applyFont="false" applyBorder="false" applyAlignment="false" applyProtection="true">
      <alignment horizontal="general" vertical="bottom" textRotation="0" wrapText="false" indent="0" shrinkToFit="false"/>
      <protection locked="true" hidden="false"/>
    </xf>
    <xf numFmtId="189" fontId="17" fillId="0" borderId="0" xfId="58" applyFont="false" applyBorder="false" applyAlignment="false" applyProtection="true">
      <alignment horizontal="general" vertical="bottom" textRotation="0" wrapText="false" indent="0" shrinkToFit="false"/>
      <protection locked="true" hidden="false"/>
    </xf>
    <xf numFmtId="164" fontId="91" fillId="0" borderId="0" xfId="58" applyFont="true" applyBorder="false" applyAlignment="true" applyProtection="true">
      <alignment horizontal="left" vertical="bottom" textRotation="0" wrapText="false" indent="0" shrinkToFit="false"/>
      <protection locked="true" hidden="false"/>
    </xf>
    <xf numFmtId="189" fontId="91" fillId="0" borderId="0" xfId="58"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true">
      <alignment horizontal="right" vertical="bottom" textRotation="0" wrapText="false" indent="0" shrinkToFit="false"/>
      <protection locked="true" hidden="false"/>
    </xf>
    <xf numFmtId="164" fontId="0" fillId="0" borderId="0" xfId="59" applyFont="true" applyBorder="false" applyAlignment="true" applyProtection="true">
      <alignment horizontal="left" vertical="bottom" textRotation="0" wrapText="false" indent="0" shrinkToFit="false"/>
      <protection locked="true" hidden="false"/>
    </xf>
    <xf numFmtId="186" fontId="0" fillId="0" borderId="0" xfId="59" applyFont="true" applyBorder="false" applyAlignment="false" applyProtection="true">
      <alignment horizontal="general" vertical="bottom" textRotation="0" wrapText="false" indent="0" shrinkToFit="false"/>
      <protection locked="true" hidden="false"/>
    </xf>
    <xf numFmtId="171"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center" vertical="bottom" textRotation="0" wrapText="false" indent="0" shrinkToFit="false"/>
      <protection locked="true" hidden="false"/>
    </xf>
    <xf numFmtId="187" fontId="0" fillId="0" borderId="0" xfId="59" applyFont="true" applyBorder="false" applyAlignment="false" applyProtection="true">
      <alignment horizontal="general" vertical="bottom" textRotation="0" wrapText="false" indent="0" shrinkToFit="false"/>
      <protection locked="true" hidden="false"/>
    </xf>
    <xf numFmtId="188" fontId="0" fillId="0" borderId="0" xfId="59" applyFont="true" applyBorder="false" applyAlignment="false" applyProtection="true">
      <alignment horizontal="general" vertical="bottom" textRotation="0" wrapText="false" indent="0" shrinkToFit="false"/>
      <protection locked="true" hidden="false"/>
    </xf>
    <xf numFmtId="189" fontId="0" fillId="0" borderId="0" xfId="59" applyFont="true" applyBorder="false" applyAlignment="fals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93" fillId="0" borderId="0" xfId="59" applyFont="true" applyBorder="false" applyAlignment="true" applyProtection="true">
      <alignment horizontal="left" vertical="bottom" textRotation="0" wrapText="false" indent="0" shrinkToFit="false"/>
      <protection locked="true" hidden="false"/>
    </xf>
    <xf numFmtId="189" fontId="93" fillId="0" borderId="0" xfId="59" applyFont="true" applyBorder="false" applyAlignment="false" applyProtection="tru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EIA High Case" xfId="57"/>
    <cellStyle name="Normal_EIA Low Case" xfId="58"/>
    <cellStyle name="Normal_yearbyyear" xfId="59"/>
    <cellStyle name="Note 1" xfId="60"/>
    <cellStyle name="Output" xfId="61"/>
    <cellStyle name="SEC" xfId="62"/>
    <cellStyle name="SEC1" xfId="63"/>
    <cellStyle name="Title" xfId="64"/>
    <cellStyle name="Total" xfId="65"/>
    <cellStyle name="Warning Text" xfId="66"/>
    <cellStyle name="*unknown*" xfId="20" builtinId="8"/>
  </cellStyles>
  <dxfs count="1">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75.xml"/>
</Relationships>
</file>

<file path=xl/charts/_rels/chart4.xml.rels><?xml version="1.0" encoding="UTF-8"?>
<Relationships xmlns="http://schemas.openxmlformats.org/package/2006/relationships"><Relationship Id="rId1" Type="http://schemas.openxmlformats.org/officeDocument/2006/relationships/chartUserShapes" Target="../drawings/drawing2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ash Flow Sensitivity
 Acquisition  245,405,000  
Oil Price  81.00  Gas Price  8.26  Admin Pct 90%</a:t>
            </a:r>
          </a:p>
        </c:rich>
      </c:tx>
      <c:layout>
        <c:manualLayout>
          <c:xMode val="edge"/>
          <c:yMode val="edge"/>
          <c:x val="0.298411412627695"/>
          <c:y val="0.0437410071942446"/>
        </c:manualLayout>
      </c:layout>
      <c:overlay val="0"/>
      <c:spPr>
        <a:noFill/>
        <a:ln w="0">
          <a:noFill/>
        </a:ln>
      </c:spPr>
    </c:title>
    <c:autoTitleDeleted val="0"/>
    <c:plotArea>
      <c:layout>
        <c:manualLayout>
          <c:xMode val="edge"/>
          <c:yMode val="edge"/>
          <c:x val="0.0237163043967418"/>
          <c:y val="0.191750599520384"/>
          <c:w val="0.772467485711714"/>
          <c:h val="0.783501199040767"/>
        </c:manualLayout>
      </c:layout>
      <c:areaChart>
        <c:grouping val="stacked"/>
        <c:ser>
          <c:idx val="0"/>
          <c:order val="0"/>
          <c:tx>
            <c:strRef>
              <c:f>"Preferred"</c:f>
              <c:strCache>
                <c:ptCount val="1"/>
                <c:pt idx="0">
                  <c:v>Preferred</c:v>
                </c:pt>
              </c:strCache>
            </c:strRef>
          </c:tx>
          <c:spPr>
            <a:solidFill>
              <a:srgbClr val="0066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3:$AD$633</c:f>
              <c:numCache>
                <c:formatCode>General</c:formatCode>
                <c:ptCount val="16"/>
                <c:pt idx="0">
                  <c:v>0</c:v>
                </c:pt>
                <c:pt idx="1">
                  <c:v>0</c:v>
                </c:pt>
                <c:pt idx="2">
                  <c:v>0</c:v>
                </c:pt>
                <c:pt idx="3">
                  <c:v>6710849.44479345</c:v>
                </c:pt>
                <c:pt idx="4">
                  <c:v>49198912.9472066</c:v>
                </c:pt>
                <c:pt idx="5">
                  <c:v>4919891.29472066</c:v>
                </c:pt>
                <c:pt idx="6">
                  <c:v>491989.129472066</c:v>
                </c:pt>
                <c:pt idx="7">
                  <c:v>49198.9129472065</c:v>
                </c:pt>
                <c:pt idx="8">
                  <c:v>4919.89129472066</c:v>
                </c:pt>
                <c:pt idx="9">
                  <c:v>491.989129472066</c:v>
                </c:pt>
                <c:pt idx="10">
                  <c:v>49.1989129472065</c:v>
                </c:pt>
                <c:pt idx="11">
                  <c:v>4.91989129472065</c:v>
                </c:pt>
                <c:pt idx="12">
                  <c:v>0.491989129472065</c:v>
                </c:pt>
                <c:pt idx="13">
                  <c:v>0.0491989129472066</c:v>
                </c:pt>
                <c:pt idx="14">
                  <c:v>0.00491989129472066</c:v>
                </c:pt>
                <c:pt idx="15">
                  <c:v>0.000491989129472066</c:v>
                </c:pt>
              </c:numCache>
            </c:numRef>
          </c:val>
        </c:ser>
        <c:ser>
          <c:idx val="1"/>
          <c:order val="1"/>
          <c:tx>
            <c:strRef>
              <c:f>"Junior Repayments"</c:f>
              <c:strCache>
                <c:ptCount val="1"/>
                <c:pt idx="0">
                  <c:v>Junior Repayments</c:v>
                </c:pt>
              </c:strCache>
            </c:strRef>
          </c:tx>
          <c:spPr>
            <a:solidFill>
              <a:srgbClr val="ff808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2:$AD$632</c:f>
              <c:numCache>
                <c:formatCode>General</c:formatCode>
                <c:ptCount val="16"/>
                <c:pt idx="0">
                  <c:v>0</c:v>
                </c:pt>
                <c:pt idx="1">
                  <c:v>31512793.5713818</c:v>
                </c:pt>
                <c:pt idx="2">
                  <c:v>69165801.4945757</c:v>
                </c:pt>
                <c:pt idx="3">
                  <c:v>49321404.9340425</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2"/>
          <c:order val="2"/>
          <c:tx>
            <c:strRef>
              <c:f>"Common Dividends"</c:f>
              <c:strCache>
                <c:ptCount val="1"/>
                <c:pt idx="0">
                  <c:v>Common Dividends</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4:$AD$634</c:f>
              <c:numCache>
                <c:formatCode>General</c:formatCode>
                <c:ptCount val="16"/>
                <c:pt idx="0">
                  <c:v>0</c:v>
                </c:pt>
                <c:pt idx="1">
                  <c:v>0</c:v>
                </c:pt>
                <c:pt idx="2">
                  <c:v>0</c:v>
                </c:pt>
                <c:pt idx="3">
                  <c:v>0</c:v>
                </c:pt>
                <c:pt idx="4">
                  <c:v>3618499.30000167</c:v>
                </c:pt>
                <c:pt idx="5">
                  <c:v>39034680.6364631</c:v>
                </c:pt>
                <c:pt idx="6">
                  <c:v>34901461.3122149</c:v>
                </c:pt>
                <c:pt idx="7">
                  <c:v>32837276.7143853</c:v>
                </c:pt>
                <c:pt idx="8">
                  <c:v>27939839.7035038</c:v>
                </c:pt>
                <c:pt idx="9">
                  <c:v>18993149.7900261</c:v>
                </c:pt>
                <c:pt idx="10">
                  <c:v>16881612.7922496</c:v>
                </c:pt>
                <c:pt idx="11">
                  <c:v>14587668.7818041</c:v>
                </c:pt>
                <c:pt idx="12">
                  <c:v>12253034.1708424</c:v>
                </c:pt>
                <c:pt idx="13">
                  <c:v>11295276.0826877</c:v>
                </c:pt>
                <c:pt idx="14">
                  <c:v>32234482.7724839</c:v>
                </c:pt>
                <c:pt idx="15">
                  <c:v>37757792.4882386</c:v>
                </c:pt>
              </c:numCache>
            </c:numRef>
          </c:val>
        </c:ser>
        <c:ser>
          <c:idx val="3"/>
          <c:order val="3"/>
          <c:tx>
            <c:strRef>
              <c:f>"Senior Repayments"</c:f>
              <c:strCache>
                <c:ptCount val="1"/>
                <c:pt idx="0">
                  <c:v>Senior Repayments</c:v>
                </c:pt>
              </c:strCache>
            </c:strRef>
          </c:tx>
          <c:spPr>
            <a:solidFill>
              <a:srgbClr val="3399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1:$AD$631</c:f>
              <c:numCache>
                <c:formatCode>General</c:formatCode>
                <c:ptCount val="16"/>
                <c:pt idx="0">
                  <c:v>79084422.4433079</c:v>
                </c:pt>
                <c:pt idx="1">
                  <c:v>30319504.6146753</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4"/>
          <c:order val="4"/>
          <c:tx>
            <c:strRef>
              <c:f>"Junior Debt Interest"</c:f>
              <c:strCache>
                <c:ptCount val="1"/>
                <c:pt idx="0">
                  <c:v>Junior Debt Interest</c:v>
                </c:pt>
              </c:strCache>
            </c:strRef>
          </c:tx>
          <c:spPr>
            <a:solidFill>
              <a:srgbClr val="cc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30:$AD$630</c:f>
              <c:numCache>
                <c:formatCode>General</c:formatCode>
                <c:ptCount val="16"/>
                <c:pt idx="0">
                  <c:v>23238651.3790255</c:v>
                </c:pt>
                <c:pt idx="1">
                  <c:v>17457630.4624135</c:v>
                </c:pt>
                <c:pt idx="2">
                  <c:v>12168636.1002191</c:v>
                </c:pt>
                <c:pt idx="3">
                  <c:v>5065308.28672616</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5"/>
          <c:order val="5"/>
          <c:tx>
            <c:strRef>
              <c:f>"Senior Interest"</c:f>
              <c:strCache>
                <c:ptCount val="1"/>
                <c:pt idx="0">
                  <c:v>Senior Interest</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9:$AD$629</c:f>
              <c:numCache>
                <c:formatCode>General</c:formatCode>
                <c:ptCount val="16"/>
                <c:pt idx="0">
                  <c:v>7406645.86182547</c:v>
                </c:pt>
                <c:pt idx="1">
                  <c:v>2052630.46241352</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er>
        <c:ser>
          <c:idx val="6"/>
          <c:order val="6"/>
          <c:tx>
            <c:strRef>
              <c:f>"Taxes Paid"</c:f>
              <c:strCache>
                <c:ptCount val="1"/>
                <c:pt idx="0">
                  <c:v>Taxes Paid</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8:$AD$628</c:f>
              <c:numCache>
                <c:formatCode>General</c:formatCode>
                <c:ptCount val="16"/>
                <c:pt idx="0">
                  <c:v>7167297.65861805</c:v>
                </c:pt>
                <c:pt idx="1">
                  <c:v>21384662.2613778</c:v>
                </c:pt>
                <c:pt idx="2">
                  <c:v>17201355.1923058</c:v>
                </c:pt>
                <c:pt idx="3">
                  <c:v>12960436.3490924</c:v>
                </c:pt>
                <c:pt idx="4">
                  <c:v>13221015.2585633</c:v>
                </c:pt>
                <c:pt idx="5">
                  <c:v>7361593.98034436</c:v>
                </c:pt>
                <c:pt idx="6">
                  <c:v>4472123.14191234</c:v>
                </c:pt>
                <c:pt idx="7">
                  <c:v>3308794.41053916</c:v>
                </c:pt>
                <c:pt idx="8">
                  <c:v>497187.162095406</c:v>
                </c:pt>
                <c:pt idx="9">
                  <c:v>5455382.54092179</c:v>
                </c:pt>
                <c:pt idx="10">
                  <c:v>5350457.48382366</c:v>
                </c:pt>
                <c:pt idx="11">
                  <c:v>4416165.78805151</c:v>
                </c:pt>
                <c:pt idx="12">
                  <c:v>3503254.90477241</c:v>
                </c:pt>
                <c:pt idx="13">
                  <c:v>3458761.55927417</c:v>
                </c:pt>
                <c:pt idx="14">
                  <c:v>25855818.6672679</c:v>
                </c:pt>
                <c:pt idx="15">
                  <c:v>21001626.8093227</c:v>
                </c:pt>
              </c:numCache>
            </c:numRef>
          </c:val>
        </c:ser>
        <c:ser>
          <c:idx val="7"/>
          <c:order val="7"/>
          <c:tx>
            <c:strRef>
              <c:f>"Capitlal Expenditures"</c:f>
              <c:strCache>
                <c:ptCount val="1"/>
                <c:pt idx="0">
                  <c:v>Capitlal Expenditures</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AD$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7:$AD$627</c:f>
              <c:numCache>
                <c:formatCode>General</c:formatCode>
                <c:ptCount val="16"/>
                <c:pt idx="0">
                  <c:v>5852407</c:v>
                </c:pt>
                <c:pt idx="1">
                  <c:v>23816249</c:v>
                </c:pt>
                <c:pt idx="2">
                  <c:v>12332562</c:v>
                </c:pt>
                <c:pt idx="3">
                  <c:v>11466900</c:v>
                </c:pt>
                <c:pt idx="4">
                  <c:v>8275000</c:v>
                </c:pt>
                <c:pt idx="5">
                  <c:v>399310</c:v>
                </c:pt>
                <c:pt idx="6">
                  <c:v>1133600</c:v>
                </c:pt>
                <c:pt idx="7">
                  <c:v>341250</c:v>
                </c:pt>
                <c:pt idx="8">
                  <c:v>117200</c:v>
                </c:pt>
                <c:pt idx="9">
                  <c:v>182200</c:v>
                </c:pt>
                <c:pt idx="10">
                  <c:v>328236</c:v>
                </c:pt>
                <c:pt idx="11">
                  <c:v>269200</c:v>
                </c:pt>
                <c:pt idx="12">
                  <c:v>388000</c:v>
                </c:pt>
                <c:pt idx="13">
                  <c:v>226900</c:v>
                </c:pt>
                <c:pt idx="14">
                  <c:v>21831887.0699379</c:v>
                </c:pt>
                <c:pt idx="15">
                  <c:v>2003600</c:v>
                </c:pt>
              </c:numCache>
            </c:numRef>
          </c:val>
        </c:ser>
        <c:axId val="76620429"/>
        <c:axId val="74973612"/>
      </c:areaChart>
      <c:catAx>
        <c:axId val="766204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74973612"/>
        <c:crossesAt val="0"/>
        <c:auto val="1"/>
        <c:lblAlgn val="ctr"/>
        <c:lblOffset val="100"/>
        <c:noMultiLvlLbl val="0"/>
      </c:catAx>
      <c:valAx>
        <c:axId val="7497361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20429"/>
        <c:crossesAt val="1"/>
        <c:crossBetween val="midCat"/>
      </c:valAx>
      <c:spPr>
        <a:solidFill>
          <a:srgbClr val="c0c0c0"/>
        </a:solidFill>
        <a:ln w="12600">
          <a:solidFill>
            <a:srgbClr val="808080"/>
          </a:solidFill>
          <a:round/>
        </a:ln>
      </c:spPr>
    </c:plotArea>
    <c:legend>
      <c:legendPos val="r"/>
      <c:layout>
        <c:manualLayout>
          <c:xMode val="edge"/>
          <c:yMode val="edge"/>
          <c:x val="0.787138292606093"/>
          <c:y val="0.291223021582734"/>
          <c:w val="0.190495477251249"/>
          <c:h val="0.466954436450839"/>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quity Cash Flow</a:t>
            </a:r>
          </a:p>
        </c:rich>
      </c:tx>
      <c:layout>
        <c:manualLayout>
          <c:xMode val="edge"/>
          <c:yMode val="edge"/>
          <c:x val="0.391268900088942"/>
          <c:y val="0.0498522895125554"/>
        </c:manualLayout>
      </c:layout>
      <c:overlay val="0"/>
      <c:spPr>
        <a:noFill/>
        <a:ln w="0">
          <a:noFill/>
        </a:ln>
      </c:spPr>
    </c:title>
    <c:autoTitleDeleted val="0"/>
    <c:plotArea>
      <c:layout>
        <c:manualLayout>
          <c:xMode val="edge"/>
          <c:yMode val="edge"/>
          <c:x val="0.0397272457752742"/>
          <c:y val="0.171590349581487"/>
          <c:w val="0.918173732582271"/>
          <c:h val="0.796282619399311"/>
        </c:manualLayout>
      </c:layout>
      <c:barChart>
        <c:barDir val="col"/>
        <c:grouping val="clustered"/>
        <c:varyColors val="0"/>
        <c:ser>
          <c:idx val="0"/>
          <c:order val="0"/>
          <c:tx>
            <c:strRef>
              <c:f>"With Acquisition"</c:f>
              <c:strCache>
                <c:ptCount val="1"/>
                <c:pt idx="0">
                  <c:v>With Acquisi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N$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Model!$N$541:$AD$541</c:f>
              <c:numCache>
                <c:formatCode>General</c:formatCode>
                <c:ptCount val="17"/>
                <c:pt idx="0">
                  <c:v>-24915692.7409455</c:v>
                </c:pt>
                <c:pt idx="1">
                  <c:v>0</c:v>
                </c:pt>
                <c:pt idx="2">
                  <c:v>0</c:v>
                </c:pt>
                <c:pt idx="3">
                  <c:v>0</c:v>
                </c:pt>
                <c:pt idx="4">
                  <c:v>0</c:v>
                </c:pt>
                <c:pt idx="5">
                  <c:v>3618499.30000167</c:v>
                </c:pt>
                <c:pt idx="6">
                  <c:v>39034680.6364631</c:v>
                </c:pt>
                <c:pt idx="7">
                  <c:v>34901461.3122149</c:v>
                </c:pt>
                <c:pt idx="8">
                  <c:v>32837276.7143853</c:v>
                </c:pt>
                <c:pt idx="9">
                  <c:v>27939839.7035038</c:v>
                </c:pt>
                <c:pt idx="10">
                  <c:v>18993149.7900261</c:v>
                </c:pt>
                <c:pt idx="11">
                  <c:v>16881612.7922496</c:v>
                </c:pt>
                <c:pt idx="12">
                  <c:v>14587668.7818041</c:v>
                </c:pt>
                <c:pt idx="13">
                  <c:v>12253034.1708424</c:v>
                </c:pt>
                <c:pt idx="14">
                  <c:v>11295276.0826877</c:v>
                </c:pt>
                <c:pt idx="15">
                  <c:v>32234482.7724839</c:v>
                </c:pt>
                <c:pt idx="16">
                  <c:v>37757792.4882386</c:v>
                </c:pt>
              </c:numCache>
            </c:numRef>
          </c:val>
        </c:ser>
        <c:ser>
          <c:idx val="1"/>
          <c:order val="1"/>
          <c:tx>
            <c:strRef>
              <c:f>"Without Acquisition"</c:f>
              <c:strCache>
                <c:ptCount val="1"/>
                <c:pt idx="0">
                  <c:v>Without Acqui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N$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multiLvlStrCache>
            </c:multiLvlStrRef>
          </c:cat>
          <c:val>
            <c:numRef>
              <c:f>Model!$N$542:$AD$542</c:f>
              <c:numCache>
                <c:formatCode>General</c:formatCode>
                <c:ptCount val="17"/>
                <c:pt idx="0">
                  <c:v>-20340692.7409455</c:v>
                </c:pt>
                <c:pt idx="1">
                  <c:v>0</c:v>
                </c:pt>
                <c:pt idx="2">
                  <c:v>0</c:v>
                </c:pt>
                <c:pt idx="3">
                  <c:v>0</c:v>
                </c:pt>
                <c:pt idx="4">
                  <c:v>9449566.37159681</c:v>
                </c:pt>
                <c:pt idx="5">
                  <c:v>13018358.9969514</c:v>
                </c:pt>
                <c:pt idx="6">
                  <c:v>12137154.8776401</c:v>
                </c:pt>
                <c:pt idx="7">
                  <c:v>9946636.6820141</c:v>
                </c:pt>
                <c:pt idx="8">
                  <c:v>10734464.6623448</c:v>
                </c:pt>
                <c:pt idx="9">
                  <c:v>9221047.34782185</c:v>
                </c:pt>
                <c:pt idx="10">
                  <c:v>8230840.23621202</c:v>
                </c:pt>
                <c:pt idx="11">
                  <c:v>7345534.40895842</c:v>
                </c:pt>
                <c:pt idx="12">
                  <c:v>6496843.10882754</c:v>
                </c:pt>
                <c:pt idx="13">
                  <c:v>5548926.37133353</c:v>
                </c:pt>
                <c:pt idx="14">
                  <c:v>5666581.13370468</c:v>
                </c:pt>
                <c:pt idx="15">
                  <c:v>33033751.4567347</c:v>
                </c:pt>
                <c:pt idx="16">
                  <c:v>0</c:v>
                </c:pt>
              </c:numCache>
            </c:numRef>
          </c:val>
        </c:ser>
        <c:gapWidth val="150"/>
        <c:overlap val="0"/>
        <c:axId val="72473594"/>
        <c:axId val="88265223"/>
      </c:barChart>
      <c:catAx>
        <c:axId val="72473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265223"/>
        <c:crossesAt val="0"/>
        <c:auto val="1"/>
        <c:lblAlgn val="ctr"/>
        <c:lblOffset val="100"/>
        <c:noMultiLvlLbl val="0"/>
      </c:catAx>
      <c:valAx>
        <c:axId val="88265223"/>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2473594"/>
        <c:crossesAt val="1"/>
        <c:crossBetween val="midCat"/>
      </c:valAx>
      <c:spPr>
        <a:solidFill>
          <a:srgbClr val="c0c0c0"/>
        </a:solidFill>
        <a:ln w="12600">
          <a:solidFill>
            <a:srgbClr val="808080"/>
          </a:solidFill>
          <a:round/>
        </a:ln>
      </c:spPr>
    </c:plotArea>
    <c:legend>
      <c:legendPos val="r"/>
      <c:layout>
        <c:manualLayout>
          <c:xMode val="edge"/>
          <c:yMode val="edge"/>
          <c:x val="0.198339756892974"/>
          <c:y val="0.235105859182669"/>
          <c:w val="0.125481766973021"/>
          <c:h val="0.0738552437223043"/>
        </c:manualLayout>
      </c:layout>
      <c:overlay val="0"/>
      <c:spPr>
        <a:solidFill>
          <a:srgbClr val="ffffff"/>
        </a:solidFill>
        <a:ln w="0">
          <a:solidFill>
            <a:srgbClr val="000000"/>
          </a:solidFill>
        </a:ln>
      </c:spPr>
      <c:txPr>
        <a:bodyPr/>
        <a:lstStyle/>
        <a:p>
          <a:pPr>
            <a:defRPr b="0" sz="4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arnings per Share</a:t>
            </a:r>
          </a:p>
        </c:rich>
      </c:tx>
      <c:layout>
        <c:manualLayout>
          <c:xMode val="edge"/>
          <c:yMode val="edge"/>
          <c:x val="0.366771400107288"/>
          <c:y val="0.0483195789977275"/>
        </c:manualLayout>
      </c:layout>
      <c:overlay val="0"/>
      <c:spPr>
        <a:noFill/>
        <a:ln w="0">
          <a:noFill/>
        </a:ln>
      </c:spPr>
    </c:title>
    <c:autoTitleDeleted val="0"/>
    <c:plotArea>
      <c:layout>
        <c:manualLayout>
          <c:xMode val="edge"/>
          <c:yMode val="edge"/>
          <c:x val="0.0409993102919764"/>
          <c:y val="0.166965673962445"/>
          <c:w val="0.916162158019772"/>
          <c:h val="0.80181796435833"/>
        </c:manualLayout>
      </c:layout>
      <c:barChart>
        <c:barDir val="col"/>
        <c:grouping val="clustered"/>
        <c:varyColors val="0"/>
        <c:ser>
          <c:idx val="0"/>
          <c:order val="0"/>
          <c:tx>
            <c:strRef>
              <c:f>"With Acquisition"</c:f>
              <c:strCache>
                <c:ptCount val="1"/>
                <c:pt idx="0">
                  <c:v>With Acquisitio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06:$IV$606</c:f>
              <c:numCache>
                <c:formatCode>General</c:formatCode>
                <c:ptCount val="16"/>
                <c:pt idx="0">
                  <c:v>8.27311191203087</c:v>
                </c:pt>
                <c:pt idx="1">
                  <c:v>8.9147272306554</c:v>
                </c:pt>
                <c:pt idx="2">
                  <c:v>6.71758337135077</c:v>
                </c:pt>
                <c:pt idx="3">
                  <c:v>4.97996021778323</c:v>
                </c:pt>
                <c:pt idx="4">
                  <c:v>4.73503434268725</c:v>
                </c:pt>
                <c:pt idx="5">
                  <c:v>3.77987872882677</c:v>
                </c:pt>
                <c:pt idx="6">
                  <c:v>3.20844877782199</c:v>
                </c:pt>
                <c:pt idx="7">
                  <c:v>3.01711444459255</c:v>
                </c:pt>
                <c:pt idx="8">
                  <c:v>2.30850554230482</c:v>
                </c:pt>
                <c:pt idx="9">
                  <c:v>2.0680111700391</c:v>
                </c:pt>
                <c:pt idx="10">
                  <c:v>1.94921494549544</c:v>
                </c:pt>
                <c:pt idx="11">
                  <c:v>1.60977465583082</c:v>
                </c:pt>
                <c:pt idx="12">
                  <c:v>1.25992781653796</c:v>
                </c:pt>
                <c:pt idx="13">
                  <c:v>1.26420953033849</c:v>
                </c:pt>
                <c:pt idx="14">
                  <c:v>7.5504623471455</c:v>
                </c:pt>
                <c:pt idx="15">
                  <c:v>4.06987299714363</c:v>
                </c:pt>
              </c:numCache>
            </c:numRef>
          </c:val>
        </c:ser>
        <c:ser>
          <c:idx val="1"/>
          <c:order val="1"/>
          <c:tx>
            <c:strRef>
              <c:f>"Without Acquisition"</c:f>
              <c:strCache>
                <c:ptCount val="1"/>
                <c:pt idx="0">
                  <c:v>Without Acquisi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07:$IV$607</c:f>
              <c:numCache>
                <c:formatCode>General</c:formatCode>
                <c:ptCount val="16"/>
                <c:pt idx="0">
                  <c:v>1.08250987207357</c:v>
                </c:pt>
                <c:pt idx="1">
                  <c:v>2.89930603942031</c:v>
                </c:pt>
                <c:pt idx="2">
                  <c:v>3.40314517096244</c:v>
                </c:pt>
                <c:pt idx="3">
                  <c:v>2.86693834536067</c:v>
                </c:pt>
                <c:pt idx="4">
                  <c:v>2.32055095703123</c:v>
                </c:pt>
                <c:pt idx="5">
                  <c:v>1.87573563548459</c:v>
                </c:pt>
                <c:pt idx="6">
                  <c:v>1.66158440888406</c:v>
                </c:pt>
                <c:pt idx="7">
                  <c:v>1.80440295014898</c:v>
                </c:pt>
                <c:pt idx="8">
                  <c:v>1.41174197826099</c:v>
                </c:pt>
                <c:pt idx="9">
                  <c:v>1.24845980602091</c:v>
                </c:pt>
                <c:pt idx="10">
                  <c:v>1.12642828954845</c:v>
                </c:pt>
                <c:pt idx="11">
                  <c:v>0.93454937835217</c:v>
                </c:pt>
                <c:pt idx="12">
                  <c:v>0.765327366920519</c:v>
                </c:pt>
                <c:pt idx="13">
                  <c:v>0.820393839925107</c:v>
                </c:pt>
                <c:pt idx="14">
                  <c:v>7.83326721272626</c:v>
                </c:pt>
                <c:pt idx="15">
                  <c:v>-3.07438506452189E-013</c:v>
                </c:pt>
              </c:numCache>
            </c:numRef>
          </c:val>
        </c:ser>
        <c:gapWidth val="150"/>
        <c:overlap val="0"/>
        <c:axId val="91414619"/>
        <c:axId val="34857607"/>
      </c:barChart>
      <c:catAx>
        <c:axId val="91414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857607"/>
        <c:crossesAt val="0"/>
        <c:auto val="1"/>
        <c:lblAlgn val="ctr"/>
        <c:lblOffset val="100"/>
        <c:noMultiLvlLbl val="0"/>
      </c:catAx>
      <c:valAx>
        <c:axId val="3485760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1414619"/>
        <c:crossesAt val="1"/>
        <c:crossBetween val="midCat"/>
      </c:valAx>
      <c:spPr>
        <a:solidFill>
          <a:srgbClr val="c0c0c0"/>
        </a:solidFill>
        <a:ln w="12600">
          <a:solidFill>
            <a:srgbClr val="808080"/>
          </a:solidFill>
          <a:round/>
        </a:ln>
      </c:spPr>
    </c:plotArea>
    <c:legend>
      <c:legendPos val="r"/>
      <c:layout>
        <c:manualLayout>
          <c:xMode val="edge"/>
          <c:yMode val="edge"/>
          <c:x val="0.164610314966664"/>
          <c:y val="0.229039588565961"/>
          <c:w val="0.159475821902061"/>
          <c:h val="0.084439660327712"/>
        </c:manualLayout>
      </c:layout>
      <c:overlay val="0"/>
      <c:spPr>
        <a:solidFill>
          <a:srgbClr val="ffffff"/>
        </a:solidFill>
        <a:ln w="0">
          <a:solidFill>
            <a:srgbClr val="000000"/>
          </a:solidFill>
        </a:ln>
      </c:spPr>
      <c:txPr>
        <a:bodyPr/>
        <a:lstStyle/>
        <a:p>
          <a:pPr>
            <a:defRPr b="0" sz="46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Crimson Oil and Gas Production</a:t>
            </a:r>
          </a:p>
        </c:rich>
      </c:tx>
      <c:layout>
        <c:manualLayout>
          <c:xMode val="edge"/>
          <c:yMode val="edge"/>
          <c:x val="0.286230162501188"/>
          <c:y val="0.0427462351510616"/>
        </c:manualLayout>
      </c:layout>
      <c:overlay val="0"/>
      <c:spPr>
        <a:noFill/>
        <a:ln w="0">
          <a:noFill/>
        </a:ln>
      </c:spPr>
    </c:title>
    <c:autoTitleDeleted val="0"/>
    <c:plotArea>
      <c:layout>
        <c:manualLayout>
          <c:xMode val="edge"/>
          <c:yMode val="edge"/>
          <c:x val="0.0726503848712344"/>
          <c:y val="0.183331774389674"/>
          <c:w val="0.872659887864677"/>
          <c:h val="0.792629314376579"/>
        </c:manualLayout>
      </c:layout>
      <c:lineChart>
        <c:grouping val="standard"/>
        <c:varyColors val="0"/>
        <c:ser>
          <c:idx val="0"/>
          <c:order val="0"/>
          <c:tx>
            <c:strRef>
              <c:f>"Oil Production"</c:f>
              <c:strCache>
                <c:ptCount val="1"/>
                <c:pt idx="0">
                  <c:v>Oil Productio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I$7:$AB$7</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Model!$I$26:$AB$26</c:f>
              <c:numCache>
                <c:formatCode>General</c:formatCode>
                <c:ptCount val="20"/>
                <c:pt idx="0">
                  <c:v>294276</c:v>
                </c:pt>
                <c:pt idx="1">
                  <c:v>278374</c:v>
                </c:pt>
                <c:pt idx="2">
                  <c:v>221433</c:v>
                </c:pt>
                <c:pt idx="3">
                  <c:v>173865</c:v>
                </c:pt>
                <c:pt idx="4">
                  <c:v>177833</c:v>
                </c:pt>
                <c:pt idx="5">
                  <c:v>184881</c:v>
                </c:pt>
                <c:pt idx="6">
                  <c:v>175041.3</c:v>
                </c:pt>
                <c:pt idx="7">
                  <c:v>243426.75</c:v>
                </c:pt>
                <c:pt idx="8">
                  <c:v>306145.95</c:v>
                </c:pt>
                <c:pt idx="9">
                  <c:v>245250</c:v>
                </c:pt>
                <c:pt idx="10">
                  <c:v>195616.05</c:v>
                </c:pt>
                <c:pt idx="11">
                  <c:v>173152.2</c:v>
                </c:pt>
                <c:pt idx="12">
                  <c:v>153547.2</c:v>
                </c:pt>
                <c:pt idx="13">
                  <c:v>155401.05</c:v>
                </c:pt>
                <c:pt idx="14">
                  <c:v>113616.3</c:v>
                </c:pt>
                <c:pt idx="15">
                  <c:v>98092.95</c:v>
                </c:pt>
                <c:pt idx="16">
                  <c:v>81807.6</c:v>
                </c:pt>
                <c:pt idx="17">
                  <c:v>68934.15</c:v>
                </c:pt>
                <c:pt idx="18">
                  <c:v>60457.5</c:v>
                </c:pt>
                <c:pt idx="19">
                  <c:v>51744.45</c:v>
                </c:pt>
              </c:numCache>
            </c:numRef>
          </c:val>
          <c:smooth val="0"/>
        </c:ser>
        <c:hiLowLines>
          <c:spPr>
            <a:ln w="0">
              <a:noFill/>
            </a:ln>
          </c:spPr>
        </c:hiLowLines>
        <c:marker val="1"/>
        <c:axId val="5446429"/>
        <c:axId val="27393111"/>
      </c:lineChart>
      <c:lineChart>
        <c:grouping val="standard"/>
        <c:varyColors val="0"/>
        <c:ser>
          <c:idx val="1"/>
          <c:order val="1"/>
          <c:tx>
            <c:strRef>
              <c:f>"Gas Production"</c:f>
              <c:strCache>
                <c:ptCount val="1"/>
                <c:pt idx="0">
                  <c:v>Gas Production</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I$7:$AB$7</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Model!$I$27:$AB$27</c:f>
              <c:numCache>
                <c:formatCode>General</c:formatCode>
                <c:ptCount val="20"/>
                <c:pt idx="0">
                  <c:v>1594899</c:v>
                </c:pt>
                <c:pt idx="1">
                  <c:v>1487048</c:v>
                </c:pt>
                <c:pt idx="2">
                  <c:v>1191350</c:v>
                </c:pt>
                <c:pt idx="3">
                  <c:v>1033433</c:v>
                </c:pt>
                <c:pt idx="4">
                  <c:v>1482250</c:v>
                </c:pt>
                <c:pt idx="5">
                  <c:v>1542423</c:v>
                </c:pt>
                <c:pt idx="6">
                  <c:v>3306854.25</c:v>
                </c:pt>
                <c:pt idx="7">
                  <c:v>5353845.6</c:v>
                </c:pt>
                <c:pt idx="8">
                  <c:v>4805220.75</c:v>
                </c:pt>
                <c:pt idx="9">
                  <c:v>3433841.55</c:v>
                </c:pt>
                <c:pt idx="10">
                  <c:v>2474407.5</c:v>
                </c:pt>
                <c:pt idx="11">
                  <c:v>1836077.7</c:v>
                </c:pt>
                <c:pt idx="12">
                  <c:v>1485532.65</c:v>
                </c:pt>
                <c:pt idx="13">
                  <c:v>1310664.3</c:v>
                </c:pt>
                <c:pt idx="14">
                  <c:v>1036243.65</c:v>
                </c:pt>
                <c:pt idx="15">
                  <c:v>839798.85</c:v>
                </c:pt>
                <c:pt idx="16">
                  <c:v>796452.3</c:v>
                </c:pt>
                <c:pt idx="17">
                  <c:v>677201.25</c:v>
                </c:pt>
                <c:pt idx="18">
                  <c:v>568180.2</c:v>
                </c:pt>
                <c:pt idx="19">
                  <c:v>580747.95</c:v>
                </c:pt>
              </c:numCache>
            </c:numRef>
          </c:val>
          <c:smooth val="0"/>
        </c:ser>
        <c:hiLowLines>
          <c:spPr>
            <a:ln w="0">
              <a:noFill/>
            </a:ln>
          </c:spPr>
        </c:hiLowLines>
        <c:marker val="1"/>
        <c:axId val="84599533"/>
        <c:axId val="21794365"/>
      </c:lineChart>
      <c:catAx>
        <c:axId val="54464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7393111"/>
        <c:crossesAt val="0"/>
        <c:auto val="1"/>
        <c:lblAlgn val="ctr"/>
        <c:lblOffset val="100"/>
        <c:noMultiLvlLbl val="0"/>
      </c:catAx>
      <c:valAx>
        <c:axId val="27393111"/>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Oil Production MBls</a:t>
                </a:r>
              </a:p>
            </c:rich>
          </c:tx>
          <c:layout>
            <c:manualLayout>
              <c:xMode val="edge"/>
              <c:yMode val="edge"/>
              <c:x val="0.0118787418036682"/>
              <c:y val="-0.18782153212982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29"/>
        <c:crossesAt val="1"/>
        <c:crossBetween val="midCat"/>
      </c:valAx>
      <c:catAx>
        <c:axId val="84599533"/>
        <c:scaling>
          <c:orientation val="minMax"/>
        </c:scaling>
        <c:delete val="1"/>
        <c:axPos val="t"/>
        <c:numFmt formatCode="General" sourceLinked="1"/>
        <c:majorTickMark val="out"/>
        <c:minorTickMark val="none"/>
        <c:tickLblPos val="nextTo"/>
        <c:spPr>
          <a:ln w="0">
            <a:noFill/>
          </a:ln>
        </c:spPr>
        <c:txPr>
          <a:bodyPr/>
          <a:lstStyle/>
          <a:p>
            <a:pPr>
              <a:defRPr b="0" sz="1525" spc="-1" strike="noStrike">
                <a:solidFill>
                  <a:srgbClr val="000000"/>
                </a:solidFill>
                <a:latin typeface="Arial"/>
              </a:defRPr>
            </a:pPr>
          </a:p>
        </c:txPr>
        <c:crossAx val="21794365"/>
        <c:auto val="1"/>
        <c:lblAlgn val="ctr"/>
        <c:lblOffset val="100"/>
        <c:noMultiLvlLbl val="0"/>
      </c:catAx>
      <c:valAx>
        <c:axId val="21794365"/>
        <c:scaling>
          <c:orientation val="minMax"/>
        </c:scaling>
        <c:delete val="0"/>
        <c:axPos val="r"/>
        <c:title>
          <c:tx>
            <c:rich>
              <a:bodyPr rot="-5400000"/>
              <a:lstStyle/>
              <a:p>
                <a:pPr>
                  <a:defRPr b="1" sz="1525" spc="-1" strike="noStrike">
                    <a:solidFill>
                      <a:srgbClr val="000000"/>
                    </a:solidFill>
                    <a:latin typeface="Arial"/>
                  </a:defRPr>
                </a:pPr>
                <a:r>
                  <a:rPr b="1" sz="1525" spc="-1" strike="noStrike">
                    <a:solidFill>
                      <a:srgbClr val="000000"/>
                    </a:solidFill>
                    <a:latin typeface="Arial"/>
                  </a:rPr>
                  <a:t>Gas Production MMCFe</a:t>
                </a:r>
              </a:p>
            </c:rich>
          </c:tx>
          <c:layout>
            <c:manualLayout>
              <c:xMode val="edge"/>
              <c:yMode val="edge"/>
              <c:x val="0.123396369856505"/>
              <c:y val="-0.315499017865494"/>
            </c:manualLayout>
          </c:layout>
          <c:overlay val="0"/>
          <c:spPr>
            <a:noFill/>
            <a:ln w="0">
              <a:noFill/>
            </a:ln>
          </c:spPr>
        </c:title>
        <c:numFmt formatCode="_(* #,##0_);_(* \(#,##0\);_(* \-??_);_(@_)"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9533"/>
        <c:crosses val="max"/>
        <c:crossBetween val="midCat"/>
      </c:valAx>
      <c:spPr>
        <a:solidFill>
          <a:srgbClr val="c0c0c0"/>
        </a:solidFill>
        <a:ln w="12600">
          <a:solidFill>
            <a:srgbClr val="808080"/>
          </a:solidFill>
          <a:round/>
        </a:ln>
      </c:spPr>
    </c:plotArea>
    <c:legend>
      <c:legendPos val="r"/>
      <c:layout>
        <c:manualLayout>
          <c:xMode val="edge"/>
          <c:yMode val="edge"/>
          <c:x val="0.57250783996959"/>
          <c:y val="0.223833130670658"/>
          <c:w val="0.16259621780861"/>
          <c:h val="0.105602843513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Crimson Operating Cost/MMCFe</a:t>
            </a:r>
          </a:p>
        </c:rich>
      </c:tx>
      <c:layout>
        <c:manualLayout>
          <c:xMode val="edge"/>
          <c:yMode val="edge"/>
          <c:x val="0.340453875065417"/>
          <c:y val="0.0423304927751019"/>
        </c:manualLayout>
      </c:layout>
      <c:overlay val="0"/>
      <c:spPr>
        <a:noFill/>
        <a:ln w="0">
          <a:noFill/>
        </a:ln>
      </c:spPr>
    </c:title>
    <c:autoTitleDeleted val="0"/>
    <c:plotArea>
      <c:layout>
        <c:manualLayout>
          <c:xMode val="edge"/>
          <c:yMode val="edge"/>
          <c:x val="0.0658451876873305"/>
          <c:y val="0.156909966654316"/>
          <c:w val="0.920976259574671"/>
          <c:h val="0.81928492034086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B$7</c:f>
              <c:strCache>
                <c:ptCount val="20"/>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strCache>
            </c:strRef>
          </c:cat>
          <c:val>
            <c:numRef>
              <c:f>Model!$I$34:$AB$34</c:f>
              <c:numCache>
                <c:formatCode>General</c:formatCode>
                <c:ptCount val="20"/>
                <c:pt idx="0">
                  <c:v>1.21982269148995</c:v>
                </c:pt>
                <c:pt idx="1">
                  <c:v>1.43863653884405</c:v>
                </c:pt>
                <c:pt idx="2">
                  <c:v>1.82784005860438</c:v>
                </c:pt>
                <c:pt idx="3">
                  <c:v>1.89546167503683</c:v>
                </c:pt>
                <c:pt idx="4">
                  <c:v>1.60573108226426</c:v>
                </c:pt>
                <c:pt idx="5">
                  <c:v>2.15030436597681</c:v>
                </c:pt>
                <c:pt idx="6">
                  <c:v>1.47281812001626</c:v>
                </c:pt>
                <c:pt idx="7">
                  <c:v>0.96804383662626</c:v>
                </c:pt>
                <c:pt idx="8">
                  <c:v>1.00675971290391</c:v>
                </c:pt>
                <c:pt idx="9">
                  <c:v>1.23287338564157</c:v>
                </c:pt>
                <c:pt idx="10">
                  <c:v>1.53056702947754</c:v>
                </c:pt>
                <c:pt idx="11">
                  <c:v>1.7649672021359</c:v>
                </c:pt>
                <c:pt idx="12">
                  <c:v>1.94262403199917</c:v>
                </c:pt>
                <c:pt idx="13">
                  <c:v>1.83352864055684</c:v>
                </c:pt>
                <c:pt idx="14">
                  <c:v>2.15480006606811</c:v>
                </c:pt>
                <c:pt idx="15">
                  <c:v>2.45188419630676</c:v>
                </c:pt>
                <c:pt idx="16">
                  <c:v>2.54884233847961</c:v>
                </c:pt>
                <c:pt idx="17">
                  <c:v>2.68419440907461</c:v>
                </c:pt>
                <c:pt idx="18">
                  <c:v>2.96772544530554</c:v>
                </c:pt>
                <c:pt idx="19">
                  <c:v>2.55617514786089</c:v>
                </c:pt>
              </c:numCache>
            </c:numRef>
          </c:val>
        </c:ser>
        <c:gapWidth val="150"/>
        <c:overlap val="0"/>
        <c:axId val="15228483"/>
        <c:axId val="52802549"/>
      </c:barChart>
      <c:catAx>
        <c:axId val="152284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52802549"/>
        <c:crossesAt val="0"/>
        <c:auto val="1"/>
        <c:lblAlgn val="ctr"/>
        <c:lblOffset val="100"/>
        <c:noMultiLvlLbl val="0"/>
      </c:catAx>
      <c:valAx>
        <c:axId val="52802549"/>
        <c:scaling>
          <c:orientation val="minMax"/>
        </c:scaling>
        <c:delete val="0"/>
        <c:axPos val="l"/>
        <c:majorGridlines>
          <c:spPr>
            <a:ln w="0">
              <a:solidFill>
                <a:srgbClr val="000000"/>
              </a:solidFill>
            </a:ln>
          </c:spPr>
        </c:majorGridlines>
        <c:title>
          <c:tx>
            <c:rich>
              <a:bodyPr rot="-5400000"/>
              <a:lstStyle/>
              <a:p>
                <a:pPr>
                  <a:defRPr b="1" sz="1300" spc="-1" strike="noStrike">
                    <a:solidFill>
                      <a:srgbClr val="000000"/>
                    </a:solidFill>
                    <a:latin typeface="Arial"/>
                  </a:defRPr>
                </a:pPr>
                <a:r>
                  <a:rPr b="1" sz="1300" spc="-1" strike="noStrike">
                    <a:solidFill>
                      <a:srgbClr val="000000"/>
                    </a:solidFill>
                    <a:latin typeface="Arial"/>
                  </a:rPr>
                  <a:t>$/MMCFe</a:t>
                </a:r>
              </a:p>
            </c:rich>
          </c:tx>
          <c:layout>
            <c:manualLayout>
              <c:xMode val="edge"/>
              <c:yMode val="edge"/>
              <c:x val="0.0119415766687283"/>
              <c:y val="0.244535012967766"/>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52284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Arial"/>
              </a:defRPr>
            </a:pPr>
            <a:r>
              <a:rPr b="1" sz="1875" spc="-1" strike="noStrike">
                <a:solidFill>
                  <a:srgbClr val="000000"/>
                </a:solidFill>
                <a:latin typeface="Arial"/>
              </a:rPr>
              <a:t>Basis Differential</a:t>
            </a:r>
          </a:p>
        </c:rich>
      </c:tx>
      <c:overlay val="0"/>
      <c:spPr>
        <a:noFill/>
        <a:ln w="0">
          <a:noFill/>
        </a:ln>
      </c:spPr>
    </c:title>
    <c:autoTitleDeleted val="0"/>
    <c:plotArea>
      <c:layout>
        <c:manualLayout>
          <c:xMode val="edge"/>
          <c:yMode val="edge"/>
          <c:x val="0.0246468992610607"/>
          <c:y val="0.19590219387262"/>
          <c:w val="0.962445047235993"/>
          <c:h val="0.77935633516961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30:$AC$30</c:f>
              <c:numCache>
                <c:formatCode>General</c:formatCode>
                <c:ptCount val="21"/>
                <c:pt idx="0">
                  <c:v>-0.45148138551519</c:v>
                </c:pt>
                <c:pt idx="1">
                  <c:v>-0.573029329670279</c:v>
                </c:pt>
                <c:pt idx="2">
                  <c:v>-0.435770038376453</c:v>
                </c:pt>
                <c:pt idx="3">
                  <c:v>0.021953045882665</c:v>
                </c:pt>
                <c:pt idx="4">
                  <c:v>1.30467577137781</c:v>
                </c:pt>
                <c:pt idx="5">
                  <c:v>-0.190739024342414</c:v>
                </c:pt>
                <c:pt idx="6">
                  <c:v>-1.03026988850307</c:v>
                </c:pt>
                <c:pt idx="7">
                  <c:v>-1.11228590092092</c:v>
                </c:pt>
                <c:pt idx="8">
                  <c:v>-0.816583443577241</c:v>
                </c:pt>
                <c:pt idx="9">
                  <c:v>-0.721163071225655</c:v>
                </c:pt>
                <c:pt idx="10">
                  <c:v>-0.624512306463272</c:v>
                </c:pt>
                <c:pt idx="11">
                  <c:v>-0.518015759493293</c:v>
                </c:pt>
                <c:pt idx="12">
                  <c:v>-0.489574625967778</c:v>
                </c:pt>
                <c:pt idx="13">
                  <c:v>-0.43280522657386</c:v>
                </c:pt>
                <c:pt idx="14">
                  <c:v>-0.358806474051129</c:v>
                </c:pt>
                <c:pt idx="15">
                  <c:v>-0.349524360028081</c:v>
                </c:pt>
                <c:pt idx="16">
                  <c:v>-0.372452109449816</c:v>
                </c:pt>
                <c:pt idx="17">
                  <c:v>-0.375208579509029</c:v>
                </c:pt>
                <c:pt idx="18">
                  <c:v>-0.375900673439526</c:v>
                </c:pt>
                <c:pt idx="19">
                  <c:v>-0.275751180069564</c:v>
                </c:pt>
                <c:pt idx="20">
                  <c:v>-0.189637453338927</c:v>
                </c:pt>
              </c:numCache>
            </c:numRef>
          </c:val>
          <c:smooth val="0"/>
        </c:ser>
        <c:hiLowLines>
          <c:spPr>
            <a:ln w="0">
              <a:noFill/>
            </a:ln>
          </c:spPr>
        </c:hiLowLines>
        <c:marker val="1"/>
        <c:axId val="72725850"/>
        <c:axId val="45598020"/>
      </c:lineChart>
      <c:catAx>
        <c:axId val="72725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598020"/>
        <c:crossesAt val="0"/>
        <c:auto val="1"/>
        <c:lblAlgn val="ctr"/>
        <c:lblOffset val="100"/>
        <c:noMultiLvlLbl val="0"/>
      </c:catAx>
      <c:valAx>
        <c:axId val="4559802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72585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Oil Price Scenarios</a:t>
            </a:r>
          </a:p>
        </c:rich>
      </c:tx>
      <c:layout>
        <c:manualLayout>
          <c:xMode val="edge"/>
          <c:yMode val="edge"/>
          <c:x val="0.376646426903316"/>
          <c:y val="0.0443991061886719"/>
        </c:manualLayout>
      </c:layout>
      <c:overlay val="0"/>
      <c:spPr>
        <a:noFill/>
        <a:ln w="0">
          <a:noFill/>
        </a:ln>
      </c:spPr>
    </c:title>
    <c:autoTitleDeleted val="0"/>
    <c:plotArea>
      <c:layout>
        <c:manualLayout>
          <c:xMode val="edge"/>
          <c:yMode val="edge"/>
          <c:x val="0.0246146660439047"/>
          <c:y val="0.164383561643836"/>
          <c:w val="0.770294255021018"/>
          <c:h val="0.810648013212863"/>
        </c:manualLayout>
      </c:layout>
      <c:lineChart>
        <c:grouping val="standard"/>
        <c:varyColors val="0"/>
        <c:ser>
          <c:idx val="0"/>
          <c:order val="0"/>
          <c:tx>
            <c:strRef>
              <c:f>Model!$C$84</c:f>
              <c:strCache>
                <c:ptCount val="1"/>
                <c:pt idx="0">
                  <c:v>Forward Marke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4:$AC$84</c:f>
              <c:numCache>
                <c:formatCode>General</c:formatCode>
                <c:ptCount val="21"/>
                <c:pt idx="0">
                  <c:v>25.9241666666667</c:v>
                </c:pt>
                <c:pt idx="1">
                  <c:v>26.0975</c:v>
                </c:pt>
                <c:pt idx="2">
                  <c:v>31.14</c:v>
                </c:pt>
                <c:pt idx="3">
                  <c:v>41.4383333333333</c:v>
                </c:pt>
                <c:pt idx="4">
                  <c:v>56.4658333333333</c:v>
                </c:pt>
                <c:pt idx="5">
                  <c:v>66.1033333333333</c:v>
                </c:pt>
                <c:pt idx="6">
                  <c:v>61.06</c:v>
                </c:pt>
                <c:pt idx="7">
                  <c:v>61.06</c:v>
                </c:pt>
                <c:pt idx="8">
                  <c:v>61.06</c:v>
                </c:pt>
                <c:pt idx="9">
                  <c:v>61.06</c:v>
                </c:pt>
                <c:pt idx="10">
                  <c:v>61.06</c:v>
                </c:pt>
                <c:pt idx="11">
                  <c:v>61.06</c:v>
                </c:pt>
                <c:pt idx="12">
                  <c:v>61.06</c:v>
                </c:pt>
                <c:pt idx="13">
                  <c:v>61.06</c:v>
                </c:pt>
                <c:pt idx="14">
                  <c:v>61.06</c:v>
                </c:pt>
                <c:pt idx="15">
                  <c:v>61.06</c:v>
                </c:pt>
                <c:pt idx="16">
                  <c:v>61.06</c:v>
                </c:pt>
                <c:pt idx="17">
                  <c:v>61.06</c:v>
                </c:pt>
                <c:pt idx="18">
                  <c:v>61.06</c:v>
                </c:pt>
                <c:pt idx="19">
                  <c:v>61.06</c:v>
                </c:pt>
                <c:pt idx="20">
                  <c:v>61.06</c:v>
                </c:pt>
              </c:numCache>
            </c:numRef>
          </c:val>
          <c:smooth val="0"/>
        </c:ser>
        <c:ser>
          <c:idx val="1"/>
          <c:order val="1"/>
          <c:tx>
            <c:strRef>
              <c:f>Model!$C$85</c:f>
              <c:strCache>
                <c:ptCount val="1"/>
                <c:pt idx="0">
                  <c:v>Base - EIA</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5:$AC$85</c:f>
              <c:numCache>
                <c:formatCode>General</c:formatCode>
                <c:ptCount val="21"/>
                <c:pt idx="0">
                  <c:v>25.9241666666667</c:v>
                </c:pt>
                <c:pt idx="1">
                  <c:v>26.0975</c:v>
                </c:pt>
                <c:pt idx="2">
                  <c:v>31.14</c:v>
                </c:pt>
                <c:pt idx="3">
                  <c:v>41.6136893774168</c:v>
                </c:pt>
                <c:pt idx="4">
                  <c:v>56.7616767883301</c:v>
                </c:pt>
                <c:pt idx="5">
                  <c:v>71.223500989296</c:v>
                </c:pt>
                <c:pt idx="6">
                  <c:v>70.2809669054558</c:v>
                </c:pt>
                <c:pt idx="7">
                  <c:v>68.7643538866471</c:v>
                </c:pt>
                <c:pt idx="8">
                  <c:v>66.5168494976887</c:v>
                </c:pt>
                <c:pt idx="9">
                  <c:v>63.8674967644878</c:v>
                </c:pt>
                <c:pt idx="10">
                  <c:v>61.4669418567718</c:v>
                </c:pt>
                <c:pt idx="11">
                  <c:v>59.5654438254289</c:v>
                </c:pt>
                <c:pt idx="12">
                  <c:v>58.5796861953441</c:v>
                </c:pt>
                <c:pt idx="13">
                  <c:v>59.1395836979705</c:v>
                </c:pt>
                <c:pt idx="14">
                  <c:v>60.4128576742152</c:v>
                </c:pt>
                <c:pt idx="15">
                  <c:v>61.3267639290202</c:v>
                </c:pt>
                <c:pt idx="16">
                  <c:v>63.7655228912933</c:v>
                </c:pt>
                <c:pt idx="17">
                  <c:v>65.5207340237912</c:v>
                </c:pt>
                <c:pt idx="18">
                  <c:v>67.6215694577286</c:v>
                </c:pt>
                <c:pt idx="19">
                  <c:v>68.989402815784</c:v>
                </c:pt>
                <c:pt idx="20">
                  <c:v>71.2365794369858</c:v>
                </c:pt>
              </c:numCache>
            </c:numRef>
          </c:val>
          <c:smooth val="0"/>
        </c:ser>
        <c:ser>
          <c:idx val="2"/>
          <c:order val="2"/>
          <c:tx>
            <c:strRef>
              <c:f>Model!$C$86</c:f>
              <c:strCache>
                <c:ptCount val="1"/>
                <c:pt idx="0">
                  <c:v>High - EIA</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6:$AC$86</c:f>
              <c:numCache>
                <c:formatCode>General</c:formatCode>
                <c:ptCount val="21"/>
                <c:pt idx="0">
                  <c:v>25.9241666666667</c:v>
                </c:pt>
                <c:pt idx="1">
                  <c:v>26.0975</c:v>
                </c:pt>
                <c:pt idx="2">
                  <c:v>31.14</c:v>
                </c:pt>
                <c:pt idx="3">
                  <c:v>41.6136893774168</c:v>
                </c:pt>
                <c:pt idx="4">
                  <c:v>56.7616767883301</c:v>
                </c:pt>
                <c:pt idx="5">
                  <c:v>71.2235088524478</c:v>
                </c:pt>
                <c:pt idx="6">
                  <c:v>70.2708837799123</c:v>
                </c:pt>
                <c:pt idx="7">
                  <c:v>71.9094622579552</c:v>
                </c:pt>
                <c:pt idx="8">
                  <c:v>74.1833336407988</c:v>
                </c:pt>
                <c:pt idx="9">
                  <c:v>77.2219318296268</c:v>
                </c:pt>
                <c:pt idx="10">
                  <c:v>80.7842694370675</c:v>
                </c:pt>
                <c:pt idx="11">
                  <c:v>84.053798893865</c:v>
                </c:pt>
                <c:pt idx="12">
                  <c:v>87.8350864954723</c:v>
                </c:pt>
                <c:pt idx="13">
                  <c:v>92.1719687433274</c:v>
                </c:pt>
                <c:pt idx="14">
                  <c:v>96.4769241637927</c:v>
                </c:pt>
                <c:pt idx="15">
                  <c:v>100.845616953284</c:v>
                </c:pt>
                <c:pt idx="16">
                  <c:v>104.669044715404</c:v>
                </c:pt>
                <c:pt idx="17">
                  <c:v>108.475513769976</c:v>
                </c:pt>
                <c:pt idx="18">
                  <c:v>112.513470572168</c:v>
                </c:pt>
                <c:pt idx="19">
                  <c:v>116.624412457328</c:v>
                </c:pt>
                <c:pt idx="20">
                  <c:v>120.109787045418</c:v>
                </c:pt>
              </c:numCache>
            </c:numRef>
          </c:val>
          <c:smooth val="0"/>
        </c:ser>
        <c:ser>
          <c:idx val="3"/>
          <c:order val="3"/>
          <c:tx>
            <c:strRef>
              <c:f>Model!$C$87</c:f>
              <c:strCache>
                <c:ptCount val="1"/>
                <c:pt idx="0">
                  <c:v>Low - EIA</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7:$AC$87</c:f>
              <c:numCache>
                <c:formatCode>General</c:formatCode>
                <c:ptCount val="21"/>
                <c:pt idx="0">
                  <c:v>25.9241666666667</c:v>
                </c:pt>
                <c:pt idx="1">
                  <c:v>26.0975</c:v>
                </c:pt>
                <c:pt idx="2">
                  <c:v>31.14</c:v>
                </c:pt>
                <c:pt idx="3">
                  <c:v>41.6136893774168</c:v>
                </c:pt>
                <c:pt idx="4">
                  <c:v>56.7616767883301</c:v>
                </c:pt>
                <c:pt idx="5">
                  <c:v>71.2235088524478</c:v>
                </c:pt>
                <c:pt idx="6">
                  <c:v>70.2669588276354</c:v>
                </c:pt>
                <c:pt idx="7">
                  <c:v>66.3861435784829</c:v>
                </c:pt>
                <c:pt idx="8">
                  <c:v>60.5796388334878</c:v>
                </c:pt>
                <c:pt idx="9">
                  <c:v>54.535444257287</c:v>
                </c:pt>
                <c:pt idx="10">
                  <c:v>49.0172800831825</c:v>
                </c:pt>
                <c:pt idx="11">
                  <c:v>44.3936531741477</c:v>
                </c:pt>
                <c:pt idx="12">
                  <c:v>42.476531372837</c:v>
                </c:pt>
                <c:pt idx="13">
                  <c:v>41.6648279000949</c:v>
                </c:pt>
                <c:pt idx="14">
                  <c:v>41.0495665609997</c:v>
                </c:pt>
                <c:pt idx="15">
                  <c:v>41.6116532999108</c:v>
                </c:pt>
                <c:pt idx="16">
                  <c:v>42.5139777060862</c:v>
                </c:pt>
                <c:pt idx="17">
                  <c:v>43.4576845729258</c:v>
                </c:pt>
                <c:pt idx="18">
                  <c:v>44.4228589201096</c:v>
                </c:pt>
                <c:pt idx="19">
                  <c:v>45.3772379280101</c:v>
                </c:pt>
                <c:pt idx="20">
                  <c:v>46.5310094898683</c:v>
                </c:pt>
              </c:numCache>
            </c:numRef>
          </c:val>
          <c:smooth val="0"/>
        </c:ser>
        <c:ser>
          <c:idx val="4"/>
          <c:order val="4"/>
          <c:tx>
            <c:strRef>
              <c:f>Model!$C$88</c:f>
              <c:strCache>
                <c:ptCount val="1"/>
                <c:pt idx="0">
                  <c:v>Flat Nominal</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8:$AC$88</c:f>
              <c:numCache>
                <c:formatCode>General</c:formatCode>
                <c:ptCount val="21"/>
                <c:pt idx="0">
                  <c:v>25.9241666666667</c:v>
                </c:pt>
                <c:pt idx="1">
                  <c:v>26.0975</c:v>
                </c:pt>
                <c:pt idx="2">
                  <c:v>31.14</c:v>
                </c:pt>
                <c:pt idx="3">
                  <c:v>41.4383333333333</c:v>
                </c:pt>
                <c:pt idx="4">
                  <c:v>56.4658333333333</c:v>
                </c:pt>
                <c:pt idx="5">
                  <c:v>66.1033333333333</c:v>
                </c:pt>
                <c:pt idx="6">
                  <c:v>81</c:v>
                </c:pt>
                <c:pt idx="7">
                  <c:v>81</c:v>
                </c:pt>
                <c:pt idx="8">
                  <c:v>81</c:v>
                </c:pt>
                <c:pt idx="9">
                  <c:v>81</c:v>
                </c:pt>
                <c:pt idx="10">
                  <c:v>81</c:v>
                </c:pt>
                <c:pt idx="11">
                  <c:v>81</c:v>
                </c:pt>
                <c:pt idx="12">
                  <c:v>81</c:v>
                </c:pt>
                <c:pt idx="13">
                  <c:v>81</c:v>
                </c:pt>
                <c:pt idx="14">
                  <c:v>81</c:v>
                </c:pt>
                <c:pt idx="15">
                  <c:v>81</c:v>
                </c:pt>
                <c:pt idx="16">
                  <c:v>81</c:v>
                </c:pt>
                <c:pt idx="17">
                  <c:v>81</c:v>
                </c:pt>
                <c:pt idx="18">
                  <c:v>81</c:v>
                </c:pt>
                <c:pt idx="19">
                  <c:v>81</c:v>
                </c:pt>
                <c:pt idx="20">
                  <c:v>81</c:v>
                </c:pt>
              </c:numCache>
            </c:numRef>
          </c:val>
          <c:smooth val="0"/>
        </c:ser>
        <c:ser>
          <c:idx val="5"/>
          <c:order val="5"/>
          <c:tx>
            <c:strRef>
              <c:f>Model!$C$89</c:f>
              <c:strCache>
                <c:ptCount val="1"/>
                <c:pt idx="0">
                  <c:v> Flat Nominal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I$7:$AC$7</c:f>
              <c:strCache>
                <c:ptCount val="21"/>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pt idx="15">
                  <c:v>2016</c:v>
                </c:pt>
                <c:pt idx="16">
                  <c:v>2017</c:v>
                </c:pt>
                <c:pt idx="17">
                  <c:v>2018</c:v>
                </c:pt>
                <c:pt idx="18">
                  <c:v>2019</c:v>
                </c:pt>
                <c:pt idx="19">
                  <c:v>2020</c:v>
                </c:pt>
                <c:pt idx="20">
                  <c:v>2021</c:v>
                </c:pt>
              </c:strCache>
            </c:strRef>
          </c:cat>
          <c:val>
            <c:numRef>
              <c:f>Model!$I$89:$AC$89</c:f>
              <c:numCache>
                <c:formatCode>General</c:formatCode>
                <c:ptCount val="21"/>
                <c:pt idx="0">
                  <c:v>25.9241666666667</c:v>
                </c:pt>
                <c:pt idx="1">
                  <c:v>26.0975</c:v>
                </c:pt>
                <c:pt idx="2">
                  <c:v>31.14</c:v>
                </c:pt>
                <c:pt idx="3">
                  <c:v>41.4383333333333</c:v>
                </c:pt>
                <c:pt idx="4">
                  <c:v>56.4658333333333</c:v>
                </c:pt>
                <c:pt idx="5">
                  <c:v>71.2235088524478</c:v>
                </c:pt>
                <c:pt idx="6">
                  <c:v>70.2708837799123</c:v>
                </c:pt>
                <c:pt idx="7">
                  <c:v>71.9094622579552</c:v>
                </c:pt>
                <c:pt idx="8">
                  <c:v>74.1833336407988</c:v>
                </c:pt>
                <c:pt idx="9">
                  <c:v>77.2219318296268</c:v>
                </c:pt>
                <c:pt idx="10">
                  <c:v>80.7842694370675</c:v>
                </c:pt>
                <c:pt idx="11">
                  <c:v>84.053798893865</c:v>
                </c:pt>
                <c:pt idx="12">
                  <c:v>87.8350864954723</c:v>
                </c:pt>
                <c:pt idx="13">
                  <c:v>92.1719687433274</c:v>
                </c:pt>
                <c:pt idx="14">
                  <c:v>96.4769241637927</c:v>
                </c:pt>
                <c:pt idx="15">
                  <c:v>100.845616953284</c:v>
                </c:pt>
                <c:pt idx="16">
                  <c:v>104.669044715404</c:v>
                </c:pt>
                <c:pt idx="17">
                  <c:v>108.475513769976</c:v>
                </c:pt>
                <c:pt idx="18">
                  <c:v>112.513470572168</c:v>
                </c:pt>
                <c:pt idx="19">
                  <c:v>116.624412457328</c:v>
                </c:pt>
                <c:pt idx="20">
                  <c:v>120.109787045418</c:v>
                </c:pt>
              </c:numCache>
            </c:numRef>
          </c:val>
          <c:smooth val="0"/>
        </c:ser>
        <c:hiLowLines>
          <c:spPr>
            <a:ln w="0">
              <a:noFill/>
            </a:ln>
          </c:spPr>
        </c:hiLowLines>
        <c:marker val="1"/>
        <c:axId val="6708753"/>
        <c:axId val="65825480"/>
      </c:lineChart>
      <c:catAx>
        <c:axId val="6708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5480"/>
        <c:crossesAt val="0"/>
        <c:auto val="1"/>
        <c:lblAlgn val="ctr"/>
        <c:lblOffset val="100"/>
        <c:noMultiLvlLbl val="0"/>
      </c:catAx>
      <c:valAx>
        <c:axId val="6582548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08753"/>
        <c:crossesAt val="1"/>
        <c:crossBetween val="midCat"/>
      </c:valAx>
      <c:spPr>
        <a:solidFill>
          <a:srgbClr val="c0c0c0"/>
        </a:solidFill>
        <a:ln w="12600">
          <a:solidFill>
            <a:srgbClr val="808080"/>
          </a:solidFill>
          <a:round/>
        </a:ln>
      </c:spPr>
    </c:plotArea>
    <c:legend>
      <c:legendPos val="r"/>
      <c:layout>
        <c:manualLayout>
          <c:xMode val="edge"/>
          <c:yMode val="edge"/>
          <c:x val="0.782017748715554"/>
          <c:y val="0.364908190032061"/>
          <c:w val="0.192807099486221"/>
          <c:h val="0.37015447391431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CO Operating Cost/Mmcfe</a:t>
            </a:r>
          </a:p>
        </c:rich>
      </c:tx>
      <c:layout>
        <c:manualLayout>
          <c:xMode val="edge"/>
          <c:yMode val="edge"/>
          <c:x val="0.341542449773169"/>
          <c:y val="0.029057541579048"/>
        </c:manualLayout>
      </c:layout>
      <c:overlay val="0"/>
      <c:spPr>
        <a:noFill/>
        <a:ln w="0">
          <a:noFill/>
        </a:ln>
      </c:spPr>
    </c:title>
    <c:autoTitleDeleted val="0"/>
    <c:plotArea>
      <c:layout>
        <c:manualLayout>
          <c:xMode val="edge"/>
          <c:yMode val="edge"/>
          <c:x val="0.0262259667314755"/>
          <c:y val="0.102848403746894"/>
          <c:w val="0.947116007777058"/>
          <c:h val="0.859873829095775"/>
        </c:manualLayout>
      </c:layout>
      <c:barChart>
        <c:barDir val="col"/>
        <c:grouping val="clustered"/>
        <c:varyColors val="0"/>
        <c:ser>
          <c:idx val="0"/>
          <c:order val="0"/>
          <c:tx>
            <c:strRef>
              <c:f>'Reserve Analysis'!$K$74</c:f>
              <c:strCache>
                <c:ptCount val="1"/>
                <c:pt idx="0">
                  <c:v>EXCO Operating Cost/Mmcf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erve Analysis'!$L$76:$AC$76</c:f>
              <c:strCache>
                <c:ptCount val="18"/>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strCache>
            </c:strRef>
          </c:cat>
          <c:val>
            <c:numRef>
              <c:f>'Reserve Analysis'!$L$74:$AC$74</c:f>
              <c:numCache>
                <c:formatCode>General</c:formatCode>
                <c:ptCount val="18"/>
                <c:pt idx="0">
                  <c:v>0.401208138338478</c:v>
                </c:pt>
                <c:pt idx="1">
                  <c:v>0.526671168129642</c:v>
                </c:pt>
                <c:pt idx="2">
                  <c:v>0.520900609974883</c:v>
                </c:pt>
                <c:pt idx="3">
                  <c:v>0.497200195185672</c:v>
                </c:pt>
                <c:pt idx="4">
                  <c:v>0.552685387869324</c:v>
                </c:pt>
                <c:pt idx="5">
                  <c:v>0.681002239453423</c:v>
                </c:pt>
                <c:pt idx="6">
                  <c:v>0.768017394117414</c:v>
                </c:pt>
                <c:pt idx="7">
                  <c:v>0.73052249915209</c:v>
                </c:pt>
                <c:pt idx="8">
                  <c:v>0.882181757853439</c:v>
                </c:pt>
                <c:pt idx="9">
                  <c:v>1.02145556592312</c:v>
                </c:pt>
                <c:pt idx="10">
                  <c:v>1.11636303429417</c:v>
                </c:pt>
                <c:pt idx="11">
                  <c:v>1.34052926603082</c:v>
                </c:pt>
                <c:pt idx="12">
                  <c:v>1.4325729176828</c:v>
                </c:pt>
                <c:pt idx="13">
                  <c:v>1.34833137085421</c:v>
                </c:pt>
                <c:pt idx="14">
                  <c:v>1.26364091262363</c:v>
                </c:pt>
                <c:pt idx="15">
                  <c:v>1.34949727756275</c:v>
                </c:pt>
                <c:pt idx="16">
                  <c:v>1.45802003760975</c:v>
                </c:pt>
                <c:pt idx="17">
                  <c:v>1.58392751769236</c:v>
                </c:pt>
              </c:numCache>
            </c:numRef>
          </c:val>
        </c:ser>
        <c:gapWidth val="150"/>
        <c:overlap val="0"/>
        <c:axId val="30171016"/>
        <c:axId val="98176552"/>
      </c:barChart>
      <c:catAx>
        <c:axId val="301710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76552"/>
        <c:crossesAt val="0"/>
        <c:auto val="1"/>
        <c:lblAlgn val="ctr"/>
        <c:lblOffset val="100"/>
        <c:noMultiLvlLbl val="0"/>
      </c:catAx>
      <c:valAx>
        <c:axId val="981765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710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CO Production - MMCFe</a:t>
            </a:r>
          </a:p>
        </c:rich>
      </c:tx>
      <c:layout>
        <c:manualLayout>
          <c:xMode val="edge"/>
          <c:yMode val="edge"/>
          <c:x val="0.351782242384964"/>
          <c:y val="0.029057541579048"/>
        </c:manualLayout>
      </c:layout>
      <c:overlay val="0"/>
      <c:spPr>
        <a:noFill/>
        <a:ln w="0">
          <a:noFill/>
        </a:ln>
      </c:spPr>
    </c:title>
    <c:autoTitleDeleted val="0"/>
    <c:plotArea>
      <c:layout>
        <c:manualLayout>
          <c:xMode val="edge"/>
          <c:yMode val="edge"/>
          <c:x val="0.0262259667314755"/>
          <c:y val="0.102848403746894"/>
          <c:w val="0.947116007777058"/>
          <c:h val="0.859873829095775"/>
        </c:manualLayout>
      </c:layout>
      <c:barChart>
        <c:barDir val="col"/>
        <c:grouping val="clustered"/>
        <c:varyColors val="0"/>
        <c:ser>
          <c:idx val="0"/>
          <c:order val="0"/>
          <c:tx>
            <c:strRef>
              <c:f>'Reserve Analysis'!$K$77</c:f>
              <c:strCache>
                <c:ptCount val="1"/>
                <c:pt idx="0">
                  <c:v>EXCO Productio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erve Analysis'!$L$76:$AC$76</c:f>
              <c:strCache>
                <c:ptCount val="18"/>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strCache>
            </c:strRef>
          </c:cat>
          <c:val>
            <c:numRef>
              <c:f>'Reserve Analysis'!$L$77:$AC$77</c:f>
              <c:numCache>
                <c:formatCode>General</c:formatCode>
                <c:ptCount val="18"/>
                <c:pt idx="0">
                  <c:v>30129</c:v>
                </c:pt>
                <c:pt idx="1">
                  <c:v>22215</c:v>
                </c:pt>
                <c:pt idx="2">
                  <c:v>22296</c:v>
                </c:pt>
                <c:pt idx="3">
                  <c:v>15861.82</c:v>
                </c:pt>
                <c:pt idx="4">
                  <c:v>13864.85</c:v>
                </c:pt>
                <c:pt idx="5">
                  <c:v>10767.806</c:v>
                </c:pt>
                <c:pt idx="6">
                  <c:v>8797.457</c:v>
                </c:pt>
                <c:pt idx="7">
                  <c:v>8523.899</c:v>
                </c:pt>
                <c:pt idx="8">
                  <c:v>5870.899</c:v>
                </c:pt>
                <c:pt idx="9">
                  <c:v>4540.873</c:v>
                </c:pt>
                <c:pt idx="10">
                  <c:v>3744.66</c:v>
                </c:pt>
                <c:pt idx="11">
                  <c:v>2882.369</c:v>
                </c:pt>
                <c:pt idx="12">
                  <c:v>2439.806</c:v>
                </c:pt>
                <c:pt idx="13">
                  <c:v>2171.573</c:v>
                </c:pt>
                <c:pt idx="14">
                  <c:v>1878.54</c:v>
                </c:pt>
                <c:pt idx="15">
                  <c:v>1620.974</c:v>
                </c:pt>
                <c:pt idx="16">
                  <c:v>1401.764</c:v>
                </c:pt>
                <c:pt idx="17">
                  <c:v>1201.507</c:v>
                </c:pt>
              </c:numCache>
            </c:numRef>
          </c:val>
        </c:ser>
        <c:gapWidth val="150"/>
        <c:overlap val="0"/>
        <c:axId val="62231241"/>
        <c:axId val="82274880"/>
      </c:barChart>
      <c:catAx>
        <c:axId val="622312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74880"/>
        <c:crossesAt val="0"/>
        <c:auto val="1"/>
        <c:lblAlgn val="ctr"/>
        <c:lblOffset val="100"/>
        <c:noMultiLvlLbl val="0"/>
      </c:catAx>
      <c:valAx>
        <c:axId val="822748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312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Break Even Analysis:
 Equity   73.00  Junior  52.00  Senior  43.00 </a:t>
            </a:r>
          </a:p>
        </c:rich>
      </c:tx>
      <c:overlay val="0"/>
      <c:spPr>
        <a:noFill/>
        <a:ln w="0">
          <a:noFill/>
        </a:ln>
      </c:spPr>
    </c:title>
    <c:autoTitleDeleted val="0"/>
    <c:plotArea>
      <c:layout>
        <c:manualLayout>
          <c:xMode val="edge"/>
          <c:yMode val="edge"/>
          <c:x val="0.0564342199856219"/>
          <c:y val="0.175914876690533"/>
          <c:w val="0.888774776625244"/>
          <c:h val="0.782915672235481"/>
        </c:manualLayout>
      </c:layout>
      <c:lineChart>
        <c:grouping val="standard"/>
        <c:varyColors val="0"/>
        <c:ser>
          <c:idx val="0"/>
          <c:order val="0"/>
          <c:tx>
            <c:strRef>
              <c:f>'Break-Even Data'!$E$18</c:f>
              <c:strCache>
                <c:ptCount val="1"/>
                <c:pt idx="0">
                  <c:v>IRR Equit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E$20:$E$96</c:f>
              <c:numCache>
                <c:formatCode>General</c:formatCode>
                <c:ptCount val="77"/>
                <c:pt idx="0">
                  <c:v>0.30774729306391</c:v>
                </c:pt>
                <c:pt idx="1">
                  <c:v>0.30774729306391</c:v>
                </c:pt>
                <c:pt idx="2">
                  <c:v>0.30774729306391</c:v>
                </c:pt>
                <c:pt idx="3">
                  <c:v>0.30774729306391</c:v>
                </c:pt>
                <c:pt idx="4">
                  <c:v>0.30774729306391</c:v>
                </c:pt>
                <c:pt idx="5">
                  <c:v>0.30774729306391</c:v>
                </c:pt>
                <c:pt idx="6">
                  <c:v>0.30774729306391</c:v>
                </c:pt>
                <c:pt idx="7">
                  <c:v>0.30774729306391</c:v>
                </c:pt>
                <c:pt idx="8">
                  <c:v>0.30774729306391</c:v>
                </c:pt>
                <c:pt idx="9">
                  <c:v>0.30774729306391</c:v>
                </c:pt>
                <c:pt idx="10">
                  <c:v>0.30774729306391</c:v>
                </c:pt>
                <c:pt idx="11">
                  <c:v>0.30774729306391</c:v>
                </c:pt>
                <c:pt idx="12">
                  <c:v>0.30774729306391</c:v>
                </c:pt>
                <c:pt idx="13">
                  <c:v>0.30774729306391</c:v>
                </c:pt>
                <c:pt idx="14">
                  <c:v>0.30774729306391</c:v>
                </c:pt>
                <c:pt idx="15">
                  <c:v>0.30774729306391</c:v>
                </c:pt>
                <c:pt idx="16">
                  <c:v>0.30774729306391</c:v>
                </c:pt>
                <c:pt idx="17">
                  <c:v>0.30774729306391</c:v>
                </c:pt>
                <c:pt idx="18">
                  <c:v>0.30774729306391</c:v>
                </c:pt>
                <c:pt idx="19">
                  <c:v>0.30774729306391</c:v>
                </c:pt>
                <c:pt idx="20">
                  <c:v>0.30774729306391</c:v>
                </c:pt>
                <c:pt idx="21">
                  <c:v>0.30774729306391</c:v>
                </c:pt>
                <c:pt idx="22">
                  <c:v>0.30774729306391</c:v>
                </c:pt>
                <c:pt idx="23">
                  <c:v>0.30774729306391</c:v>
                </c:pt>
                <c:pt idx="24">
                  <c:v>0.30774729306391</c:v>
                </c:pt>
                <c:pt idx="25">
                  <c:v>0.30774729306391</c:v>
                </c:pt>
                <c:pt idx="26">
                  <c:v>0.30774729306391</c:v>
                </c:pt>
                <c:pt idx="27">
                  <c:v>0.30774729306391</c:v>
                </c:pt>
                <c:pt idx="28">
                  <c:v>0.30774729306391</c:v>
                </c:pt>
                <c:pt idx="29">
                  <c:v>0.30774729306391</c:v>
                </c:pt>
                <c:pt idx="30">
                  <c:v>0.30774729306391</c:v>
                </c:pt>
                <c:pt idx="31">
                  <c:v>0.30774729306391</c:v>
                </c:pt>
                <c:pt idx="32">
                  <c:v>0.30774729306391</c:v>
                </c:pt>
                <c:pt idx="33">
                  <c:v>0.30774729306391</c:v>
                </c:pt>
                <c:pt idx="34">
                  <c:v>0.30774729306391</c:v>
                </c:pt>
                <c:pt idx="35">
                  <c:v>0.30774729306391</c:v>
                </c:pt>
                <c:pt idx="36">
                  <c:v>0.30774729306391</c:v>
                </c:pt>
                <c:pt idx="37">
                  <c:v>0.30774729306391</c:v>
                </c:pt>
                <c:pt idx="38">
                  <c:v>0.30774729306391</c:v>
                </c:pt>
                <c:pt idx="39">
                  <c:v>0.30774729306391</c:v>
                </c:pt>
                <c:pt idx="40">
                  <c:v>0.30774729306391</c:v>
                </c:pt>
                <c:pt idx="41">
                  <c:v>0.30774729306391</c:v>
                </c:pt>
                <c:pt idx="42">
                  <c:v>0.30774729306391</c:v>
                </c:pt>
                <c:pt idx="43">
                  <c:v>0.30774729306391</c:v>
                </c:pt>
                <c:pt idx="44">
                  <c:v>0.30774729306391</c:v>
                </c:pt>
                <c:pt idx="45">
                  <c:v>0.30774729306391</c:v>
                </c:pt>
                <c:pt idx="46">
                  <c:v>0.30774729306391</c:v>
                </c:pt>
                <c:pt idx="47">
                  <c:v>0.30774729306391</c:v>
                </c:pt>
                <c:pt idx="48">
                  <c:v>0.30774729306391</c:v>
                </c:pt>
                <c:pt idx="49">
                  <c:v>0.30774729306391</c:v>
                </c:pt>
                <c:pt idx="50">
                  <c:v>0.30774729306391</c:v>
                </c:pt>
                <c:pt idx="51">
                  <c:v>0.30774729306391</c:v>
                </c:pt>
                <c:pt idx="52">
                  <c:v>0.30774729306391</c:v>
                </c:pt>
                <c:pt idx="53">
                  <c:v>0.30774729306391</c:v>
                </c:pt>
                <c:pt idx="54">
                  <c:v>0.30774729306391</c:v>
                </c:pt>
                <c:pt idx="55">
                  <c:v>0.30774729306391</c:v>
                </c:pt>
                <c:pt idx="56">
                  <c:v>0.30774729306391</c:v>
                </c:pt>
                <c:pt idx="57">
                  <c:v>0.30774729306391</c:v>
                </c:pt>
                <c:pt idx="58">
                  <c:v>0.30774729306391</c:v>
                </c:pt>
                <c:pt idx="59">
                  <c:v>0.30774729306391</c:v>
                </c:pt>
                <c:pt idx="60">
                  <c:v>0.30774729306391</c:v>
                </c:pt>
                <c:pt idx="61">
                  <c:v>0.30774729306391</c:v>
                </c:pt>
                <c:pt idx="62">
                  <c:v>0.30774729306391</c:v>
                </c:pt>
                <c:pt idx="63">
                  <c:v>0.30774729306391</c:v>
                </c:pt>
                <c:pt idx="64">
                  <c:v>0.30774729306391</c:v>
                </c:pt>
                <c:pt idx="65">
                  <c:v>0.30774729306391</c:v>
                </c:pt>
                <c:pt idx="66">
                  <c:v>0.30774729306391</c:v>
                </c:pt>
                <c:pt idx="67">
                  <c:v>0.30774729306391</c:v>
                </c:pt>
                <c:pt idx="68">
                  <c:v>0.30774729306391</c:v>
                </c:pt>
                <c:pt idx="69">
                  <c:v>0.30774729306391</c:v>
                </c:pt>
                <c:pt idx="70">
                  <c:v>0.30774729306391</c:v>
                </c:pt>
                <c:pt idx="71">
                  <c:v>0.30774729306391</c:v>
                </c:pt>
                <c:pt idx="72">
                  <c:v>0.30774729306391</c:v>
                </c:pt>
                <c:pt idx="73">
                  <c:v>0.30774729306391</c:v>
                </c:pt>
                <c:pt idx="74">
                  <c:v>0.30774729306391</c:v>
                </c:pt>
                <c:pt idx="75">
                  <c:v>0.30774729306391</c:v>
                </c:pt>
                <c:pt idx="76">
                  <c:v>0.30774729306391</c:v>
                </c:pt>
              </c:numCache>
            </c:numRef>
          </c:val>
          <c:smooth val="0"/>
        </c:ser>
        <c:ser>
          <c:idx val="1"/>
          <c:order val="1"/>
          <c:tx>
            <c:strRef>
              <c:f>'Break-Even Data'!$F$18</c:f>
              <c:strCache>
                <c:ptCount val="1"/>
                <c:pt idx="0">
                  <c:v>IRR Seni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F$20:$F$96</c:f>
              <c:numCache>
                <c:formatCode>General</c:formatCode>
                <c:ptCount val="77"/>
                <c:pt idx="0">
                  <c:v>0.0677000000000001</c:v>
                </c:pt>
                <c:pt idx="1">
                  <c:v>0.0677000000000001</c:v>
                </c:pt>
                <c:pt idx="2">
                  <c:v>0.0677000000000001</c:v>
                </c:pt>
                <c:pt idx="3">
                  <c:v>0.0677000000000001</c:v>
                </c:pt>
                <c:pt idx="4">
                  <c:v>0.0677000000000001</c:v>
                </c:pt>
                <c:pt idx="5">
                  <c:v>0.0677000000000001</c:v>
                </c:pt>
                <c:pt idx="6">
                  <c:v>0.0677000000000001</c:v>
                </c:pt>
                <c:pt idx="7">
                  <c:v>0.0677000000000001</c:v>
                </c:pt>
                <c:pt idx="8">
                  <c:v>0.0677000000000001</c:v>
                </c:pt>
                <c:pt idx="9">
                  <c:v>0.0677000000000001</c:v>
                </c:pt>
                <c:pt idx="10">
                  <c:v>0.0677000000000001</c:v>
                </c:pt>
                <c:pt idx="11">
                  <c:v>0.0677000000000001</c:v>
                </c:pt>
                <c:pt idx="12">
                  <c:v>0.0677000000000001</c:v>
                </c:pt>
                <c:pt idx="13">
                  <c:v>0.0677000000000001</c:v>
                </c:pt>
                <c:pt idx="14">
                  <c:v>0.0677000000000001</c:v>
                </c:pt>
                <c:pt idx="15">
                  <c:v>0.0677000000000001</c:v>
                </c:pt>
                <c:pt idx="16">
                  <c:v>0.0677000000000001</c:v>
                </c:pt>
                <c:pt idx="17">
                  <c:v>0.0677000000000001</c:v>
                </c:pt>
                <c:pt idx="18">
                  <c:v>0.0677000000000001</c:v>
                </c:pt>
                <c:pt idx="19">
                  <c:v>0.0677000000000001</c:v>
                </c:pt>
                <c:pt idx="20">
                  <c:v>0.0677000000000001</c:v>
                </c:pt>
                <c:pt idx="21">
                  <c:v>0.0677000000000001</c:v>
                </c:pt>
                <c:pt idx="22">
                  <c:v>0.0677000000000001</c:v>
                </c:pt>
                <c:pt idx="23">
                  <c:v>0.0677000000000001</c:v>
                </c:pt>
                <c:pt idx="24">
                  <c:v>0.0677000000000001</c:v>
                </c:pt>
                <c:pt idx="25">
                  <c:v>0.0677000000000001</c:v>
                </c:pt>
                <c:pt idx="26">
                  <c:v>0.0677000000000001</c:v>
                </c:pt>
                <c:pt idx="27">
                  <c:v>0.0677000000000001</c:v>
                </c:pt>
                <c:pt idx="28">
                  <c:v>0.0677000000000001</c:v>
                </c:pt>
                <c:pt idx="29">
                  <c:v>0.0677000000000001</c:v>
                </c:pt>
                <c:pt idx="30">
                  <c:v>0.0677000000000001</c:v>
                </c:pt>
                <c:pt idx="31">
                  <c:v>0.0677000000000001</c:v>
                </c:pt>
                <c:pt idx="32">
                  <c:v>0.0677000000000001</c:v>
                </c:pt>
                <c:pt idx="33">
                  <c:v>0.0677000000000001</c:v>
                </c:pt>
                <c:pt idx="34">
                  <c:v>0.0677000000000001</c:v>
                </c:pt>
                <c:pt idx="35">
                  <c:v>0.0677000000000001</c:v>
                </c:pt>
                <c:pt idx="36">
                  <c:v>0.0677000000000001</c:v>
                </c:pt>
                <c:pt idx="37">
                  <c:v>0.0677000000000001</c:v>
                </c:pt>
                <c:pt idx="38">
                  <c:v>0.0677000000000001</c:v>
                </c:pt>
                <c:pt idx="39">
                  <c:v>0.0677000000000001</c:v>
                </c:pt>
                <c:pt idx="40">
                  <c:v>0.0677000000000001</c:v>
                </c:pt>
                <c:pt idx="41">
                  <c:v>0.0677000000000001</c:v>
                </c:pt>
                <c:pt idx="42">
                  <c:v>0.0677000000000001</c:v>
                </c:pt>
                <c:pt idx="43">
                  <c:v>0.0677000000000001</c:v>
                </c:pt>
                <c:pt idx="44">
                  <c:v>0.0677000000000001</c:v>
                </c:pt>
                <c:pt idx="45">
                  <c:v>0.0677000000000001</c:v>
                </c:pt>
                <c:pt idx="46">
                  <c:v>0.0677000000000001</c:v>
                </c:pt>
                <c:pt idx="47">
                  <c:v>0.0677000000000001</c:v>
                </c:pt>
                <c:pt idx="48">
                  <c:v>0.0677000000000001</c:v>
                </c:pt>
                <c:pt idx="49">
                  <c:v>0.0677000000000001</c:v>
                </c:pt>
                <c:pt idx="50">
                  <c:v>0.0677000000000001</c:v>
                </c:pt>
                <c:pt idx="51">
                  <c:v>0.0677000000000001</c:v>
                </c:pt>
                <c:pt idx="52">
                  <c:v>0.0677000000000001</c:v>
                </c:pt>
                <c:pt idx="53">
                  <c:v>0.0677000000000001</c:v>
                </c:pt>
                <c:pt idx="54">
                  <c:v>0.0677000000000001</c:v>
                </c:pt>
                <c:pt idx="55">
                  <c:v>0.0677000000000001</c:v>
                </c:pt>
                <c:pt idx="56">
                  <c:v>0.0677000000000001</c:v>
                </c:pt>
                <c:pt idx="57">
                  <c:v>0.0677000000000001</c:v>
                </c:pt>
                <c:pt idx="58">
                  <c:v>0.0677000000000001</c:v>
                </c:pt>
                <c:pt idx="59">
                  <c:v>0.0677000000000001</c:v>
                </c:pt>
                <c:pt idx="60">
                  <c:v>0.0677000000000001</c:v>
                </c:pt>
                <c:pt idx="61">
                  <c:v>0.0677000000000001</c:v>
                </c:pt>
                <c:pt idx="62">
                  <c:v>0.0677000000000001</c:v>
                </c:pt>
                <c:pt idx="63">
                  <c:v>0.0677000000000001</c:v>
                </c:pt>
                <c:pt idx="64">
                  <c:v>0.0677000000000001</c:v>
                </c:pt>
                <c:pt idx="65">
                  <c:v>0.0677000000000001</c:v>
                </c:pt>
                <c:pt idx="66">
                  <c:v>0.0677000000000001</c:v>
                </c:pt>
                <c:pt idx="67">
                  <c:v>0.0677000000000001</c:v>
                </c:pt>
                <c:pt idx="68">
                  <c:v>0.0677000000000001</c:v>
                </c:pt>
                <c:pt idx="69">
                  <c:v>0.0677000000000001</c:v>
                </c:pt>
                <c:pt idx="70">
                  <c:v>0.0677000000000001</c:v>
                </c:pt>
                <c:pt idx="71">
                  <c:v>0.0677000000000001</c:v>
                </c:pt>
                <c:pt idx="72">
                  <c:v>0.0677000000000001</c:v>
                </c:pt>
                <c:pt idx="73">
                  <c:v>0.0677000000000001</c:v>
                </c:pt>
                <c:pt idx="74">
                  <c:v>0.0677000000000001</c:v>
                </c:pt>
                <c:pt idx="75">
                  <c:v>0.0677000000000001</c:v>
                </c:pt>
                <c:pt idx="76">
                  <c:v>0.0677000000000001</c:v>
                </c:pt>
              </c:numCache>
            </c:numRef>
          </c:val>
          <c:smooth val="0"/>
        </c:ser>
        <c:ser>
          <c:idx val="2"/>
          <c:order val="2"/>
          <c:tx>
            <c:strRef>
              <c:f>'Break-Even Data'!$G$18</c:f>
              <c:strCache>
                <c:ptCount val="1"/>
                <c:pt idx="0">
                  <c:v>IRR Junio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Data'!$D$20:$D$96</c:f>
              <c:strCache>
                <c:ptCount val="77"/>
                <c:pt idx="0">
                  <c:v> 30.00 </c:v>
                </c:pt>
                <c:pt idx="1">
                  <c:v> 31.00 </c:v>
                </c:pt>
                <c:pt idx="2">
                  <c:v> 32.00 </c:v>
                </c:pt>
                <c:pt idx="3">
                  <c:v> 33.00 </c:v>
                </c:pt>
                <c:pt idx="4">
                  <c:v> 34.00 </c:v>
                </c:pt>
                <c:pt idx="5">
                  <c:v> 35.00 </c:v>
                </c:pt>
                <c:pt idx="6">
                  <c:v> 36.00 </c:v>
                </c:pt>
                <c:pt idx="7">
                  <c:v> 37.00 </c:v>
                </c:pt>
                <c:pt idx="8">
                  <c:v> 38.00 </c:v>
                </c:pt>
                <c:pt idx="9">
                  <c:v> 39.00 </c:v>
                </c:pt>
                <c:pt idx="10">
                  <c:v> 40.00 </c:v>
                </c:pt>
                <c:pt idx="11">
                  <c:v> 41.00 </c:v>
                </c:pt>
                <c:pt idx="12">
                  <c:v> 42.00 </c:v>
                </c:pt>
                <c:pt idx="13">
                  <c:v> 43.00 </c:v>
                </c:pt>
                <c:pt idx="14">
                  <c:v> 44.00 </c:v>
                </c:pt>
                <c:pt idx="15">
                  <c:v> 45.00 </c:v>
                </c:pt>
                <c:pt idx="16">
                  <c:v> 46.00 </c:v>
                </c:pt>
                <c:pt idx="17">
                  <c:v> 47.00 </c:v>
                </c:pt>
                <c:pt idx="18">
                  <c:v> 48.00 </c:v>
                </c:pt>
                <c:pt idx="19">
                  <c:v> 49.00 </c:v>
                </c:pt>
                <c:pt idx="20">
                  <c:v> 50.00 </c:v>
                </c:pt>
                <c:pt idx="21">
                  <c:v> 51.00 </c:v>
                </c:pt>
                <c:pt idx="22">
                  <c:v> 52.00 </c:v>
                </c:pt>
                <c:pt idx="23">
                  <c:v> 53.00 </c:v>
                </c:pt>
                <c:pt idx="24">
                  <c:v> 54.00 </c:v>
                </c:pt>
                <c:pt idx="25">
                  <c:v> 55.00 </c:v>
                </c:pt>
                <c:pt idx="26">
                  <c:v> 56.00 </c:v>
                </c:pt>
                <c:pt idx="27">
                  <c:v> 57.00 </c:v>
                </c:pt>
                <c:pt idx="28">
                  <c:v> 58.00 </c:v>
                </c:pt>
                <c:pt idx="29">
                  <c:v> 59.00 </c:v>
                </c:pt>
                <c:pt idx="30">
                  <c:v> 60.00 </c:v>
                </c:pt>
                <c:pt idx="31">
                  <c:v> 61.00 </c:v>
                </c:pt>
                <c:pt idx="32">
                  <c:v> 62.00 </c:v>
                </c:pt>
                <c:pt idx="33">
                  <c:v> 63.00 </c:v>
                </c:pt>
                <c:pt idx="34">
                  <c:v> 64.00 </c:v>
                </c:pt>
                <c:pt idx="35">
                  <c:v> 65.00 </c:v>
                </c:pt>
                <c:pt idx="36">
                  <c:v> 66.00 </c:v>
                </c:pt>
                <c:pt idx="37">
                  <c:v> 67.00 </c:v>
                </c:pt>
                <c:pt idx="38">
                  <c:v> 68.00 </c:v>
                </c:pt>
                <c:pt idx="39">
                  <c:v> 69.00 </c:v>
                </c:pt>
                <c:pt idx="40">
                  <c:v> 70.00 </c:v>
                </c:pt>
                <c:pt idx="41">
                  <c:v> 71.00 </c:v>
                </c:pt>
                <c:pt idx="42">
                  <c:v> 72.00 </c:v>
                </c:pt>
                <c:pt idx="43">
                  <c:v> 73.00 </c:v>
                </c:pt>
                <c:pt idx="44">
                  <c:v> 74.00 </c:v>
                </c:pt>
                <c:pt idx="45">
                  <c:v> 75.00 </c:v>
                </c:pt>
                <c:pt idx="46">
                  <c:v> 76.00 </c:v>
                </c:pt>
                <c:pt idx="47">
                  <c:v> 77.00 </c:v>
                </c:pt>
                <c:pt idx="48">
                  <c:v> 78.00 </c:v>
                </c:pt>
                <c:pt idx="49">
                  <c:v> 79.00 </c:v>
                </c:pt>
                <c:pt idx="50">
                  <c:v> 80.00 </c:v>
                </c:pt>
                <c:pt idx="51">
                  <c:v> 81.00 </c:v>
                </c:pt>
                <c:pt idx="52">
                  <c:v> 82.00 </c:v>
                </c:pt>
                <c:pt idx="53">
                  <c:v> 83.00 </c:v>
                </c:pt>
                <c:pt idx="54">
                  <c:v> 84.00 </c:v>
                </c:pt>
                <c:pt idx="55">
                  <c:v> 85.00 </c:v>
                </c:pt>
                <c:pt idx="56">
                  <c:v> 86.00 </c:v>
                </c:pt>
                <c:pt idx="57">
                  <c:v> 87.00 </c:v>
                </c:pt>
                <c:pt idx="58">
                  <c:v> 88.00 </c:v>
                </c:pt>
                <c:pt idx="59">
                  <c:v> 89.00 </c:v>
                </c:pt>
                <c:pt idx="60">
                  <c:v> 90.00 </c:v>
                </c:pt>
                <c:pt idx="61">
                  <c:v> 91.00 </c:v>
                </c:pt>
                <c:pt idx="62">
                  <c:v> 92.00 </c:v>
                </c:pt>
                <c:pt idx="63">
                  <c:v> 93.00 </c:v>
                </c:pt>
                <c:pt idx="64">
                  <c:v> 94.00 </c:v>
                </c:pt>
                <c:pt idx="65">
                  <c:v> 95.00 </c:v>
                </c:pt>
                <c:pt idx="66">
                  <c:v> 96.00 </c:v>
                </c:pt>
                <c:pt idx="67">
                  <c:v> 97.00 </c:v>
                </c:pt>
                <c:pt idx="68">
                  <c:v> 98.00 </c:v>
                </c:pt>
                <c:pt idx="69">
                  <c:v> 99.00 </c:v>
                </c:pt>
                <c:pt idx="70">
                  <c:v> 100.00 </c:v>
                </c:pt>
                <c:pt idx="71">
                  <c:v> 101.00 </c:v>
                </c:pt>
                <c:pt idx="72">
                  <c:v> 102.00 </c:v>
                </c:pt>
                <c:pt idx="73">
                  <c:v> 103.00 </c:v>
                </c:pt>
                <c:pt idx="74">
                  <c:v> 104.00 </c:v>
                </c:pt>
                <c:pt idx="75">
                  <c:v> 105.00 </c:v>
                </c:pt>
                <c:pt idx="76">
                  <c:v> 106.00 </c:v>
                </c:pt>
              </c:strCache>
            </c:strRef>
          </c:cat>
          <c:val>
            <c:numRef>
              <c:f>'Break-Even Data'!$G$20:$G$96</c:f>
              <c:numCache>
                <c:formatCode>General</c:formatCode>
                <c:ptCount val="77"/>
                <c:pt idx="0">
                  <c:v>0.1027</c:v>
                </c:pt>
                <c:pt idx="1">
                  <c:v>0.1027</c:v>
                </c:pt>
                <c:pt idx="2">
                  <c:v>0.1027</c:v>
                </c:pt>
                <c:pt idx="3">
                  <c:v>0.1027</c:v>
                </c:pt>
                <c:pt idx="4">
                  <c:v>0.1027</c:v>
                </c:pt>
                <c:pt idx="5">
                  <c:v>0.1027</c:v>
                </c:pt>
                <c:pt idx="6">
                  <c:v>0.1027</c:v>
                </c:pt>
                <c:pt idx="7">
                  <c:v>0.1027</c:v>
                </c:pt>
                <c:pt idx="8">
                  <c:v>0.1027</c:v>
                </c:pt>
                <c:pt idx="9">
                  <c:v>0.1027</c:v>
                </c:pt>
                <c:pt idx="10">
                  <c:v>0.1027</c:v>
                </c:pt>
                <c:pt idx="11">
                  <c:v>0.1027</c:v>
                </c:pt>
                <c:pt idx="12">
                  <c:v>0.1027</c:v>
                </c:pt>
                <c:pt idx="13">
                  <c:v>0.1027</c:v>
                </c:pt>
                <c:pt idx="14">
                  <c:v>0.1027</c:v>
                </c:pt>
                <c:pt idx="15">
                  <c:v>0.1027</c:v>
                </c:pt>
                <c:pt idx="16">
                  <c:v>0.1027</c:v>
                </c:pt>
                <c:pt idx="17">
                  <c:v>0.1027</c:v>
                </c:pt>
                <c:pt idx="18">
                  <c:v>0.1027</c:v>
                </c:pt>
                <c:pt idx="19">
                  <c:v>0.1027</c:v>
                </c:pt>
                <c:pt idx="20">
                  <c:v>0.1027</c:v>
                </c:pt>
                <c:pt idx="21">
                  <c:v>0.1027</c:v>
                </c:pt>
                <c:pt idx="22">
                  <c:v>0.1027</c:v>
                </c:pt>
                <c:pt idx="23">
                  <c:v>0.1027</c:v>
                </c:pt>
                <c:pt idx="24">
                  <c:v>0.1027</c:v>
                </c:pt>
                <c:pt idx="25">
                  <c:v>0.1027</c:v>
                </c:pt>
                <c:pt idx="26">
                  <c:v>0.1027</c:v>
                </c:pt>
                <c:pt idx="27">
                  <c:v>0.1027</c:v>
                </c:pt>
                <c:pt idx="28">
                  <c:v>0.1027</c:v>
                </c:pt>
                <c:pt idx="29">
                  <c:v>0.1027</c:v>
                </c:pt>
                <c:pt idx="30">
                  <c:v>0.1027</c:v>
                </c:pt>
                <c:pt idx="31">
                  <c:v>0.1027</c:v>
                </c:pt>
                <c:pt idx="32">
                  <c:v>0.1027</c:v>
                </c:pt>
                <c:pt idx="33">
                  <c:v>0.1027</c:v>
                </c:pt>
                <c:pt idx="34">
                  <c:v>0.1027</c:v>
                </c:pt>
                <c:pt idx="35">
                  <c:v>0.1027</c:v>
                </c:pt>
                <c:pt idx="36">
                  <c:v>0.1027</c:v>
                </c:pt>
                <c:pt idx="37">
                  <c:v>0.1027</c:v>
                </c:pt>
                <c:pt idx="38">
                  <c:v>0.1027</c:v>
                </c:pt>
                <c:pt idx="39">
                  <c:v>0.1027</c:v>
                </c:pt>
                <c:pt idx="40">
                  <c:v>0.1027</c:v>
                </c:pt>
                <c:pt idx="41">
                  <c:v>0.1027</c:v>
                </c:pt>
                <c:pt idx="42">
                  <c:v>0.1027</c:v>
                </c:pt>
                <c:pt idx="43">
                  <c:v>0.1027</c:v>
                </c:pt>
                <c:pt idx="44">
                  <c:v>0.1027</c:v>
                </c:pt>
                <c:pt idx="45">
                  <c:v>0.1027</c:v>
                </c:pt>
                <c:pt idx="46">
                  <c:v>0.1027</c:v>
                </c:pt>
                <c:pt idx="47">
                  <c:v>0.1027</c:v>
                </c:pt>
                <c:pt idx="48">
                  <c:v>0.1027</c:v>
                </c:pt>
                <c:pt idx="49">
                  <c:v>0.1027</c:v>
                </c:pt>
                <c:pt idx="50">
                  <c:v>0.1027</c:v>
                </c:pt>
                <c:pt idx="51">
                  <c:v>0.1027</c:v>
                </c:pt>
                <c:pt idx="52">
                  <c:v>0.1027</c:v>
                </c:pt>
                <c:pt idx="53">
                  <c:v>0.1027</c:v>
                </c:pt>
                <c:pt idx="54">
                  <c:v>0.1027</c:v>
                </c:pt>
                <c:pt idx="55">
                  <c:v>0.1027</c:v>
                </c:pt>
                <c:pt idx="56">
                  <c:v>0.1027</c:v>
                </c:pt>
                <c:pt idx="57">
                  <c:v>0.1027</c:v>
                </c:pt>
                <c:pt idx="58">
                  <c:v>0.1027</c:v>
                </c:pt>
                <c:pt idx="59">
                  <c:v>0.1027</c:v>
                </c:pt>
                <c:pt idx="60">
                  <c:v>0.1027</c:v>
                </c:pt>
                <c:pt idx="61">
                  <c:v>0.1027</c:v>
                </c:pt>
                <c:pt idx="62">
                  <c:v>0.1027</c:v>
                </c:pt>
                <c:pt idx="63">
                  <c:v>0.1027</c:v>
                </c:pt>
                <c:pt idx="64">
                  <c:v>0.1027</c:v>
                </c:pt>
                <c:pt idx="65">
                  <c:v>0.1027</c:v>
                </c:pt>
                <c:pt idx="66">
                  <c:v>0.1027</c:v>
                </c:pt>
                <c:pt idx="67">
                  <c:v>0.1027</c:v>
                </c:pt>
                <c:pt idx="68">
                  <c:v>0.1027</c:v>
                </c:pt>
                <c:pt idx="69">
                  <c:v>0.1027</c:v>
                </c:pt>
                <c:pt idx="70">
                  <c:v>0.1027</c:v>
                </c:pt>
                <c:pt idx="71">
                  <c:v>0.1027</c:v>
                </c:pt>
                <c:pt idx="72">
                  <c:v>0.1027</c:v>
                </c:pt>
                <c:pt idx="73">
                  <c:v>0.1027</c:v>
                </c:pt>
                <c:pt idx="74">
                  <c:v>0.1027</c:v>
                </c:pt>
                <c:pt idx="75">
                  <c:v>0.1027</c:v>
                </c:pt>
                <c:pt idx="76">
                  <c:v>0.1027</c:v>
                </c:pt>
              </c:numCache>
            </c:numRef>
          </c:val>
          <c:smooth val="0"/>
        </c:ser>
        <c:hiLowLines>
          <c:spPr>
            <a:ln w="0">
              <a:noFill/>
            </a:ln>
          </c:spPr>
        </c:hiLowLines>
        <c:marker val="1"/>
        <c:axId val="58229461"/>
        <c:axId val="39901745"/>
      </c:lineChart>
      <c:catAx>
        <c:axId val="5822946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Oil Price</a:t>
                </a:r>
              </a:p>
            </c:rich>
          </c:tx>
          <c:layout>
            <c:manualLayout>
              <c:xMode val="edge"/>
              <c:yMode val="edge"/>
              <c:x val="0.501489165040567"/>
              <c:y val="0.913683373110581"/>
            </c:manualLayout>
          </c:layout>
          <c:overlay val="0"/>
          <c:spPr>
            <a:noFill/>
            <a:ln w="0">
              <a:noFill/>
            </a:ln>
          </c:spPr>
        </c:title>
        <c:numFmt formatCode="_(* #,##0.00_);_(* \(#,##0.00\);_(* \-??_);_(@_)"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9901745"/>
        <c:crossesAt val="0"/>
        <c:auto val="1"/>
        <c:lblAlgn val="ctr"/>
        <c:lblOffset val="100"/>
        <c:noMultiLvlLbl val="0"/>
      </c:catAx>
      <c:valAx>
        <c:axId val="3990174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IRR</a:t>
                </a:r>
              </a:p>
            </c:rich>
          </c:tx>
          <c:layout>
            <c:manualLayout>
              <c:xMode val="edge"/>
              <c:yMode val="edge"/>
              <c:x val="0.0128376296600596"/>
              <c:y val="0.447394590294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8229461"/>
        <c:crossesAt val="1"/>
        <c:crossBetween val="midCat"/>
      </c:valAx>
      <c:spPr>
        <a:solidFill>
          <a:srgbClr val="c0c0c0"/>
        </a:solidFill>
        <a:ln w="12600">
          <a:solidFill>
            <a:srgbClr val="808080"/>
          </a:solidFill>
          <a:round/>
        </a:ln>
      </c:spPr>
    </c:plotArea>
    <c:legend>
      <c:legendPos val="r"/>
      <c:layout>
        <c:manualLayout>
          <c:xMode val="edge"/>
          <c:yMode val="edge"/>
          <c:x val="0.235698880558694"/>
          <c:y val="0.350338106603023"/>
          <c:w val="0.20468316729999"/>
          <c:h val="0.1683571996817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cenario Analysis: Cash Flow to Senior
 Equity IRR 30.8% Senior IRR 6.8% Junior IRR 10.3% DCF  22.57 </a:t>
            </a:r>
          </a:p>
        </c:rich>
      </c:tx>
      <c:layout>
        <c:manualLayout>
          <c:xMode val="edge"/>
          <c:yMode val="edge"/>
          <c:x val="0.157233766965141"/>
          <c:y val="0.0431155778894472"/>
        </c:manualLayout>
      </c:layout>
      <c:overlay val="0"/>
      <c:spPr>
        <a:noFill/>
        <a:ln w="0">
          <a:noFill/>
        </a:ln>
      </c:spPr>
    </c:title>
    <c:autoTitleDeleted val="0"/>
    <c:plotArea>
      <c:layout>
        <c:manualLayout>
          <c:xMode val="edge"/>
          <c:yMode val="edge"/>
          <c:x val="0.0293968575772935"/>
          <c:y val="0.207437185929648"/>
          <c:w val="0.907923635749282"/>
          <c:h val="0.766633165829146"/>
        </c:manualLayout>
      </c:layout>
      <c:barChart>
        <c:barDir val="col"/>
        <c:grouping val="clustered"/>
        <c:varyColors val="0"/>
        <c:ser>
          <c:idx val="0"/>
          <c:order val="0"/>
          <c:tx>
            <c:strRef>
              <c:f>'Scenario Analysis'!$B$21</c:f>
              <c:strCache>
                <c:ptCount val="1"/>
                <c:pt idx="0">
                  <c:v>Upside Cas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O$7:$V$7</c:f>
              <c:strCache>
                <c:ptCount val="8"/>
                <c:pt idx="0">
                  <c:v>2007</c:v>
                </c:pt>
                <c:pt idx="1">
                  <c:v>2008</c:v>
                </c:pt>
                <c:pt idx="2">
                  <c:v>2009</c:v>
                </c:pt>
                <c:pt idx="3">
                  <c:v>2010</c:v>
                </c:pt>
                <c:pt idx="4">
                  <c:v>2011</c:v>
                </c:pt>
                <c:pt idx="5">
                  <c:v>2012</c:v>
                </c:pt>
                <c:pt idx="6">
                  <c:v>2013</c:v>
                </c:pt>
                <c:pt idx="7">
                  <c:v>2014</c:v>
                </c:pt>
              </c:strCache>
            </c:strRef>
          </c:cat>
          <c:val>
            <c:numRef>
              <c:f>'Scenario Analysis'!$O$11:$V$11</c:f>
              <c:numCache>
                <c:formatCode>General</c:formatCode>
                <c:ptCount val="8"/>
                <c:pt idx="0">
                  <c:v>94489422.4433079</c:v>
                </c:pt>
                <c:pt idx="1">
                  <c:v>77237298.1860571</c:v>
                </c:pt>
                <c:pt idx="2">
                  <c:v>81334437.5947948</c:v>
                </c:pt>
                <c:pt idx="3">
                  <c:v>61097562.6655621</c:v>
                </c:pt>
                <c:pt idx="4">
                  <c:v>52817412.2472082</c:v>
                </c:pt>
                <c:pt idx="5">
                  <c:v>43954571.9311838</c:v>
                </c:pt>
                <c:pt idx="6">
                  <c:v>35393450.4416869</c:v>
                </c:pt>
                <c:pt idx="7">
                  <c:v>32886475.6273325</c:v>
                </c:pt>
              </c:numCache>
            </c:numRef>
          </c:val>
        </c:ser>
        <c:ser>
          <c:idx val="1"/>
          <c:order val="1"/>
          <c:tx>
            <c:strRef>
              <c:f>'Scenario Analysis'!$B$12</c:f>
              <c:strCache>
                <c:ptCount val="1"/>
                <c:pt idx="0">
                  <c:v>Base Case</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O$7:$V$7</c:f>
              <c:strCache>
                <c:ptCount val="8"/>
                <c:pt idx="0">
                  <c:v>2007</c:v>
                </c:pt>
                <c:pt idx="1">
                  <c:v>2008</c:v>
                </c:pt>
                <c:pt idx="2">
                  <c:v>2009</c:v>
                </c:pt>
                <c:pt idx="3">
                  <c:v>2010</c:v>
                </c:pt>
                <c:pt idx="4">
                  <c:v>2011</c:v>
                </c:pt>
                <c:pt idx="5">
                  <c:v>2012</c:v>
                </c:pt>
                <c:pt idx="6">
                  <c:v>2013</c:v>
                </c:pt>
                <c:pt idx="7">
                  <c:v>2014</c:v>
                </c:pt>
              </c:strCache>
            </c:strRef>
          </c:cat>
          <c:val>
            <c:numRef>
              <c:f>'Scenario Analysis'!$O$12:$V$12</c:f>
              <c:numCache>
                <c:formatCode>General</c:formatCode>
                <c:ptCount val="8"/>
                <c:pt idx="0">
                  <c:v>92871634.1572951</c:v>
                </c:pt>
                <c:pt idx="1">
                  <c:v>68103740.8509065</c:v>
                </c:pt>
                <c:pt idx="2">
                  <c:v>69210298.1439458</c:v>
                </c:pt>
                <c:pt idx="3">
                  <c:v>49532147.8028741</c:v>
                </c:pt>
                <c:pt idx="4">
                  <c:v>40837303.9369694</c:v>
                </c:pt>
                <c:pt idx="5">
                  <c:v>33089838.7231108</c:v>
                </c:pt>
                <c:pt idx="6">
                  <c:v>25528953.2392096</c:v>
                </c:pt>
                <c:pt idx="7">
                  <c:v>22623464.9057712</c:v>
                </c:pt>
              </c:numCache>
            </c:numRef>
          </c:val>
        </c:ser>
        <c:gapWidth val="150"/>
        <c:overlap val="0"/>
        <c:axId val="43686334"/>
        <c:axId val="79803250"/>
      </c:barChart>
      <c:catAx>
        <c:axId val="43686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3250"/>
        <c:crossesAt val="0"/>
        <c:auto val="1"/>
        <c:lblAlgn val="ctr"/>
        <c:lblOffset val="100"/>
        <c:noMultiLvlLbl val="0"/>
      </c:catAx>
      <c:valAx>
        <c:axId val="79803250"/>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86334"/>
        <c:crossesAt val="1"/>
        <c:crossBetween val="midCat"/>
      </c:valAx>
      <c:spPr>
        <a:solidFill>
          <a:srgbClr val="c0c0c0"/>
        </a:solidFill>
        <a:ln w="12600">
          <a:solidFill>
            <a:srgbClr val="808080"/>
          </a:solidFill>
          <a:round/>
        </a:ln>
      </c:spPr>
    </c:plotArea>
    <c:legend>
      <c:legendPos val="r"/>
      <c:layout>
        <c:manualLayout>
          <c:xMode val="edge"/>
          <c:yMode val="edge"/>
          <c:x val="0.653770344089655"/>
          <c:y val="0.444422110552764"/>
          <c:w val="0.218561693979839"/>
          <c:h val="0.11346733668341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ffffff"/>
        </a:gs>
      </a:gsLst>
      <a:lin ang="5400000"/>
    </a:gra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5" spc="-1" strike="noStrike">
                <a:solidFill>
                  <a:srgbClr val="000000"/>
                </a:solidFill>
                <a:latin typeface="Arial"/>
              </a:defRPr>
            </a:pPr>
            <a:r>
              <a:rPr b="1" sz="475" spc="-1" strike="noStrike">
                <a:solidFill>
                  <a:srgbClr val="000000"/>
                </a:solidFill>
                <a:latin typeface="Arial"/>
              </a:rPr>
              <a:t>Tornado Diagram: DCF Value Base Case 5.02</a:t>
            </a:r>
          </a:p>
        </c:rich>
      </c:tx>
      <c:layout>
        <c:manualLayout>
          <c:xMode val="edge"/>
          <c:yMode val="edge"/>
          <c:x val="0.247339531757589"/>
          <c:y val="0.0607895374182611"/>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426795115940406"/>
          <c:y val="0.23298619520465"/>
          <c:w val="0.921698218886524"/>
          <c:h val="0.684185032695568"/>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Q$3001:$Q$3006</c:f>
              <c:numCache>
                <c:formatCode>General</c:formatCode>
                <c:ptCount val="6"/>
                <c:pt idx="0">
                  <c:v>-0.416249947833715</c:v>
                </c:pt>
                <c:pt idx="1">
                  <c:v>-0.45953317347119</c:v>
                </c:pt>
                <c:pt idx="2">
                  <c:v>-0.481799953501335</c:v>
                </c:pt>
                <c:pt idx="3">
                  <c:v>-1.26182684583292</c:v>
                </c:pt>
                <c:pt idx="4">
                  <c:v>-8.37657459930082</c:v>
                </c:pt>
                <c:pt idx="5">
                  <c:v>-10.0840195987679</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R$3001:$R$3006</c:f>
              <c:numCache>
                <c:formatCode>General</c:formatCode>
                <c:ptCount val="6"/>
                <c:pt idx="0">
                  <c:v>0.416249947833744</c:v>
                </c:pt>
                <c:pt idx="1">
                  <c:v>0.459533173471264</c:v>
                </c:pt>
                <c:pt idx="2">
                  <c:v>0.481799953501409</c:v>
                </c:pt>
                <c:pt idx="3">
                  <c:v>1.25485399381844</c:v>
                </c:pt>
                <c:pt idx="4">
                  <c:v>2.05030928696576</c:v>
                </c:pt>
                <c:pt idx="5">
                  <c:v>11.2700772699174</c:v>
                </c:pt>
              </c:numCache>
            </c:numRef>
          </c:val>
        </c:ser>
        <c:gapWidth val="90"/>
        <c:overlap val="100"/>
        <c:axId val="17767484"/>
        <c:axId val="23539608"/>
      </c:barChart>
      <c:catAx>
        <c:axId val="17767484"/>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250" spc="-1" strike="noStrike">
                <a:solidFill>
                  <a:srgbClr val="0000ff"/>
                </a:solidFill>
                <a:latin typeface="Arial"/>
              </a:defRPr>
            </a:pPr>
          </a:p>
        </c:txPr>
        <c:crossAx val="23539608"/>
        <c:crossesAt val="-1000000"/>
        <c:auto val="1"/>
        <c:lblAlgn val="ctr"/>
        <c:lblOffset val="100"/>
        <c:noMultiLvlLbl val="0"/>
      </c:catAx>
      <c:valAx>
        <c:axId val="23539608"/>
        <c:scaling>
          <c:orientation val="minMax"/>
        </c:scaling>
        <c:delete val="0"/>
        <c:axPos val="l"/>
        <c:majorGridlines>
          <c:spPr>
            <a:ln w="0">
              <a:solidFill>
                <a:srgbClr val="000000"/>
              </a:solidFill>
            </a:ln>
          </c:spPr>
        </c:majorGridlines>
        <c:title>
          <c:tx>
            <c:rich>
              <a:bodyPr rot="0"/>
              <a:lstStyle/>
              <a:p>
                <a:pPr>
                  <a:defRPr b="1" sz="250" spc="-1" strike="noStrike">
                    <a:solidFill>
                      <a:srgbClr val="000000"/>
                    </a:solidFill>
                    <a:latin typeface="Arial"/>
                  </a:defRPr>
                </a:pPr>
                <a:r>
                  <a:rPr b="1" sz="250" spc="-1" strike="noStrike">
                    <a:solidFill>
                      <a:srgbClr val="000000"/>
                    </a:solidFill>
                    <a:latin typeface="Arial"/>
                  </a:rPr>
                  <a:t>Incremental Changes vs Base Case</a:t>
                </a:r>
              </a:p>
            </c:rich>
          </c:tx>
          <c:layout>
            <c:manualLayout>
              <c:xMode val="edge"/>
              <c:yMode val="edge"/>
              <c:x val="0.378290579141929"/>
              <c:y val="0.8738193267134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17767484"/>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40226279825249"/>
          <c:y val="0.831678372487285"/>
          <c:w val="0.0830066091632127"/>
          <c:h val="0.119641559699685"/>
        </c:manualLayout>
      </c:layout>
      <c:overlay val="0"/>
      <c:spPr>
        <a:solidFill>
          <a:srgbClr val="ffffff"/>
        </a:solidFill>
        <a:ln w="0">
          <a:solidFill>
            <a:srgbClr val="000000"/>
          </a:solidFill>
        </a:ln>
      </c:spPr>
      <c:txPr>
        <a:bodyPr/>
        <a:lstStyle/>
        <a:p>
          <a:pPr>
            <a:defRPr b="0" sz="23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DCF Value Base Case 5.02</a:t>
            </a:r>
          </a:p>
        </c:rich>
      </c:tx>
      <c:layout>
        <c:manualLayout>
          <c:xMode val="edge"/>
          <c:yMode val="edge"/>
          <c:x val="0.179146836658953"/>
          <c:y val="0.0172366243794815"/>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160677640483779"/>
          <c:y val="0.150027578599007"/>
          <c:w val="0.96734052307558"/>
          <c:h val="0.81598179812465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Q$3001:$Q$3006</c:f>
              <c:numCache>
                <c:formatCode>General</c:formatCode>
                <c:ptCount val="6"/>
                <c:pt idx="0">
                  <c:v>-0.416249947833715</c:v>
                </c:pt>
                <c:pt idx="1">
                  <c:v>-0.45953317347119</c:v>
                </c:pt>
                <c:pt idx="2">
                  <c:v>-0.481799953501335</c:v>
                </c:pt>
                <c:pt idx="3">
                  <c:v>-1.26182684583292</c:v>
                </c:pt>
                <c:pt idx="4">
                  <c:v>-8.37657459930082</c:v>
                </c:pt>
                <c:pt idx="5">
                  <c:v>-10.0840195987679</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6</c:f>
              <c:multiLvlStrCache>
                <c:ptCount val="6"/>
                <c:lvl>
                  <c:pt idx="0">
                    <c:v> Production PDP </c:v>
                  </c:pt>
                  <c:pt idx="1">
                    <c:v> Production PDNP </c:v>
                  </c:pt>
                  <c:pt idx="2">
                    <c:v> Production 5PNP </c:v>
                  </c:pt>
                  <c:pt idx="3">
                    <c:v> Prod Cost </c:v>
                  </c:pt>
                  <c:pt idx="4">
                    <c:v> Admin Cost </c:v>
                  </c:pt>
                  <c:pt idx="5">
                    <c:v> Oil Price </c:v>
                  </c:pt>
                </c:lvl>
                <c:lvl>
                  <c:pt idx="0">
                    <c:v> 1.1 </c:v>
                  </c:pt>
                  <c:pt idx="1">
                    <c:v> 1.1 </c:v>
                  </c:pt>
                  <c:pt idx="2">
                    <c:v> 1.2 </c:v>
                  </c:pt>
                  <c:pt idx="3">
                    <c:v> 0.90 </c:v>
                  </c:pt>
                  <c:pt idx="4">
                    <c:v> 0.50 </c:v>
                  </c:pt>
                  <c:pt idx="5">
                    <c:v> 3.0 </c:v>
                  </c:pt>
                </c:lvl>
                <c:lvl>
                  <c:pt idx="0">
                    <c:v> 1.0 </c:v>
                  </c:pt>
                  <c:pt idx="1">
                    <c:v> 1.0 </c:v>
                  </c:pt>
                  <c:pt idx="2">
                    <c:v> 1.0 </c:v>
                  </c:pt>
                  <c:pt idx="3">
                    <c:v> 1.0 </c:v>
                  </c:pt>
                  <c:pt idx="4">
                    <c:v> 0.60 </c:v>
                  </c:pt>
                  <c:pt idx="5">
                    <c:v> 2.0 </c:v>
                  </c:pt>
                </c:lvl>
                <c:lvl>
                  <c:pt idx="0">
                    <c:v> 0.95 </c:v>
                  </c:pt>
                  <c:pt idx="1">
                    <c:v> 0.95 </c:v>
                  </c:pt>
                  <c:pt idx="2">
                    <c:v> 0.80 </c:v>
                  </c:pt>
                  <c:pt idx="3">
                    <c:v> 1.1 </c:v>
                  </c:pt>
                  <c:pt idx="4">
                    <c:v> 1.0 </c:v>
                  </c:pt>
                  <c:pt idx="5">
                    <c:v> 4.0 </c:v>
                  </c:pt>
                </c:lvl>
              </c:multiLvlStrCache>
            </c:multiLvlStrRef>
          </c:cat>
          <c:val>
            <c:numRef>
              <c:f>Tornado!$R$3001:$R$3006</c:f>
              <c:numCache>
                <c:formatCode>General</c:formatCode>
                <c:ptCount val="6"/>
                <c:pt idx="0">
                  <c:v>0.416249947833744</c:v>
                </c:pt>
                <c:pt idx="1">
                  <c:v>0.459533173471264</c:v>
                </c:pt>
                <c:pt idx="2">
                  <c:v>0.481799953501409</c:v>
                </c:pt>
                <c:pt idx="3">
                  <c:v>1.25485399381844</c:v>
                </c:pt>
                <c:pt idx="4">
                  <c:v>2.05030928696576</c:v>
                </c:pt>
                <c:pt idx="5">
                  <c:v>11.2700772699174</c:v>
                </c:pt>
              </c:numCache>
            </c:numRef>
          </c:val>
        </c:ser>
        <c:gapWidth val="90"/>
        <c:overlap val="100"/>
        <c:axId val="47593703"/>
        <c:axId val="24620543"/>
      </c:barChart>
      <c:catAx>
        <c:axId val="47593703"/>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24620543"/>
        <c:crossesAt val="-1000000"/>
        <c:auto val="1"/>
        <c:lblAlgn val="ctr"/>
        <c:lblOffset val="100"/>
        <c:noMultiLvlLbl val="0"/>
      </c:catAx>
      <c:valAx>
        <c:axId val="24620543"/>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layout>
            <c:manualLayout>
              <c:xMode val="edge"/>
              <c:yMode val="edge"/>
              <c:x val="0.451600227044492"/>
              <c:y val="0.945394373965803"/>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3703"/>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37457974937781"/>
          <c:y val="0.911334804191947"/>
          <c:w val="0.126315329869449"/>
          <c:h val="0.075427468284611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EBITDAX to Interest</a:t>
            </a:r>
          </a:p>
        </c:rich>
      </c:tx>
      <c:layout>
        <c:manualLayout>
          <c:xMode val="edge"/>
          <c:yMode val="edge"/>
          <c:x val="0.340237130421732"/>
          <c:y val="0.0550307392412656"/>
        </c:manualLayout>
      </c:layout>
      <c:overlay val="0"/>
      <c:spPr>
        <a:noFill/>
        <a:ln w="0">
          <a:noFill/>
        </a:ln>
      </c:spPr>
    </c:title>
    <c:autoTitleDeleted val="0"/>
    <c:plotArea>
      <c:layout>
        <c:manualLayout>
          <c:xMode val="edge"/>
          <c:yMode val="edge"/>
          <c:x val="0.0389464205312922"/>
          <c:y val="0.197480881691408"/>
          <c:w val="0.927134924208315"/>
          <c:h val="0.798620482831009"/>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3:$AD$623</c:f>
              <c:numCache>
                <c:formatCode>General</c:formatCode>
                <c:ptCount val="16"/>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numCache>
            </c:numRef>
          </c:val>
        </c:ser>
        <c:gapWidth val="150"/>
        <c:overlap val="0"/>
        <c:axId val="91500216"/>
        <c:axId val="28859543"/>
      </c:barChart>
      <c:lineChart>
        <c:grouping val="standard"/>
        <c:varyColors val="0"/>
        <c:ser>
          <c:idx val="1"/>
          <c:order val="1"/>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21:$AD$621</c:f>
              <c:numCache>
                <c:formatCode>General</c:formatCode>
                <c:ptCount val="16"/>
                <c:pt idx="0">
                  <c:v>5.53588838095032</c:v>
                </c:pt>
                <c:pt idx="1">
                  <c:v>7.58952583090056</c:v>
                </c:pt>
                <c:pt idx="2">
                  <c:v>8.88973436234384</c:v>
                </c:pt>
                <c:pt idx="3">
                  <c:v>16.4097130750151</c:v>
                </c:pt>
              </c:numCache>
            </c:numRef>
          </c:val>
          <c:smooth val="0"/>
        </c:ser>
        <c:hiLowLines>
          <c:spPr>
            <a:ln w="0">
              <a:noFill/>
            </a:ln>
          </c:spPr>
        </c:hiLowLines>
        <c:marker val="1"/>
        <c:axId val="91500216"/>
        <c:axId val="28859543"/>
      </c:lineChart>
      <c:catAx>
        <c:axId val="9150021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8859543"/>
        <c:crossesAt val="0"/>
        <c:auto val="1"/>
        <c:lblAlgn val="ctr"/>
        <c:lblOffset val="100"/>
        <c:noMultiLvlLbl val="0"/>
      </c:catAx>
      <c:valAx>
        <c:axId val="28859543"/>
        <c:scaling>
          <c:orientation val="minMax"/>
          <c:max val="10"/>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1500216"/>
        <c:crossesAt val="1"/>
        <c:crossBetween val="midCat"/>
      </c:valAx>
      <c:spPr>
        <a:solidFill>
          <a:srgbClr val="c0c0c0"/>
        </a:solidFill>
        <a:ln w="12600">
          <a:solidFill>
            <a:srgbClr val="808080"/>
          </a:solidFill>
          <a:round/>
        </a:ln>
      </c:spPr>
    </c:plotArea>
    <c:legend>
      <c:legendPos val="r"/>
      <c:layout>
        <c:manualLayout>
          <c:xMode val="edge"/>
          <c:yMode val="edge"/>
          <c:x val="0.172294762119166"/>
          <c:y val="0.244864297495876"/>
          <c:w val="0.269998499174546"/>
          <c:h val="0.15339631129104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Debt to EBITDAX</a:t>
            </a:r>
          </a:p>
        </c:rich>
      </c:tx>
      <c:layout>
        <c:manualLayout>
          <c:xMode val="edge"/>
          <c:yMode val="edge"/>
          <c:x val="0.363588902147971"/>
          <c:y val="0.0550307392412656"/>
        </c:manualLayout>
      </c:layout>
      <c:overlay val="0"/>
      <c:spPr>
        <a:noFill/>
        <a:ln w="0">
          <a:noFill/>
        </a:ln>
      </c:spPr>
    </c:title>
    <c:autoTitleDeleted val="0"/>
    <c:plotArea>
      <c:layout>
        <c:manualLayout>
          <c:xMode val="edge"/>
          <c:yMode val="edge"/>
          <c:x val="0.0388573985680191"/>
          <c:y val="0.198230619283251"/>
          <c:w val="0.92743138424821"/>
          <c:h val="0.797870745239166"/>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5:$IV$615</c:f>
              <c:numCache>
                <c:formatCode>General</c:formatCode>
                <c:ptCount val="16"/>
                <c:pt idx="0">
                  <c:v>3.5</c:v>
                </c:pt>
                <c:pt idx="1">
                  <c:v>3.5</c:v>
                </c:pt>
                <c:pt idx="2">
                  <c:v>3.5</c:v>
                </c:pt>
                <c:pt idx="3">
                  <c:v>3.5</c:v>
                </c:pt>
                <c:pt idx="4">
                  <c:v>3.5</c:v>
                </c:pt>
                <c:pt idx="5">
                  <c:v>3.5</c:v>
                </c:pt>
                <c:pt idx="6">
                  <c:v>3.5</c:v>
                </c:pt>
                <c:pt idx="7">
                  <c:v>3.5</c:v>
                </c:pt>
                <c:pt idx="8">
                  <c:v>3.5</c:v>
                </c:pt>
                <c:pt idx="9">
                  <c:v>3.5</c:v>
                </c:pt>
                <c:pt idx="10">
                  <c:v>3.5</c:v>
                </c:pt>
                <c:pt idx="11">
                  <c:v>3.5</c:v>
                </c:pt>
                <c:pt idx="12">
                  <c:v>3.5</c:v>
                </c:pt>
                <c:pt idx="13">
                  <c:v>3.5</c:v>
                </c:pt>
                <c:pt idx="14">
                  <c:v>3.5</c:v>
                </c:pt>
                <c:pt idx="15">
                  <c:v>3.5</c:v>
                </c:pt>
              </c:numCache>
            </c:numRef>
          </c:val>
        </c:ser>
        <c:ser>
          <c:idx val="1"/>
          <c:order val="1"/>
          <c:tx>
            <c:strRef>
              <c:f>"Covenant - Junior"</c:f>
              <c:strCache>
                <c:ptCount val="1"/>
                <c:pt idx="0">
                  <c:v>Covenant - Junio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6:$IV$616</c:f>
              <c:numCache>
                <c:formatCode>General</c:formatCode>
                <c:ptCount val="16"/>
                <c:pt idx="0">
                  <c:v>4</c:v>
                </c:pt>
                <c:pt idx="1">
                  <c:v>4</c:v>
                </c:pt>
                <c:pt idx="2">
                  <c:v>4</c:v>
                </c:pt>
                <c:pt idx="3">
                  <c:v>4</c:v>
                </c:pt>
                <c:pt idx="4">
                  <c:v>4</c:v>
                </c:pt>
                <c:pt idx="5">
                  <c:v>4</c:v>
                </c:pt>
                <c:pt idx="6">
                  <c:v>4</c:v>
                </c:pt>
                <c:pt idx="7">
                  <c:v>4</c:v>
                </c:pt>
                <c:pt idx="8">
                  <c:v>4</c:v>
                </c:pt>
                <c:pt idx="9">
                  <c:v>4</c:v>
                </c:pt>
                <c:pt idx="10">
                  <c:v>4</c:v>
                </c:pt>
                <c:pt idx="11">
                  <c:v>4</c:v>
                </c:pt>
                <c:pt idx="12">
                  <c:v>4</c:v>
                </c:pt>
                <c:pt idx="13">
                  <c:v>4</c:v>
                </c:pt>
                <c:pt idx="14">
                  <c:v>4</c:v>
                </c:pt>
                <c:pt idx="15">
                  <c:v>4</c:v>
                </c:pt>
              </c:numCache>
            </c:numRef>
          </c:val>
        </c:ser>
        <c:gapWidth val="150"/>
        <c:overlap val="0"/>
        <c:axId val="63339235"/>
        <c:axId val="67461506"/>
      </c:barChart>
      <c:lineChart>
        <c:grouping val="standard"/>
        <c:varyColors val="0"/>
        <c:ser>
          <c:idx val="2"/>
          <c:order val="2"/>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613:$IV$613</c:f>
              <c:numCache>
                <c:formatCode>General</c:formatCode>
                <c:ptCount val="16"/>
                <c:pt idx="0">
                  <c:v>1.40166574496632</c:v>
                </c:pt>
                <c:pt idx="1">
                  <c:v>0.894275886697982</c:v>
                </c:pt>
                <c:pt idx="2">
                  <c:v>0.455936909833762</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hiLowLines>
          <c:spPr>
            <a:ln w="0">
              <a:noFill/>
            </a:ln>
          </c:spPr>
        </c:hiLowLines>
        <c:marker val="1"/>
        <c:axId val="63339235"/>
        <c:axId val="67461506"/>
      </c:lineChart>
      <c:catAx>
        <c:axId val="633392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7461506"/>
        <c:crossesAt val="0"/>
        <c:auto val="1"/>
        <c:lblAlgn val="ctr"/>
        <c:lblOffset val="100"/>
        <c:noMultiLvlLbl val="0"/>
      </c:catAx>
      <c:valAx>
        <c:axId val="6746150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9235"/>
        <c:crossesAt val="1"/>
        <c:crossBetween val="midCat"/>
      </c:valAx>
      <c:spPr>
        <a:solidFill>
          <a:srgbClr val="c0c0c0"/>
        </a:solidFill>
        <a:ln w="12600">
          <a:solidFill>
            <a:srgbClr val="808080"/>
          </a:solidFill>
          <a:round/>
        </a:ln>
      </c:spPr>
    </c:plotArea>
    <c:legend>
      <c:legendPos val="r"/>
      <c:layout>
        <c:manualLayout>
          <c:xMode val="edge"/>
          <c:yMode val="edge"/>
          <c:x val="0.141184367541766"/>
          <c:y val="0.244414454940771"/>
          <c:w val="0.289454057279236"/>
          <c:h val="0.15339631129104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Debt to PV-10</a:t>
            </a:r>
          </a:p>
        </c:rich>
      </c:tx>
      <c:overlay val="0"/>
      <c:spPr>
        <a:noFill/>
        <a:ln w="0">
          <a:noFill/>
        </a:ln>
      </c:spPr>
    </c:title>
    <c:autoTitleDeleted val="0"/>
    <c:plotArea>
      <c:layout>
        <c:manualLayout>
          <c:xMode val="edge"/>
          <c:yMode val="edge"/>
          <c:x val="0.0389425597244065"/>
          <c:y val="0.196947243627742"/>
          <c:w val="0.927132479592601"/>
          <c:h val="0.799051570835803"/>
        </c:manualLayout>
      </c:layout>
      <c:barChart>
        <c:barDir val="col"/>
        <c:grouping val="clustered"/>
        <c:varyColors val="0"/>
        <c:ser>
          <c:idx val="0"/>
          <c:order val="0"/>
          <c:tx>
            <c:strRef>
              <c:f>"Covenant"</c:f>
              <c:strCache>
                <c:ptCount val="1"/>
                <c:pt idx="0">
                  <c:v>Covena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596:$IV$596</c:f>
              <c:numCache>
                <c:formatCode>General</c:formatCode>
                <c:ptCount val="16"/>
                <c:pt idx="0">
                  <c:v>1.25</c:v>
                </c:pt>
                <c:pt idx="1">
                  <c:v>1.5</c:v>
                </c:pt>
                <c:pt idx="2">
                  <c:v>1.5</c:v>
                </c:pt>
                <c:pt idx="3">
                  <c:v>1.5</c:v>
                </c:pt>
                <c:pt idx="4">
                  <c:v>1.5</c:v>
                </c:pt>
                <c:pt idx="5">
                  <c:v>1.5</c:v>
                </c:pt>
                <c:pt idx="6">
                  <c:v>1.5</c:v>
                </c:pt>
                <c:pt idx="7">
                  <c:v>1.5</c:v>
                </c:pt>
                <c:pt idx="8">
                  <c:v>1.5</c:v>
                </c:pt>
                <c:pt idx="9">
                  <c:v>1.5</c:v>
                </c:pt>
                <c:pt idx="10">
                  <c:v>1.5</c:v>
                </c:pt>
                <c:pt idx="11">
                  <c:v>1.5</c:v>
                </c:pt>
                <c:pt idx="12">
                  <c:v>1.5</c:v>
                </c:pt>
                <c:pt idx="13">
                  <c:v>1.5</c:v>
                </c:pt>
                <c:pt idx="14">
                  <c:v>1.5</c:v>
                </c:pt>
                <c:pt idx="15">
                  <c:v>1.5</c:v>
                </c:pt>
              </c:numCache>
            </c:numRef>
          </c:val>
        </c:ser>
        <c:gapWidth val="150"/>
        <c:overlap val="0"/>
        <c:axId val="94973051"/>
        <c:axId val="2528257"/>
      </c:barChart>
      <c:lineChart>
        <c:grouping val="standard"/>
        <c:varyColors val="0"/>
        <c:ser>
          <c:idx val="1"/>
          <c:order val="1"/>
          <c:tx>
            <c:strRef>
              <c:f>"Ratio"</c:f>
              <c:strCache>
                <c:ptCount val="1"/>
                <c:pt idx="0">
                  <c:v>Ratio</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595:$IV$595</c:f>
              <c:numCache>
                <c:formatCode>General</c:formatCode>
                <c:ptCount val="16"/>
                <c:pt idx="0">
                  <c:v>3.33479182896643</c:v>
                </c:pt>
                <c:pt idx="1">
                  <c:v>3.62879243743829</c:v>
                </c:pt>
                <c:pt idx="2">
                  <c:v>7.38590351653296</c:v>
                </c:pt>
                <c:pt idx="3">
                  <c:v>0</c:v>
                </c:pt>
                <c:pt idx="4">
                  <c:v>0</c:v>
                </c:pt>
                <c:pt idx="5">
                  <c:v>0</c:v>
                </c:pt>
                <c:pt idx="6">
                  <c:v>0</c:v>
                </c:pt>
                <c:pt idx="7">
                  <c:v>0</c:v>
                </c:pt>
                <c:pt idx="8">
                  <c:v>0</c:v>
                </c:pt>
                <c:pt idx="9">
                  <c:v>0</c:v>
                </c:pt>
                <c:pt idx="10">
                  <c:v>0</c:v>
                </c:pt>
                <c:pt idx="11">
                  <c:v>0</c:v>
                </c:pt>
                <c:pt idx="12">
                  <c:v>0</c:v>
                </c:pt>
                <c:pt idx="13">
                  <c:v>0</c:v>
                </c:pt>
                <c:pt idx="14">
                  <c:v>0</c:v>
                </c:pt>
                <c:pt idx="15">
                  <c:v>0</c:v>
                </c:pt>
              </c:numCache>
            </c:numRef>
          </c:val>
          <c:smooth val="0"/>
        </c:ser>
        <c:hiLowLines>
          <c:spPr>
            <a:ln w="0">
              <a:noFill/>
            </a:ln>
          </c:spPr>
        </c:hiLowLines>
        <c:marker val="1"/>
        <c:axId val="94973051"/>
        <c:axId val="2528257"/>
      </c:lineChart>
      <c:catAx>
        <c:axId val="9497305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528257"/>
        <c:crossesAt val="0"/>
        <c:auto val="1"/>
        <c:lblAlgn val="ctr"/>
        <c:lblOffset val="100"/>
        <c:noMultiLvlLbl val="0"/>
      </c:catAx>
      <c:valAx>
        <c:axId val="2528257"/>
        <c:scaling>
          <c:orientation val="minMax"/>
          <c:max val="5"/>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4973051"/>
        <c:crossesAt val="1"/>
        <c:crossBetween val="midCat"/>
      </c:valAx>
      <c:spPr>
        <a:solidFill>
          <a:srgbClr val="c0c0c0"/>
        </a:solidFill>
        <a:ln w="12600">
          <a:solidFill>
            <a:srgbClr val="808080"/>
          </a:solidFill>
          <a:round/>
        </a:ln>
      </c:spPr>
    </c:plotArea>
    <c:legend>
      <c:legendPos val="r"/>
      <c:layout>
        <c:manualLayout>
          <c:xMode val="edge"/>
          <c:yMode val="edge"/>
          <c:x val="0.64412491574927"/>
          <c:y val="0.186277415530528"/>
          <c:w val="0.26945255747772"/>
          <c:h val="0.1516004742145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Second Lien Loan Balance</a:t>
            </a:r>
          </a:p>
        </c:rich>
      </c:tx>
      <c:layout>
        <c:manualLayout>
          <c:xMode val="edge"/>
          <c:yMode val="edge"/>
          <c:x val="0.291083655849955"/>
          <c:y val="0.0543864848844102"/>
        </c:manualLayout>
      </c:layout>
      <c:overlay val="0"/>
      <c:spPr>
        <a:noFill/>
        <a:ln w="0">
          <a:noFill/>
        </a:ln>
      </c:spPr>
    </c:title>
    <c:autoTitleDeleted val="0"/>
    <c:plotArea>
      <c:layout>
        <c:manualLayout>
          <c:xMode val="edge"/>
          <c:yMode val="edge"/>
          <c:x val="0.038553140815719"/>
          <c:y val="0.196799051570836"/>
          <c:w val="0.92773146769872"/>
          <c:h val="0.799347954949615"/>
        </c:manualLayout>
      </c:layout>
      <c:areaChart>
        <c:grouping val="standard"/>
        <c:ser>
          <c:idx val="0"/>
          <c:order val="0"/>
          <c:tx>
            <c:strRef>
              <c:f>"Second Lien Loan Balance"</c:f>
              <c:strCache>
                <c:ptCount val="1"/>
                <c:pt idx="0">
                  <c:v>Second Lien Loan Balance</c:v>
                </c:pt>
              </c:strCache>
            </c:strRef>
          </c:tx>
          <c:spPr>
            <a:solidFill>
              <a:srgbClr val="9999ff"/>
            </a:solidFill>
            <a:ln w="37800">
              <a:solidFill>
                <a:srgbClr val="00008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del!$O$7:$IV$7</c:f>
              <c:multiLvlStrCache>
                <c:ptCount val="1"/>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Model!$O$262:$AD$262</c:f>
              <c:numCache>
                <c:formatCode>General</c:formatCode>
                <c:ptCount val="16"/>
                <c:pt idx="0">
                  <c:v>150000000</c:v>
                </c:pt>
                <c:pt idx="1">
                  <c:v>150000000</c:v>
                </c:pt>
                <c:pt idx="2">
                  <c:v>118487206.428618</c:v>
                </c:pt>
                <c:pt idx="3">
                  <c:v>49321404.9340425</c:v>
                </c:pt>
                <c:pt idx="4">
                  <c:v>0</c:v>
                </c:pt>
                <c:pt idx="5">
                  <c:v>0</c:v>
                </c:pt>
                <c:pt idx="6">
                  <c:v>0</c:v>
                </c:pt>
                <c:pt idx="7">
                  <c:v>0</c:v>
                </c:pt>
                <c:pt idx="8">
                  <c:v>0</c:v>
                </c:pt>
                <c:pt idx="9">
                  <c:v>0</c:v>
                </c:pt>
                <c:pt idx="10">
                  <c:v>0</c:v>
                </c:pt>
                <c:pt idx="11">
                  <c:v>0</c:v>
                </c:pt>
                <c:pt idx="12">
                  <c:v>0</c:v>
                </c:pt>
                <c:pt idx="13">
                  <c:v>0</c:v>
                </c:pt>
                <c:pt idx="14">
                  <c:v>0</c:v>
                </c:pt>
                <c:pt idx="15">
                  <c:v>0</c:v>
                </c:pt>
              </c:numCache>
            </c:numRef>
          </c:val>
        </c:ser>
        <c:axId val="25951684"/>
        <c:axId val="16875461"/>
      </c:areaChart>
      <c:catAx>
        <c:axId val="25951684"/>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6875461"/>
        <c:crossesAt val="0"/>
        <c:auto val="1"/>
        <c:lblAlgn val="ctr"/>
        <c:lblOffset val="100"/>
        <c:noMultiLvlLbl val="0"/>
      </c:catAx>
      <c:valAx>
        <c:axId val="1687546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5951684"/>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checked="Checked" autoLine="false" print="true" lockText="1" noThreeD="1"/>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Relationship Id="rId12" Type="http://schemas.openxmlformats.org/officeDocument/2006/relationships/image" Target="../media/image23.png"/><Relationship Id="rId13" Type="http://schemas.openxmlformats.org/officeDocument/2006/relationships/image" Target="../media/image24.png"/><Relationship Id="rId14" Type="http://schemas.openxmlformats.org/officeDocument/2006/relationships/image" Target="../media/image25.png"/>
</Relationships>
</file>

<file path=xl/drawings/_rels/drawing21.xml.rels><?xml version="1.0" encoding="UTF-8"?>
<Relationships xmlns="http://schemas.openxmlformats.org/package/2006/relationships"><Relationship Id="rId1" Type="http://schemas.openxmlformats.org/officeDocument/2006/relationships/chart" Target="../charts/chart3.xml"/>
</Relationships>
</file>

<file path=xl/drawings/_rels/drawing24.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34.png"/><Relationship Id="rId10" Type="http://schemas.openxmlformats.org/officeDocument/2006/relationships/image" Target="../media/image35.png"/><Relationship Id="rId11" Type="http://schemas.openxmlformats.org/officeDocument/2006/relationships/image" Target="../media/image36.png"/><Relationship Id="rId12" Type="http://schemas.openxmlformats.org/officeDocument/2006/relationships/image" Target="../media/image37.png"/><Relationship Id="rId13" Type="http://schemas.openxmlformats.org/officeDocument/2006/relationships/image" Target="../media/image38.png"/><Relationship Id="rId14" Type="http://schemas.openxmlformats.org/officeDocument/2006/relationships/image" Target="../media/image39.png"/><Relationship Id="rId15" Type="http://schemas.openxmlformats.org/officeDocument/2006/relationships/image" Target="../media/image40.png"/><Relationship Id="rId16" Type="http://schemas.openxmlformats.org/officeDocument/2006/relationships/image" Target="../media/image41.png"/>
</Relationships>
</file>

<file path=xl/drawings/_rels/drawing25.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7.xml.rels><?xml version="1.0" encoding="UTF-8"?>
<Relationships xmlns="http://schemas.openxmlformats.org/package/2006/relationships"><Relationship Id="rId1" Type="http://schemas.openxmlformats.org/officeDocument/2006/relationships/chart" Target="../charts/chart5.xml"/>
</Relationships>
</file>

<file path=xl/drawings/_rels/drawing6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7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4.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
</Relationships>
</file>

<file path=xl/drawings/_rels/drawing77.xml.rels><?xml version="1.0" encoding="UTF-8"?>
<Relationships xmlns="http://schemas.openxmlformats.org/package/2006/relationships"><Relationship Id="rId1" Type="http://schemas.openxmlformats.org/officeDocument/2006/relationships/chart" Target="../charts/chart16.xml"/>
</Relationships>
</file>

<file path=xl/drawings/_rels/drawing78.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9"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4"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5"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8</xdr:row>
      <xdr:rowOff>47520</xdr:rowOff>
    </xdr:from>
    <xdr:to>
      <xdr:col>11</xdr:col>
      <xdr:colOff>199800</xdr:colOff>
      <xdr:row>30</xdr:row>
      <xdr:rowOff>104760</xdr:rowOff>
    </xdr:to>
    <xdr:graphicFrame>
      <xdr:nvGraphicFramePr>
        <xdr:cNvPr id="16" name="Chart 13"/>
        <xdr:cNvGraphicFramePr/>
      </xdr:nvGraphicFramePr>
      <xdr:xfrm>
        <a:off x="209520" y="1342800"/>
        <a:ext cx="70102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Tornado" hidden="0"/>
            <xdr:cNvSpPr/>
          </xdr:nvSpPr>
          <xdr:spPr>
            <a:xfrm>
              <a:off x="0" y="0"/>
              <a:ext cx="0" cy="0"/>
            </a:xfrm>
            <a:prstGeom prst="rect">
              <a:avLst/>
            </a:prstGeom>
          </xdr:spPr>
          <xdr:txBody>
            <a:bodyPr anchor="ctr">
              <a:noAutofit/>
            </a:bodyPr>
            <a:p>
              <a:r>
                <a:t>Torna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17"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5</xdr:row>
      <xdr:rowOff>0</xdr:rowOff>
    </xdr:from>
    <xdr:to>
      <xdr:col>8</xdr:col>
      <xdr:colOff>322560</xdr:colOff>
      <xdr:row>46</xdr:row>
      <xdr:rowOff>28440</xdr:rowOff>
    </xdr:to>
    <xdr:pic>
      <xdr:nvPicPr>
        <xdr:cNvPr id="18" name="Picture 2" descr=""/>
        <xdr:cNvPicPr/>
      </xdr:nvPicPr>
      <xdr:blipFill>
        <a:blip r:embed="rId2"/>
        <a:stretch/>
      </xdr:blipFill>
      <xdr:spPr>
        <a:xfrm>
          <a:off x="644040" y="4048200"/>
          <a:ext cx="4829760" cy="3428640"/>
        </a:xfrm>
        <a:prstGeom prst="rect">
          <a:avLst/>
        </a:prstGeom>
        <a:ln w="0">
          <a:noFill/>
        </a:ln>
      </xdr:spPr>
    </xdr:pic>
    <xdr:clientData/>
  </xdr:twoCellAnchor>
  <xdr:twoCellAnchor editAs="oneCell">
    <xdr:from>
      <xdr:col>1</xdr:col>
      <xdr:colOff>0</xdr:colOff>
      <xdr:row>48</xdr:row>
      <xdr:rowOff>0</xdr:rowOff>
    </xdr:from>
    <xdr:to>
      <xdr:col>8</xdr:col>
      <xdr:colOff>322560</xdr:colOff>
      <xdr:row>69</xdr:row>
      <xdr:rowOff>28440</xdr:rowOff>
    </xdr:to>
    <xdr:pic>
      <xdr:nvPicPr>
        <xdr:cNvPr id="19" name="Picture 3" descr=""/>
        <xdr:cNvPicPr/>
      </xdr:nvPicPr>
      <xdr:blipFill>
        <a:blip r:embed="rId3"/>
        <a:stretch/>
      </xdr:blipFill>
      <xdr:spPr>
        <a:xfrm>
          <a:off x="644040" y="7772400"/>
          <a:ext cx="4829760" cy="3429000"/>
        </a:xfrm>
        <a:prstGeom prst="rect">
          <a:avLst/>
        </a:prstGeom>
        <a:ln w="0">
          <a:noFill/>
        </a:ln>
      </xdr:spPr>
    </xdr:pic>
    <xdr:clientData/>
  </xdr:twoCellAnchor>
  <xdr:twoCellAnchor editAs="oneCell">
    <xdr:from>
      <xdr:col>1</xdr:col>
      <xdr:colOff>0</xdr:colOff>
      <xdr:row>70</xdr:row>
      <xdr:rowOff>0</xdr:rowOff>
    </xdr:from>
    <xdr:to>
      <xdr:col>8</xdr:col>
      <xdr:colOff>322560</xdr:colOff>
      <xdr:row>91</xdr:row>
      <xdr:rowOff>28440</xdr:rowOff>
    </xdr:to>
    <xdr:pic>
      <xdr:nvPicPr>
        <xdr:cNvPr id="20" name="Picture 4" descr=""/>
        <xdr:cNvPicPr/>
      </xdr:nvPicPr>
      <xdr:blipFill>
        <a:blip r:embed="rId4"/>
        <a:stretch/>
      </xdr:blipFill>
      <xdr:spPr>
        <a:xfrm>
          <a:off x="644040" y="11334600"/>
          <a:ext cx="4829760" cy="3429000"/>
        </a:xfrm>
        <a:prstGeom prst="rect">
          <a:avLst/>
        </a:prstGeom>
        <a:ln w="0">
          <a:noFill/>
        </a:ln>
      </xdr:spPr>
    </xdr:pic>
    <xdr:clientData/>
  </xdr:twoCellAnchor>
  <xdr:twoCellAnchor editAs="oneCell">
    <xdr:from>
      <xdr:col>0</xdr:col>
      <xdr:colOff>613800</xdr:colOff>
      <xdr:row>93</xdr:row>
      <xdr:rowOff>37800</xdr:rowOff>
    </xdr:from>
    <xdr:to>
      <xdr:col>8</xdr:col>
      <xdr:colOff>292320</xdr:colOff>
      <xdr:row>114</xdr:row>
      <xdr:rowOff>66600</xdr:rowOff>
    </xdr:to>
    <xdr:pic>
      <xdr:nvPicPr>
        <xdr:cNvPr id="21" name="Picture 5" descr=""/>
        <xdr:cNvPicPr/>
      </xdr:nvPicPr>
      <xdr:blipFill>
        <a:blip r:embed="rId5"/>
        <a:stretch/>
      </xdr:blipFill>
      <xdr:spPr>
        <a:xfrm>
          <a:off x="613800" y="15096960"/>
          <a:ext cx="4829760" cy="3429000"/>
        </a:xfrm>
        <a:prstGeom prst="rect">
          <a:avLst/>
        </a:prstGeom>
        <a:ln w="0">
          <a:noFill/>
        </a:ln>
      </xdr:spPr>
    </xdr:pic>
    <xdr:clientData/>
  </xdr:twoCellAnchor>
  <xdr:twoCellAnchor editAs="oneCell">
    <xdr:from>
      <xdr:col>1</xdr:col>
      <xdr:colOff>0</xdr:colOff>
      <xdr:row>116</xdr:row>
      <xdr:rowOff>0</xdr:rowOff>
    </xdr:from>
    <xdr:to>
      <xdr:col>8</xdr:col>
      <xdr:colOff>322560</xdr:colOff>
      <xdr:row>137</xdr:row>
      <xdr:rowOff>28800</xdr:rowOff>
    </xdr:to>
    <xdr:pic>
      <xdr:nvPicPr>
        <xdr:cNvPr id="22" name="Picture 7" descr=""/>
        <xdr:cNvPicPr/>
      </xdr:nvPicPr>
      <xdr:blipFill>
        <a:blip r:embed="rId6"/>
        <a:stretch/>
      </xdr:blipFill>
      <xdr:spPr>
        <a:xfrm>
          <a:off x="644040" y="18783360"/>
          <a:ext cx="4829760" cy="3429000"/>
        </a:xfrm>
        <a:prstGeom prst="rect">
          <a:avLst/>
        </a:prstGeom>
        <a:ln w="0">
          <a:noFill/>
        </a:ln>
      </xdr:spPr>
    </xdr:pic>
    <xdr:clientData/>
  </xdr:twoCellAnchor>
  <xdr:twoCellAnchor editAs="oneCell">
    <xdr:from>
      <xdr:col>1</xdr:col>
      <xdr:colOff>0</xdr:colOff>
      <xdr:row>139</xdr:row>
      <xdr:rowOff>0</xdr:rowOff>
    </xdr:from>
    <xdr:to>
      <xdr:col>8</xdr:col>
      <xdr:colOff>322560</xdr:colOff>
      <xdr:row>160</xdr:row>
      <xdr:rowOff>28440</xdr:rowOff>
    </xdr:to>
    <xdr:pic>
      <xdr:nvPicPr>
        <xdr:cNvPr id="23" name="Picture 9" descr=""/>
        <xdr:cNvPicPr/>
      </xdr:nvPicPr>
      <xdr:blipFill>
        <a:blip r:embed="rId7"/>
        <a:stretch/>
      </xdr:blipFill>
      <xdr:spPr>
        <a:xfrm>
          <a:off x="644040" y="22507560"/>
          <a:ext cx="4829760" cy="3429000"/>
        </a:xfrm>
        <a:prstGeom prst="rect">
          <a:avLst/>
        </a:prstGeom>
        <a:ln w="0">
          <a:noFill/>
        </a:ln>
      </xdr:spPr>
    </xdr:pic>
    <xdr:clientData/>
  </xdr:twoCellAnchor>
  <xdr:twoCellAnchor editAs="oneCell">
    <xdr:from>
      <xdr:col>1</xdr:col>
      <xdr:colOff>0</xdr:colOff>
      <xdr:row>163</xdr:row>
      <xdr:rowOff>0</xdr:rowOff>
    </xdr:from>
    <xdr:to>
      <xdr:col>8</xdr:col>
      <xdr:colOff>322560</xdr:colOff>
      <xdr:row>184</xdr:row>
      <xdr:rowOff>28440</xdr:rowOff>
    </xdr:to>
    <xdr:pic>
      <xdr:nvPicPr>
        <xdr:cNvPr id="24" name="Picture 10" descr=""/>
        <xdr:cNvPicPr/>
      </xdr:nvPicPr>
      <xdr:blipFill>
        <a:blip r:embed="rId8"/>
        <a:stretch/>
      </xdr:blipFill>
      <xdr:spPr>
        <a:xfrm>
          <a:off x="644040" y="26393760"/>
          <a:ext cx="4829760" cy="3429000"/>
        </a:xfrm>
        <a:prstGeom prst="rect">
          <a:avLst/>
        </a:prstGeom>
        <a:ln w="0">
          <a:noFill/>
        </a:ln>
      </xdr:spPr>
    </xdr:pic>
    <xdr:clientData/>
  </xdr:twoCellAnchor>
  <xdr:twoCellAnchor editAs="oneCell">
    <xdr:from>
      <xdr:col>1</xdr:col>
      <xdr:colOff>0</xdr:colOff>
      <xdr:row>186</xdr:row>
      <xdr:rowOff>0</xdr:rowOff>
    </xdr:from>
    <xdr:to>
      <xdr:col>8</xdr:col>
      <xdr:colOff>322560</xdr:colOff>
      <xdr:row>207</xdr:row>
      <xdr:rowOff>28440</xdr:rowOff>
    </xdr:to>
    <xdr:pic>
      <xdr:nvPicPr>
        <xdr:cNvPr id="25" name="Picture 11" descr=""/>
        <xdr:cNvPicPr/>
      </xdr:nvPicPr>
      <xdr:blipFill>
        <a:blip r:embed="rId9"/>
        <a:stretch/>
      </xdr:blipFill>
      <xdr:spPr>
        <a:xfrm>
          <a:off x="644040" y="30117960"/>
          <a:ext cx="4829760" cy="3429000"/>
        </a:xfrm>
        <a:prstGeom prst="rect">
          <a:avLst/>
        </a:prstGeom>
        <a:ln w="0">
          <a:noFill/>
        </a:ln>
      </xdr:spPr>
    </xdr:pic>
    <xdr:clientData/>
  </xdr:twoCellAnchor>
  <xdr:twoCellAnchor editAs="oneCell">
    <xdr:from>
      <xdr:col>1</xdr:col>
      <xdr:colOff>0</xdr:colOff>
      <xdr:row>209</xdr:row>
      <xdr:rowOff>0</xdr:rowOff>
    </xdr:from>
    <xdr:to>
      <xdr:col>8</xdr:col>
      <xdr:colOff>322560</xdr:colOff>
      <xdr:row>230</xdr:row>
      <xdr:rowOff>28440</xdr:rowOff>
    </xdr:to>
    <xdr:pic>
      <xdr:nvPicPr>
        <xdr:cNvPr id="26" name="Picture 12" descr=""/>
        <xdr:cNvPicPr/>
      </xdr:nvPicPr>
      <xdr:blipFill>
        <a:blip r:embed="rId10"/>
        <a:stretch/>
      </xdr:blipFill>
      <xdr:spPr>
        <a:xfrm>
          <a:off x="644040" y="33842160"/>
          <a:ext cx="4829760" cy="3429000"/>
        </a:xfrm>
        <a:prstGeom prst="rect">
          <a:avLst/>
        </a:prstGeom>
        <a:ln w="0">
          <a:noFill/>
        </a:ln>
      </xdr:spPr>
    </xdr:pic>
    <xdr:clientData/>
  </xdr:twoCellAnchor>
  <xdr:twoCellAnchor editAs="oneCell">
    <xdr:from>
      <xdr:col>1</xdr:col>
      <xdr:colOff>0</xdr:colOff>
      <xdr:row>232</xdr:row>
      <xdr:rowOff>0</xdr:rowOff>
    </xdr:from>
    <xdr:to>
      <xdr:col>8</xdr:col>
      <xdr:colOff>322560</xdr:colOff>
      <xdr:row>253</xdr:row>
      <xdr:rowOff>28440</xdr:rowOff>
    </xdr:to>
    <xdr:pic>
      <xdr:nvPicPr>
        <xdr:cNvPr id="27" name="Picture 13" descr=""/>
        <xdr:cNvPicPr/>
      </xdr:nvPicPr>
      <xdr:blipFill>
        <a:blip r:embed="rId11"/>
        <a:stretch/>
      </xdr:blipFill>
      <xdr:spPr>
        <a:xfrm>
          <a:off x="644040" y="37566720"/>
          <a:ext cx="4829760" cy="3428640"/>
        </a:xfrm>
        <a:prstGeom prst="rect">
          <a:avLst/>
        </a:prstGeom>
        <a:ln w="0">
          <a:noFill/>
        </a:ln>
      </xdr:spPr>
    </xdr:pic>
    <xdr:clientData/>
  </xdr:twoCellAnchor>
  <xdr:twoCellAnchor editAs="oneCell">
    <xdr:from>
      <xdr:col>1</xdr:col>
      <xdr:colOff>0</xdr:colOff>
      <xdr:row>255</xdr:row>
      <xdr:rowOff>0</xdr:rowOff>
    </xdr:from>
    <xdr:to>
      <xdr:col>8</xdr:col>
      <xdr:colOff>322560</xdr:colOff>
      <xdr:row>276</xdr:row>
      <xdr:rowOff>28440</xdr:rowOff>
    </xdr:to>
    <xdr:pic>
      <xdr:nvPicPr>
        <xdr:cNvPr id="28" name="Picture 14" descr=""/>
        <xdr:cNvPicPr/>
      </xdr:nvPicPr>
      <xdr:blipFill>
        <a:blip r:embed="rId12"/>
        <a:stretch/>
      </xdr:blipFill>
      <xdr:spPr>
        <a:xfrm>
          <a:off x="644040" y="41290920"/>
          <a:ext cx="4829760" cy="3429000"/>
        </a:xfrm>
        <a:prstGeom prst="rect">
          <a:avLst/>
        </a:prstGeom>
        <a:ln w="0">
          <a:noFill/>
        </a:ln>
      </xdr:spPr>
    </xdr:pic>
    <xdr:clientData/>
  </xdr:twoCellAnchor>
  <xdr:twoCellAnchor editAs="oneCell">
    <xdr:from>
      <xdr:col>1</xdr:col>
      <xdr:colOff>0</xdr:colOff>
      <xdr:row>278</xdr:row>
      <xdr:rowOff>0</xdr:rowOff>
    </xdr:from>
    <xdr:to>
      <xdr:col>8</xdr:col>
      <xdr:colOff>322560</xdr:colOff>
      <xdr:row>299</xdr:row>
      <xdr:rowOff>28440</xdr:rowOff>
    </xdr:to>
    <xdr:pic>
      <xdr:nvPicPr>
        <xdr:cNvPr id="29" name="Picture 15" descr=""/>
        <xdr:cNvPicPr/>
      </xdr:nvPicPr>
      <xdr:blipFill>
        <a:blip r:embed="rId13"/>
        <a:stretch/>
      </xdr:blipFill>
      <xdr:spPr>
        <a:xfrm>
          <a:off x="644040" y="45015120"/>
          <a:ext cx="4829760" cy="3429000"/>
        </a:xfrm>
        <a:prstGeom prst="rect">
          <a:avLst/>
        </a:prstGeom>
        <a:ln w="0">
          <a:noFill/>
        </a:ln>
      </xdr:spPr>
    </xdr:pic>
    <xdr:clientData/>
  </xdr:twoCellAnchor>
  <xdr:twoCellAnchor editAs="oneCell">
    <xdr:from>
      <xdr:col>1</xdr:col>
      <xdr:colOff>0</xdr:colOff>
      <xdr:row>301</xdr:row>
      <xdr:rowOff>0</xdr:rowOff>
    </xdr:from>
    <xdr:to>
      <xdr:col>8</xdr:col>
      <xdr:colOff>322560</xdr:colOff>
      <xdr:row>322</xdr:row>
      <xdr:rowOff>28440</xdr:rowOff>
    </xdr:to>
    <xdr:pic>
      <xdr:nvPicPr>
        <xdr:cNvPr id="30" name="Picture 16" descr=""/>
        <xdr:cNvPicPr/>
      </xdr:nvPicPr>
      <xdr:blipFill>
        <a:blip r:embed="rId14"/>
        <a:stretch/>
      </xdr:blipFill>
      <xdr:spPr>
        <a:xfrm>
          <a:off x="644040" y="48739320"/>
          <a:ext cx="4829760" cy="3429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8</xdr:row>
      <xdr:rowOff>28440</xdr:rowOff>
    </xdr:from>
    <xdr:to>
      <xdr:col>10</xdr:col>
      <xdr:colOff>289800</xdr:colOff>
      <xdr:row>30</xdr:row>
      <xdr:rowOff>47520</xdr:rowOff>
    </xdr:to>
    <xdr:graphicFrame>
      <xdr:nvGraphicFramePr>
        <xdr:cNvPr id="31" name="Chart 14"/>
        <xdr:cNvGraphicFramePr/>
      </xdr:nvGraphicFramePr>
      <xdr:xfrm>
        <a:off x="279360" y="1323720"/>
        <a:ext cx="639216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32"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4</xdr:row>
      <xdr:rowOff>0</xdr:rowOff>
    </xdr:from>
    <xdr:to>
      <xdr:col>8</xdr:col>
      <xdr:colOff>322560</xdr:colOff>
      <xdr:row>45</xdr:row>
      <xdr:rowOff>28440</xdr:rowOff>
    </xdr:to>
    <xdr:pic>
      <xdr:nvPicPr>
        <xdr:cNvPr id="33" name="Picture 2" descr=""/>
        <xdr:cNvPicPr/>
      </xdr:nvPicPr>
      <xdr:blipFill>
        <a:blip r:embed="rId2"/>
        <a:stretch/>
      </xdr:blipFill>
      <xdr:spPr>
        <a:xfrm>
          <a:off x="644040" y="3886200"/>
          <a:ext cx="4829760" cy="3429000"/>
        </a:xfrm>
        <a:prstGeom prst="rect">
          <a:avLst/>
        </a:prstGeom>
        <a:ln w="0">
          <a:noFill/>
        </a:ln>
      </xdr:spPr>
    </xdr:pic>
    <xdr:clientData/>
  </xdr:twoCellAnchor>
  <xdr:twoCellAnchor editAs="oneCell">
    <xdr:from>
      <xdr:col>1</xdr:col>
      <xdr:colOff>0</xdr:colOff>
      <xdr:row>46</xdr:row>
      <xdr:rowOff>0</xdr:rowOff>
    </xdr:from>
    <xdr:to>
      <xdr:col>8</xdr:col>
      <xdr:colOff>322560</xdr:colOff>
      <xdr:row>67</xdr:row>
      <xdr:rowOff>28440</xdr:rowOff>
    </xdr:to>
    <xdr:pic>
      <xdr:nvPicPr>
        <xdr:cNvPr id="34" name="Picture 3" descr=""/>
        <xdr:cNvPicPr/>
      </xdr:nvPicPr>
      <xdr:blipFill>
        <a:blip r:embed="rId3"/>
        <a:stretch/>
      </xdr:blipFill>
      <xdr:spPr>
        <a:xfrm>
          <a:off x="644040" y="7448400"/>
          <a:ext cx="4829760" cy="3429000"/>
        </a:xfrm>
        <a:prstGeom prst="rect">
          <a:avLst/>
        </a:prstGeom>
        <a:ln w="0">
          <a:noFill/>
        </a:ln>
      </xdr:spPr>
    </xdr:pic>
    <xdr:clientData/>
  </xdr:twoCellAnchor>
  <xdr:twoCellAnchor editAs="oneCell">
    <xdr:from>
      <xdr:col>1</xdr:col>
      <xdr:colOff>0</xdr:colOff>
      <xdr:row>69</xdr:row>
      <xdr:rowOff>0</xdr:rowOff>
    </xdr:from>
    <xdr:to>
      <xdr:col>8</xdr:col>
      <xdr:colOff>322560</xdr:colOff>
      <xdr:row>90</xdr:row>
      <xdr:rowOff>28440</xdr:rowOff>
    </xdr:to>
    <xdr:pic>
      <xdr:nvPicPr>
        <xdr:cNvPr id="35" name="Picture 4" descr=""/>
        <xdr:cNvPicPr/>
      </xdr:nvPicPr>
      <xdr:blipFill>
        <a:blip r:embed="rId4"/>
        <a:stretch/>
      </xdr:blipFill>
      <xdr:spPr>
        <a:xfrm>
          <a:off x="644040" y="11172960"/>
          <a:ext cx="4829760" cy="3428640"/>
        </a:xfrm>
        <a:prstGeom prst="rect">
          <a:avLst/>
        </a:prstGeom>
        <a:ln w="0">
          <a:noFill/>
        </a:ln>
      </xdr:spPr>
    </xdr:pic>
    <xdr:clientData/>
  </xdr:twoCellAnchor>
  <xdr:twoCellAnchor editAs="oneCell">
    <xdr:from>
      <xdr:col>1</xdr:col>
      <xdr:colOff>0</xdr:colOff>
      <xdr:row>91</xdr:row>
      <xdr:rowOff>0</xdr:rowOff>
    </xdr:from>
    <xdr:to>
      <xdr:col>8</xdr:col>
      <xdr:colOff>322560</xdr:colOff>
      <xdr:row>112</xdr:row>
      <xdr:rowOff>28440</xdr:rowOff>
    </xdr:to>
    <xdr:pic>
      <xdr:nvPicPr>
        <xdr:cNvPr id="36" name="Picture 5" descr=""/>
        <xdr:cNvPicPr/>
      </xdr:nvPicPr>
      <xdr:blipFill>
        <a:blip r:embed="rId5"/>
        <a:stretch/>
      </xdr:blipFill>
      <xdr:spPr>
        <a:xfrm>
          <a:off x="644040" y="14735160"/>
          <a:ext cx="4829760" cy="3429000"/>
        </a:xfrm>
        <a:prstGeom prst="rect">
          <a:avLst/>
        </a:prstGeom>
        <a:ln w="0">
          <a:noFill/>
        </a:ln>
      </xdr:spPr>
    </xdr:pic>
    <xdr:clientData/>
  </xdr:twoCellAnchor>
  <xdr:twoCellAnchor editAs="oneCell">
    <xdr:from>
      <xdr:col>1</xdr:col>
      <xdr:colOff>0</xdr:colOff>
      <xdr:row>114</xdr:row>
      <xdr:rowOff>0</xdr:rowOff>
    </xdr:from>
    <xdr:to>
      <xdr:col>8</xdr:col>
      <xdr:colOff>322560</xdr:colOff>
      <xdr:row>135</xdr:row>
      <xdr:rowOff>28440</xdr:rowOff>
    </xdr:to>
    <xdr:pic>
      <xdr:nvPicPr>
        <xdr:cNvPr id="37" name="Picture 6" descr=""/>
        <xdr:cNvPicPr/>
      </xdr:nvPicPr>
      <xdr:blipFill>
        <a:blip r:embed="rId6"/>
        <a:stretch/>
      </xdr:blipFill>
      <xdr:spPr>
        <a:xfrm>
          <a:off x="644040" y="18459360"/>
          <a:ext cx="4829760" cy="3429000"/>
        </a:xfrm>
        <a:prstGeom prst="rect">
          <a:avLst/>
        </a:prstGeom>
        <a:ln w="0">
          <a:noFill/>
        </a:ln>
      </xdr:spPr>
    </xdr:pic>
    <xdr:clientData/>
  </xdr:twoCellAnchor>
  <xdr:twoCellAnchor editAs="oneCell">
    <xdr:from>
      <xdr:col>1</xdr:col>
      <xdr:colOff>0</xdr:colOff>
      <xdr:row>137</xdr:row>
      <xdr:rowOff>0</xdr:rowOff>
    </xdr:from>
    <xdr:to>
      <xdr:col>8</xdr:col>
      <xdr:colOff>322560</xdr:colOff>
      <xdr:row>158</xdr:row>
      <xdr:rowOff>28440</xdr:rowOff>
    </xdr:to>
    <xdr:pic>
      <xdr:nvPicPr>
        <xdr:cNvPr id="38" name="Picture 7" descr=""/>
        <xdr:cNvPicPr/>
      </xdr:nvPicPr>
      <xdr:blipFill>
        <a:blip r:embed="rId7"/>
        <a:stretch/>
      </xdr:blipFill>
      <xdr:spPr>
        <a:xfrm>
          <a:off x="644040" y="22183560"/>
          <a:ext cx="4829760" cy="3429000"/>
        </a:xfrm>
        <a:prstGeom prst="rect">
          <a:avLst/>
        </a:prstGeom>
        <a:ln w="0">
          <a:noFill/>
        </a:ln>
      </xdr:spPr>
    </xdr:pic>
    <xdr:clientData/>
  </xdr:twoCellAnchor>
  <xdr:twoCellAnchor editAs="oneCell">
    <xdr:from>
      <xdr:col>1</xdr:col>
      <xdr:colOff>0</xdr:colOff>
      <xdr:row>159</xdr:row>
      <xdr:rowOff>0</xdr:rowOff>
    </xdr:from>
    <xdr:to>
      <xdr:col>8</xdr:col>
      <xdr:colOff>322560</xdr:colOff>
      <xdr:row>180</xdr:row>
      <xdr:rowOff>28440</xdr:rowOff>
    </xdr:to>
    <xdr:pic>
      <xdr:nvPicPr>
        <xdr:cNvPr id="39" name="Picture 8" descr=""/>
        <xdr:cNvPicPr/>
      </xdr:nvPicPr>
      <xdr:blipFill>
        <a:blip r:embed="rId8"/>
        <a:stretch/>
      </xdr:blipFill>
      <xdr:spPr>
        <a:xfrm>
          <a:off x="644040" y="25746120"/>
          <a:ext cx="4829760" cy="3429000"/>
        </a:xfrm>
        <a:prstGeom prst="rect">
          <a:avLst/>
        </a:prstGeom>
        <a:ln w="0">
          <a:noFill/>
        </a:ln>
      </xdr:spPr>
    </xdr:pic>
    <xdr:clientData/>
  </xdr:twoCellAnchor>
  <xdr:twoCellAnchor editAs="oneCell">
    <xdr:from>
      <xdr:col>1</xdr:col>
      <xdr:colOff>0</xdr:colOff>
      <xdr:row>181</xdr:row>
      <xdr:rowOff>0</xdr:rowOff>
    </xdr:from>
    <xdr:to>
      <xdr:col>8</xdr:col>
      <xdr:colOff>322560</xdr:colOff>
      <xdr:row>202</xdr:row>
      <xdr:rowOff>28440</xdr:rowOff>
    </xdr:to>
    <xdr:pic>
      <xdr:nvPicPr>
        <xdr:cNvPr id="40" name="Picture 9" descr=""/>
        <xdr:cNvPicPr/>
      </xdr:nvPicPr>
      <xdr:blipFill>
        <a:blip r:embed="rId9"/>
        <a:stretch/>
      </xdr:blipFill>
      <xdr:spPr>
        <a:xfrm>
          <a:off x="644040" y="29308320"/>
          <a:ext cx="4829760" cy="3429000"/>
        </a:xfrm>
        <a:prstGeom prst="rect">
          <a:avLst/>
        </a:prstGeom>
        <a:ln w="0">
          <a:noFill/>
        </a:ln>
      </xdr:spPr>
    </xdr:pic>
    <xdr:clientData/>
  </xdr:twoCellAnchor>
  <xdr:twoCellAnchor editAs="oneCell">
    <xdr:from>
      <xdr:col>1</xdr:col>
      <xdr:colOff>0</xdr:colOff>
      <xdr:row>204</xdr:row>
      <xdr:rowOff>0</xdr:rowOff>
    </xdr:from>
    <xdr:to>
      <xdr:col>8</xdr:col>
      <xdr:colOff>322560</xdr:colOff>
      <xdr:row>225</xdr:row>
      <xdr:rowOff>28440</xdr:rowOff>
    </xdr:to>
    <xdr:pic>
      <xdr:nvPicPr>
        <xdr:cNvPr id="41" name="Picture 10" descr=""/>
        <xdr:cNvPicPr/>
      </xdr:nvPicPr>
      <xdr:blipFill>
        <a:blip r:embed="rId10"/>
        <a:stretch/>
      </xdr:blipFill>
      <xdr:spPr>
        <a:xfrm>
          <a:off x="644040" y="33032880"/>
          <a:ext cx="4829760" cy="3428640"/>
        </a:xfrm>
        <a:prstGeom prst="rect">
          <a:avLst/>
        </a:prstGeom>
        <a:ln w="0">
          <a:noFill/>
        </a:ln>
      </xdr:spPr>
    </xdr:pic>
    <xdr:clientData/>
  </xdr:twoCellAnchor>
  <xdr:twoCellAnchor editAs="oneCell">
    <xdr:from>
      <xdr:col>1</xdr:col>
      <xdr:colOff>0</xdr:colOff>
      <xdr:row>226</xdr:row>
      <xdr:rowOff>0</xdr:rowOff>
    </xdr:from>
    <xdr:to>
      <xdr:col>8</xdr:col>
      <xdr:colOff>322560</xdr:colOff>
      <xdr:row>247</xdr:row>
      <xdr:rowOff>28440</xdr:rowOff>
    </xdr:to>
    <xdr:pic>
      <xdr:nvPicPr>
        <xdr:cNvPr id="42" name="Picture 11" descr=""/>
        <xdr:cNvPicPr/>
      </xdr:nvPicPr>
      <xdr:blipFill>
        <a:blip r:embed="rId11"/>
        <a:stretch/>
      </xdr:blipFill>
      <xdr:spPr>
        <a:xfrm>
          <a:off x="644040" y="36595080"/>
          <a:ext cx="4829760" cy="3429000"/>
        </a:xfrm>
        <a:prstGeom prst="rect">
          <a:avLst/>
        </a:prstGeom>
        <a:ln w="0">
          <a:noFill/>
        </a:ln>
      </xdr:spPr>
    </xdr:pic>
    <xdr:clientData/>
  </xdr:twoCellAnchor>
  <xdr:twoCellAnchor editAs="oneCell">
    <xdr:from>
      <xdr:col>1</xdr:col>
      <xdr:colOff>0</xdr:colOff>
      <xdr:row>249</xdr:row>
      <xdr:rowOff>0</xdr:rowOff>
    </xdr:from>
    <xdr:to>
      <xdr:col>8</xdr:col>
      <xdr:colOff>322560</xdr:colOff>
      <xdr:row>270</xdr:row>
      <xdr:rowOff>28440</xdr:rowOff>
    </xdr:to>
    <xdr:pic>
      <xdr:nvPicPr>
        <xdr:cNvPr id="43" name="Picture 12" descr=""/>
        <xdr:cNvPicPr/>
      </xdr:nvPicPr>
      <xdr:blipFill>
        <a:blip r:embed="rId12"/>
        <a:stretch/>
      </xdr:blipFill>
      <xdr:spPr>
        <a:xfrm>
          <a:off x="644040" y="40319280"/>
          <a:ext cx="4829760" cy="3429000"/>
        </a:xfrm>
        <a:prstGeom prst="rect">
          <a:avLst/>
        </a:prstGeom>
        <a:ln w="0">
          <a:noFill/>
        </a:ln>
      </xdr:spPr>
    </xdr:pic>
    <xdr:clientData/>
  </xdr:twoCellAnchor>
  <xdr:twoCellAnchor editAs="oneCell">
    <xdr:from>
      <xdr:col>1</xdr:col>
      <xdr:colOff>0</xdr:colOff>
      <xdr:row>271</xdr:row>
      <xdr:rowOff>0</xdr:rowOff>
    </xdr:from>
    <xdr:to>
      <xdr:col>8</xdr:col>
      <xdr:colOff>322560</xdr:colOff>
      <xdr:row>292</xdr:row>
      <xdr:rowOff>28440</xdr:rowOff>
    </xdr:to>
    <xdr:pic>
      <xdr:nvPicPr>
        <xdr:cNvPr id="44" name="Picture 13" descr=""/>
        <xdr:cNvPicPr/>
      </xdr:nvPicPr>
      <xdr:blipFill>
        <a:blip r:embed="rId13"/>
        <a:stretch/>
      </xdr:blipFill>
      <xdr:spPr>
        <a:xfrm>
          <a:off x="644040" y="43881840"/>
          <a:ext cx="4829760" cy="3428640"/>
        </a:xfrm>
        <a:prstGeom prst="rect">
          <a:avLst/>
        </a:prstGeom>
        <a:ln w="0">
          <a:noFill/>
        </a:ln>
      </xdr:spPr>
    </xdr:pic>
    <xdr:clientData/>
  </xdr:twoCellAnchor>
  <xdr:twoCellAnchor editAs="oneCell">
    <xdr:from>
      <xdr:col>1</xdr:col>
      <xdr:colOff>0</xdr:colOff>
      <xdr:row>294</xdr:row>
      <xdr:rowOff>0</xdr:rowOff>
    </xdr:from>
    <xdr:to>
      <xdr:col>8</xdr:col>
      <xdr:colOff>322560</xdr:colOff>
      <xdr:row>315</xdr:row>
      <xdr:rowOff>28440</xdr:rowOff>
    </xdr:to>
    <xdr:pic>
      <xdr:nvPicPr>
        <xdr:cNvPr id="45" name="Picture 14" descr=""/>
        <xdr:cNvPicPr/>
      </xdr:nvPicPr>
      <xdr:blipFill>
        <a:blip r:embed="rId14"/>
        <a:stretch/>
      </xdr:blipFill>
      <xdr:spPr>
        <a:xfrm>
          <a:off x="644040" y="47606040"/>
          <a:ext cx="4829760" cy="3428640"/>
        </a:xfrm>
        <a:prstGeom prst="rect">
          <a:avLst/>
        </a:prstGeom>
        <a:ln w="0">
          <a:noFill/>
        </a:ln>
      </xdr:spPr>
    </xdr:pic>
    <xdr:clientData/>
  </xdr:twoCellAnchor>
  <xdr:twoCellAnchor editAs="oneCell">
    <xdr:from>
      <xdr:col>1</xdr:col>
      <xdr:colOff>0</xdr:colOff>
      <xdr:row>316</xdr:row>
      <xdr:rowOff>0</xdr:rowOff>
    </xdr:from>
    <xdr:to>
      <xdr:col>8</xdr:col>
      <xdr:colOff>322560</xdr:colOff>
      <xdr:row>337</xdr:row>
      <xdr:rowOff>28440</xdr:rowOff>
    </xdr:to>
    <xdr:pic>
      <xdr:nvPicPr>
        <xdr:cNvPr id="46" name="Picture 15" descr=""/>
        <xdr:cNvPicPr/>
      </xdr:nvPicPr>
      <xdr:blipFill>
        <a:blip r:embed="rId15"/>
        <a:stretch/>
      </xdr:blipFill>
      <xdr:spPr>
        <a:xfrm>
          <a:off x="644040" y="51168240"/>
          <a:ext cx="4829760" cy="3429000"/>
        </a:xfrm>
        <a:prstGeom prst="rect">
          <a:avLst/>
        </a:prstGeom>
        <a:ln w="0">
          <a:noFill/>
        </a:ln>
      </xdr:spPr>
    </xdr:pic>
    <xdr:clientData/>
  </xdr:twoCellAnchor>
  <xdr:twoCellAnchor editAs="oneCell">
    <xdr:from>
      <xdr:col>1</xdr:col>
      <xdr:colOff>0</xdr:colOff>
      <xdr:row>339</xdr:row>
      <xdr:rowOff>0</xdr:rowOff>
    </xdr:from>
    <xdr:to>
      <xdr:col>8</xdr:col>
      <xdr:colOff>322560</xdr:colOff>
      <xdr:row>360</xdr:row>
      <xdr:rowOff>28440</xdr:rowOff>
    </xdr:to>
    <xdr:pic>
      <xdr:nvPicPr>
        <xdr:cNvPr id="47" name="Picture 16" descr=""/>
        <xdr:cNvPicPr/>
      </xdr:nvPicPr>
      <xdr:blipFill>
        <a:blip r:embed="rId16"/>
        <a:stretch/>
      </xdr:blipFill>
      <xdr:spPr>
        <a:xfrm>
          <a:off x="644040" y="54892440"/>
          <a:ext cx="4829760" cy="3429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400</xdr:colOff>
      <xdr:row>1</xdr:row>
      <xdr:rowOff>47520</xdr:rowOff>
    </xdr:from>
    <xdr:to>
      <xdr:col>12</xdr:col>
      <xdr:colOff>61200</xdr:colOff>
      <xdr:row>9</xdr:row>
      <xdr:rowOff>95760</xdr:rowOff>
    </xdr:to>
    <xdr:sp>
      <xdr:nvSpPr>
        <xdr:cNvPr id="48" name="Rectangle 1"/>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8</xdr:col>
      <xdr:colOff>311400</xdr:colOff>
      <xdr:row>1</xdr:row>
      <xdr:rowOff>47520</xdr:rowOff>
    </xdr:from>
    <xdr:to>
      <xdr:col>12</xdr:col>
      <xdr:colOff>61200</xdr:colOff>
      <xdr:row>9</xdr:row>
      <xdr:rowOff>95760</xdr:rowOff>
    </xdr:to>
    <xdr:sp>
      <xdr:nvSpPr>
        <xdr:cNvPr id="49" name="Rectangle 27"/>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0</xdr:col>
      <xdr:colOff>99360</xdr:colOff>
      <xdr:row>12</xdr:row>
      <xdr:rowOff>66240</xdr:rowOff>
    </xdr:from>
    <xdr:to>
      <xdr:col>1</xdr:col>
      <xdr:colOff>403200</xdr:colOff>
      <xdr:row>20</xdr:row>
      <xdr:rowOff>18720</xdr:rowOff>
    </xdr:to>
    <xdr:graphicFrame>
      <xdr:nvGraphicFramePr>
        <xdr:cNvPr id="50" name="Chart 61"/>
        <xdr:cNvGraphicFramePr/>
      </xdr:nvGraphicFramePr>
      <xdr:xfrm>
        <a:off x="99360" y="2142720"/>
        <a:ext cx="3213360" cy="14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5"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9"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0"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1"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2"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4"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5" descr="Upside" hidden="0"/>
            <xdr:cNvSpPr/>
          </xdr:nvSpPr>
          <xdr:spPr>
            <a:xfrm>
              <a:off x="0" y="0"/>
              <a:ext cx="0" cy="0"/>
            </a:xfrm>
            <a:prstGeom prst="rect">
              <a:avLst/>
            </a:prstGeom>
          </xdr:spPr>
          <xdr:txBody>
            <a:bodyPr anchor="ctr">
              <a:noAutofit/>
            </a:bodyPr>
            <a:p>
              <a:r>
                <a:t>Up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8"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9"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30"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31"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2"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3"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6"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37"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8"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9"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40"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41"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44"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45"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46"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47"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48"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49"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50"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51" descr="Upside" hidden="0"/>
            <xdr:cNvSpPr/>
          </xdr:nvSpPr>
          <xdr:spPr>
            <a:xfrm>
              <a:off x="0" y="0"/>
              <a:ext cx="0" cy="0"/>
            </a:xfrm>
            <a:prstGeom prst="rect">
              <a:avLst/>
            </a:prstGeom>
          </xdr:spPr>
          <xdr:txBody>
            <a:bodyPr anchor="ctr">
              <a:noAutofit/>
            </a:bodyPr>
            <a:p>
              <a:r>
                <a:t>Up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Tornado" hidden="0"/>
            <xdr:cNvSpPr/>
          </xdr:nvSpPr>
          <xdr:spPr>
            <a:xfrm>
              <a:off x="0" y="0"/>
              <a:ext cx="0" cy="0"/>
            </a:xfrm>
            <a:prstGeom prst="rect">
              <a:avLst/>
            </a:prstGeom>
          </xdr:spPr>
          <xdr:txBody>
            <a:bodyPr anchor="ctr">
              <a:noAutofit/>
            </a:bodyPr>
            <a:p>
              <a:r>
                <a:t>Tornado</a:t>
              </a:r>
            </a:p>
          </xdr:txBody>
        </xdr:sp>
        <xdr:clientData/>
      </xdr:twoCellAnchor>
    </mc:Choice>
  </mc:AlternateContent>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8128150554498</cdr:x>
      <cdr:y>0.112618067328651</cdr:y>
    </cdr:from>
    <cdr:to>
      <cdr:x>0.0802061162764647</cdr:x>
      <cdr:y>0.157423104868007</cdr:y>
    </cdr:to>
    <cdr:sp>
      <cdr:nvSpPr>
        <cdr:cNvPr id="51" name="Text Box 1"/>
        <cdr:cNvSpPr/>
      </cdr:nvSpPr>
      <cdr:spPr>
        <a:xfrm>
          <a:off x="23400" y="167400"/>
          <a:ext cx="234360" cy="6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Low Base High</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7</xdr:row>
      <xdr:rowOff>95400</xdr:rowOff>
    </xdr:from>
    <xdr:to>
      <xdr:col>12</xdr:col>
      <xdr:colOff>299880</xdr:colOff>
      <xdr:row>30</xdr:row>
      <xdr:rowOff>123840</xdr:rowOff>
    </xdr:to>
    <xdr:graphicFrame>
      <xdr:nvGraphicFramePr>
        <xdr:cNvPr id="0" name="Chart 1"/>
        <xdr:cNvGraphicFramePr/>
      </xdr:nvGraphicFramePr>
      <xdr:xfrm>
        <a:off x="269280" y="1229040"/>
        <a:ext cx="799920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8840</xdr:colOff>
      <xdr:row>3</xdr:row>
      <xdr:rowOff>104400</xdr:rowOff>
    </xdr:from>
    <xdr:to>
      <xdr:col>1</xdr:col>
      <xdr:colOff>456480</xdr:colOff>
      <xdr:row>4</xdr:row>
      <xdr:rowOff>107640</xdr:rowOff>
    </xdr:to>
    <xdr:sp>
      <xdr:nvSpPr>
        <xdr:cNvPr id="53" name="Text Box 1"/>
        <xdr:cNvSpPr/>
      </xdr:nvSpPr>
      <xdr:spPr>
        <a:xfrm>
          <a:off x="438840" y="592200"/>
          <a:ext cx="830520" cy="165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w Base High</a:t>
          </a:r>
          <a:endParaRPr b="0" lang="en-US" sz="8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8920</xdr:colOff>
      <xdr:row>7</xdr:row>
      <xdr:rowOff>9360</xdr:rowOff>
    </xdr:from>
    <xdr:to>
      <xdr:col>8</xdr:col>
      <xdr:colOff>50400</xdr:colOff>
      <xdr:row>21</xdr:row>
      <xdr:rowOff>142920</xdr:rowOff>
    </xdr:to>
    <xdr:graphicFrame>
      <xdr:nvGraphicFramePr>
        <xdr:cNvPr id="54" name="Chart 2"/>
        <xdr:cNvGraphicFramePr/>
      </xdr:nvGraphicFramePr>
      <xdr:xfrm>
        <a:off x="358920" y="1143000"/>
        <a:ext cx="479700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69280</xdr:colOff>
      <xdr:row>7</xdr:row>
      <xdr:rowOff>18720</xdr:rowOff>
    </xdr:from>
    <xdr:to>
      <xdr:col>15</xdr:col>
      <xdr:colOff>628560</xdr:colOff>
      <xdr:row>21</xdr:row>
      <xdr:rowOff>152280</xdr:rowOff>
    </xdr:to>
    <xdr:graphicFrame>
      <xdr:nvGraphicFramePr>
        <xdr:cNvPr id="55" name="Chart 3"/>
        <xdr:cNvGraphicFramePr/>
      </xdr:nvGraphicFramePr>
      <xdr:xfrm>
        <a:off x="5374800" y="1152360"/>
        <a:ext cx="482652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9000</xdr:colOff>
      <xdr:row>22</xdr:row>
      <xdr:rowOff>0</xdr:rowOff>
    </xdr:from>
    <xdr:to>
      <xdr:col>8</xdr:col>
      <xdr:colOff>70200</xdr:colOff>
      <xdr:row>36</xdr:row>
      <xdr:rowOff>161640</xdr:rowOff>
    </xdr:to>
    <xdr:graphicFrame>
      <xdr:nvGraphicFramePr>
        <xdr:cNvPr id="56" name="Chart 5"/>
        <xdr:cNvGraphicFramePr/>
      </xdr:nvGraphicFramePr>
      <xdr:xfrm>
        <a:off x="369000" y="3562200"/>
        <a:ext cx="48067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59200</xdr:colOff>
      <xdr:row>22</xdr:row>
      <xdr:rowOff>9720</xdr:rowOff>
    </xdr:from>
    <xdr:to>
      <xdr:col>15</xdr:col>
      <xdr:colOff>628560</xdr:colOff>
      <xdr:row>37</xdr:row>
      <xdr:rowOff>9720</xdr:rowOff>
    </xdr:to>
    <xdr:graphicFrame>
      <xdr:nvGraphicFramePr>
        <xdr:cNvPr id="57" name="Chart 6"/>
        <xdr:cNvGraphicFramePr/>
      </xdr:nvGraphicFramePr>
      <xdr:xfrm>
        <a:off x="5364720" y="3571920"/>
        <a:ext cx="4836600" cy="2428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6"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0</xdr:row>
      <xdr:rowOff>56880</xdr:rowOff>
    </xdr:from>
    <xdr:to>
      <xdr:col>7</xdr:col>
      <xdr:colOff>509040</xdr:colOff>
      <xdr:row>28</xdr:row>
      <xdr:rowOff>66600</xdr:rowOff>
    </xdr:to>
    <xdr:graphicFrame>
      <xdr:nvGraphicFramePr>
        <xdr:cNvPr id="58" name="Chart 13"/>
        <xdr:cNvGraphicFramePr/>
      </xdr:nvGraphicFramePr>
      <xdr:xfrm>
        <a:off x="119520" y="1676160"/>
        <a:ext cx="485676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369000</xdr:colOff>
      <xdr:row>9</xdr:row>
      <xdr:rowOff>133560</xdr:rowOff>
    </xdr:from>
    <xdr:to>
      <xdr:col>14</xdr:col>
      <xdr:colOff>599040</xdr:colOff>
      <xdr:row>28</xdr:row>
      <xdr:rowOff>66600</xdr:rowOff>
    </xdr:to>
    <xdr:graphicFrame>
      <xdr:nvGraphicFramePr>
        <xdr:cNvPr id="59" name="Chart 14"/>
        <xdr:cNvGraphicFramePr/>
      </xdr:nvGraphicFramePr>
      <xdr:xfrm>
        <a:off x="4836240" y="1590840"/>
        <a:ext cx="469728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xdr:row>
      <xdr:rowOff>66240</xdr:rowOff>
    </xdr:from>
    <xdr:to>
      <xdr:col>12</xdr:col>
      <xdr:colOff>483480</xdr:colOff>
      <xdr:row>31</xdr:row>
      <xdr:rowOff>28440</xdr:rowOff>
    </xdr:to>
    <xdr:graphicFrame>
      <xdr:nvGraphicFramePr>
        <xdr:cNvPr id="60" name="Chart 1"/>
        <xdr:cNvGraphicFramePr/>
      </xdr:nvGraphicFramePr>
      <xdr:xfrm>
        <a:off x="622440" y="1199880"/>
        <a:ext cx="757620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880</xdr:colOff>
      <xdr:row>32</xdr:row>
      <xdr:rowOff>56880</xdr:rowOff>
    </xdr:from>
    <xdr:to>
      <xdr:col>12</xdr:col>
      <xdr:colOff>503640</xdr:colOff>
      <xdr:row>56</xdr:row>
      <xdr:rowOff>56880</xdr:rowOff>
    </xdr:to>
    <xdr:graphicFrame>
      <xdr:nvGraphicFramePr>
        <xdr:cNvPr id="62" name="Chart 2"/>
        <xdr:cNvGraphicFramePr/>
      </xdr:nvGraphicFramePr>
      <xdr:xfrm>
        <a:off x="652320" y="5238360"/>
        <a:ext cx="756648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1</xdr:row>
      <xdr:rowOff>28440</xdr:rowOff>
    </xdr:from>
    <xdr:to>
      <xdr:col>12</xdr:col>
      <xdr:colOff>604440</xdr:colOff>
      <xdr:row>84</xdr:row>
      <xdr:rowOff>28440</xdr:rowOff>
    </xdr:to>
    <xdr:graphicFrame>
      <xdr:nvGraphicFramePr>
        <xdr:cNvPr id="63" name="Chart 3"/>
        <xdr:cNvGraphicFramePr/>
      </xdr:nvGraphicFramePr>
      <xdr:xfrm>
        <a:off x="622440" y="9905760"/>
        <a:ext cx="7697160" cy="3724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71080</xdr:colOff>
      <xdr:row>86</xdr:row>
      <xdr:rowOff>105120</xdr:rowOff>
    </xdr:from>
    <xdr:to>
      <xdr:col>12</xdr:col>
      <xdr:colOff>574200</xdr:colOff>
      <xdr:row>109</xdr:row>
      <xdr:rowOff>86040</xdr:rowOff>
    </xdr:to>
    <xdr:graphicFrame>
      <xdr:nvGraphicFramePr>
        <xdr:cNvPr id="64" name="Chart 4"/>
        <xdr:cNvGraphicFramePr/>
      </xdr:nvGraphicFramePr>
      <xdr:xfrm>
        <a:off x="582120" y="14030640"/>
        <a:ext cx="7707240" cy="3705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xdr:wsDr>
</file>

<file path=xl/drawings/drawing7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576546612183</cdr:x>
      <cdr:y>0.532597511925919</cdr:y>
    </cdr:from>
    <cdr:to>
      <cdr:x>0.514967214672622</cdr:x>
      <cdr:y>0.535590683752689</cdr:y>
    </cdr:to>
    <cdr:sp>
      <cdr:nvSpPr>
        <cdr:cNvPr id="61" name="Line 1"/>
        <cdr:cNvSpPr/>
      </cdr:nvSpPr>
      <cdr:spPr>
        <a:xfrm flipV="1">
          <a:off x="2594880" y="754920"/>
          <a:ext cx="11520" cy="2601720"/>
        </a:xfrm>
        <a:prstGeom prst="line">
          <a:avLst/>
        </a:prstGeom>
        <a:ln w="9360">
          <a:solidFill>
            <a:srgbClr val="000000"/>
          </a:solidFill>
          <a:miter/>
        </a:ln>
      </cdr:spPr>
      <cdr:style>
        <a:lnRef idx="0"/>
        <a:fillRef idx="0"/>
        <a:effectRef idx="0"/>
        <a:fontRef idx="minor"/>
      </cdr:style>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8</xdr:col>
      <xdr:colOff>322560</xdr:colOff>
      <xdr:row>23</xdr:row>
      <xdr:rowOff>28440</xdr:rowOff>
    </xdr:to>
    <xdr:pic>
      <xdr:nvPicPr>
        <xdr:cNvPr id="1" name="Picture 1" descr=""/>
        <xdr:cNvPicPr/>
      </xdr:nvPicPr>
      <xdr:blipFill>
        <a:blip r:embed="rId1"/>
        <a:stretch/>
      </xdr:blipFill>
      <xdr:spPr>
        <a:xfrm>
          <a:off x="644040" y="324000"/>
          <a:ext cx="4829760" cy="3428640"/>
        </a:xfrm>
        <a:prstGeom prst="rect">
          <a:avLst/>
        </a:prstGeom>
        <a:ln w="0">
          <a:noFill/>
        </a:ln>
      </xdr:spPr>
    </xdr:pic>
    <xdr:clientData/>
  </xdr:twoCellAnchor>
  <xdr:twoCellAnchor editAs="oneCell">
    <xdr:from>
      <xdr:col>1</xdr:col>
      <xdr:colOff>0</xdr:colOff>
      <xdr:row>25</xdr:row>
      <xdr:rowOff>0</xdr:rowOff>
    </xdr:from>
    <xdr:to>
      <xdr:col>8</xdr:col>
      <xdr:colOff>322560</xdr:colOff>
      <xdr:row>46</xdr:row>
      <xdr:rowOff>28440</xdr:rowOff>
    </xdr:to>
    <xdr:pic>
      <xdr:nvPicPr>
        <xdr:cNvPr id="2" name="Picture 2" descr=""/>
        <xdr:cNvPicPr/>
      </xdr:nvPicPr>
      <xdr:blipFill>
        <a:blip r:embed="rId2"/>
        <a:stretch/>
      </xdr:blipFill>
      <xdr:spPr>
        <a:xfrm>
          <a:off x="644040" y="4048200"/>
          <a:ext cx="4829760" cy="3428640"/>
        </a:xfrm>
        <a:prstGeom prst="rect">
          <a:avLst/>
        </a:prstGeom>
        <a:ln w="0">
          <a:noFill/>
        </a:ln>
      </xdr:spPr>
    </xdr:pic>
    <xdr:clientData/>
  </xdr:twoCellAnchor>
  <xdr:twoCellAnchor editAs="oneCell">
    <xdr:from>
      <xdr:col>1</xdr:col>
      <xdr:colOff>0</xdr:colOff>
      <xdr:row>48</xdr:row>
      <xdr:rowOff>0</xdr:rowOff>
    </xdr:from>
    <xdr:to>
      <xdr:col>8</xdr:col>
      <xdr:colOff>322560</xdr:colOff>
      <xdr:row>69</xdr:row>
      <xdr:rowOff>28440</xdr:rowOff>
    </xdr:to>
    <xdr:pic>
      <xdr:nvPicPr>
        <xdr:cNvPr id="3" name="Picture 5" descr=""/>
        <xdr:cNvPicPr/>
      </xdr:nvPicPr>
      <xdr:blipFill>
        <a:blip r:embed="rId3"/>
        <a:stretch/>
      </xdr:blipFill>
      <xdr:spPr>
        <a:xfrm>
          <a:off x="644040" y="7772400"/>
          <a:ext cx="4829760" cy="3429000"/>
        </a:xfrm>
        <a:prstGeom prst="rect">
          <a:avLst/>
        </a:prstGeom>
        <a:ln w="0">
          <a:noFill/>
        </a:ln>
      </xdr:spPr>
    </xdr:pic>
    <xdr:clientData/>
  </xdr:twoCellAnchor>
  <xdr:twoCellAnchor editAs="oneCell">
    <xdr:from>
      <xdr:col>1</xdr:col>
      <xdr:colOff>0</xdr:colOff>
      <xdr:row>71</xdr:row>
      <xdr:rowOff>0</xdr:rowOff>
    </xdr:from>
    <xdr:to>
      <xdr:col>8</xdr:col>
      <xdr:colOff>322560</xdr:colOff>
      <xdr:row>92</xdr:row>
      <xdr:rowOff>28440</xdr:rowOff>
    </xdr:to>
    <xdr:pic>
      <xdr:nvPicPr>
        <xdr:cNvPr id="4" name="Picture 6" descr=""/>
        <xdr:cNvPicPr/>
      </xdr:nvPicPr>
      <xdr:blipFill>
        <a:blip r:embed="rId4"/>
        <a:stretch/>
      </xdr:blipFill>
      <xdr:spPr>
        <a:xfrm>
          <a:off x="644040" y="11496600"/>
          <a:ext cx="4829760" cy="3429000"/>
        </a:xfrm>
        <a:prstGeom prst="rect">
          <a:avLst/>
        </a:prstGeom>
        <a:ln w="0">
          <a:noFill/>
        </a:ln>
      </xdr:spPr>
    </xdr:pic>
    <xdr:clientData/>
  </xdr:twoCellAnchor>
  <xdr:twoCellAnchor editAs="oneCell">
    <xdr:from>
      <xdr:col>1</xdr:col>
      <xdr:colOff>0</xdr:colOff>
      <xdr:row>93</xdr:row>
      <xdr:rowOff>0</xdr:rowOff>
    </xdr:from>
    <xdr:to>
      <xdr:col>8</xdr:col>
      <xdr:colOff>322560</xdr:colOff>
      <xdr:row>114</xdr:row>
      <xdr:rowOff>28440</xdr:rowOff>
    </xdr:to>
    <xdr:pic>
      <xdr:nvPicPr>
        <xdr:cNvPr id="5" name="Picture 7" descr=""/>
        <xdr:cNvPicPr/>
      </xdr:nvPicPr>
      <xdr:blipFill>
        <a:blip r:embed="rId5"/>
        <a:stretch/>
      </xdr:blipFill>
      <xdr:spPr>
        <a:xfrm>
          <a:off x="644040" y="15059160"/>
          <a:ext cx="4829760" cy="3428640"/>
        </a:xfrm>
        <a:prstGeom prst="rect">
          <a:avLst/>
        </a:prstGeom>
        <a:ln w="0">
          <a:noFill/>
        </a:ln>
      </xdr:spPr>
    </xdr:pic>
    <xdr:clientData/>
  </xdr:twoCellAnchor>
  <xdr:twoCellAnchor editAs="oneCell">
    <xdr:from>
      <xdr:col>1</xdr:col>
      <xdr:colOff>0</xdr:colOff>
      <xdr:row>116</xdr:row>
      <xdr:rowOff>0</xdr:rowOff>
    </xdr:from>
    <xdr:to>
      <xdr:col>8</xdr:col>
      <xdr:colOff>322560</xdr:colOff>
      <xdr:row>137</xdr:row>
      <xdr:rowOff>28800</xdr:rowOff>
    </xdr:to>
    <xdr:pic>
      <xdr:nvPicPr>
        <xdr:cNvPr id="6" name="Picture 9" descr=""/>
        <xdr:cNvPicPr/>
      </xdr:nvPicPr>
      <xdr:blipFill>
        <a:blip r:embed="rId6"/>
        <a:stretch/>
      </xdr:blipFill>
      <xdr:spPr>
        <a:xfrm>
          <a:off x="644040" y="18783360"/>
          <a:ext cx="4829760" cy="3429000"/>
        </a:xfrm>
        <a:prstGeom prst="rect">
          <a:avLst/>
        </a:prstGeom>
        <a:ln w="0">
          <a:noFill/>
        </a:ln>
      </xdr:spPr>
    </xdr:pic>
    <xdr:clientData/>
  </xdr:twoCellAnchor>
  <xdr:twoCellAnchor editAs="oneCell">
    <xdr:from>
      <xdr:col>1</xdr:col>
      <xdr:colOff>0</xdr:colOff>
      <xdr:row>140</xdr:row>
      <xdr:rowOff>0</xdr:rowOff>
    </xdr:from>
    <xdr:to>
      <xdr:col>8</xdr:col>
      <xdr:colOff>322560</xdr:colOff>
      <xdr:row>161</xdr:row>
      <xdr:rowOff>28800</xdr:rowOff>
    </xdr:to>
    <xdr:pic>
      <xdr:nvPicPr>
        <xdr:cNvPr id="7" name="Picture 10" descr=""/>
        <xdr:cNvPicPr/>
      </xdr:nvPicPr>
      <xdr:blipFill>
        <a:blip r:embed="rId7"/>
        <a:stretch/>
      </xdr:blipFill>
      <xdr:spPr>
        <a:xfrm>
          <a:off x="644040" y="22669560"/>
          <a:ext cx="4829760" cy="3429000"/>
        </a:xfrm>
        <a:prstGeom prst="rect">
          <a:avLst/>
        </a:prstGeom>
        <a:ln w="0">
          <a:noFill/>
        </a:ln>
      </xdr:spPr>
    </xdr:pic>
    <xdr:clientData/>
  </xdr:twoCellAnchor>
  <xdr:twoCellAnchor editAs="oneCell">
    <xdr:from>
      <xdr:col>1</xdr:col>
      <xdr:colOff>0</xdr:colOff>
      <xdr:row>163</xdr:row>
      <xdr:rowOff>0</xdr:rowOff>
    </xdr:from>
    <xdr:to>
      <xdr:col>8</xdr:col>
      <xdr:colOff>322560</xdr:colOff>
      <xdr:row>184</xdr:row>
      <xdr:rowOff>28440</xdr:rowOff>
    </xdr:to>
    <xdr:pic>
      <xdr:nvPicPr>
        <xdr:cNvPr id="8" name="Picture 11" descr=""/>
        <xdr:cNvPicPr/>
      </xdr:nvPicPr>
      <xdr:blipFill>
        <a:blip r:embed="rId8"/>
        <a:stretch/>
      </xdr:blipFill>
      <xdr:spPr>
        <a:xfrm>
          <a:off x="644040" y="26393760"/>
          <a:ext cx="4829760" cy="3429000"/>
        </a:xfrm>
        <a:prstGeom prst="rect">
          <a:avLst/>
        </a:prstGeom>
        <a:ln w="0">
          <a:noFill/>
        </a:ln>
      </xdr:spPr>
    </xdr:pic>
    <xdr:clientData/>
  </xdr:twoCellAnchor>
  <xdr:twoCellAnchor editAs="oneCell">
    <xdr:from>
      <xdr:col>1</xdr:col>
      <xdr:colOff>0</xdr:colOff>
      <xdr:row>186</xdr:row>
      <xdr:rowOff>0</xdr:rowOff>
    </xdr:from>
    <xdr:to>
      <xdr:col>8</xdr:col>
      <xdr:colOff>322560</xdr:colOff>
      <xdr:row>207</xdr:row>
      <xdr:rowOff>28440</xdr:rowOff>
    </xdr:to>
    <xdr:pic>
      <xdr:nvPicPr>
        <xdr:cNvPr id="9" name="Picture 12" descr=""/>
        <xdr:cNvPicPr/>
      </xdr:nvPicPr>
      <xdr:blipFill>
        <a:blip r:embed="rId9"/>
        <a:stretch/>
      </xdr:blipFill>
      <xdr:spPr>
        <a:xfrm>
          <a:off x="644040" y="30117960"/>
          <a:ext cx="4829760" cy="3429000"/>
        </a:xfrm>
        <a:prstGeom prst="rect">
          <a:avLst/>
        </a:prstGeom>
        <a:ln w="0">
          <a:noFill/>
        </a:ln>
      </xdr:spPr>
    </xdr:pic>
    <xdr:clientData/>
  </xdr:twoCellAnchor>
  <xdr:twoCellAnchor editAs="oneCell">
    <xdr:from>
      <xdr:col>1</xdr:col>
      <xdr:colOff>0</xdr:colOff>
      <xdr:row>209</xdr:row>
      <xdr:rowOff>0</xdr:rowOff>
    </xdr:from>
    <xdr:to>
      <xdr:col>8</xdr:col>
      <xdr:colOff>322560</xdr:colOff>
      <xdr:row>230</xdr:row>
      <xdr:rowOff>28440</xdr:rowOff>
    </xdr:to>
    <xdr:pic>
      <xdr:nvPicPr>
        <xdr:cNvPr id="10" name="Picture 13" descr=""/>
        <xdr:cNvPicPr/>
      </xdr:nvPicPr>
      <xdr:blipFill>
        <a:blip r:embed="rId10"/>
        <a:stretch/>
      </xdr:blipFill>
      <xdr:spPr>
        <a:xfrm>
          <a:off x="644040" y="33842160"/>
          <a:ext cx="4829760" cy="3429000"/>
        </a:xfrm>
        <a:prstGeom prst="rect">
          <a:avLst/>
        </a:prstGeom>
        <a:ln w="0">
          <a:noFill/>
        </a:ln>
      </xdr:spPr>
    </xdr:pic>
    <xdr:clientData/>
  </xdr:twoCellAnchor>
  <xdr:twoCellAnchor editAs="oneCell">
    <xdr:from>
      <xdr:col>1</xdr:col>
      <xdr:colOff>0</xdr:colOff>
      <xdr:row>232</xdr:row>
      <xdr:rowOff>0</xdr:rowOff>
    </xdr:from>
    <xdr:to>
      <xdr:col>8</xdr:col>
      <xdr:colOff>322560</xdr:colOff>
      <xdr:row>253</xdr:row>
      <xdr:rowOff>28440</xdr:rowOff>
    </xdr:to>
    <xdr:pic>
      <xdr:nvPicPr>
        <xdr:cNvPr id="11" name="Picture 14" descr=""/>
        <xdr:cNvPicPr/>
      </xdr:nvPicPr>
      <xdr:blipFill>
        <a:blip r:embed="rId11"/>
        <a:stretch/>
      </xdr:blipFill>
      <xdr:spPr>
        <a:xfrm>
          <a:off x="644040" y="37566720"/>
          <a:ext cx="4829760" cy="34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5</xdr:col>
      <xdr:colOff>242280</xdr:colOff>
      <xdr:row>9</xdr:row>
      <xdr:rowOff>162000</xdr:rowOff>
    </xdr:to>
    <xdr:sp>
      <xdr:nvSpPr>
        <xdr:cNvPr id="12" name="Text Box 5"/>
        <xdr:cNvSpPr/>
      </xdr:nvSpPr>
      <xdr:spPr>
        <a:xfrm>
          <a:off x="1914480" y="1143000"/>
          <a:ext cx="1922400" cy="47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is an input variable for the oil price that must be in this sheet</a:t>
          </a:r>
          <a:endParaRPr b="0" lang="en-US" sz="1000" spc="-1" strike="noStrike">
            <a:latin typeface="Times New Roman"/>
          </a:endParaRPr>
        </a:p>
      </xdr:txBody>
    </xdr:sp>
    <xdr:clientData/>
  </xdr:twoCellAnchor>
  <xdr:twoCellAnchor editAs="oneCell">
    <xdr:from>
      <xdr:col>5</xdr:col>
      <xdr:colOff>402120</xdr:colOff>
      <xdr:row>8</xdr:row>
      <xdr:rowOff>152640</xdr:rowOff>
    </xdr:from>
    <xdr:to>
      <xdr:col>6</xdr:col>
      <xdr:colOff>122040</xdr:colOff>
      <xdr:row>10</xdr:row>
      <xdr:rowOff>152280</xdr:rowOff>
    </xdr:to>
    <xdr:sp>
      <xdr:nvSpPr>
        <xdr:cNvPr id="13" name="Line 20"/>
        <xdr:cNvSpPr/>
      </xdr:nvSpPr>
      <xdr:spPr>
        <a:xfrm>
          <a:off x="3996720" y="1447920"/>
          <a:ext cx="605160" cy="32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9360</xdr:colOff>
      <xdr:row>13</xdr:row>
      <xdr:rowOff>133200</xdr:rowOff>
    </xdr:from>
    <xdr:to>
      <xdr:col>2</xdr:col>
      <xdr:colOff>409680</xdr:colOff>
      <xdr:row>17</xdr:row>
      <xdr:rowOff>114480</xdr:rowOff>
    </xdr:to>
    <xdr:sp>
      <xdr:nvSpPr>
        <xdr:cNvPr id="14" name="Text Box 21"/>
        <xdr:cNvSpPr/>
      </xdr:nvSpPr>
      <xdr:spPr>
        <a:xfrm>
          <a:off x="189360" y="2247840"/>
          <a:ext cx="1496520" cy="638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et up the data table exactly like this with the formulas one row up and one to the right</a:t>
          </a:r>
          <a:endParaRPr b="0" lang="en-US" sz="1000" spc="-1" strike="noStrike">
            <a:latin typeface="Times New Roman"/>
          </a:endParaRPr>
        </a:p>
      </xdr:txBody>
    </xdr:sp>
    <xdr:clientData/>
  </xdr:twoCellAnchor>
  <xdr:twoCellAnchor editAs="oneCell">
    <xdr:from>
      <xdr:col>2</xdr:col>
      <xdr:colOff>528480</xdr:colOff>
      <xdr:row>16</xdr:row>
      <xdr:rowOff>9360</xdr:rowOff>
    </xdr:from>
    <xdr:to>
      <xdr:col>3</xdr:col>
      <xdr:colOff>655200</xdr:colOff>
      <xdr:row>17</xdr:row>
      <xdr:rowOff>124200</xdr:rowOff>
    </xdr:to>
    <xdr:sp>
      <xdr:nvSpPr>
        <xdr:cNvPr id="15" name="Line 22"/>
        <xdr:cNvSpPr/>
      </xdr:nvSpPr>
      <xdr:spPr>
        <a:xfrm>
          <a:off x="1804680" y="2619360"/>
          <a:ext cx="765000" cy="27648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Break-Even" hidden="0"/>
            <xdr:cNvSpPr/>
          </xdr:nvSpPr>
          <xdr:spPr>
            <a:xfrm>
              <a:off x="0" y="0"/>
              <a:ext cx="0" cy="0"/>
            </a:xfrm>
            <a:prstGeom prst="rect">
              <a:avLst/>
            </a:prstGeom>
          </xdr:spPr>
          <xdr:txBody>
            <a:bodyPr anchor="ctr">
              <a:noAutofit/>
            </a:bodyPr>
            <a:p>
              <a:r>
                <a:t>Break-Ev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Sensitvity" hidden="0"/>
            <xdr:cNvSpPr/>
          </xdr:nvSpPr>
          <xdr:spPr>
            <a:xfrm>
              <a:off x="0" y="0"/>
              <a:ext cx="0" cy="0"/>
            </a:xfrm>
            <a:prstGeom prst="rect">
              <a:avLst/>
            </a:prstGeom>
          </xdr:spPr>
          <xdr:txBody>
            <a:bodyPr anchor="ctr">
              <a:noAutofit/>
            </a:bodyPr>
            <a:p>
              <a:r>
                <a:t>Sensitv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Scenario" hidden="0"/>
            <xdr:cNvSpPr/>
          </xdr:nvSpPr>
          <xdr:spPr>
            <a:xfrm>
              <a:off x="0" y="0"/>
              <a:ext cx="0" cy="0"/>
            </a:xfrm>
            <a:prstGeom prst="rect">
              <a:avLst/>
            </a:prstGeom>
          </xdr:spPr>
          <xdr:txBody>
            <a:bodyPr anchor="ctr">
              <a:noAutofit/>
            </a:bodyPr>
            <a:p>
              <a:r>
                <a:t>Scenar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Tornado" hidden="0"/>
            <xdr:cNvSpPr/>
          </xdr:nvSpPr>
          <xdr:spPr>
            <a:xfrm>
              <a:off x="0" y="0"/>
              <a:ext cx="0" cy="0"/>
            </a:xfrm>
            <a:prstGeom prst="rect">
              <a:avLst/>
            </a:prstGeom>
          </xdr:spPr>
          <xdr:txBody>
            <a:bodyPr anchor="ctr">
              <a:noAutofit/>
            </a:bodyPr>
            <a:p>
              <a:r>
                <a:t>Torn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Turn on Auto For Data Table" hidden="0"/>
            <xdr:cNvSpPr/>
          </xdr:nvSpPr>
          <xdr:spPr>
            <a:xfrm>
              <a:off x="0" y="0"/>
              <a:ext cx="0" cy="0"/>
            </a:xfrm>
            <a:prstGeom prst="rect">
              <a:avLst/>
            </a:prstGeom>
          </xdr:spPr>
          <xdr:txBody>
            <a:bodyPr anchor="ctr">
              <a:noAutofit/>
            </a:bodyPr>
            <a:p>
              <a:r>
                <a:t>Turn on Auto For Data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Turn off Auto For Data Table" hidden="0"/>
            <xdr:cNvSpPr/>
          </xdr:nvSpPr>
          <xdr:spPr>
            <a:xfrm>
              <a:off x="0" y="0"/>
              <a:ext cx="0" cy="0"/>
            </a:xfrm>
            <a:prstGeom prst="rect">
              <a:avLst/>
            </a:prstGeom>
          </xdr:spPr>
          <xdr:txBody>
            <a:bodyPr anchor="ctr">
              <a:noAutofit/>
            </a:bodyPr>
            <a:p>
              <a:r>
                <a:t>Turn off Auto For Data T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 descr="Acquisition" hidden="0"/>
            <xdr:cNvSpPr/>
          </xdr:nvSpPr>
          <xdr:spPr>
            <a:xfrm>
              <a:off x="0" y="0"/>
              <a:ext cx="0" cy="0"/>
            </a:xfrm>
            <a:prstGeom prst="rect">
              <a:avLst/>
            </a:prstGeom>
          </xdr:spPr>
          <xdr:txBody>
            <a:bodyPr anchor="ctr">
              <a:noAutofit/>
            </a:bodyPr>
            <a:p>
              <a:r>
                <a:t>Acqui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Gas from Oil" hidden="0"/>
            <xdr:cNvSpPr/>
          </xdr:nvSpPr>
          <xdr:spPr>
            <a:xfrm>
              <a:off x="0" y="0"/>
              <a:ext cx="0" cy="0"/>
            </a:xfrm>
            <a:prstGeom prst="rect">
              <a:avLst/>
            </a:prstGeom>
          </xdr:spPr>
          <xdr:txBody>
            <a:bodyPr anchor="ctr">
              <a:noAutofit/>
            </a:bodyPr>
            <a:p>
              <a:r>
                <a:t>Gas from O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7.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Relationship Id="rId19" Type="http://schemas.openxmlformats.org/officeDocument/2006/relationships/ctrlProp" Target="../ctrlProps/ctrlProps43.xml"/><Relationship Id="rId20" Type="http://schemas.openxmlformats.org/officeDocument/2006/relationships/ctrlProp" Target="../ctrlProps/ctrlProps44.xml"/><Relationship Id="rId21" Type="http://schemas.openxmlformats.org/officeDocument/2006/relationships/ctrlProp" Target="../ctrlProps/ctrlProps45.xml"/><Relationship Id="rId22" Type="http://schemas.openxmlformats.org/officeDocument/2006/relationships/ctrlProp" Target="../ctrlProps/ctrlProps46.xml"/><Relationship Id="rId23" Type="http://schemas.openxmlformats.org/officeDocument/2006/relationships/ctrlProp" Target="../ctrlProps/ctrlProps47.xml"/><Relationship Id="rId24" Type="http://schemas.openxmlformats.org/officeDocument/2006/relationships/ctrlProp" Target="../ctrlProps/ctrlProps48.xml"/><Relationship Id="rId25" Type="http://schemas.openxmlformats.org/officeDocument/2006/relationships/ctrlProp" Target="../ctrlProps/ctrlProps49.xml"/><Relationship Id="rId26" Type="http://schemas.openxmlformats.org/officeDocument/2006/relationships/ctrlProp" Target="../ctrlProps/ctrlProps50.xml"/><Relationship Id="rId27" Type="http://schemas.openxmlformats.org/officeDocument/2006/relationships/ctrlProp" Target="../ctrlProps/ctrlProps51.xml"/><Relationship Id="rId28" Type="http://schemas.openxmlformats.org/officeDocument/2006/relationships/ctrlProp" Target="../ctrlProps/ctrlProps52.xml"/><Relationship Id="rId29" Type="http://schemas.openxmlformats.org/officeDocument/2006/relationships/ctrlProp" Target="../ctrlProps/ctrlProps53.xml"/><Relationship Id="rId30" Type="http://schemas.openxmlformats.org/officeDocument/2006/relationships/ctrlProp" Target="../ctrlProps/ctrlProps54.xml"/><Relationship Id="rId31" Type="http://schemas.openxmlformats.org/officeDocument/2006/relationships/ctrlProp" Target="../ctrlProps/ctrlProps55.xml"/><Relationship Id="rId32" Type="http://schemas.openxmlformats.org/officeDocument/2006/relationships/ctrlProp" Target="../ctrlProps/ctrlProps56.xml"/><Relationship Id="rId33" Type="http://schemas.openxmlformats.org/officeDocument/2006/relationships/ctrlProp" Target="../ctrlProps/ctrlProps57.xml"/><Relationship Id="rId34" Type="http://schemas.openxmlformats.org/officeDocument/2006/relationships/ctrlProp" Target="../ctrlProps/ctrlProps58.xml"/><Relationship Id="rId35" Type="http://schemas.openxmlformats.org/officeDocument/2006/relationships/ctrlProp" Target="../ctrlProps/ctrlProps59.xml"/><Relationship Id="rId36" Type="http://schemas.openxmlformats.org/officeDocument/2006/relationships/ctrlProp" Target="../ctrlProps/ctrlProps60.xml"/><Relationship Id="rId37" Type="http://schemas.openxmlformats.org/officeDocument/2006/relationships/ctrlProp" Target="../ctrlProps/ctrlProps61.xml"/><Relationship Id="rId38" Type="http://schemas.openxmlformats.org/officeDocument/2006/relationships/ctrlProp" Target="../ctrlProps/ctrlProps62.xml"/><Relationship Id="rId39" Type="http://schemas.openxmlformats.org/officeDocument/2006/relationships/ctrlProp" Target="../ctrlProps/ctrlProps63.xml"/><Relationship Id="rId40" Type="http://schemas.openxmlformats.org/officeDocument/2006/relationships/ctrlProp" Target="../ctrlProps/ctrlProps64.xml"/><Relationship Id="rId41" Type="http://schemas.openxmlformats.org/officeDocument/2006/relationships/ctrlProp" Target="../ctrlProps/ctrlProps65.xml"/><Relationship Id="rId42" Type="http://schemas.openxmlformats.org/officeDocument/2006/relationships/ctrlProp" Target="../ctrlProps/ctrlProps66.xml"/>
</Relationships>
</file>

<file path=xl/worksheets/_rels/sheet12.xml.rels><?xml version="1.0" encoding="UTF-8"?>
<Relationships xmlns="http://schemas.openxmlformats.org/package/2006/relationships"><Relationship Id="rId1" Type="http://schemas.openxmlformats.org/officeDocument/2006/relationships/drawing" Target="../drawings/drawing67.xml"/>
</Relationships>
</file>

<file path=xl/worksheets/_rels/sheet13.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8.vml"/><Relationship Id="rId3" Type="http://schemas.openxmlformats.org/officeDocument/2006/relationships/ctrlProp" Target="../ctrlProps/ctrlProps69.xml"/><Relationship Id="rId4" Type="http://schemas.openxmlformats.org/officeDocument/2006/relationships/ctrlProp" Target="../ctrlProps/ctrlProps70.xml"/>
</Relationships>
</file>

<file path=xl/worksheets/_rels/sheet14.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9.vml"/><Relationship Id="rId3" Type="http://schemas.openxmlformats.org/officeDocument/2006/relationships/ctrlProp" Target="../ctrlProps/ctrlProps72.xml"/><Relationship Id="rId4" Type="http://schemas.openxmlformats.org/officeDocument/2006/relationships/ctrlProp" Target="../ctrlProps/ctrlProps73.xml"/>
</Relationships>
</file>

<file path=xl/worksheets/_rels/sheet1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0.vml"/><Relationship Id="rId3"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3.xml.rels><?xml version="1.0" encoding="UTF-8"?>
<Relationships xmlns="http://schemas.openxmlformats.org/package/2006/relationships"><Relationship Id="rId1" Type="http://schemas.openxmlformats.org/officeDocument/2006/relationships/drawing" Target="../drawings/drawing77.xml"/>
</Relationships>
</file>

<file path=xl/worksheets/_rels/sheet24.xml.rels><?xml version="1.0" encoding="UTF-8"?>
<Relationships xmlns="http://schemas.openxmlformats.org/package/2006/relationships"><Relationship Id="rId1" Type="http://schemas.openxmlformats.org/officeDocument/2006/relationships/drawing" Target="../drawings/drawing78.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2.99"/>
    <col collapsed="false" customWidth="true" hidden="false" outlineLevel="0" max="4" min="4" style="1" width="33.7"/>
    <col collapsed="false" customWidth="false" hidden="false" outlineLevel="0" max="7" min="5" style="1" width="9.14"/>
    <col collapsed="false" customWidth="true" hidden="false" outlineLevel="0" max="8" min="8" style="1" width="13.85"/>
    <col collapsed="false" customWidth="false" hidden="false" outlineLevel="0" max="257" min="9" style="1" width="9.14"/>
  </cols>
  <sheetData>
    <row r="3" customFormat="false" ht="12.75" hidden="false" customHeight="false" outlineLevel="0" collapsed="false">
      <c r="B3" s="2" t="s">
        <v>0</v>
      </c>
      <c r="C3" s="3" t="s">
        <v>1</v>
      </c>
      <c r="D3" s="3" t="s">
        <v>2</v>
      </c>
      <c r="E3" s="3" t="s">
        <v>3</v>
      </c>
    </row>
    <row r="4" customFormat="false" ht="12.75" hidden="false" customHeight="false" outlineLevel="0" collapsed="false">
      <c r="B4" s="4" t="n">
        <v>1</v>
      </c>
      <c r="C4" s="2" t="s">
        <v>0</v>
      </c>
      <c r="D4" s="4"/>
      <c r="E4" s="4"/>
    </row>
    <row r="5" customFormat="false" ht="12.75" hidden="false" customHeight="false" outlineLevel="0" collapsed="false">
      <c r="B5" s="4" t="n">
        <v>2</v>
      </c>
      <c r="C5" s="2" t="s">
        <v>4</v>
      </c>
      <c r="D5" s="4"/>
      <c r="E5" s="4"/>
    </row>
    <row r="6" customFormat="false" ht="12.75" hidden="false" customHeight="false" outlineLevel="0" collapsed="false">
      <c r="B6" s="4" t="n">
        <v>3</v>
      </c>
      <c r="C6" s="2" t="s">
        <v>5</v>
      </c>
      <c r="D6" s="4"/>
      <c r="E6" s="4"/>
    </row>
    <row r="7" customFormat="false" ht="12.75" hidden="false" customHeight="false" outlineLevel="0" collapsed="false">
      <c r="B7" s="4" t="n">
        <v>4</v>
      </c>
      <c r="C7" s="2" t="s">
        <v>6</v>
      </c>
      <c r="D7" s="4"/>
      <c r="E7" s="4"/>
    </row>
    <row r="8" customFormat="false" ht="12.75" hidden="false" customHeight="false" outlineLevel="0" collapsed="false">
      <c r="B8" s="4" t="n">
        <v>5</v>
      </c>
      <c r="C8" s="2" t="s">
        <v>7</v>
      </c>
      <c r="D8" s="4"/>
      <c r="E8" s="4"/>
    </row>
    <row r="9" customFormat="false" ht="12.75" hidden="false" customHeight="false" outlineLevel="0" collapsed="false">
      <c r="B9" s="4" t="n">
        <v>6</v>
      </c>
      <c r="C9" s="2" t="s">
        <v>8</v>
      </c>
      <c r="D9" s="4"/>
      <c r="E9" s="4"/>
    </row>
    <row r="10" customFormat="false" ht="12.75" hidden="false" customHeight="false" outlineLevel="0" collapsed="false">
      <c r="B10" s="4" t="n">
        <v>7</v>
      </c>
      <c r="C10" s="2" t="s">
        <v>9</v>
      </c>
      <c r="D10" s="4"/>
      <c r="E10" s="4"/>
      <c r="H10" s="5"/>
    </row>
    <row r="11" customFormat="false" ht="12.75" hidden="false" customHeight="false" outlineLevel="0" collapsed="false">
      <c r="B11" s="4" t="n">
        <v>8</v>
      </c>
      <c r="C11" s="6" t="s">
        <v>10</v>
      </c>
      <c r="D11" s="4"/>
      <c r="E11" s="4"/>
    </row>
    <row r="12" customFormat="false" ht="12.75" hidden="false" customHeight="false" outlineLevel="0" collapsed="false">
      <c r="B12" s="4" t="n">
        <v>9</v>
      </c>
      <c r="C12" s="2" t="s">
        <v>11</v>
      </c>
      <c r="D12" s="4"/>
      <c r="E12" s="4"/>
      <c r="H12" s="7"/>
    </row>
    <row r="13" customFormat="false" ht="12.75" hidden="false" customHeight="false" outlineLevel="0" collapsed="false">
      <c r="B13" s="4" t="n">
        <v>10</v>
      </c>
      <c r="C13" s="2" t="s">
        <v>12</v>
      </c>
      <c r="D13" s="4"/>
      <c r="E13" s="4"/>
      <c r="H13" s="7"/>
    </row>
    <row r="14" customFormat="false" ht="12.75" hidden="false" customHeight="false" outlineLevel="0" collapsed="false">
      <c r="B14" s="4" t="n">
        <v>11</v>
      </c>
      <c r="C14" s="2" t="s">
        <v>13</v>
      </c>
      <c r="D14" s="4"/>
      <c r="E14" s="4"/>
      <c r="H14" s="5"/>
    </row>
    <row r="15" customFormat="false" ht="12.75" hidden="false" customHeight="false" outlineLevel="0" collapsed="false">
      <c r="B15" s="4" t="n">
        <v>12</v>
      </c>
      <c r="C15" s="2" t="s">
        <v>14</v>
      </c>
      <c r="D15" s="4"/>
      <c r="E15" s="4"/>
      <c r="H15" s="7"/>
    </row>
    <row r="16" customFormat="false" ht="12.75" hidden="false" customHeight="false" outlineLevel="0" collapsed="false">
      <c r="B16" s="4" t="n">
        <v>13</v>
      </c>
      <c r="C16" s="6" t="s">
        <v>15</v>
      </c>
      <c r="D16" s="4"/>
      <c r="E16" s="4"/>
    </row>
    <row r="17" customFormat="false" ht="12.75" hidden="false" customHeight="false" outlineLevel="0" collapsed="false">
      <c r="B17" s="4" t="n">
        <v>14</v>
      </c>
      <c r="C17" s="2" t="s">
        <v>16</v>
      </c>
      <c r="D17" s="4"/>
      <c r="E17" s="4"/>
    </row>
    <row r="18" customFormat="false" ht="12.75" hidden="false" customHeight="false" outlineLevel="0" collapsed="false">
      <c r="B18" s="4" t="n">
        <v>15</v>
      </c>
      <c r="C18" s="2" t="s">
        <v>17</v>
      </c>
      <c r="D18" s="4"/>
      <c r="E18" s="4"/>
    </row>
    <row r="19" customFormat="false" ht="12.75" hidden="false" customHeight="false" outlineLevel="0" collapsed="false">
      <c r="B19" s="4" t="n">
        <v>16</v>
      </c>
      <c r="C19" s="2" t="s">
        <v>18</v>
      </c>
      <c r="D19" s="4"/>
      <c r="E19" s="4"/>
    </row>
    <row r="20" customFormat="false" ht="12.75" hidden="false" customHeight="false" outlineLevel="0" collapsed="false">
      <c r="B20" s="4" t="n">
        <v>17</v>
      </c>
      <c r="C20" s="2" t="s">
        <v>19</v>
      </c>
      <c r="D20" s="4"/>
      <c r="E20" s="4"/>
    </row>
    <row r="21" customFormat="false" ht="12.75" hidden="false" customHeight="false" outlineLevel="0" collapsed="false">
      <c r="B21" s="4" t="n">
        <v>18</v>
      </c>
      <c r="C21" s="6" t="s">
        <v>20</v>
      </c>
      <c r="D21" s="4"/>
      <c r="E21" s="4"/>
    </row>
    <row r="22" customFormat="false" ht="12.75" hidden="false" customHeight="false" outlineLevel="0" collapsed="false">
      <c r="B22" s="4" t="n">
        <v>19</v>
      </c>
      <c r="C22" s="2" t="s">
        <v>21</v>
      </c>
      <c r="D22" s="4"/>
      <c r="E22" s="4"/>
    </row>
    <row r="23" customFormat="false" ht="12.75" hidden="false" customHeight="false" outlineLevel="0" collapsed="false">
      <c r="B23" s="4" t="n">
        <v>20</v>
      </c>
      <c r="C23" s="2" t="s">
        <v>22</v>
      </c>
      <c r="D23" s="4"/>
      <c r="E23" s="4"/>
    </row>
    <row r="24" customFormat="false" ht="12.75" hidden="false" customHeight="false" outlineLevel="0" collapsed="false">
      <c r="B24" s="4" t="n">
        <v>21</v>
      </c>
      <c r="C24" s="2" t="s">
        <v>23</v>
      </c>
      <c r="D24" s="4"/>
      <c r="E24" s="4"/>
    </row>
    <row r="25" customFormat="false" ht="12.75" hidden="false" customHeight="false" outlineLevel="0" collapsed="false">
      <c r="B25" s="4" t="n">
        <v>22</v>
      </c>
      <c r="C25" s="2" t="s">
        <v>24</v>
      </c>
      <c r="D25" s="4"/>
      <c r="E25" s="4"/>
    </row>
    <row r="26" customFormat="false" ht="12.75" hidden="false" customHeight="false" outlineLevel="0" collapsed="false">
      <c r="B26" s="4" t="n">
        <v>23</v>
      </c>
      <c r="C26" s="2" t="s">
        <v>25</v>
      </c>
      <c r="D26" s="4"/>
      <c r="E26" s="4"/>
    </row>
    <row r="27" customFormat="false" ht="12.75" hidden="false" customHeight="false" outlineLevel="0" collapsed="false">
      <c r="B27" s="4" t="n">
        <v>24</v>
      </c>
      <c r="C27" s="2" t="s">
        <v>26</v>
      </c>
      <c r="D27" s="4"/>
      <c r="E27" s="4"/>
    </row>
    <row r="28" customFormat="false" ht="12.75" hidden="false" customHeight="false" outlineLevel="0" collapsed="false">
      <c r="B28" s="4" t="n">
        <v>25</v>
      </c>
      <c r="C28" s="2" t="s">
        <v>27</v>
      </c>
      <c r="D28" s="4"/>
      <c r="E28" s="4"/>
    </row>
    <row r="29" customFormat="false" ht="12.75" hidden="false" customHeight="false" outlineLevel="0" collapsed="false">
      <c r="B29" s="4" t="n">
        <v>26</v>
      </c>
      <c r="C29" s="2" t="s">
        <v>28</v>
      </c>
      <c r="D29" s="4"/>
      <c r="E29" s="4"/>
    </row>
    <row r="30" customFormat="false" ht="12.75" hidden="false" customHeight="false" outlineLevel="0" collapsed="false">
      <c r="B30" s="4" t="n">
        <v>27</v>
      </c>
      <c r="C30" s="6" t="s">
        <v>29</v>
      </c>
      <c r="D30" s="4"/>
      <c r="E30" s="4"/>
    </row>
    <row r="31" customFormat="false" ht="12.75" hidden="false" customHeight="false" outlineLevel="0" collapsed="false">
      <c r="B31" s="4" t="n">
        <v>28</v>
      </c>
      <c r="C31" s="2" t="s">
        <v>30</v>
      </c>
      <c r="D31" s="4"/>
      <c r="E31" s="4"/>
    </row>
    <row r="32" customFormat="false" ht="12.75" hidden="false" customHeight="false" outlineLevel="0" collapsed="false">
      <c r="B32" s="4" t="n">
        <v>29</v>
      </c>
      <c r="C32" s="2" t="s">
        <v>31</v>
      </c>
      <c r="D32" s="4"/>
      <c r="E32" s="4"/>
    </row>
    <row r="33" customFormat="false" ht="12.75" hidden="false" customHeight="false" outlineLevel="0" collapsed="false">
      <c r="B33" s="4" t="n">
        <v>30</v>
      </c>
      <c r="C33" s="2" t="s">
        <v>32</v>
      </c>
      <c r="D33" s="4"/>
      <c r="E33" s="4"/>
    </row>
    <row r="34" customFormat="false" ht="12.75" hidden="false" customHeight="false" outlineLevel="0" collapsed="false">
      <c r="B34" s="4" t="n">
        <v>31</v>
      </c>
      <c r="C34" s="2" t="s">
        <v>33</v>
      </c>
      <c r="D34" s="4"/>
      <c r="E34" s="4"/>
    </row>
    <row r="35" customFormat="false" ht="12.75" hidden="false" customHeight="false" outlineLevel="0" collapsed="false">
      <c r="B35" s="4" t="n">
        <v>32</v>
      </c>
      <c r="C35" s="2" t="s">
        <v>34</v>
      </c>
      <c r="D35" s="4"/>
      <c r="E35" s="4"/>
    </row>
    <row r="36" customFormat="false" ht="12.75" hidden="false" customHeight="false" outlineLevel="0" collapsed="false">
      <c r="B36" s="4" t="n">
        <v>33</v>
      </c>
      <c r="C36" s="2" t="s">
        <v>35</v>
      </c>
      <c r="D36" s="4"/>
      <c r="E36" s="4"/>
    </row>
    <row r="38" customFormat="false" ht="12.75" hidden="false" customHeight="false" outlineLevel="0" collapsed="false">
      <c r="B38" s="1" t="s">
        <v>36</v>
      </c>
    </row>
    <row r="39" customFormat="false" ht="12.75" hidden="false" customHeight="false" outlineLevel="0" collapsed="false">
      <c r="C39" s="1" t="s">
        <v>37</v>
      </c>
    </row>
    <row r="41" customFormat="false" ht="12.75" hidden="false" customHeight="false" outlineLevel="0" collapsed="false">
      <c r="B41" s="1" t="s">
        <v>38</v>
      </c>
    </row>
  </sheetData>
  <hyperlinks>
    <hyperlink ref="B3" location="'Table of Contents'!A1" display="Table of Contents"/>
    <hyperlink ref="C4" location="'Table of Contents'!A1" display="Table of Contents"/>
    <hyperlink ref="C5" location="Model!A1" display="Model"/>
    <hyperlink ref="C6" location="Integrity!A1" display="Integrity"/>
    <hyperlink ref="C7" location="'Cash Waterfall'!A1" display="Cash Waterfall"/>
    <hyperlink ref="C8" location="'Junior Debt'!A1" display="Junior Debt"/>
    <hyperlink ref="C9" location="'Equity Analysis'!A1" display="Equity Analysis"/>
    <hyperlink ref="C10" location="'Driver Graphs'!A1" display="Driver Graphs"/>
    <hyperlink ref="C11" location="'Historic Financials--&gt;'!A1" display="Historic Financials--&gt;"/>
    <hyperlink ref="C12" location="'Income Statement'!A1" display="Income Statement"/>
    <hyperlink ref="C13" location="'Balance Sheets'!A1" display="Balance Sheets"/>
    <hyperlink ref="C14" location="'Cash Flow'!A1" display="Cash Flow"/>
    <hyperlink ref="C15" location="'EXCO History'!A1" display="EXCO History"/>
    <hyperlink ref="C16" location="'Reserves --&gt;'!A1" display="Reserves --&gt;"/>
    <hyperlink ref="C17" location="'Reserve Analysis'!A1" display="Reserve Analysis"/>
    <hyperlink ref="C18" location="'Total Reserves'!A1" display="Total Reserves"/>
    <hyperlink ref="C19" location="'EXCO Reserve Report'!A1" display="EXCO Reserve Report"/>
    <hyperlink ref="C20" location="Crimson-Existing!A1" display="Crimson-Existing"/>
    <hyperlink ref="C21" location="'Data From Co Reports --&gt;'!A1" display="Data From Co Reports --&gt;"/>
    <hyperlink ref="C22" location="'Purchase Price Allocation'!A1" display="Purchase Price Allocation"/>
    <hyperlink ref="C23" location="'Pro Forma Balance Sheet'!A1" display="Pro Forma Balance Sheet"/>
    <hyperlink ref="C24" location="'Uses and Sources'!A1" display="Uses and Sources"/>
    <hyperlink ref="C25" location="Collars!A1" display="Collars"/>
    <hyperlink ref="C26" location="'Recent Income Statement'!A1" display="Recent Income Statement"/>
    <hyperlink ref="C27" location="'Deferred Taxes'!A1" display="Deferred Taxes"/>
    <hyperlink ref="C28" location="'Stock Options'!A1" display="Stock Options"/>
    <hyperlink ref="C29" location="'Existing Debt'!A1" display="Existing Debt"/>
    <hyperlink ref="C30" location="'Macro Variables --&gt;'!A1" display="Macro Variables --&gt;"/>
    <hyperlink ref="C31" location="'EIA High Case'!A1" display="EIA High Case"/>
    <hyperlink ref="C32" location="'EIA Low Case'!A1" display="EIA Low Case"/>
    <hyperlink ref="C33" location="'EIA Base Case'!A1" display="EIA Base Case"/>
    <hyperlink ref="C34" location="'Henry Hub Nat Gas'!A1" display="Henry Hub Nat Gas"/>
    <hyperlink ref="C35" location="'WTI Oil Price'!A1" display="WTI Oil Price"/>
    <hyperlink ref="C36" location="'GDP Deflator'!A1" display="GDP Def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75" zeroHeight="false" outlineLevelRow="0" outlineLevelCol="0"/>
  <cols>
    <col collapsed="false" customWidth="false" hidden="false" outlineLevel="0" max="257" min="1" style="11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9" width="41.28"/>
    <col collapsed="false" customWidth="true" hidden="false" outlineLevel="0" max="2" min="2" style="69" width="9.28"/>
    <col collapsed="false" customWidth="true" hidden="false" outlineLevel="0" max="3" min="3" style="69" width="20.7"/>
    <col collapsed="false" customWidth="true" hidden="false" outlineLevel="0" max="9" min="4" style="69" width="10.71"/>
    <col collapsed="false" customWidth="true" hidden="false" outlineLevel="0" max="10" min="10" style="69" width="10.56"/>
    <col collapsed="false" customWidth="true" hidden="false" outlineLevel="0" max="11" min="11" style="69" width="11.42"/>
    <col collapsed="false" customWidth="true" hidden="false" outlineLevel="0" max="12" min="12" style="69" width="8.56"/>
    <col collapsed="false" customWidth="true" hidden="false" outlineLevel="0" max="13" min="13" style="69" width="9.99"/>
    <col collapsed="false" customWidth="false" hidden="false" outlineLevel="0" max="16" min="14" style="69" width="9.14"/>
    <col collapsed="false" customWidth="true" hidden="false" outlineLevel="0" max="17" min="17" style="69" width="14.41"/>
    <col collapsed="false" customWidth="true" hidden="false" outlineLevel="0" max="18" min="18" style="69" width="15.28"/>
    <col collapsed="false" customWidth="true" hidden="false" outlineLevel="0" max="21" min="19" style="69" width="10.28"/>
    <col collapsed="false" customWidth="false" hidden="false" outlineLevel="0" max="22" min="22" style="69" width="9.14"/>
    <col collapsed="false" customWidth="true" hidden="false" outlineLevel="0" max="23" min="23" style="69" width="10.28"/>
    <col collapsed="false" customWidth="true" hidden="false" outlineLevel="0" max="24" min="24" style="69" width="35.7"/>
    <col collapsed="false" customWidth="false" hidden="false" outlineLevel="0" max="257" min="25" style="69" width="9.14"/>
  </cols>
  <sheetData>
    <row r="1" customFormat="false" ht="12.75" hidden="false" customHeight="false" outlineLevel="0" collapsed="false">
      <c r="A1" s="125"/>
      <c r="B1" s="125"/>
      <c r="C1" s="125"/>
      <c r="D1" s="125"/>
      <c r="E1" s="125"/>
      <c r="F1" s="125"/>
      <c r="G1" s="125"/>
      <c r="H1" s="125"/>
      <c r="I1" s="125"/>
      <c r="J1" s="125"/>
      <c r="K1" s="125"/>
      <c r="L1" s="125"/>
      <c r="M1" s="125"/>
      <c r="N1" s="125"/>
      <c r="O1" s="125"/>
      <c r="P1" s="125"/>
      <c r="Q1" s="125"/>
      <c r="R1" s="125"/>
      <c r="S1" s="125"/>
      <c r="T1" s="125"/>
      <c r="BA1" s="126" t="s">
        <v>490</v>
      </c>
      <c r="BB1" s="126" t="s">
        <v>491</v>
      </c>
      <c r="CA1" s="9" t="n">
        <v>6</v>
      </c>
      <c r="CW1" s="69" t="n">
        <v>7</v>
      </c>
    </row>
    <row r="2" customFormat="false" ht="12.75" hidden="false" customHeight="false" outlineLevel="0" collapsed="false">
      <c r="A2" s="127" t="s">
        <v>492</v>
      </c>
      <c r="B2" s="125"/>
      <c r="C2" s="125"/>
      <c r="D2" s="125"/>
      <c r="E2" s="125"/>
      <c r="F2" s="125"/>
      <c r="G2" s="125"/>
      <c r="H2" s="125"/>
      <c r="I2" s="125"/>
      <c r="J2" s="125"/>
      <c r="K2" s="125"/>
      <c r="L2" s="125"/>
      <c r="M2" s="125"/>
      <c r="N2" s="125"/>
      <c r="O2" s="125"/>
      <c r="P2" s="125"/>
      <c r="Q2" s="125"/>
      <c r="R2" s="125"/>
      <c r="S2" s="125"/>
      <c r="T2" s="125"/>
      <c r="BA2" s="126" t="s">
        <v>493</v>
      </c>
      <c r="BB2" s="126" t="s">
        <v>494</v>
      </c>
      <c r="CA2" s="9" t="n">
        <v>15</v>
      </c>
    </row>
    <row r="3" customFormat="false" ht="12.75" hidden="false" customHeight="false" outlineLevel="0" collapsed="false">
      <c r="A3" s="128" t="str">
        <f aca="false">IF(ISERR(AE6)=FALSE(),AE6," Title")</f>
        <v>Tornado Diagram: DCF Value Base Case 5.02</v>
      </c>
      <c r="B3" s="125"/>
      <c r="C3" s="125"/>
      <c r="D3" s="125"/>
      <c r="E3" s="125"/>
      <c r="F3" s="125"/>
      <c r="G3" s="125"/>
      <c r="H3" s="125"/>
      <c r="I3" s="125"/>
      <c r="J3" s="125"/>
      <c r="K3" s="125"/>
      <c r="L3" s="125"/>
      <c r="M3" s="125"/>
      <c r="N3" s="125"/>
      <c r="O3" s="125"/>
      <c r="P3" s="125"/>
      <c r="Q3" s="125"/>
      <c r="R3" s="125"/>
      <c r="S3" s="125"/>
      <c r="T3" s="125"/>
      <c r="BA3" s="126" t="s">
        <v>495</v>
      </c>
      <c r="BB3" s="126" t="s">
        <v>494</v>
      </c>
      <c r="CA3" s="9" t="s">
        <v>496</v>
      </c>
    </row>
    <row r="4" customFormat="false" ht="12.75" hidden="false" customHeight="false" outlineLevel="0" collapsed="false">
      <c r="A4" s="125"/>
      <c r="B4" s="125"/>
      <c r="C4" s="125"/>
      <c r="D4" s="125"/>
      <c r="E4" s="125"/>
      <c r="F4" s="125"/>
      <c r="G4" s="125"/>
      <c r="H4" s="125"/>
      <c r="I4" s="125"/>
      <c r="J4" s="125"/>
      <c r="K4" s="125"/>
      <c r="L4" s="125"/>
      <c r="M4" s="125"/>
      <c r="N4" s="125"/>
      <c r="O4" s="125"/>
      <c r="P4" s="125"/>
      <c r="Q4" s="125"/>
      <c r="R4" s="125"/>
      <c r="S4" s="125"/>
      <c r="T4" s="125"/>
      <c r="AE4" s="69" t="n">
        <f aca="false">base_case</f>
        <v>5.01587368518347</v>
      </c>
      <c r="BA4" s="126" t="s">
        <v>497</v>
      </c>
      <c r="BB4" s="126" t="s">
        <v>494</v>
      </c>
      <c r="CA4" s="9" t="s">
        <v>498</v>
      </c>
      <c r="CW4" s="69" t="s">
        <v>499</v>
      </c>
      <c r="CX4" s="69" t="s">
        <v>496</v>
      </c>
      <c r="CY4" s="69" t="n">
        <f aca="false">VLOOKUP(CX4,DA4:DB55,2)</f>
        <v>4</v>
      </c>
      <c r="DA4" s="69" t="s">
        <v>500</v>
      </c>
      <c r="DB4" s="69" t="n">
        <v>1</v>
      </c>
    </row>
    <row r="5" customFormat="false" ht="15" hidden="false" customHeight="false" outlineLevel="0" collapsed="false">
      <c r="A5" s="129" t="s">
        <v>501</v>
      </c>
      <c r="B5" s="125"/>
      <c r="C5" s="125"/>
      <c r="D5" s="125"/>
      <c r="E5" s="125"/>
      <c r="F5" s="125"/>
      <c r="G5" s="125"/>
      <c r="H5" s="125"/>
      <c r="I5" s="125"/>
      <c r="J5" s="125"/>
      <c r="K5" s="125"/>
      <c r="L5" s="125"/>
      <c r="M5" s="125"/>
      <c r="N5" s="125"/>
      <c r="O5" s="125"/>
      <c r="P5" s="125"/>
      <c r="Q5" s="125"/>
      <c r="R5" s="125"/>
      <c r="S5" s="125"/>
      <c r="T5" s="125"/>
      <c r="BA5" s="126" t="s">
        <v>502</v>
      </c>
      <c r="BB5" s="126" t="s">
        <v>503</v>
      </c>
      <c r="CA5" s="9" t="s">
        <v>504</v>
      </c>
      <c r="DA5" s="69" t="s">
        <v>505</v>
      </c>
      <c r="DB5" s="69" t="n">
        <f aca="false">DB4+1</f>
        <v>2</v>
      </c>
    </row>
    <row r="6" customFormat="false" ht="12.75" hidden="false" customHeight="false" outlineLevel="0" collapsed="false">
      <c r="B6" s="125"/>
      <c r="C6" s="125"/>
      <c r="D6" s="125"/>
      <c r="E6" s="125"/>
      <c r="F6" s="125"/>
      <c r="G6" s="125"/>
      <c r="H6" s="125"/>
      <c r="I6" s="125"/>
      <c r="J6" s="125"/>
      <c r="K6" s="125"/>
      <c r="L6" s="125"/>
      <c r="M6" s="125"/>
      <c r="N6" s="125"/>
      <c r="O6" s="125"/>
      <c r="P6" s="125"/>
      <c r="Q6" s="125"/>
      <c r="R6" s="125"/>
      <c r="S6" s="125"/>
      <c r="T6" s="125"/>
      <c r="AE6" s="69" t="str">
        <f aca="false">IF(pct_question=0,AE11&amp;AE9,AE11&amp;AE8)</f>
        <v>Tornado Diagram: DCF Value Base Case 5.02</v>
      </c>
      <c r="BA6" s="126" t="s">
        <v>506</v>
      </c>
      <c r="BB6" s="126" t="s">
        <v>507</v>
      </c>
      <c r="DA6" s="69" t="s">
        <v>508</v>
      </c>
      <c r="DB6" s="69" t="n">
        <f aca="false">DB5+1</f>
        <v>3</v>
      </c>
    </row>
    <row r="7" customFormat="false" ht="15" hidden="false" customHeight="false" outlineLevel="0" collapsed="false">
      <c r="A7" s="129" t="s">
        <v>509</v>
      </c>
      <c r="B7" s="125"/>
      <c r="C7" s="125"/>
      <c r="D7" s="125"/>
      <c r="E7" s="125"/>
      <c r="F7" s="125"/>
      <c r="G7" s="125"/>
      <c r="H7" s="125"/>
      <c r="I7" s="125"/>
      <c r="J7" s="125"/>
      <c r="K7" s="125"/>
      <c r="L7" s="125"/>
      <c r="M7" s="125"/>
      <c r="N7" s="125"/>
      <c r="O7" s="125"/>
      <c r="P7" s="125"/>
      <c r="Q7" s="125"/>
      <c r="R7" s="125"/>
      <c r="S7" s="125"/>
      <c r="T7" s="125"/>
      <c r="BA7" s="126" t="s">
        <v>510</v>
      </c>
      <c r="BB7" s="126" t="s">
        <v>511</v>
      </c>
      <c r="DA7" s="69" t="s">
        <v>496</v>
      </c>
      <c r="DB7" s="69" t="n">
        <f aca="false">DB6+1</f>
        <v>4</v>
      </c>
    </row>
    <row r="8" customFormat="false" ht="12.75" hidden="false" customHeight="false" outlineLevel="0" collapsed="false">
      <c r="B8" s="125"/>
      <c r="C8" s="125"/>
      <c r="D8" s="125"/>
      <c r="E8" s="125"/>
      <c r="F8" s="125"/>
      <c r="G8" s="125"/>
      <c r="H8" s="125"/>
      <c r="I8" s="125"/>
      <c r="J8" s="125"/>
      <c r="K8" s="125"/>
      <c r="L8" s="125"/>
      <c r="M8" s="125"/>
      <c r="N8" s="125"/>
      <c r="O8" s="125"/>
      <c r="P8" s="125"/>
      <c r="Q8" s="125"/>
      <c r="R8" s="125"/>
      <c r="S8" s="125"/>
      <c r="T8" s="125"/>
      <c r="AE8" s="69" t="str">
        <f aca="false">TEXT(base_case,"0.0%")</f>
        <v>501.6%</v>
      </c>
      <c r="BA8" s="126" t="s">
        <v>512</v>
      </c>
      <c r="BB8" s="126" t="s">
        <v>513</v>
      </c>
      <c r="DA8" s="69" t="s">
        <v>514</v>
      </c>
      <c r="DB8" s="69" t="n">
        <f aca="false">DB7+1</f>
        <v>5</v>
      </c>
    </row>
    <row r="9" customFormat="false" ht="15" hidden="false" customHeight="false" outlineLevel="0" collapsed="false">
      <c r="A9" s="129" t="s">
        <v>515</v>
      </c>
      <c r="B9" s="125"/>
      <c r="C9" s="125"/>
      <c r="D9" s="125"/>
      <c r="E9" s="125"/>
      <c r="F9" s="125"/>
      <c r="G9" s="125"/>
      <c r="H9" s="125"/>
      <c r="I9" s="125"/>
      <c r="J9" s="125"/>
      <c r="K9" s="125"/>
      <c r="L9" s="125"/>
      <c r="M9" s="125"/>
      <c r="N9" s="125"/>
      <c r="O9" s="125"/>
      <c r="P9" s="125"/>
      <c r="Q9" s="125"/>
      <c r="R9" s="125"/>
      <c r="S9" s="125"/>
      <c r="T9" s="125"/>
      <c r="AE9" s="69" t="str">
        <f aca="false">TEXT(base_case,"###,###.00")</f>
        <v>5.02</v>
      </c>
      <c r="BA9" s="126" t="s">
        <v>516</v>
      </c>
      <c r="BB9" s="126" t="s">
        <v>517</v>
      </c>
      <c r="DA9" s="69" t="s">
        <v>499</v>
      </c>
      <c r="DB9" s="69" t="n">
        <f aca="false">DB8+1</f>
        <v>6</v>
      </c>
    </row>
    <row r="10" customFormat="false" ht="12.75" hidden="false" customHeight="false" outlineLevel="0" collapsed="false">
      <c r="A10" s="125"/>
      <c r="B10" s="125"/>
      <c r="D10" s="125"/>
      <c r="E10" s="125"/>
      <c r="F10" s="125"/>
      <c r="G10" s="125"/>
      <c r="H10" s="125"/>
      <c r="I10" s="125"/>
      <c r="J10" s="125"/>
      <c r="K10" s="125"/>
      <c r="L10" s="125"/>
      <c r="M10" s="125"/>
      <c r="N10" s="125"/>
      <c r="O10" s="125"/>
      <c r="P10" s="125"/>
      <c r="Q10" s="125"/>
      <c r="R10" s="125"/>
      <c r="S10" s="125"/>
      <c r="T10" s="125"/>
      <c r="BA10" s="126" t="s">
        <v>518</v>
      </c>
      <c r="BB10" s="126" t="s">
        <v>519</v>
      </c>
      <c r="DA10" s="69" t="s">
        <v>520</v>
      </c>
      <c r="DB10" s="69" t="n">
        <f aca="false">DB9+1</f>
        <v>7</v>
      </c>
    </row>
    <row r="11" customFormat="false" ht="15.75" hidden="false" customHeight="false" outlineLevel="0" collapsed="false">
      <c r="A11" s="129" t="s">
        <v>521</v>
      </c>
      <c r="B11" s="130" t="s">
        <v>504</v>
      </c>
      <c r="C11" s="125"/>
      <c r="D11" s="125"/>
      <c r="E11" s="125"/>
      <c r="F11" s="125"/>
      <c r="G11" s="125"/>
      <c r="H11" s="125"/>
      <c r="I11" s="125"/>
      <c r="J11" s="125"/>
      <c r="K11" s="125"/>
      <c r="L11" s="125"/>
      <c r="M11" s="125"/>
      <c r="N11" s="125"/>
      <c r="O11" s="125"/>
      <c r="P11" s="125"/>
      <c r="Q11" s="125"/>
      <c r="R11" s="125"/>
      <c r="S11" s="125"/>
      <c r="T11" s="125"/>
      <c r="AE11" s="69" t="str">
        <f aca="false">IF(ISERR(AC12)=TRUE(),"Title","Tornado Diagram: "&amp;C12&amp;" Base Case ")</f>
        <v>Tornado Diagram: DCF Value Base Case </v>
      </c>
      <c r="BA11" s="126" t="s">
        <v>522</v>
      </c>
      <c r="BB11" s="126" t="s">
        <v>523</v>
      </c>
      <c r="DA11" s="69" t="s">
        <v>524</v>
      </c>
      <c r="DB11" s="69" t="n">
        <f aca="false">DB10+1</f>
        <v>8</v>
      </c>
    </row>
    <row r="12" customFormat="false" ht="13.5" hidden="false" customHeight="false" outlineLevel="0" collapsed="false">
      <c r="A12" s="125"/>
      <c r="B12" s="125"/>
      <c r="C12" s="131" t="s">
        <v>49</v>
      </c>
      <c r="D12" s="132" t="n">
        <f aca="false">'Scenario Graph '!O5</f>
        <v>22.5657926009587</v>
      </c>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C12" s="69" t="n">
        <f aca="false">base_case</f>
        <v>5.01587368518347</v>
      </c>
      <c r="AE12" s="69" t="str">
        <f aca="false">C12</f>
        <v>DCF Value</v>
      </c>
      <c r="BA12" s="126" t="s">
        <v>525</v>
      </c>
      <c r="BB12" s="126" t="s">
        <v>519</v>
      </c>
      <c r="DA12" s="69" t="s">
        <v>526</v>
      </c>
      <c r="DB12" s="69" t="n">
        <f aca="false">DB11+1</f>
        <v>9</v>
      </c>
    </row>
    <row r="13" customFormat="false" ht="26.25" hidden="false" customHeight="false" outlineLevel="0" collapsed="false">
      <c r="B13" s="125"/>
      <c r="C13" s="133" t="s">
        <v>527</v>
      </c>
      <c r="D13" s="134" t="s">
        <v>528</v>
      </c>
      <c r="E13" s="125"/>
      <c r="F13" s="135" t="s">
        <v>479</v>
      </c>
      <c r="G13" s="136" t="s">
        <v>480</v>
      </c>
      <c r="H13" s="137" t="s">
        <v>481</v>
      </c>
      <c r="I13" s="125"/>
      <c r="J13" s="125"/>
      <c r="K13" s="125"/>
      <c r="L13" s="125"/>
      <c r="M13" s="125"/>
      <c r="N13" s="125"/>
      <c r="O13" s="125"/>
      <c r="P13" s="125"/>
      <c r="Q13" s="125"/>
      <c r="R13" s="125"/>
      <c r="S13" s="125"/>
      <c r="T13" s="125"/>
      <c r="U13" s="125"/>
      <c r="V13" s="125"/>
      <c r="W13" s="125"/>
      <c r="X13" s="125"/>
      <c r="Y13" s="125"/>
      <c r="Z13" s="125"/>
      <c r="AA13" s="125"/>
      <c r="AE13" s="69" t="s">
        <v>529</v>
      </c>
      <c r="AG13" s="69" t="str">
        <f aca="false">F13</f>
        <v>Base Case</v>
      </c>
      <c r="AH13" s="69" t="str">
        <f aca="false">G13</f>
        <v>Downside Case</v>
      </c>
      <c r="AI13" s="69" t="str">
        <f aca="false">H13</f>
        <v>Upside Case</v>
      </c>
      <c r="BA13" s="126" t="s">
        <v>530</v>
      </c>
      <c r="BB13" s="126" t="s">
        <v>531</v>
      </c>
      <c r="DA13" s="69" t="s">
        <v>532</v>
      </c>
      <c r="DB13" s="69" t="n">
        <f aca="false">DB12+1</f>
        <v>10</v>
      </c>
    </row>
    <row r="14" customFormat="false" ht="13.5" hidden="false" customHeight="false" outlineLevel="0" collapsed="false">
      <c r="A14" s="125"/>
      <c r="B14" s="125"/>
      <c r="C14" s="125"/>
      <c r="D14" s="125"/>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BA14" s="126" t="s">
        <v>533</v>
      </c>
      <c r="BB14" s="126" t="s">
        <v>534</v>
      </c>
      <c r="DA14" s="69" t="s">
        <v>535</v>
      </c>
      <c r="DB14" s="69" t="n">
        <f aca="false">DB13+1</f>
        <v>11</v>
      </c>
    </row>
    <row r="15" customFormat="false" ht="13.5" hidden="false" customHeight="false" outlineLevel="0" collapsed="false">
      <c r="A15" s="125"/>
      <c r="B15" s="125"/>
      <c r="C15" s="138" t="s">
        <v>39</v>
      </c>
      <c r="D15" s="139" t="n">
        <v>2</v>
      </c>
      <c r="E15" s="140"/>
      <c r="F15" s="140" t="n">
        <v>2</v>
      </c>
      <c r="G15" s="140" t="n">
        <v>4</v>
      </c>
      <c r="H15" s="141" t="n">
        <v>3</v>
      </c>
      <c r="I15" s="125"/>
      <c r="J15" s="125"/>
      <c r="K15" s="125"/>
      <c r="L15" s="125"/>
      <c r="M15" s="125"/>
      <c r="N15" s="125"/>
      <c r="O15" s="125"/>
      <c r="P15" s="125"/>
      <c r="Q15" s="125"/>
      <c r="R15" s="125"/>
      <c r="S15" s="125"/>
      <c r="T15" s="125"/>
      <c r="U15" s="125"/>
      <c r="V15" s="125"/>
      <c r="W15" s="125"/>
      <c r="X15" s="125"/>
      <c r="Y15" s="125"/>
      <c r="Z15" s="125"/>
      <c r="AA15" s="125"/>
      <c r="AE15" s="69" t="n">
        <f aca="false">D12</f>
        <v>22.5657926009587</v>
      </c>
      <c r="AG15" s="69" t="n">
        <f aca="false">IF(ISERR(AG16)=TRUE(),0,AG16)</f>
        <v>5.01587368518347</v>
      </c>
      <c r="AH15" s="69" t="str">
        <f aca="false">IF(ISERR(AH16)=TRUE(),0,AH16)</f>
        <v>N/M</v>
      </c>
      <c r="AI15" s="69" t="str">
        <f aca="false">IF(ISERR(AI16)=TRUE(),0,AI16)</f>
        <v>N/M</v>
      </c>
      <c r="BA15" s="126" t="s">
        <v>536</v>
      </c>
      <c r="BB15" s="126" t="s">
        <v>537</v>
      </c>
      <c r="DA15" s="69" t="s">
        <v>538</v>
      </c>
      <c r="DB15" s="69" t="n">
        <f aca="false">DB14+1</f>
        <v>12</v>
      </c>
    </row>
    <row r="16" customFormat="false" ht="13.5" hidden="false" customHeight="false" outlineLevel="0" collapsed="false">
      <c r="A16" s="125"/>
      <c r="B16" s="125"/>
      <c r="C16" s="142" t="s">
        <v>539</v>
      </c>
      <c r="D16" s="139" t="n">
        <v>1</v>
      </c>
      <c r="E16" s="143"/>
      <c r="F16" s="144" t="n">
        <v>1</v>
      </c>
      <c r="G16" s="144" t="n">
        <v>0.95</v>
      </c>
      <c r="H16" s="145" t="n">
        <v>1.05</v>
      </c>
      <c r="I16" s="125"/>
      <c r="J16" s="125"/>
      <c r="K16" s="125"/>
      <c r="L16" s="125"/>
      <c r="M16" s="125"/>
      <c r="N16" s="125"/>
      <c r="O16" s="125"/>
      <c r="P16" s="125"/>
      <c r="Q16" s="125"/>
      <c r="R16" s="125"/>
      <c r="S16" s="125"/>
      <c r="T16" s="125"/>
      <c r="U16" s="125"/>
      <c r="V16" s="125"/>
      <c r="W16" s="125"/>
      <c r="X16" s="125"/>
      <c r="Y16" s="125"/>
      <c r="Z16" s="125"/>
      <c r="AA16" s="125"/>
      <c r="AG16" s="69" t="n">
        <f aca="false">base_case</f>
        <v>5.01587368518347</v>
      </c>
      <c r="AH16" s="69" t="str">
        <f aca="false">low_case</f>
        <v>N/M</v>
      </c>
      <c r="AI16" s="69" t="str">
        <f aca="false">high_case</f>
        <v>N/M</v>
      </c>
      <c r="BA16" s="126" t="s">
        <v>540</v>
      </c>
      <c r="BB16" s="126" t="s">
        <v>541</v>
      </c>
      <c r="DA16" s="69" t="s">
        <v>542</v>
      </c>
      <c r="DB16" s="69" t="n">
        <f aca="false">DB15+1</f>
        <v>13</v>
      </c>
    </row>
    <row r="17" customFormat="false" ht="13.5" hidden="false" customHeight="false" outlineLevel="0" collapsed="false">
      <c r="A17" s="125"/>
      <c r="B17" s="125"/>
      <c r="C17" s="142" t="s">
        <v>543</v>
      </c>
      <c r="D17" s="139" t="n">
        <v>1</v>
      </c>
      <c r="E17" s="143"/>
      <c r="F17" s="144" t="n">
        <v>1</v>
      </c>
      <c r="G17" s="144" t="n">
        <v>0.95</v>
      </c>
      <c r="H17" s="145" t="n">
        <v>1.05</v>
      </c>
      <c r="I17" s="125"/>
      <c r="J17" s="125"/>
      <c r="K17" s="125"/>
      <c r="L17" s="125"/>
      <c r="M17" s="125"/>
      <c r="N17" s="125"/>
      <c r="O17" s="125"/>
      <c r="P17" s="125"/>
      <c r="Q17" s="125"/>
      <c r="R17" s="125"/>
      <c r="S17" s="125"/>
      <c r="T17" s="125"/>
      <c r="U17" s="125"/>
      <c r="V17" s="125"/>
      <c r="W17" s="125"/>
      <c r="X17" s="125"/>
      <c r="Y17" s="125"/>
      <c r="Z17" s="125"/>
      <c r="AA17" s="125"/>
      <c r="BA17" s="126" t="s">
        <v>544</v>
      </c>
      <c r="BB17" s="126" t="s">
        <v>545</v>
      </c>
      <c r="DA17" s="69" t="s">
        <v>546</v>
      </c>
      <c r="DB17" s="69" t="n">
        <f aca="false">DB16+1</f>
        <v>14</v>
      </c>
    </row>
    <row r="18" customFormat="false" ht="13.5" hidden="false" customHeight="false" outlineLevel="0" collapsed="false">
      <c r="A18" s="125"/>
      <c r="B18" s="125"/>
      <c r="C18" s="142" t="s">
        <v>547</v>
      </c>
      <c r="D18" s="139" t="n">
        <v>1</v>
      </c>
      <c r="E18" s="143"/>
      <c r="F18" s="144" t="n">
        <v>1</v>
      </c>
      <c r="G18" s="144" t="n">
        <v>0.8</v>
      </c>
      <c r="H18" s="145" t="n">
        <v>1.2</v>
      </c>
      <c r="I18" s="125"/>
      <c r="J18" s="125"/>
      <c r="K18" s="125"/>
      <c r="L18" s="125"/>
      <c r="M18" s="125"/>
      <c r="N18" s="125"/>
      <c r="O18" s="125"/>
      <c r="P18" s="125"/>
      <c r="Q18" s="125"/>
      <c r="R18" s="125"/>
      <c r="S18" s="125"/>
      <c r="T18" s="125"/>
      <c r="U18" s="125"/>
      <c r="V18" s="125"/>
      <c r="W18" s="125"/>
      <c r="X18" s="125"/>
      <c r="Y18" s="125"/>
      <c r="Z18" s="125"/>
      <c r="AA18" s="125"/>
      <c r="BA18" s="126" t="s">
        <v>548</v>
      </c>
      <c r="BB18" s="126" t="s">
        <v>549</v>
      </c>
      <c r="DA18" s="69" t="s">
        <v>550</v>
      </c>
      <c r="DB18" s="69" t="n">
        <f aca="false">DB17+1</f>
        <v>15</v>
      </c>
    </row>
    <row r="19" customFormat="false" ht="13.5" hidden="false" customHeight="false" outlineLevel="0" collapsed="false">
      <c r="A19" s="125"/>
      <c r="B19" s="125"/>
      <c r="C19" s="142" t="s">
        <v>551</v>
      </c>
      <c r="D19" s="139" t="n">
        <v>0.6</v>
      </c>
      <c r="E19" s="143"/>
      <c r="F19" s="144" t="n">
        <v>0.6</v>
      </c>
      <c r="G19" s="144" t="n">
        <v>1</v>
      </c>
      <c r="H19" s="145" t="n">
        <v>0.5</v>
      </c>
      <c r="I19" s="125"/>
      <c r="J19" s="125"/>
      <c r="K19" s="125"/>
      <c r="L19" s="125"/>
      <c r="M19" s="125"/>
      <c r="N19" s="125"/>
      <c r="O19" s="125"/>
      <c r="P19" s="125"/>
      <c r="Q19" s="125"/>
      <c r="R19" s="125"/>
      <c r="S19" s="125"/>
      <c r="T19" s="125"/>
      <c r="U19" s="125"/>
      <c r="V19" s="125"/>
      <c r="W19" s="125"/>
      <c r="X19" s="125"/>
      <c r="Y19" s="125"/>
      <c r="Z19" s="125"/>
      <c r="AA19" s="125"/>
      <c r="BA19" s="126" t="s">
        <v>552</v>
      </c>
      <c r="BB19" s="126" t="s">
        <v>553</v>
      </c>
      <c r="DA19" s="69" t="s">
        <v>554</v>
      </c>
      <c r="DB19" s="69" t="n">
        <f aca="false">DB18+1</f>
        <v>16</v>
      </c>
    </row>
    <row r="20" customFormat="false" ht="13.5" hidden="false" customHeight="false" outlineLevel="0" collapsed="false">
      <c r="A20" s="125"/>
      <c r="B20" s="125"/>
      <c r="C20" s="146" t="s">
        <v>555</v>
      </c>
      <c r="D20" s="139" t="n">
        <v>1</v>
      </c>
      <c r="E20" s="147"/>
      <c r="F20" s="148" t="n">
        <v>1</v>
      </c>
      <c r="G20" s="148" t="n">
        <v>1.1</v>
      </c>
      <c r="H20" s="149" t="n">
        <v>0.9</v>
      </c>
      <c r="I20" s="125"/>
      <c r="J20" s="125"/>
      <c r="K20" s="125"/>
      <c r="L20" s="125"/>
      <c r="M20" s="125"/>
      <c r="N20" s="125"/>
      <c r="O20" s="125"/>
      <c r="P20" s="125"/>
      <c r="Q20" s="125"/>
      <c r="R20" s="125"/>
      <c r="S20" s="125"/>
      <c r="T20" s="125"/>
      <c r="U20" s="125"/>
      <c r="V20" s="125"/>
      <c r="W20" s="125"/>
      <c r="X20" s="125"/>
      <c r="Y20" s="125"/>
      <c r="Z20" s="125"/>
      <c r="AA20" s="125"/>
      <c r="BA20" s="126" t="s">
        <v>556</v>
      </c>
      <c r="BB20" s="126" t="s">
        <v>557</v>
      </c>
      <c r="DA20" s="69" t="s">
        <v>558</v>
      </c>
      <c r="DB20" s="69" t="n">
        <f aca="false">DB19+1</f>
        <v>17</v>
      </c>
    </row>
    <row r="21" customFormat="false" ht="13.5" hidden="false" customHeight="false" outlineLevel="0" collapsed="false">
      <c r="A21" s="125"/>
      <c r="B21" s="125"/>
      <c r="C21" s="125"/>
      <c r="D21" s="125"/>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BA21" s="126" t="s">
        <v>559</v>
      </c>
      <c r="BB21" s="126" t="s">
        <v>560</v>
      </c>
      <c r="DA21" s="69" t="s">
        <v>561</v>
      </c>
      <c r="DB21" s="69" t="n">
        <f aca="false">DB20+1</f>
        <v>18</v>
      </c>
    </row>
    <row r="22" customFormat="false" ht="13.5" hidden="false" customHeight="false" outlineLevel="0" collapsed="false">
      <c r="A22" s="125"/>
      <c r="B22" s="125"/>
      <c r="C22" s="150" t="s">
        <v>562</v>
      </c>
      <c r="D22" s="151"/>
      <c r="E22" s="151"/>
      <c r="F22" s="151" t="n">
        <v>5.01587368518347</v>
      </c>
      <c r="G22" s="152" t="s">
        <v>563</v>
      </c>
      <c r="H22" s="153" t="s">
        <v>563</v>
      </c>
      <c r="I22" s="125"/>
      <c r="J22" s="125"/>
      <c r="K22" s="125"/>
      <c r="L22" s="125"/>
      <c r="M22" s="125"/>
      <c r="N22" s="125"/>
      <c r="O22" s="125"/>
      <c r="P22" s="125"/>
      <c r="Q22" s="125"/>
      <c r="R22" s="125"/>
      <c r="S22" s="125"/>
      <c r="T22" s="125"/>
      <c r="U22" s="125"/>
      <c r="V22" s="125"/>
      <c r="W22" s="125"/>
      <c r="X22" s="125"/>
      <c r="Y22" s="125"/>
      <c r="Z22" s="125"/>
      <c r="AA22" s="125"/>
      <c r="BA22" s="126" t="s">
        <v>564</v>
      </c>
      <c r="BB22" s="126" t="s">
        <v>565</v>
      </c>
      <c r="DA22" s="69" t="s">
        <v>566</v>
      </c>
      <c r="DB22" s="69" t="n">
        <f aca="false">DB21+1</f>
        <v>19</v>
      </c>
    </row>
    <row r="23" s="154" customFormat="true" ht="15" hidden="false" customHeight="false" outlineLevel="0" collapsed="false">
      <c r="A23" s="129" t="s">
        <v>567</v>
      </c>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BA23" s="155" t="s">
        <v>568</v>
      </c>
      <c r="BB23" s="155" t="s">
        <v>569</v>
      </c>
      <c r="DA23" s="154" t="s">
        <v>570</v>
      </c>
      <c r="DB23" s="154" t="n">
        <f aca="false">DB22+1</f>
        <v>20</v>
      </c>
    </row>
    <row r="24" customFormat="false" ht="12.75" hidden="false" customHeight="false" outlineLevel="0" collapsed="false">
      <c r="A24" s="125"/>
      <c r="B24" s="125"/>
      <c r="C24" s="125"/>
      <c r="D24" s="125"/>
      <c r="E24" s="125"/>
      <c r="F24" s="125"/>
      <c r="G24" s="125"/>
      <c r="H24" s="125"/>
      <c r="I24" s="125"/>
      <c r="J24" s="125"/>
      <c r="K24" s="125"/>
      <c r="L24" s="125"/>
      <c r="M24" s="125"/>
      <c r="N24" s="125"/>
      <c r="O24" s="125"/>
      <c r="P24" s="125"/>
      <c r="Q24" s="125"/>
      <c r="R24" s="125"/>
      <c r="S24" s="125"/>
      <c r="T24" s="125"/>
      <c r="U24" s="125"/>
      <c r="V24" s="125"/>
      <c r="W24" s="125"/>
      <c r="X24" s="125"/>
      <c r="Y24" s="125"/>
      <c r="Z24" s="125"/>
      <c r="AA24" s="125"/>
      <c r="BA24" s="126" t="s">
        <v>571</v>
      </c>
      <c r="BB24" s="126" t="s">
        <v>572</v>
      </c>
      <c r="DA24" s="69" t="s">
        <v>573</v>
      </c>
      <c r="DB24" s="69" t="n">
        <f aca="false">DB23+1</f>
        <v>21</v>
      </c>
    </row>
    <row r="25" customFormat="false" ht="12.75" hidden="false" customHeight="false" outlineLevel="0" collapsed="false">
      <c r="A25" s="125" t="s">
        <v>574</v>
      </c>
      <c r="B25" s="125" t="s">
        <v>575</v>
      </c>
      <c r="C25" s="125"/>
      <c r="D25" s="125"/>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BA25" s="126" t="s">
        <v>576</v>
      </c>
      <c r="BB25" s="126" t="s">
        <v>577</v>
      </c>
      <c r="DA25" s="69" t="s">
        <v>578</v>
      </c>
      <c r="DB25" s="69" t="n">
        <f aca="false">DB24+1</f>
        <v>22</v>
      </c>
    </row>
    <row r="26" customFormat="false" ht="12.75" hidden="false" customHeight="false" outlineLevel="0" collapsed="false">
      <c r="A26" s="125"/>
      <c r="B26" s="125"/>
      <c r="C26" s="125"/>
      <c r="D26" s="95"/>
      <c r="E26" s="95"/>
      <c r="F26" s="125"/>
      <c r="G26" s="125"/>
      <c r="H26" s="125"/>
      <c r="I26" s="125"/>
      <c r="J26" s="125"/>
      <c r="K26" s="125"/>
      <c r="L26" s="125"/>
      <c r="M26" s="125"/>
      <c r="N26" s="125"/>
      <c r="O26" s="125"/>
      <c r="P26" s="125"/>
      <c r="Q26" s="125"/>
      <c r="R26" s="125"/>
      <c r="S26" s="125"/>
      <c r="T26" s="125"/>
      <c r="U26" s="125"/>
      <c r="V26" s="125"/>
      <c r="W26" s="125"/>
      <c r="X26" s="125"/>
      <c r="Y26" s="125"/>
      <c r="Z26" s="125"/>
      <c r="AA26" s="125"/>
      <c r="BA26" s="126" t="s">
        <v>579</v>
      </c>
      <c r="BB26" s="126" t="s">
        <v>580</v>
      </c>
      <c r="DA26" s="69" t="s">
        <v>581</v>
      </c>
      <c r="DB26" s="69" t="n">
        <f aca="false">DB25+1</f>
        <v>23</v>
      </c>
    </row>
    <row r="27" customFormat="false" ht="12.75" hidden="false" customHeight="false" outlineLevel="0" collapsed="false">
      <c r="A27" s="125"/>
      <c r="B27" s="125"/>
      <c r="C27" s="125"/>
      <c r="D27" s="95"/>
      <c r="E27" s="95"/>
      <c r="F27" s="125"/>
      <c r="G27" s="125"/>
      <c r="H27" s="125"/>
      <c r="I27" s="125"/>
      <c r="J27" s="125"/>
      <c r="K27" s="125"/>
      <c r="L27" s="125"/>
      <c r="M27" s="125"/>
      <c r="N27" s="125"/>
      <c r="O27" s="125"/>
      <c r="P27" s="125"/>
      <c r="Q27" s="125"/>
      <c r="R27" s="125"/>
      <c r="S27" s="125"/>
      <c r="T27" s="125"/>
      <c r="U27" s="125"/>
      <c r="V27" s="125"/>
      <c r="W27" s="125"/>
      <c r="X27" s="125"/>
      <c r="Y27" s="125"/>
      <c r="Z27" s="125"/>
      <c r="AA27" s="125"/>
      <c r="BA27" s="126" t="s">
        <v>582</v>
      </c>
      <c r="BB27" s="126" t="s">
        <v>583</v>
      </c>
      <c r="DA27" s="69" t="s">
        <v>584</v>
      </c>
      <c r="DB27" s="69" t="n">
        <f aca="false">DB26+1</f>
        <v>24</v>
      </c>
    </row>
    <row r="28" customFormat="false" ht="12.75" hidden="false" customHeight="false" outlineLevel="0" collapsed="false">
      <c r="B28" s="125"/>
      <c r="C28" s="125"/>
      <c r="D28" s="95"/>
      <c r="E28" s="9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t="n">
        <f aca="false">AA28+1</f>
        <v>1</v>
      </c>
      <c r="AC28" s="125" t="n">
        <f aca="false">AB28+1</f>
        <v>2</v>
      </c>
      <c r="AD28" s="125" t="n">
        <f aca="false">AC28+1</f>
        <v>3</v>
      </c>
      <c r="AE28" s="125" t="n">
        <f aca="false">AD28+1</f>
        <v>4</v>
      </c>
      <c r="BA28" s="126" t="s">
        <v>585</v>
      </c>
      <c r="BB28" s="126" t="s">
        <v>586</v>
      </c>
      <c r="DA28" s="69" t="s">
        <v>587</v>
      </c>
      <c r="DB28" s="69" t="n">
        <f aca="false">DB27+1</f>
        <v>25</v>
      </c>
    </row>
    <row r="29" customFormat="false" ht="12.75" hidden="false" customHeight="false" outlineLevel="0" collapsed="false">
      <c r="A29" s="125"/>
      <c r="B29" s="125"/>
      <c r="C29" s="125"/>
      <c r="D29" s="95"/>
      <c r="E29" s="95"/>
      <c r="F29" s="125"/>
      <c r="G29" s="125"/>
      <c r="H29" s="125"/>
      <c r="I29" s="125"/>
      <c r="J29" s="125"/>
      <c r="K29" s="125"/>
      <c r="L29" s="125"/>
      <c r="M29" s="125"/>
      <c r="N29" s="125"/>
      <c r="O29" s="125"/>
      <c r="P29" s="125"/>
      <c r="Q29" s="125"/>
      <c r="R29" s="125"/>
      <c r="S29" s="125"/>
      <c r="T29" s="125"/>
      <c r="U29" s="125"/>
      <c r="V29" s="125"/>
      <c r="W29" s="125"/>
      <c r="X29" s="125"/>
      <c r="Y29" s="125"/>
      <c r="Z29" s="125"/>
      <c r="AA29" s="125"/>
      <c r="BA29" s="126" t="s">
        <v>588</v>
      </c>
      <c r="BB29" s="126" t="s">
        <v>589</v>
      </c>
      <c r="DA29" s="69" t="s">
        <v>590</v>
      </c>
      <c r="DB29" s="69" t="n">
        <f aca="false">DB28+1</f>
        <v>26</v>
      </c>
    </row>
    <row r="30" customFormat="false" ht="12.75" hidden="false" customHeight="false" outlineLevel="0" collapsed="false">
      <c r="A30" s="125"/>
      <c r="B30" s="125"/>
      <c r="C30" s="125"/>
      <c r="D30" s="95"/>
      <c r="E30" s="95"/>
      <c r="F30" s="125"/>
      <c r="G30" s="125"/>
      <c r="H30" s="125"/>
      <c r="I30" s="125"/>
      <c r="J30" s="125"/>
      <c r="K30" s="125"/>
      <c r="L30" s="125"/>
      <c r="M30" s="125"/>
      <c r="N30" s="125"/>
      <c r="O30" s="125"/>
      <c r="P30" s="125"/>
      <c r="Q30" s="125"/>
      <c r="R30" s="125"/>
      <c r="S30" s="125"/>
      <c r="T30" s="125"/>
      <c r="U30" s="125"/>
      <c r="V30" s="125"/>
      <c r="W30" s="125"/>
      <c r="X30" s="125"/>
      <c r="Y30" s="125"/>
      <c r="Z30" s="125"/>
      <c r="AA30" s="125"/>
      <c r="BA30" s="126" t="s">
        <v>591</v>
      </c>
      <c r="BB30" s="126" t="s">
        <v>592</v>
      </c>
      <c r="DA30" s="69" t="s">
        <v>593</v>
      </c>
      <c r="DB30" s="69" t="n">
        <v>1</v>
      </c>
    </row>
    <row r="31" customFormat="false" ht="12.75" hidden="false" customHeight="false" outlineLevel="0" collapsed="false">
      <c r="A31" s="125"/>
      <c r="B31" s="125"/>
      <c r="C31" s="125"/>
      <c r="D31" s="95"/>
      <c r="E31" s="95"/>
      <c r="F31" s="125"/>
      <c r="G31" s="125"/>
      <c r="H31" s="125"/>
      <c r="I31" s="125"/>
      <c r="J31" s="125"/>
      <c r="K31" s="125"/>
      <c r="L31" s="125"/>
      <c r="M31" s="125"/>
      <c r="N31" s="125"/>
      <c r="O31" s="125"/>
      <c r="P31" s="125"/>
      <c r="Q31" s="125"/>
      <c r="R31" s="125"/>
      <c r="S31" s="125"/>
      <c r="T31" s="125"/>
      <c r="U31" s="125"/>
      <c r="V31" s="125"/>
      <c r="W31" s="125"/>
      <c r="X31" s="125"/>
      <c r="Y31" s="125"/>
      <c r="Z31" s="125"/>
      <c r="AA31" s="125"/>
      <c r="BA31" s="126" t="s">
        <v>594</v>
      </c>
      <c r="BB31" s="126" t="s">
        <v>595</v>
      </c>
      <c r="DA31" s="69" t="s">
        <v>596</v>
      </c>
      <c r="DB31" s="69" t="n">
        <f aca="false">DB30+1</f>
        <v>2</v>
      </c>
    </row>
    <row r="32" customFormat="false" ht="12.75" hidden="false" customHeight="false" outlineLevel="0" collapsed="false">
      <c r="A32" s="125"/>
      <c r="B32" s="125"/>
      <c r="C32" s="125"/>
      <c r="D32" s="95"/>
      <c r="E32" s="95"/>
      <c r="F32" s="125"/>
      <c r="G32" s="125"/>
      <c r="H32" s="125"/>
      <c r="I32" s="125"/>
      <c r="J32" s="125"/>
      <c r="K32" s="125"/>
      <c r="L32" s="125"/>
      <c r="M32" s="125"/>
      <c r="N32" s="125"/>
      <c r="O32" s="125"/>
      <c r="P32" s="125"/>
      <c r="Q32" s="125"/>
      <c r="R32" s="125"/>
      <c r="S32" s="125"/>
      <c r="T32" s="125"/>
      <c r="U32" s="125"/>
      <c r="V32" s="125"/>
      <c r="W32" s="125"/>
      <c r="X32" s="125"/>
      <c r="Y32" s="125"/>
      <c r="Z32" s="125"/>
      <c r="AA32" s="125"/>
      <c r="BA32" s="126" t="s">
        <v>597</v>
      </c>
      <c r="BB32" s="126" t="s">
        <v>598</v>
      </c>
      <c r="DA32" s="69" t="s">
        <v>599</v>
      </c>
      <c r="DB32" s="69" t="n">
        <f aca="false">DB31+1</f>
        <v>3</v>
      </c>
    </row>
    <row r="33" customFormat="false" ht="12.75" hidden="false" customHeight="false" outlineLevel="0" collapsed="false">
      <c r="A33" s="125"/>
      <c r="B33" s="125"/>
      <c r="C33" s="125"/>
      <c r="D33" s="95"/>
      <c r="E33" s="95"/>
      <c r="F33" s="125"/>
      <c r="G33" s="125"/>
      <c r="H33" s="125"/>
      <c r="I33" s="125"/>
      <c r="J33" s="125"/>
      <c r="K33" s="125"/>
      <c r="L33" s="125"/>
      <c r="M33" s="125"/>
      <c r="N33" s="125"/>
      <c r="O33" s="125"/>
      <c r="P33" s="125"/>
      <c r="Q33" s="125"/>
      <c r="R33" s="125"/>
      <c r="S33" s="125"/>
      <c r="T33" s="125"/>
      <c r="U33" s="125"/>
      <c r="V33" s="125"/>
      <c r="W33" s="125"/>
      <c r="X33" s="125"/>
      <c r="Y33" s="125"/>
      <c r="Z33" s="125"/>
      <c r="AA33" s="125"/>
      <c r="BA33" s="126" t="s">
        <v>600</v>
      </c>
      <c r="BB33" s="126" t="s">
        <v>601</v>
      </c>
    </row>
    <row r="34" customFormat="false" ht="12.75" hidden="false" customHeight="false" outlineLevel="0" collapsed="false">
      <c r="A34" s="125"/>
      <c r="B34" s="125"/>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BA34" s="126" t="s">
        <v>602</v>
      </c>
      <c r="BB34" s="126" t="s">
        <v>603</v>
      </c>
    </row>
    <row r="35" customFormat="false" ht="12.75" hidden="false" customHeight="false" outlineLevel="0" collapsed="false">
      <c r="A35" s="125"/>
      <c r="B35" s="125"/>
      <c r="C35" s="125"/>
      <c r="D35" s="125"/>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BA35" s="126" t="s">
        <v>604</v>
      </c>
      <c r="BB35" s="126" t="s">
        <v>605</v>
      </c>
    </row>
    <row r="36" customFormat="false" ht="12.75" hidden="false" customHeight="false" outlineLevel="0" collapsed="false">
      <c r="A36" s="125"/>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BA36" s="126" t="s">
        <v>606</v>
      </c>
      <c r="BB36" s="126" t="s">
        <v>607</v>
      </c>
    </row>
    <row r="37" customFormat="false" ht="12.75" hidden="false" customHeight="false" outlineLevel="0" collapsed="false">
      <c r="A37" s="125"/>
      <c r="B37" s="125"/>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BA37" s="126" t="s">
        <v>608</v>
      </c>
      <c r="BB37" s="126" t="s">
        <v>609</v>
      </c>
    </row>
    <row r="38" customFormat="false" ht="12.75" hidden="false" customHeight="false" outlineLevel="0" collapsed="false">
      <c r="A38" s="125"/>
      <c r="B38" s="125"/>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BA38" s="126" t="s">
        <v>610</v>
      </c>
      <c r="BB38" s="126" t="s">
        <v>611</v>
      </c>
    </row>
    <row r="39" customFormat="false" ht="12.75" hidden="false" customHeight="false" outlineLevel="0" collapsed="false">
      <c r="A39" s="125"/>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BA39" s="126" t="s">
        <v>612</v>
      </c>
      <c r="BB39" s="126" t="s">
        <v>613</v>
      </c>
    </row>
    <row r="40" customFormat="false" ht="12.75" hidden="false" customHeight="false" outlineLevel="0" collapsed="false">
      <c r="A40" s="125"/>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BA40" s="126" t="s">
        <v>614</v>
      </c>
      <c r="BB40" s="126" t="s">
        <v>615</v>
      </c>
    </row>
    <row r="41" customFormat="false" ht="12.75" hidden="false" customHeight="false" outlineLevel="0" collapsed="false">
      <c r="A41" s="125"/>
      <c r="B41" s="125"/>
      <c r="C41" s="125"/>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BA41" s="126" t="s">
        <v>616</v>
      </c>
      <c r="BB41" s="126" t="s">
        <v>617</v>
      </c>
    </row>
    <row r="42" customFormat="false" ht="12.75" hidden="false" customHeight="false" outlineLevel="0" collapsed="false">
      <c r="A42" s="125"/>
      <c r="B42" s="125"/>
      <c r="C42" s="125"/>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BA42" s="126" t="s">
        <v>618</v>
      </c>
      <c r="BB42" s="126" t="s">
        <v>619</v>
      </c>
    </row>
    <row r="43" customFormat="false" ht="12.75" hidden="false" customHeight="false" outlineLevel="0" collapsed="false">
      <c r="A43" s="125"/>
      <c r="B43" s="125"/>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BA43" s="126" t="s">
        <v>620</v>
      </c>
      <c r="BB43" s="126" t="s">
        <v>621</v>
      </c>
    </row>
    <row r="44" customFormat="false" ht="12.75" hidden="false" customHeight="false" outlineLevel="0" collapsed="false">
      <c r="A44" s="125"/>
      <c r="B44" s="125"/>
      <c r="C44" s="125"/>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BA44" s="126" t="s">
        <v>622</v>
      </c>
      <c r="BB44" s="126" t="s">
        <v>623</v>
      </c>
    </row>
    <row r="45" customFormat="false" ht="12.75" hidden="false" customHeight="false" outlineLevel="0" collapsed="false">
      <c r="A45" s="125"/>
      <c r="B45" s="125"/>
      <c r="C45" s="125"/>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BA45" s="126" t="s">
        <v>624</v>
      </c>
      <c r="BB45" s="126" t="s">
        <v>625</v>
      </c>
    </row>
    <row r="46" customFormat="false" ht="12.75" hidden="false" customHeight="false" outlineLevel="0" collapsed="false">
      <c r="A46" s="125"/>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BA46" s="126" t="s">
        <v>626</v>
      </c>
      <c r="BB46" s="126" t="s">
        <v>627</v>
      </c>
    </row>
    <row r="47" customFormat="false" ht="12.75" hidden="false" customHeight="false" outlineLevel="0" collapsed="false">
      <c r="A47" s="125"/>
      <c r="B47" s="125"/>
      <c r="C47" s="125"/>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BA47" s="126" t="s">
        <v>628</v>
      </c>
      <c r="BB47" s="126" t="s">
        <v>629</v>
      </c>
    </row>
    <row r="48" customFormat="false" ht="12.75" hidden="false" customHeight="false" outlineLevel="0" collapsed="false">
      <c r="A48" s="125"/>
      <c r="B48" s="125"/>
      <c r="C48" s="125"/>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BA48" s="126" t="s">
        <v>630</v>
      </c>
      <c r="BB48" s="126" t="s">
        <v>631</v>
      </c>
    </row>
    <row r="49" customFormat="false" ht="12.75" hidden="false" customHeight="false" outlineLevel="0" collapsed="false">
      <c r="A49" s="125"/>
      <c r="B49" s="125"/>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BA49" s="126" t="s">
        <v>632</v>
      </c>
      <c r="BB49" s="126" t="s">
        <v>633</v>
      </c>
    </row>
    <row r="50" customFormat="false" ht="12.75" hidden="false" customHeight="fals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BA50" s="126" t="s">
        <v>634</v>
      </c>
      <c r="BB50" s="126" t="s">
        <v>635</v>
      </c>
    </row>
    <row r="51" customFormat="false" ht="12.75" hidden="false" customHeight="fals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BA51" s="126" t="s">
        <v>636</v>
      </c>
      <c r="BB51" s="126" t="s">
        <v>637</v>
      </c>
    </row>
    <row r="52" customFormat="false" ht="12.75" hidden="false" customHeight="false" outlineLevel="0" collapsed="false">
      <c r="A52" s="125"/>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BA52" s="126" t="s">
        <v>638</v>
      </c>
      <c r="BB52" s="126" t="s">
        <v>639</v>
      </c>
    </row>
    <row r="53" customFormat="false" ht="12.75" hidden="false" customHeight="false" outlineLevel="0" collapsed="false">
      <c r="A53" s="125"/>
      <c r="B53" s="125"/>
      <c r="C53" s="125"/>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BA53" s="126" t="s">
        <v>640</v>
      </c>
      <c r="BB53" s="126" t="s">
        <v>641</v>
      </c>
    </row>
    <row r="54" customFormat="false" ht="12.75" hidden="false" customHeight="false" outlineLevel="0" collapsed="false">
      <c r="A54" s="125"/>
      <c r="B54" s="125"/>
      <c r="C54" s="125"/>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BA54" s="126" t="s">
        <v>642</v>
      </c>
      <c r="BB54" s="126" t="s">
        <v>643</v>
      </c>
    </row>
    <row r="55" customFormat="false" ht="12.75" hidden="false" customHeight="false" outlineLevel="0" collapsed="false">
      <c r="A55" s="125"/>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BA55" s="126" t="s">
        <v>644</v>
      </c>
      <c r="BB55" s="126" t="s">
        <v>645</v>
      </c>
    </row>
    <row r="56" customFormat="false" ht="12.75" hidden="false" customHeight="false" outlineLevel="0" collapsed="false">
      <c r="A56" s="125"/>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BA56" s="126" t="s">
        <v>646</v>
      </c>
      <c r="BB56" s="126" t="s">
        <v>647</v>
      </c>
    </row>
    <row r="57" customFormat="false" ht="12.75" hidden="false" customHeight="false" outlineLevel="0" collapsed="false">
      <c r="A57" s="125"/>
      <c r="B57" s="125"/>
      <c r="C57" s="125"/>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BA57" s="126" t="s">
        <v>648</v>
      </c>
      <c r="BB57" s="126" t="s">
        <v>649</v>
      </c>
    </row>
    <row r="58" customFormat="false" ht="12.75" hidden="false" customHeight="false" outlineLevel="0" collapsed="false">
      <c r="A58" s="125"/>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BA58" s="126" t="s">
        <v>650</v>
      </c>
      <c r="BB58" s="126" t="s">
        <v>651</v>
      </c>
    </row>
    <row r="59" customFormat="false" ht="12.75" hidden="false" customHeight="false" outlineLevel="0" collapsed="false">
      <c r="A59" s="125"/>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BA59" s="126" t="s">
        <v>652</v>
      </c>
      <c r="BB59" s="126" t="s">
        <v>653</v>
      </c>
    </row>
    <row r="60" customFormat="false" ht="12.75" hidden="false" customHeight="fals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BA60" s="126" t="s">
        <v>654</v>
      </c>
      <c r="BB60" s="126" t="s">
        <v>655</v>
      </c>
    </row>
    <row r="61" customFormat="false" ht="12.75" hidden="false" customHeight="false" outlineLevel="0" collapsed="false">
      <c r="A61" s="125"/>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BA61" s="126" t="s">
        <v>656</v>
      </c>
      <c r="BB61" s="126" t="s">
        <v>657</v>
      </c>
    </row>
    <row r="62" customFormat="false" ht="12.75" hidden="false" customHeight="false" outlineLevel="0" collapsed="false">
      <c r="A62" s="125"/>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BA62" s="126" t="s">
        <v>658</v>
      </c>
      <c r="BB62" s="126" t="s">
        <v>659</v>
      </c>
    </row>
    <row r="63" customFormat="false" ht="12.75" hidden="false" customHeight="false" outlineLevel="0" collapsed="false">
      <c r="A63" s="125"/>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BA63" s="126" t="s">
        <v>660</v>
      </c>
      <c r="BB63" s="126" t="s">
        <v>661</v>
      </c>
    </row>
    <row r="64" customFormat="false" ht="12.75" hidden="false" customHeight="false" outlineLevel="0" collapsed="false">
      <c r="A64" s="125"/>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BA64" s="126" t="s">
        <v>662</v>
      </c>
      <c r="BB64" s="126" t="s">
        <v>663</v>
      </c>
    </row>
    <row r="65" customFormat="false" ht="12.75" hidden="false" customHeight="false" outlineLevel="0" collapsed="false">
      <c r="A65" s="125"/>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BA65" s="126" t="s">
        <v>664</v>
      </c>
      <c r="BB65" s="126" t="s">
        <v>665</v>
      </c>
    </row>
    <row r="66" customFormat="false" ht="12.75" hidden="false" customHeight="false" outlineLevel="0" collapsed="false">
      <c r="A66" s="125"/>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BA66" s="126" t="s">
        <v>666</v>
      </c>
      <c r="BB66" s="126" t="s">
        <v>667</v>
      </c>
    </row>
    <row r="67" customFormat="false" ht="12.75" hidden="false" customHeight="false" outlineLevel="0" collapsed="false">
      <c r="A67" s="125"/>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BA67" s="126" t="s">
        <v>668</v>
      </c>
      <c r="BB67" s="126" t="s">
        <v>669</v>
      </c>
    </row>
    <row r="68" customFormat="false" ht="12.75" hidden="false" customHeight="false" outlineLevel="0" collapsed="false">
      <c r="A68" s="125"/>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BA68" s="126" t="s">
        <v>670</v>
      </c>
      <c r="BB68" s="126" t="s">
        <v>671</v>
      </c>
    </row>
    <row r="69" customFormat="false" ht="12.75" hidden="false" customHeight="false" outlineLevel="0" collapsed="false">
      <c r="A69" s="125"/>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BA69" s="126" t="s">
        <v>672</v>
      </c>
      <c r="BB69" s="126" t="s">
        <v>673</v>
      </c>
    </row>
    <row r="70" customFormat="false" ht="12.75" hidden="false" customHeight="false" outlineLevel="0" collapsed="false">
      <c r="A70" s="125"/>
      <c r="B70" s="125"/>
      <c r="C70" s="125"/>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BA70" s="126" t="s">
        <v>674</v>
      </c>
      <c r="BB70" s="126" t="s">
        <v>675</v>
      </c>
    </row>
    <row r="71" customFormat="false" ht="12.75" hidden="false" customHeight="false" outlineLevel="0" collapsed="false">
      <c r="A71" s="125"/>
      <c r="B71" s="125"/>
      <c r="C71" s="125"/>
      <c r="D71" s="125"/>
      <c r="E71" s="125"/>
      <c r="F71" s="125"/>
      <c r="G71" s="125"/>
      <c r="H71" s="125"/>
      <c r="I71" s="125"/>
      <c r="J71" s="125"/>
      <c r="K71" s="125"/>
      <c r="L71" s="125"/>
      <c r="M71" s="125"/>
      <c r="N71" s="125"/>
      <c r="O71" s="125"/>
      <c r="P71" s="125"/>
      <c r="Q71" s="125"/>
      <c r="R71" s="125"/>
      <c r="S71" s="125"/>
      <c r="T71" s="125"/>
      <c r="U71" s="125"/>
      <c r="V71" s="125"/>
      <c r="W71" s="125"/>
      <c r="X71" s="125"/>
      <c r="Y71" s="125"/>
      <c r="Z71" s="125"/>
      <c r="AA71" s="125"/>
      <c r="BA71" s="126" t="s">
        <v>676</v>
      </c>
      <c r="BB71" s="126" t="s">
        <v>491</v>
      </c>
    </row>
    <row r="72" customFormat="false" ht="12.75" hidden="false" customHeight="false" outlineLevel="0" collapsed="false">
      <c r="A72" s="125"/>
      <c r="B72" s="125"/>
      <c r="C72" s="125"/>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BA72" s="126" t="s">
        <v>677</v>
      </c>
      <c r="BB72" s="126" t="s">
        <v>511</v>
      </c>
    </row>
    <row r="73" customFormat="false" ht="12.75" hidden="false" customHeight="false" outlineLevel="0" collapsed="false">
      <c r="A73" s="125"/>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BA73" s="126" t="s">
        <v>678</v>
      </c>
      <c r="BB73" s="126" t="s">
        <v>513</v>
      </c>
    </row>
    <row r="74" customFormat="false" ht="12.75" hidden="false" customHeight="false" outlineLevel="0" collapsed="false">
      <c r="A74" s="125"/>
      <c r="B74" s="125"/>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BA74" s="126" t="s">
        <v>679</v>
      </c>
      <c r="BB74" s="126" t="s">
        <v>680</v>
      </c>
    </row>
    <row r="75" customFormat="false" ht="12.75"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BA75" s="126" t="s">
        <v>681</v>
      </c>
      <c r="BB75" s="126" t="s">
        <v>682</v>
      </c>
    </row>
    <row r="76" customFormat="false" ht="12.75" hidden="false" customHeight="fals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BA76" s="126" t="s">
        <v>683</v>
      </c>
      <c r="BB76" s="126" t="s">
        <v>684</v>
      </c>
    </row>
    <row r="77" customFormat="false" ht="12.75" hidden="false" customHeight="fals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BA77" s="126" t="s">
        <v>685</v>
      </c>
      <c r="BB77" s="126" t="s">
        <v>686</v>
      </c>
    </row>
    <row r="78" customFormat="false" ht="12.7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c r="Z78" s="125"/>
      <c r="AA78" s="125"/>
      <c r="BA78" s="126" t="s">
        <v>687</v>
      </c>
      <c r="BB78" s="126" t="s">
        <v>688</v>
      </c>
    </row>
    <row r="79" customFormat="false" ht="12.75" hidden="false" customHeight="false" outlineLevel="0" collapsed="false">
      <c r="A79" s="125"/>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BA79" s="126" t="s">
        <v>689</v>
      </c>
      <c r="BB79" s="126" t="s">
        <v>690</v>
      </c>
    </row>
    <row r="80" customFormat="false" ht="12.75" hidden="false" customHeight="false" outlineLevel="0" collapsed="false">
      <c r="A80" s="125"/>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BA80" s="126" t="s">
        <v>691</v>
      </c>
      <c r="BB80" s="126" t="s">
        <v>692</v>
      </c>
    </row>
    <row r="81" customFormat="false" ht="12.75" hidden="false" customHeight="fals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BA81" s="126" t="s">
        <v>693</v>
      </c>
      <c r="BB81" s="126" t="s">
        <v>694</v>
      </c>
    </row>
    <row r="82" customFormat="false" ht="12.75" hidden="false" customHeight="fals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BA82" s="126" t="s">
        <v>695</v>
      </c>
      <c r="BB82" s="126" t="s">
        <v>696</v>
      </c>
    </row>
    <row r="83" customFormat="false" ht="12.75" hidden="false" customHeight="fals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BA83" s="126" t="s">
        <v>697</v>
      </c>
      <c r="BB83" s="126" t="s">
        <v>698</v>
      </c>
    </row>
    <row r="84" customFormat="false" ht="12.75" hidden="false" customHeight="fals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BA84" s="126" t="s">
        <v>699</v>
      </c>
      <c r="BB84" s="126" t="s">
        <v>700</v>
      </c>
    </row>
    <row r="85" customFormat="false" ht="12.75" hidden="false" customHeight="false" outlineLevel="0" collapsed="false">
      <c r="A85" s="125"/>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BA85" s="126" t="s">
        <v>701</v>
      </c>
      <c r="BB85" s="126" t="s">
        <v>702</v>
      </c>
    </row>
    <row r="86" customFormat="false" ht="12.75" hidden="false" customHeight="false" outlineLevel="0" collapsed="false">
      <c r="A86" s="125"/>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BA86" s="126" t="s">
        <v>703</v>
      </c>
      <c r="BB86" s="126" t="s">
        <v>704</v>
      </c>
    </row>
    <row r="87" customFormat="false" ht="12.75" hidden="false" customHeight="false" outlineLevel="0" collapsed="false">
      <c r="A87" s="125"/>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BA87" s="126" t="s">
        <v>705</v>
      </c>
      <c r="BB87" s="126" t="s">
        <v>706</v>
      </c>
    </row>
    <row r="88" customFormat="false" ht="12.75" hidden="false" customHeight="false" outlineLevel="0" collapsed="false">
      <c r="A88" s="125"/>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BA88" s="126" t="s">
        <v>707</v>
      </c>
      <c r="BB88" s="126" t="s">
        <v>708</v>
      </c>
    </row>
    <row r="89" customFormat="false" ht="12.75" hidden="false" customHeight="false" outlineLevel="0" collapsed="false">
      <c r="A89" s="125"/>
      <c r="B89" s="125"/>
      <c r="C89" s="125"/>
      <c r="D89" s="125"/>
      <c r="E89" s="125"/>
      <c r="F89" s="125"/>
      <c r="G89" s="125"/>
      <c r="H89" s="125"/>
      <c r="I89" s="125"/>
      <c r="J89" s="125"/>
      <c r="K89" s="125"/>
      <c r="L89" s="125"/>
      <c r="M89" s="125"/>
      <c r="N89" s="125"/>
      <c r="O89" s="125"/>
      <c r="P89" s="125"/>
      <c r="Q89" s="125"/>
      <c r="R89" s="125"/>
      <c r="S89" s="125"/>
      <c r="T89" s="125"/>
      <c r="U89" s="125"/>
      <c r="V89" s="125"/>
      <c r="W89" s="125"/>
      <c r="X89" s="125"/>
      <c r="Y89" s="125"/>
      <c r="Z89" s="125"/>
      <c r="AA89" s="125"/>
      <c r="BA89" s="126" t="s">
        <v>709</v>
      </c>
      <c r="BB89" s="126" t="s">
        <v>710</v>
      </c>
    </row>
    <row r="90" customFormat="false" ht="12.75" hidden="false" customHeight="false" outlineLevel="0" collapsed="false">
      <c r="A90" s="125"/>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BA90" s="126" t="s">
        <v>711</v>
      </c>
      <c r="BB90" s="126" t="s">
        <v>712</v>
      </c>
    </row>
    <row r="91" customFormat="false" ht="12.75" hidden="false" customHeight="false" outlineLevel="0" collapsed="false">
      <c r="A91" s="125"/>
      <c r="B91" s="125"/>
      <c r="C91" s="125"/>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BA91" s="126" t="s">
        <v>713</v>
      </c>
      <c r="BB91" s="126" t="s">
        <v>714</v>
      </c>
    </row>
    <row r="92" customFormat="false" ht="12.75" hidden="false" customHeight="false" outlineLevel="0" collapsed="false">
      <c r="A92" s="125"/>
      <c r="B92" s="125"/>
      <c r="C92" s="125"/>
      <c r="D92" s="125"/>
      <c r="E92" s="125"/>
      <c r="F92" s="125"/>
      <c r="G92" s="125"/>
      <c r="H92" s="125"/>
      <c r="I92" s="125"/>
      <c r="J92" s="125"/>
      <c r="K92" s="125"/>
      <c r="L92" s="125"/>
      <c r="M92" s="125"/>
      <c r="N92" s="125"/>
      <c r="O92" s="125"/>
      <c r="P92" s="125"/>
      <c r="Q92" s="125"/>
      <c r="R92" s="125"/>
      <c r="S92" s="125"/>
      <c r="T92" s="125"/>
      <c r="U92" s="125"/>
      <c r="V92" s="125"/>
      <c r="W92" s="125"/>
      <c r="X92" s="125"/>
      <c r="Y92" s="125"/>
      <c r="Z92" s="125"/>
      <c r="AA92" s="125"/>
      <c r="BA92" s="126" t="s">
        <v>715</v>
      </c>
      <c r="BB92" s="126" t="s">
        <v>716</v>
      </c>
    </row>
    <row r="93" customFormat="false" ht="12.75" hidden="false" customHeight="false" outlineLevel="0" collapsed="false">
      <c r="A93" s="125"/>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BA93" s="126" t="s">
        <v>717</v>
      </c>
      <c r="BB93" s="126" t="s">
        <v>718</v>
      </c>
    </row>
    <row r="94" customFormat="false" ht="12.75" hidden="false" customHeight="false" outlineLevel="0" collapsed="false">
      <c r="A94" s="125"/>
      <c r="B94" s="125"/>
      <c r="C94" s="125"/>
      <c r="D94" s="125"/>
      <c r="E94" s="125"/>
      <c r="F94" s="125"/>
      <c r="G94" s="125"/>
      <c r="H94" s="125"/>
      <c r="I94" s="125"/>
      <c r="J94" s="125"/>
      <c r="K94" s="125"/>
      <c r="L94" s="125"/>
      <c r="M94" s="125"/>
      <c r="N94" s="125"/>
      <c r="O94" s="125"/>
      <c r="P94" s="125"/>
      <c r="Q94" s="125"/>
      <c r="R94" s="125"/>
      <c r="S94" s="125"/>
      <c r="T94" s="125"/>
      <c r="U94" s="125"/>
      <c r="V94" s="125"/>
      <c r="W94" s="125"/>
      <c r="X94" s="125"/>
      <c r="Y94" s="125"/>
      <c r="Z94" s="125"/>
      <c r="AA94" s="125"/>
      <c r="BA94" s="126" t="s">
        <v>719</v>
      </c>
      <c r="BB94" s="126" t="s">
        <v>720</v>
      </c>
    </row>
    <row r="95" customFormat="false" ht="12.75" hidden="false" customHeight="false" outlineLevel="0" collapsed="false">
      <c r="A95" s="125"/>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BA95" s="126" t="s">
        <v>721</v>
      </c>
      <c r="BB95" s="126" t="s">
        <v>722</v>
      </c>
    </row>
    <row r="96" customFormat="false" ht="12.75" hidden="false" customHeight="fals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BA96" s="126" t="s">
        <v>723</v>
      </c>
      <c r="BB96" s="126" t="s">
        <v>724</v>
      </c>
    </row>
    <row r="97" customFormat="false" ht="12.75" hidden="false" customHeight="false" outlineLevel="0" collapsed="false">
      <c r="A97" s="125"/>
      <c r="B97" s="125"/>
      <c r="C97" s="125"/>
      <c r="D97" s="125"/>
      <c r="E97" s="125"/>
      <c r="F97" s="125"/>
      <c r="G97" s="125"/>
      <c r="H97" s="125"/>
      <c r="I97" s="125"/>
      <c r="J97" s="125"/>
      <c r="K97" s="125"/>
      <c r="L97" s="125"/>
      <c r="M97" s="125"/>
      <c r="N97" s="125"/>
      <c r="O97" s="125"/>
      <c r="P97" s="125"/>
      <c r="Q97" s="125"/>
      <c r="R97" s="125"/>
      <c r="S97" s="125"/>
      <c r="T97" s="125"/>
      <c r="U97" s="125"/>
      <c r="V97" s="125"/>
      <c r="W97" s="125"/>
      <c r="X97" s="125"/>
      <c r="Y97" s="125"/>
      <c r="Z97" s="125"/>
      <c r="AA97" s="125"/>
      <c r="BA97" s="126" t="s">
        <v>725</v>
      </c>
      <c r="BB97" s="126" t="s">
        <v>726</v>
      </c>
    </row>
    <row r="98" customFormat="false" ht="12.75" hidden="false" customHeight="false" outlineLevel="0" collapsed="false">
      <c r="A98" s="125"/>
      <c r="B98" s="125"/>
      <c r="C98" s="125"/>
      <c r="D98" s="125"/>
      <c r="E98" s="125"/>
      <c r="F98" s="125"/>
      <c r="G98" s="125"/>
      <c r="H98" s="125"/>
      <c r="I98" s="125"/>
      <c r="J98" s="125"/>
      <c r="K98" s="125"/>
      <c r="L98" s="125"/>
      <c r="M98" s="125"/>
      <c r="N98" s="125"/>
      <c r="O98" s="125"/>
      <c r="P98" s="125"/>
      <c r="Q98" s="125"/>
      <c r="R98" s="125"/>
      <c r="S98" s="125"/>
      <c r="T98" s="125"/>
      <c r="U98" s="125"/>
      <c r="V98" s="125"/>
      <c r="W98" s="125"/>
      <c r="X98" s="125"/>
      <c r="Y98" s="125"/>
      <c r="Z98" s="125"/>
      <c r="AA98" s="125"/>
      <c r="BA98" s="126" t="s">
        <v>727</v>
      </c>
      <c r="BB98" s="126" t="s">
        <v>728</v>
      </c>
    </row>
    <row r="99" customFormat="false" ht="12.75" hidden="false" customHeight="false" outlineLevel="0" collapsed="false">
      <c r="A99" s="125"/>
      <c r="B99" s="125"/>
      <c r="C99" s="125"/>
      <c r="D99" s="125"/>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BA99" s="126" t="s">
        <v>729</v>
      </c>
      <c r="BB99" s="126" t="s">
        <v>730</v>
      </c>
    </row>
    <row r="100" customFormat="false" ht="12.75" hidden="false" customHeight="false" outlineLevel="0" collapsed="false">
      <c r="A100" s="125"/>
      <c r="B100" s="125"/>
      <c r="C100" s="125"/>
      <c r="D100" s="125"/>
      <c r="E100" s="125"/>
      <c r="F100" s="125"/>
      <c r="G100" s="125"/>
      <c r="H100" s="125"/>
      <c r="I100" s="125"/>
      <c r="J100" s="125"/>
      <c r="K100" s="125"/>
      <c r="L100" s="125"/>
      <c r="M100" s="125"/>
      <c r="N100" s="125"/>
      <c r="O100" s="125"/>
      <c r="P100" s="125"/>
      <c r="Q100" s="125"/>
      <c r="R100" s="125"/>
      <c r="S100" s="125"/>
      <c r="T100" s="125"/>
      <c r="U100" s="125"/>
      <c r="V100" s="125"/>
      <c r="W100" s="125"/>
      <c r="X100" s="125"/>
      <c r="Y100" s="125"/>
      <c r="Z100" s="125"/>
      <c r="AA100" s="125"/>
      <c r="BA100" s="126" t="s">
        <v>731</v>
      </c>
      <c r="BB100" s="126" t="s">
        <v>732</v>
      </c>
    </row>
    <row r="101" customFormat="false" ht="12.75" hidden="false" customHeight="false" outlineLevel="0" collapsed="false">
      <c r="A101" s="125"/>
      <c r="B101" s="125"/>
      <c r="C101" s="125"/>
      <c r="D101" s="125"/>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BA101" s="126" t="s">
        <v>733</v>
      </c>
      <c r="BB101" s="126" t="s">
        <v>734</v>
      </c>
    </row>
    <row r="102" customFormat="false" ht="12.75" hidden="false" customHeight="false" outlineLevel="0" collapsed="false">
      <c r="A102" s="125"/>
      <c r="B102" s="125"/>
      <c r="C102" s="125"/>
      <c r="D102" s="125"/>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BA102" s="126" t="s">
        <v>735</v>
      </c>
      <c r="BB102" s="126" t="s">
        <v>736</v>
      </c>
    </row>
    <row r="103" customFormat="false" ht="12.75" hidden="false" customHeight="false" outlineLevel="0" collapsed="false">
      <c r="A103" s="125"/>
      <c r="B103" s="125"/>
      <c r="C103" s="125"/>
      <c r="D103" s="125"/>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5"/>
      <c r="AA103" s="125"/>
      <c r="BA103" s="126" t="s">
        <v>737</v>
      </c>
      <c r="BB103" s="126" t="s">
        <v>738</v>
      </c>
    </row>
    <row r="104" customFormat="false" ht="12.75" hidden="false" customHeight="false" outlineLevel="0" collapsed="false">
      <c r="A104" s="125"/>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c r="Z104" s="125"/>
      <c r="AA104" s="125"/>
      <c r="BA104" s="126" t="s">
        <v>739</v>
      </c>
      <c r="BB104" s="126" t="s">
        <v>740</v>
      </c>
    </row>
    <row r="105" customFormat="false" ht="12.75" hidden="false" customHeight="false" outlineLevel="0" collapsed="false">
      <c r="A105" s="125"/>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c r="Z105" s="125"/>
      <c r="AA105" s="125"/>
      <c r="BA105" s="126" t="s">
        <v>741</v>
      </c>
      <c r="BB105" s="126" t="s">
        <v>742</v>
      </c>
    </row>
    <row r="106" customFormat="false" ht="12.75" hidden="false" customHeight="false" outlineLevel="0" collapsed="false">
      <c r="A106" s="125"/>
      <c r="B106" s="125"/>
      <c r="C106" s="125"/>
      <c r="D106" s="125"/>
      <c r="E106" s="125"/>
      <c r="F106" s="125"/>
      <c r="G106" s="125"/>
      <c r="H106" s="125"/>
      <c r="I106" s="125"/>
      <c r="J106" s="125"/>
      <c r="K106" s="125"/>
      <c r="L106" s="125"/>
      <c r="M106" s="125"/>
      <c r="N106" s="125"/>
      <c r="O106" s="125"/>
      <c r="P106" s="125"/>
      <c r="Q106" s="125"/>
      <c r="R106" s="125"/>
      <c r="S106" s="125"/>
      <c r="T106" s="125"/>
      <c r="U106" s="125"/>
      <c r="V106" s="125"/>
      <c r="W106" s="125"/>
      <c r="X106" s="125"/>
      <c r="Y106" s="125"/>
      <c r="Z106" s="125"/>
      <c r="AA106" s="125"/>
      <c r="BA106" s="126" t="s">
        <v>743</v>
      </c>
      <c r="BB106" s="126" t="s">
        <v>744</v>
      </c>
    </row>
    <row r="107" customFormat="false" ht="12.75" hidden="false" customHeight="false" outlineLevel="0" collapsed="false">
      <c r="A107" s="125"/>
      <c r="B107" s="125"/>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c r="Z107" s="125"/>
      <c r="AA107" s="125"/>
      <c r="BA107" s="126" t="s">
        <v>745</v>
      </c>
      <c r="BB107" s="126" t="s">
        <v>746</v>
      </c>
    </row>
    <row r="108" customFormat="false" ht="12.75" hidden="false" customHeight="false" outlineLevel="0" collapsed="false">
      <c r="A108" s="125"/>
      <c r="B108" s="125"/>
      <c r="C108" s="125"/>
      <c r="D108" s="125"/>
      <c r="E108" s="125"/>
      <c r="F108" s="125"/>
      <c r="G108" s="125"/>
      <c r="H108" s="125"/>
      <c r="I108" s="125"/>
      <c r="J108" s="125"/>
      <c r="K108" s="125"/>
      <c r="L108" s="125"/>
      <c r="M108" s="125"/>
      <c r="N108" s="125"/>
      <c r="O108" s="125"/>
      <c r="P108" s="125"/>
      <c r="Q108" s="125"/>
      <c r="R108" s="125"/>
      <c r="S108" s="125"/>
      <c r="T108" s="125"/>
      <c r="U108" s="125"/>
      <c r="V108" s="125"/>
      <c r="W108" s="125"/>
      <c r="X108" s="125"/>
      <c r="Y108" s="125"/>
      <c r="Z108" s="125"/>
      <c r="AA108" s="125"/>
    </row>
    <row r="109" customFormat="false" ht="12.75" hidden="false" customHeight="false" outlineLevel="0" collapsed="false">
      <c r="A109" s="125"/>
      <c r="B109" s="125"/>
      <c r="C109" s="125"/>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row>
    <row r="110" customFormat="false" ht="12.75" hidden="false" customHeight="false" outlineLevel="0" collapsed="false">
      <c r="A110" s="125"/>
      <c r="B110" s="125"/>
      <c r="C110" s="125"/>
      <c r="D110" s="125"/>
      <c r="E110" s="125"/>
      <c r="F110" s="125"/>
      <c r="G110" s="125"/>
      <c r="H110" s="125"/>
      <c r="I110" s="125"/>
      <c r="J110" s="125"/>
      <c r="K110" s="125"/>
      <c r="L110" s="125"/>
      <c r="M110" s="125"/>
      <c r="N110" s="125"/>
      <c r="O110" s="125"/>
      <c r="P110" s="125"/>
      <c r="Q110" s="125"/>
      <c r="R110" s="125"/>
      <c r="S110" s="125"/>
      <c r="T110" s="125"/>
      <c r="U110" s="125"/>
      <c r="V110" s="125"/>
      <c r="W110" s="125"/>
      <c r="X110" s="125"/>
      <c r="Y110" s="125"/>
      <c r="Z110" s="125"/>
      <c r="AA110" s="125"/>
    </row>
    <row r="111" customFormat="false" ht="12.75" hidden="false" customHeight="false" outlineLevel="0" collapsed="false">
      <c r="A111" s="125"/>
      <c r="B111" s="125"/>
      <c r="C111" s="125"/>
      <c r="D111" s="125"/>
      <c r="E111" s="125"/>
      <c r="F111" s="125"/>
      <c r="G111" s="125"/>
      <c r="H111" s="125"/>
      <c r="I111" s="125"/>
      <c r="J111" s="125"/>
      <c r="K111" s="125"/>
      <c r="L111" s="125"/>
      <c r="M111" s="125"/>
      <c r="N111" s="125"/>
      <c r="O111" s="125"/>
      <c r="P111" s="125"/>
      <c r="Q111" s="125"/>
      <c r="R111" s="125"/>
      <c r="S111" s="125"/>
      <c r="T111" s="125"/>
      <c r="U111" s="125"/>
      <c r="V111" s="125"/>
      <c r="W111" s="125"/>
      <c r="X111" s="125"/>
      <c r="Y111" s="125"/>
      <c r="Z111" s="125"/>
      <c r="AA111" s="125"/>
    </row>
    <row r="112" customFormat="false" ht="12.75" hidden="false" customHeight="false" outlineLevel="0" collapsed="false">
      <c r="A112" s="125"/>
      <c r="B112" s="125"/>
      <c r="C112" s="125"/>
      <c r="D112" s="125"/>
      <c r="E112" s="125"/>
      <c r="F112" s="125"/>
      <c r="G112" s="125"/>
      <c r="H112" s="125"/>
      <c r="I112" s="125"/>
      <c r="J112" s="125"/>
      <c r="K112" s="125"/>
      <c r="L112" s="125"/>
      <c r="M112" s="125"/>
      <c r="N112" s="125"/>
      <c r="O112" s="125"/>
      <c r="P112" s="125"/>
      <c r="Q112" s="125"/>
      <c r="R112" s="125"/>
      <c r="S112" s="125"/>
      <c r="T112" s="125"/>
      <c r="U112" s="125"/>
      <c r="V112" s="125"/>
      <c r="W112" s="125"/>
      <c r="X112" s="125"/>
      <c r="Y112" s="125"/>
      <c r="Z112" s="125"/>
      <c r="AA112" s="125"/>
    </row>
    <row r="113" customFormat="false" ht="12.75" hidden="false" customHeight="false" outlineLevel="0" collapsed="false">
      <c r="A113" s="125"/>
      <c r="B113" s="125"/>
      <c r="C113" s="125"/>
      <c r="D113" s="125"/>
      <c r="E113" s="125"/>
      <c r="F113" s="125"/>
      <c r="G113" s="125"/>
      <c r="H113" s="125"/>
      <c r="I113" s="125"/>
      <c r="J113" s="125"/>
      <c r="K113" s="125"/>
      <c r="L113" s="125"/>
      <c r="M113" s="125"/>
      <c r="N113" s="125"/>
      <c r="O113" s="125"/>
      <c r="P113" s="125"/>
      <c r="Q113" s="125"/>
      <c r="R113" s="125"/>
      <c r="S113" s="125"/>
      <c r="T113" s="125"/>
      <c r="U113" s="125"/>
      <c r="V113" s="125"/>
      <c r="W113" s="125"/>
      <c r="X113" s="125"/>
      <c r="Y113" s="125"/>
      <c r="Z113" s="125"/>
      <c r="AA113" s="125"/>
    </row>
    <row r="114" customFormat="false" ht="12.75" hidden="false" customHeight="false" outlineLevel="0" collapsed="false">
      <c r="A114" s="125"/>
      <c r="B114" s="125"/>
      <c r="C114" s="125"/>
      <c r="D114" s="125"/>
      <c r="E114" s="125"/>
      <c r="F114" s="125"/>
      <c r="G114" s="125"/>
      <c r="H114" s="125"/>
      <c r="I114" s="125"/>
      <c r="J114" s="125"/>
      <c r="K114" s="125"/>
      <c r="L114" s="125"/>
      <c r="M114" s="125"/>
      <c r="N114" s="125"/>
      <c r="O114" s="125"/>
      <c r="P114" s="125"/>
      <c r="Q114" s="125"/>
      <c r="R114" s="125"/>
      <c r="S114" s="125"/>
      <c r="T114" s="125"/>
      <c r="U114" s="125"/>
      <c r="V114" s="125"/>
      <c r="W114" s="125"/>
      <c r="X114" s="125"/>
      <c r="Y114" s="125"/>
      <c r="Z114" s="125"/>
      <c r="AA114" s="125"/>
    </row>
    <row r="115" customFormat="false" ht="12.75" hidden="false" customHeight="false" outlineLevel="0" collapsed="false">
      <c r="A115" s="125"/>
      <c r="B115" s="125"/>
      <c r="C115" s="125"/>
      <c r="D115" s="125"/>
      <c r="E115" s="125"/>
      <c r="F115" s="125"/>
      <c r="G115" s="125"/>
      <c r="H115" s="125"/>
      <c r="I115" s="125"/>
      <c r="J115" s="125"/>
      <c r="K115" s="125"/>
      <c r="L115" s="125"/>
      <c r="M115" s="125"/>
      <c r="N115" s="125"/>
      <c r="O115" s="125"/>
      <c r="P115" s="125"/>
      <c r="Q115" s="125"/>
      <c r="R115" s="125"/>
      <c r="S115" s="125"/>
      <c r="T115" s="125"/>
      <c r="U115" s="125"/>
      <c r="V115" s="125"/>
      <c r="W115" s="125"/>
      <c r="X115" s="125"/>
      <c r="Y115" s="125"/>
      <c r="Z115" s="125"/>
      <c r="AA115" s="125"/>
    </row>
    <row r="116" customFormat="false" ht="12.75" hidden="false" customHeight="false" outlineLevel="0" collapsed="false">
      <c r="A116" s="125"/>
      <c r="B116" s="125"/>
      <c r="C116" s="125"/>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row>
    <row r="117" customFormat="false" ht="12.75" hidden="false" customHeight="false" outlineLevel="0" collapsed="false">
      <c r="A117" s="125"/>
      <c r="B117" s="125"/>
      <c r="C117" s="125"/>
      <c r="D117" s="125"/>
      <c r="E117" s="125"/>
      <c r="F117" s="125"/>
      <c r="G117" s="125"/>
      <c r="H117" s="125"/>
      <c r="I117" s="125"/>
      <c r="J117" s="125"/>
      <c r="K117" s="125"/>
      <c r="L117" s="125"/>
      <c r="M117" s="125"/>
      <c r="N117" s="125"/>
      <c r="O117" s="125"/>
      <c r="P117" s="125"/>
      <c r="Q117" s="125"/>
      <c r="R117" s="125"/>
      <c r="S117" s="125"/>
      <c r="T117" s="125"/>
      <c r="U117" s="125"/>
      <c r="V117" s="125"/>
      <c r="W117" s="125"/>
      <c r="X117" s="125"/>
      <c r="Y117" s="125"/>
      <c r="Z117" s="125"/>
      <c r="AA117" s="125"/>
    </row>
    <row r="118" customFormat="false" ht="12.75" hidden="false" customHeight="false" outlineLevel="0" collapsed="false">
      <c r="A118" s="125"/>
      <c r="B118" s="125"/>
      <c r="C118" s="125"/>
      <c r="D118" s="125"/>
      <c r="E118" s="125"/>
      <c r="F118" s="125"/>
      <c r="G118" s="125"/>
      <c r="H118" s="125"/>
      <c r="I118" s="125"/>
      <c r="J118" s="125"/>
      <c r="K118" s="125"/>
      <c r="L118" s="125"/>
      <c r="M118" s="125"/>
      <c r="N118" s="125"/>
      <c r="O118" s="125"/>
      <c r="P118" s="125"/>
      <c r="Q118" s="125"/>
      <c r="R118" s="125"/>
      <c r="S118" s="125"/>
      <c r="T118" s="125"/>
      <c r="U118" s="125"/>
      <c r="V118" s="125"/>
      <c r="W118" s="125"/>
      <c r="X118" s="125"/>
      <c r="Y118" s="125"/>
      <c r="Z118" s="125"/>
      <c r="AA118" s="125"/>
    </row>
    <row r="119" customFormat="false" ht="12.75" hidden="false" customHeight="false" outlineLevel="0" collapsed="false">
      <c r="A119" s="125"/>
      <c r="B119" s="125"/>
      <c r="C119" s="125"/>
      <c r="D119" s="125"/>
      <c r="E119" s="125"/>
      <c r="F119" s="125"/>
      <c r="G119" s="125"/>
      <c r="H119" s="125"/>
      <c r="I119" s="125"/>
      <c r="J119" s="125"/>
      <c r="K119" s="125"/>
      <c r="L119" s="125"/>
      <c r="M119" s="125"/>
      <c r="N119" s="125"/>
      <c r="O119" s="125"/>
      <c r="P119" s="125"/>
      <c r="Q119" s="125"/>
      <c r="R119" s="125"/>
      <c r="S119" s="125"/>
      <c r="T119" s="125"/>
      <c r="U119" s="125"/>
      <c r="V119" s="125"/>
      <c r="W119" s="125"/>
      <c r="X119" s="125"/>
      <c r="Y119" s="125"/>
      <c r="Z119" s="125"/>
      <c r="AA119" s="125"/>
    </row>
    <row r="120" customFormat="false" ht="12.75" hidden="false" customHeight="false" outlineLevel="0" collapsed="false">
      <c r="A120" s="125"/>
      <c r="B120" s="125"/>
      <c r="C120" s="125"/>
      <c r="D120" s="125"/>
      <c r="E120" s="125"/>
      <c r="F120" s="125"/>
      <c r="G120" s="125"/>
      <c r="H120" s="125"/>
      <c r="I120" s="125"/>
      <c r="J120" s="125"/>
      <c r="K120" s="125"/>
      <c r="L120" s="125"/>
      <c r="M120" s="125"/>
      <c r="N120" s="125"/>
      <c r="O120" s="125"/>
      <c r="P120" s="125"/>
      <c r="Q120" s="125"/>
      <c r="R120" s="125"/>
      <c r="S120" s="125"/>
      <c r="T120" s="125"/>
      <c r="U120" s="125"/>
      <c r="V120" s="125"/>
      <c r="W120" s="125"/>
      <c r="X120" s="125"/>
      <c r="Y120" s="125"/>
      <c r="Z120" s="125"/>
      <c r="AA120" s="125"/>
    </row>
    <row r="121" customFormat="false" ht="12.75" hidden="false" customHeight="false" outlineLevel="0" collapsed="false">
      <c r="A121" s="125"/>
      <c r="B121" s="125"/>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row>
    <row r="122" customFormat="false" ht="12.75" hidden="false" customHeight="false" outlineLevel="0" collapsed="false">
      <c r="A122" s="125"/>
      <c r="B122" s="125"/>
      <c r="C122" s="125"/>
      <c r="D122" s="125"/>
      <c r="E122" s="125"/>
      <c r="F122" s="125"/>
      <c r="G122" s="125"/>
      <c r="H122" s="125"/>
      <c r="I122" s="125"/>
      <c r="J122" s="125"/>
      <c r="K122" s="125"/>
      <c r="L122" s="125"/>
      <c r="M122" s="125"/>
      <c r="N122" s="125"/>
      <c r="O122" s="125"/>
      <c r="P122" s="125"/>
      <c r="Q122" s="125"/>
      <c r="R122" s="125"/>
      <c r="S122" s="125"/>
      <c r="T122" s="125"/>
      <c r="U122" s="125"/>
      <c r="V122" s="125"/>
      <c r="W122" s="125"/>
      <c r="X122" s="125"/>
      <c r="Y122" s="125"/>
      <c r="Z122" s="125"/>
      <c r="AA122" s="125"/>
    </row>
    <row r="123" customFormat="false" ht="12.75" hidden="false" customHeight="false" outlineLevel="0" collapsed="false">
      <c r="A123" s="125"/>
      <c r="B123" s="125"/>
      <c r="C123" s="125"/>
      <c r="D123" s="125"/>
      <c r="E123" s="125"/>
      <c r="F123" s="125"/>
      <c r="G123" s="125"/>
      <c r="H123" s="125"/>
      <c r="I123" s="125"/>
      <c r="J123" s="125"/>
      <c r="K123" s="125"/>
      <c r="L123" s="125"/>
      <c r="M123" s="125"/>
      <c r="N123" s="125"/>
      <c r="O123" s="125"/>
      <c r="P123" s="125"/>
      <c r="Q123" s="125"/>
      <c r="R123" s="125"/>
      <c r="S123" s="125"/>
      <c r="T123" s="125"/>
      <c r="U123" s="125"/>
      <c r="V123" s="125"/>
      <c r="W123" s="125"/>
      <c r="X123" s="125"/>
      <c r="Y123" s="125"/>
      <c r="Z123" s="125"/>
      <c r="AA123" s="125"/>
    </row>
    <row r="124" customFormat="false" ht="12.75" hidden="false" customHeight="false" outlineLevel="0" collapsed="false">
      <c r="A124" s="125"/>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row>
    <row r="125" customFormat="false" ht="12.75" hidden="false" customHeight="false" outlineLevel="0" collapsed="false">
      <c r="A125" s="125"/>
      <c r="B125" s="125"/>
      <c r="C125" s="125"/>
      <c r="D125" s="125"/>
      <c r="E125" s="125"/>
      <c r="F125" s="125"/>
      <c r="G125" s="125"/>
      <c r="H125" s="125"/>
      <c r="I125" s="125"/>
      <c r="J125" s="125"/>
      <c r="K125" s="125"/>
      <c r="L125" s="125"/>
      <c r="M125" s="125"/>
      <c r="N125" s="125"/>
      <c r="O125" s="125"/>
      <c r="P125" s="125"/>
      <c r="Q125" s="125"/>
      <c r="R125" s="125"/>
      <c r="S125" s="125"/>
      <c r="T125" s="125"/>
      <c r="U125" s="125"/>
      <c r="V125" s="125"/>
      <c r="W125" s="125"/>
      <c r="X125" s="125"/>
      <c r="Y125" s="125"/>
      <c r="Z125" s="125"/>
      <c r="AA125" s="125"/>
    </row>
    <row r="126" customFormat="false" ht="12.75" hidden="false" customHeight="false" outlineLevel="0" collapsed="false">
      <c r="A126" s="125"/>
      <c r="B126" s="125"/>
      <c r="C126" s="125"/>
      <c r="D126" s="125"/>
      <c r="E126" s="125"/>
      <c r="F126" s="125"/>
      <c r="G126" s="125"/>
      <c r="H126" s="125"/>
      <c r="I126" s="125"/>
      <c r="J126" s="125"/>
      <c r="K126" s="125"/>
      <c r="L126" s="125"/>
      <c r="M126" s="125"/>
      <c r="N126" s="125"/>
      <c r="O126" s="125"/>
      <c r="P126" s="125"/>
      <c r="Q126" s="125"/>
      <c r="R126" s="125"/>
      <c r="S126" s="125"/>
      <c r="T126" s="125"/>
      <c r="U126" s="125"/>
      <c r="V126" s="125"/>
      <c r="W126" s="125"/>
      <c r="X126" s="125"/>
      <c r="Y126" s="125"/>
      <c r="Z126" s="125"/>
      <c r="AA126" s="125"/>
    </row>
    <row r="127" customFormat="false" ht="12.75" hidden="false" customHeight="false" outlineLevel="0" collapsed="false">
      <c r="A127" s="125"/>
      <c r="B127" s="125"/>
      <c r="C127" s="125"/>
      <c r="D127" s="125"/>
      <c r="E127" s="125"/>
      <c r="F127" s="125"/>
      <c r="G127" s="125"/>
      <c r="H127" s="125"/>
      <c r="I127" s="125"/>
      <c r="J127" s="125"/>
      <c r="K127" s="125"/>
      <c r="L127" s="125"/>
      <c r="M127" s="125"/>
      <c r="N127" s="125"/>
      <c r="O127" s="125"/>
      <c r="P127" s="125"/>
      <c r="Q127" s="125"/>
      <c r="R127" s="125"/>
      <c r="S127" s="125"/>
      <c r="T127" s="125"/>
      <c r="U127" s="125"/>
      <c r="V127" s="125"/>
      <c r="W127" s="125"/>
      <c r="X127" s="125"/>
      <c r="Y127" s="125"/>
      <c r="Z127" s="125"/>
      <c r="AA127" s="125"/>
    </row>
    <row r="128" customFormat="false" ht="12.75" hidden="false" customHeight="false" outlineLevel="0" collapsed="false">
      <c r="A128" s="125"/>
      <c r="B128" s="125"/>
      <c r="C128" s="125"/>
      <c r="D128" s="125"/>
      <c r="E128" s="125"/>
      <c r="F128" s="125"/>
      <c r="G128" s="125"/>
      <c r="H128" s="125"/>
      <c r="I128" s="125"/>
      <c r="J128" s="125"/>
      <c r="K128" s="125"/>
      <c r="L128" s="125"/>
      <c r="M128" s="125"/>
      <c r="N128" s="125"/>
      <c r="O128" s="125"/>
      <c r="P128" s="125"/>
      <c r="Q128" s="125"/>
      <c r="R128" s="125"/>
      <c r="S128" s="125"/>
      <c r="T128" s="125"/>
      <c r="U128" s="125"/>
      <c r="V128" s="125"/>
      <c r="W128" s="125"/>
      <c r="X128" s="125"/>
      <c r="Y128" s="125"/>
      <c r="Z128" s="125"/>
      <c r="AA128" s="125"/>
    </row>
    <row r="129" customFormat="false" ht="12.75" hidden="false" customHeight="false" outlineLevel="0" collapsed="false">
      <c r="A129" s="125"/>
      <c r="B129" s="125"/>
      <c r="C129" s="125"/>
      <c r="D129" s="125"/>
      <c r="E129" s="125"/>
      <c r="F129" s="125"/>
      <c r="G129" s="125"/>
      <c r="H129" s="125"/>
      <c r="I129" s="125"/>
      <c r="J129" s="125"/>
      <c r="K129" s="125"/>
      <c r="L129" s="125"/>
      <c r="M129" s="125"/>
      <c r="N129" s="125"/>
      <c r="O129" s="125"/>
      <c r="P129" s="125"/>
      <c r="Q129" s="125"/>
      <c r="R129" s="125"/>
      <c r="S129" s="125"/>
      <c r="T129" s="125"/>
      <c r="U129" s="125"/>
      <c r="V129" s="125"/>
      <c r="W129" s="125"/>
      <c r="X129" s="125"/>
      <c r="Y129" s="125"/>
      <c r="Z129" s="125"/>
      <c r="AA129" s="125"/>
    </row>
    <row r="130" customFormat="false" ht="12.75" hidden="false" customHeight="false" outlineLevel="0" collapsed="false">
      <c r="A130" s="125"/>
      <c r="B130" s="125"/>
      <c r="C130" s="125"/>
      <c r="D130" s="125"/>
      <c r="E130" s="125"/>
      <c r="F130" s="125"/>
      <c r="G130" s="125"/>
      <c r="H130" s="125"/>
      <c r="I130" s="125"/>
      <c r="J130" s="125"/>
      <c r="K130" s="125"/>
      <c r="L130" s="125"/>
      <c r="M130" s="125"/>
      <c r="N130" s="125"/>
      <c r="O130" s="125"/>
      <c r="P130" s="125"/>
      <c r="Q130" s="125"/>
      <c r="R130" s="125"/>
      <c r="S130" s="125"/>
      <c r="T130" s="125"/>
      <c r="U130" s="125"/>
      <c r="V130" s="125"/>
      <c r="W130" s="125"/>
      <c r="X130" s="125"/>
      <c r="Y130" s="125"/>
      <c r="Z130" s="125"/>
      <c r="AA130" s="125"/>
    </row>
    <row r="131" customFormat="false" ht="12.75" hidden="false" customHeight="false" outlineLevel="0" collapsed="false">
      <c r="A131" s="125"/>
      <c r="B131" s="125"/>
      <c r="C131" s="125"/>
      <c r="D131" s="125"/>
      <c r="E131" s="125"/>
      <c r="F131" s="125"/>
      <c r="G131" s="125"/>
      <c r="H131" s="125"/>
      <c r="I131" s="125"/>
      <c r="J131" s="125"/>
      <c r="K131" s="125"/>
      <c r="L131" s="125"/>
      <c r="M131" s="125"/>
      <c r="N131" s="125"/>
      <c r="O131" s="125"/>
      <c r="P131" s="125"/>
      <c r="Q131" s="125"/>
      <c r="R131" s="125"/>
      <c r="S131" s="125"/>
      <c r="T131" s="125"/>
      <c r="U131" s="125"/>
      <c r="V131" s="125"/>
      <c r="W131" s="125"/>
      <c r="X131" s="125"/>
      <c r="Y131" s="125"/>
      <c r="Z131" s="125"/>
      <c r="AA131" s="125"/>
    </row>
    <row r="132" customFormat="false" ht="12.75" hidden="false" customHeight="false" outlineLevel="0" collapsed="false">
      <c r="A132" s="125"/>
      <c r="B132" s="125"/>
      <c r="C132" s="125"/>
      <c r="D132" s="125"/>
      <c r="E132" s="125"/>
      <c r="F132" s="125"/>
      <c r="G132" s="125"/>
      <c r="H132" s="125"/>
      <c r="I132" s="125"/>
      <c r="J132" s="125"/>
      <c r="K132" s="125"/>
      <c r="L132" s="125"/>
      <c r="M132" s="125"/>
      <c r="N132" s="125"/>
      <c r="O132" s="125"/>
      <c r="P132" s="125"/>
      <c r="Q132" s="125"/>
      <c r="R132" s="125"/>
      <c r="S132" s="125"/>
      <c r="T132" s="125"/>
      <c r="U132" s="125"/>
      <c r="V132" s="125"/>
      <c r="W132" s="125"/>
      <c r="X132" s="125"/>
      <c r="Y132" s="125"/>
      <c r="Z132" s="125"/>
      <c r="AA132" s="125"/>
      <c r="DA132" s="69" t="s">
        <v>747</v>
      </c>
      <c r="DB132" s="69" t="n">
        <f aca="false">DB32+1</f>
        <v>4</v>
      </c>
    </row>
    <row r="133" customFormat="false" ht="12.75" hidden="false" customHeight="false" outlineLevel="0" collapsed="false">
      <c r="A133" s="125"/>
      <c r="B133" s="125"/>
      <c r="C133" s="125"/>
      <c r="D133" s="125"/>
      <c r="E133" s="125"/>
      <c r="F133" s="125"/>
      <c r="G133" s="125"/>
      <c r="H133" s="125"/>
      <c r="I133" s="125"/>
      <c r="J133" s="125"/>
      <c r="K133" s="125"/>
      <c r="L133" s="125"/>
      <c r="M133" s="125"/>
      <c r="N133" s="125"/>
      <c r="O133" s="125"/>
      <c r="P133" s="125"/>
      <c r="Q133" s="125"/>
      <c r="R133" s="125"/>
      <c r="S133" s="125"/>
      <c r="T133" s="125"/>
      <c r="U133" s="125"/>
      <c r="V133" s="125"/>
      <c r="W133" s="125"/>
      <c r="X133" s="125"/>
      <c r="Y133" s="125"/>
      <c r="Z133" s="125"/>
      <c r="AA133" s="125"/>
      <c r="DA133" s="69" t="s">
        <v>748</v>
      </c>
      <c r="DB133" s="69" t="n">
        <f aca="false">DB132+1</f>
        <v>5</v>
      </c>
    </row>
    <row r="134" customFormat="false" ht="13.5" hidden="false" customHeight="false" outlineLevel="0" collapsed="false">
      <c r="A134" s="125"/>
      <c r="B134" s="125"/>
      <c r="C134" s="125"/>
      <c r="D134" s="125"/>
      <c r="E134" s="125"/>
      <c r="F134" s="125"/>
      <c r="G134" s="125"/>
      <c r="H134" s="125"/>
      <c r="I134" s="125"/>
      <c r="J134" s="125"/>
      <c r="K134" s="125"/>
      <c r="L134" s="125"/>
      <c r="M134" s="125"/>
      <c r="N134" s="125"/>
      <c r="O134" s="125"/>
      <c r="P134" s="125"/>
      <c r="Q134" s="125"/>
      <c r="R134" s="125"/>
      <c r="S134" s="125"/>
      <c r="T134" s="125"/>
      <c r="U134" s="125"/>
      <c r="V134" s="125"/>
      <c r="W134" s="125"/>
      <c r="X134" s="125"/>
      <c r="Y134" s="125"/>
      <c r="Z134" s="125"/>
      <c r="AA134" s="125"/>
      <c r="DA134" s="69" t="s">
        <v>749</v>
      </c>
      <c r="DB134" s="69" t="n">
        <f aca="false">DB133+1</f>
        <v>6</v>
      </c>
    </row>
    <row r="135" customFormat="false" ht="26.25" hidden="false" customHeight="false" outlineLevel="0" collapsed="false">
      <c r="A135" s="156" t="s">
        <v>750</v>
      </c>
      <c r="B135" s="157" t="s">
        <v>751</v>
      </c>
      <c r="C135" s="125"/>
      <c r="D135" s="125"/>
      <c r="E135" s="125"/>
      <c r="F135" s="125"/>
      <c r="G135" s="125"/>
      <c r="H135" s="125"/>
      <c r="I135" s="125"/>
      <c r="J135" s="125"/>
      <c r="K135" s="125"/>
      <c r="L135" s="125"/>
      <c r="M135" s="125"/>
      <c r="N135" s="125"/>
      <c r="O135" s="125"/>
      <c r="P135" s="125"/>
      <c r="Q135" s="125"/>
      <c r="R135" s="125"/>
      <c r="S135" s="125"/>
      <c r="T135" s="125"/>
      <c r="U135" s="125"/>
      <c r="V135" s="125"/>
      <c r="W135" s="125"/>
      <c r="X135" s="125"/>
      <c r="Y135" s="125"/>
      <c r="Z135" s="125"/>
      <c r="AA135" s="125"/>
      <c r="DA135" s="69" t="s">
        <v>752</v>
      </c>
      <c r="DB135" s="69" t="n">
        <f aca="false">DB134+1</f>
        <v>7</v>
      </c>
    </row>
    <row r="136" customFormat="false" ht="26.25" hidden="false" customHeight="false" outlineLevel="0" collapsed="false">
      <c r="A136" s="158" t="s">
        <v>753</v>
      </c>
      <c r="B136" s="159" t="s">
        <v>498</v>
      </c>
      <c r="C136" s="125" t="s">
        <v>530</v>
      </c>
      <c r="D136" s="125"/>
      <c r="E136" s="125"/>
      <c r="F136" s="125"/>
      <c r="G136" s="160" t="s">
        <v>493</v>
      </c>
      <c r="H136" s="160" t="s">
        <v>754</v>
      </c>
      <c r="I136" s="125"/>
      <c r="J136" s="125"/>
      <c r="K136" s="125"/>
      <c r="L136" s="125"/>
      <c r="M136" s="125"/>
      <c r="N136" s="125"/>
      <c r="O136" s="125"/>
      <c r="P136" s="125"/>
      <c r="Q136" s="125"/>
      <c r="R136" s="125"/>
      <c r="S136" s="125"/>
      <c r="T136" s="125"/>
      <c r="U136" s="125"/>
      <c r="V136" s="125"/>
      <c r="W136" s="125"/>
      <c r="X136" s="125"/>
      <c r="Y136" s="125"/>
      <c r="Z136" s="125"/>
      <c r="AA136" s="125"/>
      <c r="DA136" s="69" t="s">
        <v>755</v>
      </c>
      <c r="DB136" s="69" t="n">
        <f aca="false">DB135+1</f>
        <v>8</v>
      </c>
    </row>
    <row r="137" customFormat="false" ht="26.25" hidden="false" customHeight="false" outlineLevel="0" collapsed="false">
      <c r="A137" s="158" t="s">
        <v>756</v>
      </c>
      <c r="B137" s="159" t="n">
        <f aca="false">num_cell_link+2</f>
        <v>6</v>
      </c>
      <c r="C137" s="125" t="s">
        <v>518</v>
      </c>
      <c r="D137" s="125"/>
      <c r="E137" s="125"/>
      <c r="F137" s="125"/>
      <c r="G137" s="160" t="s">
        <v>502</v>
      </c>
      <c r="H137" s="160" t="s">
        <v>757</v>
      </c>
      <c r="I137" s="125"/>
      <c r="J137" s="125"/>
      <c r="K137" s="125"/>
      <c r="L137" s="125"/>
      <c r="M137" s="125"/>
      <c r="N137" s="125"/>
      <c r="O137" s="125"/>
      <c r="P137" s="125"/>
      <c r="Q137" s="125"/>
      <c r="R137" s="125"/>
      <c r="S137" s="125"/>
      <c r="T137" s="125"/>
      <c r="U137" s="125"/>
      <c r="V137" s="125"/>
      <c r="W137" s="125"/>
      <c r="X137" s="125"/>
      <c r="Y137" s="125"/>
      <c r="Z137" s="125"/>
      <c r="AA137" s="125"/>
      <c r="DA137" s="69" t="s">
        <v>758</v>
      </c>
      <c r="DB137" s="69" t="n">
        <f aca="false">DB136+1</f>
        <v>9</v>
      </c>
    </row>
    <row r="138" customFormat="false" ht="26.25" hidden="false" customHeight="false" outlineLevel="0" collapsed="false">
      <c r="A138" s="158" t="s">
        <v>759</v>
      </c>
      <c r="B138" s="159" t="n">
        <v>15</v>
      </c>
      <c r="C138" s="125" t="s">
        <v>493</v>
      </c>
      <c r="D138" s="125"/>
      <c r="E138" s="125"/>
      <c r="F138" s="125"/>
      <c r="G138" s="160" t="s">
        <v>760</v>
      </c>
      <c r="H138" s="160" t="s">
        <v>761</v>
      </c>
      <c r="I138" s="125"/>
      <c r="J138" s="125"/>
      <c r="K138" s="125"/>
      <c r="L138" s="125"/>
      <c r="M138" s="125"/>
      <c r="N138" s="125"/>
      <c r="O138" s="125"/>
      <c r="P138" s="125"/>
      <c r="Q138" s="125"/>
      <c r="R138" s="125"/>
      <c r="S138" s="125"/>
      <c r="T138" s="125"/>
      <c r="U138" s="125"/>
      <c r="V138" s="125"/>
      <c r="W138" s="125"/>
      <c r="X138" s="125"/>
      <c r="Y138" s="125"/>
      <c r="Z138" s="125"/>
      <c r="AA138" s="125"/>
      <c r="DA138" s="69" t="s">
        <v>762</v>
      </c>
      <c r="DB138" s="69" t="n">
        <f aca="false">DB137+1</f>
        <v>10</v>
      </c>
    </row>
    <row r="139" customFormat="false" ht="39" hidden="false" customHeight="false" outlineLevel="0" collapsed="false">
      <c r="A139" s="158" t="s">
        <v>763</v>
      </c>
      <c r="B139" s="159" t="s">
        <v>496</v>
      </c>
      <c r="C139" s="125" t="s">
        <v>502</v>
      </c>
      <c r="D139" s="125"/>
      <c r="E139" s="125"/>
      <c r="F139" s="125"/>
      <c r="G139" s="160" t="s">
        <v>764</v>
      </c>
      <c r="H139" s="160" t="s">
        <v>765</v>
      </c>
      <c r="I139" s="125"/>
      <c r="J139" s="125"/>
      <c r="K139" s="125"/>
      <c r="L139" s="125"/>
      <c r="M139" s="125"/>
      <c r="N139" s="125"/>
      <c r="O139" s="125"/>
      <c r="P139" s="125"/>
      <c r="Q139" s="125"/>
      <c r="R139" s="125"/>
      <c r="S139" s="125"/>
      <c r="T139" s="125"/>
      <c r="U139" s="125"/>
      <c r="V139" s="125"/>
      <c r="W139" s="125"/>
      <c r="X139" s="125"/>
      <c r="Y139" s="125"/>
      <c r="Z139" s="125"/>
      <c r="AA139" s="125"/>
      <c r="DA139" s="69" t="s">
        <v>766</v>
      </c>
      <c r="DB139" s="69" t="n">
        <f aca="false">DB138+1</f>
        <v>11</v>
      </c>
    </row>
    <row r="140" customFormat="false" ht="39" hidden="false" customHeight="false" outlineLevel="0" collapsed="false">
      <c r="A140" s="161" t="s">
        <v>767</v>
      </c>
      <c r="B140" s="159" t="str">
        <f aca="false">B11</f>
        <v>Tornado</v>
      </c>
      <c r="C140" s="125" t="s">
        <v>544</v>
      </c>
      <c r="D140" s="125"/>
      <c r="E140" s="125"/>
      <c r="F140" s="125"/>
      <c r="G140" s="160" t="s">
        <v>768</v>
      </c>
      <c r="H140" s="160" t="s">
        <v>769</v>
      </c>
      <c r="I140" s="125"/>
      <c r="J140" s="125"/>
      <c r="K140" s="125"/>
      <c r="L140" s="125"/>
      <c r="M140" s="125"/>
      <c r="N140" s="125"/>
      <c r="O140" s="125"/>
      <c r="P140" s="125"/>
      <c r="Q140" s="125"/>
      <c r="R140" s="125"/>
      <c r="S140" s="125"/>
      <c r="T140" s="125"/>
      <c r="U140" s="125"/>
      <c r="V140" s="125"/>
      <c r="W140" s="125"/>
      <c r="X140" s="125"/>
      <c r="Y140" s="125"/>
      <c r="Z140" s="125"/>
      <c r="AA140" s="125"/>
      <c r="DA140" s="69" t="s">
        <v>770</v>
      </c>
      <c r="DB140" s="69" t="n">
        <f aca="false">DB139+1</f>
        <v>12</v>
      </c>
    </row>
    <row r="141" customFormat="false" ht="13.5" hidden="false" customHeight="false" outlineLevel="0" collapsed="false">
      <c r="A141" s="161" t="s">
        <v>771</v>
      </c>
      <c r="B141" s="162" t="n">
        <f aca="false">pct_cell-1</f>
        <v>0</v>
      </c>
      <c r="C141" s="125" t="s">
        <v>536</v>
      </c>
      <c r="D141" s="125"/>
      <c r="E141" s="125"/>
      <c r="F141" s="125"/>
      <c r="G141" s="160" t="s">
        <v>516</v>
      </c>
      <c r="H141" s="160" t="s">
        <v>772</v>
      </c>
      <c r="I141" s="125"/>
      <c r="J141" s="125"/>
      <c r="K141" s="125"/>
      <c r="L141" s="125"/>
      <c r="M141" s="125"/>
      <c r="N141" s="125"/>
      <c r="O141" s="125"/>
      <c r="P141" s="125"/>
      <c r="Q141" s="125"/>
      <c r="R141" s="125"/>
      <c r="S141" s="125"/>
      <c r="T141" s="125"/>
      <c r="U141" s="125"/>
      <c r="V141" s="125"/>
      <c r="W141" s="125"/>
      <c r="X141" s="125"/>
      <c r="Y141" s="125"/>
      <c r="Z141" s="125"/>
      <c r="AA141" s="125"/>
      <c r="DA141" s="69" t="s">
        <v>773</v>
      </c>
      <c r="DB141" s="69" t="n">
        <f aca="false">DB140+1</f>
        <v>13</v>
      </c>
    </row>
    <row r="142" customFormat="false" ht="13.5" hidden="false" customHeight="false" outlineLevel="0" collapsed="false">
      <c r="A142" s="161" t="s">
        <v>774</v>
      </c>
      <c r="B142" s="163" t="b">
        <f aca="false">FALSE()</f>
        <v>0</v>
      </c>
      <c r="C142" s="125" t="s">
        <v>760</v>
      </c>
      <c r="D142" s="125"/>
      <c r="E142" s="125"/>
      <c r="F142" s="125"/>
      <c r="G142" s="160" t="s">
        <v>518</v>
      </c>
      <c r="H142" s="160" t="s">
        <v>775</v>
      </c>
      <c r="I142" s="125"/>
      <c r="J142" s="125"/>
      <c r="K142" s="125"/>
      <c r="L142" s="125"/>
      <c r="M142" s="125"/>
      <c r="N142" s="125"/>
      <c r="O142" s="125"/>
      <c r="P142" s="125"/>
      <c r="Q142" s="125"/>
      <c r="R142" s="125"/>
      <c r="S142" s="125"/>
      <c r="T142" s="125"/>
      <c r="U142" s="125"/>
      <c r="V142" s="125"/>
      <c r="W142" s="125"/>
      <c r="X142" s="125"/>
      <c r="Y142" s="125"/>
      <c r="Z142" s="125"/>
      <c r="AA142" s="125"/>
      <c r="DA142" s="69" t="s">
        <v>776</v>
      </c>
      <c r="DB142" s="69" t="n">
        <f aca="false">DB141+1</f>
        <v>14</v>
      </c>
    </row>
    <row r="143" customFormat="false" ht="12.75" hidden="false" customHeight="false" outlineLevel="0" collapsed="false">
      <c r="A143" s="125"/>
      <c r="B143" s="125"/>
      <c r="C143" s="125"/>
      <c r="D143" s="125"/>
      <c r="E143" s="125"/>
      <c r="F143" s="125"/>
      <c r="G143" s="160" t="s">
        <v>522</v>
      </c>
      <c r="H143" s="160" t="s">
        <v>777</v>
      </c>
      <c r="I143" s="125"/>
      <c r="J143" s="125"/>
      <c r="K143" s="125"/>
      <c r="L143" s="125"/>
      <c r="M143" s="125"/>
      <c r="N143" s="125"/>
      <c r="O143" s="125"/>
      <c r="P143" s="125"/>
      <c r="Q143" s="125"/>
      <c r="R143" s="125"/>
      <c r="S143" s="125"/>
      <c r="T143" s="125"/>
      <c r="U143" s="125"/>
      <c r="V143" s="125"/>
      <c r="W143" s="125"/>
      <c r="X143" s="125"/>
      <c r="Y143" s="125"/>
      <c r="Z143" s="125"/>
      <c r="AA143" s="125"/>
      <c r="DA143" s="69" t="s">
        <v>778</v>
      </c>
      <c r="DB143" s="69" t="n">
        <f aca="false">DB142+1</f>
        <v>15</v>
      </c>
    </row>
    <row r="144" customFormat="false" ht="12.75" hidden="false" customHeight="false" outlineLevel="0" collapsed="false">
      <c r="A144" s="125"/>
      <c r="B144" s="125" t="n">
        <v>3</v>
      </c>
      <c r="C144" s="125"/>
      <c r="D144" s="125" t="s">
        <v>779</v>
      </c>
      <c r="E144" s="160"/>
      <c r="F144" s="160"/>
      <c r="G144" s="160" t="s">
        <v>530</v>
      </c>
      <c r="H144" s="160" t="s">
        <v>780</v>
      </c>
      <c r="I144" s="125"/>
      <c r="J144" s="125"/>
      <c r="K144" s="125"/>
      <c r="L144" s="125"/>
      <c r="M144" s="125"/>
      <c r="N144" s="125"/>
      <c r="O144" s="125"/>
      <c r="P144" s="125"/>
      <c r="Q144" s="125"/>
      <c r="R144" s="125"/>
      <c r="S144" s="125"/>
      <c r="T144" s="125"/>
      <c r="U144" s="125"/>
      <c r="V144" s="125"/>
      <c r="W144" s="125"/>
      <c r="X144" s="125"/>
      <c r="Y144" s="125"/>
      <c r="Z144" s="125"/>
      <c r="AA144" s="125"/>
      <c r="DA144" s="69" t="s">
        <v>781</v>
      </c>
      <c r="DB144" s="69" t="n">
        <f aca="false">DB143+1</f>
        <v>16</v>
      </c>
    </row>
    <row r="145" customFormat="false" ht="12.75" hidden="false" customHeight="false" outlineLevel="0" collapsed="false">
      <c r="A145" s="125"/>
      <c r="B145" s="125" t="n">
        <f aca="false">B144+1</f>
        <v>4</v>
      </c>
      <c r="C145" s="125"/>
      <c r="D145" s="125" t="s">
        <v>782</v>
      </c>
      <c r="E145" s="160"/>
      <c r="F145" s="160"/>
      <c r="G145" s="160" t="s">
        <v>533</v>
      </c>
      <c r="H145" s="160" t="s">
        <v>783</v>
      </c>
      <c r="I145" s="125"/>
      <c r="J145" s="125"/>
      <c r="K145" s="125"/>
      <c r="L145" s="125"/>
      <c r="M145" s="125"/>
      <c r="N145" s="125"/>
      <c r="O145" s="125"/>
      <c r="P145" s="125"/>
      <c r="Q145" s="125"/>
      <c r="R145" s="125"/>
      <c r="S145" s="125"/>
      <c r="T145" s="125"/>
      <c r="U145" s="125"/>
      <c r="V145" s="125"/>
      <c r="W145" s="125"/>
      <c r="X145" s="125"/>
      <c r="Y145" s="125"/>
      <c r="Z145" s="125"/>
      <c r="AA145" s="125"/>
      <c r="DA145" s="69" t="s">
        <v>784</v>
      </c>
      <c r="DB145" s="69" t="n">
        <f aca="false">DB144+1</f>
        <v>17</v>
      </c>
    </row>
    <row r="146" customFormat="false" ht="12.75" hidden="false" customHeight="false" outlineLevel="0" collapsed="false">
      <c r="A146" s="125"/>
      <c r="B146" s="125" t="n">
        <f aca="false">B145+1</f>
        <v>5</v>
      </c>
      <c r="C146" s="125"/>
      <c r="D146" s="125"/>
      <c r="E146" s="160" t="s">
        <v>540</v>
      </c>
      <c r="F146" s="160"/>
      <c r="G146" s="160" t="s">
        <v>536</v>
      </c>
      <c r="H146" s="160" t="s">
        <v>785</v>
      </c>
      <c r="I146" s="125"/>
      <c r="J146" s="125"/>
      <c r="K146" s="125"/>
      <c r="L146" s="125"/>
      <c r="M146" s="125"/>
      <c r="N146" s="125"/>
      <c r="O146" s="125"/>
      <c r="P146" s="125"/>
      <c r="Q146" s="125"/>
      <c r="R146" s="125"/>
      <c r="S146" s="125"/>
      <c r="T146" s="125"/>
      <c r="U146" s="125"/>
      <c r="V146" s="125"/>
      <c r="W146" s="125"/>
      <c r="X146" s="125"/>
      <c r="Y146" s="125"/>
      <c r="Z146" s="125"/>
      <c r="AA146" s="125"/>
      <c r="DA146" s="69" t="s">
        <v>786</v>
      </c>
      <c r="DB146" s="69" t="n">
        <f aca="false">DB145+1</f>
        <v>18</v>
      </c>
    </row>
    <row r="147" customFormat="false" ht="12.75" hidden="false" customHeight="false" outlineLevel="0" collapsed="false">
      <c r="A147" s="125"/>
      <c r="B147" s="125" t="n">
        <f aca="false">B146+1</f>
        <v>6</v>
      </c>
      <c r="C147" s="125"/>
      <c r="D147" s="125"/>
      <c r="E147" s="160"/>
      <c r="F147" s="160"/>
      <c r="G147" s="160" t="s">
        <v>540</v>
      </c>
      <c r="H147" s="160" t="s">
        <v>787</v>
      </c>
      <c r="I147" s="125"/>
      <c r="J147" s="125"/>
      <c r="K147" s="125"/>
      <c r="L147" s="125"/>
      <c r="M147" s="125"/>
      <c r="N147" s="125"/>
      <c r="O147" s="125"/>
      <c r="P147" s="125"/>
      <c r="Q147" s="125"/>
      <c r="R147" s="125"/>
      <c r="S147" s="125"/>
      <c r="T147" s="125"/>
      <c r="U147" s="125"/>
      <c r="V147" s="125"/>
      <c r="W147" s="125"/>
      <c r="X147" s="125"/>
      <c r="Y147" s="125"/>
      <c r="Z147" s="125"/>
      <c r="AA147" s="125"/>
      <c r="DA147" s="69" t="s">
        <v>788</v>
      </c>
      <c r="DB147" s="69" t="n">
        <f aca="false">DB146+1</f>
        <v>19</v>
      </c>
    </row>
    <row r="148" customFormat="false" ht="12.75" hidden="false" customHeight="false" outlineLevel="0" collapsed="false">
      <c r="A148" s="125"/>
      <c r="B148" s="125" t="n">
        <f aca="false">B147+1</f>
        <v>7</v>
      </c>
      <c r="C148" s="125"/>
      <c r="D148" s="125" t="n">
        <v>1</v>
      </c>
      <c r="E148" s="160" t="s">
        <v>533</v>
      </c>
      <c r="F148" s="160"/>
      <c r="G148" s="160" t="s">
        <v>544</v>
      </c>
      <c r="H148" s="160" t="s">
        <v>789</v>
      </c>
      <c r="I148" s="125"/>
      <c r="J148" s="125"/>
      <c r="K148" s="125"/>
      <c r="L148" s="125"/>
      <c r="M148" s="125"/>
      <c r="N148" s="125"/>
      <c r="O148" s="125"/>
      <c r="P148" s="125"/>
      <c r="Q148" s="125"/>
      <c r="R148" s="125"/>
      <c r="S148" s="125"/>
      <c r="T148" s="125"/>
      <c r="U148" s="125"/>
      <c r="V148" s="125"/>
      <c r="W148" s="125"/>
      <c r="X148" s="125"/>
      <c r="Y148" s="125"/>
      <c r="Z148" s="125"/>
      <c r="AA148" s="125"/>
      <c r="DA148" s="69" t="s">
        <v>790</v>
      </c>
      <c r="DB148" s="69" t="n">
        <f aca="false">DB147+1</f>
        <v>20</v>
      </c>
    </row>
    <row r="149" customFormat="false" ht="12.75" hidden="false" customHeight="false" outlineLevel="0" collapsed="false">
      <c r="A149" s="125"/>
      <c r="B149" s="125" t="n">
        <f aca="false">B148+1</f>
        <v>8</v>
      </c>
      <c r="C149" s="125"/>
      <c r="D149" s="125"/>
      <c r="E149" s="160"/>
      <c r="F149" s="160"/>
      <c r="G149" s="160" t="s">
        <v>791</v>
      </c>
      <c r="H149" s="160" t="s">
        <v>792</v>
      </c>
      <c r="I149" s="125"/>
      <c r="J149" s="125"/>
      <c r="K149" s="125"/>
      <c r="L149" s="125"/>
      <c r="M149" s="125"/>
      <c r="N149" s="125"/>
      <c r="O149" s="125"/>
      <c r="P149" s="125"/>
      <c r="Q149" s="125"/>
      <c r="R149" s="125"/>
      <c r="S149" s="125"/>
      <c r="T149" s="125"/>
      <c r="U149" s="125"/>
      <c r="V149" s="125"/>
      <c r="W149" s="125"/>
      <c r="X149" s="125"/>
      <c r="Y149" s="125"/>
      <c r="Z149" s="125"/>
      <c r="AA149" s="125"/>
      <c r="DA149" s="69" t="s">
        <v>793</v>
      </c>
      <c r="DB149" s="69" t="n">
        <f aca="false">DB148+1</f>
        <v>21</v>
      </c>
    </row>
    <row r="150" customFormat="false" ht="12.75" hidden="false" customHeight="false" outlineLevel="0" collapsed="false">
      <c r="A150" s="125"/>
      <c r="B150" s="125" t="n">
        <f aca="false">B149+1</f>
        <v>9</v>
      </c>
      <c r="C150" s="125"/>
      <c r="D150" s="125"/>
      <c r="E150" s="160"/>
      <c r="F150" s="160"/>
      <c r="G150" s="160" t="s">
        <v>794</v>
      </c>
      <c r="H150" s="160" t="s">
        <v>795</v>
      </c>
      <c r="I150" s="125"/>
      <c r="J150" s="125"/>
      <c r="K150" s="125"/>
      <c r="L150" s="125"/>
      <c r="M150" s="125"/>
      <c r="N150" s="125"/>
      <c r="O150" s="125"/>
      <c r="P150" s="125"/>
      <c r="Q150" s="125"/>
      <c r="R150" s="125"/>
      <c r="S150" s="125"/>
      <c r="T150" s="125"/>
      <c r="U150" s="125"/>
      <c r="V150" s="125"/>
      <c r="W150" s="125"/>
      <c r="X150" s="125"/>
      <c r="Y150" s="125"/>
      <c r="Z150" s="125"/>
      <c r="AA150" s="125"/>
      <c r="DA150" s="69" t="s">
        <v>796</v>
      </c>
      <c r="DB150" s="69" t="n">
        <f aca="false">DB149+1</f>
        <v>22</v>
      </c>
    </row>
    <row r="151" customFormat="false" ht="12.75" hidden="false" customHeight="false" outlineLevel="0" collapsed="false">
      <c r="A151" s="125"/>
      <c r="B151" s="125" t="n">
        <f aca="false">B150+1</f>
        <v>10</v>
      </c>
      <c r="C151" s="125"/>
      <c r="D151" s="125" t="s">
        <v>797</v>
      </c>
      <c r="E151" s="160"/>
      <c r="F151" s="160"/>
      <c r="G151" s="160" t="s">
        <v>798</v>
      </c>
      <c r="H151" s="160" t="s">
        <v>795</v>
      </c>
      <c r="I151" s="125"/>
      <c r="J151" s="125"/>
      <c r="K151" s="125"/>
      <c r="L151" s="125"/>
      <c r="M151" s="125"/>
      <c r="N151" s="125"/>
      <c r="O151" s="125"/>
      <c r="P151" s="125"/>
      <c r="Q151" s="125"/>
      <c r="R151" s="125"/>
      <c r="S151" s="125"/>
      <c r="T151" s="125"/>
      <c r="U151" s="125"/>
      <c r="V151" s="125"/>
      <c r="W151" s="125"/>
      <c r="X151" s="125"/>
      <c r="Y151" s="125"/>
      <c r="Z151" s="125"/>
      <c r="AA151" s="125"/>
      <c r="DA151" s="69" t="s">
        <v>799</v>
      </c>
      <c r="DB151" s="69" t="n">
        <f aca="false">DB150+1</f>
        <v>23</v>
      </c>
    </row>
    <row r="152" customFormat="false" ht="12.75" hidden="false" customHeight="false" outlineLevel="0" collapsed="false">
      <c r="A152" s="125"/>
      <c r="B152" s="125" t="n">
        <f aca="false">B151+1</f>
        <v>11</v>
      </c>
      <c r="C152" s="125"/>
      <c r="D152" s="125" t="s">
        <v>800</v>
      </c>
      <c r="E152" s="160"/>
      <c r="F152" s="160"/>
      <c r="G152" s="160"/>
      <c r="H152" s="160"/>
      <c r="I152" s="125"/>
      <c r="J152" s="125"/>
      <c r="K152" s="125"/>
      <c r="L152" s="125"/>
      <c r="M152" s="125"/>
      <c r="N152" s="125"/>
      <c r="O152" s="125"/>
      <c r="P152" s="125"/>
      <c r="Q152" s="125"/>
      <c r="R152" s="125"/>
      <c r="S152" s="125"/>
      <c r="T152" s="125"/>
      <c r="U152" s="125"/>
      <c r="V152" s="125"/>
      <c r="W152" s="125"/>
      <c r="X152" s="125"/>
      <c r="Y152" s="125"/>
      <c r="Z152" s="125"/>
      <c r="AA152" s="125"/>
      <c r="DA152" s="69" t="s">
        <v>801</v>
      </c>
      <c r="DB152" s="69" t="n">
        <f aca="false">DB151+1</f>
        <v>24</v>
      </c>
    </row>
    <row r="153" customFormat="false" ht="12.75" hidden="false" customHeight="false" outlineLevel="0" collapsed="false">
      <c r="A153" s="125"/>
      <c r="B153" s="125" t="n">
        <f aca="false">B152+1</f>
        <v>12</v>
      </c>
      <c r="C153" s="125"/>
      <c r="D153" s="125" t="s">
        <v>802</v>
      </c>
      <c r="E153" s="160"/>
      <c r="F153" s="160"/>
      <c r="G153" s="160"/>
      <c r="H153" s="160"/>
      <c r="I153" s="125"/>
      <c r="J153" s="125"/>
      <c r="K153" s="125"/>
      <c r="L153" s="125"/>
      <c r="M153" s="125"/>
      <c r="N153" s="125"/>
      <c r="O153" s="125"/>
      <c r="P153" s="125"/>
      <c r="Q153" s="125"/>
      <c r="R153" s="125"/>
      <c r="S153" s="125"/>
      <c r="T153" s="125"/>
      <c r="U153" s="125"/>
      <c r="V153" s="125"/>
      <c r="W153" s="125"/>
      <c r="X153" s="125"/>
      <c r="Y153" s="125"/>
      <c r="Z153" s="125"/>
      <c r="AA153" s="125"/>
      <c r="DA153" s="69" t="s">
        <v>803</v>
      </c>
      <c r="DB153" s="69" t="n">
        <f aca="false">DB152+1</f>
        <v>25</v>
      </c>
    </row>
    <row r="154" customFormat="false" ht="12.75" hidden="false" customHeight="false" outlineLevel="0" collapsed="false">
      <c r="A154" s="125"/>
      <c r="B154" s="125" t="n">
        <f aca="false">B153+1</f>
        <v>13</v>
      </c>
      <c r="C154" s="125"/>
      <c r="D154" s="125"/>
      <c r="E154" s="160" t="s">
        <v>794</v>
      </c>
      <c r="F154" s="160"/>
      <c r="G154" s="160"/>
      <c r="H154" s="160"/>
      <c r="I154" s="125"/>
      <c r="J154" s="125"/>
      <c r="K154" s="125"/>
      <c r="L154" s="125"/>
      <c r="M154" s="125"/>
      <c r="N154" s="125"/>
      <c r="O154" s="125"/>
      <c r="P154" s="125"/>
      <c r="Q154" s="125"/>
      <c r="R154" s="125"/>
      <c r="S154" s="125"/>
      <c r="T154" s="125"/>
      <c r="U154" s="125"/>
      <c r="V154" s="125"/>
      <c r="W154" s="125"/>
      <c r="X154" s="125"/>
      <c r="Y154" s="125"/>
      <c r="Z154" s="125"/>
      <c r="AA154" s="125"/>
      <c r="DA154" s="69" t="s">
        <v>804</v>
      </c>
      <c r="DB154" s="69" t="n">
        <f aca="false">DB153+1</f>
        <v>26</v>
      </c>
    </row>
    <row r="155" customFormat="false" ht="12.75" hidden="false" customHeight="false" outlineLevel="0" collapsed="false">
      <c r="A155" s="125"/>
      <c r="B155" s="125" t="n">
        <f aca="false">B154+1</f>
        <v>14</v>
      </c>
      <c r="C155" s="125"/>
      <c r="D155" s="125"/>
      <c r="E155" s="160"/>
      <c r="F155" s="160"/>
      <c r="G155" s="160"/>
      <c r="H155" s="160"/>
      <c r="I155" s="125"/>
      <c r="J155" s="125"/>
      <c r="K155" s="125"/>
      <c r="L155" s="125"/>
      <c r="M155" s="125"/>
      <c r="N155" s="125"/>
      <c r="O155" s="125"/>
      <c r="P155" s="125"/>
      <c r="Q155" s="125"/>
      <c r="R155" s="125"/>
      <c r="S155" s="125"/>
      <c r="T155" s="125"/>
      <c r="U155" s="125"/>
      <c r="V155" s="125"/>
      <c r="W155" s="125"/>
      <c r="X155" s="125"/>
      <c r="Y155" s="125"/>
      <c r="Z155" s="125"/>
      <c r="AA155" s="125"/>
      <c r="DA155" s="69" t="s">
        <v>776</v>
      </c>
      <c r="DB155" s="69" t="n">
        <f aca="false">DB154+1</f>
        <v>27</v>
      </c>
    </row>
    <row r="156" customFormat="false" ht="12.75" hidden="false" customHeight="false" outlineLevel="0" collapsed="false">
      <c r="A156" s="125"/>
      <c r="B156" s="125" t="n">
        <f aca="false">B155+1</f>
        <v>15</v>
      </c>
      <c r="C156" s="125"/>
      <c r="D156" s="125" t="n">
        <v>1</v>
      </c>
      <c r="E156" s="160" t="s">
        <v>791</v>
      </c>
      <c r="F156" s="160"/>
      <c r="G156" s="125"/>
      <c r="H156" s="125"/>
      <c r="I156" s="125"/>
      <c r="J156" s="125"/>
      <c r="K156" s="125"/>
      <c r="L156" s="125"/>
      <c r="M156" s="125"/>
      <c r="N156" s="125"/>
      <c r="O156" s="125"/>
      <c r="P156" s="125"/>
      <c r="Q156" s="125"/>
      <c r="R156" s="125"/>
      <c r="S156" s="125"/>
      <c r="T156" s="125"/>
      <c r="U156" s="125"/>
      <c r="V156" s="125"/>
      <c r="W156" s="125"/>
      <c r="X156" s="125"/>
      <c r="Y156" s="125"/>
      <c r="Z156" s="125"/>
      <c r="AA156" s="125"/>
      <c r="DA156" s="69" t="s">
        <v>778</v>
      </c>
      <c r="DB156" s="69" t="n">
        <f aca="false">DB155+1</f>
        <v>28</v>
      </c>
    </row>
    <row r="157" customFormat="false" ht="12.75" hidden="false" customHeight="false" outlineLevel="0" collapsed="false">
      <c r="A157" s="125"/>
      <c r="B157" s="125" t="n">
        <f aca="false">B156+1</f>
        <v>16</v>
      </c>
      <c r="C157" s="125"/>
      <c r="D157" s="125"/>
      <c r="E157" s="160"/>
      <c r="F157" s="160"/>
      <c r="G157" s="125"/>
      <c r="H157" s="125"/>
      <c r="I157" s="125"/>
      <c r="J157" s="125"/>
      <c r="K157" s="125"/>
      <c r="L157" s="125"/>
      <c r="M157" s="125"/>
      <c r="N157" s="125"/>
      <c r="O157" s="125"/>
      <c r="P157" s="125"/>
      <c r="Q157" s="125"/>
      <c r="R157" s="125"/>
      <c r="S157" s="125"/>
      <c r="T157" s="125"/>
      <c r="U157" s="125"/>
      <c r="V157" s="125"/>
      <c r="W157" s="125"/>
      <c r="X157" s="125"/>
      <c r="Y157" s="125"/>
      <c r="Z157" s="125"/>
      <c r="AA157" s="125"/>
      <c r="DA157" s="69" t="s">
        <v>781</v>
      </c>
      <c r="DB157" s="69" t="n">
        <f aca="false">DB156+1</f>
        <v>29</v>
      </c>
    </row>
    <row r="158" customFormat="false" ht="12.75" hidden="false" customHeight="false" outlineLevel="0" collapsed="false">
      <c r="A158" s="125"/>
      <c r="B158" s="125" t="n">
        <f aca="false">B157+1</f>
        <v>17</v>
      </c>
      <c r="C158" s="125"/>
      <c r="D158" s="125"/>
      <c r="E158" s="160"/>
      <c r="F158" s="160"/>
      <c r="G158" s="125"/>
      <c r="H158" s="125"/>
      <c r="I158" s="125"/>
      <c r="J158" s="125"/>
      <c r="K158" s="125"/>
      <c r="L158" s="125"/>
      <c r="M158" s="125"/>
      <c r="N158" s="125"/>
      <c r="O158" s="125"/>
      <c r="P158" s="125"/>
      <c r="Q158" s="125"/>
      <c r="R158" s="125"/>
      <c r="S158" s="125"/>
      <c r="T158" s="125"/>
      <c r="U158" s="125"/>
      <c r="V158" s="125"/>
      <c r="W158" s="125"/>
      <c r="X158" s="125"/>
      <c r="Y158" s="125"/>
      <c r="Z158" s="125"/>
      <c r="AA158" s="125"/>
      <c r="DA158" s="69" t="s">
        <v>784</v>
      </c>
      <c r="DB158" s="69" t="n">
        <f aca="false">DB157+1</f>
        <v>30</v>
      </c>
    </row>
    <row r="159" customFormat="false" ht="12.75" hidden="false" customHeight="false" outlineLevel="0" collapsed="false">
      <c r="A159" s="125"/>
      <c r="B159" s="125" t="n">
        <f aca="false">B158+1</f>
        <v>18</v>
      </c>
      <c r="C159" s="125"/>
      <c r="D159" s="125" t="s">
        <v>805</v>
      </c>
      <c r="E159" s="160"/>
      <c r="F159" s="160"/>
      <c r="G159" s="125"/>
      <c r="H159" s="125"/>
      <c r="I159" s="125"/>
      <c r="J159" s="125"/>
      <c r="K159" s="125"/>
      <c r="L159" s="125"/>
      <c r="M159" s="125"/>
      <c r="N159" s="125"/>
      <c r="O159" s="125"/>
      <c r="P159" s="125"/>
      <c r="Q159" s="125"/>
      <c r="R159" s="125"/>
      <c r="S159" s="125"/>
      <c r="T159" s="125"/>
      <c r="U159" s="125"/>
      <c r="V159" s="125"/>
      <c r="W159" s="125"/>
      <c r="X159" s="125"/>
      <c r="Y159" s="125"/>
      <c r="Z159" s="125"/>
      <c r="AA159" s="125"/>
      <c r="DA159" s="69" t="s">
        <v>786</v>
      </c>
      <c r="DB159" s="69" t="n">
        <f aca="false">DB158+1</f>
        <v>31</v>
      </c>
    </row>
    <row r="160" customFormat="false" ht="12.75" hidden="false" customHeight="false" outlineLevel="0" collapsed="false">
      <c r="A160" s="125"/>
      <c r="B160" s="125" t="n">
        <f aca="false">B159+1</f>
        <v>19</v>
      </c>
      <c r="C160" s="125"/>
      <c r="D160" s="125" t="s">
        <v>806</v>
      </c>
      <c r="E160" s="125"/>
      <c r="F160" s="125"/>
      <c r="G160" s="125"/>
      <c r="H160" s="125"/>
      <c r="I160" s="125"/>
      <c r="J160" s="125"/>
      <c r="K160" s="125"/>
      <c r="L160" s="125"/>
      <c r="M160" s="125"/>
      <c r="N160" s="125"/>
      <c r="O160" s="125"/>
      <c r="P160" s="125"/>
      <c r="Q160" s="125"/>
      <c r="R160" s="125"/>
      <c r="S160" s="125"/>
      <c r="T160" s="125"/>
      <c r="U160" s="125"/>
      <c r="V160" s="125"/>
      <c r="W160" s="125"/>
      <c r="X160" s="125"/>
      <c r="Y160" s="125"/>
      <c r="Z160" s="125"/>
      <c r="AA160" s="125"/>
      <c r="DA160" s="69" t="s">
        <v>788</v>
      </c>
      <c r="DB160" s="69" t="n">
        <f aca="false">DB159+1</f>
        <v>32</v>
      </c>
    </row>
    <row r="161" customFormat="false" ht="12.75" hidden="false" customHeight="false" outlineLevel="0" collapsed="false">
      <c r="A161" s="125"/>
      <c r="B161" s="125" t="n">
        <f aca="false">B160+1</f>
        <v>20</v>
      </c>
      <c r="C161" s="125"/>
      <c r="D161" s="125"/>
      <c r="E161" s="125" t="s">
        <v>768</v>
      </c>
      <c r="F161" s="125"/>
      <c r="G161" s="125"/>
      <c r="H161" s="125"/>
      <c r="I161" s="125"/>
      <c r="J161" s="125"/>
      <c r="K161" s="125"/>
      <c r="L161" s="125"/>
      <c r="M161" s="125"/>
      <c r="N161" s="125"/>
      <c r="O161" s="125"/>
      <c r="P161" s="125"/>
      <c r="Q161" s="125"/>
      <c r="R161" s="125"/>
      <c r="S161" s="125"/>
      <c r="T161" s="125"/>
      <c r="U161" s="125"/>
      <c r="V161" s="125"/>
      <c r="W161" s="125"/>
      <c r="X161" s="125"/>
      <c r="Y161" s="125"/>
      <c r="Z161" s="125"/>
      <c r="AA161" s="125"/>
      <c r="DA161" s="69" t="s">
        <v>790</v>
      </c>
      <c r="DB161" s="69" t="n">
        <f aca="false">DB160+1</f>
        <v>33</v>
      </c>
    </row>
    <row r="162" customFormat="false" ht="12.75" hidden="false" customHeight="false" outlineLevel="0" collapsed="false">
      <c r="A162" s="125"/>
      <c r="B162" s="125" t="n">
        <f aca="false">B161+1</f>
        <v>21</v>
      </c>
      <c r="C162" s="125"/>
      <c r="D162" s="125"/>
      <c r="E162" s="125"/>
      <c r="F162" s="125"/>
      <c r="G162" s="125"/>
      <c r="H162" s="125"/>
      <c r="I162" s="125"/>
      <c r="J162" s="125"/>
      <c r="K162" s="125"/>
      <c r="L162" s="125"/>
      <c r="M162" s="125"/>
      <c r="N162" s="125"/>
      <c r="O162" s="125"/>
      <c r="P162" s="125"/>
      <c r="Q162" s="125"/>
      <c r="R162" s="125"/>
      <c r="S162" s="125"/>
      <c r="T162" s="125"/>
      <c r="U162" s="125"/>
      <c r="V162" s="125"/>
      <c r="W162" s="125"/>
      <c r="X162" s="125"/>
      <c r="Y162" s="125"/>
      <c r="Z162" s="125"/>
      <c r="AA162" s="125"/>
      <c r="DA162" s="69" t="s">
        <v>793</v>
      </c>
      <c r="DB162" s="69" t="n">
        <f aca="false">DB161+1</f>
        <v>34</v>
      </c>
    </row>
    <row r="163" customFormat="false" ht="12.75" hidden="false" customHeight="false" outlineLevel="0" collapsed="false">
      <c r="A163" s="125"/>
      <c r="B163" s="125" t="n">
        <f aca="false">B162+1</f>
        <v>22</v>
      </c>
      <c r="C163" s="125"/>
      <c r="D163" s="125" t="n">
        <v>1</v>
      </c>
      <c r="E163" s="125" t="s">
        <v>764</v>
      </c>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DA163" s="69" t="s">
        <v>796</v>
      </c>
      <c r="DB163" s="69" t="n">
        <f aca="false">DB162+1</f>
        <v>35</v>
      </c>
    </row>
    <row r="164" customFormat="false" ht="12.75" hidden="false" customHeight="false" outlineLevel="0" collapsed="false">
      <c r="A164" s="125"/>
      <c r="B164" s="125" t="n">
        <f aca="false">B163+1</f>
        <v>23</v>
      </c>
      <c r="C164" s="125"/>
      <c r="D164" s="125"/>
      <c r="E164" s="125"/>
      <c r="F164" s="125"/>
      <c r="G164" s="125"/>
      <c r="H164" s="125"/>
      <c r="I164" s="125"/>
      <c r="J164" s="125"/>
      <c r="K164" s="125"/>
      <c r="L164" s="125"/>
      <c r="M164" s="125"/>
      <c r="N164" s="125"/>
      <c r="O164" s="125"/>
      <c r="P164" s="125"/>
      <c r="Q164" s="125"/>
      <c r="R164" s="125"/>
      <c r="S164" s="125"/>
      <c r="T164" s="125"/>
      <c r="U164" s="125"/>
      <c r="V164" s="125"/>
      <c r="W164" s="125"/>
      <c r="X164" s="125"/>
      <c r="Y164" s="125"/>
      <c r="Z164" s="125"/>
      <c r="AA164" s="125"/>
      <c r="DA164" s="69" t="s">
        <v>799</v>
      </c>
      <c r="DB164" s="69" t="n">
        <f aca="false">DB163+1</f>
        <v>36</v>
      </c>
    </row>
    <row r="165" customFormat="false" ht="12.75" hidden="false" customHeight="false" outlineLevel="0" collapsed="false">
      <c r="A165" s="125"/>
      <c r="B165" s="125" t="n">
        <f aca="false">B164+1</f>
        <v>24</v>
      </c>
      <c r="C165" s="125"/>
      <c r="D165" s="125"/>
      <c r="E165" s="125"/>
      <c r="F165" s="125"/>
      <c r="G165" s="125"/>
      <c r="H165" s="125"/>
      <c r="I165" s="125"/>
      <c r="J165" s="125"/>
      <c r="K165" s="125"/>
      <c r="L165" s="125"/>
      <c r="M165" s="125"/>
      <c r="N165" s="125"/>
      <c r="O165" s="125"/>
      <c r="P165" s="125"/>
      <c r="Q165" s="125"/>
      <c r="R165" s="125"/>
      <c r="S165" s="125"/>
      <c r="T165" s="125"/>
      <c r="U165" s="125"/>
      <c r="V165" s="125"/>
      <c r="W165" s="125"/>
      <c r="X165" s="125"/>
      <c r="Y165" s="125"/>
      <c r="Z165" s="125"/>
      <c r="AA165" s="125"/>
      <c r="DA165" s="69" t="s">
        <v>801</v>
      </c>
      <c r="DB165" s="69" t="n">
        <f aca="false">DB164+1</f>
        <v>37</v>
      </c>
    </row>
    <row r="166" customFormat="false" ht="12.75" hidden="false" customHeight="false" outlineLevel="0" collapsed="false">
      <c r="A166" s="125"/>
      <c r="B166" s="125" t="n">
        <f aca="false">B165+1</f>
        <v>25</v>
      </c>
      <c r="C166" s="125"/>
      <c r="D166" s="125"/>
      <c r="E166" s="125"/>
      <c r="F166" s="125"/>
      <c r="G166" s="125"/>
      <c r="H166" s="125"/>
      <c r="I166" s="125"/>
      <c r="J166" s="125"/>
      <c r="K166" s="125"/>
      <c r="L166" s="125"/>
      <c r="M166" s="125"/>
      <c r="N166" s="125"/>
      <c r="O166" s="125"/>
      <c r="P166" s="125"/>
      <c r="Q166" s="125"/>
      <c r="R166" s="125"/>
      <c r="S166" s="125"/>
      <c r="T166" s="125"/>
      <c r="U166" s="125"/>
      <c r="V166" s="125"/>
      <c r="W166" s="125"/>
      <c r="X166" s="125"/>
      <c r="Y166" s="125"/>
      <c r="Z166" s="125"/>
      <c r="AA166" s="125"/>
      <c r="DA166" s="69" t="s">
        <v>803</v>
      </c>
      <c r="DB166" s="69" t="n">
        <f aca="false">DB165+1</f>
        <v>38</v>
      </c>
    </row>
    <row r="167" customFormat="false" ht="12.75" hidden="false" customHeight="false" outlineLevel="0" collapsed="false">
      <c r="A167" s="125"/>
      <c r="B167" s="125" t="n">
        <f aca="false">B166+1</f>
        <v>26</v>
      </c>
      <c r="C167" s="125"/>
      <c r="D167" s="125"/>
      <c r="E167" s="125"/>
      <c r="F167" s="125"/>
      <c r="G167" s="125"/>
      <c r="H167" s="125"/>
      <c r="I167" s="125"/>
      <c r="J167" s="125"/>
      <c r="K167" s="125"/>
      <c r="L167" s="125"/>
      <c r="M167" s="125"/>
      <c r="N167" s="125"/>
      <c r="O167" s="125"/>
      <c r="P167" s="125"/>
      <c r="Q167" s="125"/>
      <c r="R167" s="125"/>
      <c r="S167" s="125"/>
      <c r="T167" s="125"/>
      <c r="U167" s="125"/>
      <c r="V167" s="125"/>
      <c r="W167" s="125"/>
      <c r="X167" s="125"/>
      <c r="Y167" s="125"/>
      <c r="Z167" s="125"/>
      <c r="AA167" s="125"/>
      <c r="DA167" s="69" t="s">
        <v>804</v>
      </c>
      <c r="DB167" s="69" t="n">
        <f aca="false">DB166+1</f>
        <v>39</v>
      </c>
    </row>
    <row r="168" customFormat="false" ht="12.75" hidden="false" customHeight="false" outlineLevel="0" collapsed="false">
      <c r="A168" s="125"/>
      <c r="B168" s="125" t="n">
        <f aca="false">B167+1</f>
        <v>27</v>
      </c>
      <c r="C168" s="125"/>
      <c r="D168" s="125"/>
      <c r="E168" s="125"/>
      <c r="F168" s="125"/>
      <c r="G168" s="125"/>
      <c r="H168" s="125"/>
      <c r="I168" s="125"/>
      <c r="J168" s="125"/>
      <c r="K168" s="125"/>
      <c r="L168" s="125"/>
      <c r="M168" s="125"/>
      <c r="N168" s="125"/>
      <c r="O168" s="125"/>
      <c r="P168" s="125"/>
      <c r="Q168" s="125"/>
      <c r="R168" s="125"/>
      <c r="S168" s="125"/>
      <c r="T168" s="125"/>
      <c r="U168" s="125"/>
      <c r="V168" s="125"/>
      <c r="W168" s="125"/>
      <c r="X168" s="125"/>
      <c r="Y168" s="125"/>
      <c r="Z168" s="125"/>
      <c r="AA168" s="125"/>
    </row>
    <row r="169" customFormat="false" ht="12.75" hidden="false" customHeight="false" outlineLevel="0" collapsed="false">
      <c r="A169" s="125"/>
      <c r="B169" s="125" t="n">
        <f aca="false">B168+1</f>
        <v>28</v>
      </c>
      <c r="C169" s="125"/>
      <c r="D169" s="125"/>
      <c r="E169" s="125"/>
      <c r="F169" s="125"/>
      <c r="G169" s="125"/>
      <c r="H169" s="125"/>
      <c r="I169" s="125"/>
      <c r="J169" s="125"/>
      <c r="K169" s="125"/>
      <c r="L169" s="125"/>
      <c r="M169" s="125"/>
      <c r="N169" s="125"/>
      <c r="O169" s="125"/>
      <c r="P169" s="125"/>
      <c r="Q169" s="125"/>
      <c r="R169" s="125"/>
      <c r="S169" s="125"/>
      <c r="T169" s="125"/>
      <c r="U169" s="125"/>
      <c r="V169" s="125"/>
      <c r="W169" s="125"/>
      <c r="X169" s="125"/>
      <c r="Y169" s="125"/>
      <c r="Z169" s="125"/>
      <c r="AA169" s="125"/>
    </row>
    <row r="170" customFormat="false" ht="12.75" hidden="false" customHeight="false" outlineLevel="0" collapsed="false">
      <c r="A170" s="125"/>
      <c r="B170" s="125" t="n">
        <f aca="false">B169+1</f>
        <v>29</v>
      </c>
      <c r="C170" s="125"/>
      <c r="D170" s="125"/>
      <c r="E170" s="125"/>
      <c r="F170" s="125"/>
      <c r="G170" s="125"/>
      <c r="H170" s="125"/>
      <c r="I170" s="125"/>
      <c r="J170" s="125"/>
      <c r="K170" s="125"/>
      <c r="L170" s="125"/>
      <c r="M170" s="125"/>
      <c r="N170" s="125"/>
      <c r="O170" s="125"/>
      <c r="P170" s="125"/>
      <c r="Q170" s="125"/>
      <c r="R170" s="125"/>
      <c r="S170" s="125"/>
      <c r="T170" s="125"/>
      <c r="U170" s="125"/>
      <c r="V170" s="125"/>
      <c r="W170" s="125"/>
      <c r="X170" s="125"/>
      <c r="Y170" s="125"/>
      <c r="Z170" s="125"/>
      <c r="AA170" s="125"/>
    </row>
    <row r="171" customFormat="false" ht="12.75" hidden="false" customHeight="false" outlineLevel="0" collapsed="false">
      <c r="A171" s="125"/>
      <c r="B171" s="125" t="n">
        <f aca="false">B170+1</f>
        <v>30</v>
      </c>
      <c r="C171" s="125"/>
      <c r="D171" s="125"/>
      <c r="E171" s="125"/>
      <c r="F171" s="125"/>
      <c r="G171" s="125"/>
      <c r="H171" s="125"/>
      <c r="I171" s="125"/>
      <c r="J171" s="125"/>
      <c r="K171" s="125"/>
      <c r="L171" s="125"/>
      <c r="M171" s="125"/>
      <c r="N171" s="125"/>
      <c r="O171" s="125"/>
      <c r="P171" s="125"/>
      <c r="Q171" s="125"/>
      <c r="R171" s="125"/>
      <c r="S171" s="125"/>
      <c r="T171" s="125"/>
      <c r="U171" s="125"/>
      <c r="V171" s="125"/>
      <c r="W171" s="125"/>
      <c r="X171" s="125"/>
      <c r="Y171" s="125"/>
      <c r="Z171" s="125"/>
      <c r="AA171" s="125"/>
    </row>
    <row r="172" customFormat="false" ht="12.75" hidden="false" customHeight="false" outlineLevel="0" collapsed="false">
      <c r="A172" s="125"/>
      <c r="B172" s="125" t="n">
        <f aca="false">B171+1</f>
        <v>31</v>
      </c>
      <c r="C172" s="125"/>
      <c r="D172" s="125"/>
      <c r="E172" s="125"/>
      <c r="F172" s="125"/>
      <c r="G172" s="125"/>
      <c r="H172" s="125"/>
      <c r="I172" s="125"/>
      <c r="J172" s="125"/>
      <c r="K172" s="125"/>
      <c r="L172" s="125"/>
      <c r="M172" s="125"/>
      <c r="N172" s="125"/>
      <c r="O172" s="125"/>
      <c r="P172" s="125"/>
      <c r="Q172" s="125"/>
      <c r="R172" s="125"/>
      <c r="S172" s="125"/>
      <c r="T172" s="125"/>
      <c r="U172" s="125"/>
      <c r="V172" s="125"/>
      <c r="W172" s="125"/>
      <c r="X172" s="125"/>
      <c r="Y172" s="125"/>
      <c r="Z172" s="125"/>
      <c r="AA172" s="125"/>
    </row>
    <row r="173" customFormat="false" ht="12.75" hidden="false" customHeight="false" outlineLevel="0" collapsed="false">
      <c r="A173" s="125"/>
      <c r="B173" s="125" t="n">
        <f aca="false">B172+1</f>
        <v>32</v>
      </c>
      <c r="C173" s="125"/>
      <c r="D173" s="125"/>
      <c r="E173" s="125"/>
      <c r="F173" s="125"/>
      <c r="G173" s="125"/>
      <c r="H173" s="125"/>
      <c r="I173" s="125"/>
      <c r="J173" s="125"/>
      <c r="K173" s="125"/>
      <c r="L173" s="125"/>
      <c r="M173" s="125"/>
      <c r="N173" s="125"/>
      <c r="O173" s="125"/>
      <c r="P173" s="125"/>
      <c r="Q173" s="125"/>
      <c r="R173" s="125"/>
      <c r="S173" s="125"/>
      <c r="T173" s="125"/>
      <c r="U173" s="125"/>
      <c r="V173" s="125"/>
      <c r="W173" s="125"/>
      <c r="X173" s="125"/>
      <c r="Y173" s="125"/>
      <c r="Z173" s="125"/>
      <c r="AA173" s="125"/>
    </row>
    <row r="174" customFormat="false" ht="12.75" hidden="false" customHeight="false" outlineLevel="0" collapsed="false">
      <c r="A174" s="125"/>
      <c r="B174" s="125" t="n">
        <f aca="false">B173+1</f>
        <v>33</v>
      </c>
      <c r="C174" s="125"/>
      <c r="D174" s="125"/>
      <c r="E174" s="125"/>
      <c r="F174" s="125"/>
      <c r="G174" s="125"/>
      <c r="H174" s="125"/>
      <c r="I174" s="125"/>
      <c r="J174" s="125"/>
      <c r="K174" s="125"/>
      <c r="L174" s="125"/>
      <c r="M174" s="125"/>
      <c r="N174" s="125"/>
      <c r="O174" s="125"/>
      <c r="P174" s="125"/>
      <c r="Q174" s="125"/>
      <c r="R174" s="125"/>
      <c r="S174" s="125"/>
      <c r="T174" s="125"/>
      <c r="U174" s="125"/>
      <c r="V174" s="125"/>
      <c r="W174" s="125"/>
      <c r="X174" s="125"/>
      <c r="Y174" s="125"/>
      <c r="Z174" s="125"/>
      <c r="AA174" s="125"/>
    </row>
    <row r="175" customFormat="false" ht="12.75" hidden="false" customHeight="false" outlineLevel="0" collapsed="false">
      <c r="A175" s="125"/>
      <c r="B175" s="125" t="n">
        <f aca="false">B174+1</f>
        <v>34</v>
      </c>
      <c r="C175" s="125"/>
      <c r="D175" s="125"/>
      <c r="E175" s="125"/>
      <c r="F175" s="125"/>
      <c r="G175" s="125"/>
      <c r="H175" s="125"/>
      <c r="I175" s="125"/>
      <c r="J175" s="125"/>
      <c r="K175" s="125"/>
      <c r="L175" s="125"/>
      <c r="M175" s="125"/>
      <c r="N175" s="125"/>
      <c r="O175" s="125"/>
      <c r="P175" s="125"/>
      <c r="Q175" s="125"/>
      <c r="R175" s="125"/>
      <c r="S175" s="125"/>
      <c r="T175" s="125"/>
      <c r="U175" s="125"/>
      <c r="V175" s="125"/>
      <c r="W175" s="125"/>
      <c r="X175" s="125"/>
      <c r="Y175" s="125"/>
      <c r="Z175" s="125"/>
      <c r="AA175" s="125"/>
    </row>
    <row r="176" customFormat="false" ht="12.75" hidden="false" customHeight="false" outlineLevel="0" collapsed="false">
      <c r="A176" s="125"/>
      <c r="B176" s="125" t="n">
        <f aca="false">B175+1</f>
        <v>35</v>
      </c>
      <c r="C176" s="125"/>
      <c r="D176" s="125"/>
      <c r="E176" s="125"/>
      <c r="F176" s="125"/>
      <c r="G176" s="125"/>
      <c r="H176" s="125"/>
      <c r="I176" s="125"/>
      <c r="J176" s="125"/>
      <c r="K176" s="125"/>
      <c r="L176" s="125"/>
      <c r="M176" s="125"/>
      <c r="N176" s="125"/>
      <c r="O176" s="125"/>
      <c r="P176" s="125"/>
      <c r="Q176" s="125"/>
      <c r="R176" s="125"/>
      <c r="S176" s="125"/>
      <c r="T176" s="125"/>
      <c r="U176" s="125"/>
      <c r="V176" s="125"/>
      <c r="W176" s="125"/>
      <c r="X176" s="125"/>
      <c r="Y176" s="125"/>
      <c r="Z176" s="125"/>
      <c r="AA176" s="125"/>
    </row>
    <row r="177" customFormat="false" ht="12.75" hidden="false" customHeight="false" outlineLevel="0" collapsed="false">
      <c r="A177" s="125"/>
      <c r="B177" s="125" t="n">
        <f aca="false">B176+1</f>
        <v>36</v>
      </c>
      <c r="C177" s="125"/>
      <c r="D177" s="125"/>
      <c r="E177" s="125"/>
      <c r="F177" s="125"/>
      <c r="G177" s="125"/>
      <c r="H177" s="125"/>
      <c r="I177" s="125"/>
      <c r="J177" s="125"/>
      <c r="K177" s="125"/>
      <c r="L177" s="125"/>
      <c r="M177" s="125"/>
      <c r="N177" s="125"/>
      <c r="O177" s="125"/>
      <c r="P177" s="125"/>
      <c r="Q177" s="125"/>
      <c r="R177" s="125"/>
      <c r="S177" s="125"/>
      <c r="T177" s="125"/>
      <c r="U177" s="125"/>
      <c r="V177" s="125"/>
      <c r="W177" s="125"/>
      <c r="X177" s="125"/>
      <c r="Y177" s="125"/>
      <c r="Z177" s="125"/>
      <c r="AA177" s="125"/>
    </row>
    <row r="178" customFormat="false" ht="12.75" hidden="false" customHeight="false" outlineLevel="0" collapsed="false">
      <c r="A178" s="125"/>
      <c r="B178" s="125" t="n">
        <f aca="false">B177+1</f>
        <v>37</v>
      </c>
      <c r="C178" s="125"/>
      <c r="D178" s="125"/>
      <c r="E178" s="125"/>
      <c r="F178" s="125"/>
      <c r="G178" s="125"/>
      <c r="H178" s="125"/>
      <c r="I178" s="125"/>
      <c r="J178" s="125"/>
      <c r="K178" s="125"/>
      <c r="L178" s="125"/>
      <c r="M178" s="125"/>
      <c r="N178" s="125"/>
      <c r="O178" s="125"/>
      <c r="P178" s="125"/>
      <c r="Q178" s="125"/>
      <c r="R178" s="125"/>
      <c r="S178" s="125"/>
      <c r="T178" s="125"/>
      <c r="U178" s="125"/>
      <c r="V178" s="125"/>
      <c r="W178" s="125"/>
      <c r="X178" s="125"/>
      <c r="Y178" s="125"/>
      <c r="Z178" s="125"/>
      <c r="AA178" s="125"/>
    </row>
    <row r="179" customFormat="false" ht="12.75" hidden="false" customHeight="false" outlineLevel="0" collapsed="false">
      <c r="A179" s="125"/>
      <c r="B179" s="125" t="n">
        <f aca="false">B178+1</f>
        <v>38</v>
      </c>
      <c r="C179" s="125"/>
      <c r="D179" s="125"/>
      <c r="E179" s="125"/>
      <c r="F179" s="125"/>
      <c r="G179" s="125"/>
      <c r="H179" s="125"/>
      <c r="I179" s="125"/>
      <c r="J179" s="125"/>
      <c r="K179" s="125"/>
      <c r="L179" s="125"/>
      <c r="M179" s="125"/>
      <c r="N179" s="125"/>
      <c r="O179" s="125"/>
      <c r="P179" s="125"/>
      <c r="Q179" s="125"/>
      <c r="R179" s="125"/>
      <c r="S179" s="125"/>
      <c r="T179" s="125"/>
      <c r="U179" s="125"/>
      <c r="V179" s="125"/>
      <c r="W179" s="125"/>
      <c r="X179" s="125"/>
      <c r="Y179" s="125"/>
      <c r="Z179" s="125"/>
      <c r="AA179" s="125"/>
    </row>
    <row r="180" customFormat="false" ht="12.75" hidden="false" customHeight="false" outlineLevel="0" collapsed="false">
      <c r="A180" s="125"/>
      <c r="B180" s="125" t="n">
        <f aca="false">B179+1</f>
        <v>39</v>
      </c>
      <c r="C180" s="125"/>
      <c r="D180" s="125"/>
      <c r="E180" s="125"/>
      <c r="F180" s="125"/>
      <c r="G180" s="125"/>
      <c r="H180" s="125"/>
      <c r="I180" s="125"/>
      <c r="J180" s="125"/>
      <c r="K180" s="125"/>
      <c r="L180" s="125"/>
      <c r="M180" s="125"/>
      <c r="N180" s="125"/>
      <c r="O180" s="125"/>
      <c r="P180" s="125"/>
      <c r="Q180" s="125"/>
      <c r="R180" s="125"/>
      <c r="S180" s="125"/>
      <c r="T180" s="125"/>
      <c r="U180" s="125"/>
      <c r="V180" s="125"/>
      <c r="W180" s="125"/>
      <c r="X180" s="125"/>
      <c r="Y180" s="125"/>
      <c r="Z180" s="125"/>
      <c r="AA180" s="125"/>
    </row>
    <row r="181" customFormat="false" ht="12.75" hidden="false" customHeight="false" outlineLevel="0" collapsed="false">
      <c r="A181" s="125"/>
      <c r="B181" s="125" t="n">
        <f aca="false">B180+1</f>
        <v>40</v>
      </c>
      <c r="C181" s="125"/>
      <c r="D181" s="125"/>
      <c r="E181" s="125"/>
      <c r="F181" s="125"/>
      <c r="G181" s="125"/>
      <c r="H181" s="125"/>
      <c r="I181" s="125"/>
      <c r="J181" s="125"/>
      <c r="K181" s="125"/>
      <c r="L181" s="125"/>
      <c r="M181" s="125"/>
      <c r="N181" s="125"/>
      <c r="O181" s="125"/>
      <c r="P181" s="125"/>
      <c r="Q181" s="125"/>
      <c r="R181" s="125"/>
      <c r="S181" s="125"/>
      <c r="T181" s="125"/>
      <c r="U181" s="125"/>
      <c r="V181" s="125"/>
      <c r="W181" s="125"/>
      <c r="X181" s="125"/>
      <c r="Y181" s="125"/>
      <c r="Z181" s="125"/>
      <c r="AA181" s="125"/>
    </row>
    <row r="182" customFormat="false" ht="12.75" hidden="false" customHeight="false" outlineLevel="0" collapsed="false">
      <c r="A182" s="125"/>
      <c r="B182" s="125" t="n">
        <f aca="false">B181+1</f>
        <v>41</v>
      </c>
      <c r="C182" s="125"/>
      <c r="D182" s="125"/>
      <c r="E182" s="125"/>
      <c r="F182" s="125"/>
      <c r="G182" s="125"/>
      <c r="H182" s="125"/>
      <c r="I182" s="125"/>
      <c r="J182" s="125"/>
      <c r="K182" s="125"/>
      <c r="L182" s="125"/>
      <c r="M182" s="125"/>
      <c r="N182" s="125"/>
      <c r="O182" s="125"/>
      <c r="P182" s="125"/>
      <c r="Q182" s="125"/>
      <c r="R182" s="125"/>
      <c r="S182" s="125"/>
      <c r="T182" s="125"/>
      <c r="U182" s="125"/>
      <c r="V182" s="125"/>
      <c r="W182" s="125"/>
      <c r="X182" s="125"/>
      <c r="Y182" s="125"/>
      <c r="Z182" s="125"/>
      <c r="AA182" s="125"/>
    </row>
    <row r="183" customFormat="false" ht="12.75" hidden="false" customHeight="false" outlineLevel="0" collapsed="false">
      <c r="A183" s="125"/>
      <c r="B183" s="125" t="n">
        <f aca="false">B182+1</f>
        <v>42</v>
      </c>
      <c r="C183" s="125"/>
      <c r="D183" s="125"/>
      <c r="E183" s="125"/>
      <c r="F183" s="125"/>
      <c r="G183" s="125"/>
      <c r="H183" s="125"/>
      <c r="I183" s="125"/>
      <c r="J183" s="125"/>
      <c r="K183" s="125"/>
      <c r="L183" s="125"/>
      <c r="M183" s="125"/>
      <c r="N183" s="125"/>
      <c r="O183" s="125"/>
      <c r="P183" s="125"/>
      <c r="Q183" s="125"/>
      <c r="R183" s="125"/>
      <c r="S183" s="125"/>
      <c r="T183" s="125"/>
      <c r="U183" s="125"/>
      <c r="V183" s="125"/>
      <c r="W183" s="125"/>
      <c r="X183" s="125"/>
      <c r="Y183" s="125"/>
      <c r="Z183" s="125"/>
      <c r="AA183" s="125"/>
    </row>
    <row r="184" customFormat="false" ht="12.75" hidden="false" customHeight="false" outlineLevel="0" collapsed="false">
      <c r="A184" s="125"/>
      <c r="B184" s="125"/>
      <c r="C184" s="125" t="s">
        <v>522</v>
      </c>
      <c r="D184" s="125"/>
      <c r="E184" s="125"/>
      <c r="F184" s="125"/>
      <c r="G184" s="125"/>
      <c r="H184" s="125"/>
      <c r="I184" s="125"/>
      <c r="J184" s="125"/>
      <c r="K184" s="125"/>
      <c r="L184" s="125"/>
      <c r="M184" s="125"/>
      <c r="N184" s="125"/>
      <c r="O184" s="125"/>
      <c r="P184" s="125"/>
      <c r="Q184" s="125"/>
      <c r="R184" s="125"/>
      <c r="S184" s="125"/>
      <c r="T184" s="125"/>
      <c r="U184" s="125"/>
      <c r="V184" s="125"/>
      <c r="W184" s="125"/>
      <c r="X184" s="125"/>
      <c r="Y184" s="125"/>
      <c r="Z184" s="125"/>
      <c r="AA184" s="125"/>
    </row>
    <row r="185" customFormat="false" ht="12.75" hidden="false" customHeight="false" outlineLevel="0" collapsed="false">
      <c r="A185" s="125"/>
      <c r="B185" s="125" t="n">
        <v>4</v>
      </c>
      <c r="C185" s="125" t="s">
        <v>516</v>
      </c>
      <c r="D185" s="125"/>
      <c r="E185" s="125"/>
      <c r="F185" s="125"/>
      <c r="G185" s="125"/>
      <c r="H185" s="125"/>
      <c r="I185" s="125"/>
      <c r="J185" s="125"/>
      <c r="K185" s="125"/>
      <c r="L185" s="125"/>
      <c r="M185" s="125"/>
      <c r="N185" s="125"/>
      <c r="O185" s="125"/>
      <c r="P185" s="125"/>
      <c r="Q185" s="125"/>
      <c r="R185" s="125"/>
      <c r="S185" s="125"/>
      <c r="T185" s="125"/>
      <c r="U185" s="125"/>
      <c r="V185" s="125"/>
      <c r="W185" s="125"/>
      <c r="X185" s="125"/>
      <c r="Y185" s="125"/>
      <c r="Z185" s="125"/>
      <c r="AA185" s="125"/>
    </row>
    <row r="186" customFormat="false" ht="12.75" hidden="false" customHeight="false" outlineLevel="0" collapsed="false">
      <c r="A186" s="125"/>
      <c r="B186" s="125"/>
      <c r="C186" s="125"/>
      <c r="D186" s="125"/>
      <c r="E186" s="125"/>
      <c r="F186" s="125"/>
      <c r="G186" s="125"/>
      <c r="H186" s="125"/>
      <c r="I186" s="125"/>
      <c r="J186" s="125"/>
      <c r="K186" s="125"/>
      <c r="L186" s="125"/>
      <c r="M186" s="125"/>
      <c r="N186" s="125"/>
      <c r="O186" s="125"/>
      <c r="P186" s="125"/>
      <c r="Q186" s="125"/>
      <c r="R186" s="125"/>
      <c r="S186" s="125"/>
      <c r="T186" s="125"/>
      <c r="U186" s="125"/>
      <c r="V186" s="125"/>
      <c r="W186" s="125"/>
      <c r="X186" s="125"/>
      <c r="Y186" s="125"/>
      <c r="Z186" s="125"/>
      <c r="AA186" s="125"/>
    </row>
    <row r="187" customFormat="false" ht="12.75" hidden="false" customHeight="false" outlineLevel="0" collapsed="false">
      <c r="A187" s="125"/>
      <c r="B187" s="125"/>
      <c r="C187" s="125"/>
      <c r="D187" s="125"/>
      <c r="E187" s="125"/>
      <c r="F187" s="125"/>
      <c r="G187" s="125"/>
      <c r="H187" s="125"/>
      <c r="I187" s="125"/>
      <c r="J187" s="125"/>
      <c r="K187" s="125"/>
      <c r="L187" s="125"/>
      <c r="M187" s="125"/>
      <c r="N187" s="125"/>
      <c r="O187" s="125"/>
      <c r="P187" s="125"/>
      <c r="Q187" s="125"/>
      <c r="R187" s="125"/>
      <c r="S187" s="125"/>
      <c r="T187" s="125"/>
      <c r="U187" s="125"/>
      <c r="V187" s="125"/>
      <c r="W187" s="125"/>
      <c r="X187" s="125"/>
      <c r="Y187" s="125"/>
      <c r="Z187" s="125"/>
      <c r="AA187" s="125"/>
    </row>
    <row r="188" customFormat="false" ht="12.75" hidden="false" customHeight="false" outlineLevel="0" collapsed="false">
      <c r="A188" s="125" t="n">
        <v>1</v>
      </c>
      <c r="B188" s="125"/>
      <c r="C188" s="125"/>
      <c r="D188" s="125"/>
      <c r="E188" s="125"/>
      <c r="F188" s="125"/>
      <c r="G188" s="125"/>
      <c r="H188" s="125"/>
      <c r="I188" s="125"/>
      <c r="J188" s="125"/>
      <c r="K188" s="125"/>
      <c r="L188" s="125"/>
      <c r="M188" s="125"/>
      <c r="N188" s="125"/>
      <c r="O188" s="125"/>
      <c r="P188" s="125"/>
      <c r="Q188" s="125"/>
      <c r="R188" s="125"/>
      <c r="S188" s="125"/>
      <c r="T188" s="125"/>
      <c r="U188" s="125"/>
      <c r="V188" s="125"/>
      <c r="W188" s="125"/>
      <c r="X188" s="125"/>
      <c r="Y188" s="125"/>
      <c r="Z188" s="125"/>
      <c r="AA188" s="125"/>
    </row>
    <row r="189" customFormat="false" ht="12.75" hidden="false" customHeight="false" outlineLevel="0" collapsed="false">
      <c r="A189" s="125"/>
      <c r="B189" s="125"/>
      <c r="C189" s="125"/>
      <c r="D189" s="125"/>
      <c r="E189" s="125"/>
      <c r="F189" s="125"/>
      <c r="G189" s="125"/>
      <c r="H189" s="125"/>
      <c r="I189" s="125"/>
      <c r="J189" s="125"/>
      <c r="K189" s="125"/>
      <c r="L189" s="125"/>
      <c r="M189" s="125"/>
      <c r="N189" s="125"/>
      <c r="O189" s="125"/>
      <c r="P189" s="125"/>
      <c r="Q189" s="125"/>
      <c r="R189" s="125"/>
      <c r="S189" s="125"/>
      <c r="T189" s="125"/>
      <c r="U189" s="125"/>
      <c r="V189" s="125"/>
      <c r="W189" s="125"/>
      <c r="X189" s="125"/>
      <c r="Y189" s="125"/>
      <c r="Z189" s="125"/>
      <c r="AA189" s="125"/>
    </row>
    <row r="190" customFormat="false" ht="12.75" hidden="false" customHeight="false" outlineLevel="0" collapsed="false">
      <c r="A190" s="125"/>
      <c r="B190" s="125"/>
      <c r="C190" s="125"/>
      <c r="D190" s="125"/>
      <c r="E190" s="125"/>
      <c r="F190" s="125"/>
      <c r="G190" s="125"/>
      <c r="H190" s="125"/>
      <c r="I190" s="125"/>
      <c r="J190" s="125"/>
      <c r="K190" s="125"/>
      <c r="L190" s="125"/>
      <c r="M190" s="125"/>
      <c r="N190" s="125"/>
      <c r="O190" s="125"/>
      <c r="P190" s="125"/>
      <c r="Q190" s="125"/>
      <c r="R190" s="125"/>
      <c r="S190" s="125"/>
      <c r="T190" s="125"/>
      <c r="U190" s="125"/>
      <c r="V190" s="125"/>
      <c r="W190" s="125"/>
      <c r="X190" s="125"/>
      <c r="Y190" s="125"/>
      <c r="Z190" s="125"/>
      <c r="AA190" s="125"/>
    </row>
    <row r="191" customFormat="false" ht="12.75" hidden="false" customHeight="false" outlineLevel="0" collapsed="false">
      <c r="A191" s="125"/>
      <c r="B191" s="125"/>
      <c r="C191" s="125"/>
      <c r="D191" s="125"/>
      <c r="E191" s="125"/>
      <c r="F191" s="125"/>
      <c r="G191" s="125"/>
      <c r="H191" s="125"/>
      <c r="I191" s="125"/>
      <c r="J191" s="125"/>
      <c r="K191" s="125"/>
      <c r="L191" s="125"/>
      <c r="M191" s="125"/>
      <c r="N191" s="125"/>
      <c r="O191" s="125"/>
      <c r="P191" s="125"/>
      <c r="Q191" s="125"/>
      <c r="R191" s="125"/>
      <c r="S191" s="125"/>
      <c r="T191" s="125"/>
      <c r="U191" s="125"/>
      <c r="V191" s="125"/>
      <c r="W191" s="125"/>
      <c r="X191" s="125"/>
      <c r="Y191" s="125"/>
      <c r="Z191" s="125"/>
      <c r="AA191" s="125"/>
    </row>
    <row r="192" customFormat="false" ht="12.75" hidden="false" customHeight="false" outlineLevel="0" collapsed="false">
      <c r="A192" s="125"/>
      <c r="B192" s="125"/>
      <c r="C192" s="125"/>
      <c r="D192" s="125"/>
      <c r="E192" s="125"/>
      <c r="F192" s="125"/>
      <c r="G192" s="125"/>
      <c r="H192" s="125"/>
      <c r="I192" s="125"/>
      <c r="J192" s="125"/>
      <c r="K192" s="125"/>
      <c r="L192" s="125"/>
      <c r="M192" s="125"/>
      <c r="N192" s="125"/>
      <c r="O192" s="125"/>
      <c r="P192" s="125"/>
      <c r="Q192" s="125"/>
      <c r="R192" s="125"/>
      <c r="S192" s="125"/>
      <c r="T192" s="125"/>
      <c r="U192" s="125"/>
      <c r="V192" s="125"/>
      <c r="W192" s="125"/>
      <c r="X192" s="125"/>
      <c r="Y192" s="125"/>
      <c r="Z192" s="125"/>
      <c r="AA192" s="125"/>
    </row>
    <row r="193" customFormat="false" ht="12.75" hidden="false" customHeight="false" outlineLevel="0" collapsed="false">
      <c r="A193" s="125"/>
      <c r="B193" s="125"/>
      <c r="C193" s="125"/>
      <c r="D193" s="125"/>
      <c r="E193" s="125"/>
      <c r="F193" s="125"/>
      <c r="G193" s="125"/>
      <c r="H193" s="125"/>
      <c r="I193" s="125"/>
      <c r="J193" s="125"/>
      <c r="K193" s="125"/>
      <c r="L193" s="125"/>
      <c r="M193" s="125"/>
      <c r="N193" s="125"/>
      <c r="O193" s="125"/>
      <c r="P193" s="125"/>
      <c r="Q193" s="125"/>
      <c r="R193" s="125"/>
      <c r="S193" s="125"/>
      <c r="T193" s="125"/>
      <c r="U193" s="125"/>
      <c r="V193" s="125"/>
      <c r="W193" s="125"/>
      <c r="X193" s="125"/>
      <c r="Y193" s="125"/>
      <c r="Z193" s="125"/>
      <c r="AA193" s="125"/>
      <c r="DA193" s="69" t="s">
        <v>593</v>
      </c>
    </row>
    <row r="194" customFormat="false" ht="12.75" hidden="false" customHeight="false" outlineLevel="0" collapsed="false">
      <c r="A194" s="125"/>
      <c r="B194" s="125"/>
      <c r="C194" s="125"/>
      <c r="D194" s="125"/>
      <c r="E194" s="125"/>
      <c r="F194" s="125"/>
      <c r="G194" s="125"/>
      <c r="H194" s="125"/>
      <c r="I194" s="125"/>
      <c r="J194" s="125"/>
      <c r="K194" s="125"/>
      <c r="L194" s="125"/>
      <c r="M194" s="125"/>
      <c r="N194" s="125"/>
      <c r="O194" s="125"/>
      <c r="P194" s="125"/>
      <c r="Q194" s="125"/>
      <c r="R194" s="125"/>
      <c r="S194" s="125"/>
      <c r="T194" s="125"/>
      <c r="U194" s="125"/>
      <c r="V194" s="125"/>
      <c r="W194" s="125"/>
      <c r="X194" s="125"/>
      <c r="Y194" s="125"/>
      <c r="Z194" s="125"/>
      <c r="AA194" s="125"/>
      <c r="DA194" s="69" t="s">
        <v>596</v>
      </c>
    </row>
    <row r="195" customFormat="false" ht="12.75" hidden="false" customHeight="false" outlineLevel="0" collapsed="false">
      <c r="A195" s="125"/>
      <c r="B195" s="125"/>
      <c r="C195" s="125"/>
      <c r="D195" s="125"/>
      <c r="E195" s="125"/>
      <c r="F195" s="125"/>
      <c r="G195" s="125"/>
      <c r="H195" s="125"/>
      <c r="I195" s="125"/>
      <c r="J195" s="125"/>
      <c r="K195" s="125"/>
      <c r="L195" s="125"/>
      <c r="M195" s="125"/>
      <c r="N195" s="125"/>
      <c r="O195" s="125"/>
      <c r="P195" s="125"/>
      <c r="Q195" s="125"/>
      <c r="R195" s="125"/>
      <c r="S195" s="125"/>
      <c r="T195" s="125"/>
      <c r="U195" s="125"/>
      <c r="V195" s="125"/>
      <c r="W195" s="125"/>
      <c r="X195" s="125"/>
      <c r="Y195" s="125"/>
      <c r="Z195" s="125"/>
      <c r="AA195" s="125"/>
      <c r="DA195" s="69" t="s">
        <v>599</v>
      </c>
    </row>
    <row r="196" customFormat="false" ht="12.75" hidden="false" customHeight="false" outlineLevel="0" collapsed="false">
      <c r="A196" s="125"/>
      <c r="B196" s="125"/>
      <c r="C196" s="125"/>
      <c r="D196" s="125"/>
      <c r="E196" s="125"/>
      <c r="F196" s="125"/>
      <c r="G196" s="125"/>
      <c r="H196" s="125"/>
      <c r="I196" s="125"/>
      <c r="J196" s="125"/>
      <c r="K196" s="125"/>
      <c r="L196" s="125"/>
      <c r="M196" s="125"/>
      <c r="N196" s="125"/>
      <c r="O196" s="125"/>
      <c r="P196" s="125"/>
      <c r="Q196" s="125"/>
      <c r="R196" s="125"/>
      <c r="S196" s="125"/>
      <c r="T196" s="125"/>
      <c r="U196" s="125"/>
      <c r="V196" s="125"/>
      <c r="W196" s="125"/>
      <c r="X196" s="125"/>
      <c r="Y196" s="125"/>
      <c r="Z196" s="125"/>
      <c r="AA196" s="125"/>
      <c r="DA196" s="69" t="s">
        <v>747</v>
      </c>
    </row>
    <row r="197" customFormat="false" ht="12.75" hidden="false" customHeight="false" outlineLevel="0" collapsed="false">
      <c r="A197" s="125"/>
      <c r="B197" s="125"/>
      <c r="C197" s="125"/>
      <c r="D197" s="125"/>
      <c r="E197" s="125"/>
      <c r="F197" s="125"/>
      <c r="G197" s="125"/>
      <c r="H197" s="125"/>
      <c r="I197" s="125"/>
      <c r="J197" s="125"/>
      <c r="K197" s="125"/>
      <c r="L197" s="125"/>
      <c r="M197" s="125"/>
      <c r="N197" s="125"/>
      <c r="O197" s="125"/>
      <c r="P197" s="125"/>
      <c r="Q197" s="125"/>
      <c r="R197" s="125"/>
      <c r="S197" s="125"/>
      <c r="T197" s="125"/>
      <c r="U197" s="125"/>
      <c r="V197" s="125"/>
      <c r="W197" s="125"/>
      <c r="X197" s="125"/>
      <c r="Y197" s="125"/>
      <c r="Z197" s="125"/>
      <c r="AA197" s="125"/>
      <c r="DA197" s="69" t="s">
        <v>748</v>
      </c>
    </row>
    <row r="198" customFormat="false" ht="12.75" hidden="false" customHeight="false" outlineLevel="0" collapsed="false">
      <c r="A198" s="125"/>
      <c r="B198" s="125"/>
      <c r="C198" s="125"/>
      <c r="D198" s="125"/>
      <c r="E198" s="125"/>
      <c r="F198" s="125"/>
      <c r="G198" s="125"/>
      <c r="H198" s="125"/>
      <c r="I198" s="125"/>
      <c r="J198" s="125"/>
      <c r="K198" s="125"/>
      <c r="L198" s="125"/>
      <c r="M198" s="125"/>
      <c r="N198" s="125"/>
      <c r="O198" s="125"/>
      <c r="P198" s="125"/>
      <c r="Q198" s="125"/>
      <c r="R198" s="125"/>
      <c r="S198" s="125"/>
      <c r="T198" s="125"/>
      <c r="U198" s="125"/>
      <c r="V198" s="125"/>
      <c r="W198" s="125"/>
      <c r="X198" s="125"/>
      <c r="Y198" s="125"/>
      <c r="Z198" s="125"/>
      <c r="AA198" s="125"/>
      <c r="DA198" s="69" t="s">
        <v>749</v>
      </c>
    </row>
    <row r="199" customFormat="false" ht="12.75" hidden="false" customHeight="false" outlineLevel="0" collapsed="false">
      <c r="A199" s="125"/>
      <c r="B199" s="125"/>
      <c r="C199" s="125"/>
      <c r="D199" s="125"/>
      <c r="E199" s="125"/>
      <c r="F199" s="125"/>
      <c r="G199" s="125"/>
      <c r="H199" s="125"/>
      <c r="I199" s="125"/>
      <c r="J199" s="125"/>
      <c r="K199" s="125"/>
      <c r="L199" s="125"/>
      <c r="M199" s="125"/>
      <c r="N199" s="125"/>
      <c r="O199" s="125"/>
      <c r="P199" s="125"/>
      <c r="Q199" s="125"/>
      <c r="R199" s="125"/>
      <c r="S199" s="125"/>
      <c r="T199" s="125"/>
      <c r="U199" s="125"/>
      <c r="V199" s="125"/>
      <c r="W199" s="125"/>
      <c r="X199" s="125"/>
      <c r="Y199" s="125"/>
      <c r="Z199" s="125"/>
      <c r="AA199" s="125"/>
      <c r="DA199" s="69" t="s">
        <v>752</v>
      </c>
    </row>
    <row r="200" customFormat="false" ht="12.75" hidden="false" customHeight="false" outlineLevel="0" collapsed="false">
      <c r="A200" s="125"/>
      <c r="B200" s="125"/>
      <c r="C200" s="125"/>
      <c r="D200" s="125"/>
      <c r="E200" s="125"/>
      <c r="F200" s="125"/>
      <c r="G200" s="125"/>
      <c r="H200" s="125"/>
      <c r="I200" s="125"/>
      <c r="J200" s="125"/>
      <c r="K200" s="125"/>
      <c r="L200" s="125"/>
      <c r="M200" s="125"/>
      <c r="N200" s="125"/>
      <c r="O200" s="125"/>
      <c r="P200" s="125"/>
      <c r="Q200" s="125"/>
      <c r="R200" s="125"/>
      <c r="S200" s="125"/>
      <c r="T200" s="125"/>
      <c r="U200" s="125"/>
      <c r="V200" s="125"/>
      <c r="W200" s="125"/>
      <c r="X200" s="125"/>
      <c r="Y200" s="125"/>
      <c r="Z200" s="125"/>
      <c r="AA200" s="125"/>
      <c r="DA200" s="69" t="s">
        <v>755</v>
      </c>
    </row>
    <row r="201" customFormat="false" ht="12.75" hidden="false" customHeight="false" outlineLevel="0" collapsed="false">
      <c r="A201" s="125"/>
      <c r="B201" s="125"/>
      <c r="C201" s="125"/>
      <c r="D201" s="125"/>
      <c r="E201" s="125"/>
      <c r="F201" s="125"/>
      <c r="G201" s="125"/>
      <c r="H201" s="125"/>
      <c r="I201" s="125"/>
      <c r="J201" s="125"/>
      <c r="K201" s="125"/>
      <c r="L201" s="125"/>
      <c r="M201" s="125"/>
      <c r="N201" s="125"/>
      <c r="O201" s="125"/>
      <c r="P201" s="125"/>
      <c r="Q201" s="125"/>
      <c r="R201" s="125"/>
      <c r="S201" s="125"/>
      <c r="T201" s="125"/>
      <c r="U201" s="125"/>
      <c r="V201" s="125"/>
      <c r="W201" s="125"/>
      <c r="X201" s="125"/>
      <c r="Y201" s="125"/>
      <c r="Z201" s="125"/>
      <c r="AA201" s="125"/>
      <c r="DA201" s="69" t="s">
        <v>758</v>
      </c>
    </row>
    <row r="202" customFormat="false" ht="12.75" hidden="false" customHeight="false" outlineLevel="0" collapsed="false">
      <c r="A202" s="125"/>
      <c r="B202" s="125"/>
      <c r="C202" s="125"/>
      <c r="D202" s="125"/>
      <c r="E202" s="125"/>
      <c r="F202" s="125"/>
      <c r="G202" s="125"/>
      <c r="H202" s="125"/>
      <c r="I202" s="125"/>
      <c r="J202" s="125"/>
      <c r="K202" s="125"/>
      <c r="L202" s="125"/>
      <c r="M202" s="125"/>
      <c r="N202" s="125"/>
      <c r="O202" s="125"/>
      <c r="P202" s="125"/>
      <c r="Q202" s="125"/>
      <c r="R202" s="125"/>
      <c r="S202" s="125"/>
      <c r="T202" s="125"/>
      <c r="U202" s="125"/>
      <c r="V202" s="125"/>
      <c r="W202" s="125"/>
      <c r="X202" s="125"/>
      <c r="Y202" s="125"/>
      <c r="Z202" s="125"/>
      <c r="AA202" s="125"/>
      <c r="DA202" s="69" t="s">
        <v>762</v>
      </c>
    </row>
    <row r="203" customFormat="false" ht="12.75" hidden="false" customHeight="false" outlineLevel="0" collapsed="false">
      <c r="A203" s="125"/>
      <c r="B203" s="125"/>
      <c r="C203" s="125"/>
      <c r="D203" s="125"/>
      <c r="E203" s="125"/>
      <c r="F203" s="125"/>
      <c r="G203" s="125"/>
      <c r="H203" s="125"/>
      <c r="I203" s="125"/>
      <c r="J203" s="125"/>
      <c r="K203" s="125"/>
      <c r="L203" s="125"/>
      <c r="M203" s="125"/>
      <c r="N203" s="125"/>
      <c r="O203" s="125"/>
      <c r="P203" s="125"/>
      <c r="Q203" s="125"/>
      <c r="R203" s="125"/>
      <c r="S203" s="125"/>
      <c r="T203" s="125"/>
      <c r="U203" s="125"/>
      <c r="V203" s="125"/>
      <c r="W203" s="125"/>
      <c r="X203" s="125"/>
      <c r="Y203" s="125"/>
      <c r="Z203" s="125"/>
      <c r="AA203" s="125"/>
      <c r="DA203" s="69" t="s">
        <v>766</v>
      </c>
    </row>
    <row r="204" customFormat="false" ht="12.75" hidden="false" customHeight="false" outlineLevel="0" collapsed="false">
      <c r="A204" s="125"/>
      <c r="B204" s="125"/>
      <c r="C204" s="125"/>
      <c r="D204" s="125"/>
      <c r="E204" s="125"/>
      <c r="F204" s="125"/>
      <c r="G204" s="125"/>
      <c r="H204" s="125"/>
      <c r="I204" s="125"/>
      <c r="J204" s="125"/>
      <c r="K204" s="125"/>
      <c r="L204" s="125"/>
      <c r="M204" s="125"/>
      <c r="N204" s="125"/>
      <c r="O204" s="125"/>
      <c r="P204" s="125"/>
      <c r="Q204" s="125"/>
      <c r="R204" s="125"/>
      <c r="S204" s="125"/>
      <c r="T204" s="125"/>
      <c r="U204" s="125"/>
      <c r="V204" s="125"/>
      <c r="W204" s="125"/>
      <c r="X204" s="125"/>
      <c r="Y204" s="125"/>
      <c r="Z204" s="125"/>
      <c r="AA204" s="125"/>
      <c r="DA204" s="69" t="s">
        <v>770</v>
      </c>
    </row>
    <row r="205" customFormat="false" ht="12.75" hidden="false" customHeight="false" outlineLevel="0" collapsed="false">
      <c r="A205" s="125"/>
      <c r="B205" s="125"/>
      <c r="C205" s="125"/>
      <c r="D205" s="125"/>
      <c r="E205" s="125"/>
      <c r="F205" s="125"/>
      <c r="G205" s="125"/>
      <c r="H205" s="125"/>
      <c r="I205" s="125"/>
      <c r="J205" s="125"/>
      <c r="K205" s="125"/>
      <c r="L205" s="125"/>
      <c r="M205" s="125"/>
      <c r="N205" s="125"/>
      <c r="O205" s="125"/>
      <c r="P205" s="125"/>
      <c r="Q205" s="125"/>
      <c r="R205" s="125"/>
      <c r="S205" s="125"/>
      <c r="T205" s="125"/>
      <c r="U205" s="125"/>
      <c r="V205" s="125"/>
      <c r="W205" s="125"/>
      <c r="X205" s="125"/>
      <c r="Y205" s="125"/>
      <c r="Z205" s="125"/>
      <c r="AA205" s="125"/>
      <c r="DA205" s="69" t="s">
        <v>773</v>
      </c>
    </row>
    <row r="206" customFormat="false" ht="12.75" hidden="false" customHeight="false" outlineLevel="0" collapsed="false">
      <c r="A206" s="125"/>
      <c r="B206" s="125"/>
      <c r="C206" s="125"/>
      <c r="D206" s="125"/>
      <c r="E206" s="125"/>
      <c r="F206" s="125"/>
      <c r="G206" s="125"/>
      <c r="H206" s="125"/>
      <c r="I206" s="125"/>
      <c r="J206" s="125"/>
      <c r="K206" s="125"/>
      <c r="L206" s="125"/>
      <c r="M206" s="125"/>
      <c r="N206" s="125"/>
      <c r="O206" s="125"/>
      <c r="P206" s="125"/>
      <c r="Q206" s="125"/>
      <c r="R206" s="125"/>
      <c r="S206" s="125"/>
      <c r="T206" s="125"/>
      <c r="U206" s="125"/>
      <c r="V206" s="125"/>
      <c r="W206" s="125"/>
      <c r="X206" s="125"/>
      <c r="Y206" s="125"/>
      <c r="Z206" s="125"/>
      <c r="AA206" s="125"/>
      <c r="DA206" s="69" t="s">
        <v>776</v>
      </c>
    </row>
    <row r="207" customFormat="false" ht="12.75" hidden="false" customHeight="false" outlineLevel="0" collapsed="false">
      <c r="A207" s="125"/>
      <c r="B207" s="125"/>
      <c r="C207" s="125"/>
      <c r="D207" s="125"/>
      <c r="E207" s="125"/>
      <c r="F207" s="125"/>
      <c r="G207" s="125"/>
      <c r="H207" s="125"/>
      <c r="I207" s="125"/>
      <c r="J207" s="125"/>
      <c r="K207" s="125"/>
      <c r="L207" s="125"/>
      <c r="M207" s="125"/>
      <c r="N207" s="125"/>
      <c r="O207" s="125"/>
      <c r="P207" s="125"/>
      <c r="Q207" s="125"/>
      <c r="R207" s="125"/>
      <c r="S207" s="125"/>
      <c r="T207" s="125"/>
      <c r="U207" s="125"/>
      <c r="V207" s="125"/>
      <c r="W207" s="125"/>
      <c r="X207" s="125"/>
      <c r="Y207" s="125"/>
      <c r="Z207" s="125"/>
      <c r="AA207" s="125"/>
      <c r="DA207" s="69" t="s">
        <v>778</v>
      </c>
    </row>
    <row r="208" customFormat="false" ht="12.75" hidden="false" customHeight="false" outlineLevel="0" collapsed="false">
      <c r="A208" s="125"/>
      <c r="B208" s="125"/>
      <c r="C208" s="125"/>
      <c r="D208" s="125"/>
      <c r="E208" s="125"/>
      <c r="F208" s="125"/>
      <c r="G208" s="125"/>
      <c r="H208" s="125"/>
      <c r="I208" s="125"/>
      <c r="J208" s="125"/>
      <c r="K208" s="125"/>
      <c r="L208" s="125"/>
      <c r="M208" s="125"/>
      <c r="N208" s="125"/>
      <c r="O208" s="125"/>
      <c r="P208" s="125"/>
      <c r="Q208" s="125"/>
      <c r="R208" s="125"/>
      <c r="S208" s="125"/>
      <c r="T208" s="125"/>
      <c r="U208" s="125"/>
      <c r="V208" s="125"/>
      <c r="W208" s="125"/>
      <c r="X208" s="125"/>
      <c r="Y208" s="125"/>
      <c r="Z208" s="125"/>
      <c r="AA208" s="125"/>
      <c r="DA208" s="69" t="s">
        <v>781</v>
      </c>
    </row>
    <row r="209" customFormat="false" ht="12.75" hidden="false" customHeight="false" outlineLevel="0" collapsed="false">
      <c r="A209" s="125"/>
      <c r="B209" s="125"/>
      <c r="C209" s="125"/>
      <c r="D209" s="125"/>
      <c r="E209" s="125"/>
      <c r="F209" s="125"/>
      <c r="G209" s="125"/>
      <c r="H209" s="125"/>
      <c r="I209" s="125"/>
      <c r="J209" s="125"/>
      <c r="K209" s="125"/>
      <c r="L209" s="125"/>
      <c r="M209" s="125"/>
      <c r="N209" s="125"/>
      <c r="O209" s="125"/>
      <c r="P209" s="125"/>
      <c r="Q209" s="125"/>
      <c r="R209" s="125"/>
      <c r="S209" s="125"/>
      <c r="T209" s="125"/>
      <c r="U209" s="125"/>
      <c r="V209" s="125"/>
      <c r="W209" s="125"/>
      <c r="X209" s="125"/>
      <c r="Y209" s="125"/>
      <c r="Z209" s="125"/>
      <c r="AA209" s="125"/>
      <c r="DA209" s="69" t="s">
        <v>784</v>
      </c>
    </row>
    <row r="210" customFormat="false" ht="12.75" hidden="false" customHeight="false" outlineLevel="0" collapsed="false">
      <c r="A210" s="125"/>
      <c r="B210" s="125"/>
      <c r="C210" s="125"/>
      <c r="D210" s="125"/>
      <c r="E210" s="125"/>
      <c r="F210" s="125"/>
      <c r="G210" s="125"/>
      <c r="H210" s="125"/>
      <c r="I210" s="125"/>
      <c r="J210" s="125"/>
      <c r="K210" s="125"/>
      <c r="L210" s="125"/>
      <c r="M210" s="125"/>
      <c r="N210" s="125"/>
      <c r="O210" s="125"/>
      <c r="P210" s="125"/>
      <c r="Q210" s="125"/>
      <c r="R210" s="125"/>
      <c r="S210" s="125"/>
      <c r="T210" s="125"/>
      <c r="U210" s="125"/>
      <c r="V210" s="125"/>
      <c r="W210" s="125"/>
      <c r="X210" s="125"/>
      <c r="Y210" s="125"/>
      <c r="Z210" s="125"/>
      <c r="AA210" s="125"/>
      <c r="DA210" s="69" t="s">
        <v>786</v>
      </c>
    </row>
    <row r="211" customFormat="false" ht="12.75" hidden="false" customHeight="false" outlineLevel="0" collapsed="false">
      <c r="A211" s="125"/>
      <c r="B211" s="125"/>
      <c r="C211" s="125"/>
      <c r="D211" s="125"/>
      <c r="E211" s="125"/>
      <c r="F211" s="125"/>
      <c r="G211" s="125"/>
      <c r="H211" s="125"/>
      <c r="I211" s="125"/>
      <c r="J211" s="125"/>
      <c r="K211" s="125"/>
      <c r="L211" s="125"/>
      <c r="M211" s="125"/>
      <c r="N211" s="125"/>
      <c r="O211" s="125"/>
      <c r="P211" s="125"/>
      <c r="Q211" s="125"/>
      <c r="R211" s="125"/>
      <c r="S211" s="125"/>
      <c r="T211" s="125"/>
      <c r="U211" s="125"/>
      <c r="V211" s="125"/>
      <c r="W211" s="125"/>
      <c r="X211" s="125"/>
      <c r="Y211" s="125"/>
      <c r="Z211" s="125"/>
      <c r="AA211" s="125"/>
      <c r="DA211" s="69" t="s">
        <v>788</v>
      </c>
    </row>
    <row r="212" customFormat="false" ht="12.75" hidden="false" customHeight="false" outlineLevel="0" collapsed="false">
      <c r="A212" s="125"/>
      <c r="B212" s="125"/>
      <c r="C212" s="125"/>
      <c r="D212" s="125"/>
      <c r="E212" s="125"/>
      <c r="F212" s="125"/>
      <c r="G212" s="125"/>
      <c r="H212" s="125"/>
      <c r="I212" s="125"/>
      <c r="J212" s="125"/>
      <c r="K212" s="125"/>
      <c r="L212" s="125"/>
      <c r="M212" s="125"/>
      <c r="N212" s="125"/>
      <c r="O212" s="125"/>
      <c r="P212" s="125"/>
      <c r="Q212" s="125"/>
      <c r="R212" s="125"/>
      <c r="S212" s="125"/>
      <c r="T212" s="125"/>
      <c r="U212" s="125"/>
      <c r="V212" s="125"/>
      <c r="W212" s="125"/>
      <c r="X212" s="125"/>
      <c r="Y212" s="125"/>
      <c r="Z212" s="125"/>
      <c r="AA212" s="125"/>
      <c r="DA212" s="69" t="s">
        <v>790</v>
      </c>
    </row>
    <row r="213" customFormat="false" ht="12.75" hidden="false" customHeight="false" outlineLevel="0" collapsed="false">
      <c r="A213" s="125"/>
      <c r="B213" s="125"/>
      <c r="C213" s="125"/>
      <c r="D213" s="125"/>
      <c r="E213" s="125"/>
      <c r="F213" s="125"/>
      <c r="G213" s="125"/>
      <c r="H213" s="125"/>
      <c r="I213" s="125"/>
      <c r="J213" s="125"/>
      <c r="K213" s="125"/>
      <c r="L213" s="125"/>
      <c r="M213" s="125"/>
      <c r="N213" s="125"/>
      <c r="O213" s="125"/>
      <c r="P213" s="125"/>
      <c r="Q213" s="125"/>
      <c r="R213" s="125"/>
      <c r="S213" s="125"/>
      <c r="T213" s="125"/>
      <c r="U213" s="125"/>
      <c r="V213" s="125"/>
      <c r="W213" s="125"/>
      <c r="X213" s="125"/>
      <c r="Y213" s="125"/>
      <c r="Z213" s="125"/>
      <c r="AA213" s="125"/>
      <c r="DA213" s="69" t="s">
        <v>793</v>
      </c>
    </row>
    <row r="214" customFormat="false" ht="12.75" hidden="false" customHeight="false" outlineLevel="0" collapsed="false">
      <c r="A214" s="125"/>
      <c r="B214" s="125"/>
      <c r="C214" s="125"/>
      <c r="D214" s="125"/>
      <c r="E214" s="125"/>
      <c r="F214" s="125"/>
      <c r="G214" s="125"/>
      <c r="H214" s="125"/>
      <c r="I214" s="125"/>
      <c r="J214" s="125"/>
      <c r="K214" s="125"/>
      <c r="L214" s="125"/>
      <c r="M214" s="125"/>
      <c r="N214" s="125"/>
      <c r="O214" s="125"/>
      <c r="P214" s="125"/>
      <c r="Q214" s="125"/>
      <c r="R214" s="125"/>
      <c r="S214" s="125"/>
      <c r="T214" s="125"/>
      <c r="U214" s="125"/>
      <c r="V214" s="125"/>
      <c r="W214" s="125"/>
      <c r="X214" s="125"/>
      <c r="Y214" s="125"/>
      <c r="Z214" s="125"/>
      <c r="AA214" s="125"/>
      <c r="DA214" s="69" t="s">
        <v>796</v>
      </c>
    </row>
    <row r="215" customFormat="false" ht="12.75" hidden="false" customHeight="false" outlineLevel="0" collapsed="false">
      <c r="A215" s="125"/>
      <c r="B215" s="125"/>
      <c r="C215" s="125"/>
      <c r="D215" s="125"/>
      <c r="E215" s="125"/>
      <c r="F215" s="125"/>
      <c r="G215" s="125"/>
      <c r="H215" s="125"/>
      <c r="I215" s="125"/>
      <c r="J215" s="125"/>
      <c r="K215" s="125"/>
      <c r="L215" s="125"/>
      <c r="M215" s="125"/>
      <c r="N215" s="125"/>
      <c r="O215" s="125"/>
      <c r="P215" s="125"/>
      <c r="Q215" s="125"/>
      <c r="R215" s="125"/>
      <c r="S215" s="125"/>
      <c r="T215" s="125"/>
      <c r="U215" s="125"/>
      <c r="V215" s="125"/>
      <c r="W215" s="125"/>
      <c r="X215" s="125"/>
      <c r="Y215" s="125"/>
      <c r="Z215" s="125"/>
      <c r="AA215" s="125"/>
      <c r="DA215" s="69" t="s">
        <v>799</v>
      </c>
    </row>
    <row r="216" customFormat="false" ht="12.75" hidden="false" customHeight="false" outlineLevel="0" collapsed="false">
      <c r="A216" s="125"/>
      <c r="B216" s="125"/>
      <c r="C216" s="125"/>
      <c r="D216" s="125"/>
      <c r="E216" s="125"/>
      <c r="F216" s="125"/>
      <c r="G216" s="125"/>
      <c r="H216" s="125"/>
      <c r="I216" s="125"/>
      <c r="J216" s="125"/>
      <c r="K216" s="125"/>
      <c r="L216" s="125"/>
      <c r="M216" s="125"/>
      <c r="N216" s="125"/>
      <c r="O216" s="125"/>
      <c r="P216" s="125"/>
      <c r="Q216" s="125"/>
      <c r="R216" s="125"/>
      <c r="S216" s="125"/>
      <c r="T216" s="125"/>
      <c r="U216" s="125"/>
      <c r="V216" s="125"/>
      <c r="W216" s="125"/>
      <c r="X216" s="125"/>
      <c r="Y216" s="125"/>
      <c r="Z216" s="125"/>
      <c r="AA216" s="125"/>
      <c r="DA216" s="69" t="s">
        <v>801</v>
      </c>
    </row>
    <row r="217" customFormat="false" ht="12.75" hidden="false" customHeight="false" outlineLevel="0" collapsed="false">
      <c r="A217" s="125"/>
      <c r="B217" s="125"/>
      <c r="C217" s="125"/>
      <c r="D217" s="125"/>
      <c r="E217" s="125"/>
      <c r="F217" s="125"/>
      <c r="G217" s="125"/>
      <c r="H217" s="125"/>
      <c r="I217" s="125"/>
      <c r="J217" s="125"/>
      <c r="K217" s="125"/>
      <c r="L217" s="125"/>
      <c r="M217" s="125"/>
      <c r="N217" s="125"/>
      <c r="O217" s="125"/>
      <c r="P217" s="125"/>
      <c r="Q217" s="125"/>
      <c r="R217" s="125"/>
      <c r="S217" s="125"/>
      <c r="T217" s="125"/>
      <c r="U217" s="125"/>
      <c r="V217" s="125"/>
      <c r="W217" s="125"/>
      <c r="X217" s="125"/>
      <c r="Y217" s="125"/>
      <c r="Z217" s="125"/>
      <c r="AA217" s="125"/>
      <c r="DA217" s="69" t="s">
        <v>803</v>
      </c>
    </row>
    <row r="218" customFormat="false" ht="12.75" hidden="false" customHeight="false" outlineLevel="0" collapsed="false">
      <c r="A218" s="125"/>
      <c r="B218" s="125"/>
      <c r="C218" s="125"/>
      <c r="D218" s="125"/>
      <c r="E218" s="125"/>
      <c r="F218" s="125"/>
      <c r="G218" s="125"/>
      <c r="H218" s="125"/>
      <c r="I218" s="125"/>
      <c r="J218" s="125"/>
      <c r="K218" s="125"/>
      <c r="L218" s="125"/>
      <c r="M218" s="125"/>
      <c r="N218" s="125"/>
      <c r="O218" s="125"/>
      <c r="P218" s="125"/>
      <c r="Q218" s="125"/>
      <c r="R218" s="125"/>
      <c r="S218" s="125"/>
      <c r="T218" s="125"/>
      <c r="U218" s="125"/>
      <c r="V218" s="125"/>
      <c r="W218" s="125"/>
      <c r="X218" s="125"/>
      <c r="Y218" s="125"/>
      <c r="Z218" s="125"/>
      <c r="AA218" s="125"/>
      <c r="DA218" s="69" t="s">
        <v>804</v>
      </c>
    </row>
    <row r="219" customFormat="false" ht="12.75" hidden="false" customHeight="false" outlineLevel="0" collapsed="false">
      <c r="A219" s="125"/>
      <c r="B219" s="125"/>
      <c r="C219" s="125"/>
      <c r="D219" s="125"/>
      <c r="E219" s="125"/>
      <c r="F219" s="125"/>
      <c r="G219" s="125"/>
      <c r="H219" s="125"/>
      <c r="I219" s="125"/>
      <c r="J219" s="125"/>
      <c r="K219" s="125"/>
      <c r="L219" s="125"/>
      <c r="M219" s="125"/>
      <c r="N219" s="125"/>
      <c r="O219" s="125"/>
      <c r="P219" s="125"/>
      <c r="Q219" s="125"/>
      <c r="R219" s="125"/>
      <c r="S219" s="125"/>
      <c r="T219" s="125"/>
      <c r="U219" s="125"/>
      <c r="V219" s="125"/>
      <c r="W219" s="125"/>
      <c r="X219" s="125"/>
      <c r="Y219" s="125"/>
      <c r="Z219" s="125"/>
      <c r="AA219" s="125"/>
    </row>
    <row r="220" customFormat="false" ht="12.75" hidden="false" customHeight="false" outlineLevel="0" collapsed="false">
      <c r="A220" s="125"/>
      <c r="B220" s="125"/>
      <c r="C220" s="125"/>
      <c r="D220" s="125"/>
      <c r="E220" s="125"/>
      <c r="F220" s="125"/>
      <c r="G220" s="125"/>
      <c r="H220" s="125"/>
      <c r="I220" s="125"/>
      <c r="J220" s="125"/>
      <c r="K220" s="125"/>
      <c r="L220" s="125"/>
      <c r="M220" s="125"/>
      <c r="N220" s="125"/>
      <c r="O220" s="125"/>
      <c r="P220" s="125"/>
      <c r="Q220" s="125"/>
      <c r="R220" s="125"/>
      <c r="S220" s="125"/>
      <c r="T220" s="125"/>
      <c r="U220" s="125"/>
      <c r="V220" s="125"/>
      <c r="W220" s="125"/>
      <c r="X220" s="125"/>
      <c r="Y220" s="125"/>
      <c r="Z220" s="125"/>
      <c r="AA220" s="125"/>
    </row>
    <row r="221" customFormat="false" ht="12.75" hidden="false" customHeight="false" outlineLevel="0" collapsed="false">
      <c r="A221" s="125"/>
      <c r="B221" s="125"/>
      <c r="C221" s="125"/>
      <c r="D221" s="125"/>
      <c r="E221" s="125"/>
      <c r="F221" s="125"/>
      <c r="G221" s="125"/>
      <c r="H221" s="125"/>
      <c r="I221" s="125"/>
      <c r="J221" s="125"/>
      <c r="K221" s="125"/>
      <c r="L221" s="125"/>
      <c r="M221" s="125"/>
      <c r="N221" s="125"/>
      <c r="O221" s="125"/>
      <c r="P221" s="125"/>
      <c r="Q221" s="125"/>
      <c r="R221" s="125"/>
      <c r="S221" s="125"/>
      <c r="T221" s="125"/>
      <c r="U221" s="125"/>
      <c r="V221" s="125"/>
      <c r="W221" s="125"/>
      <c r="X221" s="125"/>
      <c r="Y221" s="125"/>
      <c r="Z221" s="125"/>
      <c r="AA221" s="125"/>
    </row>
    <row r="222" customFormat="false" ht="12.75" hidden="false" customHeight="false" outlineLevel="0" collapsed="false">
      <c r="A222" s="125"/>
      <c r="B222" s="125"/>
      <c r="C222" s="125"/>
      <c r="D222" s="125"/>
      <c r="E222" s="125"/>
      <c r="F222" s="125"/>
      <c r="G222" s="125"/>
      <c r="H222" s="125"/>
      <c r="I222" s="125"/>
      <c r="J222" s="125"/>
      <c r="K222" s="125"/>
      <c r="L222" s="125"/>
      <c r="M222" s="125"/>
      <c r="N222" s="125"/>
      <c r="O222" s="125"/>
      <c r="P222" s="125"/>
      <c r="Q222" s="125"/>
      <c r="R222" s="125"/>
      <c r="S222" s="125"/>
      <c r="T222" s="125"/>
      <c r="U222" s="125"/>
      <c r="V222" s="125"/>
      <c r="W222" s="125"/>
      <c r="X222" s="125"/>
      <c r="Y222" s="125"/>
      <c r="Z222" s="125"/>
      <c r="AA222" s="125"/>
    </row>
    <row r="223" customFormat="false" ht="12.75" hidden="false" customHeight="false" outlineLevel="0" collapsed="false">
      <c r="A223" s="125"/>
      <c r="B223" s="125"/>
      <c r="C223" s="125"/>
      <c r="D223" s="125"/>
      <c r="E223" s="125"/>
      <c r="F223" s="125"/>
      <c r="G223" s="125"/>
      <c r="H223" s="125"/>
      <c r="I223" s="125"/>
      <c r="J223" s="125"/>
      <c r="K223" s="125"/>
      <c r="L223" s="125"/>
      <c r="M223" s="125"/>
      <c r="N223" s="125"/>
      <c r="O223" s="125"/>
      <c r="P223" s="125"/>
      <c r="Q223" s="125"/>
      <c r="R223" s="125"/>
      <c r="S223" s="125"/>
      <c r="T223" s="125"/>
      <c r="U223" s="125"/>
      <c r="V223" s="125"/>
      <c r="W223" s="125"/>
      <c r="X223" s="125"/>
      <c r="Y223" s="125"/>
      <c r="Z223" s="125"/>
      <c r="AA223" s="125"/>
    </row>
    <row r="224" customFormat="false" ht="12.75" hidden="false" customHeight="false" outlineLevel="0" collapsed="false">
      <c r="A224" s="125"/>
      <c r="B224" s="125"/>
      <c r="C224" s="125"/>
      <c r="D224" s="125"/>
      <c r="E224" s="125"/>
      <c r="F224" s="125"/>
      <c r="G224" s="125"/>
      <c r="H224" s="125"/>
      <c r="I224" s="125"/>
      <c r="J224" s="125"/>
      <c r="K224" s="125"/>
      <c r="L224" s="125"/>
      <c r="M224" s="125"/>
      <c r="N224" s="125"/>
      <c r="O224" s="125"/>
      <c r="P224" s="125"/>
      <c r="Q224" s="125"/>
      <c r="R224" s="125"/>
      <c r="S224" s="125"/>
      <c r="T224" s="125"/>
      <c r="U224" s="125"/>
      <c r="V224" s="125"/>
      <c r="W224" s="125"/>
      <c r="X224" s="125"/>
      <c r="Y224" s="125"/>
      <c r="Z224" s="125"/>
      <c r="AA224" s="125"/>
    </row>
    <row r="225" customFormat="false" ht="12.75" hidden="false" customHeight="false" outlineLevel="0" collapsed="false">
      <c r="A225" s="125"/>
      <c r="B225" s="125"/>
      <c r="C225" s="125"/>
      <c r="D225" s="125"/>
      <c r="E225" s="125"/>
      <c r="F225" s="125"/>
      <c r="G225" s="125"/>
      <c r="H225" s="125"/>
      <c r="I225" s="125"/>
      <c r="J225" s="125"/>
      <c r="K225" s="125"/>
      <c r="L225" s="125"/>
      <c r="M225" s="125"/>
      <c r="N225" s="125"/>
      <c r="O225" s="125"/>
      <c r="P225" s="125"/>
      <c r="Q225" s="125"/>
      <c r="R225" s="125"/>
      <c r="S225" s="125"/>
      <c r="T225" s="125"/>
      <c r="U225" s="125"/>
      <c r="V225" s="125"/>
      <c r="W225" s="125"/>
      <c r="X225" s="125"/>
      <c r="Y225" s="125"/>
      <c r="Z225" s="125"/>
      <c r="AA225" s="125"/>
    </row>
    <row r="226" customFormat="false" ht="12.75" hidden="false" customHeight="false" outlineLevel="0" collapsed="false">
      <c r="A226" s="125"/>
      <c r="B226" s="125"/>
      <c r="C226" s="125"/>
      <c r="D226" s="125"/>
      <c r="E226" s="125"/>
      <c r="F226" s="125"/>
      <c r="G226" s="125"/>
      <c r="H226" s="125"/>
      <c r="I226" s="125"/>
      <c r="J226" s="125"/>
      <c r="K226" s="125"/>
      <c r="L226" s="125"/>
      <c r="M226" s="125"/>
      <c r="N226" s="125"/>
      <c r="O226" s="125"/>
      <c r="P226" s="125"/>
      <c r="Q226" s="125"/>
      <c r="R226" s="125"/>
      <c r="S226" s="125"/>
      <c r="T226" s="125"/>
      <c r="U226" s="125"/>
      <c r="V226" s="125"/>
      <c r="W226" s="125"/>
      <c r="X226" s="125"/>
      <c r="Y226" s="125"/>
      <c r="Z226" s="125"/>
      <c r="AA226" s="125"/>
    </row>
    <row r="227" customFormat="false" ht="12.75" hidden="false" customHeight="false" outlineLevel="0" collapsed="false">
      <c r="A227" s="125"/>
      <c r="B227" s="125"/>
      <c r="C227" s="125"/>
      <c r="D227" s="125"/>
      <c r="E227" s="125"/>
      <c r="F227" s="125"/>
      <c r="G227" s="125"/>
      <c r="H227" s="125"/>
      <c r="I227" s="125"/>
      <c r="J227" s="125"/>
      <c r="K227" s="125"/>
      <c r="L227" s="125"/>
      <c r="M227" s="125"/>
      <c r="N227" s="125"/>
      <c r="O227" s="125"/>
      <c r="P227" s="125"/>
      <c r="Q227" s="125"/>
      <c r="R227" s="125"/>
      <c r="S227" s="125"/>
      <c r="T227" s="125"/>
      <c r="U227" s="125"/>
      <c r="V227" s="125"/>
      <c r="W227" s="125"/>
      <c r="X227" s="125"/>
      <c r="Y227" s="125"/>
      <c r="Z227" s="125"/>
      <c r="AA227" s="125"/>
    </row>
    <row r="228" customFormat="false" ht="12.75" hidden="false" customHeight="false" outlineLevel="0" collapsed="false">
      <c r="A228" s="125"/>
      <c r="B228" s="125"/>
      <c r="C228" s="125"/>
      <c r="D228" s="125"/>
      <c r="E228" s="125"/>
      <c r="F228" s="125"/>
      <c r="G228" s="125"/>
      <c r="H228" s="125"/>
      <c r="I228" s="125"/>
      <c r="J228" s="125"/>
      <c r="K228" s="125"/>
      <c r="L228" s="125"/>
      <c r="M228" s="125"/>
      <c r="N228" s="125"/>
      <c r="O228" s="125"/>
      <c r="P228" s="125"/>
      <c r="Q228" s="125"/>
      <c r="R228" s="125"/>
      <c r="S228" s="125"/>
      <c r="T228" s="125"/>
      <c r="U228" s="125"/>
      <c r="V228" s="125"/>
      <c r="W228" s="125"/>
      <c r="X228" s="125"/>
      <c r="Y228" s="125"/>
      <c r="Z228" s="125"/>
      <c r="AA228" s="125"/>
    </row>
    <row r="229" customFormat="false" ht="12.75" hidden="false" customHeight="false" outlineLevel="0" collapsed="false">
      <c r="A229" s="125"/>
      <c r="B229" s="125"/>
      <c r="C229" s="125"/>
      <c r="D229" s="125"/>
      <c r="E229" s="125"/>
      <c r="F229" s="125"/>
    </row>
    <row r="230" customFormat="false" ht="12.75" hidden="false" customHeight="false" outlineLevel="0" collapsed="false">
      <c r="A230" s="125"/>
      <c r="B230" s="125"/>
      <c r="C230" s="125"/>
      <c r="D230" s="125"/>
      <c r="E230" s="125"/>
      <c r="F230" s="125"/>
    </row>
    <row r="231" customFormat="false" ht="12.75" hidden="false" customHeight="false" outlineLevel="0" collapsed="false">
      <c r="A231" s="125"/>
      <c r="B231" s="125"/>
      <c r="C231" s="125"/>
      <c r="D231" s="125"/>
      <c r="E231" s="125"/>
      <c r="F231" s="125"/>
    </row>
    <row r="232" customFormat="false" ht="12.75" hidden="false" customHeight="false" outlineLevel="0" collapsed="false">
      <c r="A232" s="125"/>
      <c r="B232" s="125"/>
      <c r="C232" s="125"/>
      <c r="D232" s="125"/>
      <c r="E232" s="125"/>
      <c r="F232" s="125"/>
    </row>
    <row r="233" customFormat="false" ht="12.75" hidden="false" customHeight="false" outlineLevel="0" collapsed="false">
      <c r="A233" s="125"/>
      <c r="B233" s="125"/>
      <c r="C233" s="125"/>
      <c r="D233" s="125"/>
      <c r="E233" s="125"/>
      <c r="F233" s="125"/>
    </row>
    <row r="234" customFormat="false" ht="12.75" hidden="false" customHeight="false" outlineLevel="0" collapsed="false">
      <c r="A234" s="125"/>
      <c r="B234" s="125"/>
      <c r="C234" s="125"/>
      <c r="D234" s="125"/>
      <c r="E234" s="125"/>
      <c r="F234" s="125"/>
    </row>
    <row r="235" customFormat="false" ht="12.75" hidden="false" customHeight="false" outlineLevel="0" collapsed="false">
      <c r="A235" s="125"/>
      <c r="B235" s="125"/>
      <c r="C235" s="125"/>
      <c r="D235" s="125"/>
      <c r="E235" s="125"/>
      <c r="F235" s="125"/>
    </row>
    <row r="236" customFormat="false" ht="12.75" hidden="false" customHeight="false" outlineLevel="0" collapsed="false">
      <c r="A236" s="125"/>
      <c r="B236" s="125"/>
      <c r="C236" s="125"/>
      <c r="D236" s="125"/>
      <c r="E236" s="125"/>
      <c r="F236" s="125"/>
    </row>
    <row r="237" customFormat="false" ht="12.75" hidden="false" customHeight="false" outlineLevel="0" collapsed="false">
      <c r="A237" s="125"/>
      <c r="B237" s="125"/>
      <c r="C237" s="125"/>
      <c r="D237" s="125"/>
      <c r="E237" s="125"/>
      <c r="F237" s="125"/>
    </row>
    <row r="238" customFormat="false" ht="12.75" hidden="false" customHeight="false" outlineLevel="0" collapsed="false">
      <c r="A238" s="125"/>
      <c r="B238" s="125"/>
      <c r="C238" s="125"/>
      <c r="D238" s="125"/>
      <c r="E238" s="125"/>
      <c r="F238" s="125"/>
    </row>
    <row r="239" customFormat="false" ht="12.75" hidden="false" customHeight="false" outlineLevel="0" collapsed="false">
      <c r="A239" s="125"/>
      <c r="B239" s="125"/>
      <c r="C239" s="125"/>
      <c r="D239" s="125"/>
      <c r="E239" s="125"/>
      <c r="F239" s="125"/>
    </row>
    <row r="240" customFormat="false" ht="12.75" hidden="false" customHeight="false" outlineLevel="0" collapsed="false">
      <c r="A240" s="125"/>
      <c r="B240" s="125"/>
      <c r="C240" s="125"/>
      <c r="D240" s="125"/>
      <c r="E240" s="125"/>
      <c r="F240" s="125"/>
    </row>
    <row r="241" customFormat="false" ht="12.75" hidden="false" customHeight="false" outlineLevel="0" collapsed="false">
      <c r="A241" s="125"/>
      <c r="B241" s="125"/>
      <c r="C241" s="125"/>
      <c r="D241" s="125"/>
      <c r="E241" s="125"/>
      <c r="F241" s="125"/>
    </row>
    <row r="242" customFormat="false" ht="12.75" hidden="false" customHeight="false" outlineLevel="0" collapsed="false">
      <c r="A242" s="125"/>
      <c r="B242" s="125"/>
      <c r="C242" s="125"/>
      <c r="D242" s="125"/>
      <c r="E242" s="125"/>
      <c r="F242" s="125"/>
    </row>
    <row r="243" customFormat="false" ht="12.75" hidden="false" customHeight="false" outlineLevel="0" collapsed="false">
      <c r="A243" s="125"/>
      <c r="B243" s="125"/>
      <c r="C243" s="125"/>
      <c r="D243" s="125"/>
      <c r="E243" s="125"/>
      <c r="F243" s="125"/>
    </row>
    <row r="244" customFormat="false" ht="12.75" hidden="false" customHeight="false" outlineLevel="0" collapsed="false">
      <c r="A244" s="125"/>
      <c r="B244" s="125"/>
      <c r="C244" s="125"/>
      <c r="D244" s="125"/>
      <c r="E244" s="125"/>
      <c r="F244" s="125"/>
    </row>
    <row r="245" customFormat="false" ht="12.75" hidden="false" customHeight="false" outlineLevel="0" collapsed="false">
      <c r="A245" s="125"/>
      <c r="B245" s="125"/>
      <c r="C245" s="125"/>
      <c r="D245" s="125"/>
      <c r="E245" s="125"/>
      <c r="F245" s="125"/>
    </row>
    <row r="246" customFormat="false" ht="12.75" hidden="false" customHeight="false" outlineLevel="0" collapsed="false">
      <c r="A246" s="125"/>
      <c r="B246" s="125"/>
      <c r="C246" s="125"/>
      <c r="D246" s="125"/>
      <c r="E246" s="125"/>
      <c r="F246" s="125"/>
    </row>
    <row r="247" customFormat="false" ht="12.75" hidden="false" customHeight="false" outlineLevel="0" collapsed="false">
      <c r="A247" s="125"/>
      <c r="B247" s="125"/>
      <c r="C247" s="125"/>
      <c r="D247" s="125"/>
      <c r="E247" s="125"/>
      <c r="F247" s="125"/>
    </row>
    <row r="248" customFormat="false" ht="12.75" hidden="false" customHeight="false" outlineLevel="0" collapsed="false">
      <c r="A248" s="125"/>
      <c r="B248" s="125"/>
      <c r="C248" s="125"/>
      <c r="D248" s="125"/>
      <c r="E248" s="125"/>
      <c r="F248" s="125"/>
    </row>
    <row r="249" customFormat="false" ht="12.75" hidden="false" customHeight="false" outlineLevel="0" collapsed="false">
      <c r="A249" s="125"/>
      <c r="B249" s="125"/>
      <c r="C249" s="125"/>
      <c r="D249" s="125"/>
      <c r="E249" s="125"/>
      <c r="F249" s="125"/>
    </row>
    <row r="250" customFormat="false" ht="12.75" hidden="false" customHeight="false" outlineLevel="0" collapsed="false">
      <c r="A250" s="125"/>
      <c r="B250" s="125"/>
      <c r="C250" s="125"/>
      <c r="D250" s="125"/>
      <c r="E250" s="125"/>
      <c r="F250" s="125"/>
    </row>
    <row r="251" customFormat="false" ht="12.75" hidden="false" customHeight="false" outlineLevel="0" collapsed="false">
      <c r="A251" s="125"/>
      <c r="B251" s="125"/>
      <c r="C251" s="125"/>
      <c r="D251" s="125"/>
      <c r="E251" s="125"/>
      <c r="F251" s="125"/>
    </row>
    <row r="252" customFormat="false" ht="12.75" hidden="false" customHeight="false" outlineLevel="0" collapsed="false">
      <c r="A252" s="125"/>
      <c r="B252" s="125"/>
      <c r="C252" s="125"/>
      <c r="D252" s="125"/>
      <c r="E252" s="125"/>
      <c r="F252" s="125"/>
    </row>
    <row r="253" customFormat="false" ht="12.75" hidden="false" customHeight="false" outlineLevel="0" collapsed="false">
      <c r="A253" s="125"/>
      <c r="B253" s="125"/>
      <c r="C253" s="125"/>
      <c r="D253" s="125"/>
      <c r="E253" s="125"/>
      <c r="F253" s="125"/>
    </row>
    <row r="254" customFormat="false" ht="12.75" hidden="false" customHeight="false" outlineLevel="0" collapsed="false">
      <c r="A254" s="125"/>
      <c r="B254" s="125"/>
      <c r="C254" s="125"/>
      <c r="D254" s="125"/>
      <c r="E254" s="125"/>
      <c r="F254" s="125"/>
    </row>
    <row r="255" customFormat="false" ht="12.75" hidden="false" customHeight="false" outlineLevel="0" collapsed="false">
      <c r="A255" s="125"/>
      <c r="B255" s="125"/>
      <c r="C255" s="125"/>
      <c r="D255" s="125"/>
      <c r="E255" s="125"/>
      <c r="F255" s="125"/>
    </row>
    <row r="256" customFormat="false" ht="12.75" hidden="false" customHeight="false" outlineLevel="0" collapsed="false">
      <c r="A256" s="125"/>
      <c r="B256" s="125"/>
      <c r="C256" s="125"/>
      <c r="D256" s="125"/>
      <c r="E256" s="125"/>
      <c r="F256" s="125"/>
    </row>
    <row r="257" customFormat="false" ht="12.75" hidden="false" customHeight="false" outlineLevel="0" collapsed="false">
      <c r="A257" s="125"/>
      <c r="B257" s="125"/>
      <c r="C257" s="125"/>
      <c r="D257" s="125"/>
      <c r="E257" s="125"/>
      <c r="F257" s="125"/>
    </row>
    <row r="258" customFormat="false" ht="12.75" hidden="false" customHeight="false" outlineLevel="0" collapsed="false">
      <c r="A258" s="125"/>
      <c r="B258" s="125"/>
      <c r="C258" s="125"/>
      <c r="D258" s="125"/>
      <c r="E258" s="125"/>
      <c r="F258" s="125"/>
    </row>
    <row r="259" customFormat="false" ht="12.75" hidden="false" customHeight="false" outlineLevel="0" collapsed="false">
      <c r="A259" s="125"/>
      <c r="B259" s="125"/>
      <c r="C259" s="125"/>
      <c r="D259" s="125"/>
      <c r="E259" s="125"/>
      <c r="F259" s="125"/>
    </row>
    <row r="260" customFormat="false" ht="12.75" hidden="false" customHeight="false" outlineLevel="0" collapsed="false">
      <c r="A260" s="125"/>
      <c r="B260" s="125"/>
      <c r="C260" s="125"/>
      <c r="D260" s="125"/>
      <c r="E260" s="125"/>
      <c r="F260" s="125"/>
    </row>
    <row r="261" customFormat="false" ht="12.75" hidden="false" customHeight="false" outlineLevel="0" collapsed="false">
      <c r="A261" s="125"/>
      <c r="B261" s="125"/>
      <c r="C261" s="125"/>
      <c r="D261" s="125"/>
      <c r="E261" s="125"/>
      <c r="F261" s="125"/>
    </row>
    <row r="262" customFormat="false" ht="12.75" hidden="false" customHeight="false" outlineLevel="0" collapsed="false">
      <c r="A262" s="125"/>
      <c r="B262" s="125"/>
      <c r="C262" s="125"/>
      <c r="D262" s="125"/>
      <c r="E262" s="125"/>
      <c r="F262" s="125"/>
    </row>
    <row r="263" customFormat="false" ht="12.75" hidden="false" customHeight="false" outlineLevel="0" collapsed="false">
      <c r="A263" s="125"/>
      <c r="B263" s="125"/>
      <c r="C263" s="125"/>
      <c r="D263" s="125"/>
      <c r="E263" s="125"/>
      <c r="F263" s="125"/>
    </row>
    <row r="264" customFormat="false" ht="12.75" hidden="false" customHeight="false" outlineLevel="0" collapsed="false">
      <c r="A264" s="125"/>
      <c r="B264" s="125"/>
      <c r="C264" s="125"/>
      <c r="D264" s="125"/>
      <c r="E264" s="125"/>
      <c r="F264" s="125"/>
    </row>
    <row r="265" customFormat="false" ht="12.75" hidden="false" customHeight="false" outlineLevel="0" collapsed="false">
      <c r="A265" s="125"/>
      <c r="B265" s="125"/>
      <c r="C265" s="125"/>
      <c r="D265" s="125"/>
      <c r="E265" s="125"/>
      <c r="F265" s="125"/>
    </row>
    <row r="266" customFormat="false" ht="12.75" hidden="false" customHeight="false" outlineLevel="0" collapsed="false">
      <c r="A266" s="125"/>
      <c r="B266" s="125"/>
      <c r="C266" s="125"/>
      <c r="D266" s="125"/>
      <c r="E266" s="125"/>
      <c r="F266" s="125"/>
    </row>
    <row r="267" customFormat="false" ht="12.75" hidden="false" customHeight="false" outlineLevel="0" collapsed="false">
      <c r="A267" s="125"/>
      <c r="B267" s="125"/>
      <c r="C267" s="125"/>
      <c r="D267" s="125"/>
      <c r="E267" s="125"/>
      <c r="F267" s="125"/>
    </row>
    <row r="268" customFormat="false" ht="12.75" hidden="false" customHeight="false" outlineLevel="0" collapsed="false">
      <c r="A268" s="125"/>
      <c r="B268" s="125"/>
      <c r="C268" s="125"/>
      <c r="D268" s="125"/>
      <c r="E268" s="125"/>
      <c r="F268" s="125"/>
    </row>
    <row r="269" customFormat="false" ht="12.75" hidden="false" customHeight="false" outlineLevel="0" collapsed="false">
      <c r="A269" s="125"/>
      <c r="B269" s="125"/>
      <c r="C269" s="125"/>
      <c r="D269" s="125"/>
      <c r="E269" s="125"/>
      <c r="F269" s="125"/>
    </row>
    <row r="270" customFormat="false" ht="12.75" hidden="false" customHeight="false" outlineLevel="0" collapsed="false">
      <c r="A270" s="125"/>
      <c r="B270" s="125"/>
      <c r="C270" s="125"/>
      <c r="D270" s="125"/>
      <c r="E270" s="125"/>
      <c r="F270" s="125"/>
    </row>
    <row r="271" customFormat="false" ht="12.75" hidden="false" customHeight="false" outlineLevel="0" collapsed="false">
      <c r="A271" s="125"/>
      <c r="B271" s="125"/>
      <c r="C271" s="125"/>
      <c r="D271" s="125"/>
      <c r="E271" s="125"/>
      <c r="F271" s="125"/>
    </row>
    <row r="2990" customFormat="false" ht="12.75" hidden="false" customHeight="false" outlineLevel="0" collapsed="false">
      <c r="X2990" s="164" t="n">
        <v>0</v>
      </c>
    </row>
    <row r="2991" customFormat="false" ht="12.75" hidden="false" customHeight="false" outlineLevel="0" collapsed="false">
      <c r="X2991" s="69" t="s">
        <v>807</v>
      </c>
    </row>
    <row r="2992" customFormat="false" ht="12.75" hidden="false" customHeight="false" outlineLevel="0" collapsed="false">
      <c r="X2992" s="69" t="str">
        <f aca="false">IF(pct_question=0,X2991,X2990)</f>
        <v>#,#.0</v>
      </c>
    </row>
    <row r="2994" customFormat="false" ht="13.5" hidden="false" customHeight="false" outlineLevel="0" collapsed="false"/>
    <row r="2995" customFormat="false" ht="13.5" hidden="false" customHeight="false" outlineLevel="0" collapsed="false">
      <c r="C2995" s="165" t="s">
        <v>808</v>
      </c>
      <c r="D2995" s="165"/>
      <c r="E2995" s="165"/>
      <c r="F2995" s="165"/>
      <c r="G2995" s="165"/>
      <c r="H2995" s="165"/>
      <c r="I2995" s="165"/>
      <c r="J2995" s="165"/>
      <c r="K2995" s="165"/>
      <c r="L2995" s="165"/>
      <c r="M2995" s="165"/>
      <c r="N2995" s="165"/>
      <c r="O2995" s="165"/>
      <c r="P2995" s="165"/>
      <c r="Q2995" s="165"/>
      <c r="R2995" s="165"/>
      <c r="S2995" s="165"/>
      <c r="T2995" s="165"/>
      <c r="U2995" s="165"/>
      <c r="V2995" s="165"/>
    </row>
    <row r="2996" customFormat="false" ht="13.5" hidden="false" customHeight="false" outlineLevel="0" collapsed="false"/>
    <row r="2997" customFormat="false" ht="13.5" hidden="false" customHeight="false" outlineLevel="0" collapsed="false">
      <c r="L2997" s="166" t="s">
        <v>809</v>
      </c>
      <c r="M2997" s="166"/>
      <c r="N2997" s="166"/>
      <c r="Q2997" s="166" t="s">
        <v>810</v>
      </c>
      <c r="R2997" s="166"/>
      <c r="S2997" s="165" t="s">
        <v>811</v>
      </c>
      <c r="T2997" s="165"/>
      <c r="U2997" s="165"/>
    </row>
    <row r="2998" customFormat="false" ht="12.75" hidden="false" customHeight="false" outlineLevel="0" collapsed="false">
      <c r="A2998" s="69" t="n">
        <v>1</v>
      </c>
      <c r="B2998" s="69" t="n">
        <v>2</v>
      </c>
      <c r="C2998" s="69" t="n">
        <v>3</v>
      </c>
      <c r="D2998" s="78" t="n">
        <v>4</v>
      </c>
      <c r="E2998" s="78" t="n">
        <v>5</v>
      </c>
      <c r="F2998" s="78" t="n">
        <v>6</v>
      </c>
      <c r="G2998" s="78" t="n">
        <v>7</v>
      </c>
      <c r="H2998" s="78" t="n">
        <v>8</v>
      </c>
      <c r="I2998" s="78" t="n">
        <v>9</v>
      </c>
      <c r="J2998" s="78" t="n">
        <v>10</v>
      </c>
      <c r="K2998" s="78" t="n">
        <v>11</v>
      </c>
      <c r="L2998" s="69" t="n">
        <f aca="false">K2998+1</f>
        <v>12</v>
      </c>
      <c r="M2998" s="69" t="n">
        <f aca="false">L2998+1</f>
        <v>13</v>
      </c>
      <c r="N2998" s="69" t="n">
        <f aca="false">M2998+1</f>
        <v>14</v>
      </c>
      <c r="O2998" s="69" t="n">
        <f aca="false">N2998+1</f>
        <v>15</v>
      </c>
      <c r="P2998" s="69" t="n">
        <f aca="false">O2998+1</f>
        <v>16</v>
      </c>
      <c r="Q2998" s="69" t="n">
        <f aca="false">P2998+1</f>
        <v>17</v>
      </c>
      <c r="R2998" s="69" t="n">
        <f aca="false">Q2998+1</f>
        <v>18</v>
      </c>
      <c r="S2998" s="69" t="n">
        <f aca="false">R2998+1</f>
        <v>19</v>
      </c>
      <c r="T2998" s="69" t="n">
        <f aca="false">S2998+1</f>
        <v>20</v>
      </c>
      <c r="U2998" s="69" t="n">
        <f aca="false">T2998+1</f>
        <v>21</v>
      </c>
      <c r="V2998" s="69" t="n">
        <f aca="false">U2998+1</f>
        <v>22</v>
      </c>
      <c r="W2998" s="69" t="n">
        <f aca="false">V2998+1</f>
        <v>23</v>
      </c>
      <c r="X2998" s="69" t="n">
        <f aca="false">W2998+1</f>
        <v>24</v>
      </c>
    </row>
    <row r="2999" customFormat="false" ht="12.75" hidden="false" customHeight="false" outlineLevel="0" collapsed="false">
      <c r="C2999" s="166" t="s">
        <v>479</v>
      </c>
      <c r="D2999" s="166" t="s">
        <v>812</v>
      </c>
      <c r="E2999" s="166" t="s">
        <v>813</v>
      </c>
      <c r="F2999" s="167" t="s">
        <v>814</v>
      </c>
      <c r="G2999" s="167" t="s">
        <v>815</v>
      </c>
      <c r="H2999" s="167" t="s">
        <v>816</v>
      </c>
      <c r="I2999" s="167" t="s">
        <v>817</v>
      </c>
      <c r="J2999" s="167" t="s">
        <v>818</v>
      </c>
      <c r="K2999" s="167" t="s">
        <v>819</v>
      </c>
      <c r="L2999" s="166"/>
      <c r="M2999" s="166"/>
      <c r="N2999" s="166"/>
      <c r="O2999" s="166"/>
      <c r="P2999" s="166"/>
      <c r="Q2999" s="166"/>
      <c r="R2999" s="166"/>
      <c r="S2999" s="166"/>
      <c r="T2999" s="166"/>
      <c r="U2999" s="166"/>
      <c r="V2999" s="166"/>
    </row>
    <row r="3001" customFormat="false" ht="12.75" hidden="false" customHeight="false" outlineLevel="0" collapsed="false">
      <c r="C3001" s="69" t="n">
        <v>5.01587368518347</v>
      </c>
      <c r="D3001" s="69" t="n">
        <v>-5.06814591358443</v>
      </c>
      <c r="E3001" s="69" t="n">
        <v>16.2859509551008</v>
      </c>
      <c r="F3001" s="69" t="n">
        <v>2</v>
      </c>
      <c r="G3001" s="69" t="n">
        <v>4</v>
      </c>
      <c r="H3001" s="69" t="n">
        <v>3</v>
      </c>
      <c r="I3001" s="168" t="s">
        <v>39</v>
      </c>
      <c r="J3001" s="69" t="n">
        <f aca="false">D3001-C3001</f>
        <v>-10.0840195987679</v>
      </c>
      <c r="K3001" s="69" t="n">
        <f aca="false">E3001-C3001</f>
        <v>11.2700772699174</v>
      </c>
      <c r="L3001" s="69" t="n">
        <f aca="false">G3001</f>
        <v>4</v>
      </c>
      <c r="M3001" s="69" t="n">
        <f aca="false">H3001</f>
        <v>3</v>
      </c>
      <c r="N3001" s="168" t="str">
        <f aca="false">I3001</f>
        <v>Oil Price</v>
      </c>
      <c r="O3001" s="69" t="n">
        <f aca="false">ABS(C3001-E3001)+ABS(C3001-D3001)</f>
        <v>21.3540968686852</v>
      </c>
      <c r="Q3001" s="169" t="n">
        <v>-0.416249947833715</v>
      </c>
      <c r="R3001" s="169" t="n">
        <v>0.416249947833744</v>
      </c>
      <c r="S3001" s="121" t="n">
        <v>0.95</v>
      </c>
      <c r="T3001" s="170" t="n">
        <v>1</v>
      </c>
      <c r="U3001" s="170" t="n">
        <v>1.05</v>
      </c>
      <c r="V3001" s="169" t="s">
        <v>539</v>
      </c>
      <c r="W3001" s="169" t="n">
        <v>0.83249989566746</v>
      </c>
      <c r="X3001" s="69" t="str">
        <f aca="false">"Value "&amp;TEXT(D3001,$X$2992)&amp;" Increment "&amp;TEXT(J3001,$X$2992)</f>
        <v>Value -5.1 Increment -10.1</v>
      </c>
    </row>
    <row r="3002" customFormat="false" ht="12.75" hidden="false" customHeight="false" outlineLevel="0" collapsed="false">
      <c r="C3002" s="69" t="n">
        <v>5.01587368518347</v>
      </c>
      <c r="D3002" s="69" t="n">
        <v>4.59962373734975</v>
      </c>
      <c r="E3002" s="69" t="n">
        <v>5.43212363301721</v>
      </c>
      <c r="F3002" s="69" t="n">
        <v>1</v>
      </c>
      <c r="G3002" s="69" t="n">
        <v>0.95</v>
      </c>
      <c r="H3002" s="69" t="n">
        <v>1.05</v>
      </c>
      <c r="I3002" s="69" t="s">
        <v>539</v>
      </c>
      <c r="J3002" s="69" t="n">
        <f aca="false">D3002-C3002</f>
        <v>-0.416249947833715</v>
      </c>
      <c r="K3002" s="69" t="n">
        <f aca="false">E3002-C3002</f>
        <v>0.416249947833744</v>
      </c>
      <c r="L3002" s="69" t="n">
        <f aca="false">G3002</f>
        <v>0.95</v>
      </c>
      <c r="M3002" s="69" t="n">
        <f aca="false">H3002</f>
        <v>1.05</v>
      </c>
      <c r="N3002" s="69" t="str">
        <f aca="false">I3002</f>
        <v>Production PDP</v>
      </c>
      <c r="O3002" s="69" t="n">
        <f aca="false">ABS(C3002-E3002)+ABS(C3002-D3002)</f>
        <v>0.83249989566746</v>
      </c>
      <c r="Q3002" s="171" t="n">
        <v>-0.45953317347119</v>
      </c>
      <c r="R3002" s="171" t="n">
        <v>0.459533173471264</v>
      </c>
      <c r="S3002" s="121" t="n">
        <v>0.95</v>
      </c>
      <c r="T3002" s="170" t="n">
        <v>1</v>
      </c>
      <c r="U3002" s="170" t="n">
        <v>1.05</v>
      </c>
      <c r="V3002" s="172" t="s">
        <v>543</v>
      </c>
      <c r="W3002" s="69" t="n">
        <v>0.919066346942453</v>
      </c>
      <c r="X3002" s="69" t="str">
        <f aca="false">"Value "&amp;TEXT(D3002,$X$2992)&amp;" Increment "&amp;TEXT(J3002,$X$2992)</f>
        <v>Value 4.6 Increment -.4</v>
      </c>
    </row>
    <row r="3003" customFormat="false" ht="12.75" hidden="false" customHeight="false" outlineLevel="0" collapsed="false">
      <c r="C3003" s="69" t="n">
        <v>5.01587368518347</v>
      </c>
      <c r="D3003" s="69" t="n">
        <v>4.55634051171228</v>
      </c>
      <c r="E3003" s="69" t="n">
        <v>5.47540685865473</v>
      </c>
      <c r="F3003" s="69" t="n">
        <v>1</v>
      </c>
      <c r="G3003" s="69" t="n">
        <v>0.95</v>
      </c>
      <c r="H3003" s="69" t="n">
        <v>1.05</v>
      </c>
      <c r="I3003" s="69" t="s">
        <v>543</v>
      </c>
      <c r="J3003" s="69" t="n">
        <f aca="false">D3003-C3003</f>
        <v>-0.45953317347119</v>
      </c>
      <c r="K3003" s="69" t="n">
        <f aca="false">E3003-C3003</f>
        <v>0.459533173471264</v>
      </c>
      <c r="L3003" s="69" t="n">
        <f aca="false">G3003</f>
        <v>0.95</v>
      </c>
      <c r="M3003" s="69" t="n">
        <f aca="false">H3003</f>
        <v>1.05</v>
      </c>
      <c r="N3003" s="69" t="str">
        <f aca="false">I3003</f>
        <v>Production PDNP</v>
      </c>
      <c r="O3003" s="69" t="n">
        <f aca="false">ABS(C3003-E3003)+ABS(C3003-D3003)</f>
        <v>0.919066346942453</v>
      </c>
      <c r="Q3003" s="171" t="n">
        <v>-0.481799953501335</v>
      </c>
      <c r="R3003" s="171" t="n">
        <v>0.481799953501409</v>
      </c>
      <c r="S3003" s="121" t="n">
        <v>0.8</v>
      </c>
      <c r="T3003" s="170" t="n">
        <v>1</v>
      </c>
      <c r="U3003" s="170" t="n">
        <v>1.2</v>
      </c>
      <c r="V3003" s="172" t="s">
        <v>547</v>
      </c>
      <c r="W3003" s="69" t="n">
        <v>0.963599907002744</v>
      </c>
      <c r="X3003" s="69" t="str">
        <f aca="false">"Value "&amp;TEXT(D3003,$X$2992)&amp;" Increment "&amp;TEXT(J3003,$X$2992)</f>
        <v>Value 4.6 Increment -.5</v>
      </c>
    </row>
    <row r="3004" customFormat="false" ht="12.75" hidden="false" customHeight="false" outlineLevel="0" collapsed="false">
      <c r="C3004" s="69" t="n">
        <v>5.01587368518347</v>
      </c>
      <c r="D3004" s="69" t="n">
        <v>4.53407373168213</v>
      </c>
      <c r="E3004" s="69" t="n">
        <v>5.49767363868488</v>
      </c>
      <c r="F3004" s="69" t="n">
        <v>1</v>
      </c>
      <c r="G3004" s="69" t="n">
        <v>0.8</v>
      </c>
      <c r="H3004" s="69" t="n">
        <v>1.2</v>
      </c>
      <c r="I3004" s="69" t="s">
        <v>547</v>
      </c>
      <c r="J3004" s="69" t="n">
        <f aca="false">D3004-C3004</f>
        <v>-0.481799953501335</v>
      </c>
      <c r="K3004" s="69" t="n">
        <f aca="false">E3004-C3004</f>
        <v>0.481799953501409</v>
      </c>
      <c r="L3004" s="69" t="n">
        <f aca="false">G3004</f>
        <v>0.8</v>
      </c>
      <c r="M3004" s="69" t="n">
        <f aca="false">H3004</f>
        <v>1.2</v>
      </c>
      <c r="N3004" s="69" t="str">
        <f aca="false">I3004</f>
        <v>Production 5PNP</v>
      </c>
      <c r="O3004" s="69" t="n">
        <f aca="false">ABS(C3004-E3004)+ABS(C3004-D3004)</f>
        <v>0.963599907002744</v>
      </c>
      <c r="Q3004" s="169" t="n">
        <v>-1.26182684583292</v>
      </c>
      <c r="R3004" s="169" t="n">
        <v>1.25485399381844</v>
      </c>
      <c r="S3004" s="170" t="n">
        <v>1.1</v>
      </c>
      <c r="T3004" s="170" t="n">
        <v>1</v>
      </c>
      <c r="U3004" s="121" t="n">
        <v>0.9</v>
      </c>
      <c r="V3004" s="169" t="s">
        <v>555</v>
      </c>
      <c r="W3004" s="169" t="n">
        <v>2.51668083965137</v>
      </c>
      <c r="X3004" s="69" t="str">
        <f aca="false">"Value "&amp;TEXT(D3004,$X$2992)&amp;" Increment "&amp;TEXT(J3004,$X$2992)</f>
        <v>Value 4.5 Increment -.5</v>
      </c>
    </row>
    <row r="3005" customFormat="false" ht="12.75" hidden="false" customHeight="false" outlineLevel="0" collapsed="false">
      <c r="C3005" s="69" t="n">
        <v>5.01587368518347</v>
      </c>
      <c r="D3005" s="69" t="n">
        <v>-3.36070091411735</v>
      </c>
      <c r="E3005" s="69" t="n">
        <v>7.06618297214922</v>
      </c>
      <c r="F3005" s="69" t="n">
        <v>0.6</v>
      </c>
      <c r="G3005" s="69" t="n">
        <v>1</v>
      </c>
      <c r="H3005" s="69" t="n">
        <v>0.5</v>
      </c>
      <c r="I3005" s="69" t="s">
        <v>551</v>
      </c>
      <c r="J3005" s="69" t="n">
        <f aca="false">D3005-C3005</f>
        <v>-8.37657459930082</v>
      </c>
      <c r="K3005" s="69" t="n">
        <f aca="false">E3005-C3005</f>
        <v>2.05030928696576</v>
      </c>
      <c r="L3005" s="69" t="n">
        <f aca="false">G3005</f>
        <v>1</v>
      </c>
      <c r="M3005" s="69" t="n">
        <f aca="false">H3005</f>
        <v>0.5</v>
      </c>
      <c r="N3005" s="69" t="str">
        <f aca="false">I3005</f>
        <v>Admin Cost</v>
      </c>
      <c r="O3005" s="69" t="n">
        <f aca="false">ABS(C3005-E3005)+ABS(C3005-D3005)</f>
        <v>10.4268838862666</v>
      </c>
      <c r="Q3005" s="171" t="n">
        <v>-8.37657459930082</v>
      </c>
      <c r="R3005" s="171" t="n">
        <v>2.05030928696576</v>
      </c>
      <c r="S3005" s="170" t="n">
        <v>1</v>
      </c>
      <c r="T3005" s="121" t="n">
        <v>0.6</v>
      </c>
      <c r="U3005" s="121" t="n">
        <v>0.5</v>
      </c>
      <c r="V3005" s="172" t="s">
        <v>551</v>
      </c>
      <c r="W3005" s="69" t="n">
        <v>10.4268838862666</v>
      </c>
      <c r="X3005" s="69" t="str">
        <f aca="false">"Value "&amp;TEXT(D3005,$X$2992)&amp;" Increment "&amp;TEXT(J3005,$X$2992)</f>
        <v>Value -3.4 Increment -8.4</v>
      </c>
    </row>
    <row r="3006" customFormat="false" ht="12.75" hidden="false" customHeight="false" outlineLevel="0" collapsed="false">
      <c r="C3006" s="69" t="n">
        <v>5.01587368518347</v>
      </c>
      <c r="D3006" s="69" t="n">
        <v>3.75404683935054</v>
      </c>
      <c r="E3006" s="69" t="n">
        <v>6.27072767900191</v>
      </c>
      <c r="F3006" s="69" t="n">
        <v>1</v>
      </c>
      <c r="G3006" s="69" t="n">
        <v>1.1</v>
      </c>
      <c r="H3006" s="69" t="n">
        <v>0.9</v>
      </c>
      <c r="I3006" s="69" t="s">
        <v>555</v>
      </c>
      <c r="J3006" s="69" t="n">
        <f aca="false">D3006-C3006</f>
        <v>-1.26182684583292</v>
      </c>
      <c r="K3006" s="69" t="n">
        <f aca="false">E3006-C3006</f>
        <v>1.25485399381844</v>
      </c>
      <c r="L3006" s="69" t="n">
        <f aca="false">G3006</f>
        <v>1.1</v>
      </c>
      <c r="M3006" s="69" t="n">
        <f aca="false">H3006</f>
        <v>0.9</v>
      </c>
      <c r="N3006" s="69" t="str">
        <f aca="false">I3006</f>
        <v>Prod Cost</v>
      </c>
      <c r="O3006" s="69" t="n">
        <f aca="false">ABS(C3006-E3006)+ABS(C3006-D3006)</f>
        <v>2.51668083965137</v>
      </c>
      <c r="Q3006" s="169" t="n">
        <v>-10.0840195987679</v>
      </c>
      <c r="R3006" s="169" t="n">
        <v>11.2700772699174</v>
      </c>
      <c r="S3006" s="170" t="n">
        <v>4</v>
      </c>
      <c r="T3006" s="170" t="n">
        <v>2</v>
      </c>
      <c r="U3006" s="170" t="n">
        <v>3</v>
      </c>
      <c r="V3006" s="169" t="s">
        <v>39</v>
      </c>
      <c r="W3006" s="169" t="n">
        <v>21.3540968686852</v>
      </c>
      <c r="X3006" s="69" t="str">
        <f aca="false">"Value "&amp;TEXT(D3006,$X$2992)&amp;" Increment "&amp;TEXT(J3006,$X$2992)</f>
        <v>Value 3.8 Increment -1.3</v>
      </c>
    </row>
    <row r="3007" customFormat="false" ht="12.75" hidden="false" customHeight="false" outlineLevel="0" collapsed="false">
      <c r="C3007" s="69" t="n">
        <v>28</v>
      </c>
      <c r="D3007" s="69" t="n">
        <v>24.5</v>
      </c>
      <c r="E3007" s="69" t="n">
        <v>34.1</v>
      </c>
      <c r="F3007" s="69" t="n">
        <v>7</v>
      </c>
      <c r="G3007" s="69" t="n">
        <v>3.5</v>
      </c>
      <c r="H3007" s="69" t="n">
        <v>13.1</v>
      </c>
      <c r="I3007" s="69" t="s">
        <v>820</v>
      </c>
      <c r="J3007" s="69" t="n">
        <f aca="false">D3007-C3007</f>
        <v>-3.5</v>
      </c>
      <c r="K3007" s="69" t="n">
        <f aca="false">E3007-C3007</f>
        <v>6.1</v>
      </c>
      <c r="L3007" s="69" t="n">
        <f aca="false">G3007</f>
        <v>3.5</v>
      </c>
      <c r="M3007" s="69" t="n">
        <f aca="false">H3007</f>
        <v>13.1</v>
      </c>
      <c r="N3007" s="69" t="str">
        <f aca="false">I3007</f>
        <v>Var 7</v>
      </c>
      <c r="O3007" s="69" t="n">
        <f aca="false">ABS(C3007-E3007)+ABS(C3007-D3007)</f>
        <v>9.6</v>
      </c>
      <c r="Q3007" s="171" t="n">
        <v>-3.5</v>
      </c>
      <c r="R3007" s="171" t="n">
        <v>6.1</v>
      </c>
      <c r="S3007" s="170" t="n">
        <v>3.5</v>
      </c>
      <c r="T3007" s="170" t="n">
        <v>7</v>
      </c>
      <c r="U3007" s="170" t="n">
        <v>13.1</v>
      </c>
      <c r="V3007" s="172" t="s">
        <v>820</v>
      </c>
      <c r="W3007" s="69" t="n">
        <v>9.6</v>
      </c>
      <c r="X3007" s="69" t="str">
        <f aca="false">"Value "&amp;TEXT(D3007,$X$2992)&amp;" Increment "&amp;TEXT(J3007,$X$2992)</f>
        <v>Value 24.5 Increment -3.5</v>
      </c>
    </row>
    <row r="3008" customFormat="false" ht="12.75" hidden="false" customHeight="false" outlineLevel="0" collapsed="false">
      <c r="C3008" s="69" t="n">
        <v>55</v>
      </c>
      <c r="D3008" s="69" t="n">
        <v>51</v>
      </c>
      <c r="E3008" s="69" t="n">
        <v>61.4</v>
      </c>
      <c r="F3008" s="69" t="n">
        <v>8</v>
      </c>
      <c r="G3008" s="69" t="n">
        <v>4</v>
      </c>
      <c r="H3008" s="69" t="n">
        <v>14.4</v>
      </c>
      <c r="I3008" s="69" t="s">
        <v>821</v>
      </c>
      <c r="J3008" s="69" t="n">
        <f aca="false">D3008-C3008</f>
        <v>-4</v>
      </c>
      <c r="K3008" s="69" t="n">
        <f aca="false">E3008-C3008</f>
        <v>6.4</v>
      </c>
      <c r="L3008" s="69" t="n">
        <f aca="false">G3008</f>
        <v>4</v>
      </c>
      <c r="M3008" s="69" t="n">
        <f aca="false">H3008</f>
        <v>14.4</v>
      </c>
      <c r="N3008" s="69" t="str">
        <f aca="false">I3008</f>
        <v>Var 8</v>
      </c>
      <c r="O3008" s="69" t="n">
        <f aca="false">ABS(C3008-E3008)+ABS(C3008-D3008)</f>
        <v>10.4</v>
      </c>
      <c r="Q3008" s="171" t="n">
        <v>-4</v>
      </c>
      <c r="R3008" s="171" t="n">
        <v>6.4</v>
      </c>
      <c r="S3008" s="170" t="n">
        <v>4</v>
      </c>
      <c r="T3008" s="170" t="n">
        <v>8</v>
      </c>
      <c r="U3008" s="170" t="n">
        <v>14.4</v>
      </c>
      <c r="V3008" s="172" t="s">
        <v>821</v>
      </c>
      <c r="W3008" s="69" t="n">
        <v>10.4</v>
      </c>
      <c r="X3008" s="69" t="str">
        <f aca="false">"Value "&amp;TEXT(D3008,$X$2992)&amp;" Increment "&amp;TEXT(J3008,$X$2992)</f>
        <v>Value 51.0 Increment -4.0</v>
      </c>
    </row>
    <row r="3009" customFormat="false" ht="12.75" hidden="false" customHeight="false" outlineLevel="0" collapsed="false">
      <c r="C3009" s="69" t="n">
        <v>55</v>
      </c>
      <c r="D3009" s="69" t="n">
        <v>50.5</v>
      </c>
      <c r="E3009" s="69" t="n">
        <v>61.7</v>
      </c>
      <c r="F3009" s="69" t="n">
        <v>9</v>
      </c>
      <c r="G3009" s="69" t="n">
        <v>4.5</v>
      </c>
      <c r="H3009" s="69" t="n">
        <v>15.7</v>
      </c>
      <c r="I3009" s="69" t="s">
        <v>822</v>
      </c>
      <c r="J3009" s="69" t="n">
        <f aca="false">D3009-C3009</f>
        <v>-4.5</v>
      </c>
      <c r="K3009" s="69" t="n">
        <f aca="false">E3009-C3009</f>
        <v>6.7</v>
      </c>
      <c r="L3009" s="69" t="n">
        <f aca="false">G3009</f>
        <v>4.5</v>
      </c>
      <c r="M3009" s="69" t="n">
        <f aca="false">H3009</f>
        <v>15.7</v>
      </c>
      <c r="N3009" s="69" t="str">
        <f aca="false">I3009</f>
        <v>Var 9</v>
      </c>
      <c r="O3009" s="69" t="n">
        <f aca="false">ABS(C3009-E3009)+ABS(C3009-D3009)</f>
        <v>11.2</v>
      </c>
      <c r="Q3009" s="171" t="n">
        <v>-4.5</v>
      </c>
      <c r="R3009" s="171" t="n">
        <v>6.7</v>
      </c>
      <c r="S3009" s="170" t="n">
        <v>4.5</v>
      </c>
      <c r="T3009" s="170" t="n">
        <v>9</v>
      </c>
      <c r="U3009" s="170" t="n">
        <v>15.7</v>
      </c>
      <c r="V3009" s="172" t="s">
        <v>822</v>
      </c>
      <c r="W3009" s="69" t="n">
        <v>11.2</v>
      </c>
      <c r="X3009" s="69" t="str">
        <f aca="false">"Value "&amp;TEXT(D3009,$X$2992)&amp;" Increment "&amp;TEXT(J3009,$X$2992)</f>
        <v>Value 50.5 Increment -4.5</v>
      </c>
    </row>
    <row r="3010" customFormat="false" ht="12.75" hidden="false" customHeight="false" outlineLevel="0" collapsed="false">
      <c r="C3010" s="69" t="n">
        <v>55</v>
      </c>
      <c r="D3010" s="69" t="n">
        <v>50</v>
      </c>
      <c r="E3010" s="69" t="n">
        <v>62</v>
      </c>
      <c r="F3010" s="69" t="n">
        <v>10</v>
      </c>
      <c r="G3010" s="69" t="n">
        <v>5</v>
      </c>
      <c r="H3010" s="69" t="n">
        <v>17</v>
      </c>
      <c r="I3010" s="69" t="s">
        <v>823</v>
      </c>
      <c r="J3010" s="69" t="n">
        <f aca="false">D3010-C3010</f>
        <v>-5</v>
      </c>
      <c r="K3010" s="69" t="n">
        <f aca="false">E3010-C3010</f>
        <v>7</v>
      </c>
      <c r="L3010" s="69" t="n">
        <f aca="false">G3010</f>
        <v>5</v>
      </c>
      <c r="M3010" s="69" t="n">
        <f aca="false">H3010</f>
        <v>17</v>
      </c>
      <c r="N3010" s="69" t="str">
        <f aca="false">I3010</f>
        <v>Var 10</v>
      </c>
      <c r="O3010" s="69" t="n">
        <f aca="false">ABS(C3010-E3010)+ABS(C3010-D3010)</f>
        <v>12</v>
      </c>
      <c r="Q3010" s="171" t="n">
        <v>-5</v>
      </c>
      <c r="R3010" s="171" t="n">
        <v>7</v>
      </c>
      <c r="S3010" s="170" t="n">
        <v>5</v>
      </c>
      <c r="T3010" s="170" t="n">
        <v>10</v>
      </c>
      <c r="U3010" s="170" t="n">
        <v>17</v>
      </c>
      <c r="V3010" s="172" t="s">
        <v>823</v>
      </c>
      <c r="W3010" s="69" t="n">
        <v>12</v>
      </c>
      <c r="X3010" s="69" t="str">
        <f aca="false">"Value "&amp;TEXT(D3010,$X$2992)&amp;" Increment "&amp;TEXT(J3010,$X$2992)</f>
        <v>Value 50.0 Increment -5.0</v>
      </c>
    </row>
    <row r="3011" customFormat="false" ht="12.75" hidden="false" customHeight="false" outlineLevel="0" collapsed="false">
      <c r="C3011" s="69" t="n">
        <v>120</v>
      </c>
      <c r="D3011" s="69" t="n">
        <v>114.5</v>
      </c>
      <c r="E3011" s="69" t="n">
        <v>127.3</v>
      </c>
      <c r="F3011" s="69" t="n">
        <v>11</v>
      </c>
      <c r="G3011" s="69" t="n">
        <v>5.5</v>
      </c>
      <c r="H3011" s="69" t="n">
        <v>18.3</v>
      </c>
      <c r="I3011" s="69" t="s">
        <v>824</v>
      </c>
      <c r="J3011" s="69" t="n">
        <f aca="false">D3011-C3011</f>
        <v>-5.5</v>
      </c>
      <c r="K3011" s="69" t="n">
        <f aca="false">E3011-C3011</f>
        <v>7.3</v>
      </c>
      <c r="L3011" s="69" t="n">
        <f aca="false">G3011</f>
        <v>5.5</v>
      </c>
      <c r="M3011" s="69" t="n">
        <f aca="false">H3011</f>
        <v>18.3</v>
      </c>
      <c r="N3011" s="69" t="str">
        <f aca="false">I3011</f>
        <v>Var 11</v>
      </c>
      <c r="O3011" s="69" t="n">
        <f aca="false">ABS(C3011-E3011)+ABS(C3011-D3011)</f>
        <v>12.8</v>
      </c>
      <c r="Q3011" s="171" t="n">
        <v>-5.5</v>
      </c>
      <c r="R3011" s="171" t="n">
        <v>7.3</v>
      </c>
      <c r="S3011" s="170" t="n">
        <v>5.5</v>
      </c>
      <c r="T3011" s="170" t="n">
        <v>11</v>
      </c>
      <c r="U3011" s="170" t="n">
        <v>18.3</v>
      </c>
      <c r="V3011" s="172" t="s">
        <v>824</v>
      </c>
      <c r="W3011" s="69" t="n">
        <v>12.8</v>
      </c>
      <c r="X3011" s="69" t="str">
        <f aca="false">"Value "&amp;TEXT(D3011,$X$2992)&amp;" Increment "&amp;TEXT(J3011,$X$2992)</f>
        <v>Value 114.5 Increment -5.5</v>
      </c>
    </row>
    <row r="3012" customFormat="false" ht="12.75" hidden="false" customHeight="false" outlineLevel="0" collapsed="false">
      <c r="C3012" s="69" t="n">
        <v>120</v>
      </c>
      <c r="D3012" s="69" t="n">
        <v>114</v>
      </c>
      <c r="E3012" s="69" t="n">
        <v>127.6</v>
      </c>
      <c r="F3012" s="69" t="n">
        <v>12</v>
      </c>
      <c r="G3012" s="69" t="n">
        <v>6</v>
      </c>
      <c r="H3012" s="69" t="n">
        <v>19.6</v>
      </c>
      <c r="I3012" s="69" t="s">
        <v>825</v>
      </c>
      <c r="J3012" s="69" t="n">
        <f aca="false">D3012-C3012</f>
        <v>-6</v>
      </c>
      <c r="K3012" s="69" t="n">
        <f aca="false">E3012-C3012</f>
        <v>7.59999999999999</v>
      </c>
      <c r="L3012" s="69" t="n">
        <f aca="false">G3012</f>
        <v>6</v>
      </c>
      <c r="M3012" s="69" t="n">
        <f aca="false">H3012</f>
        <v>19.6</v>
      </c>
      <c r="N3012" s="69" t="str">
        <f aca="false">I3012</f>
        <v>Var 12</v>
      </c>
      <c r="O3012" s="69" t="n">
        <f aca="false">ABS(C3012-E3012)+ABS(C3012-D3012)</f>
        <v>13.6</v>
      </c>
      <c r="Q3012" s="171" t="n">
        <v>-6</v>
      </c>
      <c r="R3012" s="171" t="n">
        <v>7.59999999999999</v>
      </c>
      <c r="S3012" s="170" t="n">
        <v>6</v>
      </c>
      <c r="T3012" s="170" t="n">
        <v>12</v>
      </c>
      <c r="U3012" s="170" t="n">
        <v>19.6</v>
      </c>
      <c r="V3012" s="172" t="s">
        <v>825</v>
      </c>
      <c r="W3012" s="69" t="n">
        <v>13.6</v>
      </c>
      <c r="X3012" s="69" t="str">
        <f aca="false">"Value "&amp;TEXT(D3012,$X$2992)&amp;" Increment "&amp;TEXT(J3012,$X$2992)</f>
        <v>Value 114.0 Increment -6.0</v>
      </c>
    </row>
    <row r="3013" customFormat="false" ht="12.75" hidden="false" customHeight="false" outlineLevel="0" collapsed="false">
      <c r="C3013" s="69" t="n">
        <v>120</v>
      </c>
      <c r="D3013" s="69" t="n">
        <v>113.5</v>
      </c>
      <c r="E3013" s="69" t="n">
        <v>127.9</v>
      </c>
      <c r="F3013" s="69" t="n">
        <v>13</v>
      </c>
      <c r="G3013" s="69" t="n">
        <v>6.5</v>
      </c>
      <c r="H3013" s="69" t="n">
        <v>20.9</v>
      </c>
      <c r="I3013" s="69" t="s">
        <v>826</v>
      </c>
      <c r="J3013" s="69" t="n">
        <f aca="false">D3013-C3013</f>
        <v>-6.5</v>
      </c>
      <c r="K3013" s="69" t="n">
        <f aca="false">E3013-C3013</f>
        <v>7.90000000000001</v>
      </c>
      <c r="L3013" s="69" t="n">
        <f aca="false">G3013</f>
        <v>6.5</v>
      </c>
      <c r="M3013" s="69" t="n">
        <f aca="false">H3013</f>
        <v>20.9</v>
      </c>
      <c r="N3013" s="69" t="str">
        <f aca="false">I3013</f>
        <v>Var 13</v>
      </c>
      <c r="O3013" s="69" t="n">
        <f aca="false">ABS(C3013-E3013)+ABS(C3013-D3013)</f>
        <v>14.4</v>
      </c>
      <c r="Q3013" s="171" t="n">
        <v>-6.5</v>
      </c>
      <c r="R3013" s="171" t="n">
        <v>7.90000000000001</v>
      </c>
      <c r="S3013" s="170" t="n">
        <v>6.5</v>
      </c>
      <c r="T3013" s="170" t="n">
        <v>13</v>
      </c>
      <c r="U3013" s="170" t="n">
        <v>20.9</v>
      </c>
      <c r="V3013" s="172" t="s">
        <v>826</v>
      </c>
      <c r="W3013" s="69" t="n">
        <v>14.4</v>
      </c>
      <c r="X3013" s="69" t="str">
        <f aca="false">"Value "&amp;TEXT(D3013,$X$2992)&amp;" Increment "&amp;TEXT(J3013,$X$2992)</f>
        <v>Value 113.5 Increment -6.5</v>
      </c>
    </row>
    <row r="3014" customFormat="false" ht="12.75" hidden="false" customHeight="false" outlineLevel="0" collapsed="false">
      <c r="C3014" s="69" t="n">
        <v>120</v>
      </c>
      <c r="D3014" s="69" t="n">
        <v>113</v>
      </c>
      <c r="E3014" s="69" t="n">
        <v>128.2</v>
      </c>
      <c r="F3014" s="69" t="n">
        <v>14</v>
      </c>
      <c r="G3014" s="69" t="n">
        <v>7</v>
      </c>
      <c r="H3014" s="69" t="n">
        <v>22.2</v>
      </c>
      <c r="I3014" s="69" t="s">
        <v>827</v>
      </c>
      <c r="J3014" s="69" t="n">
        <f aca="false">D3014-C3014</f>
        <v>-7</v>
      </c>
      <c r="K3014" s="69" t="n">
        <f aca="false">E3014-C3014</f>
        <v>8.19999999999999</v>
      </c>
      <c r="L3014" s="69" t="n">
        <f aca="false">G3014</f>
        <v>7</v>
      </c>
      <c r="M3014" s="69" t="n">
        <f aca="false">H3014</f>
        <v>22.2</v>
      </c>
      <c r="N3014" s="69" t="str">
        <f aca="false">I3014</f>
        <v>Var 14</v>
      </c>
      <c r="O3014" s="69" t="n">
        <f aca="false">ABS(C3014-E3014)+ABS(C3014-D3014)</f>
        <v>15.2</v>
      </c>
      <c r="Q3014" s="171" t="n">
        <v>-7</v>
      </c>
      <c r="R3014" s="171" t="n">
        <v>8.19999999999999</v>
      </c>
      <c r="S3014" s="170" t="n">
        <v>7</v>
      </c>
      <c r="T3014" s="170" t="n">
        <v>14</v>
      </c>
      <c r="U3014" s="170" t="n">
        <v>22.2</v>
      </c>
      <c r="V3014" s="172" t="s">
        <v>827</v>
      </c>
      <c r="W3014" s="69" t="n">
        <v>15.2</v>
      </c>
      <c r="X3014" s="69" t="str">
        <f aca="false">"Value "&amp;TEXT(D3014,$X$2992)&amp;" Increment "&amp;TEXT(J3014,$X$2992)</f>
        <v>Value 113.0 Increment -7.0</v>
      </c>
    </row>
    <row r="3015" customFormat="false" ht="12.75" hidden="false" customHeight="false" outlineLevel="0" collapsed="false">
      <c r="C3015" s="69" t="n">
        <v>120</v>
      </c>
      <c r="D3015" s="69" t="n">
        <v>112.5</v>
      </c>
      <c r="E3015" s="69" t="n">
        <v>128.5</v>
      </c>
      <c r="F3015" s="69" t="n">
        <v>15</v>
      </c>
      <c r="G3015" s="69" t="n">
        <v>7.5</v>
      </c>
      <c r="H3015" s="69" t="n">
        <v>23.5</v>
      </c>
      <c r="I3015" s="69" t="s">
        <v>828</v>
      </c>
      <c r="J3015" s="69" t="n">
        <f aca="false">D3015-C3015</f>
        <v>-7.5</v>
      </c>
      <c r="K3015" s="69" t="n">
        <f aca="false">E3015-C3015</f>
        <v>8.5</v>
      </c>
      <c r="L3015" s="69" t="n">
        <f aca="false">G3015</f>
        <v>7.5</v>
      </c>
      <c r="M3015" s="69" t="n">
        <f aca="false">H3015</f>
        <v>23.5</v>
      </c>
      <c r="N3015" s="69" t="str">
        <f aca="false">I3015</f>
        <v>Var 15</v>
      </c>
      <c r="O3015" s="69" t="n">
        <f aca="false">ABS(C3015-E3015)+ABS(C3015-D3015)</f>
        <v>16</v>
      </c>
      <c r="Q3015" s="171" t="n">
        <v>-7.5</v>
      </c>
      <c r="R3015" s="171" t="n">
        <v>8.5</v>
      </c>
      <c r="S3015" s="170" t="n">
        <v>7.5</v>
      </c>
      <c r="T3015" s="170" t="n">
        <v>15</v>
      </c>
      <c r="U3015" s="170" t="n">
        <v>23.5</v>
      </c>
      <c r="V3015" s="172" t="s">
        <v>828</v>
      </c>
      <c r="W3015" s="69" t="n">
        <v>16</v>
      </c>
      <c r="X3015" s="69" t="str">
        <f aca="false">"Value "&amp;TEXT(D3015,$X$2992)&amp;" Increment "&amp;TEXT(J3015,$X$2992)</f>
        <v>Value 112.5 Increment -7.5</v>
      </c>
    </row>
    <row r="3016" customFormat="false" ht="12.75" hidden="false" customHeight="false" outlineLevel="0" collapsed="false">
      <c r="C3016" s="69" t="n">
        <v>171</v>
      </c>
      <c r="D3016" s="69" t="n">
        <v>163</v>
      </c>
      <c r="E3016" s="69" t="n">
        <v>179.8</v>
      </c>
      <c r="F3016" s="69" t="n">
        <v>16</v>
      </c>
      <c r="G3016" s="69" t="n">
        <v>8</v>
      </c>
      <c r="H3016" s="69" t="n">
        <v>24.8</v>
      </c>
      <c r="I3016" s="69" t="s">
        <v>829</v>
      </c>
      <c r="J3016" s="69" t="n">
        <f aca="false">D3016-C3016</f>
        <v>-8</v>
      </c>
      <c r="K3016" s="69" t="n">
        <f aca="false">E3016-C3016</f>
        <v>8.80000000000001</v>
      </c>
      <c r="L3016" s="69" t="n">
        <f aca="false">G3016</f>
        <v>8</v>
      </c>
      <c r="M3016" s="69" t="n">
        <f aca="false">H3016</f>
        <v>24.8</v>
      </c>
      <c r="N3016" s="69" t="str">
        <f aca="false">I3016</f>
        <v>Var 16</v>
      </c>
      <c r="O3016" s="69" t="n">
        <f aca="false">ABS(C3016-E3016)+ABS(C3016-D3016)</f>
        <v>16.8</v>
      </c>
      <c r="Q3016" s="171" t="n">
        <v>-8</v>
      </c>
      <c r="R3016" s="171" t="n">
        <v>8.80000000000001</v>
      </c>
      <c r="S3016" s="170" t="n">
        <v>8</v>
      </c>
      <c r="T3016" s="170" t="n">
        <v>16</v>
      </c>
      <c r="U3016" s="170" t="n">
        <v>24.8</v>
      </c>
      <c r="V3016" s="172" t="s">
        <v>829</v>
      </c>
      <c r="W3016" s="69" t="n">
        <v>16.8</v>
      </c>
      <c r="X3016" s="69" t="str">
        <f aca="false">"Value "&amp;TEXT(D3016,$X$2992)&amp;" Increment "&amp;TEXT(J3016,$X$2992)</f>
        <v>Value 163.0 Increment -8.0</v>
      </c>
    </row>
    <row r="3017" customFormat="false" ht="12.75" hidden="false" customHeight="false" outlineLevel="0" collapsed="false">
      <c r="C3017" s="69" t="n">
        <v>171</v>
      </c>
      <c r="D3017" s="69" t="n">
        <v>162.5</v>
      </c>
      <c r="E3017" s="69" t="n">
        <v>180.1</v>
      </c>
      <c r="F3017" s="69" t="n">
        <v>17</v>
      </c>
      <c r="G3017" s="69" t="n">
        <v>8.5</v>
      </c>
      <c r="H3017" s="69" t="n">
        <v>26.1</v>
      </c>
      <c r="I3017" s="69" t="s">
        <v>830</v>
      </c>
      <c r="J3017" s="69" t="n">
        <f aca="false">D3017-C3017</f>
        <v>-8.5</v>
      </c>
      <c r="K3017" s="69" t="n">
        <f aca="false">E3017-C3017</f>
        <v>9.09999999999999</v>
      </c>
      <c r="L3017" s="69" t="n">
        <f aca="false">G3017</f>
        <v>8.5</v>
      </c>
      <c r="M3017" s="69" t="n">
        <f aca="false">H3017</f>
        <v>26.1</v>
      </c>
      <c r="N3017" s="69" t="str">
        <f aca="false">I3017</f>
        <v>Var 17</v>
      </c>
      <c r="O3017" s="69" t="n">
        <f aca="false">ABS(C3017-E3017)+ABS(C3017-D3017)</f>
        <v>17.6</v>
      </c>
      <c r="Q3017" s="171" t="n">
        <v>-8.5</v>
      </c>
      <c r="R3017" s="171" t="n">
        <v>9.09999999999999</v>
      </c>
      <c r="S3017" s="170" t="n">
        <v>8.5</v>
      </c>
      <c r="T3017" s="170" t="n">
        <v>17</v>
      </c>
      <c r="U3017" s="170" t="n">
        <v>26.1</v>
      </c>
      <c r="V3017" s="172" t="s">
        <v>830</v>
      </c>
      <c r="W3017" s="69" t="n">
        <v>17.6</v>
      </c>
      <c r="X3017" s="69" t="str">
        <f aca="false">"Value "&amp;TEXT(D3017,$X$2992)&amp;" Increment "&amp;TEXT(J3017,$X$2992)</f>
        <v>Value 162.5 Increment -8.5</v>
      </c>
    </row>
    <row r="3018" customFormat="false" ht="12.75" hidden="false" customHeight="false" outlineLevel="0" collapsed="false">
      <c r="C3018" s="69" t="n">
        <v>171</v>
      </c>
      <c r="D3018" s="69" t="n">
        <v>162</v>
      </c>
      <c r="E3018" s="69" t="n">
        <v>180.4</v>
      </c>
      <c r="F3018" s="69" t="n">
        <v>18</v>
      </c>
      <c r="G3018" s="69" t="n">
        <v>9</v>
      </c>
      <c r="H3018" s="69" t="n">
        <v>27.4</v>
      </c>
      <c r="I3018" s="69" t="s">
        <v>831</v>
      </c>
      <c r="J3018" s="69" t="n">
        <f aca="false">D3018-C3018</f>
        <v>-9</v>
      </c>
      <c r="K3018" s="69" t="n">
        <f aca="false">E3018-C3018</f>
        <v>9.40000000000001</v>
      </c>
      <c r="L3018" s="69" t="n">
        <f aca="false">G3018</f>
        <v>9</v>
      </c>
      <c r="M3018" s="69" t="n">
        <f aca="false">H3018</f>
        <v>27.4</v>
      </c>
      <c r="N3018" s="69" t="str">
        <f aca="false">I3018</f>
        <v>Var 18</v>
      </c>
      <c r="O3018" s="69" t="n">
        <f aca="false">ABS(C3018-E3018)+ABS(C3018-D3018)</f>
        <v>18.4</v>
      </c>
      <c r="Q3018" s="171" t="n">
        <v>-9</v>
      </c>
      <c r="R3018" s="171" t="n">
        <v>9.40000000000001</v>
      </c>
      <c r="S3018" s="170" t="n">
        <v>9</v>
      </c>
      <c r="T3018" s="170" t="n">
        <v>18</v>
      </c>
      <c r="U3018" s="170" t="n">
        <v>27.4</v>
      </c>
      <c r="V3018" s="172" t="s">
        <v>831</v>
      </c>
      <c r="W3018" s="69" t="n">
        <v>18.4</v>
      </c>
      <c r="X3018" s="69" t="str">
        <f aca="false">"Value "&amp;TEXT(D3018,$X$2992)&amp;" Increment "&amp;TEXT(J3018,$X$2992)</f>
        <v>Value 162.0 Increment -9.0</v>
      </c>
    </row>
    <row r="3019" customFormat="false" ht="12.75" hidden="false" customHeight="false" outlineLevel="0" collapsed="false">
      <c r="C3019" s="69" t="n">
        <v>171</v>
      </c>
      <c r="D3019" s="69" t="n">
        <v>171</v>
      </c>
      <c r="E3019" s="69" t="n">
        <v>171</v>
      </c>
      <c r="F3019" s="69" t="n">
        <v>19</v>
      </c>
      <c r="G3019" s="69" t="n">
        <v>9.5</v>
      </c>
      <c r="H3019" s="69" t="n">
        <v>28.7</v>
      </c>
      <c r="I3019" s="69" t="s">
        <v>832</v>
      </c>
      <c r="J3019" s="69" t="n">
        <f aca="false">D3019-C3019</f>
        <v>0</v>
      </c>
      <c r="K3019" s="69" t="n">
        <f aca="false">E3019-C3019</f>
        <v>0</v>
      </c>
      <c r="L3019" s="69" t="n">
        <f aca="false">G3019</f>
        <v>9.5</v>
      </c>
      <c r="M3019" s="69" t="n">
        <f aca="false">H3019</f>
        <v>28.7</v>
      </c>
      <c r="N3019" s="69" t="str">
        <f aca="false">I3019</f>
        <v>Var 19</v>
      </c>
      <c r="O3019" s="69" t="n">
        <f aca="false">ABS(C3019-E3019)+ABS(C3019-D3019)</f>
        <v>0</v>
      </c>
      <c r="Q3019" s="171" t="n">
        <v>0</v>
      </c>
      <c r="R3019" s="171" t="n">
        <v>0</v>
      </c>
      <c r="S3019" s="170" t="n">
        <v>9.5</v>
      </c>
      <c r="T3019" s="170" t="n">
        <v>19</v>
      </c>
      <c r="U3019" s="170" t="n">
        <v>28.7</v>
      </c>
      <c r="V3019" s="172" t="s">
        <v>832</v>
      </c>
      <c r="W3019" s="69" t="n">
        <v>0</v>
      </c>
      <c r="X3019" s="69" t="str">
        <f aca="false">"Value "&amp;TEXT(D3019,$X$2992)&amp;" Increment "&amp;TEXT(J3019,$X$2992)</f>
        <v>Value 171.0 Increment .0</v>
      </c>
    </row>
    <row r="3020" customFormat="false" ht="12.75" hidden="false" customHeight="false" outlineLevel="0" collapsed="false">
      <c r="C3020" s="69" t="n">
        <v>171</v>
      </c>
      <c r="D3020" s="69" t="n">
        <v>171</v>
      </c>
      <c r="E3020" s="69" t="n">
        <v>171</v>
      </c>
      <c r="F3020" s="69" t="n">
        <v>20</v>
      </c>
      <c r="G3020" s="69" t="n">
        <v>10</v>
      </c>
      <c r="H3020" s="69" t="n">
        <v>30</v>
      </c>
      <c r="I3020" s="69" t="s">
        <v>833</v>
      </c>
      <c r="J3020" s="69" t="n">
        <f aca="false">D3020-C3020</f>
        <v>0</v>
      </c>
      <c r="K3020" s="69" t="n">
        <f aca="false">E3020-C3020</f>
        <v>0</v>
      </c>
      <c r="L3020" s="69" t="n">
        <f aca="false">G3020</f>
        <v>10</v>
      </c>
      <c r="M3020" s="69" t="n">
        <f aca="false">H3020</f>
        <v>30</v>
      </c>
      <c r="N3020" s="69" t="str">
        <f aca="false">I3020</f>
        <v>Var 20</v>
      </c>
      <c r="O3020" s="69" t="n">
        <f aca="false">ABS(C3020-E3020)+ABS(C3020-D3020)</f>
        <v>0</v>
      </c>
      <c r="Q3020" s="171" t="n">
        <v>0</v>
      </c>
      <c r="R3020" s="171" t="n">
        <v>0</v>
      </c>
      <c r="S3020" s="170" t="n">
        <v>10</v>
      </c>
      <c r="T3020" s="170" t="n">
        <v>20</v>
      </c>
      <c r="U3020" s="170" t="n">
        <v>30</v>
      </c>
      <c r="V3020" s="172" t="s">
        <v>833</v>
      </c>
      <c r="W3020" s="69" t="n">
        <v>0</v>
      </c>
      <c r="X3020" s="69" t="str">
        <f aca="false">"Value "&amp;TEXT(D3020,$X$2992)&amp;" Increment "&amp;TEXT(J3020,$X$2992)</f>
        <v>Value 171.0 Increment .0</v>
      </c>
    </row>
    <row r="3021" customFormat="false" ht="12.75" hidden="false" customHeight="false" outlineLevel="0" collapsed="false">
      <c r="J3021" s="69" t="n">
        <f aca="false">D3021-C3021</f>
        <v>0</v>
      </c>
      <c r="K3021" s="69" t="n">
        <f aca="false">E3021-C3021</f>
        <v>0</v>
      </c>
      <c r="L3021" s="69" t="n">
        <f aca="false">G3021</f>
        <v>0</v>
      </c>
      <c r="M3021" s="69" t="n">
        <f aca="false">H3021</f>
        <v>0</v>
      </c>
      <c r="N3021" s="69" t="n">
        <f aca="false">I3021</f>
        <v>0</v>
      </c>
      <c r="O3021" s="69" t="n">
        <f aca="false">ABS(C3021-E3021)+ABS(C3021-D3021)</f>
        <v>0</v>
      </c>
      <c r="Q3021" s="171" t="n">
        <v>0</v>
      </c>
      <c r="R3021" s="171" t="n">
        <v>0</v>
      </c>
      <c r="S3021" s="169" t="n">
        <v>0</v>
      </c>
      <c r="T3021" s="169"/>
      <c r="U3021" s="169" t="n">
        <v>0</v>
      </c>
      <c r="V3021" s="172" t="n">
        <v>0</v>
      </c>
      <c r="W3021" s="69" t="n">
        <v>0</v>
      </c>
      <c r="X3021" s="69" t="str">
        <f aca="false">"Value "&amp;TEXT(D3021,$X$2992)&amp;" Increment "&amp;TEXT(J3021,$X$2992)</f>
        <v>Value .0 Increment .0</v>
      </c>
    </row>
    <row r="3022" customFormat="false" ht="12.75" hidden="false" customHeight="false" outlineLevel="0" collapsed="false">
      <c r="J3022" s="69" t="n">
        <f aca="false">D3022-C3022</f>
        <v>0</v>
      </c>
      <c r="K3022" s="69" t="n">
        <f aca="false">E3022-C3022</f>
        <v>0</v>
      </c>
      <c r="L3022" s="69" t="n">
        <f aca="false">G3022</f>
        <v>0</v>
      </c>
      <c r="M3022" s="69" t="n">
        <f aca="false">H3022</f>
        <v>0</v>
      </c>
      <c r="N3022" s="69" t="n">
        <f aca="false">I3022</f>
        <v>0</v>
      </c>
      <c r="O3022" s="69" t="n">
        <f aca="false">ABS(C3022-E3022)+ABS(C3022-D3022)</f>
        <v>0</v>
      </c>
      <c r="Q3022" s="171" t="n">
        <v>0</v>
      </c>
      <c r="R3022" s="171" t="n">
        <v>0</v>
      </c>
      <c r="S3022" s="170" t="n">
        <v>0</v>
      </c>
      <c r="T3022" s="170"/>
      <c r="U3022" s="170" t="n">
        <v>0</v>
      </c>
      <c r="V3022" s="69" t="n">
        <v>0</v>
      </c>
      <c r="W3022" s="69" t="n">
        <v>0</v>
      </c>
      <c r="X3022" s="69" t="str">
        <f aca="false">"Value "&amp;TEXT(D3022,$X$2992)&amp;" Increment "&amp;TEXT(J3022,$X$2992)</f>
        <v>Value .0 Increment .0</v>
      </c>
    </row>
    <row r="3023" customFormat="false" ht="12.75" hidden="false" customHeight="false" outlineLevel="0" collapsed="false">
      <c r="J3023" s="69" t="n">
        <f aca="false">D3023-C3023</f>
        <v>0</v>
      </c>
      <c r="K3023" s="69" t="n">
        <f aca="false">E3023-C3023</f>
        <v>0</v>
      </c>
      <c r="L3023" s="69" t="n">
        <f aca="false">G3023</f>
        <v>0</v>
      </c>
      <c r="M3023" s="69" t="n">
        <f aca="false">H3023</f>
        <v>0</v>
      </c>
      <c r="N3023" s="69" t="n">
        <f aca="false">I3023</f>
        <v>0</v>
      </c>
      <c r="O3023" s="69" t="n">
        <f aca="false">ABS(C3023-E3023)+ABS(C3023-D3023)</f>
        <v>0</v>
      </c>
      <c r="Q3023" s="171" t="n">
        <v>0</v>
      </c>
      <c r="R3023" s="171" t="n">
        <v>0</v>
      </c>
      <c r="S3023" s="170" t="n">
        <v>0</v>
      </c>
      <c r="T3023" s="170"/>
      <c r="U3023" s="170" t="n">
        <v>0</v>
      </c>
      <c r="V3023" s="69" t="n">
        <v>0</v>
      </c>
      <c r="W3023" s="69" t="n">
        <v>0</v>
      </c>
      <c r="X3023" s="69" t="str">
        <f aca="false">"Value "&amp;TEXT(D3023,$X$2992)&amp;" Increment "&amp;TEXT(J3023,$X$2992)</f>
        <v>Value .0 Increment .0</v>
      </c>
    </row>
    <row r="3024" customFormat="false" ht="12.75" hidden="false" customHeight="false" outlineLevel="0" collapsed="false">
      <c r="J3024" s="69" t="n">
        <f aca="false">D3024-C3024</f>
        <v>0</v>
      </c>
      <c r="K3024" s="69" t="n">
        <f aca="false">E3024-C3024</f>
        <v>0</v>
      </c>
      <c r="L3024" s="69" t="n">
        <f aca="false">G3024</f>
        <v>0</v>
      </c>
      <c r="M3024" s="69" t="n">
        <f aca="false">H3024</f>
        <v>0</v>
      </c>
      <c r="N3024" s="69" t="n">
        <f aca="false">I3024</f>
        <v>0</v>
      </c>
      <c r="O3024" s="69" t="n">
        <f aca="false">ABS(C3024-E3024)+ABS(C3024-D3024)</f>
        <v>0</v>
      </c>
      <c r="Q3024" s="171" t="n">
        <v>0</v>
      </c>
      <c r="R3024" s="171" t="n">
        <v>0</v>
      </c>
      <c r="S3024" s="170" t="n">
        <v>0</v>
      </c>
      <c r="T3024" s="170"/>
      <c r="U3024" s="170" t="n">
        <v>0</v>
      </c>
      <c r="V3024" s="69" t="n">
        <v>0</v>
      </c>
      <c r="W3024" s="69" t="n">
        <v>0</v>
      </c>
      <c r="X3024" s="69" t="str">
        <f aca="false">"Value "&amp;TEXT(D3024,$X$2992)&amp;" Increment "&amp;TEXT(J3024,$X$2992)</f>
        <v>Value .0 Increment .0</v>
      </c>
    </row>
    <row r="3025" customFormat="false" ht="12.75" hidden="false" customHeight="false" outlineLevel="0" collapsed="false">
      <c r="J3025" s="69" t="n">
        <f aca="false">D3025-C3025</f>
        <v>0</v>
      </c>
      <c r="K3025" s="69" t="n">
        <f aca="false">E3025-C3025</f>
        <v>0</v>
      </c>
      <c r="L3025" s="69" t="n">
        <f aca="false">G3025</f>
        <v>0</v>
      </c>
      <c r="M3025" s="69" t="n">
        <f aca="false">H3025</f>
        <v>0</v>
      </c>
      <c r="N3025" s="69" t="n">
        <f aca="false">I3025</f>
        <v>0</v>
      </c>
      <c r="O3025" s="69" t="n">
        <f aca="false">ABS(C3025-E3025)+ABS(C3025-D3025)</f>
        <v>0</v>
      </c>
      <c r="Q3025" s="171" t="n">
        <v>0</v>
      </c>
      <c r="R3025" s="171" t="n">
        <v>0</v>
      </c>
      <c r="S3025" s="170" t="n">
        <v>0</v>
      </c>
      <c r="T3025" s="170"/>
      <c r="U3025" s="170" t="n">
        <v>0</v>
      </c>
      <c r="V3025" s="69" t="n">
        <v>0</v>
      </c>
      <c r="W3025" s="69" t="n">
        <v>0</v>
      </c>
      <c r="X3025" s="69" t="str">
        <f aca="false">"Value "&amp;TEXT(D3025,$X$2992)&amp;" Increment "&amp;TEXT(J3025,$X$2992)</f>
        <v>Value .0 Increment .0</v>
      </c>
    </row>
    <row r="3026" customFormat="false" ht="12.75" hidden="false" customHeight="false" outlineLevel="0" collapsed="false">
      <c r="J3026" s="69" t="n">
        <f aca="false">D3026-C3026</f>
        <v>0</v>
      </c>
      <c r="K3026" s="69" t="n">
        <f aca="false">E3026-C3026</f>
        <v>0</v>
      </c>
      <c r="L3026" s="69" t="n">
        <f aca="false">G3026</f>
        <v>0</v>
      </c>
      <c r="M3026" s="69" t="n">
        <f aca="false">H3026</f>
        <v>0</v>
      </c>
      <c r="N3026" s="69" t="n">
        <f aca="false">I3026</f>
        <v>0</v>
      </c>
      <c r="O3026" s="69" t="n">
        <f aca="false">ABS(C3026-E3026)+ABS(C3026-D3026)</f>
        <v>0</v>
      </c>
      <c r="Q3026" s="171" t="n">
        <v>0</v>
      </c>
      <c r="R3026" s="171" t="n">
        <v>0</v>
      </c>
      <c r="S3026" s="170" t="n">
        <v>0</v>
      </c>
      <c r="T3026" s="170"/>
      <c r="U3026" s="170" t="n">
        <v>0</v>
      </c>
      <c r="V3026" s="69" t="n">
        <v>0</v>
      </c>
      <c r="W3026" s="69" t="n">
        <v>0</v>
      </c>
      <c r="X3026" s="69" t="str">
        <f aca="false">"Value "&amp;TEXT(D3026,$X$2992)&amp;" Increment "&amp;TEXT(J3026,$X$2992)</f>
        <v>Value .0 Increment .0</v>
      </c>
    </row>
    <row r="3027" customFormat="false" ht="12.75" hidden="false" customHeight="false" outlineLevel="0" collapsed="false">
      <c r="J3027" s="69" t="n">
        <f aca="false">D3027-C3027</f>
        <v>0</v>
      </c>
      <c r="K3027" s="69" t="n">
        <f aca="false">E3027-C3027</f>
        <v>0</v>
      </c>
      <c r="L3027" s="69" t="n">
        <f aca="false">G3027</f>
        <v>0</v>
      </c>
      <c r="M3027" s="69" t="n">
        <f aca="false">H3027</f>
        <v>0</v>
      </c>
      <c r="N3027" s="69" t="n">
        <f aca="false">I3027</f>
        <v>0</v>
      </c>
      <c r="O3027" s="69" t="n">
        <f aca="false">ABS(C3027-E3027)+ABS(C3027-D3027)</f>
        <v>0</v>
      </c>
      <c r="Q3027" s="171" t="n">
        <v>0</v>
      </c>
      <c r="R3027" s="171" t="n">
        <v>0</v>
      </c>
      <c r="S3027" s="170" t="n">
        <v>0</v>
      </c>
      <c r="T3027" s="170"/>
      <c r="U3027" s="170" t="n">
        <v>0</v>
      </c>
      <c r="V3027" s="69" t="n">
        <v>0</v>
      </c>
      <c r="W3027" s="69" t="n">
        <v>0</v>
      </c>
      <c r="X3027" s="69" t="str">
        <f aca="false">"Value "&amp;TEXT(D3027,$X$2992)&amp;" Increment "&amp;TEXT(J3027,$X$2992)</f>
        <v>Value .0 Increment .0</v>
      </c>
    </row>
    <row r="3028" customFormat="false" ht="12.75" hidden="false" customHeight="false" outlineLevel="0" collapsed="false">
      <c r="J3028" s="69" t="n">
        <f aca="false">D3028-C3028</f>
        <v>0</v>
      </c>
      <c r="K3028" s="69" t="n">
        <f aca="false">E3028-C3028</f>
        <v>0</v>
      </c>
      <c r="L3028" s="69" t="n">
        <f aca="false">G3028</f>
        <v>0</v>
      </c>
      <c r="M3028" s="69" t="n">
        <f aca="false">H3028</f>
        <v>0</v>
      </c>
      <c r="N3028" s="69" t="n">
        <f aca="false">I3028</f>
        <v>0</v>
      </c>
      <c r="O3028" s="69" t="n">
        <f aca="false">ABS(C3028-E3028)+ABS(C3028-D3028)</f>
        <v>0</v>
      </c>
      <c r="Q3028" s="171" t="n">
        <v>0</v>
      </c>
      <c r="R3028" s="171" t="n">
        <v>0</v>
      </c>
      <c r="S3028" s="170" t="n">
        <v>0</v>
      </c>
      <c r="T3028" s="170"/>
      <c r="U3028" s="170" t="n">
        <v>0</v>
      </c>
      <c r="V3028" s="69" t="n">
        <v>0</v>
      </c>
      <c r="W3028" s="69" t="n">
        <v>0</v>
      </c>
      <c r="X3028" s="69" t="str">
        <f aca="false">"Value "&amp;TEXT(D3028,$X$2992)&amp;" Increment "&amp;TEXT(J3028,$X$2992)</f>
        <v>Value .0 Increment .0</v>
      </c>
    </row>
    <row r="3029" customFormat="false" ht="12.75" hidden="false" customHeight="false" outlineLevel="0" collapsed="false">
      <c r="J3029" s="69" t="n">
        <f aca="false">D3029-C3029</f>
        <v>0</v>
      </c>
      <c r="K3029" s="69" t="n">
        <f aca="false">E3029-C3029</f>
        <v>0</v>
      </c>
      <c r="L3029" s="69" t="n">
        <f aca="false">G3029</f>
        <v>0</v>
      </c>
      <c r="M3029" s="69" t="n">
        <f aca="false">H3029</f>
        <v>0</v>
      </c>
      <c r="N3029" s="69" t="n">
        <f aca="false">I3029</f>
        <v>0</v>
      </c>
      <c r="O3029" s="69" t="n">
        <f aca="false">ABS(C3029-E3029)+ABS(C3029-D3029)</f>
        <v>0</v>
      </c>
      <c r="Q3029" s="171" t="n">
        <v>0</v>
      </c>
      <c r="R3029" s="171" t="n">
        <v>0</v>
      </c>
      <c r="S3029" s="170" t="n">
        <v>0</v>
      </c>
      <c r="T3029" s="170"/>
      <c r="U3029" s="170" t="n">
        <v>0</v>
      </c>
      <c r="V3029" s="69" t="n">
        <v>0</v>
      </c>
      <c r="W3029" s="69" t="n">
        <v>0</v>
      </c>
      <c r="X3029" s="69" t="str">
        <f aca="false">"Value "&amp;TEXT(D3029,$X$2992)&amp;" Increment "&amp;TEXT(J3029,$X$2992)</f>
        <v>Value .0 Increment .0</v>
      </c>
    </row>
    <row r="3030" customFormat="false" ht="12.75" hidden="false" customHeight="false" outlineLevel="0" collapsed="false">
      <c r="J3030" s="69" t="n">
        <f aca="false">D3030-C3030</f>
        <v>0</v>
      </c>
      <c r="K3030" s="69" t="n">
        <f aca="false">E3030-C3030</f>
        <v>0</v>
      </c>
      <c r="L3030" s="69" t="n">
        <f aca="false">G3030</f>
        <v>0</v>
      </c>
      <c r="M3030" s="69" t="n">
        <f aca="false">H3030</f>
        <v>0</v>
      </c>
      <c r="N3030" s="69" t="n">
        <f aca="false">I3030</f>
        <v>0</v>
      </c>
      <c r="O3030" s="69" t="n">
        <f aca="false">ABS(C3030-E3030)+ABS(C3030-D3030)</f>
        <v>0</v>
      </c>
      <c r="Q3030" s="171" t="n">
        <v>0</v>
      </c>
      <c r="R3030" s="171" t="n">
        <v>0</v>
      </c>
      <c r="S3030" s="170" t="n">
        <v>0</v>
      </c>
      <c r="T3030" s="170"/>
      <c r="U3030" s="170" t="n">
        <v>0</v>
      </c>
      <c r="V3030" s="69" t="n">
        <v>0</v>
      </c>
      <c r="W3030" s="69" t="n">
        <v>0</v>
      </c>
      <c r="X3030" s="69" t="str">
        <f aca="false">"Value "&amp;TEXT(D3030,$X$2992)&amp;" Increment "&amp;TEXT(J3030,$X$2992)</f>
        <v>Value .0 Increment .0</v>
      </c>
    </row>
    <row r="3031" customFormat="false" ht="12.75" hidden="false" customHeight="false" outlineLevel="0" collapsed="false">
      <c r="J3031" s="69" t="n">
        <f aca="false">D3031-C3031</f>
        <v>0</v>
      </c>
      <c r="K3031" s="69" t="n">
        <f aca="false">E3031-C3031</f>
        <v>0</v>
      </c>
      <c r="L3031" s="69" t="n">
        <f aca="false">G3031</f>
        <v>0</v>
      </c>
      <c r="M3031" s="69" t="n">
        <f aca="false">H3031</f>
        <v>0</v>
      </c>
      <c r="N3031" s="69" t="n">
        <f aca="false">I3031</f>
        <v>0</v>
      </c>
      <c r="O3031" s="69" t="n">
        <f aca="false">ABS(C3031-E3031)+ABS(C3031-D3031)</f>
        <v>0</v>
      </c>
      <c r="Q3031" s="171" t="n">
        <v>0</v>
      </c>
      <c r="R3031" s="171" t="n">
        <v>0</v>
      </c>
      <c r="S3031" s="170" t="n">
        <v>0</v>
      </c>
      <c r="T3031" s="170"/>
      <c r="U3031" s="170" t="n">
        <v>0</v>
      </c>
      <c r="V3031" s="69" t="n">
        <v>0</v>
      </c>
      <c r="W3031" s="69" t="n">
        <v>0</v>
      </c>
      <c r="X3031" s="69" t="str">
        <f aca="false">"Value "&amp;TEXT(D3031,$X$2992)&amp;" Increment "&amp;TEXT(J3031,$X$2992)</f>
        <v>Value .0 Increment .0</v>
      </c>
    </row>
    <row r="3032" customFormat="false" ht="12.75" hidden="false" customHeight="false" outlineLevel="0" collapsed="false">
      <c r="J3032" s="69" t="n">
        <f aca="false">D3032-C3032</f>
        <v>0</v>
      </c>
      <c r="K3032" s="69" t="n">
        <f aca="false">E3032-C3032</f>
        <v>0</v>
      </c>
      <c r="L3032" s="69" t="n">
        <f aca="false">G3032</f>
        <v>0</v>
      </c>
      <c r="M3032" s="69" t="n">
        <f aca="false">H3032</f>
        <v>0</v>
      </c>
      <c r="N3032" s="69" t="n">
        <f aca="false">I3032</f>
        <v>0</v>
      </c>
      <c r="O3032" s="69" t="n">
        <f aca="false">ABS(C3032-E3032)+ABS(C3032-D3032)</f>
        <v>0</v>
      </c>
      <c r="Q3032" s="171" t="n">
        <v>0</v>
      </c>
      <c r="R3032" s="171" t="n">
        <v>0</v>
      </c>
      <c r="S3032" s="170" t="n">
        <v>0</v>
      </c>
      <c r="T3032" s="170"/>
      <c r="U3032" s="170" t="n">
        <v>0</v>
      </c>
      <c r="V3032" s="69" t="n">
        <v>0</v>
      </c>
      <c r="W3032" s="69" t="n">
        <v>0</v>
      </c>
      <c r="X3032" s="69" t="str">
        <f aca="false">"Value "&amp;TEXT(D3032,$X$2992)&amp;" Increment "&amp;TEXT(J3032,$X$2992)</f>
        <v>Value .0 Increment .0</v>
      </c>
    </row>
    <row r="3033" customFormat="false" ht="12.75" hidden="false" customHeight="false" outlineLevel="0" collapsed="false">
      <c r="J3033" s="69" t="n">
        <f aca="false">D3033-C3033</f>
        <v>0</v>
      </c>
      <c r="K3033" s="69" t="n">
        <f aca="false">E3033-C3033</f>
        <v>0</v>
      </c>
      <c r="L3033" s="69" t="n">
        <f aca="false">G3033</f>
        <v>0</v>
      </c>
      <c r="M3033" s="69" t="n">
        <f aca="false">H3033</f>
        <v>0</v>
      </c>
      <c r="N3033" s="69" t="n">
        <f aca="false">I3033</f>
        <v>0</v>
      </c>
      <c r="O3033" s="69" t="n">
        <f aca="false">ABS(C3033-E3033)+ABS(C3033-D3033)</f>
        <v>0</v>
      </c>
      <c r="Q3033" s="171" t="n">
        <v>0</v>
      </c>
      <c r="R3033" s="171" t="n">
        <v>0</v>
      </c>
      <c r="S3033" s="170" t="n">
        <v>0</v>
      </c>
      <c r="T3033" s="170"/>
      <c r="U3033" s="170" t="n">
        <v>0</v>
      </c>
      <c r="V3033" s="69" t="n">
        <v>0</v>
      </c>
      <c r="W3033" s="69" t="n">
        <v>0</v>
      </c>
      <c r="X3033" s="69" t="str">
        <f aca="false">"Value "&amp;TEXT(D3033,$X$2992)&amp;" Increment "&amp;TEXT(J3033,$X$2992)</f>
        <v>Value .0 Increment .0</v>
      </c>
    </row>
    <row r="3034" customFormat="false" ht="12.75" hidden="false" customHeight="false" outlineLevel="0" collapsed="false">
      <c r="J3034" s="69" t="n">
        <f aca="false">D3034-C3034</f>
        <v>0</v>
      </c>
      <c r="K3034" s="69" t="n">
        <f aca="false">E3034-C3034</f>
        <v>0</v>
      </c>
      <c r="L3034" s="69" t="n">
        <f aca="false">G3034</f>
        <v>0</v>
      </c>
      <c r="M3034" s="69" t="n">
        <f aca="false">H3034</f>
        <v>0</v>
      </c>
      <c r="N3034" s="69" t="n">
        <f aca="false">I3034</f>
        <v>0</v>
      </c>
      <c r="O3034" s="69" t="n">
        <f aca="false">ABS(C3034-E3034)+ABS(C3034-D3034)</f>
        <v>0</v>
      </c>
      <c r="Q3034" s="171" t="n">
        <v>0</v>
      </c>
      <c r="R3034" s="171" t="n">
        <v>0</v>
      </c>
      <c r="S3034" s="170" t="n">
        <v>0</v>
      </c>
      <c r="T3034" s="170"/>
      <c r="U3034" s="170" t="n">
        <v>0</v>
      </c>
      <c r="V3034" s="69" t="n">
        <v>0</v>
      </c>
      <c r="W3034" s="69" t="n">
        <v>0</v>
      </c>
      <c r="X3034" s="69" t="str">
        <f aca="false">"Value "&amp;TEXT(D3034,$X$2992)&amp;" Increment "&amp;TEXT(J3034,$X$2992)</f>
        <v>Value .0 Increment .0</v>
      </c>
    </row>
    <row r="3035" customFormat="false" ht="12.75" hidden="false" customHeight="false" outlineLevel="0" collapsed="false">
      <c r="J3035" s="69" t="n">
        <f aca="false">D3035-C3035</f>
        <v>0</v>
      </c>
      <c r="K3035" s="69" t="n">
        <f aca="false">E3035-C3035</f>
        <v>0</v>
      </c>
      <c r="L3035" s="69" t="n">
        <f aca="false">G3035</f>
        <v>0</v>
      </c>
      <c r="M3035" s="69" t="n">
        <f aca="false">H3035</f>
        <v>0</v>
      </c>
      <c r="N3035" s="69" t="n">
        <f aca="false">I3035</f>
        <v>0</v>
      </c>
      <c r="O3035" s="69" t="n">
        <f aca="false">ABS(C3035-E3035)+ABS(C3035-D3035)</f>
        <v>0</v>
      </c>
      <c r="Q3035" s="171" t="n">
        <v>0</v>
      </c>
      <c r="R3035" s="171" t="n">
        <v>0</v>
      </c>
      <c r="S3035" s="170" t="n">
        <v>0</v>
      </c>
      <c r="T3035" s="170"/>
      <c r="U3035" s="170" t="n">
        <v>0</v>
      </c>
      <c r="V3035" s="69" t="n">
        <v>0</v>
      </c>
      <c r="W3035" s="69" t="n">
        <v>0</v>
      </c>
      <c r="X3035" s="69" t="str">
        <f aca="false">"Value "&amp;TEXT(D3035,$X$2992)&amp;" Increment "&amp;TEXT(J3035,$X$2992)</f>
        <v>Value .0 Increment .0</v>
      </c>
    </row>
    <row r="3036" customFormat="false" ht="12.75" hidden="false" customHeight="false" outlineLevel="0" collapsed="false">
      <c r="J3036" s="69" t="n">
        <f aca="false">D3036-C3036</f>
        <v>0</v>
      </c>
      <c r="K3036" s="69" t="n">
        <f aca="false">E3036-C3036</f>
        <v>0</v>
      </c>
      <c r="L3036" s="69" t="n">
        <f aca="false">G3036</f>
        <v>0</v>
      </c>
      <c r="M3036" s="69" t="n">
        <f aca="false">H3036</f>
        <v>0</v>
      </c>
      <c r="N3036" s="69" t="n">
        <f aca="false">I3036</f>
        <v>0</v>
      </c>
      <c r="O3036" s="69" t="n">
        <f aca="false">ABS(C3036-E3036)+ABS(C3036-D3036)</f>
        <v>0</v>
      </c>
      <c r="Q3036" s="171" t="n">
        <v>0</v>
      </c>
      <c r="R3036" s="171" t="n">
        <v>0</v>
      </c>
      <c r="S3036" s="170" t="n">
        <v>0</v>
      </c>
      <c r="T3036" s="170"/>
      <c r="U3036" s="170" t="n">
        <v>0</v>
      </c>
      <c r="V3036" s="69" t="n">
        <v>0</v>
      </c>
      <c r="W3036" s="69" t="n">
        <v>0</v>
      </c>
      <c r="X3036" s="69" t="str">
        <f aca="false">"Value "&amp;TEXT(D3036,$X$2992)&amp;" Increment "&amp;TEXT(J3036,$X$2992)</f>
        <v>Value .0 Increment .0</v>
      </c>
    </row>
    <row r="3037" customFormat="false" ht="12.75" hidden="false" customHeight="false" outlineLevel="0" collapsed="false">
      <c r="J3037" s="69" t="n">
        <f aca="false">D3037-C3037</f>
        <v>0</v>
      </c>
      <c r="K3037" s="69" t="n">
        <f aca="false">E3037-C3037</f>
        <v>0</v>
      </c>
      <c r="L3037" s="69" t="n">
        <f aca="false">G3037</f>
        <v>0</v>
      </c>
      <c r="M3037" s="69" t="n">
        <f aca="false">H3037</f>
        <v>0</v>
      </c>
      <c r="N3037" s="69" t="n">
        <f aca="false">I3037</f>
        <v>0</v>
      </c>
      <c r="O3037" s="69" t="n">
        <f aca="false">ABS(C3037-E3037)+ABS(C3037-D3037)</f>
        <v>0</v>
      </c>
      <c r="Q3037" s="171" t="n">
        <v>0</v>
      </c>
      <c r="R3037" s="171" t="n">
        <v>0</v>
      </c>
      <c r="S3037" s="170" t="n">
        <v>0</v>
      </c>
      <c r="T3037" s="170"/>
      <c r="U3037" s="170" t="n">
        <v>0</v>
      </c>
      <c r="V3037" s="69" t="n">
        <v>0</v>
      </c>
      <c r="W3037" s="69" t="n">
        <v>0</v>
      </c>
      <c r="X3037" s="69" t="str">
        <f aca="false">"Value "&amp;TEXT(D3037,$X$2992)&amp;" Increment "&amp;TEXT(J3037,$X$2992)</f>
        <v>Value .0 Increment .0</v>
      </c>
    </row>
    <row r="3038" customFormat="false" ht="12.75" hidden="false" customHeight="false" outlineLevel="0" collapsed="false">
      <c r="J3038" s="69" t="n">
        <f aca="false">D3038-C3038</f>
        <v>0</v>
      </c>
      <c r="K3038" s="69" t="n">
        <f aca="false">E3038-C3038</f>
        <v>0</v>
      </c>
      <c r="L3038" s="69" t="n">
        <f aca="false">G3038</f>
        <v>0</v>
      </c>
      <c r="M3038" s="69" t="n">
        <f aca="false">H3038</f>
        <v>0</v>
      </c>
      <c r="N3038" s="69" t="n">
        <f aca="false">I3038</f>
        <v>0</v>
      </c>
      <c r="O3038" s="69" t="n">
        <f aca="false">ABS(C3038-E3038)+ABS(C3038-D3038)</f>
        <v>0</v>
      </c>
      <c r="Q3038" s="171" t="n">
        <v>0</v>
      </c>
      <c r="R3038" s="171" t="n">
        <v>0</v>
      </c>
      <c r="S3038" s="170" t="n">
        <v>0</v>
      </c>
      <c r="T3038" s="170"/>
      <c r="U3038" s="170" t="n">
        <v>0</v>
      </c>
      <c r="V3038" s="69" t="n">
        <v>0</v>
      </c>
      <c r="W3038" s="69" t="n">
        <v>0</v>
      </c>
      <c r="X3038" s="69" t="str">
        <f aca="false">"Value "&amp;TEXT(D3038,$X$2992)&amp;" Increment "&amp;TEXT(J3038,$X$2992)</f>
        <v>Value .0 Increment .0</v>
      </c>
    </row>
    <row r="3039" customFormat="false" ht="12.75" hidden="false" customHeight="false" outlineLevel="0" collapsed="false">
      <c r="J3039" s="69" t="n">
        <f aca="false">D3039-C3039</f>
        <v>0</v>
      </c>
      <c r="K3039" s="69" t="n">
        <f aca="false">E3039-C3039</f>
        <v>0</v>
      </c>
      <c r="L3039" s="69" t="n">
        <f aca="false">G3039</f>
        <v>0</v>
      </c>
      <c r="M3039" s="69" t="n">
        <f aca="false">H3039</f>
        <v>0</v>
      </c>
      <c r="N3039" s="69" t="n">
        <f aca="false">I3039</f>
        <v>0</v>
      </c>
      <c r="O3039" s="69" t="n">
        <f aca="false">ABS(C3039-E3039)+ABS(C3039-D3039)</f>
        <v>0</v>
      </c>
      <c r="Q3039" s="171" t="n">
        <v>0</v>
      </c>
      <c r="R3039" s="171" t="n">
        <v>0</v>
      </c>
      <c r="S3039" s="170" t="n">
        <v>0</v>
      </c>
      <c r="T3039" s="170"/>
      <c r="U3039" s="170" t="n">
        <v>0</v>
      </c>
      <c r="V3039" s="69" t="n">
        <v>0</v>
      </c>
      <c r="W3039" s="69" t="n">
        <v>0</v>
      </c>
      <c r="X3039" s="69" t="str">
        <f aca="false">"Value "&amp;TEXT(D3039,$X$2992)&amp;" Increment "&amp;TEXT(J3039,$X$2992)</f>
        <v>Value .0 Increment .0</v>
      </c>
    </row>
    <row r="3040" customFormat="false" ht="12.75" hidden="false" customHeight="false" outlineLevel="0" collapsed="false">
      <c r="J3040" s="69" t="n">
        <f aca="false">D3040-C3040</f>
        <v>0</v>
      </c>
      <c r="K3040" s="69" t="n">
        <f aca="false">E3040-C3040</f>
        <v>0</v>
      </c>
      <c r="L3040" s="69" t="n">
        <f aca="false">G3040</f>
        <v>0</v>
      </c>
      <c r="M3040" s="69" t="n">
        <f aca="false">H3040</f>
        <v>0</v>
      </c>
      <c r="N3040" s="69" t="n">
        <f aca="false">I3040</f>
        <v>0</v>
      </c>
      <c r="O3040" s="69" t="n">
        <f aca="false">ABS(C3040-E3040)+ABS(C3040-D3040)</f>
        <v>0</v>
      </c>
      <c r="Q3040" s="171" t="n">
        <v>0</v>
      </c>
      <c r="R3040" s="171" t="n">
        <v>0</v>
      </c>
      <c r="S3040" s="170" t="n">
        <v>0</v>
      </c>
      <c r="T3040" s="170"/>
      <c r="U3040" s="170" t="n">
        <v>0</v>
      </c>
      <c r="V3040" s="69" t="n">
        <v>0</v>
      </c>
      <c r="W3040" s="69" t="n">
        <v>0</v>
      </c>
      <c r="X3040" s="69" t="str">
        <f aca="false">"Value "&amp;TEXT(D3040,$X$2992)&amp;" Increment "&amp;TEXT(J3040,$X$2992)</f>
        <v>Value .0 Increment .0</v>
      </c>
    </row>
    <row r="3041" customFormat="false" ht="12.75" hidden="false" customHeight="false" outlineLevel="0" collapsed="false">
      <c r="J3041" s="69" t="n">
        <f aca="false">D3041-C3041</f>
        <v>0</v>
      </c>
      <c r="K3041" s="69" t="n">
        <f aca="false">E3041-C3041</f>
        <v>0</v>
      </c>
      <c r="L3041" s="69" t="n">
        <f aca="false">G3041</f>
        <v>0</v>
      </c>
      <c r="M3041" s="69" t="n">
        <f aca="false">H3041</f>
        <v>0</v>
      </c>
      <c r="N3041" s="69" t="n">
        <f aca="false">I3041</f>
        <v>0</v>
      </c>
      <c r="O3041" s="69" t="n">
        <f aca="false">ABS(C3041-E3041)+ABS(C3041-D3041)</f>
        <v>0</v>
      </c>
      <c r="Q3041" s="171" t="n">
        <v>0</v>
      </c>
      <c r="R3041" s="171" t="n">
        <v>0</v>
      </c>
      <c r="S3041" s="170" t="n">
        <v>0</v>
      </c>
      <c r="T3041" s="170"/>
      <c r="U3041" s="170" t="n">
        <v>0</v>
      </c>
      <c r="V3041" s="69" t="n">
        <v>0</v>
      </c>
      <c r="W3041" s="69" t="n">
        <v>0</v>
      </c>
      <c r="X3041" s="69" t="str">
        <f aca="false">"Value "&amp;TEXT(D3041,$X$2992)&amp;" Increment "&amp;TEXT(J3041,$X$2992)</f>
        <v>Value .0 Increment .0</v>
      </c>
    </row>
    <row r="3042" customFormat="false" ht="12.75" hidden="false" customHeight="false" outlineLevel="0" collapsed="false">
      <c r="J3042" s="69" t="n">
        <f aca="false">D3042-C3042</f>
        <v>0</v>
      </c>
      <c r="K3042" s="69" t="n">
        <f aca="false">E3042-C3042</f>
        <v>0</v>
      </c>
      <c r="L3042" s="69" t="n">
        <f aca="false">G3042</f>
        <v>0</v>
      </c>
      <c r="M3042" s="69" t="n">
        <f aca="false">H3042</f>
        <v>0</v>
      </c>
      <c r="N3042" s="69" t="n">
        <f aca="false">I3042</f>
        <v>0</v>
      </c>
      <c r="O3042" s="69" t="n">
        <f aca="false">ABS(C3042-E3042)+ABS(C3042-D3042)</f>
        <v>0</v>
      </c>
      <c r="Q3042" s="171" t="n">
        <v>0</v>
      </c>
      <c r="R3042" s="171" t="n">
        <v>0</v>
      </c>
      <c r="S3042" s="170" t="n">
        <v>0</v>
      </c>
      <c r="T3042" s="170"/>
      <c r="U3042" s="170" t="n">
        <v>0</v>
      </c>
      <c r="V3042" s="69" t="n">
        <v>0</v>
      </c>
      <c r="W3042" s="69" t="n">
        <v>0</v>
      </c>
      <c r="X3042" s="69" t="str">
        <f aca="false">"Value "&amp;TEXT(D3042,$X$2992)&amp;" Increment "&amp;TEXT(J3042,$X$2992)</f>
        <v>Value .0 Increment .0</v>
      </c>
    </row>
    <row r="3043" customFormat="false" ht="12.75" hidden="false" customHeight="false" outlineLevel="0" collapsed="false">
      <c r="J3043" s="69" t="n">
        <f aca="false">D3043-C3043</f>
        <v>0</v>
      </c>
      <c r="K3043" s="69" t="n">
        <f aca="false">E3043-C3043</f>
        <v>0</v>
      </c>
      <c r="L3043" s="69" t="n">
        <f aca="false">G3043</f>
        <v>0</v>
      </c>
      <c r="M3043" s="69" t="n">
        <f aca="false">H3043</f>
        <v>0</v>
      </c>
      <c r="N3043" s="69" t="n">
        <f aca="false">I3043</f>
        <v>0</v>
      </c>
      <c r="O3043" s="69" t="n">
        <f aca="false">ABS(C3043-E3043)+ABS(C3043-D3043)</f>
        <v>0</v>
      </c>
      <c r="Q3043" s="171" t="n">
        <v>0</v>
      </c>
      <c r="R3043" s="171" t="n">
        <v>0</v>
      </c>
      <c r="S3043" s="170" t="n">
        <v>0</v>
      </c>
      <c r="T3043" s="170"/>
      <c r="U3043" s="170" t="n">
        <v>0</v>
      </c>
      <c r="V3043" s="69" t="n">
        <v>0</v>
      </c>
      <c r="W3043" s="69" t="n">
        <v>0</v>
      </c>
      <c r="X3043" s="69" t="str">
        <f aca="false">"Value "&amp;TEXT(D3043,$X$2992)&amp;" Increment "&amp;TEXT(J3043,$X$2992)</f>
        <v>Value .0 Increment .0</v>
      </c>
    </row>
    <row r="3044" customFormat="false" ht="12.75" hidden="false" customHeight="false" outlineLevel="0" collapsed="false">
      <c r="J3044" s="69" t="n">
        <f aca="false">D3044-C3044</f>
        <v>0</v>
      </c>
      <c r="K3044" s="69" t="n">
        <f aca="false">E3044-C3044</f>
        <v>0</v>
      </c>
      <c r="L3044" s="69" t="n">
        <f aca="false">G3044</f>
        <v>0</v>
      </c>
      <c r="M3044" s="69" t="n">
        <f aca="false">H3044</f>
        <v>0</v>
      </c>
      <c r="N3044" s="69" t="n">
        <f aca="false">I3044</f>
        <v>0</v>
      </c>
      <c r="O3044" s="69" t="n">
        <f aca="false">ABS(C3044-E3044)+ABS(C3044-D3044)</f>
        <v>0</v>
      </c>
      <c r="Q3044" s="171" t="n">
        <v>0</v>
      </c>
      <c r="R3044" s="171" t="n">
        <v>0</v>
      </c>
      <c r="S3044" s="170" t="n">
        <v>0</v>
      </c>
      <c r="T3044" s="170"/>
      <c r="U3044" s="170" t="n">
        <v>0</v>
      </c>
      <c r="V3044" s="69" t="n">
        <v>0</v>
      </c>
      <c r="W3044" s="69" t="n">
        <v>0</v>
      </c>
      <c r="X3044" s="69" t="str">
        <f aca="false">"Value "&amp;TEXT(D3044,$X$2992)&amp;" Increment "&amp;TEXT(J3044,$X$2992)</f>
        <v>Value .0 Increment .0</v>
      </c>
    </row>
    <row r="3045" customFormat="false" ht="12.75" hidden="false" customHeight="false" outlineLevel="0" collapsed="false">
      <c r="J3045" s="69" t="n">
        <f aca="false">D3045-C3045</f>
        <v>0</v>
      </c>
      <c r="K3045" s="69" t="n">
        <f aca="false">E3045-C3045</f>
        <v>0</v>
      </c>
      <c r="L3045" s="69" t="n">
        <f aca="false">G3045</f>
        <v>0</v>
      </c>
      <c r="M3045" s="69" t="n">
        <f aca="false">H3045</f>
        <v>0</v>
      </c>
      <c r="N3045" s="69" t="n">
        <f aca="false">I3045</f>
        <v>0</v>
      </c>
      <c r="O3045" s="69" t="n">
        <f aca="false">ABS(C3045-E3045)+ABS(C3045-D3045)</f>
        <v>0</v>
      </c>
      <c r="Q3045" s="171" t="n">
        <v>0</v>
      </c>
      <c r="R3045" s="171" t="n">
        <v>0</v>
      </c>
      <c r="S3045" s="170" t="n">
        <v>0</v>
      </c>
      <c r="T3045" s="170"/>
      <c r="U3045" s="170" t="n">
        <v>0</v>
      </c>
      <c r="V3045" s="69" t="n">
        <v>0</v>
      </c>
      <c r="W3045" s="69" t="n">
        <v>0</v>
      </c>
      <c r="X3045" s="69" t="str">
        <f aca="false">"Value "&amp;TEXT(D3045,$X$2992)&amp;" Increment "&amp;TEXT(J3045,$X$2992)</f>
        <v>Value .0 Increment .0</v>
      </c>
    </row>
    <row r="3046" customFormat="false" ht="12.75" hidden="false" customHeight="false" outlineLevel="0" collapsed="false">
      <c r="J3046" s="69" t="n">
        <f aca="false">D3046-C3046</f>
        <v>0</v>
      </c>
      <c r="K3046" s="69" t="n">
        <f aca="false">E3046-C3046</f>
        <v>0</v>
      </c>
      <c r="L3046" s="69" t="n">
        <f aca="false">G3046</f>
        <v>0</v>
      </c>
      <c r="M3046" s="69" t="n">
        <f aca="false">H3046</f>
        <v>0</v>
      </c>
      <c r="N3046" s="69" t="n">
        <f aca="false">I3046</f>
        <v>0</v>
      </c>
      <c r="O3046" s="69" t="n">
        <f aca="false">ABS(C3046-E3046)+ABS(C3046-D3046)</f>
        <v>0</v>
      </c>
      <c r="Q3046" s="171" t="n">
        <v>0</v>
      </c>
      <c r="R3046" s="171" t="n">
        <v>0</v>
      </c>
      <c r="S3046" s="170" t="n">
        <v>0</v>
      </c>
      <c r="T3046" s="170"/>
      <c r="U3046" s="170" t="n">
        <v>0</v>
      </c>
      <c r="V3046" s="69" t="n">
        <v>0</v>
      </c>
      <c r="W3046" s="69" t="n">
        <v>0</v>
      </c>
      <c r="X3046" s="69" t="str">
        <f aca="false">"Value "&amp;TEXT(D3046,$X$2992)&amp;" Increment "&amp;TEXT(J3046,$X$2992)</f>
        <v>Value .0 Increment .0</v>
      </c>
    </row>
    <row r="3047" customFormat="false" ht="12.75" hidden="false" customHeight="false" outlineLevel="0" collapsed="false">
      <c r="J3047" s="69" t="n">
        <f aca="false">D3047-C3047</f>
        <v>0</v>
      </c>
      <c r="K3047" s="69" t="n">
        <f aca="false">E3047-C3047</f>
        <v>0</v>
      </c>
      <c r="L3047" s="69" t="n">
        <f aca="false">G3047</f>
        <v>0</v>
      </c>
      <c r="M3047" s="69" t="n">
        <f aca="false">H3047</f>
        <v>0</v>
      </c>
      <c r="N3047" s="69" t="n">
        <f aca="false">I3047</f>
        <v>0</v>
      </c>
      <c r="O3047" s="69" t="n">
        <f aca="false">ABS(C3047-E3047)+ABS(C3047-D3047)</f>
        <v>0</v>
      </c>
      <c r="Q3047" s="171" t="n">
        <v>0</v>
      </c>
      <c r="R3047" s="171" t="n">
        <v>0</v>
      </c>
      <c r="S3047" s="170" t="n">
        <v>0</v>
      </c>
      <c r="T3047" s="170"/>
      <c r="U3047" s="170" t="n">
        <v>0</v>
      </c>
      <c r="V3047" s="69" t="n">
        <v>0</v>
      </c>
      <c r="W3047" s="69" t="n">
        <v>0</v>
      </c>
      <c r="X3047" s="69" t="str">
        <f aca="false">"Value "&amp;TEXT(D3047,$X$2992)&amp;" Increment "&amp;TEXT(J3047,$X$2992)</f>
        <v>Value .0 Increment .0</v>
      </c>
    </row>
    <row r="3048" customFormat="false" ht="12.75" hidden="false" customHeight="false" outlineLevel="0" collapsed="false">
      <c r="J3048" s="69" t="n">
        <f aca="false">D3048-C3048</f>
        <v>0</v>
      </c>
      <c r="K3048" s="69" t="n">
        <f aca="false">E3048-C3048</f>
        <v>0</v>
      </c>
      <c r="L3048" s="69" t="n">
        <f aca="false">G3048</f>
        <v>0</v>
      </c>
      <c r="M3048" s="69" t="n">
        <f aca="false">H3048</f>
        <v>0</v>
      </c>
      <c r="N3048" s="69" t="n">
        <f aca="false">I3048</f>
        <v>0</v>
      </c>
      <c r="O3048" s="69" t="n">
        <f aca="false">ABS(C3048-E3048)+ABS(C3048-D3048)</f>
        <v>0</v>
      </c>
      <c r="Q3048" s="171" t="n">
        <v>0</v>
      </c>
      <c r="R3048" s="171" t="n">
        <v>0</v>
      </c>
      <c r="S3048" s="170" t="n">
        <v>0</v>
      </c>
      <c r="T3048" s="170"/>
      <c r="U3048" s="170" t="n">
        <v>0</v>
      </c>
      <c r="V3048" s="69" t="n">
        <v>0</v>
      </c>
      <c r="W3048" s="69" t="n">
        <v>0</v>
      </c>
      <c r="X3048" s="69" t="str">
        <f aca="false">"Value "&amp;TEXT(D3048,$X$2992)&amp;" Increment "&amp;TEXT(J3048,$X$2992)</f>
        <v>Value .0 Increment .0</v>
      </c>
    </row>
    <row r="3049" customFormat="false" ht="12.75" hidden="false" customHeight="false" outlineLevel="0" collapsed="false">
      <c r="J3049" s="69" t="n">
        <f aca="false">D3049-C3049</f>
        <v>0</v>
      </c>
      <c r="K3049" s="69" t="n">
        <f aca="false">E3049-C3049</f>
        <v>0</v>
      </c>
      <c r="L3049" s="69" t="n">
        <f aca="false">G3049</f>
        <v>0</v>
      </c>
      <c r="M3049" s="69" t="n">
        <f aca="false">H3049</f>
        <v>0</v>
      </c>
      <c r="N3049" s="69" t="n">
        <f aca="false">I3049</f>
        <v>0</v>
      </c>
      <c r="O3049" s="69" t="n">
        <f aca="false">ABS(C3049-E3049)+ABS(C3049-D3049)</f>
        <v>0</v>
      </c>
      <c r="Q3049" s="171" t="n">
        <v>0</v>
      </c>
      <c r="R3049" s="171" t="n">
        <v>0</v>
      </c>
      <c r="S3049" s="170" t="n">
        <v>0</v>
      </c>
      <c r="T3049" s="170"/>
      <c r="U3049" s="170" t="n">
        <v>0</v>
      </c>
      <c r="V3049" s="69" t="n">
        <v>0</v>
      </c>
      <c r="W3049" s="69" t="n">
        <v>0</v>
      </c>
      <c r="X3049" s="69" t="str">
        <f aca="false">"Value "&amp;TEXT(D3049,$X$2992)&amp;" Increment "&amp;TEXT(J3049,$X$2992)</f>
        <v>Value .0 Increment .0</v>
      </c>
    </row>
    <row r="3050" customFormat="false" ht="12.75" hidden="false" customHeight="false" outlineLevel="0" collapsed="false">
      <c r="J3050" s="69" t="n">
        <f aca="false">D3050-C3050</f>
        <v>0</v>
      </c>
      <c r="K3050" s="69" t="n">
        <f aca="false">E3050-C3050</f>
        <v>0</v>
      </c>
      <c r="L3050" s="69" t="n">
        <f aca="false">G3050</f>
        <v>0</v>
      </c>
      <c r="M3050" s="69" t="n">
        <f aca="false">H3050</f>
        <v>0</v>
      </c>
      <c r="N3050" s="69" t="n">
        <f aca="false">I3050</f>
        <v>0</v>
      </c>
      <c r="O3050" s="69" t="n">
        <f aca="false">ABS(C3050-E3050)+ABS(C3050-D3050)</f>
        <v>0</v>
      </c>
      <c r="Q3050" s="171" t="n">
        <v>0</v>
      </c>
      <c r="R3050" s="171" t="n">
        <v>0</v>
      </c>
      <c r="S3050" s="170" t="n">
        <v>0</v>
      </c>
      <c r="T3050" s="170"/>
      <c r="U3050" s="170" t="n">
        <v>0</v>
      </c>
      <c r="V3050" s="69" t="n">
        <v>0</v>
      </c>
      <c r="W3050" s="69" t="n">
        <v>0</v>
      </c>
      <c r="X3050" s="69" t="str">
        <f aca="false">"Value "&amp;TEXT(D3050,$X$2992)&amp;" Increment "&amp;TEXT(J3050,$X$2992)</f>
        <v>Value .0 Increment .0</v>
      </c>
    </row>
    <row r="3051" customFormat="false" ht="12.75" hidden="false" customHeight="false" outlineLevel="0" collapsed="false">
      <c r="J3051" s="69" t="n">
        <f aca="false">D3051-C3051</f>
        <v>0</v>
      </c>
      <c r="K3051" s="69" t="n">
        <f aca="false">E3051-C3051</f>
        <v>0</v>
      </c>
      <c r="L3051" s="69" t="n">
        <f aca="false">G3051</f>
        <v>0</v>
      </c>
      <c r="M3051" s="69" t="n">
        <f aca="false">H3051</f>
        <v>0</v>
      </c>
      <c r="N3051" s="69" t="n">
        <f aca="false">I3051</f>
        <v>0</v>
      </c>
      <c r="O3051" s="69" t="n">
        <f aca="false">ABS(C3051-E3051)+ABS(C3051-D3051)</f>
        <v>0</v>
      </c>
      <c r="Q3051" s="171" t="n">
        <v>0</v>
      </c>
      <c r="R3051" s="171" t="n">
        <v>0</v>
      </c>
      <c r="S3051" s="170" t="n">
        <v>0</v>
      </c>
      <c r="T3051" s="170"/>
      <c r="U3051" s="170" t="n">
        <v>0</v>
      </c>
      <c r="V3051" s="69" t="n">
        <v>0</v>
      </c>
      <c r="W3051" s="69" t="n">
        <v>0</v>
      </c>
      <c r="X3051" s="69" t="str">
        <f aca="false">"Value "&amp;TEXT(D3051,$X$2992)&amp;" Increment "&amp;TEXT(J3051,$X$2992)</f>
        <v>Value .0 Increment .0</v>
      </c>
    </row>
    <row r="3052" customFormat="false" ht="12.75" hidden="false" customHeight="false" outlineLevel="0" collapsed="false">
      <c r="J3052" s="69" t="n">
        <f aca="false">D3052-C3052</f>
        <v>0</v>
      </c>
      <c r="K3052" s="69" t="n">
        <f aca="false">E3052-C3052</f>
        <v>0</v>
      </c>
      <c r="L3052" s="69" t="n">
        <f aca="false">G3052</f>
        <v>0</v>
      </c>
      <c r="M3052" s="69" t="n">
        <f aca="false">H3052</f>
        <v>0</v>
      </c>
      <c r="N3052" s="69" t="n">
        <f aca="false">I3052</f>
        <v>0</v>
      </c>
      <c r="O3052" s="69" t="n">
        <f aca="false">ABS(C3052-E3052)+ABS(C3052-D3052)</f>
        <v>0</v>
      </c>
      <c r="Q3052" s="171" t="n">
        <v>0</v>
      </c>
      <c r="R3052" s="171" t="n">
        <v>0</v>
      </c>
      <c r="S3052" s="170" t="n">
        <v>0</v>
      </c>
      <c r="T3052" s="170"/>
      <c r="U3052" s="170" t="n">
        <v>0</v>
      </c>
      <c r="V3052" s="69" t="n">
        <v>0</v>
      </c>
      <c r="W3052" s="69" t="n">
        <v>0</v>
      </c>
      <c r="X3052" s="69" t="str">
        <f aca="false">"Value "&amp;TEXT(D3052,$X$2992)&amp;" Increment "&amp;TEXT(J3052,$X$2992)</f>
        <v>Value .0 Increment .0</v>
      </c>
    </row>
    <row r="3053" customFormat="false" ht="12.75" hidden="false" customHeight="false" outlineLevel="0" collapsed="false">
      <c r="J3053" s="69" t="n">
        <f aca="false">D3053-C3053</f>
        <v>0</v>
      </c>
      <c r="K3053" s="69" t="n">
        <f aca="false">E3053-C3053</f>
        <v>0</v>
      </c>
      <c r="L3053" s="69" t="n">
        <f aca="false">G3053</f>
        <v>0</v>
      </c>
      <c r="M3053" s="69" t="n">
        <f aca="false">H3053</f>
        <v>0</v>
      </c>
      <c r="N3053" s="69" t="n">
        <f aca="false">I3053</f>
        <v>0</v>
      </c>
      <c r="O3053" s="69" t="n">
        <f aca="false">ABS(C3053-E3053)+ABS(C3053-D3053)</f>
        <v>0</v>
      </c>
      <c r="Q3053" s="171" t="n">
        <v>0</v>
      </c>
      <c r="R3053" s="171" t="n">
        <v>0</v>
      </c>
      <c r="S3053" s="170" t="n">
        <v>0</v>
      </c>
      <c r="T3053" s="170"/>
      <c r="U3053" s="170" t="n">
        <v>0</v>
      </c>
      <c r="V3053" s="69" t="n">
        <v>0</v>
      </c>
      <c r="W3053" s="69" t="n">
        <v>0</v>
      </c>
      <c r="X3053" s="69" t="str">
        <f aca="false">"Value "&amp;TEXT(D3053,$X$2992)&amp;" Increment "&amp;TEXT(J3053,$X$2992)</f>
        <v>Value .0 Increment .0</v>
      </c>
    </row>
    <row r="3054" customFormat="false" ht="12.75" hidden="false" customHeight="false" outlineLevel="0" collapsed="false">
      <c r="J3054" s="69" t="n">
        <f aca="false">D3054-C3054</f>
        <v>0</v>
      </c>
      <c r="K3054" s="69" t="n">
        <f aca="false">E3054-C3054</f>
        <v>0</v>
      </c>
      <c r="L3054" s="69" t="n">
        <f aca="false">G3054</f>
        <v>0</v>
      </c>
      <c r="M3054" s="69" t="n">
        <f aca="false">H3054</f>
        <v>0</v>
      </c>
      <c r="N3054" s="69" t="n">
        <f aca="false">I3054</f>
        <v>0</v>
      </c>
      <c r="O3054" s="69" t="n">
        <f aca="false">ABS(C3054-E3054)+ABS(C3054-D3054)</f>
        <v>0</v>
      </c>
      <c r="Q3054" s="171" t="n">
        <v>0</v>
      </c>
      <c r="R3054" s="171" t="n">
        <v>0</v>
      </c>
      <c r="S3054" s="170" t="n">
        <v>0</v>
      </c>
      <c r="T3054" s="170"/>
      <c r="U3054" s="170" t="n">
        <v>0</v>
      </c>
      <c r="V3054" s="69" t="n">
        <v>0</v>
      </c>
      <c r="W3054" s="69" t="n">
        <v>0</v>
      </c>
      <c r="X3054" s="69" t="str">
        <f aca="false">"Value "&amp;TEXT(D3054,$X$2992)&amp;" Increment "&amp;TEXT(J3054,$X$2992)</f>
        <v>Value .0 Increment .0</v>
      </c>
    </row>
    <row r="3055" customFormat="false" ht="12.75" hidden="false" customHeight="false" outlineLevel="0" collapsed="false">
      <c r="J3055" s="69" t="n">
        <f aca="false">D3055-C3055</f>
        <v>0</v>
      </c>
      <c r="K3055" s="69" t="n">
        <f aca="false">E3055-C3055</f>
        <v>0</v>
      </c>
      <c r="L3055" s="69" t="n">
        <f aca="false">G3055</f>
        <v>0</v>
      </c>
      <c r="M3055" s="69" t="n">
        <f aca="false">H3055</f>
        <v>0</v>
      </c>
      <c r="N3055" s="69" t="n">
        <f aca="false">I3055</f>
        <v>0</v>
      </c>
      <c r="O3055" s="69" t="n">
        <f aca="false">ABS(C3055-E3055)+ABS(C3055-D3055)</f>
        <v>0</v>
      </c>
      <c r="Q3055" s="171" t="n">
        <v>0</v>
      </c>
      <c r="R3055" s="171" t="n">
        <v>0</v>
      </c>
      <c r="S3055" s="170" t="n">
        <v>0</v>
      </c>
      <c r="T3055" s="170"/>
      <c r="U3055" s="170" t="n">
        <v>0</v>
      </c>
      <c r="V3055" s="69" t="n">
        <v>0</v>
      </c>
      <c r="W3055" s="69" t="n">
        <v>0</v>
      </c>
      <c r="X3055" s="69" t="str">
        <f aca="false">"Value "&amp;TEXT(D3055,$X$2992)&amp;" Increment "&amp;TEXT(J3055,$X$2992)</f>
        <v>Value .0 Increment .0</v>
      </c>
    </row>
    <row r="3056" customFormat="false" ht="12.75" hidden="false" customHeight="false" outlineLevel="0" collapsed="false">
      <c r="J3056" s="69" t="n">
        <f aca="false">D3056-C3056</f>
        <v>0</v>
      </c>
      <c r="K3056" s="69" t="n">
        <f aca="false">E3056-C3056</f>
        <v>0</v>
      </c>
      <c r="L3056" s="69" t="n">
        <f aca="false">G3056</f>
        <v>0</v>
      </c>
      <c r="M3056" s="69" t="n">
        <f aca="false">H3056</f>
        <v>0</v>
      </c>
      <c r="N3056" s="69" t="n">
        <f aca="false">I3056</f>
        <v>0</v>
      </c>
      <c r="O3056" s="69" t="n">
        <f aca="false">ABS(C3056-E3056)+ABS(C3056-D3056)</f>
        <v>0</v>
      </c>
      <c r="Q3056" s="171" t="n">
        <v>0</v>
      </c>
      <c r="R3056" s="171" t="n">
        <v>0</v>
      </c>
      <c r="S3056" s="170" t="n">
        <v>0</v>
      </c>
      <c r="T3056" s="170"/>
      <c r="U3056" s="170" t="n">
        <v>0</v>
      </c>
      <c r="V3056" s="69" t="n">
        <v>0</v>
      </c>
      <c r="W3056" s="69" t="n">
        <v>0</v>
      </c>
      <c r="X3056" s="69" t="str">
        <f aca="false">"Value "&amp;TEXT(D3056,$X$2992)&amp;" Increment "&amp;TEXT(J3056,$X$2992)</f>
        <v>Value .0 Increment .0</v>
      </c>
    </row>
    <row r="3057" customFormat="false" ht="12.75" hidden="false" customHeight="false" outlineLevel="0" collapsed="false">
      <c r="J3057" s="69" t="n">
        <f aca="false">D3057-C3057</f>
        <v>0</v>
      </c>
      <c r="K3057" s="69" t="n">
        <f aca="false">E3057-C3057</f>
        <v>0</v>
      </c>
      <c r="L3057" s="69" t="n">
        <f aca="false">G3057</f>
        <v>0</v>
      </c>
      <c r="M3057" s="69" t="n">
        <f aca="false">H3057</f>
        <v>0</v>
      </c>
      <c r="N3057" s="69" t="n">
        <f aca="false">I3057</f>
        <v>0</v>
      </c>
      <c r="O3057" s="69" t="n">
        <f aca="false">ABS(C3057-E3057)+ABS(C3057-D3057)</f>
        <v>0</v>
      </c>
      <c r="Q3057" s="171" t="n">
        <v>0</v>
      </c>
      <c r="R3057" s="171" t="n">
        <v>0</v>
      </c>
      <c r="S3057" s="170" t="n">
        <v>0</v>
      </c>
      <c r="T3057" s="170"/>
      <c r="U3057" s="170" t="n">
        <v>0</v>
      </c>
      <c r="V3057" s="69" t="n">
        <v>0</v>
      </c>
      <c r="W3057" s="69" t="n">
        <v>0</v>
      </c>
      <c r="X3057" s="69" t="str">
        <f aca="false">"Value "&amp;TEXT(D3057,$X$2992)&amp;" Increment "&amp;TEXT(J3057,$X$2992)</f>
        <v>Value .0 Increment .0</v>
      </c>
    </row>
    <row r="3058" customFormat="false" ht="12.75" hidden="false" customHeight="false" outlineLevel="0" collapsed="false">
      <c r="J3058" s="69" t="n">
        <f aca="false">D3058-C3058</f>
        <v>0</v>
      </c>
      <c r="K3058" s="69" t="n">
        <f aca="false">E3058-C3058</f>
        <v>0</v>
      </c>
      <c r="L3058" s="69" t="n">
        <f aca="false">G3058</f>
        <v>0</v>
      </c>
      <c r="M3058" s="69" t="n">
        <f aca="false">H3058</f>
        <v>0</v>
      </c>
      <c r="N3058" s="69" t="n">
        <f aca="false">I3058</f>
        <v>0</v>
      </c>
      <c r="O3058" s="69" t="n">
        <f aca="false">ABS(C3058-E3058)+ABS(C3058-D3058)</f>
        <v>0</v>
      </c>
      <c r="Q3058" s="171" t="n">
        <v>0</v>
      </c>
      <c r="R3058" s="171" t="n">
        <v>0</v>
      </c>
      <c r="S3058" s="170" t="n">
        <v>0</v>
      </c>
      <c r="T3058" s="170"/>
      <c r="U3058" s="170" t="n">
        <v>0</v>
      </c>
      <c r="V3058" s="69" t="n">
        <v>0</v>
      </c>
      <c r="W3058" s="69" t="n">
        <v>0</v>
      </c>
      <c r="X3058" s="69" t="str">
        <f aca="false">"Value "&amp;TEXT(D3058,$X$2992)&amp;" Increment "&amp;TEXT(J3058,$X$2992)</f>
        <v>Value .0 Increment .0</v>
      </c>
    </row>
    <row r="3059" customFormat="false" ht="12.75" hidden="false" customHeight="false" outlineLevel="0" collapsed="false">
      <c r="J3059" s="69" t="n">
        <f aca="false">D3059-C3059</f>
        <v>0</v>
      </c>
      <c r="K3059" s="69" t="n">
        <f aca="false">E3059-C3059</f>
        <v>0</v>
      </c>
      <c r="L3059" s="69" t="n">
        <f aca="false">G3059</f>
        <v>0</v>
      </c>
      <c r="M3059" s="69" t="n">
        <f aca="false">H3059</f>
        <v>0</v>
      </c>
      <c r="N3059" s="69" t="n">
        <f aca="false">I3059</f>
        <v>0</v>
      </c>
      <c r="O3059" s="69" t="n">
        <f aca="false">ABS(C3059-E3059)+ABS(C3059-D3059)</f>
        <v>0</v>
      </c>
      <c r="Q3059" s="171" t="n">
        <v>0</v>
      </c>
      <c r="R3059" s="171" t="n">
        <v>0</v>
      </c>
      <c r="S3059" s="170" t="n">
        <v>0</v>
      </c>
      <c r="T3059" s="170"/>
      <c r="U3059" s="170" t="n">
        <v>0</v>
      </c>
      <c r="V3059" s="69" t="n">
        <v>0</v>
      </c>
      <c r="W3059" s="69" t="n">
        <v>0</v>
      </c>
      <c r="X3059" s="69" t="str">
        <f aca="false">"Value "&amp;TEXT(D3059,$X$2992)&amp;" Increment "&amp;TEXT(J3059,$X$2992)</f>
        <v>Value .0 Increment .0</v>
      </c>
    </row>
    <row r="3060" customFormat="false" ht="12.75" hidden="false" customHeight="false" outlineLevel="0" collapsed="false">
      <c r="J3060" s="69" t="n">
        <f aca="false">D3060-C3060</f>
        <v>0</v>
      </c>
      <c r="K3060" s="69" t="n">
        <f aca="false">E3060-C3060</f>
        <v>0</v>
      </c>
      <c r="L3060" s="69" t="n">
        <f aca="false">G3060</f>
        <v>0</v>
      </c>
      <c r="M3060" s="69" t="n">
        <f aca="false">H3060</f>
        <v>0</v>
      </c>
      <c r="N3060" s="69" t="n">
        <f aca="false">I3060</f>
        <v>0</v>
      </c>
      <c r="O3060" s="69" t="n">
        <f aca="false">ABS(C3060-E3060)+ABS(C3060-D3060)</f>
        <v>0</v>
      </c>
      <c r="Q3060" s="171" t="n">
        <v>0</v>
      </c>
      <c r="R3060" s="171" t="n">
        <v>0</v>
      </c>
      <c r="S3060" s="170" t="n">
        <v>0</v>
      </c>
      <c r="T3060" s="170"/>
      <c r="U3060" s="170" t="n">
        <v>0</v>
      </c>
      <c r="V3060" s="69" t="n">
        <v>0</v>
      </c>
      <c r="W3060" s="69" t="n">
        <v>0</v>
      </c>
      <c r="X3060" s="69" t="str">
        <f aca="false">"Value "&amp;TEXT(D3060,$X$2992)&amp;" Increment "&amp;TEXT(J3060,$X$2992)</f>
        <v>Value .0 Increment .0</v>
      </c>
    </row>
    <row r="3061" customFormat="false" ht="12.75" hidden="false" customHeight="false" outlineLevel="0" collapsed="false">
      <c r="J3061" s="69" t="n">
        <f aca="false">D3061-C3061</f>
        <v>0</v>
      </c>
      <c r="K3061" s="69" t="n">
        <f aca="false">E3061-C3061</f>
        <v>0</v>
      </c>
      <c r="L3061" s="69" t="n">
        <f aca="false">G3061</f>
        <v>0</v>
      </c>
      <c r="M3061" s="69" t="n">
        <f aca="false">H3061</f>
        <v>0</v>
      </c>
      <c r="N3061" s="69" t="n">
        <f aca="false">I3061</f>
        <v>0</v>
      </c>
      <c r="O3061" s="69" t="n">
        <f aca="false">ABS(C3061-E3061)+ABS(C3061-D3061)</f>
        <v>0</v>
      </c>
      <c r="Q3061" s="171" t="n">
        <v>0</v>
      </c>
      <c r="R3061" s="171" t="n">
        <v>0</v>
      </c>
      <c r="S3061" s="170" t="n">
        <v>0</v>
      </c>
      <c r="T3061" s="170"/>
      <c r="U3061" s="170" t="n">
        <v>0</v>
      </c>
      <c r="V3061" s="69" t="n">
        <v>0</v>
      </c>
      <c r="W3061" s="69" t="n">
        <v>0</v>
      </c>
      <c r="X3061" s="69" t="str">
        <f aca="false">"Value "&amp;TEXT(D3061,$X$2992)&amp;" Increment "&amp;TEXT(J3061,$X$2992)</f>
        <v>Value .0 Increment .0</v>
      </c>
    </row>
    <row r="3062" customFormat="false" ht="12.75" hidden="false" customHeight="false" outlineLevel="0" collapsed="false">
      <c r="J3062" s="69" t="n">
        <f aca="false">D3062-C3062</f>
        <v>0</v>
      </c>
      <c r="K3062" s="69" t="n">
        <f aca="false">E3062-C3062</f>
        <v>0</v>
      </c>
      <c r="L3062" s="69" t="n">
        <f aca="false">G3062</f>
        <v>0</v>
      </c>
      <c r="M3062" s="69" t="n">
        <f aca="false">H3062</f>
        <v>0</v>
      </c>
      <c r="N3062" s="69" t="n">
        <f aca="false">I3062</f>
        <v>0</v>
      </c>
      <c r="O3062" s="69" t="n">
        <f aca="false">ABS(C3062-E3062)+ABS(C3062-D3062)</f>
        <v>0</v>
      </c>
      <c r="Q3062" s="171" t="n">
        <v>0</v>
      </c>
      <c r="R3062" s="171" t="n">
        <v>0</v>
      </c>
      <c r="S3062" s="170" t="n">
        <v>0</v>
      </c>
      <c r="T3062" s="170"/>
      <c r="U3062" s="170" t="n">
        <v>0</v>
      </c>
      <c r="V3062" s="69" t="n">
        <v>0</v>
      </c>
      <c r="W3062" s="69" t="n">
        <v>0</v>
      </c>
      <c r="X3062" s="69" t="str">
        <f aca="false">"Value "&amp;TEXT(D3062,$X$2992)&amp;" Increment "&amp;TEXT(J3062,$X$2992)</f>
        <v>Value .0 Increment .0</v>
      </c>
    </row>
    <row r="3063" customFormat="false" ht="12.75" hidden="false" customHeight="false" outlineLevel="0" collapsed="false">
      <c r="J3063" s="69" t="n">
        <f aca="false">D3063-C3063</f>
        <v>0</v>
      </c>
      <c r="K3063" s="69" t="n">
        <f aca="false">E3063-C3063</f>
        <v>0</v>
      </c>
      <c r="L3063" s="69" t="n">
        <f aca="false">G3063</f>
        <v>0</v>
      </c>
      <c r="M3063" s="69" t="n">
        <f aca="false">H3063</f>
        <v>0</v>
      </c>
      <c r="N3063" s="69" t="n">
        <f aca="false">I3063</f>
        <v>0</v>
      </c>
      <c r="O3063" s="69" t="n">
        <f aca="false">ABS(C3063-E3063)+ABS(C3063-D3063)</f>
        <v>0</v>
      </c>
      <c r="Q3063" s="171" t="n">
        <v>0</v>
      </c>
      <c r="R3063" s="171" t="n">
        <v>0</v>
      </c>
      <c r="S3063" s="170" t="n">
        <v>0</v>
      </c>
      <c r="T3063" s="170"/>
      <c r="U3063" s="170" t="n">
        <v>0</v>
      </c>
      <c r="V3063" s="69" t="n">
        <v>0</v>
      </c>
      <c r="W3063" s="69" t="n">
        <v>0</v>
      </c>
      <c r="X3063" s="69" t="str">
        <f aca="false">"Value "&amp;TEXT(D3063,$X$2992)&amp;" Increment "&amp;TEXT(J3063,$X$2992)</f>
        <v>Value .0 Increment .0</v>
      </c>
    </row>
    <row r="3064" customFormat="false" ht="12.75" hidden="false" customHeight="false" outlineLevel="0" collapsed="false">
      <c r="J3064" s="69" t="n">
        <f aca="false">D3064-C3064</f>
        <v>0</v>
      </c>
      <c r="K3064" s="69" t="n">
        <f aca="false">E3064-C3064</f>
        <v>0</v>
      </c>
      <c r="L3064" s="69" t="n">
        <f aca="false">G3064</f>
        <v>0</v>
      </c>
      <c r="M3064" s="69" t="n">
        <f aca="false">H3064</f>
        <v>0</v>
      </c>
      <c r="N3064" s="69" t="n">
        <f aca="false">I3064</f>
        <v>0</v>
      </c>
      <c r="O3064" s="69" t="n">
        <f aca="false">ABS(C3064-E3064)+ABS(C3064-D3064)</f>
        <v>0</v>
      </c>
      <c r="Q3064" s="171" t="n">
        <v>0</v>
      </c>
      <c r="R3064" s="171" t="n">
        <v>0</v>
      </c>
      <c r="S3064" s="170" t="n">
        <v>0</v>
      </c>
      <c r="T3064" s="170"/>
      <c r="U3064" s="170" t="n">
        <v>0</v>
      </c>
      <c r="V3064" s="69" t="n">
        <v>0</v>
      </c>
      <c r="W3064" s="69" t="n">
        <v>0</v>
      </c>
      <c r="X3064" s="69" t="str">
        <f aca="false">"Value "&amp;TEXT(D3064,$X$2992)&amp;" Increment "&amp;TEXT(J3064,$X$2992)</f>
        <v>Value .0 Increment .0</v>
      </c>
    </row>
    <row r="3065" customFormat="false" ht="12.75" hidden="false" customHeight="false" outlineLevel="0" collapsed="false">
      <c r="J3065" s="69" t="n">
        <f aca="false">D3065-C3065</f>
        <v>0</v>
      </c>
      <c r="K3065" s="69" t="n">
        <f aca="false">E3065-C3065</f>
        <v>0</v>
      </c>
      <c r="L3065" s="69" t="n">
        <f aca="false">G3065</f>
        <v>0</v>
      </c>
      <c r="M3065" s="69" t="n">
        <f aca="false">H3065</f>
        <v>0</v>
      </c>
      <c r="N3065" s="69" t="n">
        <f aca="false">I3065</f>
        <v>0</v>
      </c>
      <c r="O3065" s="69" t="n">
        <f aca="false">ABS(C3065-E3065)+ABS(C3065-D3065)</f>
        <v>0</v>
      </c>
      <c r="Q3065" s="171" t="n">
        <v>0</v>
      </c>
      <c r="R3065" s="171" t="n">
        <v>0</v>
      </c>
      <c r="S3065" s="170" t="n">
        <v>0</v>
      </c>
      <c r="T3065" s="170"/>
      <c r="U3065" s="170" t="n">
        <v>0</v>
      </c>
      <c r="V3065" s="69" t="n">
        <v>0</v>
      </c>
      <c r="W3065" s="69" t="n">
        <v>0</v>
      </c>
      <c r="X3065" s="69" t="str">
        <f aca="false">"Value "&amp;TEXT(D3065,$X$2992)&amp;" Increment "&amp;TEXT(J3065,$X$2992)</f>
        <v>Value .0 Increment .0</v>
      </c>
    </row>
    <row r="3066" customFormat="false" ht="12.75" hidden="false" customHeight="false" outlineLevel="0" collapsed="false">
      <c r="J3066" s="69" t="n">
        <f aca="false">D3066-C3066</f>
        <v>0</v>
      </c>
      <c r="K3066" s="69" t="n">
        <f aca="false">E3066-C3066</f>
        <v>0</v>
      </c>
      <c r="L3066" s="69" t="n">
        <f aca="false">G3066</f>
        <v>0</v>
      </c>
      <c r="M3066" s="69" t="n">
        <f aca="false">H3066</f>
        <v>0</v>
      </c>
      <c r="N3066" s="69" t="n">
        <f aca="false">I3066</f>
        <v>0</v>
      </c>
      <c r="O3066" s="69" t="n">
        <f aca="false">ABS(C3066-E3066)+ABS(C3066-D3066)</f>
        <v>0</v>
      </c>
      <c r="Q3066" s="171" t="n">
        <v>0</v>
      </c>
      <c r="R3066" s="171" t="n">
        <v>0</v>
      </c>
      <c r="S3066" s="170" t="n">
        <v>0</v>
      </c>
      <c r="T3066" s="170"/>
      <c r="U3066" s="170" t="n">
        <v>0</v>
      </c>
      <c r="V3066" s="69" t="n">
        <v>0</v>
      </c>
      <c r="W3066" s="69" t="n">
        <v>0</v>
      </c>
      <c r="X3066" s="69" t="str">
        <f aca="false">"Value "&amp;TEXT(D3066,$X$2992)&amp;" Increment "&amp;TEXT(J3066,$X$2992)</f>
        <v>Value .0 Increment .0</v>
      </c>
    </row>
    <row r="3067" customFormat="false" ht="12.75" hidden="false" customHeight="false" outlineLevel="0" collapsed="false">
      <c r="J3067" s="69" t="n">
        <f aca="false">D3067-C3067</f>
        <v>0</v>
      </c>
      <c r="K3067" s="69" t="n">
        <f aca="false">E3067-C3067</f>
        <v>0</v>
      </c>
      <c r="L3067" s="69" t="n">
        <f aca="false">G3067</f>
        <v>0</v>
      </c>
      <c r="M3067" s="69" t="n">
        <f aca="false">H3067</f>
        <v>0</v>
      </c>
      <c r="N3067" s="69" t="n">
        <f aca="false">I3067</f>
        <v>0</v>
      </c>
      <c r="O3067" s="69" t="n">
        <f aca="false">ABS(C3067-E3067)+ABS(C3067-D3067)</f>
        <v>0</v>
      </c>
      <c r="Q3067" s="171" t="n">
        <v>0</v>
      </c>
      <c r="R3067" s="171" t="n">
        <v>0</v>
      </c>
      <c r="S3067" s="170" t="n">
        <v>0</v>
      </c>
      <c r="T3067" s="170"/>
      <c r="U3067" s="170" t="n">
        <v>0</v>
      </c>
      <c r="V3067" s="69" t="n">
        <v>0</v>
      </c>
      <c r="W3067" s="69" t="n">
        <v>0</v>
      </c>
      <c r="X3067" s="69" t="str">
        <f aca="false">"Value "&amp;TEXT(D3067,$X$2992)&amp;" Increment "&amp;TEXT(J3067,$X$2992)</f>
        <v>Value .0 Increment .0</v>
      </c>
    </row>
    <row r="3068" customFormat="false" ht="12.75" hidden="false" customHeight="false" outlineLevel="0" collapsed="false">
      <c r="J3068" s="69" t="n">
        <f aca="false">D3068-C3068</f>
        <v>0</v>
      </c>
      <c r="K3068" s="69" t="n">
        <f aca="false">E3068-C3068</f>
        <v>0</v>
      </c>
      <c r="L3068" s="69" t="n">
        <f aca="false">G3068</f>
        <v>0</v>
      </c>
      <c r="M3068" s="69" t="n">
        <f aca="false">H3068</f>
        <v>0</v>
      </c>
      <c r="N3068" s="69" t="n">
        <f aca="false">I3068</f>
        <v>0</v>
      </c>
      <c r="O3068" s="69" t="n">
        <f aca="false">ABS(C3068-E3068)+ABS(C3068-D3068)</f>
        <v>0</v>
      </c>
      <c r="Q3068" s="171" t="n">
        <v>0</v>
      </c>
      <c r="R3068" s="171" t="n">
        <v>0</v>
      </c>
      <c r="S3068" s="170" t="n">
        <v>0</v>
      </c>
      <c r="T3068" s="170"/>
      <c r="U3068" s="170" t="n">
        <v>0</v>
      </c>
      <c r="V3068" s="69" t="n">
        <v>0</v>
      </c>
      <c r="W3068" s="69" t="n">
        <v>0</v>
      </c>
      <c r="X3068" s="69" t="str">
        <f aca="false">"Value "&amp;TEXT(D3068,$X$2992)&amp;" Increment "&amp;TEXT(J3068,$X$2992)</f>
        <v>Value .0 Increment .0</v>
      </c>
    </row>
    <row r="3069" customFormat="false" ht="12.75" hidden="false" customHeight="false" outlineLevel="0" collapsed="false">
      <c r="J3069" s="69" t="n">
        <f aca="false">D3069-C3069</f>
        <v>0</v>
      </c>
      <c r="K3069" s="69" t="n">
        <f aca="false">E3069-C3069</f>
        <v>0</v>
      </c>
      <c r="L3069" s="69" t="n">
        <f aca="false">G3069</f>
        <v>0</v>
      </c>
      <c r="M3069" s="69" t="n">
        <f aca="false">H3069</f>
        <v>0</v>
      </c>
      <c r="N3069" s="69" t="n">
        <f aca="false">I3069</f>
        <v>0</v>
      </c>
      <c r="O3069" s="69" t="n">
        <f aca="false">ABS(C3069-E3069)+ABS(C3069-D3069)</f>
        <v>0</v>
      </c>
      <c r="Q3069" s="171" t="n">
        <v>0</v>
      </c>
      <c r="R3069" s="171" t="n">
        <v>0</v>
      </c>
      <c r="S3069" s="170" t="n">
        <v>0</v>
      </c>
      <c r="T3069" s="170"/>
      <c r="U3069" s="170" t="n">
        <v>0</v>
      </c>
      <c r="V3069" s="69" t="n">
        <v>0</v>
      </c>
      <c r="W3069" s="69" t="n">
        <v>0</v>
      </c>
      <c r="X3069" s="69" t="str">
        <f aca="false">"Value "&amp;TEXT(D3069,$X$2992)&amp;" Increment "&amp;TEXT(J3069,$X$2992)</f>
        <v>Value .0 Increment .0</v>
      </c>
    </row>
    <row r="3070" customFormat="false" ht="12.75" hidden="false" customHeight="false" outlineLevel="0" collapsed="false">
      <c r="J3070" s="69" t="n">
        <f aca="false">D3070-C3070</f>
        <v>0</v>
      </c>
      <c r="K3070" s="69" t="n">
        <f aca="false">E3070-C3070</f>
        <v>0</v>
      </c>
      <c r="L3070" s="69" t="n">
        <f aca="false">G3070</f>
        <v>0</v>
      </c>
      <c r="M3070" s="69" t="n">
        <f aca="false">H3070</f>
        <v>0</v>
      </c>
      <c r="N3070" s="69" t="n">
        <f aca="false">I3070</f>
        <v>0</v>
      </c>
      <c r="O3070" s="69" t="n">
        <f aca="false">ABS(C3070-E3070)+ABS(C3070-D3070)</f>
        <v>0</v>
      </c>
      <c r="Q3070" s="171" t="n">
        <v>0</v>
      </c>
      <c r="R3070" s="171" t="n">
        <v>0</v>
      </c>
      <c r="S3070" s="170" t="n">
        <v>0</v>
      </c>
      <c r="T3070" s="170"/>
      <c r="U3070" s="170" t="n">
        <v>0</v>
      </c>
      <c r="V3070" s="69" t="n">
        <v>0</v>
      </c>
      <c r="W3070" s="69" t="n">
        <v>0</v>
      </c>
      <c r="X3070" s="69" t="str">
        <f aca="false">"Value "&amp;TEXT(D3070,$X$2992)&amp;" Increment "&amp;TEXT(J3070,$X$2992)</f>
        <v>Value .0 Increment .0</v>
      </c>
    </row>
    <row r="3071" customFormat="false" ht="12.75" hidden="false" customHeight="false" outlineLevel="0" collapsed="false">
      <c r="J3071" s="69" t="n">
        <f aca="false">D3071-C3071</f>
        <v>0</v>
      </c>
      <c r="K3071" s="69" t="n">
        <f aca="false">E3071-C3071</f>
        <v>0</v>
      </c>
      <c r="L3071" s="69" t="n">
        <f aca="false">G3071</f>
        <v>0</v>
      </c>
      <c r="M3071" s="69" t="n">
        <f aca="false">H3071</f>
        <v>0</v>
      </c>
      <c r="N3071" s="69" t="n">
        <f aca="false">I3071</f>
        <v>0</v>
      </c>
      <c r="O3071" s="69" t="n">
        <f aca="false">ABS(C3071-E3071)+ABS(C3071-D3071)</f>
        <v>0</v>
      </c>
      <c r="Q3071" s="171" t="n">
        <v>0</v>
      </c>
      <c r="R3071" s="171" t="n">
        <v>0</v>
      </c>
      <c r="S3071" s="170" t="n">
        <v>0</v>
      </c>
      <c r="T3071" s="170"/>
      <c r="U3071" s="170" t="n">
        <v>0</v>
      </c>
      <c r="V3071" s="69" t="n">
        <v>0</v>
      </c>
      <c r="W3071" s="69" t="n">
        <v>0</v>
      </c>
      <c r="X3071" s="69" t="str">
        <f aca="false">"Value "&amp;TEXT(D3071,$X$2992)&amp;" Increment "&amp;TEXT(J3071,$X$2992)</f>
        <v>Value .0 Increment .0</v>
      </c>
    </row>
    <row r="3072" customFormat="false" ht="12.75" hidden="false" customHeight="false" outlineLevel="0" collapsed="false">
      <c r="J3072" s="69" t="n">
        <f aca="false">D3072-C3072</f>
        <v>0</v>
      </c>
      <c r="K3072" s="69" t="n">
        <f aca="false">E3072-C3072</f>
        <v>0</v>
      </c>
      <c r="L3072" s="69" t="n">
        <f aca="false">G3072</f>
        <v>0</v>
      </c>
      <c r="M3072" s="69" t="n">
        <f aca="false">H3072</f>
        <v>0</v>
      </c>
      <c r="N3072" s="69" t="n">
        <f aca="false">I3072</f>
        <v>0</v>
      </c>
      <c r="O3072" s="69" t="n">
        <f aca="false">ABS(C3072-E3072)+ABS(C3072-D3072)</f>
        <v>0</v>
      </c>
      <c r="Q3072" s="171" t="n">
        <v>0</v>
      </c>
      <c r="R3072" s="171" t="n">
        <v>0</v>
      </c>
      <c r="S3072" s="170" t="n">
        <v>0</v>
      </c>
      <c r="T3072" s="170"/>
      <c r="U3072" s="170" t="n">
        <v>0</v>
      </c>
      <c r="V3072" s="69" t="n">
        <v>0</v>
      </c>
      <c r="W3072" s="69" t="n">
        <v>0</v>
      </c>
      <c r="X3072" s="69" t="str">
        <f aca="false">"Value "&amp;TEXT(D3072,$X$2992)&amp;" Increment "&amp;TEXT(J3072,$X$2992)</f>
        <v>Value .0 Increment .0</v>
      </c>
    </row>
    <row r="3073" customFormat="false" ht="12.75" hidden="false" customHeight="false" outlineLevel="0" collapsed="false">
      <c r="J3073" s="69" t="n">
        <f aca="false">D3073-C3073</f>
        <v>0</v>
      </c>
      <c r="K3073" s="69" t="n">
        <f aca="false">E3073-C3073</f>
        <v>0</v>
      </c>
      <c r="L3073" s="69" t="n">
        <f aca="false">G3073</f>
        <v>0</v>
      </c>
      <c r="M3073" s="69" t="n">
        <f aca="false">H3073</f>
        <v>0</v>
      </c>
      <c r="N3073" s="69" t="n">
        <f aca="false">I3073</f>
        <v>0</v>
      </c>
      <c r="O3073" s="69" t="n">
        <f aca="false">ABS(C3073-E3073)+ABS(C3073-D3073)</f>
        <v>0</v>
      </c>
      <c r="Q3073" s="171" t="n">
        <v>0</v>
      </c>
      <c r="R3073" s="171" t="n">
        <v>0</v>
      </c>
      <c r="S3073" s="170" t="n">
        <v>0</v>
      </c>
      <c r="T3073" s="170"/>
      <c r="U3073" s="170" t="n">
        <v>0</v>
      </c>
      <c r="V3073" s="69" t="n">
        <v>0</v>
      </c>
      <c r="W3073" s="69" t="n">
        <v>0</v>
      </c>
      <c r="X3073" s="69" t="str">
        <f aca="false">"Value "&amp;TEXT(D3073,$X$2992)&amp;" Increment "&amp;TEXT(J3073,$X$2992)</f>
        <v>Value .0 Increment .0</v>
      </c>
    </row>
    <row r="3074" customFormat="false" ht="12.75" hidden="false" customHeight="false" outlineLevel="0" collapsed="false">
      <c r="J3074" s="69" t="n">
        <f aca="false">D3074-C3074</f>
        <v>0</v>
      </c>
      <c r="K3074" s="69" t="n">
        <f aca="false">E3074-C3074</f>
        <v>0</v>
      </c>
      <c r="L3074" s="69" t="n">
        <f aca="false">G3074</f>
        <v>0</v>
      </c>
      <c r="M3074" s="69" t="n">
        <f aca="false">H3074</f>
        <v>0</v>
      </c>
      <c r="N3074" s="69" t="n">
        <f aca="false">I3074</f>
        <v>0</v>
      </c>
      <c r="O3074" s="69" t="n">
        <f aca="false">ABS(C3074-E3074)+ABS(C3074-D3074)</f>
        <v>0</v>
      </c>
      <c r="Q3074" s="171" t="n">
        <v>0</v>
      </c>
      <c r="R3074" s="171" t="n">
        <v>0</v>
      </c>
      <c r="S3074" s="170" t="n">
        <v>0</v>
      </c>
      <c r="T3074" s="170"/>
      <c r="U3074" s="170" t="n">
        <v>0</v>
      </c>
      <c r="V3074" s="69" t="n">
        <v>0</v>
      </c>
      <c r="W3074" s="69" t="n">
        <v>0</v>
      </c>
      <c r="X3074" s="69" t="str">
        <f aca="false">"Value "&amp;TEXT(D3074,$X$2992)&amp;" Increment "&amp;TEXT(J3074,$X$2992)</f>
        <v>Value .0 Increment .0</v>
      </c>
    </row>
    <row r="3075" customFormat="false" ht="12.75" hidden="false" customHeight="false" outlineLevel="0" collapsed="false">
      <c r="J3075" s="69" t="n">
        <f aca="false">D3075-C3075</f>
        <v>0</v>
      </c>
      <c r="K3075" s="69" t="n">
        <f aca="false">E3075-C3075</f>
        <v>0</v>
      </c>
      <c r="L3075" s="69" t="n">
        <f aca="false">G3075</f>
        <v>0</v>
      </c>
      <c r="M3075" s="69" t="n">
        <f aca="false">H3075</f>
        <v>0</v>
      </c>
      <c r="N3075" s="69" t="n">
        <f aca="false">I3075</f>
        <v>0</v>
      </c>
      <c r="O3075" s="69" t="n">
        <f aca="false">ABS(C3075-E3075)+ABS(C3075-D3075)</f>
        <v>0</v>
      </c>
      <c r="Q3075" s="171" t="n">
        <v>0</v>
      </c>
      <c r="R3075" s="171" t="n">
        <v>0</v>
      </c>
      <c r="S3075" s="170" t="n">
        <v>0</v>
      </c>
      <c r="T3075" s="170"/>
      <c r="U3075" s="170" t="n">
        <v>0</v>
      </c>
      <c r="V3075" s="69" t="n">
        <v>0</v>
      </c>
      <c r="W3075" s="69" t="n">
        <v>0</v>
      </c>
      <c r="X3075" s="69" t="str">
        <f aca="false">"Value "&amp;TEXT(D3075,$X$2992)&amp;" Increment "&amp;TEXT(J3075,$X$2992)</f>
        <v>Value .0 Increment .0</v>
      </c>
    </row>
    <row r="3076" customFormat="false" ht="12.75" hidden="false" customHeight="false" outlineLevel="0" collapsed="false">
      <c r="J3076" s="69" t="n">
        <f aca="false">D3076-C3076</f>
        <v>0</v>
      </c>
      <c r="K3076" s="69" t="n">
        <f aca="false">E3076-C3076</f>
        <v>0</v>
      </c>
      <c r="L3076" s="69" t="n">
        <f aca="false">G3076</f>
        <v>0</v>
      </c>
      <c r="M3076" s="69" t="n">
        <f aca="false">H3076</f>
        <v>0</v>
      </c>
      <c r="N3076" s="69" t="n">
        <f aca="false">I3076</f>
        <v>0</v>
      </c>
      <c r="O3076" s="69" t="n">
        <f aca="false">ABS(C3076-E3076)+ABS(C3076-D3076)</f>
        <v>0</v>
      </c>
      <c r="Q3076" s="171" t="n">
        <v>0</v>
      </c>
      <c r="R3076" s="171" t="n">
        <v>0</v>
      </c>
      <c r="S3076" s="170" t="n">
        <v>0</v>
      </c>
      <c r="T3076" s="170"/>
      <c r="U3076" s="170" t="n">
        <v>0</v>
      </c>
      <c r="V3076" s="69" t="n">
        <v>0</v>
      </c>
      <c r="W3076" s="69" t="n">
        <v>0</v>
      </c>
      <c r="X3076" s="69" t="str">
        <f aca="false">"Value "&amp;TEXT(D3076,$X$2992)&amp;" Increment "&amp;TEXT(J3076,$X$2992)</f>
        <v>Value .0 Increment .0</v>
      </c>
    </row>
    <row r="3077" customFormat="false" ht="12.75" hidden="false" customHeight="false" outlineLevel="0" collapsed="false">
      <c r="J3077" s="69" t="n">
        <f aca="false">D3077-C3077</f>
        <v>0</v>
      </c>
      <c r="K3077" s="69" t="n">
        <f aca="false">E3077-C3077</f>
        <v>0</v>
      </c>
      <c r="L3077" s="69" t="n">
        <f aca="false">G3077</f>
        <v>0</v>
      </c>
      <c r="M3077" s="69" t="n">
        <f aca="false">H3077</f>
        <v>0</v>
      </c>
      <c r="N3077" s="69" t="n">
        <f aca="false">I3077</f>
        <v>0</v>
      </c>
      <c r="O3077" s="69" t="n">
        <f aca="false">ABS(C3077-E3077)+ABS(C3077-D3077)</f>
        <v>0</v>
      </c>
      <c r="Q3077" s="171" t="n">
        <v>0</v>
      </c>
      <c r="R3077" s="171" t="n">
        <v>0</v>
      </c>
      <c r="S3077" s="170" t="n">
        <v>0</v>
      </c>
      <c r="T3077" s="170"/>
      <c r="U3077" s="170" t="n">
        <v>0</v>
      </c>
      <c r="V3077" s="69" t="n">
        <v>0</v>
      </c>
      <c r="W3077" s="69" t="n">
        <v>0</v>
      </c>
      <c r="X3077" s="69" t="str">
        <f aca="false">"Value "&amp;TEXT(D3077,$X$2992)&amp;" Increment "&amp;TEXT(J3077,$X$2992)</f>
        <v>Value .0 Increment .0</v>
      </c>
    </row>
    <row r="3078" customFormat="false" ht="12.75" hidden="false" customHeight="false" outlineLevel="0" collapsed="false">
      <c r="O3078" s="69" t="n">
        <f aca="false">ABS(C3078-E3078)+ABS(C3078-D3078)</f>
        <v>0</v>
      </c>
    </row>
    <row r="3100" customFormat="false" ht="12.75" hidden="false" customHeight="false" outlineLevel="0" collapsed="false">
      <c r="C3100" s="69" t="n">
        <v>6</v>
      </c>
      <c r="D3100" s="69" t="n">
        <v>5.5</v>
      </c>
      <c r="E3100" s="69" t="n">
        <v>10.3</v>
      </c>
      <c r="F3100" s="69" t="n">
        <v>1</v>
      </c>
      <c r="G3100" s="69" t="n">
        <v>0.5</v>
      </c>
      <c r="H3100" s="69" t="n">
        <v>5.3</v>
      </c>
      <c r="I3100" s="69" t="s">
        <v>834</v>
      </c>
      <c r="J3100" s="69" t="n">
        <f aca="false">D3100-C3100</f>
        <v>-0.5</v>
      </c>
      <c r="K3100" s="69" t="n">
        <f aca="false">E3100-C3100</f>
        <v>4.3</v>
      </c>
      <c r="L3100" s="69" t="n">
        <f aca="false">G3100</f>
        <v>0.5</v>
      </c>
      <c r="M3100" s="69" t="n">
        <f aca="false">H3100</f>
        <v>5.3</v>
      </c>
      <c r="N3100" s="69" t="str">
        <f aca="false">I3100</f>
        <v>Price</v>
      </c>
      <c r="O3100" s="69" t="n">
        <f aca="false">ABS(C3100-E3100)+ABS(C3100-D3100)</f>
        <v>4.8</v>
      </c>
      <c r="Q3100" s="69" t="n">
        <v>-0.5</v>
      </c>
      <c r="R3100" s="69" t="n">
        <v>4.3</v>
      </c>
      <c r="S3100" s="69" t="n">
        <v>0.5</v>
      </c>
      <c r="T3100" s="69" t="n">
        <v>5.3</v>
      </c>
      <c r="U3100" s="69" t="s">
        <v>834</v>
      </c>
      <c r="V3100" s="69" t="n">
        <v>4.8</v>
      </c>
    </row>
    <row r="3101" customFormat="false" ht="12.75" hidden="false" customHeight="false" outlineLevel="0" collapsed="false">
      <c r="C3101" s="69" t="n">
        <v>6</v>
      </c>
      <c r="D3101" s="69" t="n">
        <v>5</v>
      </c>
      <c r="E3101" s="69" t="n">
        <v>10.6</v>
      </c>
      <c r="F3101" s="69" t="n">
        <v>2</v>
      </c>
      <c r="G3101" s="69" t="n">
        <v>1</v>
      </c>
      <c r="H3101" s="69" t="n">
        <v>6.6</v>
      </c>
      <c r="I3101" s="69" t="s">
        <v>835</v>
      </c>
      <c r="J3101" s="69" t="n">
        <f aca="false">D3101-C3101</f>
        <v>-1</v>
      </c>
      <c r="K3101" s="69" t="n">
        <f aca="false">E3101-C3101</f>
        <v>4.6</v>
      </c>
      <c r="L3101" s="69" t="n">
        <f aca="false">G3101</f>
        <v>1</v>
      </c>
      <c r="M3101" s="69" t="n">
        <f aca="false">H3101</f>
        <v>6.6</v>
      </c>
      <c r="N3101" s="69" t="str">
        <f aca="false">I3101</f>
        <v>Volume</v>
      </c>
      <c r="O3101" s="69" t="n">
        <f aca="false">ABS(C3101-E3101)+ABS(C3101-D3101)</f>
        <v>5.6</v>
      </c>
      <c r="Q3101" s="69" t="n">
        <v>-1</v>
      </c>
      <c r="R3101" s="69" t="n">
        <v>4.6</v>
      </c>
      <c r="S3101" s="69" t="n">
        <v>1</v>
      </c>
      <c r="T3101" s="69" t="n">
        <v>6.6</v>
      </c>
      <c r="U3101" s="69" t="s">
        <v>835</v>
      </c>
      <c r="V3101" s="69" t="n">
        <v>5.6</v>
      </c>
    </row>
    <row r="3102" customFormat="false" ht="12.75" hidden="false" customHeight="false" outlineLevel="0" collapsed="false">
      <c r="C3102" s="69" t="n">
        <v>6</v>
      </c>
      <c r="D3102" s="69" t="n">
        <v>4.5</v>
      </c>
      <c r="E3102" s="69" t="n">
        <v>10.9</v>
      </c>
      <c r="F3102" s="69" t="n">
        <v>3</v>
      </c>
      <c r="G3102" s="69" t="n">
        <v>1.5</v>
      </c>
      <c r="H3102" s="69" t="n">
        <v>7.9</v>
      </c>
      <c r="I3102" s="69" t="s">
        <v>836</v>
      </c>
      <c r="J3102" s="69" t="n">
        <f aca="false">D3102-C3102</f>
        <v>-1.5</v>
      </c>
      <c r="K3102" s="69" t="n">
        <f aca="false">E3102-C3102</f>
        <v>4.9</v>
      </c>
      <c r="L3102" s="69" t="n">
        <f aca="false">G3102</f>
        <v>1.5</v>
      </c>
      <c r="M3102" s="69" t="n">
        <f aca="false">H3102</f>
        <v>7.9</v>
      </c>
      <c r="N3102" s="69" t="str">
        <f aca="false">I3102</f>
        <v>Margin</v>
      </c>
      <c r="O3102" s="69" t="n">
        <f aca="false">ABS(C3102-E3102)+ABS(C3102-D3102)</f>
        <v>6.4</v>
      </c>
      <c r="Q3102" s="69" t="n">
        <v>-1.5</v>
      </c>
      <c r="R3102" s="69" t="n">
        <v>4.9</v>
      </c>
      <c r="S3102" s="69" t="n">
        <v>1.5</v>
      </c>
      <c r="T3102" s="69" t="n">
        <v>7.9</v>
      </c>
      <c r="U3102" s="69" t="s">
        <v>836</v>
      </c>
      <c r="V3102" s="69" t="n">
        <v>6.4</v>
      </c>
    </row>
    <row r="3103" customFormat="false" ht="12.75" hidden="false" customHeight="false" outlineLevel="0" collapsed="false">
      <c r="C3103" s="69" t="n">
        <v>55</v>
      </c>
      <c r="D3103" s="69" t="n">
        <v>53</v>
      </c>
      <c r="E3103" s="69" t="n">
        <v>60.2</v>
      </c>
      <c r="F3103" s="69" t="n">
        <v>4</v>
      </c>
      <c r="G3103" s="69" t="n">
        <v>2</v>
      </c>
      <c r="H3103" s="69" t="n">
        <v>9.2</v>
      </c>
      <c r="I3103" s="69" t="s">
        <v>837</v>
      </c>
      <c r="J3103" s="69" t="n">
        <f aca="false">D3103-C3103</f>
        <v>-2</v>
      </c>
      <c r="K3103" s="69" t="n">
        <f aca="false">E3103-C3103</f>
        <v>5.2</v>
      </c>
      <c r="L3103" s="69" t="n">
        <f aca="false">G3103</f>
        <v>2</v>
      </c>
      <c r="M3103" s="69" t="n">
        <f aca="false">H3103</f>
        <v>9.2</v>
      </c>
      <c r="N3103" s="69" t="str">
        <f aca="false">I3103</f>
        <v>Fixed Cost</v>
      </c>
      <c r="O3103" s="69" t="n">
        <f aca="false">ABS(C3103-E3103)+ABS(C3103-D3103)</f>
        <v>7.2</v>
      </c>
      <c r="Q3103" s="69" t="n">
        <v>-2</v>
      </c>
      <c r="R3103" s="69" t="n">
        <v>5.2</v>
      </c>
      <c r="S3103" s="69" t="n">
        <v>2</v>
      </c>
      <c r="T3103" s="69" t="n">
        <v>9.2</v>
      </c>
      <c r="U3103" s="69" t="s">
        <v>837</v>
      </c>
      <c r="V3103" s="69" t="n">
        <v>7.2</v>
      </c>
    </row>
    <row r="3104" customFormat="false" ht="12.75" hidden="false" customHeight="false" outlineLevel="0" collapsed="false">
      <c r="C3104" s="69" t="n">
        <v>55</v>
      </c>
      <c r="D3104" s="69" t="n">
        <v>52.5</v>
      </c>
      <c r="E3104" s="69" t="n">
        <v>60.5</v>
      </c>
      <c r="F3104" s="69" t="n">
        <v>5</v>
      </c>
      <c r="G3104" s="69" t="n">
        <v>2.5</v>
      </c>
      <c r="H3104" s="69" t="n">
        <v>10.5</v>
      </c>
      <c r="I3104" s="69" t="s">
        <v>838</v>
      </c>
      <c r="J3104" s="69" t="n">
        <f aca="false">D3104-C3104</f>
        <v>-2.5</v>
      </c>
      <c r="K3104" s="69" t="n">
        <f aca="false">E3104-C3104</f>
        <v>5.5</v>
      </c>
      <c r="L3104" s="69" t="n">
        <f aca="false">G3104</f>
        <v>2.5</v>
      </c>
      <c r="M3104" s="69" t="n">
        <f aca="false">H3104</f>
        <v>10.5</v>
      </c>
      <c r="N3104" s="69" t="str">
        <f aca="false">I3104</f>
        <v>Var 5</v>
      </c>
      <c r="O3104" s="69" t="n">
        <f aca="false">ABS(C3104-E3104)+ABS(C3104-D3104)</f>
        <v>8</v>
      </c>
      <c r="Q3104" s="69" t="n">
        <v>-2.5</v>
      </c>
      <c r="R3104" s="69" t="n">
        <v>5.5</v>
      </c>
      <c r="S3104" s="69" t="n">
        <v>2.5</v>
      </c>
      <c r="T3104" s="69" t="n">
        <v>10.5</v>
      </c>
      <c r="U3104" s="69" t="s">
        <v>838</v>
      </c>
      <c r="V3104" s="69" t="n">
        <v>8</v>
      </c>
    </row>
    <row r="3105" customFormat="false" ht="12.75" hidden="false" customHeight="false" outlineLevel="0" collapsed="false">
      <c r="C3105" s="69" t="n">
        <v>55</v>
      </c>
      <c r="D3105" s="69" t="n">
        <v>52</v>
      </c>
      <c r="E3105" s="69" t="n">
        <v>60.8</v>
      </c>
      <c r="F3105" s="69" t="n">
        <v>6</v>
      </c>
      <c r="G3105" s="69" t="n">
        <v>3</v>
      </c>
      <c r="H3105" s="69" t="n">
        <v>11.8</v>
      </c>
      <c r="I3105" s="69" t="s">
        <v>839</v>
      </c>
      <c r="J3105" s="69" t="n">
        <f aca="false">D3105-C3105</f>
        <v>-3</v>
      </c>
      <c r="K3105" s="69" t="n">
        <f aca="false">E3105-C3105</f>
        <v>5.8</v>
      </c>
      <c r="L3105" s="69" t="n">
        <f aca="false">G3105</f>
        <v>3</v>
      </c>
      <c r="M3105" s="69" t="n">
        <f aca="false">H3105</f>
        <v>11.8</v>
      </c>
      <c r="N3105" s="69" t="str">
        <f aca="false">I3105</f>
        <v>Var 6</v>
      </c>
      <c r="O3105" s="69" t="n">
        <f aca="false">ABS(C3105-E3105)+ABS(C3105-D3105)</f>
        <v>8.8</v>
      </c>
      <c r="Q3105" s="69" t="n">
        <v>-3</v>
      </c>
      <c r="R3105" s="69" t="n">
        <v>5.8</v>
      </c>
      <c r="S3105" s="69" t="n">
        <v>3</v>
      </c>
      <c r="T3105" s="69" t="n">
        <v>11.8</v>
      </c>
      <c r="U3105" s="69" t="s">
        <v>839</v>
      </c>
      <c r="V3105" s="69" t="n">
        <v>8.8</v>
      </c>
    </row>
    <row r="3106" customFormat="false" ht="12.75" hidden="false" customHeight="false" outlineLevel="0" collapsed="false">
      <c r="C3106" s="69" t="n">
        <v>55</v>
      </c>
      <c r="D3106" s="69" t="n">
        <v>51.5</v>
      </c>
      <c r="E3106" s="69" t="n">
        <v>61.1</v>
      </c>
      <c r="F3106" s="69" t="n">
        <v>7</v>
      </c>
      <c r="G3106" s="69" t="n">
        <v>3.5</v>
      </c>
      <c r="H3106" s="69" t="n">
        <v>13.1</v>
      </c>
      <c r="I3106" s="69" t="s">
        <v>820</v>
      </c>
      <c r="J3106" s="69" t="n">
        <f aca="false">D3106-C3106</f>
        <v>-3.5</v>
      </c>
      <c r="K3106" s="69" t="n">
        <f aca="false">E3106-C3106</f>
        <v>6.1</v>
      </c>
      <c r="L3106" s="69" t="n">
        <f aca="false">G3106</f>
        <v>3.5</v>
      </c>
      <c r="M3106" s="69" t="n">
        <f aca="false">H3106</f>
        <v>13.1</v>
      </c>
      <c r="N3106" s="69" t="str">
        <f aca="false">I3106</f>
        <v>Var 7</v>
      </c>
      <c r="O3106" s="69" t="n">
        <f aca="false">ABS(C3106-E3106)+ABS(C3106-D3106)</f>
        <v>9.6</v>
      </c>
      <c r="Q3106" s="69" t="n">
        <v>-3.5</v>
      </c>
      <c r="R3106" s="69" t="n">
        <v>6.1</v>
      </c>
      <c r="S3106" s="69" t="n">
        <v>3.5</v>
      </c>
      <c r="T3106" s="69" t="n">
        <v>13.1</v>
      </c>
      <c r="U3106" s="69" t="s">
        <v>820</v>
      </c>
      <c r="V3106" s="69" t="n">
        <v>9.6</v>
      </c>
    </row>
    <row r="3107" customFormat="false" ht="12.75" hidden="false" customHeight="false" outlineLevel="0" collapsed="false">
      <c r="C3107" s="69" t="n">
        <v>55</v>
      </c>
      <c r="D3107" s="69" t="n">
        <v>51</v>
      </c>
      <c r="E3107" s="69" t="n">
        <v>61.4</v>
      </c>
      <c r="F3107" s="69" t="n">
        <v>8</v>
      </c>
      <c r="G3107" s="69" t="n">
        <v>4</v>
      </c>
      <c r="H3107" s="69" t="n">
        <v>14.4</v>
      </c>
      <c r="I3107" s="69" t="s">
        <v>821</v>
      </c>
      <c r="J3107" s="69" t="n">
        <f aca="false">D3107-C3107</f>
        <v>-4</v>
      </c>
      <c r="K3107" s="69" t="n">
        <f aca="false">E3107-C3107</f>
        <v>6.4</v>
      </c>
      <c r="L3107" s="69" t="n">
        <f aca="false">G3107</f>
        <v>4</v>
      </c>
      <c r="M3107" s="69" t="n">
        <f aca="false">H3107</f>
        <v>14.4</v>
      </c>
      <c r="N3107" s="69" t="str">
        <f aca="false">I3107</f>
        <v>Var 8</v>
      </c>
      <c r="O3107" s="69" t="n">
        <f aca="false">ABS(C3107-E3107)+ABS(C3107-D3107)</f>
        <v>10.4</v>
      </c>
      <c r="Q3107" s="69" t="n">
        <v>-4</v>
      </c>
      <c r="R3107" s="69" t="n">
        <v>6.4</v>
      </c>
      <c r="S3107" s="69" t="n">
        <v>4</v>
      </c>
      <c r="T3107" s="69" t="n">
        <v>14.4</v>
      </c>
      <c r="U3107" s="69" t="s">
        <v>821</v>
      </c>
      <c r="V3107" s="69" t="n">
        <v>10.4</v>
      </c>
    </row>
    <row r="3108" customFormat="false" ht="12.75" hidden="false" customHeight="false" outlineLevel="0" collapsed="false">
      <c r="C3108" s="69" t="n">
        <v>55</v>
      </c>
      <c r="D3108" s="69" t="n">
        <v>50.5</v>
      </c>
      <c r="E3108" s="69" t="n">
        <v>61.7</v>
      </c>
      <c r="F3108" s="69" t="n">
        <v>9</v>
      </c>
      <c r="G3108" s="69" t="n">
        <v>4.5</v>
      </c>
      <c r="H3108" s="69" t="n">
        <v>15.7</v>
      </c>
      <c r="I3108" s="69" t="s">
        <v>822</v>
      </c>
      <c r="J3108" s="69" t="n">
        <f aca="false">D3108-C3108</f>
        <v>-4.5</v>
      </c>
      <c r="K3108" s="69" t="n">
        <f aca="false">E3108-C3108</f>
        <v>6.7</v>
      </c>
      <c r="L3108" s="69" t="n">
        <f aca="false">G3108</f>
        <v>4.5</v>
      </c>
      <c r="M3108" s="69" t="n">
        <f aca="false">H3108</f>
        <v>15.7</v>
      </c>
      <c r="N3108" s="69" t="str">
        <f aca="false">I3108</f>
        <v>Var 9</v>
      </c>
      <c r="O3108" s="69" t="n">
        <f aca="false">ABS(C3108-E3108)+ABS(C3108-D3108)</f>
        <v>11.2</v>
      </c>
      <c r="Q3108" s="69" t="n">
        <v>-4.5</v>
      </c>
      <c r="R3108" s="69" t="n">
        <v>6.7</v>
      </c>
      <c r="S3108" s="69" t="n">
        <v>4.5</v>
      </c>
      <c r="T3108" s="69" t="n">
        <v>15.7</v>
      </c>
      <c r="U3108" s="69" t="s">
        <v>822</v>
      </c>
      <c r="V3108" s="69" t="n">
        <v>11.2</v>
      </c>
    </row>
    <row r="3109" customFormat="false" ht="12.75" hidden="false" customHeight="false" outlineLevel="0" collapsed="false">
      <c r="C3109" s="69" t="n">
        <v>55</v>
      </c>
      <c r="D3109" s="69" t="n">
        <v>50</v>
      </c>
      <c r="E3109" s="69" t="n">
        <v>62</v>
      </c>
      <c r="F3109" s="69" t="n">
        <v>10</v>
      </c>
      <c r="G3109" s="69" t="n">
        <v>5</v>
      </c>
      <c r="H3109" s="69" t="n">
        <v>17</v>
      </c>
      <c r="I3109" s="69" t="s">
        <v>823</v>
      </c>
      <c r="J3109" s="69" t="n">
        <f aca="false">D3109-C3109</f>
        <v>-5</v>
      </c>
      <c r="K3109" s="69" t="n">
        <f aca="false">E3109-C3109</f>
        <v>7</v>
      </c>
      <c r="L3109" s="69" t="n">
        <f aca="false">G3109</f>
        <v>5</v>
      </c>
      <c r="M3109" s="69" t="n">
        <f aca="false">H3109</f>
        <v>17</v>
      </c>
      <c r="N3109" s="69" t="str">
        <f aca="false">I3109</f>
        <v>Var 10</v>
      </c>
      <c r="O3109" s="69" t="n">
        <f aca="false">ABS(C3109-E3109)+ABS(C3109-D3109)</f>
        <v>12</v>
      </c>
      <c r="Q3109" s="69" t="n">
        <v>-5</v>
      </c>
      <c r="R3109" s="69" t="n">
        <v>7</v>
      </c>
      <c r="S3109" s="69" t="n">
        <v>5</v>
      </c>
      <c r="T3109" s="69" t="n">
        <v>17</v>
      </c>
      <c r="U3109" s="69" t="s">
        <v>823</v>
      </c>
      <c r="V3109" s="69" t="n">
        <v>12</v>
      </c>
    </row>
    <row r="3110" customFormat="false" ht="12.75" hidden="false" customHeight="false" outlineLevel="0" collapsed="false">
      <c r="C3110" s="69" t="n">
        <v>210</v>
      </c>
      <c r="D3110" s="69" t="n">
        <v>204.5</v>
      </c>
      <c r="E3110" s="69" t="n">
        <v>217.3</v>
      </c>
      <c r="F3110" s="69" t="n">
        <v>11</v>
      </c>
      <c r="G3110" s="69" t="n">
        <v>5.5</v>
      </c>
      <c r="H3110" s="69" t="n">
        <v>18.3</v>
      </c>
      <c r="I3110" s="69" t="s">
        <v>824</v>
      </c>
      <c r="J3110" s="69" t="n">
        <f aca="false">D3110-C3110</f>
        <v>-5.5</v>
      </c>
      <c r="K3110" s="69" t="n">
        <f aca="false">E3110-C3110</f>
        <v>7.30000000000001</v>
      </c>
      <c r="L3110" s="69" t="n">
        <f aca="false">G3110</f>
        <v>5.5</v>
      </c>
      <c r="M3110" s="69" t="n">
        <f aca="false">H3110</f>
        <v>18.3</v>
      </c>
      <c r="N3110" s="69" t="str">
        <f aca="false">I3110</f>
        <v>Var 11</v>
      </c>
      <c r="O3110" s="69" t="n">
        <f aca="false">ABS(C3110-E3110)+ABS(C3110-D3110)</f>
        <v>12.8</v>
      </c>
      <c r="Q3110" s="69" t="n">
        <v>-5.5</v>
      </c>
      <c r="R3110" s="69" t="n">
        <v>7.30000000000001</v>
      </c>
      <c r="S3110" s="69" t="n">
        <v>5.5</v>
      </c>
      <c r="T3110" s="69" t="n">
        <v>18.3</v>
      </c>
      <c r="U3110" s="69" t="s">
        <v>824</v>
      </c>
      <c r="V3110" s="69" t="n">
        <v>12.8</v>
      </c>
    </row>
    <row r="3111" customFormat="false" ht="12.75" hidden="false" customHeight="false" outlineLevel="0" collapsed="false">
      <c r="C3111" s="69" t="n">
        <v>210</v>
      </c>
      <c r="D3111" s="69" t="n">
        <v>204</v>
      </c>
      <c r="E3111" s="69" t="n">
        <v>217.6</v>
      </c>
      <c r="F3111" s="69" t="n">
        <v>12</v>
      </c>
      <c r="G3111" s="69" t="n">
        <v>6</v>
      </c>
      <c r="H3111" s="69" t="n">
        <v>19.6</v>
      </c>
      <c r="I3111" s="69" t="s">
        <v>825</v>
      </c>
      <c r="J3111" s="69" t="n">
        <f aca="false">D3111-C3111</f>
        <v>-6</v>
      </c>
      <c r="K3111" s="69" t="n">
        <f aca="false">E3111-C3111</f>
        <v>7.59999999999999</v>
      </c>
      <c r="L3111" s="69" t="n">
        <f aca="false">G3111</f>
        <v>6</v>
      </c>
      <c r="M3111" s="69" t="n">
        <f aca="false">H3111</f>
        <v>19.6</v>
      </c>
      <c r="N3111" s="69" t="str">
        <f aca="false">I3111</f>
        <v>Var 12</v>
      </c>
      <c r="O3111" s="69" t="n">
        <f aca="false">ABS(C3111-E3111)+ABS(C3111-D3111)</f>
        <v>13.6</v>
      </c>
      <c r="Q3111" s="69" t="n">
        <v>-6</v>
      </c>
      <c r="R3111" s="69" t="n">
        <v>7.59999999999999</v>
      </c>
      <c r="S3111" s="69" t="n">
        <v>6</v>
      </c>
      <c r="T3111" s="69" t="n">
        <v>19.6</v>
      </c>
      <c r="U3111" s="69" t="s">
        <v>825</v>
      </c>
      <c r="V3111" s="69" t="n">
        <v>13.6</v>
      </c>
    </row>
    <row r="3112" customFormat="false" ht="12.75" hidden="false" customHeight="false" outlineLevel="0" collapsed="false">
      <c r="C3112" s="69" t="n">
        <v>210</v>
      </c>
      <c r="D3112" s="69" t="n">
        <v>203.5</v>
      </c>
      <c r="E3112" s="69" t="n">
        <v>217.9</v>
      </c>
      <c r="F3112" s="69" t="n">
        <v>13</v>
      </c>
      <c r="G3112" s="69" t="n">
        <v>6.5</v>
      </c>
      <c r="H3112" s="69" t="n">
        <v>20.9</v>
      </c>
      <c r="I3112" s="69" t="s">
        <v>826</v>
      </c>
      <c r="J3112" s="69" t="n">
        <f aca="false">D3112-C3112</f>
        <v>-6.5</v>
      </c>
      <c r="K3112" s="69" t="n">
        <f aca="false">E3112-C3112</f>
        <v>7.90000000000001</v>
      </c>
      <c r="L3112" s="69" t="n">
        <f aca="false">G3112</f>
        <v>6.5</v>
      </c>
      <c r="M3112" s="69" t="n">
        <f aca="false">H3112</f>
        <v>20.9</v>
      </c>
      <c r="N3112" s="69" t="str">
        <f aca="false">I3112</f>
        <v>Var 13</v>
      </c>
      <c r="O3112" s="69" t="n">
        <f aca="false">ABS(C3112-E3112)+ABS(C3112-D3112)</f>
        <v>14.4</v>
      </c>
      <c r="Q3112" s="69" t="n">
        <v>-6.5</v>
      </c>
      <c r="R3112" s="69" t="n">
        <v>7.90000000000001</v>
      </c>
      <c r="S3112" s="69" t="n">
        <v>6.5</v>
      </c>
      <c r="T3112" s="69" t="n">
        <v>20.9</v>
      </c>
      <c r="U3112" s="69" t="s">
        <v>826</v>
      </c>
      <c r="V3112" s="69" t="n">
        <v>14.4</v>
      </c>
    </row>
    <row r="3113" customFormat="false" ht="12.75" hidden="false" customHeight="false" outlineLevel="0" collapsed="false">
      <c r="C3113" s="69" t="n">
        <v>210</v>
      </c>
      <c r="D3113" s="69" t="n">
        <v>203</v>
      </c>
      <c r="E3113" s="69" t="n">
        <v>218.2</v>
      </c>
      <c r="F3113" s="69" t="n">
        <v>14</v>
      </c>
      <c r="G3113" s="69" t="n">
        <v>7</v>
      </c>
      <c r="H3113" s="69" t="n">
        <v>22.2</v>
      </c>
      <c r="I3113" s="69" t="s">
        <v>827</v>
      </c>
      <c r="J3113" s="69" t="n">
        <f aca="false">D3113-C3113</f>
        <v>-7</v>
      </c>
      <c r="K3113" s="69" t="n">
        <f aca="false">E3113-C3113</f>
        <v>8.19999999999999</v>
      </c>
      <c r="L3113" s="69" t="n">
        <f aca="false">G3113</f>
        <v>7</v>
      </c>
      <c r="M3113" s="69" t="n">
        <f aca="false">H3113</f>
        <v>22.2</v>
      </c>
      <c r="N3113" s="69" t="str">
        <f aca="false">I3113</f>
        <v>Var 14</v>
      </c>
      <c r="O3113" s="69" t="n">
        <f aca="false">ABS(C3113-E3113)+ABS(C3113-D3113)</f>
        <v>15.2</v>
      </c>
      <c r="Q3113" s="69" t="n">
        <v>-7</v>
      </c>
      <c r="R3113" s="69" t="n">
        <v>8.19999999999999</v>
      </c>
      <c r="S3113" s="69" t="n">
        <v>7</v>
      </c>
      <c r="T3113" s="69" t="n">
        <v>22.2</v>
      </c>
      <c r="U3113" s="69" t="s">
        <v>827</v>
      </c>
      <c r="V3113" s="69" t="n">
        <v>15.2</v>
      </c>
    </row>
    <row r="3114" customFormat="false" ht="12.75" hidden="false" customHeight="false" outlineLevel="0" collapsed="false">
      <c r="C3114" s="69" t="n">
        <v>210</v>
      </c>
      <c r="D3114" s="69" t="n">
        <v>202.5</v>
      </c>
      <c r="E3114" s="69" t="n">
        <v>218.5</v>
      </c>
      <c r="F3114" s="69" t="n">
        <v>15</v>
      </c>
      <c r="G3114" s="69" t="n">
        <v>7.5</v>
      </c>
      <c r="H3114" s="69" t="n">
        <v>23.5</v>
      </c>
      <c r="I3114" s="69" t="s">
        <v>828</v>
      </c>
      <c r="J3114" s="69" t="n">
        <f aca="false">D3114-C3114</f>
        <v>-7.5</v>
      </c>
      <c r="K3114" s="69" t="n">
        <f aca="false">E3114-C3114</f>
        <v>8.5</v>
      </c>
      <c r="L3114" s="69" t="n">
        <f aca="false">G3114</f>
        <v>7.5</v>
      </c>
      <c r="M3114" s="69" t="n">
        <f aca="false">H3114</f>
        <v>23.5</v>
      </c>
      <c r="N3114" s="69" t="str">
        <f aca="false">I3114</f>
        <v>Var 15</v>
      </c>
      <c r="O3114" s="69" t="n">
        <f aca="false">ABS(C3114-E3114)+ABS(C3114-D3114)</f>
        <v>16</v>
      </c>
      <c r="Q3114" s="69" t="n">
        <v>-7.5</v>
      </c>
      <c r="R3114" s="69" t="n">
        <v>8.5</v>
      </c>
      <c r="S3114" s="69" t="n">
        <v>7.5</v>
      </c>
      <c r="T3114" s="69" t="n">
        <v>23.5</v>
      </c>
      <c r="U3114" s="69" t="s">
        <v>828</v>
      </c>
      <c r="V3114" s="69" t="n">
        <v>16</v>
      </c>
    </row>
    <row r="3115" customFormat="false" ht="12.75" hidden="false" customHeight="false" outlineLevel="0" collapsed="false">
      <c r="C3115" s="69" t="n">
        <v>210</v>
      </c>
      <c r="D3115" s="69" t="n">
        <v>202</v>
      </c>
      <c r="E3115" s="69" t="n">
        <v>218.8</v>
      </c>
      <c r="F3115" s="69" t="n">
        <v>16</v>
      </c>
      <c r="G3115" s="69" t="n">
        <v>8</v>
      </c>
      <c r="H3115" s="69" t="n">
        <v>24.8</v>
      </c>
      <c r="I3115" s="69" t="s">
        <v>829</v>
      </c>
      <c r="J3115" s="69" t="n">
        <f aca="false">D3115-C3115</f>
        <v>-8</v>
      </c>
      <c r="K3115" s="69" t="n">
        <f aca="false">E3115-C3115</f>
        <v>8.80000000000001</v>
      </c>
      <c r="L3115" s="69" t="n">
        <f aca="false">G3115</f>
        <v>8</v>
      </c>
      <c r="M3115" s="69" t="n">
        <f aca="false">H3115</f>
        <v>24.8</v>
      </c>
      <c r="N3115" s="69" t="str">
        <f aca="false">I3115</f>
        <v>Var 16</v>
      </c>
      <c r="O3115" s="69" t="n">
        <f aca="false">ABS(C3115-E3115)+ABS(C3115-D3115)</f>
        <v>16.8</v>
      </c>
      <c r="Q3115" s="69" t="n">
        <v>-8</v>
      </c>
      <c r="R3115" s="69" t="n">
        <v>8.80000000000001</v>
      </c>
      <c r="S3115" s="69" t="n">
        <v>8</v>
      </c>
      <c r="T3115" s="69" t="n">
        <v>24.8</v>
      </c>
      <c r="U3115" s="69" t="s">
        <v>829</v>
      </c>
      <c r="V3115" s="69" t="n">
        <v>16.8</v>
      </c>
    </row>
    <row r="3116" customFormat="false" ht="12.75" hidden="false" customHeight="false" outlineLevel="0" collapsed="false">
      <c r="C3116" s="69" t="n">
        <v>210</v>
      </c>
      <c r="D3116" s="69" t="n">
        <v>201.5</v>
      </c>
      <c r="E3116" s="69" t="n">
        <v>219.1</v>
      </c>
      <c r="F3116" s="69" t="n">
        <v>17</v>
      </c>
      <c r="G3116" s="69" t="n">
        <v>8.5</v>
      </c>
      <c r="H3116" s="69" t="n">
        <v>26.1</v>
      </c>
      <c r="I3116" s="69" t="s">
        <v>830</v>
      </c>
      <c r="J3116" s="69" t="n">
        <f aca="false">D3116-C3116</f>
        <v>-8.5</v>
      </c>
      <c r="K3116" s="69" t="n">
        <f aca="false">E3116-C3116</f>
        <v>9.09999999999999</v>
      </c>
      <c r="L3116" s="69" t="n">
        <f aca="false">G3116</f>
        <v>8.5</v>
      </c>
      <c r="M3116" s="69" t="n">
        <f aca="false">H3116</f>
        <v>26.1</v>
      </c>
      <c r="N3116" s="69" t="str">
        <f aca="false">I3116</f>
        <v>Var 17</v>
      </c>
      <c r="O3116" s="69" t="n">
        <f aca="false">ABS(C3116-E3116)+ABS(C3116-D3116)</f>
        <v>17.6</v>
      </c>
      <c r="Q3116" s="69" t="n">
        <v>-8.5</v>
      </c>
      <c r="R3116" s="69" t="n">
        <v>9.09999999999999</v>
      </c>
      <c r="S3116" s="69" t="n">
        <v>8.5</v>
      </c>
      <c r="T3116" s="69" t="n">
        <v>26.1</v>
      </c>
      <c r="U3116" s="69" t="s">
        <v>830</v>
      </c>
      <c r="V3116" s="69" t="n">
        <v>17.6</v>
      </c>
    </row>
    <row r="3117" customFormat="false" ht="12.75" hidden="false" customHeight="false" outlineLevel="0" collapsed="false">
      <c r="C3117" s="69" t="n">
        <v>210</v>
      </c>
      <c r="D3117" s="69" t="n">
        <v>201</v>
      </c>
      <c r="E3117" s="69" t="n">
        <v>219.4</v>
      </c>
      <c r="F3117" s="69" t="n">
        <v>18</v>
      </c>
      <c r="G3117" s="69" t="n">
        <v>9</v>
      </c>
      <c r="H3117" s="69" t="n">
        <v>27.4</v>
      </c>
      <c r="I3117" s="69" t="s">
        <v>831</v>
      </c>
      <c r="J3117" s="69" t="n">
        <f aca="false">D3117-C3117</f>
        <v>-9</v>
      </c>
      <c r="K3117" s="69" t="n">
        <f aca="false">E3117-C3117</f>
        <v>9.40000000000001</v>
      </c>
      <c r="L3117" s="69" t="n">
        <f aca="false">G3117</f>
        <v>9</v>
      </c>
      <c r="M3117" s="69" t="n">
        <f aca="false">H3117</f>
        <v>27.4</v>
      </c>
      <c r="N3117" s="69" t="str">
        <f aca="false">I3117</f>
        <v>Var 18</v>
      </c>
      <c r="O3117" s="69" t="n">
        <f aca="false">ABS(C3117-E3117)+ABS(C3117-D3117)</f>
        <v>18.4</v>
      </c>
      <c r="Q3117" s="69" t="n">
        <v>-9</v>
      </c>
      <c r="R3117" s="69" t="n">
        <v>9.40000000000001</v>
      </c>
      <c r="S3117" s="69" t="n">
        <v>9</v>
      </c>
      <c r="T3117" s="69" t="n">
        <v>27.4</v>
      </c>
      <c r="U3117" s="69" t="s">
        <v>831</v>
      </c>
      <c r="V3117" s="69" t="n">
        <v>18.4</v>
      </c>
    </row>
    <row r="3118" customFormat="false" ht="12.75" hidden="false" customHeight="false" outlineLevel="0" collapsed="false">
      <c r="C3118" s="69" t="n">
        <v>210</v>
      </c>
      <c r="D3118" s="69" t="n">
        <v>200.5</v>
      </c>
      <c r="E3118" s="69" t="n">
        <v>219.7</v>
      </c>
      <c r="F3118" s="69" t="n">
        <v>19</v>
      </c>
      <c r="G3118" s="69" t="n">
        <v>9.5</v>
      </c>
      <c r="H3118" s="69" t="n">
        <v>28.7</v>
      </c>
      <c r="I3118" s="69" t="s">
        <v>832</v>
      </c>
      <c r="J3118" s="69" t="n">
        <f aca="false">D3118-C3118</f>
        <v>-9.5</v>
      </c>
      <c r="K3118" s="69" t="n">
        <f aca="false">E3118-C3118</f>
        <v>9.69999999999999</v>
      </c>
      <c r="L3118" s="69" t="n">
        <f aca="false">G3118</f>
        <v>9.5</v>
      </c>
      <c r="M3118" s="69" t="n">
        <f aca="false">H3118</f>
        <v>28.7</v>
      </c>
      <c r="N3118" s="69" t="str">
        <f aca="false">I3118</f>
        <v>Var 19</v>
      </c>
      <c r="O3118" s="69" t="n">
        <f aca="false">ABS(C3118-E3118)+ABS(C3118-D3118)</f>
        <v>19.2</v>
      </c>
      <c r="Q3118" s="69" t="n">
        <v>-9.5</v>
      </c>
      <c r="R3118" s="69" t="n">
        <v>9.69999999999999</v>
      </c>
      <c r="S3118" s="69" t="n">
        <v>9.5</v>
      </c>
      <c r="T3118" s="69" t="n">
        <v>28.7</v>
      </c>
      <c r="U3118" s="69" t="s">
        <v>832</v>
      </c>
      <c r="V3118" s="69" t="n">
        <v>19.2</v>
      </c>
    </row>
    <row r="3119" customFormat="false" ht="12.75" hidden="false" customHeight="false" outlineLevel="0" collapsed="false">
      <c r="C3119" s="69" t="n">
        <v>210</v>
      </c>
      <c r="D3119" s="69" t="n">
        <v>200</v>
      </c>
      <c r="E3119" s="69" t="n">
        <v>220</v>
      </c>
      <c r="F3119" s="69" t="n">
        <v>20</v>
      </c>
      <c r="G3119" s="69" t="n">
        <v>10</v>
      </c>
      <c r="H3119" s="69" t="n">
        <v>30</v>
      </c>
      <c r="I3119" s="69" t="s">
        <v>833</v>
      </c>
      <c r="J3119" s="69" t="n">
        <f aca="false">D3119-C3119</f>
        <v>-10</v>
      </c>
      <c r="K3119" s="69" t="n">
        <f aca="false">E3119-C3119</f>
        <v>10</v>
      </c>
      <c r="L3119" s="69" t="n">
        <f aca="false">G3119</f>
        <v>10</v>
      </c>
      <c r="M3119" s="69" t="n">
        <f aca="false">H3119</f>
        <v>30</v>
      </c>
      <c r="N3119" s="69" t="str">
        <f aca="false">I3119</f>
        <v>Var 20</v>
      </c>
      <c r="O3119" s="69" t="n">
        <f aca="false">ABS(C3119-E3119)+ABS(C3119-D3119)</f>
        <v>20</v>
      </c>
      <c r="Q3119" s="69" t="n">
        <v>-10</v>
      </c>
      <c r="R3119" s="69" t="n">
        <v>10</v>
      </c>
      <c r="S3119" s="69" t="n">
        <v>10</v>
      </c>
      <c r="T3119" s="69" t="n">
        <v>30</v>
      </c>
      <c r="U3119" s="69" t="s">
        <v>833</v>
      </c>
      <c r="V3119" s="69" t="n">
        <v>20</v>
      </c>
    </row>
    <row r="3120" customFormat="false" ht="12.75" hidden="false" customHeight="false" outlineLevel="0" collapsed="false">
      <c r="J3120" s="69" t="n">
        <f aca="false">D3120-C3120</f>
        <v>0</v>
      </c>
      <c r="K3120" s="69" t="n">
        <f aca="false">E3120-C3120</f>
        <v>0</v>
      </c>
      <c r="L3120" s="69" t="n">
        <f aca="false">G3120</f>
        <v>0</v>
      </c>
      <c r="M3120" s="69" t="n">
        <f aca="false">H3120</f>
        <v>0</v>
      </c>
      <c r="N3120" s="69" t="n">
        <f aca="false">I3120</f>
        <v>0</v>
      </c>
      <c r="O3120" s="69" t="n">
        <f aca="false">ABS(C3120-E3120)+ABS(C3120-D3120)</f>
        <v>0</v>
      </c>
    </row>
    <row r="3121" customFormat="false" ht="12.75" hidden="false" customHeight="false" outlineLevel="0" collapsed="false">
      <c r="J3121" s="69" t="n">
        <f aca="false">D3121-C3121</f>
        <v>0</v>
      </c>
      <c r="K3121" s="69" t="n">
        <f aca="false">E3121-C3121</f>
        <v>0</v>
      </c>
      <c r="L3121" s="69" t="n">
        <f aca="false">G3121</f>
        <v>0</v>
      </c>
      <c r="M3121" s="69" t="n">
        <f aca="false">H3121</f>
        <v>0</v>
      </c>
      <c r="N3121" s="69" t="n">
        <f aca="false">I3121</f>
        <v>0</v>
      </c>
      <c r="O3121" s="69" t="n">
        <f aca="false">ABS(C3121-E3121)+ABS(C3121-D3121)</f>
        <v>0</v>
      </c>
    </row>
    <row r="3122" customFormat="false" ht="12.75" hidden="false" customHeight="false" outlineLevel="0" collapsed="false">
      <c r="J3122" s="69" t="n">
        <f aca="false">D3122-C3122</f>
        <v>0</v>
      </c>
      <c r="K3122" s="69" t="n">
        <f aca="false">E3122-C3122</f>
        <v>0</v>
      </c>
      <c r="L3122" s="69" t="n">
        <f aca="false">G3122</f>
        <v>0</v>
      </c>
      <c r="M3122" s="69" t="n">
        <f aca="false">H3122</f>
        <v>0</v>
      </c>
      <c r="N3122" s="69" t="n">
        <f aca="false">I3122</f>
        <v>0</v>
      </c>
      <c r="O3122" s="69" t="n">
        <f aca="false">ABS(C3122-E3122)+ABS(C3122-D3122)</f>
        <v>0</v>
      </c>
    </row>
    <row r="3123" customFormat="false" ht="12.75" hidden="false" customHeight="false" outlineLevel="0" collapsed="false">
      <c r="J3123" s="69" t="n">
        <f aca="false">D3123-C3123</f>
        <v>0</v>
      </c>
      <c r="K3123" s="69" t="n">
        <f aca="false">E3123-C3123</f>
        <v>0</v>
      </c>
      <c r="L3123" s="69" t="n">
        <f aca="false">G3123</f>
        <v>0</v>
      </c>
      <c r="M3123" s="69" t="n">
        <f aca="false">H3123</f>
        <v>0</v>
      </c>
      <c r="N3123" s="69" t="n">
        <f aca="false">I3123</f>
        <v>0</v>
      </c>
      <c r="O3123" s="69" t="n">
        <f aca="false">ABS(C3123-E3123)+ABS(C3123-D3123)</f>
        <v>0</v>
      </c>
    </row>
    <row r="3124" customFormat="false" ht="12.75" hidden="false" customHeight="false" outlineLevel="0" collapsed="false">
      <c r="J3124" s="69" t="n">
        <f aca="false">D3124-C3124</f>
        <v>0</v>
      </c>
      <c r="K3124" s="69" t="n">
        <f aca="false">E3124-C3124</f>
        <v>0</v>
      </c>
      <c r="L3124" s="69" t="n">
        <f aca="false">G3124</f>
        <v>0</v>
      </c>
      <c r="M3124" s="69" t="n">
        <f aca="false">H3124</f>
        <v>0</v>
      </c>
      <c r="N3124" s="69" t="n">
        <f aca="false">I3124</f>
        <v>0</v>
      </c>
      <c r="O3124" s="69" t="n">
        <f aca="false">ABS(C3124-E3124)+ABS(C3124-D3124)</f>
        <v>0</v>
      </c>
    </row>
    <row r="3125" customFormat="false" ht="12.75" hidden="false" customHeight="false" outlineLevel="0" collapsed="false">
      <c r="J3125" s="69" t="n">
        <f aca="false">D3125-C3125</f>
        <v>0</v>
      </c>
      <c r="K3125" s="69" t="n">
        <f aca="false">E3125-C3125</f>
        <v>0</v>
      </c>
      <c r="L3125" s="69" t="n">
        <f aca="false">G3125</f>
        <v>0</v>
      </c>
      <c r="M3125" s="69" t="n">
        <f aca="false">H3125</f>
        <v>0</v>
      </c>
      <c r="N3125" s="69" t="n">
        <f aca="false">I3125</f>
        <v>0</v>
      </c>
      <c r="O3125" s="69" t="n">
        <f aca="false">ABS(C3125-E3125)+ABS(C3125-D3125)</f>
        <v>0</v>
      </c>
    </row>
    <row r="3126" customFormat="false" ht="12.75" hidden="false" customHeight="false" outlineLevel="0" collapsed="false">
      <c r="J3126" s="69" t="n">
        <f aca="false">D3126-C3126</f>
        <v>0</v>
      </c>
      <c r="K3126" s="69" t="n">
        <f aca="false">E3126-C3126</f>
        <v>0</v>
      </c>
      <c r="L3126" s="69" t="n">
        <f aca="false">G3126</f>
        <v>0</v>
      </c>
      <c r="M3126" s="69" t="n">
        <f aca="false">H3126</f>
        <v>0</v>
      </c>
      <c r="N3126" s="69" t="n">
        <f aca="false">I3126</f>
        <v>0</v>
      </c>
      <c r="O3126" s="69" t="n">
        <f aca="false">ABS(C3126-E3126)+ABS(C3126-D3126)</f>
        <v>0</v>
      </c>
    </row>
    <row r="3127" customFormat="false" ht="12.75" hidden="false" customHeight="false" outlineLevel="0" collapsed="false">
      <c r="J3127" s="69" t="n">
        <f aca="false">D3127-C3127</f>
        <v>0</v>
      </c>
      <c r="K3127" s="69" t="n">
        <f aca="false">E3127-C3127</f>
        <v>0</v>
      </c>
      <c r="L3127" s="69" t="n">
        <f aca="false">G3127</f>
        <v>0</v>
      </c>
      <c r="M3127" s="69" t="n">
        <f aca="false">H3127</f>
        <v>0</v>
      </c>
      <c r="N3127" s="69" t="n">
        <f aca="false">I3127</f>
        <v>0</v>
      </c>
      <c r="O3127" s="69" t="n">
        <f aca="false">ABS(C3127-E3127)+ABS(C3127-D3127)</f>
        <v>0</v>
      </c>
    </row>
    <row r="3128" customFormat="false" ht="12.75" hidden="false" customHeight="false" outlineLevel="0" collapsed="false">
      <c r="J3128" s="69" t="n">
        <f aca="false">D3128-C3128</f>
        <v>0</v>
      </c>
      <c r="K3128" s="69" t="n">
        <f aca="false">E3128-C3128</f>
        <v>0</v>
      </c>
      <c r="L3128" s="69" t="n">
        <f aca="false">G3128</f>
        <v>0</v>
      </c>
      <c r="M3128" s="69" t="n">
        <f aca="false">H3128</f>
        <v>0</v>
      </c>
      <c r="N3128" s="69" t="n">
        <f aca="false">I3128</f>
        <v>0</v>
      </c>
      <c r="O3128" s="69" t="n">
        <f aca="false">ABS(C3128-E3128)+ABS(C3128-D3128)</f>
        <v>0</v>
      </c>
    </row>
    <row r="3129" customFormat="false" ht="12.75" hidden="false" customHeight="false" outlineLevel="0" collapsed="false">
      <c r="J3129" s="69" t="n">
        <f aca="false">D3129-C3129</f>
        <v>0</v>
      </c>
      <c r="K3129" s="69" t="n">
        <f aca="false">E3129-C3129</f>
        <v>0</v>
      </c>
      <c r="L3129" s="69" t="n">
        <f aca="false">G3129</f>
        <v>0</v>
      </c>
      <c r="M3129" s="69" t="n">
        <f aca="false">H3129</f>
        <v>0</v>
      </c>
      <c r="N3129" s="69" t="n">
        <f aca="false">I3129</f>
        <v>0</v>
      </c>
      <c r="O3129" s="69" t="n">
        <f aca="false">ABS(C3129-E3129)+ABS(C3129-D3129)</f>
        <v>0</v>
      </c>
    </row>
    <row r="3130" customFormat="false" ht="12.75" hidden="false" customHeight="false" outlineLevel="0" collapsed="false">
      <c r="J3130" s="69" t="n">
        <f aca="false">D3130-C3130</f>
        <v>0</v>
      </c>
      <c r="K3130" s="69" t="n">
        <f aca="false">E3130-C3130</f>
        <v>0</v>
      </c>
      <c r="L3130" s="69" t="n">
        <f aca="false">G3130</f>
        <v>0</v>
      </c>
      <c r="M3130" s="69" t="n">
        <f aca="false">H3130</f>
        <v>0</v>
      </c>
      <c r="N3130" s="69" t="n">
        <f aca="false">I3130</f>
        <v>0</v>
      </c>
      <c r="O3130" s="69" t="n">
        <f aca="false">ABS(C3130-E3130)+ABS(C3130-D3130)</f>
        <v>0</v>
      </c>
    </row>
    <row r="3131" customFormat="false" ht="12.75" hidden="false" customHeight="false" outlineLevel="0" collapsed="false">
      <c r="J3131" s="69" t="n">
        <f aca="false">D3131-C3131</f>
        <v>0</v>
      </c>
      <c r="K3131" s="69" t="n">
        <f aca="false">E3131-C3131</f>
        <v>0</v>
      </c>
      <c r="L3131" s="69" t="n">
        <f aca="false">G3131</f>
        <v>0</v>
      </c>
      <c r="M3131" s="69" t="n">
        <f aca="false">H3131</f>
        <v>0</v>
      </c>
      <c r="N3131" s="69" t="n">
        <f aca="false">I3131</f>
        <v>0</v>
      </c>
      <c r="O3131" s="69" t="n">
        <f aca="false">ABS(C3131-E3131)+ABS(C3131-D3131)</f>
        <v>0</v>
      </c>
    </row>
    <row r="3132" customFormat="false" ht="12.75" hidden="false" customHeight="false" outlineLevel="0" collapsed="false">
      <c r="J3132" s="69" t="n">
        <f aca="false">D3132-C3132</f>
        <v>0</v>
      </c>
      <c r="K3132" s="69" t="n">
        <f aca="false">E3132-C3132</f>
        <v>0</v>
      </c>
      <c r="L3132" s="69" t="n">
        <f aca="false">G3132</f>
        <v>0</v>
      </c>
      <c r="M3132" s="69" t="n">
        <f aca="false">H3132</f>
        <v>0</v>
      </c>
      <c r="N3132" s="69" t="n">
        <f aca="false">I3132</f>
        <v>0</v>
      </c>
      <c r="O3132" s="69" t="n">
        <f aca="false">ABS(C3132-E3132)+ABS(C3132-D3132)</f>
        <v>0</v>
      </c>
    </row>
    <row r="3133" customFormat="false" ht="12.75" hidden="false" customHeight="false" outlineLevel="0" collapsed="false">
      <c r="J3133" s="69" t="n">
        <f aca="false">D3133-C3133</f>
        <v>0</v>
      </c>
      <c r="K3133" s="69" t="n">
        <f aca="false">E3133-C3133</f>
        <v>0</v>
      </c>
      <c r="L3133" s="69" t="n">
        <f aca="false">G3133</f>
        <v>0</v>
      </c>
      <c r="M3133" s="69" t="n">
        <f aca="false">H3133</f>
        <v>0</v>
      </c>
      <c r="N3133" s="69" t="n">
        <f aca="false">I3133</f>
        <v>0</v>
      </c>
      <c r="O3133" s="69" t="n">
        <f aca="false">ABS(C3133-E3133)+ABS(C3133-D3133)</f>
        <v>0</v>
      </c>
    </row>
    <row r="3134" customFormat="false" ht="12.75" hidden="false" customHeight="false" outlineLevel="0" collapsed="false">
      <c r="J3134" s="69" t="n">
        <f aca="false">D3134-C3134</f>
        <v>0</v>
      </c>
      <c r="K3134" s="69" t="n">
        <f aca="false">E3134-C3134</f>
        <v>0</v>
      </c>
      <c r="L3134" s="69" t="n">
        <f aca="false">G3134</f>
        <v>0</v>
      </c>
      <c r="M3134" s="69" t="n">
        <f aca="false">H3134</f>
        <v>0</v>
      </c>
      <c r="N3134" s="69" t="n">
        <f aca="false">I3134</f>
        <v>0</v>
      </c>
      <c r="O3134" s="69" t="n">
        <f aca="false">ABS(C3134-E3134)+ABS(C3134-D3134)</f>
        <v>0</v>
      </c>
    </row>
    <row r="3135" customFormat="false" ht="12.75" hidden="false" customHeight="false" outlineLevel="0" collapsed="false">
      <c r="J3135" s="69" t="n">
        <f aca="false">D3135-C3135</f>
        <v>0</v>
      </c>
      <c r="K3135" s="69" t="n">
        <f aca="false">E3135-C3135</f>
        <v>0</v>
      </c>
      <c r="L3135" s="69" t="n">
        <f aca="false">G3135</f>
        <v>0</v>
      </c>
      <c r="M3135" s="69" t="n">
        <f aca="false">H3135</f>
        <v>0</v>
      </c>
      <c r="N3135" s="69" t="n">
        <f aca="false">I3135</f>
        <v>0</v>
      </c>
      <c r="O3135" s="69" t="n">
        <f aca="false">ABS(C3135-E3135)+ABS(C3135-D3135)</f>
        <v>0</v>
      </c>
    </row>
    <row r="3136" customFormat="false" ht="12.75" hidden="false" customHeight="false" outlineLevel="0" collapsed="false">
      <c r="J3136" s="69" t="n">
        <f aca="false">D3136-C3136</f>
        <v>0</v>
      </c>
      <c r="K3136" s="69" t="n">
        <f aca="false">E3136-C3136</f>
        <v>0</v>
      </c>
      <c r="L3136" s="69" t="n">
        <f aca="false">G3136</f>
        <v>0</v>
      </c>
      <c r="M3136" s="69" t="n">
        <f aca="false">H3136</f>
        <v>0</v>
      </c>
      <c r="N3136" s="69" t="n">
        <f aca="false">I3136</f>
        <v>0</v>
      </c>
      <c r="O3136" s="69" t="n">
        <f aca="false">ABS(C3136-E3136)+ABS(C3136-D3136)</f>
        <v>0</v>
      </c>
    </row>
    <row r="3137" customFormat="false" ht="12.75" hidden="false" customHeight="false" outlineLevel="0" collapsed="false">
      <c r="J3137" s="69" t="n">
        <f aca="false">D3137-C3137</f>
        <v>0</v>
      </c>
      <c r="K3137" s="69" t="n">
        <f aca="false">E3137-C3137</f>
        <v>0</v>
      </c>
      <c r="L3137" s="69" t="n">
        <f aca="false">G3137</f>
        <v>0</v>
      </c>
      <c r="M3137" s="69" t="n">
        <f aca="false">H3137</f>
        <v>0</v>
      </c>
      <c r="N3137" s="69" t="n">
        <f aca="false">I3137</f>
        <v>0</v>
      </c>
      <c r="O3137" s="69" t="n">
        <f aca="false">ABS(C3137-E3137)+ABS(C3137-D3137)</f>
        <v>0</v>
      </c>
    </row>
    <row r="3138" customFormat="false" ht="12.75" hidden="false" customHeight="false" outlineLevel="0" collapsed="false">
      <c r="J3138" s="69" t="n">
        <f aca="false">D3138-C3138</f>
        <v>0</v>
      </c>
      <c r="K3138" s="69" t="n">
        <f aca="false">E3138-C3138</f>
        <v>0</v>
      </c>
      <c r="L3138" s="69" t="n">
        <f aca="false">G3138</f>
        <v>0</v>
      </c>
      <c r="M3138" s="69" t="n">
        <f aca="false">H3138</f>
        <v>0</v>
      </c>
      <c r="N3138" s="69" t="n">
        <f aca="false">I3138</f>
        <v>0</v>
      </c>
      <c r="O3138" s="69" t="n">
        <f aca="false">ABS(C3138-E3138)+ABS(C3138-D3138)</f>
        <v>0</v>
      </c>
    </row>
    <row r="3139" customFormat="false" ht="12.75" hidden="false" customHeight="false" outlineLevel="0" collapsed="false">
      <c r="J3139" s="69" t="n">
        <f aca="false">D3139-C3139</f>
        <v>0</v>
      </c>
      <c r="K3139" s="69" t="n">
        <f aca="false">E3139-C3139</f>
        <v>0</v>
      </c>
      <c r="L3139" s="69" t="n">
        <f aca="false">G3139</f>
        <v>0</v>
      </c>
      <c r="M3139" s="69" t="n">
        <f aca="false">H3139</f>
        <v>0</v>
      </c>
      <c r="N3139" s="69" t="n">
        <f aca="false">I3139</f>
        <v>0</v>
      </c>
      <c r="O3139" s="69" t="n">
        <f aca="false">ABS(C3139-E3139)+ABS(C3139-D3139)</f>
        <v>0</v>
      </c>
    </row>
    <row r="3140" customFormat="false" ht="12.75" hidden="false" customHeight="false" outlineLevel="0" collapsed="false">
      <c r="J3140" s="69" t="n">
        <f aca="false">D3140-C3140</f>
        <v>0</v>
      </c>
      <c r="K3140" s="69" t="n">
        <f aca="false">E3140-C3140</f>
        <v>0</v>
      </c>
      <c r="L3140" s="69" t="n">
        <f aca="false">G3140</f>
        <v>0</v>
      </c>
      <c r="M3140" s="69" t="n">
        <f aca="false">H3140</f>
        <v>0</v>
      </c>
      <c r="N3140" s="69" t="n">
        <f aca="false">I3140</f>
        <v>0</v>
      </c>
      <c r="O3140" s="69" t="n">
        <f aca="false">ABS(C3140-E3140)+ABS(C3140-D3140)</f>
        <v>0</v>
      </c>
    </row>
    <row r="3141" customFormat="false" ht="12.75" hidden="false" customHeight="false" outlineLevel="0" collapsed="false">
      <c r="J3141" s="69" t="n">
        <f aca="false">D3141-C3141</f>
        <v>0</v>
      </c>
      <c r="K3141" s="69" t="n">
        <f aca="false">E3141-C3141</f>
        <v>0</v>
      </c>
      <c r="L3141" s="69" t="n">
        <f aca="false">G3141</f>
        <v>0</v>
      </c>
      <c r="M3141" s="69" t="n">
        <f aca="false">H3141</f>
        <v>0</v>
      </c>
      <c r="N3141" s="69" t="n">
        <f aca="false">I3141</f>
        <v>0</v>
      </c>
      <c r="O3141" s="69" t="n">
        <f aca="false">ABS(C3141-E3141)+ABS(C3141-D3141)</f>
        <v>0</v>
      </c>
    </row>
    <row r="3142" customFormat="false" ht="12.75" hidden="false" customHeight="false" outlineLevel="0" collapsed="false">
      <c r="J3142" s="69" t="n">
        <f aca="false">D3142-C3142</f>
        <v>0</v>
      </c>
      <c r="K3142" s="69" t="n">
        <f aca="false">E3142-C3142</f>
        <v>0</v>
      </c>
      <c r="L3142" s="69" t="n">
        <f aca="false">G3142</f>
        <v>0</v>
      </c>
      <c r="M3142" s="69" t="n">
        <f aca="false">H3142</f>
        <v>0</v>
      </c>
      <c r="N3142" s="69" t="n">
        <f aca="false">I3142</f>
        <v>0</v>
      </c>
      <c r="O3142" s="69" t="n">
        <f aca="false">ABS(C3142-E3142)+ABS(C3142-D3142)</f>
        <v>0</v>
      </c>
    </row>
    <row r="3143" customFormat="false" ht="12.75" hidden="false" customHeight="false" outlineLevel="0" collapsed="false">
      <c r="J3143" s="69" t="n">
        <f aca="false">D3143-C3143</f>
        <v>0</v>
      </c>
      <c r="K3143" s="69" t="n">
        <f aca="false">E3143-C3143</f>
        <v>0</v>
      </c>
      <c r="L3143" s="69" t="n">
        <f aca="false">G3143</f>
        <v>0</v>
      </c>
      <c r="M3143" s="69" t="n">
        <f aca="false">H3143</f>
        <v>0</v>
      </c>
      <c r="N3143" s="69" t="n">
        <f aca="false">I3143</f>
        <v>0</v>
      </c>
      <c r="O3143" s="69" t="n">
        <f aca="false">ABS(C3143-E3143)+ABS(C3143-D3143)</f>
        <v>0</v>
      </c>
    </row>
    <row r="3144" customFormat="false" ht="12.75" hidden="false" customHeight="false" outlineLevel="0" collapsed="false">
      <c r="J3144" s="69" t="n">
        <f aca="false">D3144-C3144</f>
        <v>0</v>
      </c>
      <c r="K3144" s="69" t="n">
        <f aca="false">E3144-C3144</f>
        <v>0</v>
      </c>
      <c r="L3144" s="69" t="n">
        <f aca="false">G3144</f>
        <v>0</v>
      </c>
      <c r="M3144" s="69" t="n">
        <f aca="false">H3144</f>
        <v>0</v>
      </c>
      <c r="N3144" s="69" t="n">
        <f aca="false">I3144</f>
        <v>0</v>
      </c>
      <c r="O3144" s="69" t="n">
        <f aca="false">ABS(C3144-E3144)+ABS(C3144-D3144)</f>
        <v>0</v>
      </c>
    </row>
    <row r="3145" customFormat="false" ht="12.75" hidden="false" customHeight="false" outlineLevel="0" collapsed="false">
      <c r="J3145" s="69" t="n">
        <f aca="false">D3145-C3145</f>
        <v>0</v>
      </c>
      <c r="K3145" s="69" t="n">
        <f aca="false">E3145-C3145</f>
        <v>0</v>
      </c>
      <c r="L3145" s="69" t="n">
        <f aca="false">G3145</f>
        <v>0</v>
      </c>
      <c r="M3145" s="69" t="n">
        <f aca="false">H3145</f>
        <v>0</v>
      </c>
      <c r="N3145" s="69" t="n">
        <f aca="false">I3145</f>
        <v>0</v>
      </c>
      <c r="O3145" s="69" t="n">
        <f aca="false">ABS(C3145-E3145)+ABS(C3145-D3145)</f>
        <v>0</v>
      </c>
    </row>
    <row r="3146" customFormat="false" ht="12.75" hidden="false" customHeight="false" outlineLevel="0" collapsed="false">
      <c r="J3146" s="69" t="n">
        <f aca="false">D3146-C3146</f>
        <v>0</v>
      </c>
      <c r="K3146" s="69" t="n">
        <f aca="false">E3146-C3146</f>
        <v>0</v>
      </c>
      <c r="L3146" s="69" t="n">
        <f aca="false">G3146</f>
        <v>0</v>
      </c>
      <c r="M3146" s="69" t="n">
        <f aca="false">H3146</f>
        <v>0</v>
      </c>
      <c r="N3146" s="69" t="n">
        <f aca="false">I3146</f>
        <v>0</v>
      </c>
      <c r="O3146" s="69" t="n">
        <f aca="false">ABS(C3146-E3146)+ABS(C3146-D3146)</f>
        <v>0</v>
      </c>
    </row>
    <row r="3147" customFormat="false" ht="12.75" hidden="false" customHeight="false" outlineLevel="0" collapsed="false">
      <c r="J3147" s="69" t="n">
        <f aca="false">D3147-C3147</f>
        <v>0</v>
      </c>
      <c r="K3147" s="69" t="n">
        <f aca="false">E3147-C3147</f>
        <v>0</v>
      </c>
      <c r="L3147" s="69" t="n">
        <f aca="false">G3147</f>
        <v>0</v>
      </c>
      <c r="M3147" s="69" t="n">
        <f aca="false">H3147</f>
        <v>0</v>
      </c>
      <c r="N3147" s="69" t="n">
        <f aca="false">I3147</f>
        <v>0</v>
      </c>
      <c r="O3147" s="69" t="n">
        <f aca="false">ABS(C3147-E3147)+ABS(C3147-D3147)</f>
        <v>0</v>
      </c>
    </row>
    <row r="3148" customFormat="false" ht="12.75" hidden="false" customHeight="false" outlineLevel="0" collapsed="false">
      <c r="J3148" s="69" t="n">
        <f aca="false">D3148-C3148</f>
        <v>0</v>
      </c>
      <c r="K3148" s="69" t="n">
        <f aca="false">E3148-C3148</f>
        <v>0</v>
      </c>
      <c r="L3148" s="69" t="n">
        <f aca="false">G3148</f>
        <v>0</v>
      </c>
      <c r="M3148" s="69" t="n">
        <f aca="false">H3148</f>
        <v>0</v>
      </c>
      <c r="N3148" s="69" t="n">
        <f aca="false">I3148</f>
        <v>0</v>
      </c>
      <c r="O3148" s="69" t="n">
        <f aca="false">ABS(C3148-E3148)+ABS(C3148-D3148)</f>
        <v>0</v>
      </c>
    </row>
    <row r="3149" customFormat="false" ht="12.75" hidden="false" customHeight="false" outlineLevel="0" collapsed="false">
      <c r="J3149" s="69" t="n">
        <f aca="false">D3149-C3149</f>
        <v>0</v>
      </c>
      <c r="K3149" s="69" t="n">
        <f aca="false">E3149-C3149</f>
        <v>0</v>
      </c>
      <c r="L3149" s="69" t="n">
        <f aca="false">G3149</f>
        <v>0</v>
      </c>
      <c r="M3149" s="69" t="n">
        <f aca="false">H3149</f>
        <v>0</v>
      </c>
      <c r="N3149" s="69" t="n">
        <f aca="false">I3149</f>
        <v>0</v>
      </c>
      <c r="O3149" s="69" t="n">
        <f aca="false">ABS(C3149-E3149)+ABS(C3149-D3149)</f>
        <v>0</v>
      </c>
    </row>
    <row r="3150" customFormat="false" ht="12.75" hidden="false" customHeight="false" outlineLevel="0" collapsed="false">
      <c r="J3150" s="69" t="n">
        <f aca="false">D3150-C3150</f>
        <v>0</v>
      </c>
      <c r="K3150" s="69" t="n">
        <f aca="false">E3150-C3150</f>
        <v>0</v>
      </c>
      <c r="L3150" s="69" t="n">
        <f aca="false">G3150</f>
        <v>0</v>
      </c>
      <c r="M3150" s="69" t="n">
        <f aca="false">H3150</f>
        <v>0</v>
      </c>
      <c r="N3150" s="69" t="n">
        <f aca="false">I3150</f>
        <v>0</v>
      </c>
      <c r="O3150" s="69" t="n">
        <f aca="false">ABS(C3150-E3150)+ABS(C3150-D3150)</f>
        <v>0</v>
      </c>
    </row>
    <row r="3151" customFormat="false" ht="12.75" hidden="false" customHeight="false" outlineLevel="0" collapsed="false">
      <c r="J3151" s="69" t="n">
        <f aca="false">D3151-C3151</f>
        <v>0</v>
      </c>
      <c r="K3151" s="69" t="n">
        <f aca="false">E3151-C3151</f>
        <v>0</v>
      </c>
      <c r="L3151" s="69" t="n">
        <f aca="false">G3151</f>
        <v>0</v>
      </c>
      <c r="M3151" s="69" t="n">
        <f aca="false">H3151</f>
        <v>0</v>
      </c>
      <c r="N3151" s="69" t="n">
        <f aca="false">I3151</f>
        <v>0</v>
      </c>
      <c r="O3151" s="69" t="n">
        <f aca="false">ABS(C3151-E3151)+ABS(C3151-D3151)</f>
        <v>0</v>
      </c>
    </row>
    <row r="3152" customFormat="false" ht="12.75" hidden="false" customHeight="false" outlineLevel="0" collapsed="false">
      <c r="J3152" s="69" t="n">
        <f aca="false">D3152-C3152</f>
        <v>0</v>
      </c>
      <c r="K3152" s="69" t="n">
        <f aca="false">E3152-C3152</f>
        <v>0</v>
      </c>
      <c r="L3152" s="69" t="n">
        <f aca="false">G3152</f>
        <v>0</v>
      </c>
      <c r="M3152" s="69" t="n">
        <f aca="false">H3152</f>
        <v>0</v>
      </c>
      <c r="N3152" s="69" t="n">
        <f aca="false">I3152</f>
        <v>0</v>
      </c>
      <c r="O3152" s="69" t="n">
        <f aca="false">ABS(C3152-E3152)+ABS(C3152-D3152)</f>
        <v>0</v>
      </c>
    </row>
    <row r="3153" customFormat="false" ht="12.75" hidden="false" customHeight="false" outlineLevel="0" collapsed="false">
      <c r="J3153" s="69" t="n">
        <f aca="false">D3153-C3153</f>
        <v>0</v>
      </c>
      <c r="K3153" s="69" t="n">
        <f aca="false">E3153-C3153</f>
        <v>0</v>
      </c>
      <c r="L3153" s="69" t="n">
        <f aca="false">G3153</f>
        <v>0</v>
      </c>
      <c r="M3153" s="69" t="n">
        <f aca="false">H3153</f>
        <v>0</v>
      </c>
      <c r="N3153" s="69" t="n">
        <f aca="false">I3153</f>
        <v>0</v>
      </c>
      <c r="O3153" s="69" t="n">
        <f aca="false">ABS(C3153-E3153)+ABS(C3153-D3153)</f>
        <v>0</v>
      </c>
    </row>
    <row r="3154" customFormat="false" ht="12.75" hidden="false" customHeight="false" outlineLevel="0" collapsed="false">
      <c r="J3154" s="69" t="n">
        <f aca="false">D3154-C3154</f>
        <v>0</v>
      </c>
      <c r="K3154" s="69" t="n">
        <f aca="false">E3154-C3154</f>
        <v>0</v>
      </c>
      <c r="L3154" s="69" t="n">
        <f aca="false">G3154</f>
        <v>0</v>
      </c>
      <c r="M3154" s="69" t="n">
        <f aca="false">H3154</f>
        <v>0</v>
      </c>
      <c r="N3154" s="69" t="n">
        <f aca="false">I3154</f>
        <v>0</v>
      </c>
      <c r="O3154" s="69" t="n">
        <f aca="false">ABS(C3154-E3154)+ABS(C3154-D3154)</f>
        <v>0</v>
      </c>
    </row>
    <row r="3155" customFormat="false" ht="12.75" hidden="false" customHeight="false" outlineLevel="0" collapsed="false">
      <c r="J3155" s="69" t="n">
        <f aca="false">D3155-C3155</f>
        <v>0</v>
      </c>
      <c r="K3155" s="69" t="n">
        <f aca="false">E3155-C3155</f>
        <v>0</v>
      </c>
      <c r="L3155" s="69" t="n">
        <f aca="false">G3155</f>
        <v>0</v>
      </c>
      <c r="M3155" s="69" t="n">
        <f aca="false">H3155</f>
        <v>0</v>
      </c>
      <c r="N3155" s="69" t="n">
        <f aca="false">I3155</f>
        <v>0</v>
      </c>
      <c r="O3155" s="69" t="n">
        <f aca="false">ABS(C3155-E3155)+ABS(C3155-D3155)</f>
        <v>0</v>
      </c>
    </row>
    <row r="3156" customFormat="false" ht="12.75" hidden="false" customHeight="false" outlineLevel="0" collapsed="false">
      <c r="J3156" s="69" t="n">
        <f aca="false">D3156-C3156</f>
        <v>0</v>
      </c>
      <c r="K3156" s="69" t="n">
        <f aca="false">E3156-C3156</f>
        <v>0</v>
      </c>
      <c r="L3156" s="69" t="n">
        <f aca="false">G3156</f>
        <v>0</v>
      </c>
      <c r="M3156" s="69" t="n">
        <f aca="false">H3156</f>
        <v>0</v>
      </c>
      <c r="N3156" s="69" t="n">
        <f aca="false">I3156</f>
        <v>0</v>
      </c>
      <c r="O3156" s="69" t="n">
        <f aca="false">ABS(C3156-E3156)+ABS(C3156-D3156)</f>
        <v>0</v>
      </c>
    </row>
    <row r="3157" customFormat="false" ht="12.75" hidden="false" customHeight="false" outlineLevel="0" collapsed="false">
      <c r="J3157" s="69" t="n">
        <f aca="false">D3157-C3157</f>
        <v>0</v>
      </c>
      <c r="K3157" s="69" t="n">
        <f aca="false">E3157-C3157</f>
        <v>0</v>
      </c>
      <c r="L3157" s="69" t="n">
        <f aca="false">G3157</f>
        <v>0</v>
      </c>
      <c r="M3157" s="69" t="n">
        <f aca="false">H3157</f>
        <v>0</v>
      </c>
      <c r="N3157" s="69" t="n">
        <f aca="false">I3157</f>
        <v>0</v>
      </c>
      <c r="O3157" s="69" t="n">
        <f aca="false">ABS(C3157-E3157)+ABS(C3157-D3157)</f>
        <v>0</v>
      </c>
    </row>
    <row r="3158" customFormat="false" ht="12.75" hidden="false" customHeight="false" outlineLevel="0" collapsed="false">
      <c r="J3158" s="69" t="n">
        <f aca="false">D3158-C3158</f>
        <v>0</v>
      </c>
      <c r="K3158" s="69" t="n">
        <f aca="false">E3158-C3158</f>
        <v>0</v>
      </c>
      <c r="L3158" s="69" t="n">
        <f aca="false">G3158</f>
        <v>0</v>
      </c>
      <c r="M3158" s="69" t="n">
        <f aca="false">H3158</f>
        <v>0</v>
      </c>
      <c r="N3158" s="69" t="n">
        <f aca="false">I3158</f>
        <v>0</v>
      </c>
      <c r="O3158" s="69" t="n">
        <f aca="false">ABS(C3158-E3158)+ABS(C3158-D3158)</f>
        <v>0</v>
      </c>
    </row>
    <row r="3159" customFormat="false" ht="12.75" hidden="false" customHeight="false" outlineLevel="0" collapsed="false">
      <c r="J3159" s="69" t="n">
        <f aca="false">D3159-C3159</f>
        <v>0</v>
      </c>
      <c r="K3159" s="69" t="n">
        <f aca="false">E3159-C3159</f>
        <v>0</v>
      </c>
      <c r="L3159" s="69" t="n">
        <f aca="false">G3159</f>
        <v>0</v>
      </c>
      <c r="M3159" s="69" t="n">
        <f aca="false">H3159</f>
        <v>0</v>
      </c>
      <c r="N3159" s="69" t="n">
        <f aca="false">I3159</f>
        <v>0</v>
      </c>
      <c r="O3159" s="69" t="n">
        <f aca="false">ABS(C3159-E3159)+ABS(C3159-D3159)</f>
        <v>0</v>
      </c>
    </row>
    <row r="3160" customFormat="false" ht="12.75" hidden="false" customHeight="false" outlineLevel="0" collapsed="false">
      <c r="J3160" s="69" t="n">
        <f aca="false">D3160-C3160</f>
        <v>0</v>
      </c>
      <c r="K3160" s="69" t="n">
        <f aca="false">E3160-C3160</f>
        <v>0</v>
      </c>
      <c r="L3160" s="69" t="n">
        <f aca="false">G3160</f>
        <v>0</v>
      </c>
      <c r="M3160" s="69" t="n">
        <f aca="false">H3160</f>
        <v>0</v>
      </c>
      <c r="N3160" s="69" t="n">
        <f aca="false">I3160</f>
        <v>0</v>
      </c>
      <c r="O3160" s="69" t="n">
        <f aca="false">ABS(C3160-E3160)+ABS(C3160-D3160)</f>
        <v>0</v>
      </c>
    </row>
    <row r="3161" customFormat="false" ht="12.75" hidden="false" customHeight="false" outlineLevel="0" collapsed="false">
      <c r="J3161" s="69" t="n">
        <f aca="false">D3161-C3161</f>
        <v>0</v>
      </c>
      <c r="K3161" s="69" t="n">
        <f aca="false">E3161-C3161</f>
        <v>0</v>
      </c>
      <c r="L3161" s="69" t="n">
        <f aca="false">G3161</f>
        <v>0</v>
      </c>
      <c r="M3161" s="69" t="n">
        <f aca="false">H3161</f>
        <v>0</v>
      </c>
      <c r="N3161" s="69" t="n">
        <f aca="false">I3161</f>
        <v>0</v>
      </c>
      <c r="O3161" s="69" t="n">
        <f aca="false">ABS(C3161-E3161)+ABS(C3161-D3161)</f>
        <v>0</v>
      </c>
    </row>
    <row r="3162" customFormat="false" ht="12.75" hidden="false" customHeight="false" outlineLevel="0" collapsed="false">
      <c r="J3162" s="69" t="n">
        <f aca="false">D3162-C3162</f>
        <v>0</v>
      </c>
      <c r="K3162" s="69" t="n">
        <f aca="false">E3162-C3162</f>
        <v>0</v>
      </c>
      <c r="L3162" s="69" t="n">
        <f aca="false">G3162</f>
        <v>0</v>
      </c>
      <c r="M3162" s="69" t="n">
        <f aca="false">H3162</f>
        <v>0</v>
      </c>
      <c r="N3162" s="69" t="n">
        <f aca="false">I3162</f>
        <v>0</v>
      </c>
      <c r="O3162" s="69" t="n">
        <f aca="false">ABS(C3162-E3162)+ABS(C3162-D3162)</f>
        <v>0</v>
      </c>
    </row>
    <row r="3163" customFormat="false" ht="12.75" hidden="false" customHeight="false" outlineLevel="0" collapsed="false">
      <c r="J3163" s="69" t="n">
        <f aca="false">D3163-C3163</f>
        <v>0</v>
      </c>
      <c r="K3163" s="69" t="n">
        <f aca="false">E3163-C3163</f>
        <v>0</v>
      </c>
      <c r="L3163" s="69" t="n">
        <f aca="false">G3163</f>
        <v>0</v>
      </c>
      <c r="M3163" s="69" t="n">
        <f aca="false">H3163</f>
        <v>0</v>
      </c>
      <c r="N3163" s="69" t="n">
        <f aca="false">I3163</f>
        <v>0</v>
      </c>
      <c r="O3163" s="69" t="n">
        <f aca="false">ABS(C3163-E3163)+ABS(C3163-D3163)</f>
        <v>0</v>
      </c>
    </row>
    <row r="3164" customFormat="false" ht="12.75" hidden="false" customHeight="false" outlineLevel="0" collapsed="false">
      <c r="J3164" s="69" t="n">
        <f aca="false">D3164-C3164</f>
        <v>0</v>
      </c>
      <c r="K3164" s="69" t="n">
        <f aca="false">E3164-C3164</f>
        <v>0</v>
      </c>
      <c r="L3164" s="69" t="n">
        <f aca="false">G3164</f>
        <v>0</v>
      </c>
      <c r="M3164" s="69" t="n">
        <f aca="false">H3164</f>
        <v>0</v>
      </c>
      <c r="N3164" s="69" t="n">
        <f aca="false">I3164</f>
        <v>0</v>
      </c>
      <c r="O3164" s="69" t="n">
        <f aca="false">ABS(C3164-E3164)+ABS(C3164-D3164)</f>
        <v>0</v>
      </c>
    </row>
    <row r="3165" customFormat="false" ht="12.75" hidden="false" customHeight="false" outlineLevel="0" collapsed="false">
      <c r="J3165" s="69" t="n">
        <f aca="false">D3165-C3165</f>
        <v>0</v>
      </c>
      <c r="K3165" s="69" t="n">
        <f aca="false">E3165-C3165</f>
        <v>0</v>
      </c>
      <c r="L3165" s="69" t="n">
        <f aca="false">G3165</f>
        <v>0</v>
      </c>
      <c r="M3165" s="69" t="n">
        <f aca="false">H3165</f>
        <v>0</v>
      </c>
      <c r="N3165" s="69" t="n">
        <f aca="false">I3165</f>
        <v>0</v>
      </c>
      <c r="O3165" s="69" t="n">
        <f aca="false">ABS(C3165-E3165)+ABS(C3165-D3165)</f>
        <v>0</v>
      </c>
    </row>
    <row r="3166" customFormat="false" ht="12.75" hidden="false" customHeight="false" outlineLevel="0" collapsed="false">
      <c r="J3166" s="69" t="n">
        <f aca="false">D3166-C3166</f>
        <v>0</v>
      </c>
      <c r="K3166" s="69" t="n">
        <f aca="false">E3166-C3166</f>
        <v>0</v>
      </c>
      <c r="L3166" s="69" t="n">
        <f aca="false">G3166</f>
        <v>0</v>
      </c>
      <c r="M3166" s="69" t="n">
        <f aca="false">H3166</f>
        <v>0</v>
      </c>
      <c r="N3166" s="69" t="n">
        <f aca="false">I3166</f>
        <v>0</v>
      </c>
      <c r="O3166" s="69" t="n">
        <f aca="false">ABS(C3166-E3166)+ABS(C3166-D3166)</f>
        <v>0</v>
      </c>
    </row>
    <row r="3167" customFormat="false" ht="12.75" hidden="false" customHeight="false" outlineLevel="0" collapsed="false">
      <c r="J3167" s="69" t="n">
        <f aca="false">D3167-C3167</f>
        <v>0</v>
      </c>
      <c r="K3167" s="69" t="n">
        <f aca="false">E3167-C3167</f>
        <v>0</v>
      </c>
      <c r="L3167" s="69" t="n">
        <f aca="false">G3167</f>
        <v>0</v>
      </c>
      <c r="M3167" s="69" t="n">
        <f aca="false">H3167</f>
        <v>0</v>
      </c>
      <c r="N3167" s="69" t="n">
        <f aca="false">I3167</f>
        <v>0</v>
      </c>
      <c r="O3167" s="69" t="n">
        <f aca="false">ABS(C3167-E3167)+ABS(C3167-D3167)</f>
        <v>0</v>
      </c>
    </row>
    <row r="3168" customFormat="false" ht="12.75" hidden="false" customHeight="false" outlineLevel="0" collapsed="false">
      <c r="J3168" s="69" t="n">
        <f aca="false">D3168-C3168</f>
        <v>0</v>
      </c>
      <c r="K3168" s="69" t="n">
        <f aca="false">E3168-C3168</f>
        <v>0</v>
      </c>
      <c r="L3168" s="69" t="n">
        <f aca="false">G3168</f>
        <v>0</v>
      </c>
      <c r="M3168" s="69" t="n">
        <f aca="false">H3168</f>
        <v>0</v>
      </c>
      <c r="N3168" s="69" t="n">
        <f aca="false">I3168</f>
        <v>0</v>
      </c>
      <c r="O3168" s="69" t="n">
        <f aca="false">ABS(C3168-E3168)+ABS(C3168-D3168)</f>
        <v>0</v>
      </c>
    </row>
    <row r="3169" customFormat="false" ht="12.75" hidden="false" customHeight="false" outlineLevel="0" collapsed="false">
      <c r="J3169" s="69" t="n">
        <f aca="false">D3169-C3169</f>
        <v>0</v>
      </c>
      <c r="K3169" s="69" t="n">
        <f aca="false">E3169-C3169</f>
        <v>0</v>
      </c>
      <c r="L3169" s="69" t="n">
        <f aca="false">G3169</f>
        <v>0</v>
      </c>
      <c r="M3169" s="69" t="n">
        <f aca="false">H3169</f>
        <v>0</v>
      </c>
      <c r="N3169" s="69" t="n">
        <f aca="false">I3169</f>
        <v>0</v>
      </c>
      <c r="O3169" s="69" t="n">
        <f aca="false">ABS(C3169-E3169)+ABS(C3169-D3169)</f>
        <v>0</v>
      </c>
    </row>
    <row r="3170" customFormat="false" ht="12.75" hidden="false" customHeight="false" outlineLevel="0" collapsed="false">
      <c r="J3170" s="69" t="n">
        <f aca="false">D3170-C3170</f>
        <v>0</v>
      </c>
      <c r="K3170" s="69" t="n">
        <f aca="false">E3170-C3170</f>
        <v>0</v>
      </c>
      <c r="L3170" s="69" t="n">
        <f aca="false">G3170</f>
        <v>0</v>
      </c>
      <c r="M3170" s="69" t="n">
        <f aca="false">H3170</f>
        <v>0</v>
      </c>
      <c r="N3170" s="69" t="n">
        <f aca="false">I3170</f>
        <v>0</v>
      </c>
      <c r="O3170" s="69" t="n">
        <f aca="false">ABS(C3170-E3170)+ABS(C3170-D3170)</f>
        <v>0</v>
      </c>
    </row>
    <row r="3171" customFormat="false" ht="12.75" hidden="false" customHeight="false" outlineLevel="0" collapsed="false">
      <c r="J3171" s="69" t="n">
        <f aca="false">D3171-C3171</f>
        <v>0</v>
      </c>
      <c r="K3171" s="69" t="n">
        <f aca="false">E3171-C3171</f>
        <v>0</v>
      </c>
      <c r="L3171" s="69" t="n">
        <f aca="false">G3171</f>
        <v>0</v>
      </c>
      <c r="M3171" s="69" t="n">
        <f aca="false">H3171</f>
        <v>0</v>
      </c>
      <c r="N3171" s="69" t="n">
        <f aca="false">I3171</f>
        <v>0</v>
      </c>
      <c r="O3171" s="69" t="n">
        <f aca="false">ABS(C3171-E3171)+ABS(C3171-D3171)</f>
        <v>0</v>
      </c>
    </row>
    <row r="3172" customFormat="false" ht="12.75" hidden="false" customHeight="false" outlineLevel="0" collapsed="false">
      <c r="J3172" s="69" t="n">
        <f aca="false">D3172-C3172</f>
        <v>0</v>
      </c>
      <c r="K3172" s="69" t="n">
        <f aca="false">E3172-C3172</f>
        <v>0</v>
      </c>
      <c r="L3172" s="69" t="n">
        <f aca="false">G3172</f>
        <v>0</v>
      </c>
      <c r="M3172" s="69" t="n">
        <f aca="false">H3172</f>
        <v>0</v>
      </c>
      <c r="N3172" s="69" t="n">
        <f aca="false">I3172</f>
        <v>0</v>
      </c>
      <c r="O3172" s="69" t="n">
        <f aca="false">ABS(C3172-E3172)+ABS(C3172-D3172)</f>
        <v>0</v>
      </c>
    </row>
    <row r="3173" customFormat="false" ht="12.75" hidden="false" customHeight="false" outlineLevel="0" collapsed="false">
      <c r="J3173" s="69" t="n">
        <f aca="false">D3173-C3173</f>
        <v>0</v>
      </c>
      <c r="K3173" s="69" t="n">
        <f aca="false">E3173-C3173</f>
        <v>0</v>
      </c>
      <c r="L3173" s="69" t="n">
        <f aca="false">G3173</f>
        <v>0</v>
      </c>
      <c r="M3173" s="69" t="n">
        <f aca="false">H3173</f>
        <v>0</v>
      </c>
      <c r="N3173" s="69" t="n">
        <f aca="false">I3173</f>
        <v>0</v>
      </c>
      <c r="O3173" s="69" t="n">
        <f aca="false">ABS(C3173-E3173)+ABS(C3173-D3173)</f>
        <v>0</v>
      </c>
    </row>
    <row r="3174" customFormat="false" ht="12.75" hidden="false" customHeight="false" outlineLevel="0" collapsed="false">
      <c r="J3174" s="69" t="n">
        <f aca="false">D3174-C3174</f>
        <v>0</v>
      </c>
      <c r="K3174" s="69" t="n">
        <f aca="false">E3174-C3174</f>
        <v>0</v>
      </c>
      <c r="L3174" s="69" t="n">
        <f aca="false">G3174</f>
        <v>0</v>
      </c>
      <c r="M3174" s="69" t="n">
        <f aca="false">H3174</f>
        <v>0</v>
      </c>
      <c r="N3174" s="69" t="n">
        <f aca="false">I3174</f>
        <v>0</v>
      </c>
      <c r="O3174" s="69" t="n">
        <f aca="false">ABS(C3174-E3174)+ABS(C3174-D3174)</f>
        <v>0</v>
      </c>
    </row>
    <row r="3175" customFormat="false" ht="12.75" hidden="false" customHeight="false" outlineLevel="0" collapsed="false">
      <c r="J3175" s="69" t="n">
        <f aca="false">D3175-C3175</f>
        <v>0</v>
      </c>
      <c r="K3175" s="69" t="n">
        <f aca="false">E3175-C3175</f>
        <v>0</v>
      </c>
      <c r="L3175" s="69" t="n">
        <f aca="false">G3175</f>
        <v>0</v>
      </c>
      <c r="M3175" s="69" t="n">
        <f aca="false">H3175</f>
        <v>0</v>
      </c>
      <c r="N3175" s="69" t="n">
        <f aca="false">I3175</f>
        <v>0</v>
      </c>
      <c r="O3175" s="69" t="n">
        <f aca="false">ABS(C3175-E3175)+ABS(C3175-D3175)</f>
        <v>0</v>
      </c>
    </row>
    <row r="3176" customFormat="false" ht="12.75" hidden="false" customHeight="false" outlineLevel="0" collapsed="false">
      <c r="J3176" s="69" t="n">
        <f aca="false">D3176-C3176</f>
        <v>0</v>
      </c>
      <c r="K3176" s="69" t="n">
        <f aca="false">E3176-C3176</f>
        <v>0</v>
      </c>
      <c r="L3176" s="69" t="n">
        <f aca="false">G3176</f>
        <v>0</v>
      </c>
      <c r="M3176" s="69" t="n">
        <f aca="false">H3176</f>
        <v>0</v>
      </c>
      <c r="N3176" s="69" t="n">
        <f aca="false">I3176</f>
        <v>0</v>
      </c>
      <c r="O3176" s="69" t="n">
        <f aca="false">ABS(C3176-E3176)+ABS(C3176-D3176)</f>
        <v>0</v>
      </c>
    </row>
  </sheetData>
  <mergeCells count="4">
    <mergeCell ref="C2995:V2995"/>
    <mergeCell ref="L2997:N2997"/>
    <mergeCell ref="Q2997:R2997"/>
    <mergeCell ref="S2997:U2997"/>
  </mergeCells>
  <dataValidations count="10">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operator="between" showDropDown="false" showErrorMessage="true" showInputMessage="false" sqref="B12:B13 E12:AA12 E13 I13:AA13 B14:AA14 B15:B20 I15:AA20 B21:D21 F21:AA21 B22:E22 I22:AA22 B23:AA34 AB28:AE28 B35:AA134 C135:AA135 D136:AA140 B141:AA228" type="none">
      <formula1>0</formula1>
      <formula2>0</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20"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21"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20"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22:H22"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20" type="list">
      <formula1>"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162000</xdr:colOff>
                    <xdr:row>28</xdr:row>
                    <xdr:rowOff>142920</xdr:rowOff>
                  </from>
                  <to>
                    <xdr:col>1</xdr:col>
                    <xdr:colOff>-1125000</xdr:colOff>
                    <xdr:row>30</xdr:row>
                    <xdr:rowOff>86040</xdr:rowOff>
                  </to>
                </anchor>
              </controlPr>
            </control>
          </mc:Choice>
        </mc:AlternateContent>
        <mc:AlternateContent xmlns:mc="http://schemas.openxmlformats.org/markup-compatibility/2006">
          <mc:Choice Requires="x14">
            <control shapeId="1004" r:id="rId6" name="Button 5">
              <controlPr defaultSize="0" print="false" autoFill="0" autoPict="0">
                <anchor moveWithCells="true" sizeWithCells="false">
                  <from>
                    <xdr:col>8</xdr:col>
                    <xdr:colOff>553320</xdr:colOff>
                    <xdr:row>22</xdr:row>
                    <xdr:rowOff>38160</xdr:rowOff>
                  </from>
                  <to>
                    <xdr:col>12</xdr:col>
                    <xdr:colOff>131400</xdr:colOff>
                    <xdr:row>25</xdr:row>
                    <xdr:rowOff>142920</xdr:rowOff>
                  </to>
                </anchor>
              </controlPr>
            </control>
          </mc:Choice>
        </mc:AlternateContent>
        <mc:AlternateContent xmlns:mc="http://schemas.openxmlformats.org/markup-compatibility/2006">
          <mc:Choice Requires="x14">
            <control shapeId="1005" r:id="rId7" name="Button 6">
              <controlPr defaultSize="0" print="false" autoFill="0" autoPict="0">
                <anchor moveWithCells="true" sizeWithCells="false">
                  <from>
                    <xdr:col>8</xdr:col>
                    <xdr:colOff>563400</xdr:colOff>
                    <xdr:row>26</xdr:row>
                    <xdr:rowOff>123840</xdr:rowOff>
                  </from>
                  <to>
                    <xdr:col>12</xdr:col>
                    <xdr:colOff>161640</xdr:colOff>
                    <xdr:row>30</xdr:row>
                    <xdr:rowOff>47520</xdr:rowOff>
                  </to>
                </anchor>
              </controlPr>
            </control>
          </mc:Choice>
        </mc:AlternateContent>
        <mc:AlternateContent xmlns:mc="http://schemas.openxmlformats.org/markup-compatibility/2006">
          <mc:Choice Requires="x14">
            <control shapeId="1006" r:id="rId8" name="Button 7">
              <controlPr defaultSize="0" print="false" autoFill="0" autoPict="0">
                <anchor moveWithCells="true" sizeWithCells="false">
                  <from>
                    <xdr:col>0</xdr:col>
                    <xdr:colOff>150480</xdr:colOff>
                    <xdr:row>26</xdr:row>
                    <xdr:rowOff>37800</xdr:rowOff>
                  </from>
                  <to>
                    <xdr:col>1</xdr:col>
                    <xdr:colOff>-1125000</xdr:colOff>
                    <xdr:row>28</xdr:row>
                    <xdr:rowOff>38160</xdr:rowOff>
                  </to>
                </anchor>
              </controlPr>
            </control>
          </mc:Choice>
        </mc:AlternateContent>
        <mc:AlternateContent xmlns:mc="http://schemas.openxmlformats.org/markup-compatibility/2006">
          <mc:Choice Requires="x14">
            <control shapeId="1007" r:id="rId9" name="Button 10">
              <controlPr defaultSize="0" print="false" autoFill="0" autoPict="0">
                <anchor moveWithCells="true" sizeWithCells="false">
                  <from>
                    <xdr:col>0</xdr:col>
                    <xdr:colOff>34092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08" r:id="rId10" name="Button 11">
              <controlPr defaultSize="0" print="false" autoFill="0" autoPict="0">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2">
              <controlPr defaultSize="0" print="false" autoFill="0" autoPict="0">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3">
              <controlPr defaultSize="0" print="false" autoFill="0" autoPict="0">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4">
              <controlPr defaultSize="0" print="false" autoFill="0" autoPict="0">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5">
              <controlPr defaultSize="0" print="false" autoFill="0" autoPict="0">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8">
              <controlPr defaultSize="0" print="false" autoFill="0" autoPict="0">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9">
              <controlPr defaultSize="0" print="false" autoFill="0" autoPict="0">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15" r:id="rId17" name="Button 20">
              <controlPr defaultSize="0" print="false" autoFill="0" autoPict="0">
                <anchor moveWithCells="true" sizeWithCells="false">
                  <from>
                    <xdr:col>6</xdr:col>
                    <xdr:colOff>482400</xdr:colOff>
                    <xdr:row>131</xdr:row>
                    <xdr:rowOff>123840</xdr:rowOff>
                  </from>
                  <to>
                    <xdr:col>8</xdr:col>
                    <xdr:colOff>242280</xdr:colOff>
                    <xdr:row>134</xdr:row>
                    <xdr:rowOff>152280</xdr:rowOff>
                  </to>
                </anchor>
              </controlPr>
            </control>
          </mc:Choice>
        </mc:AlternateContent>
        <mc:AlternateContent xmlns:mc="http://schemas.openxmlformats.org/markup-compatibility/2006">
          <mc:Choice Requires="x14">
            <control shapeId="1016" r:id="rId18" name="Button 21">
              <controlPr defaultSize="0" print="false" autoFill="0" autoPict="0">
                <anchor moveWithCells="true" sizeWithCells="false">
                  <from>
                    <xdr:col>8</xdr:col>
                    <xdr:colOff>734400</xdr:colOff>
                    <xdr:row>131</xdr:row>
                    <xdr:rowOff>142920</xdr:rowOff>
                  </from>
                  <to>
                    <xdr:col>10</xdr:col>
                    <xdr:colOff>503640</xdr:colOff>
                    <xdr:row>134</xdr:row>
                    <xdr:rowOff>171720</xdr:rowOff>
                  </to>
                </anchor>
              </controlPr>
            </control>
          </mc:Choice>
        </mc:AlternateContent>
        <mc:AlternateContent xmlns:mc="http://schemas.openxmlformats.org/markup-compatibility/2006">
          <mc:Choice Requires="x14">
            <control shapeId="1017" r:id="rId19" name="Button 22">
              <controlPr defaultSize="0" print="false" autoFill="0" autoPict="0">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18" r:id="rId20" name="Button 23">
              <controlPr defaultSize="0" print="false" autoFill="0" autoPict="0">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24">
              <controlPr defaultSize="0" print="false" autoFill="0" autoPict="0">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25">
              <controlPr defaultSize="0" print="false" autoFill="0" autoPict="0">
                <anchor moveWithCells="true" sizeWithCells="false">
                  <from>
                    <xdr:col>7</xdr:col>
                    <xdr:colOff>30240</xdr:colOff>
                    <xdr:row>10</xdr:row>
                    <xdr:rowOff>142920</xdr:rowOff>
                  </from>
                  <to>
                    <xdr:col>8</xdr:col>
                    <xdr:colOff>-90000</xdr:colOff>
                    <xdr:row>11</xdr:row>
                    <xdr:rowOff>95040</xdr:rowOff>
                  </to>
                </anchor>
              </controlPr>
            </control>
          </mc:Choice>
        </mc:AlternateContent>
        <mc:AlternateContent xmlns:mc="http://schemas.openxmlformats.org/markup-compatibility/2006">
          <mc:Choice Requires="x14">
            <control shapeId="1021" r:id="rId23" name="Button 28">
              <controlPr defaultSize="0" print="false" autoFill="0" autoPict="0">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22" r:id="rId24" name="Button 29">
              <controlPr defaultSize="0" print="false" autoFill="0" autoPict="0">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23" r:id="rId25" name="Button 30">
              <controlPr defaultSize="0" print="false" autoFill="0" autoPict="0">
                <anchor moveWithCells="true" sizeWithCells="false">
                  <from>
                    <xdr:col>0</xdr:col>
                    <xdr:colOff>162000</xdr:colOff>
                    <xdr:row>28</xdr:row>
                    <xdr:rowOff>142920</xdr:rowOff>
                  </from>
                  <to>
                    <xdr:col>1</xdr:col>
                    <xdr:colOff>-1125000</xdr:colOff>
                    <xdr:row>30</xdr:row>
                    <xdr:rowOff>86040</xdr:rowOff>
                  </to>
                </anchor>
              </controlPr>
            </control>
          </mc:Choice>
        </mc:AlternateContent>
        <mc:AlternateContent xmlns:mc="http://schemas.openxmlformats.org/markup-compatibility/2006">
          <mc:Choice Requires="x14">
            <control shapeId="1024" r:id="rId26" name="Button 31">
              <controlPr defaultSize="0" print="false" autoFill="0" autoPict="0">
                <anchor moveWithCells="true" sizeWithCells="false">
                  <from>
                    <xdr:col>8</xdr:col>
                    <xdr:colOff>553320</xdr:colOff>
                    <xdr:row>22</xdr:row>
                    <xdr:rowOff>38160</xdr:rowOff>
                  </from>
                  <to>
                    <xdr:col>12</xdr:col>
                    <xdr:colOff>131400</xdr:colOff>
                    <xdr:row>25</xdr:row>
                    <xdr:rowOff>142920</xdr:rowOff>
                  </to>
                </anchor>
              </controlPr>
            </control>
          </mc:Choice>
        </mc:AlternateContent>
        <mc:AlternateContent xmlns:mc="http://schemas.openxmlformats.org/markup-compatibility/2006">
          <mc:Choice Requires="x14">
            <control shapeId="1025" r:id="rId27" name="Button 32">
              <controlPr defaultSize="0" print="false" autoFill="0" autoPict="0">
                <anchor moveWithCells="true" sizeWithCells="false">
                  <from>
                    <xdr:col>8</xdr:col>
                    <xdr:colOff>563400</xdr:colOff>
                    <xdr:row>26</xdr:row>
                    <xdr:rowOff>123840</xdr:rowOff>
                  </from>
                  <to>
                    <xdr:col>12</xdr:col>
                    <xdr:colOff>161640</xdr:colOff>
                    <xdr:row>30</xdr:row>
                    <xdr:rowOff>47520</xdr:rowOff>
                  </to>
                </anchor>
              </controlPr>
            </control>
          </mc:Choice>
        </mc:AlternateContent>
        <mc:AlternateContent xmlns:mc="http://schemas.openxmlformats.org/markup-compatibility/2006">
          <mc:Choice Requires="x14">
            <control shapeId="1026" r:id="rId28" name="Button 33">
              <controlPr defaultSize="0" print="false" autoFill="0" autoPict="0">
                <anchor moveWithCells="true" sizeWithCells="false">
                  <from>
                    <xdr:col>0</xdr:col>
                    <xdr:colOff>150480</xdr:colOff>
                    <xdr:row>26</xdr:row>
                    <xdr:rowOff>37800</xdr:rowOff>
                  </from>
                  <to>
                    <xdr:col>1</xdr:col>
                    <xdr:colOff>-1125000</xdr:colOff>
                    <xdr:row>28</xdr:row>
                    <xdr:rowOff>38160</xdr:rowOff>
                  </to>
                </anchor>
              </controlPr>
            </control>
          </mc:Choice>
        </mc:AlternateContent>
        <mc:AlternateContent xmlns:mc="http://schemas.openxmlformats.org/markup-compatibility/2006">
          <mc:Choice Requires="x14">
            <control shapeId="1027" r:id="rId29" name="Button 36">
              <controlPr defaultSize="0" print="false" autoFill="0" autoPict="0">
                <anchor moveWithCells="true" sizeWithCells="false">
                  <from>
                    <xdr:col>0</xdr:col>
                    <xdr:colOff>34092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28" r:id="rId30" name="Button 37">
              <controlPr defaultSize="0" print="false" autoFill="0" autoPict="0">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29" r:id="rId31" name="Button 38">
              <controlPr defaultSize="0" print="false" autoFill="0" autoPict="0">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30" r:id="rId32" name="Button 39">
              <controlPr defaultSize="0" print="false" autoFill="0" autoPict="0">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31" r:id="rId33" name="Button 40">
              <controlPr defaultSize="0" print="false" autoFill="0" autoPict="0">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32" r:id="rId34" name="Button 41">
              <controlPr defaultSize="0" print="false" autoFill="0" autoPict="0">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33" r:id="rId35" name="Button 44">
              <controlPr defaultSize="0" print="false" autoFill="0" autoPict="0">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34" r:id="rId36" name="Button 45">
              <controlPr defaultSize="0" print="false" autoFill="0" autoPict="0">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35" r:id="rId37" name="Button 46">
              <controlPr defaultSize="0" print="false" autoFill="0" autoPict="0">
                <anchor moveWithCells="true" sizeWithCells="false">
                  <from>
                    <xdr:col>6</xdr:col>
                    <xdr:colOff>482400</xdr:colOff>
                    <xdr:row>131</xdr:row>
                    <xdr:rowOff>123840</xdr:rowOff>
                  </from>
                  <to>
                    <xdr:col>8</xdr:col>
                    <xdr:colOff>242280</xdr:colOff>
                    <xdr:row>134</xdr:row>
                    <xdr:rowOff>152280</xdr:rowOff>
                  </to>
                </anchor>
              </controlPr>
            </control>
          </mc:Choice>
        </mc:AlternateContent>
        <mc:AlternateContent xmlns:mc="http://schemas.openxmlformats.org/markup-compatibility/2006">
          <mc:Choice Requires="x14">
            <control shapeId="1036" r:id="rId38" name="Button 47">
              <controlPr defaultSize="0" print="false" autoFill="0" autoPict="0">
                <anchor moveWithCells="true" sizeWithCells="false">
                  <from>
                    <xdr:col>8</xdr:col>
                    <xdr:colOff>734400</xdr:colOff>
                    <xdr:row>131</xdr:row>
                    <xdr:rowOff>142920</xdr:rowOff>
                  </from>
                  <to>
                    <xdr:col>10</xdr:col>
                    <xdr:colOff>503640</xdr:colOff>
                    <xdr:row>134</xdr:row>
                    <xdr:rowOff>171720</xdr:rowOff>
                  </to>
                </anchor>
              </controlPr>
            </control>
          </mc:Choice>
        </mc:AlternateContent>
        <mc:AlternateContent xmlns:mc="http://schemas.openxmlformats.org/markup-compatibility/2006">
          <mc:Choice Requires="x14">
            <control shapeId="1037" r:id="rId39" name="Button 48">
              <controlPr defaultSize="0" print="false" autoFill="0" autoPict="0">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38" r:id="rId40" name="Button 49">
              <controlPr defaultSize="0" print="false" autoFill="0" autoPict="0">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39" r:id="rId41" name="Button 50">
              <controlPr defaultSize="0" print="false" autoFill="0" autoPict="0">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40" r:id="rId42" name="Button 51">
              <controlPr defaultSize="0" print="false" autoFill="0" autoPict="0">
                <anchor moveWithCells="true" sizeWithCells="false">
                  <from>
                    <xdr:col>7</xdr:col>
                    <xdr:colOff>30240</xdr:colOff>
                    <xdr:row>10</xdr:row>
                    <xdr:rowOff>142920</xdr:rowOff>
                  </from>
                  <to>
                    <xdr:col>8</xdr:col>
                    <xdr:colOff>-90000</xdr:colOff>
                    <xdr:row>11</xdr:row>
                    <xdr:rowOff>950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sheetData>
    <row r="1" s="11" customFormat="true" ht="12.75" hidden="false" customHeight="false" outlineLevel="0" collapsed="false">
      <c r="A1" s="10" t="s">
        <v>7</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row>
    <row r="7" s="11" customFormat="true" ht="12.75" hidden="false" customHeight="false" outlineLevel="0" collapsed="false">
      <c r="I7" s="11" t="s">
        <v>5</v>
      </c>
      <c r="K7" s="11" t="n">
        <f aca="false">Integrity!E3</f>
        <v>1</v>
      </c>
    </row>
    <row r="8" customFormat="false" ht="12.75" hidden="false" customHeight="false" outlineLevel="0" collapsed="false">
      <c r="A8" s="94"/>
      <c r="B8" s="94"/>
      <c r="C8" s="94"/>
      <c r="D8" s="94"/>
      <c r="E8" s="94"/>
      <c r="F8" s="94"/>
      <c r="G8" s="94"/>
      <c r="H8" s="94"/>
      <c r="I8" s="94"/>
      <c r="J8" s="94"/>
      <c r="K8" s="94"/>
      <c r="L8" s="94"/>
      <c r="M8" s="94"/>
      <c r="N8" s="94"/>
      <c r="O8" s="94"/>
      <c r="P8" s="94"/>
      <c r="Q8" s="94"/>
    </row>
    <row r="9" customFormat="false" ht="12.75" hidden="false" customHeight="false" outlineLevel="0" collapsed="false">
      <c r="A9" s="94"/>
      <c r="B9" s="94"/>
      <c r="C9" s="94"/>
      <c r="D9" s="94"/>
      <c r="E9" s="94"/>
      <c r="F9" s="94"/>
      <c r="G9" s="94"/>
      <c r="H9" s="94"/>
      <c r="I9" s="94"/>
      <c r="J9" s="94"/>
      <c r="K9" s="94"/>
      <c r="L9" s="94"/>
      <c r="M9" s="94"/>
      <c r="N9" s="94"/>
      <c r="O9" s="94"/>
      <c r="P9" s="94"/>
      <c r="Q9" s="94"/>
    </row>
    <row r="10" customFormat="false" ht="12.75" hidden="false" customHeight="false" outlineLevel="0" collapsed="false">
      <c r="A10" s="94"/>
      <c r="B10" s="94"/>
      <c r="C10" s="94"/>
      <c r="D10" s="94"/>
      <c r="E10" s="94"/>
      <c r="F10" s="94"/>
      <c r="G10" s="94"/>
      <c r="H10" s="94"/>
      <c r="I10" s="94"/>
      <c r="J10" s="94"/>
      <c r="K10" s="94"/>
      <c r="L10" s="94"/>
      <c r="M10" s="94"/>
      <c r="N10" s="94"/>
      <c r="O10" s="94"/>
      <c r="P10" s="94"/>
      <c r="Q10" s="94"/>
    </row>
    <row r="11" customFormat="false" ht="12.75" hidden="false" customHeight="false" outlineLevel="0" collapsed="false">
      <c r="A11" s="94"/>
      <c r="B11" s="94"/>
      <c r="C11" s="94"/>
      <c r="D11" s="94"/>
      <c r="E11" s="94"/>
      <c r="F11" s="94"/>
      <c r="G11" s="94"/>
      <c r="H11" s="94"/>
      <c r="I11" s="94"/>
      <c r="J11" s="94"/>
      <c r="K11" s="94"/>
      <c r="L11" s="94"/>
      <c r="M11" s="94"/>
      <c r="N11" s="94"/>
      <c r="O11" s="94"/>
      <c r="P11" s="94"/>
      <c r="Q11" s="94"/>
    </row>
    <row r="12" customFormat="false" ht="12.75" hidden="false" customHeight="false" outlineLevel="0" collapsed="false">
      <c r="A12" s="94"/>
      <c r="B12" s="94"/>
      <c r="C12" s="94"/>
      <c r="D12" s="94"/>
      <c r="E12" s="94"/>
      <c r="F12" s="94"/>
      <c r="G12" s="94"/>
      <c r="H12" s="94"/>
      <c r="I12" s="94"/>
      <c r="J12" s="94"/>
      <c r="K12" s="94"/>
      <c r="L12" s="94"/>
      <c r="M12" s="94"/>
      <c r="N12" s="94"/>
      <c r="O12" s="94"/>
      <c r="P12" s="94"/>
      <c r="Q12" s="94"/>
    </row>
    <row r="13" customFormat="false" ht="12.75" hidden="false" customHeight="false" outlineLevel="0" collapsed="false">
      <c r="A13" s="94"/>
      <c r="B13" s="94"/>
      <c r="C13" s="94"/>
      <c r="D13" s="94"/>
      <c r="E13" s="94"/>
      <c r="F13" s="94"/>
      <c r="G13" s="94"/>
      <c r="H13" s="94"/>
      <c r="I13" s="94"/>
      <c r="J13" s="94"/>
      <c r="K13" s="94"/>
      <c r="L13" s="94"/>
      <c r="M13" s="94"/>
      <c r="N13" s="94"/>
      <c r="O13" s="94"/>
      <c r="P13" s="94"/>
      <c r="Q13" s="94"/>
    </row>
    <row r="14" customFormat="false" ht="12.75" hidden="false" customHeight="false" outlineLevel="0" collapsed="false">
      <c r="A14" s="94"/>
      <c r="B14" s="94"/>
      <c r="C14" s="94"/>
      <c r="D14" s="94"/>
      <c r="E14" s="94"/>
      <c r="F14" s="94"/>
      <c r="G14" s="94"/>
      <c r="H14" s="94"/>
      <c r="I14" s="94"/>
      <c r="J14" s="94"/>
      <c r="K14" s="94"/>
      <c r="L14" s="94"/>
      <c r="M14" s="94"/>
      <c r="N14" s="94"/>
      <c r="O14" s="94"/>
      <c r="P14" s="94"/>
      <c r="Q14" s="94"/>
    </row>
    <row r="15" customFormat="false" ht="12.75" hidden="false" customHeight="false" outlineLevel="0" collapsed="false">
      <c r="A15" s="94"/>
      <c r="B15" s="94"/>
      <c r="C15" s="94"/>
      <c r="D15" s="94"/>
      <c r="E15" s="94"/>
      <c r="F15" s="94"/>
      <c r="G15" s="94"/>
      <c r="H15" s="94"/>
      <c r="I15" s="94"/>
      <c r="J15" s="94"/>
      <c r="K15" s="94"/>
      <c r="L15" s="94"/>
      <c r="M15" s="94"/>
      <c r="N15" s="94"/>
      <c r="O15" s="94"/>
      <c r="P15" s="94"/>
      <c r="Q15" s="94"/>
    </row>
    <row r="16" customFormat="false" ht="12.75" hidden="false" customHeight="false" outlineLevel="0" collapsed="false">
      <c r="A16" s="94"/>
      <c r="B16" s="94"/>
      <c r="C16" s="94"/>
      <c r="D16" s="94"/>
      <c r="E16" s="94"/>
      <c r="F16" s="94"/>
      <c r="G16" s="94"/>
      <c r="H16" s="94"/>
      <c r="I16" s="94"/>
      <c r="J16" s="94"/>
      <c r="K16" s="94"/>
      <c r="L16" s="94"/>
      <c r="M16" s="94"/>
      <c r="N16" s="94"/>
      <c r="O16" s="94"/>
      <c r="P16" s="94"/>
      <c r="Q16" s="94"/>
    </row>
    <row r="17" customFormat="false" ht="12.75" hidden="false" customHeight="false" outlineLevel="0" collapsed="false">
      <c r="A17" s="94"/>
      <c r="B17" s="94"/>
      <c r="C17" s="94"/>
      <c r="D17" s="94"/>
      <c r="E17" s="94"/>
      <c r="F17" s="94"/>
      <c r="G17" s="94"/>
      <c r="H17" s="94"/>
      <c r="I17" s="94"/>
      <c r="J17" s="94"/>
      <c r="K17" s="94"/>
      <c r="L17" s="94"/>
      <c r="M17" s="94"/>
      <c r="N17" s="94"/>
      <c r="O17" s="94"/>
      <c r="P17" s="94"/>
      <c r="Q17" s="94"/>
    </row>
    <row r="18" customFormat="false" ht="12.75" hidden="false" customHeight="false" outlineLevel="0" collapsed="false">
      <c r="A18" s="94"/>
      <c r="B18" s="94"/>
      <c r="C18" s="94"/>
      <c r="D18" s="94"/>
      <c r="E18" s="94"/>
      <c r="F18" s="94"/>
      <c r="G18" s="94"/>
      <c r="H18" s="94"/>
      <c r="I18" s="94"/>
      <c r="J18" s="94"/>
      <c r="K18" s="94"/>
      <c r="L18" s="94"/>
      <c r="M18" s="94"/>
      <c r="N18" s="94"/>
      <c r="O18" s="94"/>
      <c r="P18" s="94"/>
      <c r="Q18" s="94"/>
    </row>
    <row r="19" customFormat="false" ht="12.75" hidden="false" customHeight="false" outlineLevel="0" collapsed="false">
      <c r="A19" s="94"/>
      <c r="B19" s="94"/>
      <c r="C19" s="94"/>
      <c r="D19" s="94"/>
      <c r="E19" s="94"/>
      <c r="F19" s="94"/>
      <c r="G19" s="94"/>
      <c r="H19" s="94"/>
      <c r="I19" s="94"/>
      <c r="J19" s="94"/>
      <c r="K19" s="94"/>
      <c r="L19" s="94"/>
      <c r="M19" s="94"/>
      <c r="N19" s="94"/>
      <c r="O19" s="94"/>
      <c r="P19" s="94"/>
      <c r="Q19" s="94"/>
    </row>
    <row r="20" customFormat="false" ht="12.75" hidden="false" customHeight="false" outlineLevel="0" collapsed="false">
      <c r="A20" s="94"/>
      <c r="B20" s="94"/>
      <c r="C20" s="94"/>
      <c r="D20" s="94"/>
      <c r="E20" s="94"/>
      <c r="F20" s="94"/>
      <c r="G20" s="94"/>
      <c r="H20" s="94"/>
      <c r="I20" s="94"/>
      <c r="J20" s="94"/>
      <c r="K20" s="94"/>
      <c r="L20" s="94"/>
      <c r="M20" s="94"/>
      <c r="N20" s="94"/>
      <c r="O20" s="94"/>
      <c r="P20" s="94"/>
      <c r="Q20" s="94"/>
    </row>
    <row r="21" customFormat="false" ht="12.75" hidden="false" customHeight="false" outlineLevel="0" collapsed="false">
      <c r="A21" s="94"/>
      <c r="B21" s="94"/>
      <c r="C21" s="94"/>
      <c r="D21" s="94"/>
      <c r="E21" s="94"/>
      <c r="F21" s="94"/>
      <c r="G21" s="94"/>
      <c r="H21" s="94"/>
      <c r="I21" s="94"/>
      <c r="J21" s="94"/>
      <c r="K21" s="94"/>
      <c r="L21" s="94"/>
      <c r="M21" s="94"/>
      <c r="N21" s="94"/>
      <c r="O21" s="94"/>
      <c r="P21" s="94"/>
      <c r="Q21" s="94"/>
    </row>
    <row r="22" customFormat="false" ht="12.75" hidden="false" customHeight="false" outlineLevel="0" collapsed="false">
      <c r="A22" s="94"/>
      <c r="B22" s="94"/>
      <c r="C22" s="94"/>
      <c r="D22" s="94"/>
      <c r="E22" s="94"/>
      <c r="F22" s="94"/>
      <c r="G22" s="94"/>
      <c r="H22" s="94"/>
      <c r="I22" s="94"/>
      <c r="J22" s="94"/>
      <c r="K22" s="94"/>
      <c r="L22" s="94"/>
      <c r="M22" s="94"/>
      <c r="N22" s="94"/>
      <c r="O22" s="94"/>
      <c r="P22" s="94"/>
      <c r="Q22" s="94"/>
    </row>
    <row r="23" customFormat="false" ht="12.75" hidden="false" customHeight="false" outlineLevel="0" collapsed="false">
      <c r="A23" s="94"/>
      <c r="B23" s="94"/>
      <c r="C23" s="94"/>
      <c r="D23" s="94"/>
      <c r="E23" s="94"/>
      <c r="F23" s="94"/>
      <c r="G23" s="94"/>
      <c r="H23" s="94"/>
      <c r="I23" s="94"/>
      <c r="J23" s="94"/>
      <c r="K23" s="94"/>
      <c r="L23" s="94"/>
      <c r="M23" s="94"/>
      <c r="N23" s="94"/>
      <c r="O23" s="94"/>
      <c r="P23" s="94"/>
      <c r="Q23" s="94"/>
    </row>
    <row r="24" customFormat="false" ht="12.75" hidden="false" customHeight="false" outlineLevel="0" collapsed="false">
      <c r="A24" s="94"/>
      <c r="B24" s="94"/>
      <c r="C24" s="94"/>
      <c r="D24" s="94"/>
      <c r="E24" s="94"/>
      <c r="F24" s="94"/>
      <c r="G24" s="94"/>
      <c r="H24" s="94"/>
      <c r="I24" s="94"/>
      <c r="J24" s="94"/>
      <c r="K24" s="94"/>
      <c r="L24" s="94"/>
      <c r="M24" s="94"/>
      <c r="N24" s="94"/>
      <c r="O24" s="94"/>
      <c r="P24" s="94"/>
      <c r="Q24" s="94"/>
    </row>
    <row r="25" customFormat="false" ht="12.75" hidden="false" customHeight="false" outlineLevel="0" collapsed="false">
      <c r="A25" s="94"/>
      <c r="B25" s="94"/>
      <c r="C25" s="94"/>
      <c r="D25" s="94"/>
      <c r="E25" s="94"/>
      <c r="F25" s="94"/>
      <c r="G25" s="94"/>
      <c r="H25" s="94"/>
      <c r="I25" s="94"/>
      <c r="J25" s="94"/>
      <c r="K25" s="94"/>
      <c r="L25" s="94"/>
      <c r="M25" s="94"/>
      <c r="N25" s="94"/>
      <c r="O25" s="94"/>
      <c r="P25" s="94"/>
      <c r="Q25" s="94"/>
    </row>
    <row r="26" customFormat="false" ht="12.75" hidden="false" customHeight="false" outlineLevel="0" collapsed="false">
      <c r="A26" s="94"/>
      <c r="B26" s="94"/>
      <c r="C26" s="94"/>
      <c r="D26" s="94"/>
      <c r="E26" s="94"/>
      <c r="F26" s="94"/>
      <c r="G26" s="94"/>
      <c r="H26" s="94"/>
      <c r="I26" s="94"/>
      <c r="J26" s="94"/>
      <c r="K26" s="94"/>
      <c r="L26" s="94"/>
      <c r="M26" s="94"/>
      <c r="N26" s="94"/>
      <c r="O26" s="94"/>
      <c r="P26" s="94"/>
      <c r="Q26" s="94"/>
    </row>
    <row r="27" customFormat="false" ht="12.75" hidden="false" customHeight="false" outlineLevel="0" collapsed="false">
      <c r="A27" s="94"/>
      <c r="B27" s="94"/>
      <c r="C27" s="94"/>
      <c r="D27" s="94"/>
      <c r="E27" s="94"/>
      <c r="F27" s="94"/>
      <c r="G27" s="94"/>
      <c r="H27" s="94"/>
      <c r="I27" s="94"/>
      <c r="J27" s="94"/>
      <c r="K27" s="94"/>
      <c r="L27" s="94"/>
      <c r="M27" s="94"/>
      <c r="N27" s="94"/>
      <c r="O27" s="94"/>
      <c r="P27" s="94"/>
      <c r="Q27" s="94"/>
    </row>
    <row r="28" customFormat="false" ht="12.75" hidden="false" customHeight="false" outlineLevel="0" collapsed="false">
      <c r="A28" s="94"/>
      <c r="B28" s="94"/>
      <c r="C28" s="94"/>
      <c r="D28" s="94"/>
      <c r="E28" s="94"/>
      <c r="F28" s="94"/>
      <c r="G28" s="94"/>
      <c r="H28" s="94"/>
      <c r="I28" s="94"/>
      <c r="J28" s="94"/>
      <c r="K28" s="94"/>
      <c r="L28" s="94"/>
      <c r="M28" s="94"/>
      <c r="N28" s="94"/>
      <c r="O28" s="94"/>
      <c r="P28" s="94"/>
      <c r="Q28" s="94"/>
    </row>
    <row r="29" customFormat="false" ht="12.75" hidden="false" customHeight="false" outlineLevel="0" collapsed="false">
      <c r="A29" s="94"/>
      <c r="B29" s="94"/>
      <c r="C29" s="94"/>
      <c r="D29" s="94"/>
      <c r="E29" s="94"/>
      <c r="F29" s="94"/>
      <c r="G29" s="94"/>
      <c r="H29" s="94"/>
      <c r="I29" s="94"/>
      <c r="J29" s="94"/>
      <c r="K29" s="94"/>
      <c r="L29" s="94"/>
      <c r="M29" s="94"/>
      <c r="N29" s="94"/>
      <c r="O29" s="94"/>
      <c r="P29" s="94"/>
      <c r="Q29" s="94"/>
    </row>
    <row r="30" customFormat="false" ht="12.75" hidden="false" customHeight="false" outlineLevel="0" collapsed="false">
      <c r="A30" s="94"/>
      <c r="B30" s="94"/>
      <c r="C30" s="94"/>
      <c r="D30" s="94"/>
      <c r="E30" s="94"/>
      <c r="F30" s="94"/>
      <c r="G30" s="94"/>
      <c r="H30" s="94"/>
      <c r="I30" s="94"/>
      <c r="J30" s="94"/>
      <c r="K30" s="94"/>
      <c r="L30" s="94"/>
      <c r="M30" s="94"/>
      <c r="N30" s="94"/>
      <c r="O30" s="94"/>
      <c r="P30" s="94"/>
      <c r="Q30" s="94"/>
    </row>
    <row r="31" customFormat="false" ht="12.75" hidden="false" customHeight="false" outlineLevel="0" collapsed="false">
      <c r="A31" s="94"/>
      <c r="B31" s="94"/>
      <c r="C31" s="94"/>
      <c r="D31" s="94"/>
      <c r="E31" s="94"/>
      <c r="F31" s="94"/>
      <c r="G31" s="94"/>
      <c r="H31" s="94"/>
      <c r="I31" s="94"/>
      <c r="J31" s="94"/>
      <c r="K31" s="94"/>
      <c r="L31" s="94"/>
      <c r="M31" s="94"/>
      <c r="N31" s="94"/>
      <c r="O31" s="94"/>
      <c r="P31" s="94"/>
      <c r="Q31" s="94"/>
    </row>
    <row r="32" customFormat="false" ht="12.75" hidden="false" customHeight="false" outlineLevel="0" collapsed="false">
      <c r="A32" s="94"/>
      <c r="B32" s="94"/>
      <c r="C32" s="94"/>
      <c r="D32" s="94"/>
      <c r="E32" s="94"/>
      <c r="F32" s="94"/>
      <c r="G32" s="94"/>
      <c r="H32" s="94"/>
      <c r="I32" s="94"/>
      <c r="J32" s="94"/>
      <c r="K32" s="94"/>
      <c r="L32" s="94"/>
      <c r="M32" s="94"/>
      <c r="N32" s="94"/>
      <c r="O32" s="94"/>
      <c r="P32" s="94"/>
      <c r="Q32" s="94"/>
    </row>
    <row r="33" customFormat="false" ht="12.75" hidden="false" customHeight="false" outlineLevel="0" collapsed="false">
      <c r="A33" s="94"/>
      <c r="B33" s="94"/>
      <c r="C33" s="94"/>
      <c r="D33" s="94"/>
      <c r="E33" s="94"/>
      <c r="F33" s="94"/>
      <c r="G33" s="94"/>
      <c r="H33" s="94"/>
      <c r="I33" s="94"/>
      <c r="J33" s="94"/>
      <c r="K33" s="94"/>
      <c r="L33" s="94"/>
      <c r="M33" s="94"/>
      <c r="N33" s="94"/>
      <c r="O33" s="94"/>
      <c r="P33" s="94"/>
      <c r="Q33" s="94"/>
    </row>
    <row r="34" customFormat="false" ht="12.75" hidden="false" customHeight="false" outlineLevel="0" collapsed="false">
      <c r="A34" s="94"/>
      <c r="B34" s="94"/>
      <c r="C34" s="94"/>
      <c r="D34" s="94"/>
      <c r="E34" s="94"/>
      <c r="F34" s="94"/>
      <c r="G34" s="94"/>
      <c r="H34" s="94"/>
      <c r="I34" s="94"/>
      <c r="J34" s="94"/>
      <c r="K34" s="94"/>
      <c r="L34" s="94"/>
      <c r="M34" s="94"/>
      <c r="N34" s="94"/>
      <c r="O34" s="94"/>
      <c r="P34" s="94"/>
      <c r="Q34" s="94"/>
    </row>
    <row r="35" customFormat="false" ht="12.75" hidden="false" customHeight="false" outlineLevel="0" collapsed="false">
      <c r="A35" s="94"/>
      <c r="B35" s="94"/>
      <c r="C35" s="94"/>
      <c r="D35" s="94"/>
      <c r="E35" s="94"/>
      <c r="F35" s="94"/>
      <c r="G35" s="94"/>
      <c r="H35" s="94"/>
      <c r="I35" s="94"/>
      <c r="J35" s="94"/>
      <c r="K35" s="94"/>
      <c r="L35" s="94"/>
      <c r="M35" s="94"/>
      <c r="N35" s="94"/>
      <c r="O35" s="94"/>
      <c r="P35" s="94"/>
      <c r="Q35" s="94"/>
    </row>
    <row r="36" customFormat="false" ht="12.75" hidden="false" customHeight="false" outlineLevel="0" collapsed="false">
      <c r="A36" s="94"/>
      <c r="B36" s="94"/>
      <c r="C36" s="94"/>
      <c r="D36" s="94"/>
      <c r="E36" s="94"/>
      <c r="F36" s="94"/>
      <c r="G36" s="94"/>
      <c r="H36" s="94"/>
      <c r="I36" s="94"/>
      <c r="J36" s="94"/>
      <c r="K36" s="94"/>
      <c r="L36" s="94"/>
      <c r="M36" s="94"/>
      <c r="N36" s="94"/>
      <c r="O36" s="94"/>
      <c r="P36" s="94"/>
      <c r="Q36" s="94"/>
    </row>
    <row r="37" customFormat="false" ht="12.75" hidden="false" customHeight="false" outlineLevel="0" collapsed="false">
      <c r="A37" s="94"/>
      <c r="B37" s="94"/>
      <c r="C37" s="94"/>
      <c r="D37" s="94"/>
      <c r="E37" s="94"/>
      <c r="F37" s="94"/>
      <c r="G37" s="94"/>
      <c r="H37" s="94"/>
      <c r="I37" s="94"/>
      <c r="J37" s="94"/>
      <c r="K37" s="94"/>
      <c r="L37" s="94"/>
      <c r="M37" s="94"/>
      <c r="N37" s="94"/>
      <c r="O37" s="94"/>
      <c r="P37" s="94"/>
      <c r="Q37" s="94"/>
    </row>
    <row r="38" customFormat="false" ht="12.75" hidden="false" customHeight="false" outlineLevel="0" collapsed="false">
      <c r="A38" s="94"/>
      <c r="B38" s="94"/>
      <c r="C38" s="94"/>
      <c r="D38" s="94"/>
      <c r="E38" s="94"/>
      <c r="F38" s="94"/>
      <c r="G38" s="94"/>
      <c r="H38" s="94"/>
      <c r="I38" s="94"/>
      <c r="J38" s="94"/>
      <c r="K38" s="94"/>
      <c r="L38" s="94"/>
      <c r="M38" s="94"/>
      <c r="N38" s="94"/>
      <c r="O38" s="94"/>
      <c r="P38" s="94"/>
      <c r="Q38" s="94"/>
    </row>
    <row r="39" customFormat="false" ht="12.75" hidden="false" customHeight="false" outlineLevel="0" collapsed="false">
      <c r="A39" s="94"/>
      <c r="B39" s="94"/>
      <c r="C39" s="94"/>
      <c r="D39" s="94"/>
      <c r="E39" s="94"/>
      <c r="F39" s="94"/>
      <c r="G39" s="94"/>
      <c r="H39" s="94"/>
      <c r="I39" s="94"/>
      <c r="J39" s="94"/>
      <c r="K39" s="94"/>
      <c r="L39" s="94"/>
      <c r="M39" s="94"/>
      <c r="N39" s="94"/>
      <c r="O39" s="94"/>
      <c r="P39" s="94"/>
      <c r="Q39" s="94"/>
    </row>
    <row r="40" customFormat="false" ht="12.75" hidden="false" customHeight="false" outlineLevel="0" collapsed="false">
      <c r="A40" s="94"/>
      <c r="B40" s="94"/>
      <c r="C40" s="94"/>
      <c r="D40" s="94"/>
      <c r="E40" s="94"/>
      <c r="F40" s="94"/>
      <c r="G40" s="94"/>
      <c r="H40" s="94"/>
      <c r="I40" s="94"/>
      <c r="J40" s="94"/>
      <c r="K40" s="94"/>
      <c r="L40" s="94"/>
      <c r="M40" s="94"/>
      <c r="N40" s="94"/>
      <c r="O40" s="94"/>
      <c r="P40" s="94"/>
      <c r="Q40" s="94"/>
    </row>
    <row r="41" customFormat="false" ht="12.75" hidden="false" customHeight="false" outlineLevel="0" collapsed="false">
      <c r="A41" s="94"/>
      <c r="B41" s="94"/>
      <c r="C41" s="94"/>
      <c r="D41" s="94"/>
      <c r="E41" s="94"/>
      <c r="F41" s="94"/>
      <c r="G41" s="94"/>
      <c r="H41" s="94"/>
      <c r="I41" s="94"/>
      <c r="J41" s="94"/>
      <c r="K41" s="94"/>
      <c r="L41" s="94"/>
      <c r="M41" s="94"/>
      <c r="N41" s="94"/>
      <c r="O41" s="94"/>
      <c r="P41" s="94"/>
      <c r="Q41" s="94"/>
    </row>
  </sheetData>
  <hyperlinks>
    <hyperlink ref="A1" location="'Table of Contents'!A1" display="Junior Deb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sheetData>
    <row r="1" s="11" customFormat="true" ht="12.75" hidden="false" customHeight="false" outlineLevel="0" collapsed="false">
      <c r="A1" s="10" t="s">
        <v>8</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row>
    <row r="7" s="11" customFormat="true" ht="12.75" hidden="false" customHeight="false" outlineLevel="0" collapsed="false">
      <c r="I7" s="11" t="s">
        <v>5</v>
      </c>
      <c r="K7" s="11" t="n">
        <f aca="false">Integrity!E3</f>
        <v>1</v>
      </c>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sheetData>
  <hyperlinks>
    <hyperlink ref="A1" location="'Table of Contents'!A1" display="Equity Analys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3" min="1" style="9" width="3.14"/>
    <col collapsed="false" customWidth="true" hidden="false" outlineLevel="0" max="4" min="4" style="9" width="18.41"/>
    <col collapsed="false" customWidth="true" hidden="false" outlineLevel="0" max="8" min="8" style="9" width="12.28"/>
  </cols>
  <sheetData>
    <row r="1" customFormat="false" ht="12.75" hidden="false" customHeight="false" outlineLevel="0" collapsed="false">
      <c r="A1" s="24" t="s">
        <v>5</v>
      </c>
    </row>
    <row r="3" customFormat="false" ht="12.75" hidden="false" customHeight="false" outlineLevel="0" collapsed="false">
      <c r="B3" s="9" t="s">
        <v>840</v>
      </c>
      <c r="E3" s="9" t="b">
        <f aca="false">AND(E5:E11)</f>
        <v>1</v>
      </c>
      <c r="H3" s="9" t="s">
        <v>841</v>
      </c>
    </row>
    <row r="5" customFormat="false" ht="12.75" hidden="false" customHeight="false" outlineLevel="0" collapsed="false">
      <c r="B5" s="9" t="s">
        <v>367</v>
      </c>
      <c r="E5" s="9" t="n">
        <f aca="false">Model!F520</f>
        <v>1</v>
      </c>
      <c r="H5" s="9" t="s">
        <v>169</v>
      </c>
      <c r="I5" s="9" t="n">
        <f aca="false">Model!F221</f>
        <v>1</v>
      </c>
    </row>
    <row r="7" customFormat="false" ht="12.75" hidden="false" customHeight="false" outlineLevel="0" collapsed="false">
      <c r="B7" s="9" t="s">
        <v>842</v>
      </c>
      <c r="E7" s="9" t="n">
        <f aca="false">Model!F493</f>
        <v>1</v>
      </c>
      <c r="H7" s="9" t="s">
        <v>465</v>
      </c>
      <c r="I7" s="9" t="n">
        <f aca="false">Model!F246</f>
        <v>1</v>
      </c>
    </row>
    <row r="9" customFormat="false" ht="12.75" hidden="false" customHeight="false" outlineLevel="0" collapsed="false">
      <c r="B9" s="9" t="s">
        <v>843</v>
      </c>
      <c r="E9" s="9" t="n">
        <f aca="false">Model!N269</f>
        <v>1</v>
      </c>
      <c r="H9" s="9" t="s">
        <v>844</v>
      </c>
      <c r="I9" s="9" t="n">
        <f aca="false">Model!F263</f>
        <v>1</v>
      </c>
    </row>
    <row r="11" customFormat="false" ht="12.75" hidden="false" customHeight="false" outlineLevel="0" collapsed="false">
      <c r="B11" s="9" t="s">
        <v>168</v>
      </c>
      <c r="E11" s="9" t="n">
        <f aca="false">Model!O170</f>
        <v>1</v>
      </c>
    </row>
  </sheetData>
  <hyperlinks>
    <hyperlink ref="A1" location="'Table of Contents'!A1" display="Integr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9" activeCellId="0" sqref="B29"/>
    </sheetView>
  </sheetViews>
  <sheetFormatPr defaultColWidth="9.13671875" defaultRowHeight="12.75" zeroHeight="false" outlineLevelRow="0" outlineLevelCol="0"/>
  <cols>
    <col collapsed="false" customWidth="true" hidden="false" outlineLevel="0" max="3" min="1" style="95" width="4.41"/>
    <col collapsed="false" customWidth="true" hidden="false" outlineLevel="0" max="4" min="4" style="95" width="23.14"/>
    <col collapsed="false" customWidth="false" hidden="false" outlineLevel="0" max="13" min="5" style="95" width="9.14"/>
    <col collapsed="false" customWidth="true" hidden="false" outlineLevel="0" max="18" min="14" style="95" width="11.99"/>
    <col collapsed="false" customWidth="false" hidden="false" outlineLevel="0" max="257" min="19" style="95" width="9.14"/>
  </cols>
  <sheetData>
    <row r="1" s="11" customFormat="true" ht="12.75" hidden="false" customHeight="false" outlineLevel="0" collapsed="false">
      <c r="A1" s="10" t="s">
        <v>9</v>
      </c>
    </row>
    <row r="2" s="11" customFormat="true" ht="12.75" hidden="false" customHeight="false" outlineLevel="0" collapsed="false">
      <c r="D2" s="11" t="s">
        <v>39</v>
      </c>
      <c r="F2" s="11" t="s">
        <v>40</v>
      </c>
      <c r="G2" s="123" t="n">
        <f aca="false">PDP</f>
        <v>1.05</v>
      </c>
      <c r="I2" s="11" t="s">
        <v>39</v>
      </c>
      <c r="K2" s="13" t="n">
        <f aca="false">first_oil</f>
        <v>70.2708837799123</v>
      </c>
      <c r="L2" s="11" t="s">
        <v>41</v>
      </c>
      <c r="M2" s="14" t="n">
        <f aca="false">equity_irr</f>
        <v>0.30774729306391</v>
      </c>
    </row>
    <row r="3" s="11" customFormat="true" ht="12.75" hidden="false" customHeight="false" outlineLevel="0" collapsed="false">
      <c r="F3" s="11" t="s">
        <v>42</v>
      </c>
      <c r="G3" s="123" t="n">
        <f aca="false">PDNP</f>
        <v>1.05</v>
      </c>
      <c r="I3" s="11" t="s">
        <v>43</v>
      </c>
      <c r="K3" s="13" t="n">
        <f aca="false">first_gas</f>
        <v>7.70316343919554</v>
      </c>
      <c r="L3" s="11" t="s">
        <v>49</v>
      </c>
      <c r="M3" s="16" t="n">
        <f aca="false">dcf_value</f>
        <v>22.5657926009587</v>
      </c>
    </row>
    <row r="4" s="11" customFormat="true" ht="12.75" hidden="false" customHeight="false" outlineLevel="0" collapsed="false">
      <c r="D4" s="11" t="s">
        <v>45</v>
      </c>
      <c r="F4" s="11" t="s">
        <v>46</v>
      </c>
      <c r="G4" s="123" t="n">
        <f aca="false">_5PUD</f>
        <v>1.2</v>
      </c>
      <c r="I4" s="11" t="s">
        <v>845</v>
      </c>
    </row>
    <row r="5" s="11" customFormat="true" ht="12.75" hidden="false" customHeight="false" outlineLevel="0" collapsed="false"/>
    <row r="6" s="11" customFormat="true" ht="12.75" hidden="false" customHeight="false" outlineLevel="0" collapsed="false"/>
    <row r="7" s="11" customFormat="true" ht="12.75" hidden="false" customHeight="false" outlineLevel="0" collapsed="false">
      <c r="E7" s="18" t="s">
        <v>52</v>
      </c>
      <c r="F7" s="18" t="s">
        <v>53</v>
      </c>
      <c r="G7" s="18" t="s">
        <v>54</v>
      </c>
      <c r="H7" s="20" t="n">
        <v>2000</v>
      </c>
      <c r="I7" s="20" t="n">
        <f aca="false">H7+1</f>
        <v>2001</v>
      </c>
      <c r="J7" s="20" t="n">
        <f aca="false">I7+1</f>
        <v>2002</v>
      </c>
      <c r="K7" s="20" t="n">
        <f aca="false">J7+1</f>
        <v>2003</v>
      </c>
      <c r="L7" s="20" t="n">
        <f aca="false">K7+1</f>
        <v>2004</v>
      </c>
      <c r="M7" s="20" t="n">
        <f aca="false">L7+1</f>
        <v>2005</v>
      </c>
      <c r="N7" s="20" t="n">
        <f aca="false">M7+1</f>
        <v>2006</v>
      </c>
      <c r="O7" s="20" t="n">
        <f aca="false">N7+1</f>
        <v>2007</v>
      </c>
      <c r="P7" s="20" t="n">
        <f aca="false">O7+1</f>
        <v>2008</v>
      </c>
      <c r="Q7" s="20" t="n">
        <f aca="false">P7+1</f>
        <v>2009</v>
      </c>
      <c r="R7" s="20" t="n">
        <f aca="false">Q7+1</f>
        <v>2010</v>
      </c>
      <c r="S7" s="20" t="n">
        <f aca="false">R7+1</f>
        <v>2011</v>
      </c>
      <c r="T7" s="20" t="n">
        <f aca="false">S7+1</f>
        <v>2012</v>
      </c>
      <c r="U7" s="20" t="n">
        <f aca="false">T7+1</f>
        <v>2013</v>
      </c>
      <c r="V7" s="20" t="n">
        <f aca="false">U7+1</f>
        <v>2014</v>
      </c>
      <c r="W7" s="20" t="n">
        <f aca="false">V7+1</f>
        <v>2015</v>
      </c>
      <c r="X7" s="20" t="n">
        <f aca="false">W7+1</f>
        <v>2016</v>
      </c>
      <c r="Y7" s="20" t="n">
        <f aca="false">X7+1</f>
        <v>2017</v>
      </c>
      <c r="Z7" s="20" t="n">
        <f aca="false">Y7+1</f>
        <v>2018</v>
      </c>
      <c r="AA7" s="20" t="n">
        <f aca="false">Z7+1</f>
        <v>2019</v>
      </c>
      <c r="AB7" s="20" t="n">
        <f aca="false">AA7+1</f>
        <v>2020</v>
      </c>
      <c r="AC7" s="20" t="n">
        <f aca="false">AB7+1</f>
        <v>2021</v>
      </c>
      <c r="AD7" s="20" t="n">
        <f aca="false">AC7+1</f>
        <v>2022</v>
      </c>
    </row>
  </sheetData>
  <hyperlinks>
    <hyperlink ref="A1" location="'Table of Contents'!A1" display="Driver Graph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10</v>
      </c>
    </row>
  </sheetData>
  <hyperlinks>
    <hyperlink ref="A1" location="'Table of Contents'!A1" display="Historic Financials--&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20" activePane="bottomRight" state="frozen"/>
      <selection pane="topLeft" activeCell="A1" activeCellId="0" sqref="A1"/>
      <selection pane="topRight" activeCell="F1" activeCellId="0" sqref="F1"/>
      <selection pane="bottomLeft" activeCell="A20" activeCellId="0" sqref="A20"/>
      <selection pane="bottomRight" activeCell="A42" activeCellId="0" sqref="A42"/>
    </sheetView>
  </sheetViews>
  <sheetFormatPr defaultColWidth="11.53515625" defaultRowHeight="12.75" zeroHeight="false" outlineLevelRow="1" outlineLevelCol="0"/>
  <cols>
    <col collapsed="false" customWidth="true" hidden="false" outlineLevel="0" max="3" min="1" style="173" width="2.99"/>
    <col collapsed="false" customWidth="true" hidden="false" outlineLevel="0" max="4" min="4" style="173" width="29.13"/>
    <col collapsed="false" customWidth="true" hidden="false" outlineLevel="0" max="5" min="5" style="173" width="10.28"/>
    <col collapsed="false" customWidth="true" hidden="false" outlineLevel="0" max="12" min="6" style="174" width="13.41"/>
    <col collapsed="false" customWidth="true" hidden="true" outlineLevel="0" max="252" min="13" style="175" width="9.14"/>
    <col collapsed="false" customWidth="false" hidden="true" outlineLevel="0" max="257" min="253" style="175" width="11.53"/>
    <col collapsed="false" customWidth="false" hidden="true" outlineLevel="0" max="16384" min="258" style="0" width="11.53"/>
  </cols>
  <sheetData>
    <row r="1" customFormat="false" ht="12.75" hidden="false" customHeight="false" outlineLevel="0" collapsed="false">
      <c r="A1" s="176" t="s">
        <v>11</v>
      </c>
      <c r="D1" s="173" t="s">
        <v>846</v>
      </c>
    </row>
    <row r="2" customFormat="false" ht="12.75" hidden="false" customHeight="false" outlineLevel="0" collapsed="false">
      <c r="D2" s="173" t="s">
        <v>847</v>
      </c>
    </row>
    <row r="5" customFormat="false" ht="12.75" hidden="false" customHeight="false" outlineLevel="0" collapsed="false">
      <c r="F5" s="174" t="s">
        <v>848</v>
      </c>
      <c r="G5" s="174" t="s">
        <v>848</v>
      </c>
      <c r="H5" s="174" t="s">
        <v>848</v>
      </c>
      <c r="I5" s="174" t="s">
        <v>848</v>
      </c>
      <c r="J5" s="174" t="s">
        <v>848</v>
      </c>
      <c r="K5" s="174" t="s">
        <v>848</v>
      </c>
      <c r="L5" s="174" t="s">
        <v>849</v>
      </c>
    </row>
    <row r="6" customFormat="false" ht="12.75" hidden="false" customHeight="false" outlineLevel="0" collapsed="false">
      <c r="F6" s="177" t="n">
        <f aca="false">G6-1</f>
        <v>2001</v>
      </c>
      <c r="G6" s="177" t="n">
        <f aca="false">H6-1</f>
        <v>2002</v>
      </c>
      <c r="H6" s="177" t="n">
        <f aca="false">I6-1</f>
        <v>2003</v>
      </c>
      <c r="I6" s="177" t="n">
        <f aca="false">J6-1</f>
        <v>2004</v>
      </c>
      <c r="J6" s="177" t="n">
        <f aca="false">K6-1</f>
        <v>2005</v>
      </c>
      <c r="K6" s="177" t="n">
        <v>2006</v>
      </c>
      <c r="L6" s="177" t="n">
        <v>2007</v>
      </c>
    </row>
    <row r="7" customFormat="false" ht="12.75" hidden="false" customHeight="false" outlineLevel="0" collapsed="false">
      <c r="F7" s="177"/>
      <c r="G7" s="177"/>
      <c r="H7" s="177"/>
      <c r="I7" s="177"/>
      <c r="J7" s="177"/>
      <c r="K7" s="177"/>
      <c r="L7" s="177"/>
    </row>
    <row r="8" customFormat="false" ht="12.75" hidden="false" customHeight="false" outlineLevel="0" collapsed="false">
      <c r="A8" s="173" t="s">
        <v>850</v>
      </c>
      <c r="F8" s="177"/>
      <c r="G8" s="177"/>
      <c r="H8" s="177"/>
      <c r="I8" s="177"/>
      <c r="J8" s="177"/>
      <c r="K8" s="177"/>
      <c r="L8" s="177"/>
    </row>
    <row r="9" customFormat="false" ht="12.75" hidden="false" customHeight="false" outlineLevel="0" collapsed="false">
      <c r="B9" s="173" t="s">
        <v>286</v>
      </c>
      <c r="D9" s="178"/>
    </row>
    <row r="10" customFormat="false" ht="12.75" hidden="false" customHeight="false" outlineLevel="0" collapsed="false">
      <c r="C10" s="173" t="s">
        <v>851</v>
      </c>
      <c r="D10" s="179"/>
      <c r="F10" s="174" t="n">
        <v>294276</v>
      </c>
      <c r="G10" s="174" t="n">
        <v>278374</v>
      </c>
      <c r="H10" s="174" t="n">
        <v>221433</v>
      </c>
      <c r="I10" s="174" t="n">
        <v>173865</v>
      </c>
      <c r="J10" s="174" t="n">
        <v>177833</v>
      </c>
      <c r="K10" s="174" t="n">
        <v>184881</v>
      </c>
    </row>
    <row r="11" customFormat="false" ht="12.75" hidden="false" customHeight="false" outlineLevel="0" collapsed="false">
      <c r="C11" s="173" t="s">
        <v>852</v>
      </c>
      <c r="D11" s="179"/>
      <c r="F11" s="174" t="n">
        <v>1594899</v>
      </c>
      <c r="G11" s="174" t="n">
        <v>1487048</v>
      </c>
      <c r="H11" s="174" t="n">
        <v>1191350</v>
      </c>
      <c r="I11" s="174" t="n">
        <v>1033433</v>
      </c>
      <c r="J11" s="174" t="n">
        <v>1482250</v>
      </c>
      <c r="K11" s="174" t="n">
        <v>1542423</v>
      </c>
    </row>
    <row r="12" customFormat="false" ht="12.75" hidden="false" customHeight="false" outlineLevel="0" collapsed="false">
      <c r="D12" s="180" t="s">
        <v>853</v>
      </c>
      <c r="E12" s="181"/>
      <c r="F12" s="182" t="n">
        <f aca="false">F10*6+F11</f>
        <v>3360555</v>
      </c>
      <c r="G12" s="182" t="n">
        <f aca="false">G10*6+G11</f>
        <v>3157292</v>
      </c>
      <c r="H12" s="182" t="n">
        <f aca="false">H10*6+H11</f>
        <v>2519948</v>
      </c>
      <c r="I12" s="182" t="n">
        <v>2076623</v>
      </c>
      <c r="J12" s="182" t="n">
        <v>2549248</v>
      </c>
      <c r="K12" s="182" t="n">
        <v>2651709</v>
      </c>
      <c r="L12" s="182"/>
    </row>
    <row r="13" customFormat="false" ht="12.75" hidden="false" customHeight="false" outlineLevel="0" collapsed="false">
      <c r="D13" s="178"/>
    </row>
    <row r="14" customFormat="false" ht="12.75" hidden="false" customHeight="false" outlineLevel="0" collapsed="false">
      <c r="B14" s="173" t="s">
        <v>854</v>
      </c>
      <c r="D14" s="178"/>
    </row>
    <row r="15" customFormat="false" ht="12.75" hidden="false" customHeight="false" outlineLevel="0" collapsed="false">
      <c r="C15" s="173" t="s">
        <v>855</v>
      </c>
      <c r="D15" s="179"/>
      <c r="F15" s="183" t="n">
        <f aca="false">F20/F10</f>
        <v>22.7349087251424</v>
      </c>
      <c r="G15" s="183" t="n">
        <f aca="false">G20/G10</f>
        <v>21.0492646583373</v>
      </c>
      <c r="H15" s="183" t="n">
        <f aca="false">H20/H10</f>
        <v>24.2179666084098</v>
      </c>
      <c r="I15" s="183" t="n">
        <f aca="false">I20/I10</f>
        <v>31.6256750927444</v>
      </c>
      <c r="J15" s="183" t="n">
        <f aca="false">J20/J10</f>
        <v>39.6126084584976</v>
      </c>
      <c r="K15" s="183" t="n">
        <f aca="false">K20/K10</f>
        <v>59.0002758531163</v>
      </c>
    </row>
    <row r="16" customFormat="false" ht="12.75" hidden="false" customHeight="false" outlineLevel="0" collapsed="false">
      <c r="C16" s="173" t="s">
        <v>856</v>
      </c>
      <c r="D16" s="179"/>
      <c r="F16" s="183" t="n">
        <f aca="false">F21/F11</f>
        <v>3.59631863835892</v>
      </c>
      <c r="G16" s="183" t="n">
        <f aca="false">G21/G11</f>
        <v>3.08503894965058</v>
      </c>
      <c r="H16" s="183" t="n">
        <f aca="false">H21/H11</f>
        <v>4.60133713854031</v>
      </c>
      <c r="I16" s="183" t="n">
        <f aca="false">I21/I11</f>
        <v>5.42126678749372</v>
      </c>
      <c r="J16" s="183" t="n">
        <f aca="false">J21/J11</f>
        <v>7.08869691347613</v>
      </c>
      <c r="K16" s="183" t="n">
        <f aca="false">K21/K11</f>
        <v>6.85266298544563</v>
      </c>
    </row>
    <row r="17" customFormat="false" ht="12.75" hidden="false" customHeight="false" outlineLevel="0" collapsed="false">
      <c r="D17" s="74" t="s">
        <v>857</v>
      </c>
      <c r="F17" s="183" t="n">
        <f aca="false">F22/F12</f>
        <v>3.69763417054623</v>
      </c>
      <c r="G17" s="183" t="n">
        <f aca="false">G22/G12</f>
        <v>3.30890174237923</v>
      </c>
      <c r="H17" s="183" t="n">
        <f aca="false">H22/H12</f>
        <v>4.30344594412266</v>
      </c>
      <c r="I17" s="183" t="n">
        <f aca="false">I22/I12</f>
        <v>5.34575317715348</v>
      </c>
      <c r="J17" s="183" t="n">
        <f aca="false">J22/J12</f>
        <v>6.88503040896767</v>
      </c>
      <c r="K17" s="183" t="n">
        <f aca="false">K22/K12</f>
        <v>8.09958257108906</v>
      </c>
    </row>
    <row r="18" customFormat="false" ht="12.75" hidden="false" customHeight="false" outlineLevel="0" collapsed="false">
      <c r="D18" s="74"/>
    </row>
    <row r="19" customFormat="false" ht="12.75" hidden="false" customHeight="false" outlineLevel="0" collapsed="false">
      <c r="B19" s="173" t="s">
        <v>222</v>
      </c>
      <c r="D19" s="178"/>
    </row>
    <row r="20" customFormat="false" ht="12.75" hidden="false" customHeight="false" outlineLevel="0" collapsed="false">
      <c r="C20" s="173" t="s">
        <v>223</v>
      </c>
      <c r="D20" s="179"/>
      <c r="F20" s="174" t="n">
        <v>6690338</v>
      </c>
      <c r="G20" s="174" t="n">
        <v>5859568</v>
      </c>
      <c r="H20" s="174" t="n">
        <v>5362657</v>
      </c>
      <c r="I20" s="174" t="n">
        <v>5498598</v>
      </c>
      <c r="J20" s="174" t="n">
        <v>7044429</v>
      </c>
      <c r="K20" s="174" t="n">
        <v>10908030</v>
      </c>
    </row>
    <row r="21" customFormat="false" ht="12.75" hidden="false" customHeight="false" outlineLevel="0" collapsed="false">
      <c r="C21" s="173" t="s">
        <v>858</v>
      </c>
      <c r="D21" s="179"/>
      <c r="F21" s="174" t="n">
        <v>5735765</v>
      </c>
      <c r="G21" s="174" t="n">
        <v>4587601</v>
      </c>
      <c r="H21" s="174" t="n">
        <v>5481803</v>
      </c>
      <c r="I21" s="174" t="n">
        <v>5602516</v>
      </c>
      <c r="J21" s="174" t="n">
        <v>10507221</v>
      </c>
      <c r="K21" s="174" t="n">
        <v>10569705</v>
      </c>
    </row>
    <row r="22" customFormat="false" ht="12.75" hidden="false" customHeight="false" outlineLevel="0" collapsed="false">
      <c r="D22" s="180" t="s">
        <v>859</v>
      </c>
      <c r="E22" s="181"/>
      <c r="F22" s="182" t="n">
        <f aca="false">F21+F20</f>
        <v>12426103</v>
      </c>
      <c r="G22" s="182" t="n">
        <f aca="false">G21+G20</f>
        <v>10447169</v>
      </c>
      <c r="H22" s="182" t="n">
        <f aca="false">H21+H20</f>
        <v>10844460</v>
      </c>
      <c r="I22" s="182" t="n">
        <v>11101114</v>
      </c>
      <c r="J22" s="182" t="n">
        <v>17551650</v>
      </c>
      <c r="K22" s="182" t="n">
        <v>21477736</v>
      </c>
      <c r="L22" s="182" t="n">
        <v>31128046</v>
      </c>
    </row>
    <row r="23" customFormat="false" ht="12.75" hidden="false" customHeight="false" outlineLevel="0" collapsed="false">
      <c r="B23" s="173" t="s">
        <v>860</v>
      </c>
    </row>
    <row r="24" customFormat="false" ht="12.75" hidden="false" customHeight="false" outlineLevel="0" collapsed="false">
      <c r="C24" s="173" t="s">
        <v>861</v>
      </c>
      <c r="D24" s="175"/>
      <c r="F24" s="174" t="n">
        <v>169167</v>
      </c>
      <c r="G24" s="174" t="n">
        <v>39116</v>
      </c>
      <c r="H24" s="174" t="n">
        <v>0</v>
      </c>
      <c r="K24" s="184"/>
    </row>
    <row r="25" customFormat="false" ht="12.75" hidden="false" customHeight="false" outlineLevel="0" collapsed="false">
      <c r="C25" s="173" t="s">
        <v>862</v>
      </c>
      <c r="D25" s="175"/>
      <c r="F25" s="174" t="n">
        <v>395311</v>
      </c>
      <c r="G25" s="174" t="n">
        <v>353512</v>
      </c>
      <c r="H25" s="174" t="n">
        <v>166263</v>
      </c>
      <c r="I25" s="174" t="n">
        <v>106559</v>
      </c>
      <c r="J25" s="174" t="n">
        <v>131158</v>
      </c>
      <c r="K25" s="184" t="n">
        <v>181746</v>
      </c>
      <c r="L25" s="174" t="n">
        <v>77629</v>
      </c>
    </row>
    <row r="26" customFormat="false" ht="12.75" hidden="false" customHeight="false" outlineLevel="0" collapsed="false">
      <c r="D26" s="181" t="s">
        <v>863</v>
      </c>
      <c r="E26" s="181"/>
      <c r="F26" s="182" t="n">
        <f aca="false">SUM(F22:F25)</f>
        <v>12990581</v>
      </c>
      <c r="G26" s="182" t="n">
        <f aca="false">SUM(G22:G25)</f>
        <v>10839797</v>
      </c>
      <c r="H26" s="182" t="n">
        <f aca="false">SUM(H22:H25)</f>
        <v>11010723</v>
      </c>
      <c r="I26" s="182" t="n">
        <f aca="false">SUM(I22:I25)</f>
        <v>11207673</v>
      </c>
      <c r="J26" s="182" t="n">
        <f aca="false">SUM(J22:J25)</f>
        <v>17682808</v>
      </c>
      <c r="K26" s="182" t="n">
        <f aca="false">SUM(K22:K25)</f>
        <v>21659482</v>
      </c>
      <c r="L26" s="182" t="n">
        <f aca="false">SUM(L22:L25)</f>
        <v>31205675</v>
      </c>
    </row>
    <row r="27" customFormat="false" ht="12.75" hidden="false" customHeight="false" outlineLevel="0" collapsed="false">
      <c r="K27" s="184"/>
    </row>
    <row r="28" customFormat="false" ht="12.75" hidden="false" customHeight="false" outlineLevel="0" collapsed="false">
      <c r="A28" s="173" t="s">
        <v>864</v>
      </c>
      <c r="D28" s="175"/>
    </row>
    <row r="29" customFormat="false" ht="12.75" hidden="false" customHeight="false" outlineLevel="0" collapsed="false">
      <c r="B29" s="173" t="s">
        <v>865</v>
      </c>
      <c r="D29" s="175"/>
    </row>
    <row r="30" customFormat="false" ht="12.75" hidden="false" customHeight="false" outlineLevel="0" collapsed="false">
      <c r="C30" s="173" t="s">
        <v>866</v>
      </c>
      <c r="D30" s="175"/>
      <c r="F30" s="174" t="n">
        <v>5155500</v>
      </c>
      <c r="G30" s="174" t="n">
        <v>5430205</v>
      </c>
      <c r="H30" s="174" t="n">
        <v>5527841</v>
      </c>
      <c r="I30" s="174" t="n">
        <v>4879754</v>
      </c>
      <c r="J30" s="174" t="n">
        <v>5585297</v>
      </c>
      <c r="K30" s="184" t="n">
        <v>7527589</v>
      </c>
      <c r="L30" s="174" t="n">
        <v>7025775</v>
      </c>
    </row>
    <row r="31" customFormat="false" ht="12.75" hidden="false" customHeight="false" outlineLevel="0" collapsed="false">
      <c r="C31" s="173" t="s">
        <v>867</v>
      </c>
      <c r="D31" s="175"/>
      <c r="F31" s="174" t="n">
        <v>182180</v>
      </c>
      <c r="G31" s="174" t="n">
        <v>56295</v>
      </c>
      <c r="K31" s="184"/>
    </row>
    <row r="32" customFormat="false" ht="12.75" hidden="false" customHeight="false" outlineLevel="0" collapsed="false">
      <c r="C32" s="173" t="s">
        <v>868</v>
      </c>
      <c r="D32" s="175"/>
      <c r="F32" s="174" t="n">
        <v>1709641</v>
      </c>
      <c r="G32" s="174" t="n">
        <v>1727858</v>
      </c>
      <c r="H32" s="174" t="n">
        <v>2262425</v>
      </c>
      <c r="I32" s="174" t="n">
        <v>2018746</v>
      </c>
      <c r="J32" s="174" t="n">
        <v>3772771</v>
      </c>
      <c r="K32" s="184" t="n">
        <v>8729674</v>
      </c>
      <c r="L32" s="174" t="n">
        <v>4985146</v>
      </c>
    </row>
    <row r="33" customFormat="false" ht="12.75" hidden="false" customHeight="false" outlineLevel="0" collapsed="false">
      <c r="D33" s="181" t="s">
        <v>869</v>
      </c>
      <c r="E33" s="181"/>
      <c r="F33" s="182" t="n">
        <f aca="false">SUM(F30:F32)</f>
        <v>7047321</v>
      </c>
      <c r="G33" s="182" t="n">
        <f aca="false">SUM(G30:G32)</f>
        <v>7214358</v>
      </c>
      <c r="H33" s="182" t="n">
        <f aca="false">SUM(H30:H32)</f>
        <v>7790266</v>
      </c>
      <c r="I33" s="182" t="n">
        <f aca="false">SUM(I30:I32)</f>
        <v>6898500</v>
      </c>
      <c r="J33" s="182" t="n">
        <f aca="false">SUM(J30:J32)</f>
        <v>9358068</v>
      </c>
      <c r="K33" s="182" t="n">
        <f aca="false">SUM(K30:K32)</f>
        <v>16257263</v>
      </c>
      <c r="L33" s="182" t="n">
        <f aca="false">SUM(L30:L32)</f>
        <v>12010921</v>
      </c>
    </row>
    <row r="35" customFormat="false" ht="12.75" hidden="false" customHeight="false" outlineLevel="0" collapsed="false">
      <c r="C35" s="173" t="s">
        <v>870</v>
      </c>
      <c r="D35" s="175"/>
      <c r="F35" s="174" t="n">
        <v>2491385</v>
      </c>
      <c r="G35" s="174" t="n">
        <v>2697784</v>
      </c>
      <c r="H35" s="174" t="n">
        <v>2226123</v>
      </c>
      <c r="I35" s="174" t="n">
        <v>2184815</v>
      </c>
      <c r="J35" s="174" t="n">
        <v>3130647</v>
      </c>
      <c r="K35" s="184" t="n">
        <v>3951645</v>
      </c>
      <c r="L35" s="174" t="n">
        <v>9018893</v>
      </c>
    </row>
    <row r="36" customFormat="false" ht="12.75" hidden="false" customHeight="false" outlineLevel="0" collapsed="false">
      <c r="C36" s="173" t="s">
        <v>871</v>
      </c>
      <c r="D36" s="175"/>
      <c r="G36" s="174" t="n">
        <v>617365</v>
      </c>
      <c r="H36" s="174" t="n">
        <v>358737</v>
      </c>
      <c r="I36" s="174" t="n">
        <v>452516</v>
      </c>
      <c r="J36" s="174" t="n">
        <v>4062592</v>
      </c>
      <c r="K36" s="184" t="n">
        <v>3217979</v>
      </c>
      <c r="L36" s="174" t="n">
        <v>46070</v>
      </c>
    </row>
    <row r="37" customFormat="false" ht="12.75" hidden="false" customHeight="false" outlineLevel="0" collapsed="false">
      <c r="C37" s="173" t="s">
        <v>872</v>
      </c>
      <c r="D37" s="175"/>
      <c r="H37" s="174" t="n">
        <v>76823</v>
      </c>
      <c r="I37" s="174" t="n">
        <v>114027</v>
      </c>
      <c r="J37" s="174" t="n">
        <v>59850</v>
      </c>
      <c r="K37" s="184" t="n">
        <v>245327</v>
      </c>
      <c r="L37" s="174" t="n">
        <v>183551</v>
      </c>
    </row>
    <row r="38" customFormat="false" ht="12.75" hidden="false" customHeight="false" outlineLevel="0" collapsed="false">
      <c r="C38" s="173" t="s">
        <v>873</v>
      </c>
      <c r="D38" s="175"/>
      <c r="F38" s="174" t="n">
        <v>118254</v>
      </c>
      <c r="G38" s="174" t="n">
        <v>56647</v>
      </c>
      <c r="H38" s="174" t="n">
        <v>19848</v>
      </c>
      <c r="I38" s="174" t="n">
        <v>2034079</v>
      </c>
      <c r="J38" s="174" t="n">
        <v>38501</v>
      </c>
      <c r="K38" s="184" t="n">
        <v>2456</v>
      </c>
    </row>
    <row r="39" customFormat="false" ht="12.75" hidden="false" customHeight="false" outlineLevel="0" collapsed="false">
      <c r="C39" s="173" t="s">
        <v>874</v>
      </c>
      <c r="D39" s="175"/>
      <c r="I39" s="174" t="n">
        <v>0</v>
      </c>
      <c r="J39" s="174" t="n">
        <v>395327</v>
      </c>
      <c r="K39" s="184" t="n">
        <v>443496</v>
      </c>
      <c r="L39" s="174" t="n">
        <v>606373</v>
      </c>
    </row>
    <row r="40" customFormat="false" ht="12.75" hidden="false" customHeight="false" outlineLevel="0" collapsed="false">
      <c r="D40" s="181" t="s">
        <v>875</v>
      </c>
      <c r="E40" s="181"/>
      <c r="F40" s="182" t="n">
        <f aca="false">SUM(F33:F39)</f>
        <v>9656960</v>
      </c>
      <c r="G40" s="182" t="n">
        <f aca="false">SUM(G33:G39)</f>
        <v>10586154</v>
      </c>
      <c r="H40" s="182" t="n">
        <f aca="false">SUM(H33:H39)</f>
        <v>10471797</v>
      </c>
      <c r="I40" s="182" t="n">
        <f aca="false">SUM(I33:I39)</f>
        <v>11683937</v>
      </c>
      <c r="J40" s="182" t="n">
        <f aca="false">SUM(J33:J39)</f>
        <v>17044985</v>
      </c>
      <c r="K40" s="182" t="n">
        <f aca="false">SUM(K33:K39)</f>
        <v>24118166</v>
      </c>
      <c r="L40" s="182" t="n">
        <f aca="false">SUM(L33:L39)</f>
        <v>21865808</v>
      </c>
    </row>
    <row r="42" customFormat="false" ht="12.75" hidden="false" customHeight="false" outlineLevel="0" collapsed="false">
      <c r="A42" s="173" t="s">
        <v>876</v>
      </c>
      <c r="F42" s="174" t="n">
        <f aca="false">F26-F40</f>
        <v>3333621</v>
      </c>
      <c r="G42" s="174" t="n">
        <f aca="false">G26-G40</f>
        <v>253643</v>
      </c>
      <c r="H42" s="174" t="n">
        <f aca="false">H26-H40</f>
        <v>538926</v>
      </c>
      <c r="I42" s="174" t="n">
        <f aca="false">I26-I40</f>
        <v>-476264</v>
      </c>
      <c r="J42" s="174" t="n">
        <f aca="false">J26-J40</f>
        <v>637823</v>
      </c>
      <c r="K42" s="174" t="n">
        <f aca="false">K26-K40</f>
        <v>-2458684</v>
      </c>
      <c r="L42" s="174" t="n">
        <f aca="false">L26-L40</f>
        <v>9339867</v>
      </c>
    </row>
    <row r="44" customFormat="false" ht="12.75" hidden="false" customHeight="false" outlineLevel="0" collapsed="false">
      <c r="A44" s="173" t="s">
        <v>877</v>
      </c>
      <c r="D44" s="175"/>
    </row>
    <row r="45" customFormat="false" ht="12.75" hidden="false" customHeight="false" outlineLevel="0" collapsed="false">
      <c r="C45" s="173" t="s">
        <v>878</v>
      </c>
      <c r="D45" s="175"/>
      <c r="F45" s="174" t="n">
        <v>-2756912</v>
      </c>
      <c r="G45" s="174" t="n">
        <v>-3159381</v>
      </c>
      <c r="H45" s="174" t="n">
        <v>-3363330</v>
      </c>
      <c r="I45" s="174" t="n">
        <v>-4153578</v>
      </c>
      <c r="J45" s="174" t="n">
        <v>-1302894</v>
      </c>
      <c r="K45" s="184" t="n">
        <v>-108961</v>
      </c>
      <c r="L45" s="174" t="n">
        <v>-3423440</v>
      </c>
    </row>
    <row r="46" customFormat="false" ht="12.75" hidden="false" customHeight="false" outlineLevel="0" collapsed="false">
      <c r="C46" s="173" t="s">
        <v>879</v>
      </c>
      <c r="D46" s="175"/>
      <c r="H46" s="174" t="n">
        <v>-1000000</v>
      </c>
      <c r="I46" s="174" t="n">
        <v>-1472318</v>
      </c>
      <c r="J46" s="174" t="n">
        <v>-1955501</v>
      </c>
      <c r="K46" s="184" t="n">
        <v>-228320</v>
      </c>
      <c r="L46" s="174" t="n">
        <v>-650064</v>
      </c>
    </row>
    <row r="47" customFormat="false" ht="12.75" hidden="false" customHeight="false" outlineLevel="0" collapsed="false">
      <c r="C47" s="173" t="s">
        <v>880</v>
      </c>
      <c r="D47" s="175"/>
      <c r="J47" s="174" t="n">
        <v>-71679</v>
      </c>
      <c r="K47" s="184" t="n">
        <v>-1843</v>
      </c>
    </row>
    <row r="48" customFormat="false" ht="12.75" hidden="false" customHeight="false" outlineLevel="0" collapsed="false">
      <c r="C48" s="173" t="s">
        <v>881</v>
      </c>
      <c r="D48" s="175"/>
      <c r="F48" s="174" t="n">
        <v>4215017</v>
      </c>
      <c r="G48" s="174" t="n">
        <v>-1596575</v>
      </c>
      <c r="H48" s="174" t="n">
        <v>537526</v>
      </c>
      <c r="I48" s="174" t="n">
        <v>-1505527</v>
      </c>
      <c r="J48" s="174" t="n">
        <v>-1642643</v>
      </c>
      <c r="K48" s="184" t="n">
        <v>6082058</v>
      </c>
      <c r="L48" s="174" t="n">
        <v>-876840</v>
      </c>
    </row>
    <row r="49" customFormat="false" ht="12.75" hidden="false" customHeight="false" outlineLevel="0" collapsed="false">
      <c r="C49" s="173" t="s">
        <v>882</v>
      </c>
      <c r="D49" s="175"/>
      <c r="I49" s="174" t="n">
        <v>12475612</v>
      </c>
    </row>
    <row r="50" customFormat="false" ht="12.75" hidden="false" customHeight="false" outlineLevel="0" collapsed="false">
      <c r="D50" s="173" t="s">
        <v>883</v>
      </c>
      <c r="F50" s="182" t="n">
        <f aca="false">SUM(F45:F49)</f>
        <v>1458105</v>
      </c>
      <c r="G50" s="182" t="n">
        <f aca="false">SUM(G45:G49)</f>
        <v>-4755956</v>
      </c>
      <c r="H50" s="182" t="n">
        <f aca="false">SUM(H45:H49)</f>
        <v>-3825804</v>
      </c>
      <c r="I50" s="182" t="n">
        <f aca="false">SUM(I45:I49)</f>
        <v>5344189</v>
      </c>
      <c r="J50" s="182" t="n">
        <f aca="false">SUM(J45:J49)</f>
        <v>-4972717</v>
      </c>
      <c r="K50" s="182" t="n">
        <f aca="false">SUM(K45:K49)</f>
        <v>5742934</v>
      </c>
      <c r="L50" s="182" t="n">
        <f aca="false">SUM(L45:L49)</f>
        <v>-4950344</v>
      </c>
    </row>
    <row r="52" customFormat="false" ht="12.75" hidden="false" customHeight="false" outlineLevel="0" collapsed="false">
      <c r="A52" s="173" t="s">
        <v>884</v>
      </c>
      <c r="D52" s="175"/>
      <c r="F52" s="174" t="n">
        <f aca="false">F26-F40+F50</f>
        <v>4791726</v>
      </c>
      <c r="G52" s="174" t="n">
        <f aca="false">G26-G40+G50</f>
        <v>-4502313</v>
      </c>
      <c r="H52" s="174" t="n">
        <f aca="false">H26-H40+H50</f>
        <v>-3286878</v>
      </c>
      <c r="I52" s="174" t="n">
        <f aca="false">I26-I40+I50</f>
        <v>4867925</v>
      </c>
      <c r="J52" s="174" t="n">
        <f aca="false">J26-J40+J50</f>
        <v>-4334894</v>
      </c>
      <c r="K52" s="174" t="n">
        <f aca="false">K26-K40+K50</f>
        <v>3284250</v>
      </c>
      <c r="L52" s="174" t="n">
        <f aca="false">L26-L40+L50</f>
        <v>4389523</v>
      </c>
    </row>
    <row r="54" customFormat="false" ht="12.75" hidden="false" customHeight="false" outlineLevel="0" collapsed="false">
      <c r="A54" s="173" t="s">
        <v>885</v>
      </c>
      <c r="D54" s="175"/>
      <c r="F54" s="174" t="n">
        <v>0</v>
      </c>
      <c r="G54" s="174" t="n">
        <v>0</v>
      </c>
      <c r="H54" s="174" t="n">
        <v>0</v>
      </c>
      <c r="I54" s="174" t="n">
        <v>3204296</v>
      </c>
      <c r="J54" s="174" t="n">
        <v>791655</v>
      </c>
      <c r="K54" s="184" t="n">
        <v>-1425305</v>
      </c>
      <c r="L54" s="174" t="n">
        <v>-1696764</v>
      </c>
    </row>
    <row r="56" customFormat="false" ht="12.75" hidden="false" customHeight="false" outlineLevel="0" collapsed="false">
      <c r="C56" s="173" t="s">
        <v>886</v>
      </c>
      <c r="F56" s="174" t="n">
        <v>-3747435</v>
      </c>
      <c r="G56" s="174" t="n">
        <v>0</v>
      </c>
      <c r="H56" s="174" t="n">
        <v>262452</v>
      </c>
    </row>
    <row r="58" customFormat="false" ht="13.5" hidden="false" customHeight="false" outlineLevel="0" collapsed="false">
      <c r="A58" s="185" t="s">
        <v>887</v>
      </c>
      <c r="B58" s="185"/>
      <c r="C58" s="185"/>
      <c r="D58" s="185"/>
      <c r="E58" s="185"/>
      <c r="F58" s="186" t="n">
        <f aca="false">F52+F54+F56</f>
        <v>1044291</v>
      </c>
      <c r="G58" s="186" t="n">
        <f aca="false">G52+G54+G56</f>
        <v>-4502313</v>
      </c>
      <c r="H58" s="186" t="n">
        <f aca="false">H52+H54+H56</f>
        <v>-3024426</v>
      </c>
      <c r="I58" s="186" t="n">
        <f aca="false">I52+I54</f>
        <v>8072221</v>
      </c>
      <c r="J58" s="186" t="n">
        <f aca="false">J52+J54</f>
        <v>-3543239</v>
      </c>
      <c r="K58" s="186" t="n">
        <f aca="false">K52+K54</f>
        <v>1858945</v>
      </c>
      <c r="L58" s="186" t="n">
        <f aca="false">L52+L54</f>
        <v>2692759</v>
      </c>
    </row>
    <row r="59" customFormat="false" ht="13.5" hidden="false" customHeight="false" outlineLevel="0" collapsed="false"/>
    <row r="60" customFormat="false" ht="12.75" hidden="false" customHeight="false" outlineLevel="0" collapsed="false">
      <c r="A60" s="173" t="s">
        <v>888</v>
      </c>
      <c r="D60" s="175"/>
      <c r="F60" s="174" t="n">
        <v>-56250</v>
      </c>
      <c r="G60" s="174" t="n">
        <v>-112500</v>
      </c>
      <c r="H60" s="174" t="n">
        <v>-127083</v>
      </c>
      <c r="I60" s="174" t="n">
        <v>-455612</v>
      </c>
      <c r="J60" s="174" t="n">
        <v>-3562472</v>
      </c>
      <c r="K60" s="184" t="n">
        <v>-3648925</v>
      </c>
      <c r="L60" s="174" t="n">
        <v>-1757700</v>
      </c>
    </row>
    <row r="62" customFormat="false" ht="13.5" hidden="false" customHeight="false" outlineLevel="0" collapsed="false">
      <c r="A62" s="185" t="s">
        <v>889</v>
      </c>
      <c r="B62" s="185"/>
      <c r="C62" s="185"/>
      <c r="D62" s="187"/>
      <c r="E62" s="185"/>
      <c r="F62" s="186" t="n">
        <v>998041</v>
      </c>
      <c r="G62" s="186" t="n">
        <v>-4614813</v>
      </c>
      <c r="H62" s="186" t="n">
        <v>-3151509</v>
      </c>
      <c r="I62" s="186" t="n">
        <v>7616609</v>
      </c>
      <c r="J62" s="186" t="n">
        <v>-7105711</v>
      </c>
      <c r="K62" s="188" t="n">
        <v>-1789981</v>
      </c>
      <c r="L62" s="186" t="n">
        <v>935059</v>
      </c>
    </row>
    <row r="63" customFormat="false" ht="13.5" hidden="false" customHeight="false" outlineLevel="0" collapsed="false"/>
    <row r="64" customFormat="false" ht="12.75" hidden="false" customHeight="false" outlineLevel="0" collapsed="false">
      <c r="A64" s="173" t="s">
        <v>890</v>
      </c>
      <c r="D64" s="175"/>
    </row>
    <row r="65" customFormat="false" ht="12.75" hidden="false" customHeight="false" outlineLevel="0" collapsed="false">
      <c r="D65" s="173" t="s">
        <v>891</v>
      </c>
      <c r="F65" s="189" t="n">
        <v>0.05</v>
      </c>
      <c r="G65" s="189" t="n">
        <v>-0.25</v>
      </c>
      <c r="H65" s="189" t="n">
        <v>-0.17</v>
      </c>
      <c r="I65" s="189" t="n">
        <v>4.1100001335144</v>
      </c>
      <c r="J65" s="189" t="n">
        <v>-2.66000008583069</v>
      </c>
      <c r="K65" s="190" t="n">
        <v>-0.550000011920929</v>
      </c>
      <c r="L65" s="189" t="n">
        <v>0.25</v>
      </c>
    </row>
    <row r="66" customFormat="false" ht="12.75" hidden="false" customHeight="false" outlineLevel="0" collapsed="false">
      <c r="D66" s="173" t="s">
        <v>892</v>
      </c>
      <c r="F66" s="189" t="n">
        <v>0.05</v>
      </c>
      <c r="G66" s="189" t="n">
        <v>-0.25</v>
      </c>
      <c r="H66" s="189" t="n">
        <v>-0.17</v>
      </c>
      <c r="I66" s="189" t="n">
        <v>2.41000008583069</v>
      </c>
      <c r="J66" s="189" t="n">
        <v>-2.66000008583069</v>
      </c>
      <c r="K66" s="190" t="n">
        <v>-0.550000011920929</v>
      </c>
      <c r="L66" s="189" t="n">
        <v>0.28999999165535</v>
      </c>
    </row>
    <row r="68" customFormat="false" ht="12.75" hidden="false" customHeight="false" outlineLevel="0" collapsed="false">
      <c r="A68" s="173" t="s">
        <v>893</v>
      </c>
      <c r="D68" s="175"/>
    </row>
    <row r="69" customFormat="false" ht="12.75" hidden="false" customHeight="false" outlineLevel="0" collapsed="false">
      <c r="D69" s="173" t="s">
        <v>891</v>
      </c>
      <c r="F69" s="174" t="n">
        <f aca="false">F62/F65/10</f>
        <v>1996082</v>
      </c>
      <c r="G69" s="174" t="n">
        <f aca="false">G62/G65/10</f>
        <v>1845925.2</v>
      </c>
      <c r="H69" s="174" t="n">
        <f aca="false">H62/H65/10</f>
        <v>1853828.82352941</v>
      </c>
      <c r="I69" s="174" t="n">
        <f aca="false">I62/I65</f>
        <v>1853189.47751156</v>
      </c>
      <c r="J69" s="174" t="n">
        <f aca="false">J62/J65</f>
        <v>2671319.83861608</v>
      </c>
      <c r="K69" s="174" t="n">
        <f aca="false">K62/K65</f>
        <v>3254510.83855129</v>
      </c>
      <c r="L69" s="174" t="n">
        <f aca="false">L62/L65</f>
        <v>3740236</v>
      </c>
    </row>
    <row r="70" customFormat="false" ht="12.75" hidden="false" customHeight="false" outlineLevel="0" collapsed="false">
      <c r="D70" s="173" t="s">
        <v>892</v>
      </c>
      <c r="I70" s="174" t="n">
        <v>3161828</v>
      </c>
      <c r="J70" s="174" t="n">
        <v>2673882</v>
      </c>
      <c r="K70" s="184" t="n">
        <v>3231000</v>
      </c>
      <c r="L70" s="174" t="n">
        <v>9129732</v>
      </c>
    </row>
    <row r="71" customFormat="false" ht="12.75" hidden="false" customHeight="false" outlineLevel="0" collapsed="false">
      <c r="K71" s="184"/>
    </row>
    <row r="72" customFormat="false" ht="12.75" hidden="false" customHeight="false" outlineLevel="0" collapsed="false">
      <c r="A72" s="173" t="s">
        <v>894</v>
      </c>
      <c r="K72" s="184"/>
    </row>
    <row r="73" customFormat="false" ht="12.75" hidden="false" customHeight="false" outlineLevel="0" collapsed="false">
      <c r="B73" s="173" t="s">
        <v>895</v>
      </c>
      <c r="F73" s="174" t="n">
        <f aca="false">-F45-F46</f>
        <v>2756912</v>
      </c>
      <c r="G73" s="174" t="n">
        <f aca="false">-G45-G46</f>
        <v>3159381</v>
      </c>
      <c r="H73" s="174" t="n">
        <f aca="false">-H45-H46</f>
        <v>4363330</v>
      </c>
      <c r="I73" s="174" t="n">
        <f aca="false">-I45-I46</f>
        <v>5625896</v>
      </c>
      <c r="J73" s="174" t="n">
        <f aca="false">-J45-J46</f>
        <v>3258395</v>
      </c>
      <c r="K73" s="174" t="n">
        <f aca="false">-K45-K46</f>
        <v>337281</v>
      </c>
      <c r="L73" s="174" t="n">
        <f aca="false">-L45-L46</f>
        <v>4073504</v>
      </c>
    </row>
    <row r="74" customFormat="false" ht="12.75" hidden="false" customHeight="false" outlineLevel="0" collapsed="false">
      <c r="K74" s="184"/>
    </row>
    <row r="75" customFormat="false" ht="12.75" hidden="false" customHeight="false" outlineLevel="0" collapsed="false">
      <c r="K75" s="184"/>
    </row>
    <row r="76" customFormat="false" ht="12.75" hidden="false" customHeight="false" outlineLevel="0" collapsed="false">
      <c r="K76" s="184"/>
    </row>
    <row r="78" customFormat="false" ht="12.75" hidden="false" customHeight="false" outlineLevel="0" collapsed="false">
      <c r="A78" s="173" t="s">
        <v>896</v>
      </c>
    </row>
    <row r="79" customFormat="false" ht="12.75" hidden="false" customHeight="false" outlineLevel="0" collapsed="false">
      <c r="B79" s="173" t="s">
        <v>897</v>
      </c>
    </row>
    <row r="80" customFormat="false" ht="12.75" hidden="false" customHeight="false" outlineLevel="0" collapsed="false">
      <c r="C80" s="173" t="s">
        <v>898</v>
      </c>
      <c r="F80" s="174" t="n">
        <f aca="false">F12</f>
        <v>3360555</v>
      </c>
      <c r="G80" s="174" t="n">
        <f aca="false">G12</f>
        <v>3157292</v>
      </c>
      <c r="H80" s="174" t="n">
        <f aca="false">H12</f>
        <v>2519948</v>
      </c>
      <c r="I80" s="174" t="n">
        <f aca="false">I12</f>
        <v>2076623</v>
      </c>
      <c r="J80" s="174" t="n">
        <f aca="false">J12</f>
        <v>2549248</v>
      </c>
      <c r="K80" s="174" t="n">
        <f aca="false">K12</f>
        <v>2651709</v>
      </c>
    </row>
    <row r="81" customFormat="false" ht="12.75" hidden="false" customHeight="false" outlineLevel="0" collapsed="false">
      <c r="C81" s="173" t="s">
        <v>899</v>
      </c>
      <c r="F81" s="183" t="n">
        <f aca="false">F17</f>
        <v>3.69763417054623</v>
      </c>
      <c r="G81" s="183" t="n">
        <f aca="false">G17</f>
        <v>3.30890174237923</v>
      </c>
      <c r="H81" s="183" t="n">
        <v>4.9</v>
      </c>
      <c r="I81" s="175" t="n">
        <v>6.43</v>
      </c>
      <c r="J81" s="175" t="n">
        <v>8.43</v>
      </c>
      <c r="K81" s="175" t="n">
        <v>8.34</v>
      </c>
    </row>
    <row r="82" customFormat="false" ht="12.75" hidden="false" customHeight="false" outlineLevel="0" collapsed="false">
      <c r="C82" s="178" t="s">
        <v>900</v>
      </c>
      <c r="D82" s="175"/>
      <c r="F82" s="174" t="n">
        <f aca="false">F80*F81</f>
        <v>12426103</v>
      </c>
      <c r="G82" s="174" t="n">
        <f aca="false">G80*G81</f>
        <v>10447169</v>
      </c>
      <c r="H82" s="174" t="n">
        <f aca="false">H80*H81</f>
        <v>12347745.2</v>
      </c>
      <c r="I82" s="174" t="n">
        <f aca="false">I80*I81</f>
        <v>13352685.89</v>
      </c>
      <c r="J82" s="174" t="n">
        <f aca="false">J80*J81</f>
        <v>21490160.64</v>
      </c>
      <c r="K82" s="174" t="n">
        <f aca="false">K80*K81</f>
        <v>22115253.06</v>
      </c>
    </row>
    <row r="83" customFormat="false" ht="12.75" hidden="false" customHeight="false" outlineLevel="0" collapsed="false">
      <c r="C83" s="178"/>
      <c r="D83" s="175"/>
      <c r="H83" s="175"/>
      <c r="I83" s="175"/>
      <c r="J83" s="175"/>
      <c r="K83" s="175"/>
    </row>
    <row r="84" customFormat="false" ht="12.75" hidden="false" customHeight="false" outlineLevel="0" collapsed="false">
      <c r="C84" s="173" t="s">
        <v>901</v>
      </c>
      <c r="F84" s="191" t="n">
        <f aca="false">'Henry Hub Nat Gas'!P15</f>
        <v>3.95916666666667</v>
      </c>
      <c r="G84" s="191" t="n">
        <f aca="false">'Henry Hub Nat Gas'!Q15</f>
        <v>3.35666666666667</v>
      </c>
      <c r="H84" s="191" t="n">
        <f aca="false">'Henry Hub Nat Gas'!R15</f>
        <v>5.49833333333333</v>
      </c>
      <c r="I84" s="191" t="n">
        <f aca="false">'Henry Hub Nat Gas'!S15</f>
        <v>5.905</v>
      </c>
      <c r="J84" s="191" t="n">
        <f aca="false">'Henry Hub Nat Gas'!T15</f>
        <v>5.48</v>
      </c>
      <c r="K84" s="191" t="n">
        <f aca="false">'Henry Hub Nat Gas'!U15</f>
        <v>6.7425</v>
      </c>
      <c r="L84" s="183"/>
    </row>
    <row r="85" customFormat="false" ht="12.75" hidden="false" customHeight="false" outlineLevel="0" collapsed="false">
      <c r="C85" s="173" t="s">
        <v>902</v>
      </c>
      <c r="F85" s="191" t="n">
        <f aca="false">'WTI Oil Price'!P10</f>
        <v>25.9241666666667</v>
      </c>
      <c r="G85" s="191" t="n">
        <f aca="false">'WTI Oil Price'!Q10</f>
        <v>26.0975</v>
      </c>
      <c r="H85" s="191" t="n">
        <f aca="false">'WTI Oil Price'!R10</f>
        <v>31.14</v>
      </c>
      <c r="I85" s="191" t="n">
        <f aca="false">'WTI Oil Price'!S10</f>
        <v>41.4383333333333</v>
      </c>
      <c r="J85" s="191" t="n">
        <f aca="false">'WTI Oil Price'!T10</f>
        <v>56.4658333333333</v>
      </c>
      <c r="K85" s="191" t="n">
        <f aca="false">'WTI Oil Price'!U10</f>
        <v>66.1033333333333</v>
      </c>
      <c r="L85" s="183"/>
    </row>
    <row r="86" customFormat="false" ht="12.75" hidden="false" customHeight="false" outlineLevel="0" collapsed="false">
      <c r="C86" s="173" t="s">
        <v>903</v>
      </c>
      <c r="F86" s="174" t="n">
        <f aca="false">F84*F11+F85*F10</f>
        <v>13943331.0275</v>
      </c>
      <c r="G86" s="174" t="n">
        <f aca="false">G84*G11+G85*G10</f>
        <v>12256389.9183333</v>
      </c>
      <c r="H86" s="174" t="n">
        <f aca="false">H84*H11+H85*H10</f>
        <v>13445863.0366667</v>
      </c>
      <c r="I86" s="174" t="n">
        <f aca="false">I84*I11+I85*I10</f>
        <v>13307097.69</v>
      </c>
      <c r="J86" s="174" t="n">
        <f aca="false">J84*J11+J85*J10</f>
        <v>18164218.5391667</v>
      </c>
      <c r="K86" s="174" t="n">
        <f aca="false">K84*K11+K85*K10</f>
        <v>22621037.4475</v>
      </c>
    </row>
    <row r="88" customFormat="false" ht="12.75" hidden="false" customHeight="false" outlineLevel="0" collapsed="false">
      <c r="C88" s="173" t="s">
        <v>904</v>
      </c>
      <c r="F88" s="174" t="n">
        <f aca="false">F82-F86</f>
        <v>-1517228.0275</v>
      </c>
      <c r="G88" s="174" t="n">
        <f aca="false">G82-G86</f>
        <v>-1809220.91833333</v>
      </c>
      <c r="H88" s="174" t="n">
        <f aca="false">H82-H86</f>
        <v>-1098117.83666667</v>
      </c>
      <c r="I88" s="174" t="n">
        <f aca="false">I82-I86</f>
        <v>45588.1999999974</v>
      </c>
      <c r="J88" s="174" t="n">
        <f aca="false">J82-J86</f>
        <v>3325942.10083333</v>
      </c>
      <c r="K88" s="174" t="n">
        <f aca="false">K82-K86</f>
        <v>-505784.387499999</v>
      </c>
    </row>
    <row r="89" customFormat="false" ht="12.75" hidden="false" customHeight="false" outlineLevel="0" collapsed="false">
      <c r="C89" s="173" t="s">
        <v>905</v>
      </c>
      <c r="F89" s="183" t="n">
        <f aca="false">F88/F80</f>
        <v>-0.45148138551519</v>
      </c>
      <c r="G89" s="183" t="n">
        <f aca="false">G88/G80</f>
        <v>-0.573029329670279</v>
      </c>
      <c r="H89" s="183" t="n">
        <f aca="false">H88/H80</f>
        <v>-0.435770038376453</v>
      </c>
      <c r="I89" s="183" t="n">
        <f aca="false">I88/I80</f>
        <v>0.021953045882665</v>
      </c>
      <c r="J89" s="183" t="n">
        <f aca="false">J88/J80</f>
        <v>1.30467577137781</v>
      </c>
      <c r="K89" s="183" t="n">
        <f aca="false">K88/K80</f>
        <v>-0.190739024342414</v>
      </c>
      <c r="L89" s="183"/>
    </row>
    <row r="91" customFormat="false" ht="12.75" hidden="false" customHeight="false" outlineLevel="0" collapsed="false">
      <c r="B91" s="173" t="s">
        <v>906</v>
      </c>
    </row>
    <row r="92" customFormat="false" ht="12.75" hidden="false" customHeight="false" outlineLevel="0" collapsed="false">
      <c r="C92" s="173" t="s">
        <v>907</v>
      </c>
      <c r="F92" s="192" t="n">
        <v>0.085</v>
      </c>
      <c r="G92" s="192" t="n">
        <v>0.085</v>
      </c>
      <c r="H92" s="192" t="n">
        <v>0.085</v>
      </c>
      <c r="I92" s="192" t="n">
        <v>0.085</v>
      </c>
      <c r="J92" s="192" t="n">
        <v>0.085</v>
      </c>
      <c r="K92" s="192" t="n">
        <v>0.085</v>
      </c>
      <c r="L92" s="193"/>
    </row>
    <row r="93" customFormat="false" ht="12.75" hidden="false" customHeight="false" outlineLevel="0" collapsed="false">
      <c r="C93" s="173" t="s">
        <v>908</v>
      </c>
      <c r="F93" s="174" t="n">
        <f aca="false">F92*F22</f>
        <v>1056218.755</v>
      </c>
      <c r="G93" s="174" t="n">
        <f aca="false">G92*G22</f>
        <v>888009.365</v>
      </c>
      <c r="H93" s="174" t="n">
        <f aca="false">H92*H22</f>
        <v>921779.1</v>
      </c>
      <c r="I93" s="174" t="n">
        <f aca="false">I92*I22</f>
        <v>943594.69</v>
      </c>
      <c r="J93" s="174" t="n">
        <f aca="false">J92*J22</f>
        <v>1491890.25</v>
      </c>
      <c r="K93" s="174" t="n">
        <f aca="false">K92*K22</f>
        <v>1825607.56</v>
      </c>
    </row>
    <row r="95" customFormat="false" ht="12.75" hidden="false" customHeight="false" outlineLevel="0" collapsed="false">
      <c r="C95" s="173" t="s">
        <v>251</v>
      </c>
      <c r="F95" s="174" t="n">
        <f aca="false">F30-F93</f>
        <v>4099281.245</v>
      </c>
      <c r="G95" s="174" t="n">
        <f aca="false">G30-G93</f>
        <v>4542195.635</v>
      </c>
      <c r="H95" s="174" t="n">
        <f aca="false">H30-H93</f>
        <v>4606061.9</v>
      </c>
      <c r="I95" s="174" t="n">
        <f aca="false">I30-I93</f>
        <v>3936159.31</v>
      </c>
      <c r="J95" s="174" t="n">
        <f aca="false">J30-J93</f>
        <v>4093406.75</v>
      </c>
      <c r="K95" s="174" t="n">
        <f aca="false">K30-K93</f>
        <v>5701981.44</v>
      </c>
    </row>
    <row r="96" customFormat="false" ht="12.75" hidden="false" customHeight="false" outlineLevel="0" collapsed="false">
      <c r="C96" s="173" t="s">
        <v>909</v>
      </c>
      <c r="F96" s="183" t="n">
        <f aca="false">F95/F80</f>
        <v>1.21982269148995</v>
      </c>
      <c r="G96" s="183" t="n">
        <f aca="false">G95/G80</f>
        <v>1.43863653884405</v>
      </c>
      <c r="H96" s="183" t="n">
        <f aca="false">H95/H80</f>
        <v>1.82784005860438</v>
      </c>
      <c r="I96" s="183" t="n">
        <f aca="false">I95/I80</f>
        <v>1.89546167503683</v>
      </c>
      <c r="J96" s="183" t="n">
        <f aca="false">J95/J80</f>
        <v>1.60573108226426</v>
      </c>
      <c r="K96" s="183" t="n">
        <f aca="false">K95/K80</f>
        <v>2.15030436597681</v>
      </c>
      <c r="L96" s="183"/>
    </row>
    <row r="98" customFormat="false" ht="12.75" hidden="false" customHeight="false" outlineLevel="0" collapsed="false">
      <c r="C98" s="173" t="s">
        <v>910</v>
      </c>
      <c r="F98" s="174" t="n">
        <f aca="false">F32</f>
        <v>1709641</v>
      </c>
      <c r="G98" s="174" t="n">
        <f aca="false">G32</f>
        <v>1727858</v>
      </c>
      <c r="H98" s="174" t="n">
        <f aca="false">H32</f>
        <v>2262425</v>
      </c>
      <c r="I98" s="174" t="n">
        <f aca="false">I32</f>
        <v>2018746</v>
      </c>
      <c r="J98" s="174" t="n">
        <f aca="false">J32</f>
        <v>3772771</v>
      </c>
      <c r="K98" s="174" t="n">
        <f aca="false">K32</f>
        <v>8729674</v>
      </c>
    </row>
    <row r="99" customFormat="false" ht="12.75" hidden="false" customHeight="false" outlineLevel="0" collapsed="false">
      <c r="D99" s="173" t="s">
        <v>911</v>
      </c>
      <c r="F99" s="193" t="n">
        <f aca="false">F98/F26</f>
        <v>0.131606199907456</v>
      </c>
      <c r="G99" s="193" t="n">
        <f aca="false">G98/G26</f>
        <v>0.159399479528999</v>
      </c>
      <c r="H99" s="193" t="n">
        <f aca="false">H98/H26</f>
        <v>0.205474699526997</v>
      </c>
      <c r="I99" s="193" t="n">
        <f aca="false">I98/I26</f>
        <v>0.180121779070464</v>
      </c>
      <c r="J99" s="193" t="n">
        <f aca="false">J98/J26</f>
        <v>0.213358138594278</v>
      </c>
      <c r="K99" s="193" t="n">
        <f aca="false">K98/K26</f>
        <v>0.403041679390117</v>
      </c>
      <c r="L99" s="193"/>
    </row>
    <row r="100" customFormat="false" ht="12.75" hidden="false" customHeight="false" outlineLevel="0" collapsed="false">
      <c r="D100" s="173" t="s">
        <v>912</v>
      </c>
      <c r="F100" s="183" t="n">
        <f aca="false">F98/F80</f>
        <v>0.508737693625011</v>
      </c>
      <c r="G100" s="183" t="n">
        <f aca="false">G98/G80</f>
        <v>0.547259486927405</v>
      </c>
      <c r="H100" s="183" t="n">
        <f aca="false">H98/H80</f>
        <v>0.897806224572888</v>
      </c>
      <c r="I100" s="183" t="n">
        <f aca="false">I98/I80</f>
        <v>0.972129269491863</v>
      </c>
      <c r="J100" s="183" t="n">
        <f aca="false">J98/J80</f>
        <v>1.47995448069391</v>
      </c>
      <c r="K100" s="183" t="n">
        <f aca="false">K98/K80</f>
        <v>3.29209351403189</v>
      </c>
      <c r="L100" s="183"/>
    </row>
    <row r="102" customFormat="false" ht="12.75" hidden="false" customHeight="false" outlineLevel="0" collapsed="false">
      <c r="B102" s="173" t="s">
        <v>913</v>
      </c>
    </row>
    <row r="103" customFormat="false" ht="12.75" hidden="false" customHeight="false" outlineLevel="0" collapsed="false">
      <c r="C103" s="173" t="s">
        <v>914</v>
      </c>
      <c r="F103" s="174" t="n">
        <f aca="false">E147</f>
        <v>32446</v>
      </c>
      <c r="G103" s="174" t="n">
        <f aca="false">F147</f>
        <v>44844</v>
      </c>
      <c r="H103" s="174" t="n">
        <f aca="false">G147</f>
        <v>49530</v>
      </c>
      <c r="I103" s="174" t="n">
        <f aca="false">H147</f>
        <v>47280</v>
      </c>
      <c r="J103" s="174" t="n">
        <f aca="false">I147</f>
        <v>36416</v>
      </c>
      <c r="K103" s="174" t="n">
        <f aca="false">J147</f>
        <v>34196</v>
      </c>
    </row>
    <row r="104" customFormat="false" ht="12.75" hidden="false" customHeight="false" outlineLevel="0" collapsed="false">
      <c r="C104" s="173" t="s">
        <v>915</v>
      </c>
      <c r="F104" s="174" t="n">
        <f aca="false">F80/1000</f>
        <v>3360.555</v>
      </c>
      <c r="G104" s="174" t="n">
        <f aca="false">G80/1000</f>
        <v>3157.292</v>
      </c>
      <c r="H104" s="174" t="n">
        <f aca="false">H80/1000</f>
        <v>2519.948</v>
      </c>
      <c r="I104" s="174" t="n">
        <f aca="false">I80/1000</f>
        <v>2076.623</v>
      </c>
      <c r="J104" s="174" t="n">
        <f aca="false">J80/1000</f>
        <v>2549.248</v>
      </c>
      <c r="K104" s="174" t="n">
        <f aca="false">K80/1000</f>
        <v>2651.709</v>
      </c>
    </row>
    <row r="105" customFormat="false" ht="12.75" hidden="false" customHeight="false" outlineLevel="0" collapsed="false">
      <c r="C105" s="173" t="s">
        <v>916</v>
      </c>
      <c r="F105" s="174" t="n">
        <f aca="false">F106-F103+F104</f>
        <v>15758.555</v>
      </c>
      <c r="G105" s="174" t="n">
        <f aca="false">G106-G103+G104</f>
        <v>7843.292</v>
      </c>
      <c r="H105" s="174" t="n">
        <f aca="false">H106-H103+H104</f>
        <v>269.948</v>
      </c>
      <c r="I105" s="174" t="n">
        <f aca="false">I106-I103+I104</f>
        <v>-8787.377</v>
      </c>
      <c r="J105" s="174" t="n">
        <f aca="false">J106-J103+J104</f>
        <v>329.248</v>
      </c>
      <c r="K105" s="174" t="n">
        <f aca="false">K106-K103+K104</f>
        <v>9101.709</v>
      </c>
    </row>
    <row r="106" customFormat="false" ht="12.75" hidden="false" customHeight="false" outlineLevel="0" collapsed="false">
      <c r="C106" s="173" t="s">
        <v>917</v>
      </c>
      <c r="F106" s="174" t="n">
        <f aca="false">F147</f>
        <v>44844</v>
      </c>
      <c r="G106" s="174" t="n">
        <f aca="false">G147</f>
        <v>49530</v>
      </c>
      <c r="H106" s="174" t="n">
        <f aca="false">H147</f>
        <v>47280</v>
      </c>
      <c r="I106" s="174" t="n">
        <f aca="false">I147</f>
        <v>36416</v>
      </c>
      <c r="J106" s="174" t="n">
        <f aca="false">J147</f>
        <v>34196</v>
      </c>
      <c r="K106" s="174" t="n">
        <f aca="false">K147</f>
        <v>40646</v>
      </c>
    </row>
    <row r="108" customFormat="false" ht="12.75" hidden="false" customHeight="false" outlineLevel="0" collapsed="false">
      <c r="C108" s="173" t="s">
        <v>83</v>
      </c>
      <c r="F108" s="174" t="n">
        <v>6568230</v>
      </c>
      <c r="G108" s="174" t="n">
        <v>4511529</v>
      </c>
      <c r="H108" s="174" t="n">
        <v>1029409</v>
      </c>
      <c r="I108" s="174" t="n">
        <v>4891313</v>
      </c>
      <c r="J108" s="174" t="n">
        <v>10696056</v>
      </c>
      <c r="K108" s="174" t="n">
        <v>21769382</v>
      </c>
    </row>
    <row r="110" customFormat="false" ht="12.75" hidden="false" customHeight="false" outlineLevel="0" collapsed="false">
      <c r="C110" s="173" t="s">
        <v>918</v>
      </c>
      <c r="F110" s="183" t="n">
        <f aca="false">F108/F105/1000</f>
        <v>0.416804078800372</v>
      </c>
      <c r="G110" s="183" t="n">
        <f aca="false">G108/G105/1000</f>
        <v>0.575208598634349</v>
      </c>
      <c r="H110" s="183" t="n">
        <f aca="false">H108/H105/1000</f>
        <v>3.81336035088239</v>
      </c>
      <c r="I110" s="183" t="n">
        <f aca="false">I108/I105/1000</f>
        <v>-0.556629469749619</v>
      </c>
      <c r="J110" s="183" t="n">
        <f aca="false">J108/J105/1000</f>
        <v>32.4863203421129</v>
      </c>
      <c r="K110" s="183" t="n">
        <f aca="false">K108/K105/1000</f>
        <v>2.39179059668904</v>
      </c>
    </row>
    <row r="113" customFormat="false" ht="12.75" hidden="true" customHeight="false" outlineLevel="1" collapsed="false">
      <c r="D113" s="178"/>
    </row>
    <row r="114" customFormat="false" ht="12.75" hidden="true" customHeight="false" outlineLevel="1" collapsed="false">
      <c r="D114" s="178" t="s">
        <v>919</v>
      </c>
      <c r="F114" s="174" t="n">
        <v>5155500</v>
      </c>
      <c r="G114" s="174" t="n">
        <v>5430205</v>
      </c>
      <c r="H114" s="174" t="n">
        <v>5527841</v>
      </c>
      <c r="I114" s="174" t="n">
        <v>4879754</v>
      </c>
      <c r="J114" s="174" t="n">
        <v>5585297</v>
      </c>
      <c r="K114" s="174" t="n">
        <v>7527589</v>
      </c>
    </row>
    <row r="115" customFormat="false" ht="12.75" hidden="true" customHeight="false" outlineLevel="1" collapsed="false">
      <c r="D115" s="178"/>
    </row>
    <row r="116" customFormat="false" ht="12.75" hidden="true" customHeight="false" outlineLevel="1" collapsed="false">
      <c r="D116" s="178" t="s">
        <v>920</v>
      </c>
    </row>
    <row r="117" customFormat="false" ht="12.75" hidden="true" customHeight="false" outlineLevel="1" collapsed="false">
      <c r="D117" s="179" t="s">
        <v>921</v>
      </c>
    </row>
    <row r="118" customFormat="false" ht="12.75" hidden="true" customHeight="false" outlineLevel="1" collapsed="false">
      <c r="D118" s="194" t="s">
        <v>922</v>
      </c>
      <c r="I118" s="183" t="n">
        <v>31.6299991607666</v>
      </c>
      <c r="J118" s="183" t="n">
        <v>39.6100006103516</v>
      </c>
      <c r="K118" s="183" t="n">
        <v>59</v>
      </c>
    </row>
    <row r="119" customFormat="false" ht="12.75" hidden="true" customHeight="false" outlineLevel="1" collapsed="false">
      <c r="D119" s="194" t="s">
        <v>923</v>
      </c>
      <c r="I119" s="183" t="n">
        <v>5.42000007629395</v>
      </c>
      <c r="J119" s="183" t="n">
        <v>7.09000015258789</v>
      </c>
      <c r="K119" s="183" t="n">
        <v>6.84999990463257</v>
      </c>
    </row>
    <row r="120" customFormat="false" ht="12.75" hidden="true" customHeight="false" outlineLevel="1" collapsed="false">
      <c r="D120" s="194" t="s">
        <v>924</v>
      </c>
      <c r="I120" s="183" t="n">
        <v>5.34999990463257</v>
      </c>
      <c r="J120" s="183" t="n">
        <v>6.8899998664856</v>
      </c>
      <c r="K120" s="183" t="n">
        <v>8.10000038146973</v>
      </c>
    </row>
    <row r="121" customFormat="false" ht="12.75" hidden="true" customHeight="false" outlineLevel="1" collapsed="false">
      <c r="D121" s="178"/>
      <c r="I121" s="183"/>
      <c r="J121" s="183"/>
      <c r="K121" s="183"/>
    </row>
    <row r="122" customFormat="false" ht="12.75" hidden="true" customHeight="false" outlineLevel="1" collapsed="false">
      <c r="D122" s="178"/>
      <c r="I122" s="183"/>
      <c r="J122" s="183"/>
      <c r="K122" s="183"/>
    </row>
    <row r="123" customFormat="false" ht="12.75" hidden="true" customHeight="false" outlineLevel="1" collapsed="false">
      <c r="D123" s="179" t="s">
        <v>925</v>
      </c>
      <c r="I123" s="183"/>
      <c r="J123" s="183"/>
      <c r="K123" s="183"/>
    </row>
    <row r="124" customFormat="false" ht="12.75" hidden="true" customHeight="false" outlineLevel="1" collapsed="false">
      <c r="D124" s="194" t="s">
        <v>926</v>
      </c>
      <c r="I124" s="183" t="n">
        <v>2.34999990463257</v>
      </c>
      <c r="J124" s="183" t="n">
        <v>2.19000005722046</v>
      </c>
      <c r="K124" s="183" t="n">
        <v>2.83999991416931</v>
      </c>
    </row>
    <row r="125" customFormat="false" ht="12.75" hidden="true" customHeight="false" outlineLevel="1" collapsed="false">
      <c r="D125" s="179" t="s">
        <v>874</v>
      </c>
      <c r="I125" s="183" t="s">
        <v>927</v>
      </c>
      <c r="J125" s="183" t="n">
        <v>0.159999996423721</v>
      </c>
      <c r="K125" s="183" t="n">
        <v>0.170000001788139</v>
      </c>
    </row>
    <row r="126" customFormat="false" ht="12.75" hidden="true" customHeight="false" outlineLevel="1" collapsed="false">
      <c r="D126" s="194" t="s">
        <v>928</v>
      </c>
      <c r="I126" s="183" t="n">
        <v>1.04999995231628</v>
      </c>
      <c r="J126" s="183" t="n">
        <v>1.23000001907349</v>
      </c>
      <c r="K126" s="183" t="n">
        <v>1.49000000953674</v>
      </c>
    </row>
    <row r="127" customFormat="false" ht="12.75" hidden="true" customHeight="false" outlineLevel="1" collapsed="false">
      <c r="D127" s="194" t="s">
        <v>929</v>
      </c>
      <c r="I127" s="183" t="n">
        <v>0.920000016689301</v>
      </c>
      <c r="J127" s="183" t="n">
        <v>1.48000001907349</v>
      </c>
      <c r="K127" s="183" t="n">
        <v>3.28999996185303</v>
      </c>
    </row>
    <row r="128" customFormat="false" ht="12.75" hidden="true" customHeight="false" outlineLevel="1" collapsed="false"/>
    <row r="129" customFormat="false" ht="12.75" hidden="true" customHeight="false" outlineLevel="1" collapsed="false"/>
    <row r="130" customFormat="false" ht="12.75" hidden="true" customHeight="false" outlineLevel="1" collapsed="false"/>
    <row r="131" customFormat="false" ht="12.75" hidden="true" customHeight="false" outlineLevel="1" collapsed="false">
      <c r="D131" s="195" t="s">
        <v>930</v>
      </c>
    </row>
    <row r="132" customFormat="false" ht="12.75" hidden="true" customHeight="false" outlineLevel="1" collapsed="false">
      <c r="D132" s="195" t="s">
        <v>931</v>
      </c>
      <c r="F132" s="174" t="n">
        <v>3940</v>
      </c>
      <c r="G132" s="174" t="n">
        <v>4026</v>
      </c>
      <c r="H132" s="174" t="n">
        <v>3773</v>
      </c>
      <c r="I132" s="174" t="n">
        <v>2575</v>
      </c>
      <c r="J132" s="174" t="n">
        <v>2423</v>
      </c>
      <c r="K132" s="174" t="n">
        <v>2250</v>
      </c>
    </row>
    <row r="133" customFormat="false" ht="12.75" hidden="true" customHeight="false" outlineLevel="1" collapsed="false">
      <c r="D133" s="195" t="s">
        <v>932</v>
      </c>
      <c r="F133" s="174" t="n">
        <v>1932</v>
      </c>
      <c r="G133" s="174" t="n">
        <v>1496</v>
      </c>
      <c r="H133" s="174" t="n">
        <v>1265</v>
      </c>
      <c r="I133" s="174" t="n">
        <v>388</v>
      </c>
      <c r="J133" s="174" t="n">
        <v>285</v>
      </c>
      <c r="K133" s="174" t="n">
        <v>251</v>
      </c>
    </row>
    <row r="134" customFormat="false" ht="12.75" hidden="true" customHeight="false" outlineLevel="1" collapsed="false">
      <c r="D134" s="195" t="s">
        <v>153</v>
      </c>
      <c r="F134" s="174" t="n">
        <f aca="false">SUM(F132:F133)</f>
        <v>5872</v>
      </c>
      <c r="G134" s="174" t="n">
        <f aca="false">SUM(G132:G133)</f>
        <v>5522</v>
      </c>
      <c r="H134" s="174" t="n">
        <f aca="false">SUM(H132:H133)</f>
        <v>5038</v>
      </c>
      <c r="I134" s="174" t="n">
        <v>2963</v>
      </c>
      <c r="J134" s="174" t="n">
        <v>2708</v>
      </c>
      <c r="K134" s="174" t="n">
        <v>2501</v>
      </c>
    </row>
    <row r="135" customFormat="false" ht="12.75" hidden="true" customHeight="false" outlineLevel="1" collapsed="false">
      <c r="D135" s="195"/>
    </row>
    <row r="136" customFormat="false" ht="12.75" hidden="true" customHeight="false" outlineLevel="1" collapsed="false">
      <c r="D136" s="195" t="s">
        <v>933</v>
      </c>
    </row>
    <row r="137" customFormat="false" ht="12.75" hidden="true" customHeight="false" outlineLevel="1" collapsed="false">
      <c r="D137" s="195" t="s">
        <v>931</v>
      </c>
      <c r="F137" s="174" t="n">
        <v>21204</v>
      </c>
      <c r="G137" s="174" t="n">
        <v>25374</v>
      </c>
      <c r="H137" s="174" t="n">
        <v>24642</v>
      </c>
      <c r="I137" s="174" t="n">
        <v>20966</v>
      </c>
      <c r="J137" s="174" t="n">
        <v>19658</v>
      </c>
      <c r="K137" s="174" t="n">
        <v>27146</v>
      </c>
    </row>
    <row r="138" customFormat="false" ht="12.75" hidden="true" customHeight="false" outlineLevel="1" collapsed="false">
      <c r="D138" s="195" t="s">
        <v>932</v>
      </c>
      <c r="F138" s="174" t="n">
        <v>18054</v>
      </c>
      <c r="G138" s="174" t="n">
        <v>8785</v>
      </c>
      <c r="H138" s="174" t="n">
        <v>8018</v>
      </c>
      <c r="I138" s="174" t="n">
        <v>8125</v>
      </c>
      <c r="J138" s="174" t="n">
        <v>4992</v>
      </c>
      <c r="K138" s="174" t="n">
        <v>4242</v>
      </c>
    </row>
    <row r="139" customFormat="false" ht="12.75" hidden="true" customHeight="false" outlineLevel="1" collapsed="false">
      <c r="D139" s="195" t="s">
        <v>153</v>
      </c>
      <c r="F139" s="174" t="n">
        <f aca="false">SUM(F137:F138)</f>
        <v>39258</v>
      </c>
      <c r="G139" s="174" t="n">
        <f aca="false">SUM(G137:G138)</f>
        <v>34159</v>
      </c>
      <c r="H139" s="174" t="n">
        <f aca="false">SUM(H137:H138)</f>
        <v>32660</v>
      </c>
      <c r="I139" s="174" t="n">
        <v>29091</v>
      </c>
      <c r="J139" s="174" t="n">
        <v>24650</v>
      </c>
      <c r="K139" s="174" t="n">
        <v>31388</v>
      </c>
    </row>
    <row r="140" customFormat="false" ht="12.75" hidden="true" customHeight="false" outlineLevel="1" collapsed="false">
      <c r="D140" s="195"/>
    </row>
    <row r="141" customFormat="false" ht="12.75" hidden="true" customHeight="false" outlineLevel="1" collapsed="false">
      <c r="D141" s="195" t="s">
        <v>934</v>
      </c>
      <c r="E141" s="184" t="n">
        <v>24812</v>
      </c>
      <c r="F141" s="174" t="n">
        <v>39258</v>
      </c>
      <c r="G141" s="174" t="n">
        <v>34159</v>
      </c>
      <c r="H141" s="174" t="n">
        <v>32660</v>
      </c>
      <c r="I141" s="174" t="n">
        <v>46869</v>
      </c>
      <c r="J141" s="174" t="n">
        <v>40898</v>
      </c>
      <c r="K141" s="174" t="n">
        <v>46394</v>
      </c>
    </row>
    <row r="142" customFormat="false" ht="12.75" hidden="true" customHeight="false" outlineLevel="1" collapsed="false"/>
    <row r="143" customFormat="false" ht="12.75" hidden="true" customHeight="false" outlineLevel="1" collapsed="false">
      <c r="D143" s="173" t="s">
        <v>935</v>
      </c>
      <c r="F143" s="174" t="n">
        <v>12415</v>
      </c>
      <c r="G143" s="174" t="n">
        <v>11215</v>
      </c>
      <c r="H143" s="174" t="n">
        <v>10481</v>
      </c>
      <c r="I143" s="174" t="n">
        <f aca="false">I141/6</f>
        <v>7811.5</v>
      </c>
      <c r="J143" s="174" t="n">
        <f aca="false">J141/6</f>
        <v>6816.33333333333</v>
      </c>
      <c r="K143" s="174" t="n">
        <f aca="false">K141/6</f>
        <v>7732.33333333333</v>
      </c>
    </row>
    <row r="144" customFormat="false" ht="12.75" hidden="true" customHeight="false" outlineLevel="1" collapsed="false"/>
    <row r="145" customFormat="false" ht="12.75" hidden="true" customHeight="false" outlineLevel="1" collapsed="false"/>
    <row r="146" customFormat="false" ht="12.75" hidden="true" customHeight="false" outlineLevel="1" collapsed="false"/>
    <row r="147" customFormat="false" ht="12.75" hidden="true" customHeight="false" outlineLevel="1" collapsed="false">
      <c r="E147" s="9" t="n">
        <v>32446</v>
      </c>
      <c r="F147" s="174" t="n">
        <f aca="false">F132*6+F137</f>
        <v>44844</v>
      </c>
      <c r="G147" s="174" t="n">
        <f aca="false">G132*6+G137</f>
        <v>49530</v>
      </c>
      <c r="H147" s="174" t="n">
        <f aca="false">H132*6+H137</f>
        <v>47280</v>
      </c>
      <c r="I147" s="174" t="n">
        <f aca="false">I132*6+I137</f>
        <v>36416</v>
      </c>
      <c r="J147" s="174" t="n">
        <f aca="false">J132*6+J137</f>
        <v>34196</v>
      </c>
      <c r="K147" s="174" t="n">
        <f aca="false">K132*6+K137</f>
        <v>40646</v>
      </c>
    </row>
    <row r="148" customFormat="false" ht="12.75" hidden="true" customHeight="false" outlineLevel="1" collapsed="false"/>
    <row r="149" customFormat="false" ht="12.75" hidden="true" customHeight="false" outlineLevel="1" collapsed="false"/>
    <row r="150" customFormat="false" ht="12.75" hidden="true" customHeight="false" outlineLevel="1" collapsed="false"/>
    <row r="151" customFormat="false" ht="12.75" hidden="true" customHeight="false" outlineLevel="1" collapsed="false"/>
    <row r="152" customFormat="false" ht="12.75" hidden="true" customHeight="false" outlineLevel="1" collapsed="false"/>
    <row r="153" customFormat="false" ht="12.75" hidden="true" customHeight="false" outlineLevel="1" collapsed="false"/>
    <row r="154" customFormat="false" ht="12.75" hidden="true" customHeight="false" outlineLevel="1" collapsed="false"/>
    <row r="155" customFormat="false" ht="12.75" hidden="true" customHeight="false" outlineLevel="1" collapsed="false"/>
    <row r="156" customFormat="false" ht="12.75" hidden="true" customHeight="false" outlineLevel="1" collapsed="false"/>
    <row r="157" customFormat="false" ht="12.75" hidden="true" customHeight="false" outlineLevel="1" collapsed="false"/>
    <row r="158" customFormat="false" ht="12.75" hidden="true" customHeight="false" outlineLevel="1" collapsed="false"/>
    <row r="159" customFormat="false" ht="12.75" hidden="true" customHeight="false" outlineLevel="1" collapsed="false"/>
    <row r="160" customFormat="false" ht="12.75" hidden="true" customHeight="false" outlineLevel="1" collapsed="false"/>
    <row r="161" customFormat="false" ht="12.75" hidden="true" customHeight="false" outlineLevel="1" collapsed="false"/>
    <row r="162" customFormat="false" ht="12.75" hidden="true" customHeight="false" outlineLevel="1" collapsed="false"/>
    <row r="163" customFormat="false" ht="12.75" hidden="true" customHeight="false" outlineLevel="1" collapsed="false"/>
    <row r="164" customFormat="false" ht="12.75" hidden="true" customHeight="false" outlineLevel="1" collapsed="false"/>
  </sheetData>
  <hyperlinks>
    <hyperlink ref="A1" location="'Table of Contents'!A1" display="Income Stat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11.53515625" defaultRowHeight="12.75" zeroHeight="false" outlineLevelRow="0" outlineLevelCol="0"/>
  <cols>
    <col collapsed="false" customWidth="true" hidden="false" outlineLevel="0" max="3" min="1" style="173" width="2.99"/>
    <col collapsed="false" customWidth="true" hidden="false" outlineLevel="0" max="4" min="4" style="173" width="25.13"/>
    <col collapsed="false" customWidth="true" hidden="false" outlineLevel="0" max="12" min="5" style="175" width="12.85"/>
    <col collapsed="false" customWidth="false" hidden="true" outlineLevel="0" max="257" min="13" style="175" width="11.53"/>
    <col collapsed="false" customWidth="false" hidden="true" outlineLevel="0" max="16384" min="258" style="0" width="11.53"/>
  </cols>
  <sheetData>
    <row r="1" customFormat="false" ht="12.75" hidden="false" customHeight="false" outlineLevel="0" collapsed="false">
      <c r="A1" s="176" t="s">
        <v>12</v>
      </c>
      <c r="E1" s="175" t="s">
        <v>848</v>
      </c>
      <c r="F1" s="175" t="s">
        <v>848</v>
      </c>
      <c r="G1" s="175" t="s">
        <v>848</v>
      </c>
      <c r="H1" s="175" t="s">
        <v>848</v>
      </c>
      <c r="I1" s="175" t="s">
        <v>848</v>
      </c>
      <c r="J1" s="175" t="s">
        <v>848</v>
      </c>
      <c r="K1" s="175" t="s">
        <v>848</v>
      </c>
      <c r="L1" s="173" t="s">
        <v>849</v>
      </c>
    </row>
    <row r="2" customFormat="false" ht="12.75" hidden="false" customHeight="false" outlineLevel="0" collapsed="false">
      <c r="E2" s="175" t="n">
        <f aca="false">F2-1</f>
        <v>2000</v>
      </c>
      <c r="F2" s="175" t="n">
        <f aca="false">G2-1</f>
        <v>2001</v>
      </c>
      <c r="G2" s="175" t="n">
        <f aca="false">H2-1</f>
        <v>2002</v>
      </c>
      <c r="H2" s="175" t="n">
        <f aca="false">I2-1</f>
        <v>2003</v>
      </c>
      <c r="I2" s="175" t="n">
        <v>2004</v>
      </c>
      <c r="J2" s="196" t="n">
        <v>2005</v>
      </c>
      <c r="K2" s="196" t="n">
        <v>2006</v>
      </c>
      <c r="L2" s="196" t="n">
        <v>2007</v>
      </c>
    </row>
    <row r="3" customFormat="false" ht="12.75" hidden="false" customHeight="false" outlineLevel="0" collapsed="false">
      <c r="A3" s="173" t="s">
        <v>936</v>
      </c>
    </row>
    <row r="4" customFormat="false" ht="12.75" hidden="false" customHeight="false" outlineLevel="0" collapsed="false">
      <c r="B4" s="173" t="s">
        <v>937</v>
      </c>
    </row>
    <row r="5" customFormat="false" ht="12.75" hidden="false" customHeight="false" outlineLevel="0" collapsed="false">
      <c r="C5" s="74" t="s">
        <v>938</v>
      </c>
      <c r="E5" s="174" t="n">
        <v>663032</v>
      </c>
      <c r="F5" s="174" t="n">
        <v>689030</v>
      </c>
      <c r="G5" s="174" t="n">
        <v>687694</v>
      </c>
      <c r="H5" s="174" t="n">
        <v>483618</v>
      </c>
      <c r="I5" s="174" t="n">
        <v>411377</v>
      </c>
      <c r="J5" s="174" t="n">
        <v>474393</v>
      </c>
      <c r="K5" s="174" t="n">
        <v>23321</v>
      </c>
      <c r="L5" s="184" t="n">
        <v>317025</v>
      </c>
    </row>
    <row r="6" customFormat="false" ht="12.75" hidden="false" customHeight="false" outlineLevel="0" collapsed="false">
      <c r="C6" s="74" t="s">
        <v>939</v>
      </c>
      <c r="E6" s="174" t="n">
        <v>2188421</v>
      </c>
      <c r="F6" s="174" t="n">
        <v>1392751</v>
      </c>
      <c r="G6" s="174" t="n">
        <v>1361466</v>
      </c>
      <c r="H6" s="174" t="n">
        <v>1099802</v>
      </c>
      <c r="I6" s="174" t="n">
        <v>1674448</v>
      </c>
      <c r="J6" s="174" t="n">
        <v>3498488</v>
      </c>
      <c r="K6" s="174" t="n">
        <v>3283270</v>
      </c>
      <c r="L6" s="184" t="n">
        <v>23635718</v>
      </c>
    </row>
    <row r="7" customFormat="false" ht="12.75" hidden="false" customHeight="false" outlineLevel="0" collapsed="false">
      <c r="C7" s="74" t="s">
        <v>940</v>
      </c>
      <c r="E7" s="174"/>
      <c r="F7" s="174"/>
      <c r="G7" s="174"/>
      <c r="H7" s="174"/>
      <c r="I7" s="174"/>
    </row>
    <row r="8" customFormat="false" ht="12.75" hidden="false" customHeight="false" outlineLevel="0" collapsed="false">
      <c r="C8" s="74" t="s">
        <v>941</v>
      </c>
      <c r="E8" s="174" t="n">
        <v>83351</v>
      </c>
      <c r="F8" s="174" t="n">
        <v>124081</v>
      </c>
      <c r="G8" s="174" t="n">
        <v>303906</v>
      </c>
      <c r="H8" s="174" t="n">
        <v>159269</v>
      </c>
      <c r="I8" s="174" t="n">
        <v>128717</v>
      </c>
      <c r="J8" s="174" t="n">
        <v>249424</v>
      </c>
      <c r="K8" s="174" t="n">
        <v>225304</v>
      </c>
      <c r="L8" s="184" t="n">
        <v>312873</v>
      </c>
    </row>
    <row r="9" customFormat="false" ht="12.75" hidden="false" customHeight="false" outlineLevel="0" collapsed="false">
      <c r="C9" s="74"/>
      <c r="D9" s="181" t="s">
        <v>178</v>
      </c>
      <c r="E9" s="182" t="n">
        <f aca="false">SUM(E5:E8)</f>
        <v>2934804</v>
      </c>
      <c r="F9" s="182" t="n">
        <f aca="false">SUM(F5:F8)</f>
        <v>2205862</v>
      </c>
      <c r="G9" s="182" t="n">
        <f aca="false">SUM(G5:G8)</f>
        <v>2353066</v>
      </c>
      <c r="H9" s="182" t="n">
        <f aca="false">SUM(H5:H8)</f>
        <v>1742689</v>
      </c>
      <c r="I9" s="182" t="n">
        <f aca="false">SUM(I5:I8)</f>
        <v>2214542</v>
      </c>
      <c r="J9" s="182" t="n">
        <f aca="false">SUM(J5:J8)</f>
        <v>4222305</v>
      </c>
      <c r="K9" s="182" t="n">
        <f aca="false">SUM(K5:K8)</f>
        <v>3531895</v>
      </c>
      <c r="L9" s="182" t="n">
        <f aca="false">SUM(L5:L8)</f>
        <v>24265616</v>
      </c>
    </row>
    <row r="10" customFormat="false" ht="12.75" hidden="false" customHeight="false" outlineLevel="0" collapsed="false">
      <c r="C10" s="74" t="s">
        <v>186</v>
      </c>
      <c r="E10" s="174"/>
      <c r="F10" s="174"/>
      <c r="G10" s="174"/>
      <c r="H10" s="174"/>
      <c r="I10" s="174"/>
      <c r="J10" s="174"/>
      <c r="K10" s="174" t="n">
        <v>700088</v>
      </c>
      <c r="L10" s="184" t="n">
        <v>3854894</v>
      </c>
    </row>
    <row r="11" customFormat="false" ht="12.75" hidden="false" customHeight="false" outlineLevel="0" collapsed="false">
      <c r="C11" s="74" t="s">
        <v>942</v>
      </c>
      <c r="E11" s="174"/>
      <c r="F11" s="174"/>
      <c r="G11" s="174"/>
      <c r="H11" s="174"/>
      <c r="I11" s="174" t="n">
        <v>1594336</v>
      </c>
      <c r="J11" s="174" t="n">
        <v>1602773</v>
      </c>
    </row>
    <row r="12" customFormat="false" ht="12.75" hidden="false" customHeight="false" outlineLevel="0" collapsed="false">
      <c r="D12" s="181" t="s">
        <v>943</v>
      </c>
      <c r="E12" s="197" t="n">
        <f aca="false">E9+E10+E11</f>
        <v>2934804</v>
      </c>
      <c r="F12" s="197" t="n">
        <f aca="false">F9+F10+F11</f>
        <v>2205862</v>
      </c>
      <c r="G12" s="197" t="n">
        <f aca="false">G9+G10+G11</f>
        <v>2353066</v>
      </c>
      <c r="H12" s="197" t="n">
        <f aca="false">H9+H10+H11</f>
        <v>1742689</v>
      </c>
      <c r="I12" s="197" t="n">
        <f aca="false">I9+I10+I11</f>
        <v>3808878</v>
      </c>
      <c r="J12" s="197" t="n">
        <f aca="false">J9+J10+J11</f>
        <v>5825078</v>
      </c>
      <c r="K12" s="197" t="n">
        <f aca="false">K9+K10+K11</f>
        <v>4231983</v>
      </c>
      <c r="L12" s="197" t="n">
        <f aca="false">L9+L10+L11</f>
        <v>28120510</v>
      </c>
    </row>
    <row r="13" customFormat="false" ht="12.75" hidden="false" customHeight="false" outlineLevel="0" collapsed="false">
      <c r="L13" s="173"/>
    </row>
    <row r="14" customFormat="false" ht="12.75" hidden="false" customHeight="false" outlineLevel="0" collapsed="false">
      <c r="B14" s="173" t="s">
        <v>944</v>
      </c>
      <c r="D14" s="175"/>
      <c r="L14" s="173"/>
    </row>
    <row r="15" customFormat="false" ht="12.75" hidden="false" customHeight="false" outlineLevel="0" collapsed="false">
      <c r="C15" s="74" t="s">
        <v>945</v>
      </c>
      <c r="D15" s="175"/>
      <c r="L15" s="173"/>
    </row>
    <row r="16" customFormat="false" ht="12.75" hidden="false" customHeight="false" outlineLevel="0" collapsed="false">
      <c r="C16" s="74" t="s">
        <v>946</v>
      </c>
      <c r="D16" s="175"/>
      <c r="E16" s="174" t="n">
        <v>30895049</v>
      </c>
      <c r="F16" s="174" t="n">
        <v>52045178</v>
      </c>
      <c r="G16" s="174" t="n">
        <v>56786043</v>
      </c>
      <c r="H16" s="174" t="n">
        <v>58472886</v>
      </c>
      <c r="I16" s="174" t="n">
        <v>58557072</v>
      </c>
      <c r="J16" s="198" t="n">
        <v>65598692</v>
      </c>
      <c r="K16" s="198" t="n">
        <v>91656536</v>
      </c>
      <c r="L16" s="199" t="n">
        <v>369043968</v>
      </c>
    </row>
    <row r="17" customFormat="false" ht="12.75" hidden="false" customHeight="false" outlineLevel="0" collapsed="false">
      <c r="C17" s="74" t="s">
        <v>947</v>
      </c>
      <c r="D17" s="175"/>
      <c r="E17" s="174" t="n">
        <v>1961203</v>
      </c>
      <c r="F17" s="174" t="n">
        <f aca="false">2352166+20</f>
        <v>2352186</v>
      </c>
      <c r="G17" s="174" t="n">
        <f aca="false">2121410-20</f>
        <v>2121390</v>
      </c>
      <c r="H17" s="174" t="n">
        <v>2132220</v>
      </c>
      <c r="I17" s="174" t="n">
        <v>1437206</v>
      </c>
      <c r="J17" s="198" t="n">
        <f aca="false">1560464-2</f>
        <v>1560462</v>
      </c>
      <c r="K17" s="198" t="n">
        <f aca="false">1713911-5</f>
        <v>1713906</v>
      </c>
      <c r="L17" s="199" t="n">
        <f aca="false">2498902+5+9</f>
        <v>2498916</v>
      </c>
    </row>
    <row r="18" customFormat="false" ht="12.75" hidden="false" customHeight="false" outlineLevel="0" collapsed="false">
      <c r="C18" s="74" t="s">
        <v>948</v>
      </c>
      <c r="D18" s="175"/>
      <c r="E18" s="174" t="n">
        <v>-4049510</v>
      </c>
      <c r="F18" s="174" t="n">
        <v>-6235251</v>
      </c>
      <c r="G18" s="174" t="n">
        <v>-8498497</v>
      </c>
      <c r="H18" s="174" t="n">
        <v>-10017931</v>
      </c>
      <c r="I18" s="174" t="n">
        <v>-9870962</v>
      </c>
      <c r="J18" s="198" t="n">
        <v>-12936096</v>
      </c>
      <c r="K18" s="198" t="n">
        <v>-16823552</v>
      </c>
      <c r="L18" s="199" t="n">
        <v>-25818328</v>
      </c>
    </row>
    <row r="19" customFormat="false" ht="12.75" hidden="false" customHeight="false" outlineLevel="0" collapsed="false">
      <c r="D19" s="180" t="s">
        <v>949</v>
      </c>
      <c r="E19" s="200" t="n">
        <f aca="false">SUM(E16:E18)</f>
        <v>28806742</v>
      </c>
      <c r="F19" s="200" t="n">
        <f aca="false">SUM(F16:F18)</f>
        <v>48162113</v>
      </c>
      <c r="G19" s="200" t="n">
        <f aca="false">SUM(G16:G18)</f>
        <v>50408936</v>
      </c>
      <c r="H19" s="200" t="n">
        <f aca="false">SUM(H16:H18)</f>
        <v>50587175</v>
      </c>
      <c r="I19" s="200" t="n">
        <f aca="false">SUM(I16:I18)</f>
        <v>50123316</v>
      </c>
      <c r="J19" s="201" t="n">
        <f aca="false">SUM(J16:J18)</f>
        <v>54223058</v>
      </c>
      <c r="K19" s="201" t="n">
        <f aca="false">SUM(K16:K18)</f>
        <v>76546890</v>
      </c>
      <c r="L19" s="201" t="n">
        <f aca="false">SUM(L16:L18)</f>
        <v>345724556</v>
      </c>
    </row>
    <row r="20" customFormat="false" ht="12.75" hidden="false" customHeight="false" outlineLevel="0" collapsed="false">
      <c r="E20" s="174"/>
      <c r="F20" s="174"/>
      <c r="G20" s="174"/>
      <c r="H20" s="174"/>
      <c r="I20" s="174"/>
      <c r="L20" s="173"/>
    </row>
    <row r="21" customFormat="false" ht="12.75" hidden="false" customHeight="false" outlineLevel="0" collapsed="false">
      <c r="B21" s="173" t="s">
        <v>950</v>
      </c>
      <c r="D21" s="175"/>
      <c r="E21" s="174"/>
      <c r="F21" s="174"/>
      <c r="G21" s="174"/>
      <c r="H21" s="174"/>
      <c r="I21" s="174"/>
      <c r="L21" s="173"/>
    </row>
    <row r="22" customFormat="false" ht="12.75" hidden="false" customHeight="false" outlineLevel="0" collapsed="false">
      <c r="C22" s="74" t="s">
        <v>183</v>
      </c>
      <c r="D22" s="175"/>
      <c r="E22" s="174" t="n">
        <v>27638</v>
      </c>
      <c r="F22" s="174" t="n">
        <v>37422</v>
      </c>
      <c r="G22" s="174" t="n">
        <v>37442</v>
      </c>
      <c r="H22" s="174" t="n">
        <v>20142</v>
      </c>
      <c r="I22" s="174" t="n">
        <v>9804</v>
      </c>
      <c r="J22" s="198" t="n">
        <v>49502</v>
      </c>
      <c r="K22" s="198" t="n">
        <v>49502</v>
      </c>
      <c r="L22" s="199" t="n">
        <v>84246</v>
      </c>
    </row>
    <row r="23" customFormat="false" ht="12.75" hidden="false" customHeight="false" outlineLevel="0" collapsed="false">
      <c r="C23" s="74" t="s">
        <v>184</v>
      </c>
      <c r="D23" s="175"/>
      <c r="E23" s="174" t="n">
        <v>482159</v>
      </c>
      <c r="F23" s="174" t="n">
        <v>506230</v>
      </c>
      <c r="G23" s="174" t="n">
        <v>289497</v>
      </c>
      <c r="H23" s="174" t="n">
        <v>78768</v>
      </c>
      <c r="I23" s="174" t="n">
        <v>1756316</v>
      </c>
      <c r="J23" s="198" t="n">
        <v>274214</v>
      </c>
      <c r="K23" s="198" t="n">
        <v>449583</v>
      </c>
      <c r="L23" s="199" t="n">
        <v>4505216</v>
      </c>
    </row>
    <row r="24" customFormat="false" ht="12.75" hidden="false" customHeight="false" outlineLevel="0" collapsed="false">
      <c r="C24" s="74" t="s">
        <v>185</v>
      </c>
      <c r="D24" s="175"/>
      <c r="E24" s="174" t="n">
        <v>122785</v>
      </c>
      <c r="F24" s="174" t="n">
        <v>0</v>
      </c>
      <c r="G24" s="174"/>
      <c r="H24" s="174"/>
      <c r="I24" s="174" t="n">
        <v>274362</v>
      </c>
      <c r="J24" s="198" t="n">
        <v>225689</v>
      </c>
      <c r="K24" s="198"/>
      <c r="L24" s="199"/>
    </row>
    <row r="25" customFormat="false" ht="12.75" hidden="false" customHeight="false" outlineLevel="0" collapsed="false">
      <c r="C25" s="74" t="s">
        <v>186</v>
      </c>
      <c r="D25" s="175"/>
      <c r="E25" s="174"/>
      <c r="F25" s="174"/>
      <c r="G25" s="174"/>
      <c r="H25" s="174"/>
      <c r="I25" s="174" t="n">
        <v>175273</v>
      </c>
      <c r="K25" s="198" t="n">
        <v>2233800</v>
      </c>
    </row>
    <row r="26" customFormat="false" ht="12.75" hidden="false" customHeight="false" outlineLevel="0" collapsed="false">
      <c r="C26" s="74" t="s">
        <v>187</v>
      </c>
      <c r="D26" s="175"/>
      <c r="E26" s="174"/>
      <c r="F26" s="174"/>
      <c r="G26" s="174"/>
      <c r="H26" s="174"/>
      <c r="I26" s="174" t="n">
        <v>1728215</v>
      </c>
      <c r="J26" s="198" t="n">
        <v>2517407</v>
      </c>
      <c r="K26" s="198" t="n">
        <v>1190962</v>
      </c>
    </row>
    <row r="27" customFormat="false" ht="12.75" hidden="false" customHeight="false" outlineLevel="0" collapsed="false">
      <c r="D27" s="180" t="s">
        <v>188</v>
      </c>
      <c r="E27" s="200" t="n">
        <f aca="false">SUM(E22:E26)</f>
        <v>632582</v>
      </c>
      <c r="F27" s="200" t="n">
        <f aca="false">SUM(F22:F26)</f>
        <v>543652</v>
      </c>
      <c r="G27" s="200" t="n">
        <f aca="false">SUM(G22:G26)</f>
        <v>326939</v>
      </c>
      <c r="H27" s="200" t="n">
        <f aca="false">SUM(H22:H26)</f>
        <v>98910</v>
      </c>
      <c r="I27" s="200" t="n">
        <f aca="false">SUM(I22:I26)</f>
        <v>3943970</v>
      </c>
      <c r="J27" s="201" t="n">
        <f aca="false">SUM(J22:J26)</f>
        <v>3066812</v>
      </c>
      <c r="K27" s="201" t="n">
        <f aca="false">SUM(K22:K26)</f>
        <v>3923847</v>
      </c>
      <c r="L27" s="202" t="n">
        <f aca="false">SUM(L22:L26)</f>
        <v>4589462</v>
      </c>
    </row>
    <row r="28" customFormat="false" ht="12.75" hidden="false" customHeight="false" outlineLevel="0" collapsed="false">
      <c r="D28" s="194"/>
      <c r="E28" s="174"/>
      <c r="F28" s="174"/>
      <c r="G28" s="174"/>
      <c r="H28" s="174"/>
      <c r="I28" s="174"/>
      <c r="J28" s="198"/>
      <c r="K28" s="198"/>
      <c r="L28" s="199"/>
    </row>
    <row r="29" customFormat="false" ht="13.5" hidden="false" customHeight="false" outlineLevel="0" collapsed="false">
      <c r="D29" s="185" t="s">
        <v>189</v>
      </c>
      <c r="E29" s="188" t="n">
        <f aca="false">E27+E19+E12</f>
        <v>32374128</v>
      </c>
      <c r="F29" s="188" t="n">
        <f aca="false">F27+F19+F12</f>
        <v>50911627</v>
      </c>
      <c r="G29" s="188" t="n">
        <f aca="false">G27+G19+G12</f>
        <v>53088941</v>
      </c>
      <c r="H29" s="188" t="n">
        <f aca="false">H27+H19+H12</f>
        <v>52428774</v>
      </c>
      <c r="I29" s="188" t="n">
        <f aca="false">I27+I19+I12</f>
        <v>57876164</v>
      </c>
      <c r="J29" s="203" t="n">
        <f aca="false">J27+J19+J12</f>
        <v>63114948</v>
      </c>
      <c r="K29" s="203" t="n">
        <f aca="false">K27+K19+K12</f>
        <v>84702720</v>
      </c>
      <c r="L29" s="203" t="n">
        <f aca="false">L27+L19+L12</f>
        <v>378434528</v>
      </c>
    </row>
    <row r="30" customFormat="false" ht="13.5" hidden="false" customHeight="false" outlineLevel="0" collapsed="false">
      <c r="E30" s="204"/>
      <c r="F30" s="204"/>
      <c r="G30" s="204"/>
      <c r="H30" s="204"/>
      <c r="I30" s="204"/>
      <c r="J30" s="204"/>
      <c r="K30" s="204"/>
      <c r="L30" s="204"/>
    </row>
    <row r="32" customFormat="false" ht="12.75" hidden="false" customHeight="false" outlineLevel="0" collapsed="false">
      <c r="B32" s="173" t="s">
        <v>951</v>
      </c>
      <c r="D32" s="175"/>
    </row>
    <row r="33" customFormat="false" ht="12.75" hidden="false" customHeight="false" outlineLevel="0" collapsed="false">
      <c r="C33" s="173" t="s">
        <v>952</v>
      </c>
      <c r="D33" s="175"/>
      <c r="E33" s="174" t="n">
        <v>2189656</v>
      </c>
      <c r="F33" s="174" t="n">
        <v>3099399</v>
      </c>
      <c r="G33" s="174" t="n">
        <v>3928477</v>
      </c>
      <c r="H33" s="174" t="n">
        <v>5002675</v>
      </c>
      <c r="I33" s="174" t="n">
        <v>4654561</v>
      </c>
      <c r="J33" s="198" t="n">
        <v>4107441</v>
      </c>
      <c r="K33" s="198" t="n">
        <v>9778359</v>
      </c>
      <c r="L33" s="199" t="n">
        <v>19726430</v>
      </c>
    </row>
    <row r="34" customFormat="false" ht="12.75" hidden="false" customHeight="false" outlineLevel="0" collapsed="false">
      <c r="C34" s="173" t="s">
        <v>953</v>
      </c>
      <c r="D34" s="175"/>
      <c r="E34" s="174" t="n">
        <v>355614</v>
      </c>
      <c r="F34" s="174" t="n">
        <v>243671</v>
      </c>
      <c r="G34" s="174" t="n">
        <v>458587</v>
      </c>
      <c r="H34" s="174" t="n">
        <v>443568</v>
      </c>
      <c r="I34" s="174" t="n">
        <v>940587</v>
      </c>
      <c r="J34" s="198" t="n">
        <v>487453</v>
      </c>
      <c r="K34" s="198" t="n">
        <v>736406</v>
      </c>
      <c r="L34" s="199" t="n">
        <v>1773545</v>
      </c>
    </row>
    <row r="35" customFormat="false" ht="12.75" hidden="false" customHeight="false" outlineLevel="0" collapsed="false">
      <c r="C35" s="173" t="s">
        <v>954</v>
      </c>
      <c r="D35" s="175"/>
      <c r="E35" s="174"/>
      <c r="F35" s="174"/>
      <c r="G35" s="174"/>
      <c r="H35" s="174"/>
      <c r="I35" s="174" t="n">
        <v>118255</v>
      </c>
      <c r="J35" s="198" t="n">
        <v>31075</v>
      </c>
      <c r="K35" s="198" t="n">
        <v>75</v>
      </c>
      <c r="L35" s="199" t="n">
        <v>75</v>
      </c>
    </row>
    <row r="36" customFormat="false" ht="12.75" hidden="false" customHeight="false" outlineLevel="0" collapsed="false">
      <c r="D36" s="181" t="s">
        <v>955</v>
      </c>
      <c r="E36" s="182" t="n">
        <f aca="false">SUM(E33:E35)</f>
        <v>2545270</v>
      </c>
      <c r="F36" s="182" t="n">
        <f aca="false">SUM(F33:F35)</f>
        <v>3343070</v>
      </c>
      <c r="G36" s="182" t="n">
        <f aca="false">SUM(G33:G35)</f>
        <v>4387064</v>
      </c>
      <c r="H36" s="182" t="n">
        <f aca="false">SUM(H33:H35)</f>
        <v>5446243</v>
      </c>
      <c r="I36" s="182" t="n">
        <f aca="false">SUM(I33:I35)</f>
        <v>5713403</v>
      </c>
      <c r="J36" s="182" t="n">
        <f aca="false">SUM(J33:J35)</f>
        <v>4625969</v>
      </c>
      <c r="K36" s="182" t="n">
        <f aca="false">SUM(K33:K35)</f>
        <v>10514840</v>
      </c>
      <c r="L36" s="182" t="n">
        <f aca="false">SUM(L33:L35)</f>
        <v>21500050</v>
      </c>
    </row>
    <row r="37" customFormat="false" ht="12.75" hidden="false" customHeight="false" outlineLevel="0" collapsed="false">
      <c r="C37" s="173" t="s">
        <v>193</v>
      </c>
      <c r="D37" s="175"/>
      <c r="E37" s="174" t="n">
        <v>935300</v>
      </c>
      <c r="F37" s="174" t="n">
        <v>2821020</v>
      </c>
      <c r="G37" s="174" t="n">
        <v>4936088</v>
      </c>
      <c r="H37" s="174" t="n">
        <v>8182165</v>
      </c>
      <c r="I37" s="174" t="n">
        <v>4916568</v>
      </c>
      <c r="J37" s="198" t="n">
        <v>40300</v>
      </c>
    </row>
    <row r="38" customFormat="false" ht="12.75" hidden="false" customHeight="false" outlineLevel="0" collapsed="false">
      <c r="C38" s="173" t="s">
        <v>956</v>
      </c>
      <c r="D38" s="175"/>
      <c r="E38" s="174" t="n">
        <v>700000</v>
      </c>
      <c r="F38" s="174" t="n">
        <v>40000</v>
      </c>
      <c r="G38" s="174" t="n">
        <v>1290000</v>
      </c>
      <c r="H38" s="174" t="n">
        <v>1465000</v>
      </c>
      <c r="I38" s="174" t="n">
        <v>2140000</v>
      </c>
      <c r="J38" s="198"/>
    </row>
    <row r="39" customFormat="false" ht="12.75" hidden="false" customHeight="false" outlineLevel="0" collapsed="false">
      <c r="C39" s="173" t="s">
        <v>957</v>
      </c>
      <c r="D39" s="175"/>
      <c r="E39" s="174" t="n">
        <v>311120</v>
      </c>
      <c r="F39" s="174" t="n">
        <v>6065588</v>
      </c>
      <c r="G39" s="174" t="n">
        <v>33128447</v>
      </c>
      <c r="H39" s="174" t="n">
        <v>29396092</v>
      </c>
      <c r="I39" s="174" t="n">
        <v>22686254</v>
      </c>
      <c r="J39" s="198" t="n">
        <v>80883</v>
      </c>
      <c r="K39" s="198" t="n">
        <v>91093</v>
      </c>
      <c r="L39" s="199" t="n">
        <v>96802</v>
      </c>
    </row>
    <row r="40" customFormat="false" ht="12.75" hidden="false" customHeight="false" outlineLevel="0" collapsed="false">
      <c r="C40" s="173" t="s">
        <v>958</v>
      </c>
      <c r="D40" s="175"/>
      <c r="E40" s="174" t="n">
        <v>303296</v>
      </c>
      <c r="F40" s="174" t="n">
        <v>222687</v>
      </c>
      <c r="G40" s="174" t="n">
        <v>256967</v>
      </c>
      <c r="H40" s="174" t="n">
        <v>130152</v>
      </c>
      <c r="I40" s="174"/>
      <c r="J40" s="198"/>
      <c r="K40" s="198"/>
      <c r="L40" s="199"/>
    </row>
    <row r="41" customFormat="false" ht="12.75" hidden="false" customHeight="false" outlineLevel="0" collapsed="false">
      <c r="C41" s="173" t="s">
        <v>872</v>
      </c>
      <c r="D41" s="175"/>
      <c r="E41" s="174"/>
      <c r="F41" s="174"/>
      <c r="G41" s="174"/>
      <c r="H41" s="174"/>
      <c r="I41" s="174"/>
      <c r="K41" s="198" t="n">
        <v>185414</v>
      </c>
      <c r="L41" s="199" t="n">
        <v>1028877</v>
      </c>
    </row>
    <row r="42" customFormat="false" ht="12.75" hidden="false" customHeight="false" outlineLevel="0" collapsed="false">
      <c r="C42" s="173" t="s">
        <v>186</v>
      </c>
      <c r="D42" s="175"/>
      <c r="E42" s="174"/>
      <c r="F42" s="174"/>
      <c r="G42" s="174"/>
      <c r="H42" s="174"/>
      <c r="I42" s="174" t="n">
        <v>1680800</v>
      </c>
      <c r="J42" s="198" t="n">
        <v>2108583</v>
      </c>
      <c r="L42" s="173"/>
    </row>
    <row r="43" customFormat="false" ht="12.75" hidden="false" customHeight="false" outlineLevel="0" collapsed="false">
      <c r="C43" s="173" t="s">
        <v>959</v>
      </c>
      <c r="D43" s="175"/>
      <c r="E43" s="174"/>
      <c r="F43" s="174"/>
      <c r="G43" s="174"/>
      <c r="H43" s="174"/>
      <c r="I43" s="174"/>
      <c r="K43" s="198" t="n">
        <v>140808</v>
      </c>
      <c r="L43" s="199" t="n">
        <v>319319</v>
      </c>
    </row>
    <row r="44" customFormat="false" ht="12.75" hidden="false" customHeight="false" outlineLevel="0" collapsed="false">
      <c r="D44" s="181" t="s">
        <v>960</v>
      </c>
      <c r="E44" s="200" t="n">
        <f aca="false">SUM(E36:E43)</f>
        <v>4794986</v>
      </c>
      <c r="F44" s="200" t="n">
        <f aca="false">SUM(F36:F43)</f>
        <v>12492365</v>
      </c>
      <c r="G44" s="200" t="n">
        <f aca="false">SUM(G36:G43)</f>
        <v>43998566</v>
      </c>
      <c r="H44" s="200" t="n">
        <f aca="false">SUM(H36:H43)</f>
        <v>44619652</v>
      </c>
      <c r="I44" s="200" t="n">
        <f aca="false">SUM(I36:I43)</f>
        <v>37137025</v>
      </c>
      <c r="J44" s="200" t="n">
        <f aca="false">SUM(J36:J43)</f>
        <v>6855735</v>
      </c>
      <c r="K44" s="200" t="n">
        <f aca="false">SUM(K36:K43)</f>
        <v>10932155</v>
      </c>
      <c r="L44" s="200" t="n">
        <f aca="false">SUM(L36:L43)</f>
        <v>22945048</v>
      </c>
    </row>
    <row r="45" customFormat="false" ht="12.75" hidden="false" customHeight="false" outlineLevel="0" collapsed="false">
      <c r="E45" s="174"/>
      <c r="F45" s="174"/>
      <c r="G45" s="174"/>
      <c r="H45" s="174"/>
      <c r="I45" s="174"/>
      <c r="L45" s="173"/>
    </row>
    <row r="46" customFormat="false" ht="12.75" hidden="false" customHeight="false" outlineLevel="0" collapsed="false">
      <c r="B46" s="173" t="s">
        <v>961</v>
      </c>
      <c r="C46" s="175"/>
      <c r="D46" s="175"/>
      <c r="E46" s="174"/>
      <c r="F46" s="174"/>
      <c r="G46" s="174"/>
      <c r="H46" s="174"/>
      <c r="I46" s="174"/>
      <c r="L46" s="173"/>
    </row>
    <row r="47" customFormat="false" ht="12.75" hidden="false" customHeight="false" outlineLevel="0" collapsed="false">
      <c r="C47" s="173" t="s">
        <v>962</v>
      </c>
      <c r="D47" s="175"/>
      <c r="E47" s="174" t="n">
        <v>17960455</v>
      </c>
      <c r="F47" s="174" t="n">
        <v>26330589</v>
      </c>
      <c r="G47" s="174" t="n">
        <v>126552</v>
      </c>
      <c r="H47" s="174" t="n">
        <v>35801</v>
      </c>
      <c r="I47" s="174" t="n">
        <v>805450</v>
      </c>
      <c r="J47" s="198" t="n">
        <v>1103232</v>
      </c>
      <c r="K47" s="198" t="n">
        <v>8414993</v>
      </c>
      <c r="L47" s="199" t="n">
        <v>276088000</v>
      </c>
    </row>
    <row r="48" customFormat="false" ht="12.75" hidden="false" customHeight="false" outlineLevel="0" collapsed="false">
      <c r="C48" s="173" t="s">
        <v>963</v>
      </c>
      <c r="D48" s="175"/>
      <c r="E48" s="174" t="n">
        <v>116916</v>
      </c>
      <c r="F48" s="174" t="n">
        <v>211368</v>
      </c>
      <c r="G48" s="174" t="n">
        <v>11256</v>
      </c>
      <c r="H48" s="174" t="n">
        <v>0</v>
      </c>
      <c r="I48" s="174"/>
      <c r="J48" s="198"/>
      <c r="K48" s="198"/>
      <c r="L48" s="199"/>
    </row>
    <row r="49" customFormat="false" ht="12.75" hidden="false" customHeight="false" outlineLevel="0" collapsed="false">
      <c r="C49" s="173" t="s">
        <v>872</v>
      </c>
      <c r="D49" s="175"/>
      <c r="E49" s="174"/>
      <c r="F49" s="174"/>
      <c r="G49" s="174" t="n">
        <v>0</v>
      </c>
      <c r="H49" s="174" t="n">
        <v>1357206</v>
      </c>
      <c r="I49" s="174" t="n">
        <v>1144854</v>
      </c>
      <c r="J49" s="198" t="n">
        <v>1311133</v>
      </c>
      <c r="K49" s="198" t="n">
        <v>4029791</v>
      </c>
      <c r="L49" s="199" t="n">
        <v>6529197</v>
      </c>
    </row>
    <row r="50" customFormat="false" ht="12.75" hidden="false" customHeight="false" outlineLevel="0" collapsed="false">
      <c r="C50" s="173" t="s">
        <v>186</v>
      </c>
      <c r="D50" s="175"/>
      <c r="E50" s="174" t="n">
        <v>2799990</v>
      </c>
      <c r="F50" s="174"/>
      <c r="G50" s="174" t="n">
        <v>1128993</v>
      </c>
      <c r="H50" s="174" t="n">
        <v>591467</v>
      </c>
      <c r="I50" s="174" t="n">
        <f aca="false">1039587-927395</f>
        <v>112192</v>
      </c>
      <c r="J50" s="198" t="n">
        <v>1039587</v>
      </c>
      <c r="L50" s="199" t="n">
        <v>1797847</v>
      </c>
    </row>
    <row r="51" customFormat="false" ht="12.75" hidden="false" customHeight="false" outlineLevel="0" collapsed="false">
      <c r="C51" s="173" t="s">
        <v>959</v>
      </c>
      <c r="D51" s="175"/>
      <c r="E51" s="174"/>
      <c r="F51" s="174"/>
      <c r="G51" s="174"/>
      <c r="H51" s="174"/>
      <c r="I51" s="174"/>
      <c r="L51" s="199" t="n">
        <v>163240</v>
      </c>
    </row>
    <row r="52" customFormat="false" ht="12.75" hidden="false" customHeight="false" outlineLevel="0" collapsed="false">
      <c r="C52" s="173" t="s">
        <v>964</v>
      </c>
      <c r="D52" s="175"/>
      <c r="E52" s="174"/>
      <c r="F52" s="174"/>
      <c r="G52" s="174"/>
      <c r="H52" s="174"/>
      <c r="I52" s="174"/>
      <c r="L52" s="199" t="n">
        <v>601881</v>
      </c>
    </row>
    <row r="53" customFormat="false" ht="12.75" hidden="false" customHeight="false" outlineLevel="0" collapsed="false">
      <c r="D53" s="181" t="s">
        <v>965</v>
      </c>
      <c r="E53" s="200" t="n">
        <f aca="false">SUM(E47:E52)</f>
        <v>20877361</v>
      </c>
      <c r="F53" s="200" t="n">
        <f aca="false">SUM(F47:F52)</f>
        <v>26541957</v>
      </c>
      <c r="G53" s="200" t="n">
        <f aca="false">SUM(G47:G52)</f>
        <v>1266801</v>
      </c>
      <c r="H53" s="200" t="n">
        <f aca="false">SUM(H47:H52)</f>
        <v>1984474</v>
      </c>
      <c r="I53" s="200" t="n">
        <f aca="false">SUM(I47:I52)</f>
        <v>2062496</v>
      </c>
      <c r="J53" s="201" t="n">
        <f aca="false">SUM(J47:J52)</f>
        <v>3453952</v>
      </c>
      <c r="K53" s="201" t="n">
        <f aca="false">SUM(K47:K52)</f>
        <v>12444784</v>
      </c>
      <c r="L53" s="201" t="n">
        <f aca="false">SUM(L47:L52)</f>
        <v>285180165</v>
      </c>
    </row>
    <row r="54" customFormat="false" ht="12.75" hidden="false" customHeight="false" outlineLevel="0" collapsed="false">
      <c r="L54" s="173"/>
    </row>
    <row r="55" customFormat="false" ht="12.75" hidden="false" customHeight="false" outlineLevel="0" collapsed="false">
      <c r="D55" s="173" t="s">
        <v>966</v>
      </c>
      <c r="E55" s="184" t="n">
        <f aca="false">E53+E44</f>
        <v>25672347</v>
      </c>
      <c r="F55" s="184" t="n">
        <f aca="false">F53+F44</f>
        <v>39034322</v>
      </c>
      <c r="G55" s="184" t="n">
        <f aca="false">G53+G44</f>
        <v>45265367</v>
      </c>
      <c r="H55" s="184" t="n">
        <f aca="false">H53+H44</f>
        <v>46604126</v>
      </c>
      <c r="I55" s="184" t="n">
        <f aca="false">I53+I44</f>
        <v>39199521</v>
      </c>
      <c r="J55" s="199" t="n">
        <f aca="false">J53+J44</f>
        <v>10309687</v>
      </c>
      <c r="K55" s="199" t="n">
        <f aca="false">K53+K44</f>
        <v>23376939</v>
      </c>
      <c r="L55" s="199" t="n">
        <f aca="false">L53+L44</f>
        <v>308125213</v>
      </c>
    </row>
    <row r="56" customFormat="false" ht="12.75" hidden="false" customHeight="false" outlineLevel="0" collapsed="false">
      <c r="E56" s="174"/>
      <c r="F56" s="174"/>
      <c r="G56" s="174"/>
      <c r="H56" s="174"/>
      <c r="I56" s="174"/>
      <c r="L56" s="173"/>
    </row>
    <row r="57" customFormat="false" ht="12.75" hidden="false" customHeight="false" outlineLevel="0" collapsed="false">
      <c r="B57" s="173" t="s">
        <v>967</v>
      </c>
      <c r="C57" s="175"/>
      <c r="D57" s="175"/>
      <c r="E57" s="174"/>
      <c r="F57" s="174"/>
      <c r="G57" s="174"/>
      <c r="H57" s="174"/>
      <c r="I57" s="174"/>
      <c r="L57" s="173"/>
    </row>
    <row r="58" customFormat="false" ht="12.75" hidden="false" customHeight="false" outlineLevel="0" collapsed="false">
      <c r="C58" s="173" t="s">
        <v>968</v>
      </c>
      <c r="D58" s="175"/>
      <c r="E58" s="174" t="n">
        <v>80</v>
      </c>
      <c r="F58" s="174" t="n">
        <v>170</v>
      </c>
      <c r="G58" s="174" t="n">
        <v>170</v>
      </c>
      <c r="H58" s="174" t="n">
        <v>190</v>
      </c>
      <c r="I58" s="174" t="n">
        <v>253</v>
      </c>
      <c r="J58" s="198" t="n">
        <v>1033</v>
      </c>
      <c r="K58" s="198" t="n">
        <v>1032</v>
      </c>
      <c r="L58" s="199" t="n">
        <v>912</v>
      </c>
    </row>
    <row r="59" customFormat="false" ht="12.75" hidden="false" customHeight="false" outlineLevel="0" collapsed="false">
      <c r="C59" s="173" t="s">
        <v>969</v>
      </c>
      <c r="D59" s="175"/>
      <c r="E59" s="174" t="n">
        <v>18455</v>
      </c>
      <c r="F59" s="174" t="n">
        <v>18493</v>
      </c>
      <c r="G59" s="174" t="n">
        <v>18493</v>
      </c>
      <c r="H59" s="174" t="n">
        <v>18493</v>
      </c>
      <c r="I59" s="174" t="n">
        <v>19394</v>
      </c>
      <c r="J59" s="198" t="n">
        <f aca="false">2899-3</f>
        <v>2896</v>
      </c>
      <c r="K59" s="198" t="n">
        <f aca="false">3334-1</f>
        <v>3333</v>
      </c>
      <c r="L59" s="199" t="n">
        <v>4815</v>
      </c>
    </row>
    <row r="60" customFormat="false" ht="12.75" hidden="false" customHeight="false" outlineLevel="0" collapsed="false">
      <c r="C60" s="173" t="s">
        <v>970</v>
      </c>
      <c r="D60" s="175"/>
      <c r="E60" s="174" t="n">
        <v>23537900</v>
      </c>
      <c r="F60" s="174" t="n">
        <v>28164712</v>
      </c>
      <c r="G60" s="174" t="n">
        <v>28258212</v>
      </c>
      <c r="H60" s="174" t="n">
        <v>29283692</v>
      </c>
      <c r="I60" s="174" t="n">
        <v>34062502</v>
      </c>
      <c r="J60" s="198" t="n">
        <v>72877720</v>
      </c>
      <c r="K60" s="198" t="n">
        <v>79693736</v>
      </c>
      <c r="L60" s="199" t="n">
        <f aca="false">87000008+14</f>
        <v>87000022</v>
      </c>
    </row>
    <row r="61" customFormat="false" ht="12.75" hidden="false" customHeight="false" outlineLevel="0" collapsed="false">
      <c r="C61" s="173" t="s">
        <v>971</v>
      </c>
      <c r="D61" s="175"/>
      <c r="E61" s="174" t="n">
        <v>-16854654</v>
      </c>
      <c r="F61" s="174" t="n">
        <v>-16306070</v>
      </c>
      <c r="G61" s="174" t="n">
        <v>-20453301</v>
      </c>
      <c r="H61" s="174" t="n">
        <v>-23477727</v>
      </c>
      <c r="I61" s="174" t="n">
        <v>-15405506</v>
      </c>
      <c r="J61" s="198" t="n">
        <v>-20076388</v>
      </c>
      <c r="K61" s="198" t="n">
        <v>-18372320</v>
      </c>
      <c r="L61" s="199" t="n">
        <v>-16696434</v>
      </c>
    </row>
    <row r="62" customFormat="false" ht="12.75" hidden="false" customHeight="false" outlineLevel="0" collapsed="false">
      <c r="C62" s="173" t="s">
        <v>972</v>
      </c>
      <c r="D62" s="175"/>
      <c r="E62" s="174" t="n">
        <v>6701771</v>
      </c>
      <c r="F62" s="174" t="n">
        <v>11877305</v>
      </c>
      <c r="G62" s="174" t="n">
        <v>7823574</v>
      </c>
      <c r="H62" s="174" t="n">
        <v>5824648</v>
      </c>
      <c r="I62" s="174" t="n">
        <v>18676643</v>
      </c>
      <c r="J62" s="198" t="n">
        <v>52805264</v>
      </c>
      <c r="K62" s="198" t="n">
        <v>61325784</v>
      </c>
      <c r="L62" s="199" t="n">
        <v>70309304</v>
      </c>
    </row>
    <row r="63" customFormat="false" ht="12.75" hidden="false" customHeight="false" outlineLevel="0" collapsed="false">
      <c r="D63" s="181" t="s">
        <v>973</v>
      </c>
      <c r="E63" s="200" t="n">
        <f aca="false">SUM(E58:E61)</f>
        <v>6701781</v>
      </c>
      <c r="F63" s="200" t="n">
        <f aca="false">SUM(F58:F61)</f>
        <v>11877305</v>
      </c>
      <c r="G63" s="200" t="n">
        <f aca="false">SUM(G58:G61)</f>
        <v>7823574</v>
      </c>
      <c r="H63" s="200" t="n">
        <f aca="false">SUM(H58:H61)</f>
        <v>5824648</v>
      </c>
      <c r="I63" s="200" t="n">
        <f aca="false">SUM(I58:I61)</f>
        <v>18676643</v>
      </c>
      <c r="J63" s="201" t="n">
        <f aca="false">SUM(J58:J61)</f>
        <v>52805261</v>
      </c>
      <c r="K63" s="201" t="n">
        <f aca="false">SUM(K58:K61)</f>
        <v>61325781</v>
      </c>
      <c r="L63" s="201" t="n">
        <f aca="false">SUM(L58:L61)</f>
        <v>70309315</v>
      </c>
    </row>
    <row r="64" customFormat="false" ht="12.75" hidden="false" customHeight="false" outlineLevel="0" collapsed="false">
      <c r="E64" s="174"/>
      <c r="F64" s="174"/>
      <c r="G64" s="174"/>
      <c r="H64" s="174"/>
      <c r="I64" s="174"/>
      <c r="L64" s="173"/>
    </row>
    <row r="65" customFormat="false" ht="12.75" hidden="false" customHeight="false" outlineLevel="0" collapsed="false">
      <c r="D65" s="173" t="s">
        <v>974</v>
      </c>
      <c r="E65" s="184" t="n">
        <f aca="false">E63+E55</f>
        <v>32374128</v>
      </c>
      <c r="F65" s="184" t="n">
        <f aca="false">F63+F55</f>
        <v>50911627</v>
      </c>
      <c r="G65" s="184" t="n">
        <f aca="false">G63+G55</f>
        <v>53088941</v>
      </c>
      <c r="H65" s="184" t="n">
        <f aca="false">H63+H55</f>
        <v>52428774</v>
      </c>
      <c r="I65" s="184" t="n">
        <f aca="false">I63+I55</f>
        <v>57876164</v>
      </c>
      <c r="J65" s="205" t="n">
        <f aca="false">J63+J55</f>
        <v>63114948</v>
      </c>
      <c r="K65" s="205" t="n">
        <f aca="false">K63+K55</f>
        <v>84702720</v>
      </c>
      <c r="L65" s="205" t="n">
        <f aca="false">L63+L55</f>
        <v>378434528</v>
      </c>
    </row>
    <row r="66" customFormat="false" ht="12.75" hidden="false" customHeight="false" outlineLevel="0" collapsed="false">
      <c r="E66" s="184" t="n">
        <f aca="false">E65-E29</f>
        <v>0</v>
      </c>
      <c r="F66" s="184" t="n">
        <f aca="false">F65-F29</f>
        <v>0</v>
      </c>
      <c r="G66" s="184" t="n">
        <f aca="false">G65-G29</f>
        <v>0</v>
      </c>
      <c r="H66" s="184" t="n">
        <f aca="false">H65-H29</f>
        <v>0</v>
      </c>
      <c r="I66" s="184" t="n">
        <f aca="false">I65-I29</f>
        <v>0</v>
      </c>
      <c r="J66" s="205" t="n">
        <f aca="false">J65-J29</f>
        <v>0</v>
      </c>
      <c r="K66" s="205" t="n">
        <f aca="false">K65-K29</f>
        <v>0</v>
      </c>
      <c r="L66" s="205" t="n">
        <f aca="false">L65-L29</f>
        <v>0</v>
      </c>
    </row>
    <row r="67" customFormat="false" ht="12.75" hidden="false" customHeight="false" outlineLevel="0" collapsed="false">
      <c r="C67" s="173" t="s">
        <v>975</v>
      </c>
      <c r="E67" s="184" t="n">
        <f aca="false">E11+E26-E43-E51</f>
        <v>0</v>
      </c>
      <c r="F67" s="184" t="n">
        <f aca="false">F11+F26-F43-F51</f>
        <v>0</v>
      </c>
      <c r="G67" s="184" t="n">
        <f aca="false">G11+G26-G43-G51</f>
        <v>0</v>
      </c>
      <c r="H67" s="184" t="n">
        <f aca="false">H11+H26-H43-H51</f>
        <v>0</v>
      </c>
      <c r="I67" s="184" t="n">
        <f aca="false">I11+I26-I43-I51</f>
        <v>3322551</v>
      </c>
      <c r="J67" s="184" t="n">
        <f aca="false">J11+J26-J43-J51</f>
        <v>4120180</v>
      </c>
      <c r="K67" s="184" t="n">
        <f aca="false">K11+K26-K43-K51</f>
        <v>1050154</v>
      </c>
      <c r="L67" s="184" t="n">
        <f aca="false">L11+L26-L43-L51</f>
        <v>-482559</v>
      </c>
    </row>
    <row r="68" customFormat="false" ht="12.75" hidden="false" customHeight="false" outlineLevel="0" collapsed="false">
      <c r="C68" s="173" t="s">
        <v>976</v>
      </c>
      <c r="E68" s="184" t="n">
        <f aca="false">E10+E25-E42-E50</f>
        <v>-2799990</v>
      </c>
      <c r="F68" s="184" t="n">
        <f aca="false">F10+F25-F42-F50</f>
        <v>0</v>
      </c>
      <c r="G68" s="184" t="n">
        <f aca="false">G10+G25-G42-G50</f>
        <v>-1128993</v>
      </c>
      <c r="H68" s="184" t="n">
        <f aca="false">H10+H25-H42-H50</f>
        <v>-591467</v>
      </c>
      <c r="I68" s="184" t="n">
        <f aca="false">I10+I25-I42-I50</f>
        <v>-1617719</v>
      </c>
      <c r="J68" s="184" t="n">
        <f aca="false">J10+J25-J42-J50</f>
        <v>-3148170</v>
      </c>
      <c r="K68" s="184" t="n">
        <f aca="false">K10+K25-K42-K50</f>
        <v>2933888</v>
      </c>
      <c r="L68" s="184" t="n">
        <f aca="false">L10+L25-L42-L50</f>
        <v>2057047</v>
      </c>
    </row>
    <row r="69" customFormat="false" ht="12.75" hidden="false" customHeight="false" outlineLevel="0" collapsed="false">
      <c r="C69" s="173" t="s">
        <v>977</v>
      </c>
      <c r="E69" s="184" t="n">
        <f aca="false">E47+E48+E39+E40</f>
        <v>18691787</v>
      </c>
      <c r="F69" s="184" t="n">
        <f aca="false">F47+F48+F39+F40</f>
        <v>32830232</v>
      </c>
      <c r="G69" s="184" t="n">
        <f aca="false">G47+G48+G39+G40</f>
        <v>33523222</v>
      </c>
      <c r="H69" s="184" t="n">
        <f aca="false">H47+H48+H39+H40</f>
        <v>29562045</v>
      </c>
      <c r="I69" s="184" t="n">
        <f aca="false">I47+I48+I39+I40</f>
        <v>23491704</v>
      </c>
      <c r="J69" s="184" t="n">
        <f aca="false">J47+J48+J39+J40</f>
        <v>1184115</v>
      </c>
      <c r="K69" s="184" t="n">
        <f aca="false">K47+K48+K39+K40</f>
        <v>8506086</v>
      </c>
      <c r="L69" s="184" t="n">
        <f aca="false">L47+L48+L39+L40</f>
        <v>276184802</v>
      </c>
    </row>
    <row r="70" customFormat="false" ht="12.75" hidden="false" customHeight="false" outlineLevel="0" collapsed="false">
      <c r="C70" s="173" t="s">
        <v>978</v>
      </c>
      <c r="E70" s="184" t="n">
        <f aca="false">E37+E38</f>
        <v>1635300</v>
      </c>
      <c r="F70" s="184" t="n">
        <f aca="false">F37+F38</f>
        <v>2861020</v>
      </c>
      <c r="G70" s="184" t="n">
        <f aca="false">G37+G38</f>
        <v>6226088</v>
      </c>
      <c r="H70" s="184" t="n">
        <f aca="false">H37+H38</f>
        <v>9647165</v>
      </c>
      <c r="I70" s="184" t="n">
        <f aca="false">I37+I38</f>
        <v>7056568</v>
      </c>
      <c r="J70" s="184" t="n">
        <f aca="false">J37+J38</f>
        <v>40300</v>
      </c>
      <c r="K70" s="184" t="n">
        <f aca="false">K37+K38</f>
        <v>0</v>
      </c>
      <c r="L70" s="184" t="n">
        <f aca="false">L37+L38</f>
        <v>0</v>
      </c>
    </row>
    <row r="71" customFormat="false" ht="12.75" hidden="false" customHeight="false" outlineLevel="0" collapsed="false">
      <c r="C71" s="173" t="s">
        <v>979</v>
      </c>
      <c r="E71" s="184" t="n">
        <f aca="false">E41+E49</f>
        <v>0</v>
      </c>
      <c r="F71" s="184" t="n">
        <f aca="false">F41+F49</f>
        <v>0</v>
      </c>
      <c r="G71" s="184" t="n">
        <f aca="false">G41+G49</f>
        <v>0</v>
      </c>
      <c r="H71" s="184" t="n">
        <f aca="false">H41+H49</f>
        <v>1357206</v>
      </c>
      <c r="I71" s="184" t="n">
        <f aca="false">I41+I49</f>
        <v>1144854</v>
      </c>
      <c r="J71" s="184" t="n">
        <f aca="false">J41+J49</f>
        <v>1311133</v>
      </c>
      <c r="K71" s="184" t="n">
        <f aca="false">K41+K49</f>
        <v>4215205</v>
      </c>
      <c r="L71" s="184" t="n">
        <f aca="false">L41+L49</f>
        <v>7558074</v>
      </c>
    </row>
    <row r="72" customFormat="false" ht="12.75" hidden="false" customHeight="false" outlineLevel="0" collapsed="false">
      <c r="E72" s="184"/>
      <c r="F72" s="184"/>
      <c r="G72" s="184"/>
      <c r="H72" s="184"/>
      <c r="I72" s="184"/>
      <c r="J72" s="184"/>
      <c r="K72" s="184"/>
      <c r="L72" s="184"/>
    </row>
    <row r="73" customFormat="false" ht="12.75" hidden="false" customHeight="false" outlineLevel="0" collapsed="false">
      <c r="E73" s="184"/>
      <c r="F73" s="184"/>
      <c r="G73" s="184"/>
      <c r="H73" s="184"/>
      <c r="I73" s="184"/>
      <c r="J73" s="184"/>
      <c r="K73" s="184"/>
      <c r="L73" s="184"/>
    </row>
    <row r="74" customFormat="false" ht="12.75" hidden="false" customHeight="false" outlineLevel="0" collapsed="false">
      <c r="E74" s="184"/>
      <c r="F74" s="184"/>
      <c r="G74" s="184"/>
      <c r="H74" s="184"/>
      <c r="I74" s="184"/>
      <c r="J74" s="205"/>
      <c r="K74" s="205"/>
      <c r="L74" s="205"/>
    </row>
    <row r="75" customFormat="false" ht="12.75" hidden="false" customHeight="false" outlineLevel="0" collapsed="false">
      <c r="E75" s="174"/>
      <c r="F75" s="174"/>
      <c r="G75" s="174"/>
      <c r="H75" s="174"/>
      <c r="I75" s="174"/>
      <c r="J75" s="206"/>
      <c r="K75" s="206"/>
      <c r="L75" s="206"/>
    </row>
    <row r="76" customFormat="false" ht="12.75" hidden="false" customHeight="false" outlineLevel="0" collapsed="false">
      <c r="A76" s="173" t="s">
        <v>980</v>
      </c>
    </row>
    <row r="78" customFormat="false" ht="12.75" hidden="false" customHeight="false" outlineLevel="0" collapsed="false">
      <c r="B78" s="173" t="s">
        <v>178</v>
      </c>
      <c r="E78" s="207" t="n">
        <f aca="false">E9</f>
        <v>2934804</v>
      </c>
      <c r="F78" s="207" t="n">
        <f aca="false">F9</f>
        <v>2205862</v>
      </c>
      <c r="G78" s="207" t="n">
        <f aca="false">G9</f>
        <v>2353066</v>
      </c>
      <c r="H78" s="207" t="n">
        <f aca="false">H9</f>
        <v>1742689</v>
      </c>
      <c r="I78" s="207" t="n">
        <f aca="false">I9</f>
        <v>2214542</v>
      </c>
      <c r="J78" s="207" t="n">
        <f aca="false">J9</f>
        <v>4222305</v>
      </c>
      <c r="K78" s="207" t="n">
        <f aca="false">K9</f>
        <v>3531895</v>
      </c>
      <c r="L78" s="207"/>
    </row>
    <row r="79" customFormat="false" ht="12.75" hidden="false" customHeight="false" outlineLevel="0" collapsed="false">
      <c r="B79" s="173" t="s">
        <v>297</v>
      </c>
      <c r="F79" s="208" t="n">
        <f aca="false">'Income Statement'!F26</f>
        <v>12990581</v>
      </c>
      <c r="G79" s="208" t="n">
        <f aca="false">'Income Statement'!G26</f>
        <v>10839797</v>
      </c>
      <c r="H79" s="208" t="n">
        <f aca="false">'Income Statement'!H26</f>
        <v>11010723</v>
      </c>
      <c r="I79" s="208" t="n">
        <f aca="false">'Income Statement'!I26</f>
        <v>11207673</v>
      </c>
      <c r="J79" s="208" t="n">
        <f aca="false">'Income Statement'!J26</f>
        <v>17682808</v>
      </c>
      <c r="K79" s="208" t="n">
        <f aca="false">'Income Statement'!K26</f>
        <v>21659482</v>
      </c>
      <c r="L79" s="174"/>
    </row>
    <row r="80" customFormat="false" ht="12.75" hidden="false" customHeight="false" outlineLevel="0" collapsed="false">
      <c r="B80" s="173" t="s">
        <v>260</v>
      </c>
      <c r="F80" s="192" t="n">
        <f aca="false">F78/F79</f>
        <v>0.169804722359993</v>
      </c>
      <c r="G80" s="192" t="n">
        <f aca="false">G78/G79</f>
        <v>0.217076574404484</v>
      </c>
      <c r="H80" s="192" t="n">
        <f aca="false">H78/H79</f>
        <v>0.158271986317338</v>
      </c>
      <c r="I80" s="192" t="n">
        <f aca="false">I78/I79</f>
        <v>0.197591596400073</v>
      </c>
      <c r="J80" s="192" t="n">
        <f aca="false">J78/J79</f>
        <v>0.238780232189367</v>
      </c>
      <c r="K80" s="192" t="n">
        <f aca="false">K78/K79</f>
        <v>0.163064610686442</v>
      </c>
      <c r="L80" s="192"/>
    </row>
    <row r="82" customFormat="false" ht="12.75" hidden="false" customHeight="false" outlineLevel="0" collapsed="false">
      <c r="B82" s="173" t="s">
        <v>191</v>
      </c>
      <c r="E82" s="207" t="n">
        <f aca="false">E36</f>
        <v>2545270</v>
      </c>
      <c r="F82" s="207" t="n">
        <f aca="false">F36</f>
        <v>3343070</v>
      </c>
      <c r="G82" s="207" t="n">
        <f aca="false">G36</f>
        <v>4387064</v>
      </c>
      <c r="H82" s="207" t="n">
        <f aca="false">H36</f>
        <v>5446243</v>
      </c>
      <c r="I82" s="207" t="n">
        <f aca="false">I36</f>
        <v>5713403</v>
      </c>
      <c r="J82" s="207" t="n">
        <f aca="false">J36</f>
        <v>4625969</v>
      </c>
      <c r="K82" s="207" t="n">
        <f aca="false">K36</f>
        <v>10514840</v>
      </c>
      <c r="L82" s="207"/>
    </row>
    <row r="83" customFormat="false" ht="12.75" hidden="false" customHeight="false" outlineLevel="0" collapsed="false">
      <c r="B83" s="173" t="s">
        <v>919</v>
      </c>
      <c r="F83" s="208" t="n">
        <f aca="false">'Income Statement'!F33</f>
        <v>7047321</v>
      </c>
      <c r="G83" s="208" t="n">
        <f aca="false">'Income Statement'!G33</f>
        <v>7214358</v>
      </c>
      <c r="H83" s="208" t="n">
        <f aca="false">'Income Statement'!H33</f>
        <v>7790266</v>
      </c>
      <c r="I83" s="208" t="n">
        <f aca="false">'Income Statement'!I33</f>
        <v>6898500</v>
      </c>
      <c r="J83" s="208" t="n">
        <f aca="false">'Income Statement'!J33</f>
        <v>9358068</v>
      </c>
      <c r="K83" s="208" t="n">
        <f aca="false">'Income Statement'!K33</f>
        <v>16257263</v>
      </c>
      <c r="L83" s="174"/>
    </row>
    <row r="84" customFormat="false" ht="12.75" hidden="false" customHeight="false" outlineLevel="0" collapsed="false">
      <c r="F84" s="192" t="n">
        <f aca="false">F82/F83</f>
        <v>0.474374588584797</v>
      </c>
      <c r="G84" s="192" t="n">
        <f aca="false">G82/G83</f>
        <v>0.608101788128618</v>
      </c>
      <c r="H84" s="192" t="n">
        <f aca="false">H82/H83</f>
        <v>0.699108733899459</v>
      </c>
      <c r="I84" s="192" t="n">
        <f aca="false">I82/I83</f>
        <v>0.828209465825904</v>
      </c>
      <c r="J84" s="192" t="n">
        <f aca="false">J82/J83</f>
        <v>0.49432949194214</v>
      </c>
      <c r="K84" s="192" t="n">
        <f aca="false">K82/K83</f>
        <v>0.646777997009706</v>
      </c>
      <c r="L84" s="192"/>
    </row>
    <row r="85" customFormat="false" ht="12.75" hidden="false" customHeight="false" outlineLevel="0" collapsed="false">
      <c r="F85" s="192"/>
      <c r="G85" s="192"/>
      <c r="H85" s="192"/>
      <c r="I85" s="192"/>
      <c r="J85" s="192"/>
      <c r="K85" s="192"/>
      <c r="L85" s="192"/>
    </row>
    <row r="86" customFormat="false" ht="12.75" hidden="false" customHeight="false" outlineLevel="0" collapsed="false">
      <c r="B86" s="173" t="s">
        <v>981</v>
      </c>
      <c r="F86" s="208" t="n">
        <f aca="false">'Income Statement'!F37</f>
        <v>0</v>
      </c>
      <c r="G86" s="208" t="n">
        <f aca="false">'Income Statement'!G37</f>
        <v>0</v>
      </c>
      <c r="H86" s="208" t="n">
        <f aca="false">'Income Statement'!H37</f>
        <v>76823</v>
      </c>
      <c r="I86" s="208" t="n">
        <f aca="false">'Income Statement'!I37</f>
        <v>114027</v>
      </c>
      <c r="J86" s="208" t="n">
        <f aca="false">'Income Statement'!J37</f>
        <v>59850</v>
      </c>
      <c r="K86" s="208" t="n">
        <f aca="false">'Income Statement'!K37</f>
        <v>245327</v>
      </c>
      <c r="L86" s="174"/>
    </row>
    <row r="87" customFormat="false" ht="12.75" hidden="false" customHeight="false" outlineLevel="0" collapsed="false">
      <c r="B87" s="173" t="s">
        <v>982</v>
      </c>
      <c r="F87" s="207" t="n">
        <f aca="false">F49</f>
        <v>0</v>
      </c>
      <c r="G87" s="207" t="n">
        <f aca="false">G49</f>
        <v>0</v>
      </c>
      <c r="H87" s="207" t="n">
        <f aca="false">H49</f>
        <v>1357206</v>
      </c>
      <c r="I87" s="207" t="n">
        <f aca="false">I49</f>
        <v>1144854</v>
      </c>
      <c r="J87" s="207" t="n">
        <f aca="false">J49</f>
        <v>1311133</v>
      </c>
      <c r="K87" s="207" t="n">
        <f aca="false">K49</f>
        <v>4029791</v>
      </c>
      <c r="L87" s="207"/>
    </row>
    <row r="88" customFormat="false" ht="12.75" hidden="false" customHeight="false" outlineLevel="0" collapsed="false">
      <c r="B88" s="173" t="s">
        <v>782</v>
      </c>
      <c r="H88" s="209" t="n">
        <f aca="false">H86/H87</f>
        <v>0.0566037874869401</v>
      </c>
      <c r="I88" s="209" t="n">
        <f aca="false">I86/I87</f>
        <v>0.0995995995995996</v>
      </c>
      <c r="J88" s="209" t="n">
        <f aca="false">J86/J87</f>
        <v>0.0456475430028838</v>
      </c>
      <c r="K88" s="209" t="n">
        <f aca="false">K86/K87</f>
        <v>0.0608783433185493</v>
      </c>
      <c r="L88" s="209"/>
    </row>
  </sheetData>
  <hyperlinks>
    <hyperlink ref="A1" location="'Table of Contents'!A1" display="Balance Shee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J278" activePane="bottomRight" state="frozen"/>
      <selection pane="topLeft" activeCell="A1" activeCellId="0" sqref="A1"/>
      <selection pane="topRight" activeCell="J1" activeCellId="0" sqref="J1"/>
      <selection pane="bottomLeft" activeCell="A278" activeCellId="0" sqref="A278"/>
      <selection pane="bottomRight" activeCell="K294" activeCellId="0" sqref="K294"/>
    </sheetView>
  </sheetViews>
  <sheetFormatPr defaultColWidth="11.53515625" defaultRowHeight="12.75" zeroHeight="false" outlineLevelRow="1" outlineLevelCol="1"/>
  <cols>
    <col collapsed="false" customWidth="true" hidden="false" outlineLevel="0" max="1" min="1" style="8" width="2.28"/>
    <col collapsed="false" customWidth="true" hidden="false" outlineLevel="0" max="3" min="2" style="0" width="2.28"/>
    <col collapsed="false" customWidth="true" hidden="false" outlineLevel="0" max="4" min="4" style="0" width="27.99"/>
    <col collapsed="false" customWidth="true" hidden="false" outlineLevel="0" max="5" min="5" style="9" width="9.14"/>
    <col collapsed="false" customWidth="true" hidden="false" outlineLevel="0" max="6" min="6" style="9" width="14.14"/>
    <col collapsed="false" customWidth="true" hidden="false" outlineLevel="0" max="7" min="7" style="9" width="9.14"/>
    <col collapsed="false" customWidth="true" hidden="false" outlineLevel="1" max="8" min="8" style="9" width="9.14"/>
    <col collapsed="false" customWidth="true" hidden="false" outlineLevel="1" max="13" min="9" style="9" width="12.14"/>
    <col collapsed="false" customWidth="true" hidden="false" outlineLevel="0" max="30" min="14" style="9" width="12.85"/>
    <col collapsed="false" customWidth="false" hidden="true" outlineLevel="0" max="16384" min="31" style="0" width="11.53"/>
  </cols>
  <sheetData>
    <row r="1" s="11" customFormat="true" ht="12.75" hidden="false" customHeight="false" outlineLevel="0" collapsed="false">
      <c r="A1" s="10" t="s">
        <v>4</v>
      </c>
      <c r="D1" s="11" t="s">
        <v>39</v>
      </c>
      <c r="F1" s="11" t="s">
        <v>40</v>
      </c>
      <c r="G1" s="12" t="n">
        <f aca="false">PDP</f>
        <v>1.05</v>
      </c>
      <c r="N1" s="11" t="s">
        <v>39</v>
      </c>
      <c r="O1" s="13" t="n">
        <f aca="false">first_oil</f>
        <v>70.2708837799123</v>
      </c>
      <c r="P1" s="11" t="s">
        <v>41</v>
      </c>
      <c r="Q1" s="14" t="n">
        <f aca="false">equity_irr</f>
        <v>0.30774729306391</v>
      </c>
    </row>
    <row r="2" s="11" customFormat="true" ht="12.75" hidden="false" customHeight="false" outlineLevel="0" collapsed="false">
      <c r="F2" s="11" t="s">
        <v>42</v>
      </c>
      <c r="G2" s="12" t="n">
        <f aca="false">PDNP</f>
        <v>1.05</v>
      </c>
      <c r="N2" s="11" t="s">
        <v>43</v>
      </c>
      <c r="O2" s="13" t="n">
        <f aca="false">first_gas</f>
        <v>7.70316343919554</v>
      </c>
      <c r="P2" s="11" t="s">
        <v>44</v>
      </c>
      <c r="Q2" s="15" t="n">
        <f aca="false">senior_irr</f>
        <v>0.0677000000000001</v>
      </c>
    </row>
    <row r="3" s="11" customFormat="true" ht="12.75" hidden="false" customHeight="false" outlineLevel="0" collapsed="false">
      <c r="D3" s="11" t="s">
        <v>45</v>
      </c>
      <c r="F3" s="11" t="s">
        <v>46</v>
      </c>
      <c r="G3" s="12" t="n">
        <f aca="false">_5PUD</f>
        <v>1.2</v>
      </c>
      <c r="P3" s="11" t="s">
        <v>47</v>
      </c>
      <c r="Q3" s="15" t="n">
        <f aca="false">junior_irr</f>
        <v>0.1027</v>
      </c>
    </row>
    <row r="4" s="11" customFormat="true" ht="12.75" hidden="false" customHeight="false" outlineLevel="0" collapsed="false">
      <c r="F4" s="11" t="s">
        <v>48</v>
      </c>
      <c r="G4" s="12" t="n">
        <f aca="false">admin_pct</f>
        <v>0.5</v>
      </c>
      <c r="P4" s="11" t="s">
        <v>49</v>
      </c>
      <c r="Q4" s="16" t="n">
        <f aca="false">dcf_value</f>
        <v>22.5657926009587</v>
      </c>
    </row>
    <row r="5" s="11" customFormat="true" ht="12.75" hidden="false" customHeight="false" outlineLevel="0" collapsed="false">
      <c r="D5" s="11" t="s">
        <v>50</v>
      </c>
      <c r="E5" s="17" t="n">
        <f aca="false">offer_sens</f>
        <v>1</v>
      </c>
      <c r="F5" s="11" t="s">
        <v>51</v>
      </c>
      <c r="G5" s="12" t="n">
        <f aca="false">prod_cost_pct</f>
        <v>0.8</v>
      </c>
      <c r="P5" s="11" t="s">
        <v>7</v>
      </c>
      <c r="Q5" s="11" t="n">
        <f aca="false">junior_input</f>
        <v>150</v>
      </c>
    </row>
    <row r="6" s="11" customFormat="true" ht="12.75" hidden="false" customHeight="false" outlineLevel="0" collapsed="false">
      <c r="N6" s="11" t="s">
        <v>5</v>
      </c>
      <c r="O6" s="11" t="n">
        <f aca="false">Integrity!E3</f>
        <v>1</v>
      </c>
    </row>
    <row r="7" s="11" customFormat="true" ht="12.75" hidden="false" customHeight="false" outlineLevel="0" collapsed="false">
      <c r="E7" s="18" t="s">
        <v>52</v>
      </c>
      <c r="F7" s="18" t="s">
        <v>53</v>
      </c>
      <c r="G7" s="18" t="s">
        <v>54</v>
      </c>
      <c r="H7" s="19" t="n">
        <v>2000</v>
      </c>
      <c r="I7" s="20" t="n">
        <f aca="false">H7+1</f>
        <v>2001</v>
      </c>
      <c r="J7" s="20" t="n">
        <f aca="false">I7+1</f>
        <v>2002</v>
      </c>
      <c r="K7" s="20" t="n">
        <f aca="false">J7+1</f>
        <v>2003</v>
      </c>
      <c r="L7" s="20" t="n">
        <f aca="false">K7+1</f>
        <v>2004</v>
      </c>
      <c r="M7" s="20" t="n">
        <f aca="false">L7+1</f>
        <v>2005</v>
      </c>
      <c r="N7" s="20" t="n">
        <f aca="false">M7+1</f>
        <v>2006</v>
      </c>
      <c r="O7" s="20" t="n">
        <f aca="false">N7+1</f>
        <v>2007</v>
      </c>
      <c r="P7" s="20" t="n">
        <f aca="false">O7+1</f>
        <v>2008</v>
      </c>
      <c r="Q7" s="20" t="n">
        <f aca="false">P7+1</f>
        <v>2009</v>
      </c>
      <c r="R7" s="20" t="n">
        <f aca="false">Q7+1</f>
        <v>2010</v>
      </c>
      <c r="S7" s="20" t="n">
        <f aca="false">R7+1</f>
        <v>2011</v>
      </c>
      <c r="T7" s="20" t="n">
        <f aca="false">S7+1</f>
        <v>2012</v>
      </c>
      <c r="U7" s="20" t="n">
        <f aca="false">T7+1</f>
        <v>2013</v>
      </c>
      <c r="V7" s="20" t="n">
        <f aca="false">U7+1</f>
        <v>2014</v>
      </c>
      <c r="W7" s="20" t="n">
        <f aca="false">V7+1</f>
        <v>2015</v>
      </c>
      <c r="X7" s="20" t="n">
        <f aca="false">W7+1</f>
        <v>2016</v>
      </c>
      <c r="Y7" s="20" t="n">
        <f aca="false">X7+1</f>
        <v>2017</v>
      </c>
      <c r="Z7" s="20" t="n">
        <f aca="false">Y7+1</f>
        <v>2018</v>
      </c>
      <c r="AA7" s="20" t="n">
        <f aca="false">Z7+1</f>
        <v>2019</v>
      </c>
      <c r="AB7" s="20" t="n">
        <f aca="false">AA7+1</f>
        <v>2020</v>
      </c>
      <c r="AC7" s="20" t="n">
        <f aca="false">AB7+1</f>
        <v>2021</v>
      </c>
      <c r="AD7" s="20" t="n">
        <f aca="false">AC7+1</f>
        <v>2022</v>
      </c>
    </row>
    <row r="8" customFormat="false" ht="12.75" hidden="false" customHeight="false" outlineLevel="0" collapsed="false">
      <c r="A8" s="8" t="s">
        <v>55</v>
      </c>
      <c r="E8" s="0"/>
      <c r="I8" s="9" t="n">
        <f aca="false">I7&lt;=final_yr</f>
        <v>1</v>
      </c>
      <c r="J8" s="9" t="n">
        <f aca="false">J7&lt;=final_yr</f>
        <v>1</v>
      </c>
      <c r="K8" s="9" t="n">
        <f aca="false">K7&lt;=final_yr</f>
        <v>1</v>
      </c>
      <c r="L8" s="9" t="n">
        <f aca="false">L7&lt;=final_yr</f>
        <v>1</v>
      </c>
      <c r="M8" s="9" t="n">
        <f aca="false">M7&lt;=final_yr</f>
        <v>1</v>
      </c>
      <c r="N8" s="9" t="n">
        <f aca="false">N7&lt;=final_yr</f>
        <v>1</v>
      </c>
      <c r="O8" s="9" t="n">
        <f aca="false">O7&lt;=final_yr</f>
        <v>0</v>
      </c>
      <c r="P8" s="9" t="n">
        <f aca="false">P7&lt;=final_yr</f>
        <v>0</v>
      </c>
      <c r="Q8" s="9" t="n">
        <f aca="false">Q7&lt;=final_yr</f>
        <v>0</v>
      </c>
      <c r="R8" s="9" t="n">
        <f aca="false">R7&lt;=final_yr</f>
        <v>0</v>
      </c>
      <c r="S8" s="9" t="n">
        <f aca="false">S7&lt;=final_yr</f>
        <v>0</v>
      </c>
      <c r="T8" s="9" t="n">
        <f aca="false">T7&lt;=final_yr</f>
        <v>0</v>
      </c>
      <c r="U8" s="9" t="n">
        <f aca="false">U7&lt;=final_yr</f>
        <v>0</v>
      </c>
      <c r="V8" s="9" t="n">
        <f aca="false">V7&lt;=final_yr</f>
        <v>0</v>
      </c>
      <c r="W8" s="9" t="n">
        <f aca="false">W7&lt;=final_yr</f>
        <v>0</v>
      </c>
      <c r="X8" s="9" t="n">
        <f aca="false">X7&lt;=final_yr</f>
        <v>0</v>
      </c>
      <c r="Y8" s="9" t="n">
        <f aca="false">Y7&lt;=final_yr</f>
        <v>0</v>
      </c>
      <c r="Z8" s="9" t="n">
        <f aca="false">Z7&lt;=final_yr</f>
        <v>0</v>
      </c>
      <c r="AA8" s="9" t="n">
        <f aca="false">AA7&lt;=final_yr</f>
        <v>0</v>
      </c>
      <c r="AB8" s="9" t="n">
        <f aca="false">AB7&lt;=final_yr</f>
        <v>0</v>
      </c>
      <c r="AC8" s="9" t="n">
        <f aca="false">AC7&lt;=final_yr</f>
        <v>0</v>
      </c>
      <c r="AD8" s="9" t="n">
        <f aca="false">AD7&lt;=final_yr</f>
        <v>0</v>
      </c>
    </row>
    <row r="9" customFormat="false" ht="12.75" hidden="false" customHeight="false" outlineLevel="0" collapsed="false">
      <c r="A9" s="8" t="s">
        <v>56</v>
      </c>
      <c r="E9" s="0"/>
      <c r="I9" s="9" t="n">
        <f aca="false">I7&gt;final_yr</f>
        <v>0</v>
      </c>
      <c r="J9" s="9" t="n">
        <f aca="false">J7&gt;final_yr</f>
        <v>0</v>
      </c>
      <c r="K9" s="9" t="n">
        <f aca="false">K7&gt;final_yr</f>
        <v>0</v>
      </c>
      <c r="L9" s="9" t="n">
        <f aca="false">L7&gt;final_yr</f>
        <v>0</v>
      </c>
      <c r="M9" s="9" t="n">
        <f aca="false">M7&gt;final_yr</f>
        <v>0</v>
      </c>
      <c r="N9" s="9" t="n">
        <f aca="false">N7&gt;final_yr</f>
        <v>0</v>
      </c>
      <c r="O9" s="9" t="n">
        <f aca="false">O7&gt;final_yr</f>
        <v>1</v>
      </c>
      <c r="P9" s="9" t="n">
        <f aca="false">P7&gt;final_yr</f>
        <v>1</v>
      </c>
      <c r="Q9" s="9" t="n">
        <f aca="false">Q7&gt;final_yr</f>
        <v>1</v>
      </c>
      <c r="R9" s="9" t="n">
        <f aca="false">R7&gt;final_yr</f>
        <v>1</v>
      </c>
      <c r="S9" s="9" t="n">
        <f aca="false">S7&gt;final_yr</f>
        <v>1</v>
      </c>
      <c r="T9" s="9" t="n">
        <f aca="false">T7&gt;final_yr</f>
        <v>1</v>
      </c>
      <c r="U9" s="9" t="n">
        <f aca="false">U7&gt;final_yr</f>
        <v>1</v>
      </c>
      <c r="V9" s="9" t="n">
        <f aca="false">V7&gt;final_yr</f>
        <v>1</v>
      </c>
      <c r="W9" s="9" t="n">
        <f aca="false">W7&gt;final_yr</f>
        <v>1</v>
      </c>
      <c r="X9" s="9" t="n">
        <f aca="false">X7&gt;final_yr</f>
        <v>1</v>
      </c>
      <c r="Y9" s="9" t="n">
        <f aca="false">Y7&gt;final_yr</f>
        <v>1</v>
      </c>
      <c r="Z9" s="9" t="n">
        <f aca="false">Z7&gt;final_yr</f>
        <v>1</v>
      </c>
      <c r="AA9" s="9" t="n">
        <f aca="false">AA7&gt;final_yr</f>
        <v>1</v>
      </c>
      <c r="AB9" s="9" t="n">
        <f aca="false">AB7&gt;final_yr</f>
        <v>1</v>
      </c>
      <c r="AC9" s="9" t="n">
        <f aca="false">AC7&gt;final_yr</f>
        <v>1</v>
      </c>
      <c r="AD9" s="9" t="n">
        <f aca="false">AD7&gt;final_yr</f>
        <v>1</v>
      </c>
    </row>
    <row r="10" customFormat="false" ht="12.75" hidden="false" customHeight="false" outlineLevel="0" collapsed="false">
      <c r="E10" s="0"/>
    </row>
    <row r="11" customFormat="false" ht="12.75" hidden="false" customHeight="false" outlineLevel="0" collapsed="false">
      <c r="A11" s="8" t="s">
        <v>57</v>
      </c>
      <c r="E11" s="21"/>
      <c r="F11" s="21"/>
      <c r="G11" s="21"/>
    </row>
    <row r="12" customFormat="false" ht="12.75" hidden="false" customHeight="false" outlineLevel="0" collapsed="false">
      <c r="E12" s="21"/>
      <c r="F12" s="21"/>
      <c r="G12" s="21"/>
    </row>
    <row r="13" customFormat="false" ht="12.75" hidden="false" customHeight="false" outlineLevel="0" collapsed="false">
      <c r="B13" s="0" t="s">
        <v>58</v>
      </c>
      <c r="E13" s="21"/>
      <c r="F13" s="21"/>
      <c r="G13" s="21"/>
      <c r="H13" s="22" t="n">
        <v>2006</v>
      </c>
    </row>
    <row r="14" customFormat="false" ht="12.75" hidden="false" customHeight="false" outlineLevel="0" collapsed="false">
      <c r="E14" s="0"/>
    </row>
    <row r="15" customFormat="false" ht="12.75" hidden="false" customHeight="false" outlineLevel="0" collapsed="false">
      <c r="B15" s="0" t="s">
        <v>59</v>
      </c>
      <c r="E15" s="0"/>
    </row>
    <row r="16" customFormat="false" ht="12.75" hidden="false" customHeight="false" outlineLevel="0" collapsed="false">
      <c r="C16" s="23" t="s">
        <v>60</v>
      </c>
      <c r="E16" s="0"/>
      <c r="F16" s="9" t="s">
        <v>61</v>
      </c>
      <c r="G16" s="24" t="s">
        <v>62</v>
      </c>
      <c r="I16" s="25" t="n">
        <f aca="false">I89</f>
        <v>25.9241666666667</v>
      </c>
      <c r="J16" s="25" t="n">
        <f aca="false">J89</f>
        <v>26.0975</v>
      </c>
      <c r="K16" s="25" t="n">
        <f aca="false">K89</f>
        <v>31.14</v>
      </c>
      <c r="L16" s="25" t="n">
        <f aca="false">L89</f>
        <v>41.4383333333333</v>
      </c>
      <c r="M16" s="25" t="n">
        <f aca="false">M89</f>
        <v>56.4658333333333</v>
      </c>
      <c r="N16" s="25" t="n">
        <f aca="false">N89</f>
        <v>71.2235088524478</v>
      </c>
      <c r="O16" s="25" t="n">
        <f aca="false">O89</f>
        <v>70.2708837799123</v>
      </c>
      <c r="P16" s="25" t="n">
        <f aca="false">P89</f>
        <v>71.9094622579552</v>
      </c>
      <c r="Q16" s="25" t="n">
        <f aca="false">Q89</f>
        <v>74.1833336407988</v>
      </c>
      <c r="R16" s="25" t="n">
        <f aca="false">R89</f>
        <v>77.2219318296268</v>
      </c>
      <c r="S16" s="25" t="n">
        <f aca="false">S89</f>
        <v>80.7842694370675</v>
      </c>
      <c r="T16" s="25" t="n">
        <f aca="false">T89</f>
        <v>84.053798893865</v>
      </c>
      <c r="U16" s="25" t="n">
        <f aca="false">U89</f>
        <v>87.8350864954723</v>
      </c>
      <c r="V16" s="25" t="n">
        <f aca="false">V89</f>
        <v>92.1719687433274</v>
      </c>
      <c r="W16" s="25" t="n">
        <f aca="false">W89</f>
        <v>96.4769241637927</v>
      </c>
      <c r="X16" s="25" t="n">
        <f aca="false">X89</f>
        <v>100.845616953284</v>
      </c>
      <c r="Y16" s="25" t="n">
        <f aca="false">Y89</f>
        <v>104.669044715404</v>
      </c>
      <c r="Z16" s="25" t="n">
        <f aca="false">Z89</f>
        <v>108.475513769976</v>
      </c>
      <c r="AA16" s="25" t="n">
        <f aca="false">AA89</f>
        <v>112.513470572168</v>
      </c>
      <c r="AB16" s="25" t="n">
        <f aca="false">AB89</f>
        <v>116.624412457328</v>
      </c>
      <c r="AC16" s="25" t="n">
        <f aca="false">AC89</f>
        <v>120.109787045418</v>
      </c>
      <c r="AD16" s="25" t="n">
        <f aca="false">AD89</f>
        <v>123.209297870124</v>
      </c>
    </row>
    <row r="17" customFormat="false" ht="12.75" hidden="false" customHeight="false" outlineLevel="0" collapsed="false">
      <c r="C17" s="0" t="s">
        <v>63</v>
      </c>
      <c r="E17" s="0"/>
      <c r="F17" s="9" t="s">
        <v>61</v>
      </c>
      <c r="I17" s="25" t="n">
        <f aca="false">I99</f>
        <v>3.95916666666667</v>
      </c>
      <c r="J17" s="25" t="n">
        <f aca="false">J99</f>
        <v>3.35666666666667</v>
      </c>
      <c r="K17" s="25" t="n">
        <f aca="false">K99</f>
        <v>5.49833333333333</v>
      </c>
      <c r="L17" s="25" t="n">
        <f aca="false">L99</f>
        <v>5.905</v>
      </c>
      <c r="M17" s="25" t="n">
        <f aca="false">M99</f>
        <v>5.48</v>
      </c>
      <c r="N17" s="25" t="n">
        <f aca="false">N99</f>
        <v>7.28999976833689</v>
      </c>
      <c r="O17" s="25" t="n">
        <f aca="false">O99</f>
        <v>7.70316343919554</v>
      </c>
      <c r="P17" s="25" t="n">
        <f aca="false">P99</f>
        <v>8.07946249556625</v>
      </c>
      <c r="Q17" s="25" t="n">
        <f aca="false">Q99</f>
        <v>7.86025225827982</v>
      </c>
      <c r="R17" s="25" t="n">
        <f aca="false">R99</f>
        <v>7.71305658852001</v>
      </c>
      <c r="S17" s="25" t="n">
        <f aca="false">S99</f>
        <v>7.66337371432731</v>
      </c>
      <c r="T17" s="25" t="n">
        <f aca="false">T99</f>
        <v>7.34440159087957</v>
      </c>
      <c r="U17" s="25" t="n">
        <f aca="false">U99</f>
        <v>7.38729163890385</v>
      </c>
      <c r="V17" s="25" t="n">
        <f aca="false">V99</f>
        <v>7.55491845456708</v>
      </c>
      <c r="W17" s="25" t="n">
        <f aca="false">W99</f>
        <v>7.71251214985506</v>
      </c>
      <c r="X17" s="25" t="n">
        <f aca="false">X99</f>
        <v>8.02989923815461</v>
      </c>
      <c r="Y17" s="25" t="n">
        <f aca="false">Y99</f>
        <v>8.40737139583234</v>
      </c>
      <c r="Z17" s="25" t="n">
        <f aca="false">Z99</f>
        <v>8.25686798013072</v>
      </c>
      <c r="AA17" s="25" t="n">
        <f aca="false">AA99</f>
        <v>7.99595760585904</v>
      </c>
      <c r="AB17" s="25" t="n">
        <f aca="false">AB99</f>
        <v>8.44810819174158</v>
      </c>
      <c r="AC17" s="25" t="n">
        <f aca="false">AC99</f>
        <v>8.92608350985267</v>
      </c>
      <c r="AD17" s="25" t="n">
        <f aca="false">AD99</f>
        <v>9.24184201851342</v>
      </c>
    </row>
    <row r="18" customFormat="false" ht="12.75" hidden="false" customHeight="false" outlineLevel="0" collapsed="false">
      <c r="E18" s="0"/>
    </row>
    <row r="19" customFormat="false" ht="12.75" hidden="false" customHeight="false" outlineLevel="0" collapsed="false">
      <c r="C19" s="0" t="s">
        <v>64</v>
      </c>
      <c r="E19" s="0"/>
      <c r="F19" s="9" t="s">
        <v>65</v>
      </c>
      <c r="I19" s="26" t="n">
        <f aca="false">I8*'Income Statement'!F100</f>
        <v>0.508737693625011</v>
      </c>
      <c r="J19" s="26" t="n">
        <f aca="false">J8*'Income Statement'!G100</f>
        <v>0.547259486927405</v>
      </c>
      <c r="K19" s="26" t="n">
        <f aca="false">K8*'Income Statement'!H100</f>
        <v>0.897806224572888</v>
      </c>
      <c r="L19" s="26" t="n">
        <f aca="false">L8*'Income Statement'!I100</f>
        <v>0.972129269491863</v>
      </c>
      <c r="M19" s="26" t="n">
        <f aca="false">M8*'Income Statement'!J100</f>
        <v>1.47995448069391</v>
      </c>
      <c r="N19" s="26" t="n">
        <f aca="false">N8*'Income Statement'!K100</f>
        <v>3.29209351403189</v>
      </c>
      <c r="O19" s="25" t="n">
        <f aca="false">M19*(1+O21)</f>
        <v>1.51286019986886</v>
      </c>
      <c r="P19" s="25" t="n">
        <f aca="false">O19*(1+P21)</f>
        <v>1.54058286516251</v>
      </c>
      <c r="Q19" s="25" t="n">
        <f aca="false">P19*(1+Q21)</f>
        <v>1.56820486652193</v>
      </c>
      <c r="R19" s="25" t="n">
        <f aca="false">Q19*(1+R21)</f>
        <v>1.59570768056855</v>
      </c>
      <c r="S19" s="25" t="n">
        <f aca="false">R19*(1+S21)</f>
        <v>1.62455055477149</v>
      </c>
      <c r="T19" s="25" t="n">
        <f aca="false">S19*(1+T21)</f>
        <v>1.6539635542732</v>
      </c>
      <c r="U19" s="25" t="n">
        <f aca="false">T19*(1+U21)</f>
        <v>1.68269407355707</v>
      </c>
      <c r="V19" s="25" t="n">
        <f aca="false">U19*(1+V21)</f>
        <v>1.71088285993388</v>
      </c>
      <c r="W19" s="25" t="n">
        <f aca="false">V19*(1+W21)</f>
        <v>1.7395374637319</v>
      </c>
      <c r="X19" s="25" t="n">
        <f aca="false">W19*(1+X21)</f>
        <v>1.77018348255487</v>
      </c>
      <c r="Y19" s="25" t="n">
        <f aca="false">X19*(1+Y21)</f>
        <v>1.80255172008995</v>
      </c>
      <c r="Z19" s="25" t="n">
        <f aca="false">Y19*(1+Z21)</f>
        <v>1.8349056855137</v>
      </c>
      <c r="AA19" s="25" t="n">
        <f aca="false">Z19*(1+AA21)</f>
        <v>1.86909407273766</v>
      </c>
      <c r="AB19" s="25" t="n">
        <f aca="false">AA19*(1+AB21)</f>
        <v>1.90354345740197</v>
      </c>
      <c r="AC19" s="25" t="n">
        <f aca="false">AB19*(1+AC21)</f>
        <v>1.93987919005882</v>
      </c>
      <c r="AD19" s="25" t="n">
        <f aca="false">AC19*(1+AD21)</f>
        <v>1.97857179488955</v>
      </c>
    </row>
    <row r="20" customFormat="false" ht="12.75" hidden="false" customHeight="false" outlineLevel="0" collapsed="false">
      <c r="E20" s="0"/>
    </row>
    <row r="21" customFormat="false" ht="12.75" hidden="false" customHeight="false" outlineLevel="0" collapsed="false">
      <c r="C21" s="0" t="s">
        <v>66</v>
      </c>
      <c r="E21" s="0"/>
      <c r="F21" s="9" t="s">
        <v>61</v>
      </c>
      <c r="L21" s="27" t="n">
        <f aca="false">'EIA Base Case'!C1195</f>
        <v>0</v>
      </c>
      <c r="M21" s="28" t="n">
        <f aca="false">'EIA Base Case'!D1195</f>
        <v>0.030289000465155</v>
      </c>
      <c r="N21" s="28" t="n">
        <f aca="false">'EIA Base Case'!E1195</f>
        <v>0.0306390303681383</v>
      </c>
      <c r="O21" s="28" t="n">
        <f aca="false">'EIA Base Case'!F1195</f>
        <v>0.0222342778809801</v>
      </c>
      <c r="P21" s="28" t="n">
        <f aca="false">'EIA Base Case'!G1195</f>
        <v>0.0183246709088194</v>
      </c>
      <c r="Q21" s="28" t="n">
        <f aca="false">'EIA Base Case'!H1195</f>
        <v>0.0179295784628277</v>
      </c>
      <c r="R21" s="28" t="n">
        <f aca="false">'EIA Base Case'!I1195</f>
        <v>0.0175377685873535</v>
      </c>
      <c r="S21" s="28" t="n">
        <f aca="false">'EIA Base Case'!J1195</f>
        <v>0.0180752869426917</v>
      </c>
      <c r="T21" s="28" t="n">
        <f aca="false">'EIA Base Case'!K1195</f>
        <v>0.0181053149840897</v>
      </c>
      <c r="U21" s="28" t="n">
        <f aca="false">'EIA Base Case'!L1195</f>
        <v>0.0173707088101405</v>
      </c>
      <c r="V21" s="28" t="n">
        <f aca="false">'EIA Base Case'!M1195</f>
        <v>0.0167521754665851</v>
      </c>
      <c r="W21" s="28" t="n">
        <f aca="false">'EIA Base Case'!N1195</f>
        <v>0.0167484311574224</v>
      </c>
      <c r="X21" s="28" t="n">
        <f aca="false">'EIA Base Case'!O1195</f>
        <v>0.0176173376325155</v>
      </c>
      <c r="Y21" s="28" t="n">
        <f aca="false">'EIA Base Case'!P1195</f>
        <v>0.0182852443569099</v>
      </c>
      <c r="Z21" s="28" t="n">
        <f aca="false">'EIA Base Case'!Q1195</f>
        <v>0.0179489803610939</v>
      </c>
      <c r="AA21" s="28" t="n">
        <f aca="false">'EIA Base Case'!R1195</f>
        <v>0.0186322313423879</v>
      </c>
      <c r="AB21" s="28" t="n">
        <f aca="false">'EIA Base Case'!S1195</f>
        <v>0.0184310598202566</v>
      </c>
      <c r="AC21" s="28" t="n">
        <f aca="false">'EIA Base Case'!T1195</f>
        <v>0.0190884702503407</v>
      </c>
      <c r="AD21" s="28" t="n">
        <f aca="false">'EIA Base Case'!U1195</f>
        <v>0.019945883758645</v>
      </c>
    </row>
    <row r="22" customFormat="false" ht="12.75" hidden="false" customHeight="false" outlineLevel="0" collapsed="false">
      <c r="C22" s="0" t="s">
        <v>67</v>
      </c>
      <c r="E22" s="0"/>
      <c r="F22" s="9" t="s">
        <v>68</v>
      </c>
      <c r="I22" s="29" t="n">
        <v>0.35</v>
      </c>
      <c r="J22" s="29" t="n">
        <v>0.35</v>
      </c>
      <c r="K22" s="29" t="n">
        <v>0.35</v>
      </c>
      <c r="L22" s="29" t="n">
        <v>0.35</v>
      </c>
      <c r="M22" s="29" t="n">
        <v>0.35</v>
      </c>
      <c r="N22" s="29" t="n">
        <v>0.35</v>
      </c>
      <c r="O22" s="29" t="n">
        <v>0.35</v>
      </c>
      <c r="P22" s="29" t="n">
        <v>0.35</v>
      </c>
      <c r="Q22" s="29" t="n">
        <v>0.35</v>
      </c>
      <c r="R22" s="29" t="n">
        <v>0.35</v>
      </c>
      <c r="S22" s="29" t="n">
        <v>0.35</v>
      </c>
      <c r="T22" s="29" t="n">
        <v>0.35</v>
      </c>
      <c r="U22" s="29" t="n">
        <v>0.35</v>
      </c>
      <c r="V22" s="29" t="n">
        <v>0.35</v>
      </c>
      <c r="W22" s="29" t="n">
        <v>0.35</v>
      </c>
      <c r="X22" s="29" t="n">
        <v>0.35</v>
      </c>
      <c r="Y22" s="29" t="n">
        <v>0.35</v>
      </c>
      <c r="Z22" s="29" t="n">
        <v>0.35</v>
      </c>
      <c r="AA22" s="29" t="n">
        <v>0.35</v>
      </c>
      <c r="AB22" s="29" t="n">
        <v>0.35</v>
      </c>
      <c r="AC22" s="29" t="n">
        <v>0.35</v>
      </c>
      <c r="AD22" s="29" t="n">
        <v>0.35</v>
      </c>
    </row>
    <row r="23" customFormat="false" ht="12.75" hidden="false" customHeight="false" outlineLevel="0" collapsed="false">
      <c r="E23" s="0"/>
    </row>
    <row r="24" customFormat="false" ht="12.75" hidden="false" customHeight="false" outlineLevel="0" collapsed="false">
      <c r="B24" s="23" t="s">
        <v>69</v>
      </c>
      <c r="E24" s="0"/>
    </row>
    <row r="25" customFormat="false" ht="12.75" hidden="false" customHeight="false" outlineLevel="0" collapsed="false">
      <c r="C25" s="0" t="s">
        <v>70</v>
      </c>
      <c r="E25" s="0"/>
    </row>
    <row r="26" customFormat="false" ht="12.75" hidden="false" customHeight="false" outlineLevel="0" collapsed="false">
      <c r="D26" s="0" t="s">
        <v>71</v>
      </c>
      <c r="E26" s="0"/>
      <c r="F26" s="9" t="s">
        <v>72</v>
      </c>
      <c r="G26" s="24" t="s">
        <v>73</v>
      </c>
      <c r="I26" s="30" t="n">
        <f aca="false">I8*'Income Statement'!F10+I9*'Reserve Analysis'!I85</f>
        <v>294276</v>
      </c>
      <c r="J26" s="30" t="n">
        <f aca="false">J8*'Income Statement'!G10+J9*'Reserve Analysis'!J85</f>
        <v>278374</v>
      </c>
      <c r="K26" s="30" t="n">
        <f aca="false">K8*'Income Statement'!H10+K9*'Reserve Analysis'!K85</f>
        <v>221433</v>
      </c>
      <c r="L26" s="30" t="n">
        <f aca="false">L8*'Income Statement'!I10+L9*'Reserve Analysis'!L85</f>
        <v>173865</v>
      </c>
      <c r="M26" s="30" t="n">
        <f aca="false">M8*'Income Statement'!J10+M9*'Reserve Analysis'!M85</f>
        <v>177833</v>
      </c>
      <c r="N26" s="30" t="n">
        <f aca="false">N8*'Income Statement'!K10+N9*'Reserve Analysis'!N85</f>
        <v>184881</v>
      </c>
      <c r="O26" s="31" t="n">
        <f aca="false">O9*'Reserve Analysis'!O85*1000</f>
        <v>175041.3</v>
      </c>
      <c r="P26" s="31" t="n">
        <f aca="false">P9*'Reserve Analysis'!P85*1000</f>
        <v>243426.75</v>
      </c>
      <c r="Q26" s="31" t="n">
        <f aca="false">Q9*'Reserve Analysis'!Q85*1000</f>
        <v>306145.95</v>
      </c>
      <c r="R26" s="31" t="n">
        <f aca="false">R9*'Reserve Analysis'!R85*1000</f>
        <v>245250</v>
      </c>
      <c r="S26" s="31" t="n">
        <f aca="false">S9*'Reserve Analysis'!S85*1000</f>
        <v>195616.05</v>
      </c>
      <c r="T26" s="31" t="n">
        <f aca="false">T9*'Reserve Analysis'!T85*1000</f>
        <v>173152.2</v>
      </c>
      <c r="U26" s="31" t="n">
        <f aca="false">U9*'Reserve Analysis'!U85*1000</f>
        <v>153547.2</v>
      </c>
      <c r="V26" s="31" t="n">
        <f aca="false">V9*'Reserve Analysis'!V85*1000</f>
        <v>155401.05</v>
      </c>
      <c r="W26" s="31" t="n">
        <f aca="false">W9*'Reserve Analysis'!W85*1000</f>
        <v>113616.3</v>
      </c>
      <c r="X26" s="31" t="n">
        <f aca="false">X9*'Reserve Analysis'!X85*1000</f>
        <v>98092.95</v>
      </c>
      <c r="Y26" s="31" t="n">
        <f aca="false">Y9*'Reserve Analysis'!Y85*1000</f>
        <v>81807.6</v>
      </c>
      <c r="Z26" s="31" t="n">
        <f aca="false">Z9*'Reserve Analysis'!Z85*1000</f>
        <v>68934.15</v>
      </c>
      <c r="AA26" s="31" t="n">
        <f aca="false">AA9*'Reserve Analysis'!AA85*1000</f>
        <v>60457.5</v>
      </c>
      <c r="AB26" s="31" t="n">
        <f aca="false">AB9*'Reserve Analysis'!AB85*1000</f>
        <v>51744.45</v>
      </c>
      <c r="AC26" s="31" t="n">
        <f aca="false">AC9*'Reserve Analysis'!AC85*1000</f>
        <v>541340.1</v>
      </c>
      <c r="AD26" s="32"/>
    </row>
    <row r="27" customFormat="false" ht="12.75" hidden="false" customHeight="false" outlineLevel="0" collapsed="false">
      <c r="D27" s="0" t="s">
        <v>74</v>
      </c>
      <c r="E27" s="0"/>
      <c r="F27" s="9" t="s">
        <v>72</v>
      </c>
      <c r="I27" s="30" t="n">
        <f aca="false">I8*'Income Statement'!F11+Model!I9*'Reserve Analysis'!I97*1000</f>
        <v>1594899</v>
      </c>
      <c r="J27" s="30" t="n">
        <f aca="false">J8*'Income Statement'!G11+Model!J9*'Reserve Analysis'!J97*1000</f>
        <v>1487048</v>
      </c>
      <c r="K27" s="30" t="n">
        <f aca="false">K8*'Income Statement'!H11+Model!K9*'Reserve Analysis'!K97*1000</f>
        <v>1191350</v>
      </c>
      <c r="L27" s="30" t="n">
        <f aca="false">L8*'Income Statement'!I11+Model!L9*'Reserve Analysis'!L97*1000</f>
        <v>1033433</v>
      </c>
      <c r="M27" s="30" t="n">
        <f aca="false">M8*'Income Statement'!J11+Model!M9*'Reserve Analysis'!M97*1000</f>
        <v>1482250</v>
      </c>
      <c r="N27" s="30" t="n">
        <f aca="false">N8*'Income Statement'!K11+Model!N9*'Reserve Analysis'!N97*1000</f>
        <v>1542423</v>
      </c>
      <c r="O27" s="31" t="n">
        <f aca="false">'Reserve Analysis'!O97*1000</f>
        <v>3306854.25</v>
      </c>
      <c r="P27" s="31" t="n">
        <f aca="false">'Reserve Analysis'!P97*1000</f>
        <v>5353845.6</v>
      </c>
      <c r="Q27" s="31" t="n">
        <f aca="false">'Reserve Analysis'!Q97*1000</f>
        <v>4805220.75</v>
      </c>
      <c r="R27" s="31" t="n">
        <f aca="false">'Reserve Analysis'!R97*1000</f>
        <v>3433841.55</v>
      </c>
      <c r="S27" s="31" t="n">
        <f aca="false">'Reserve Analysis'!S97*1000</f>
        <v>2474407.5</v>
      </c>
      <c r="T27" s="31" t="n">
        <f aca="false">'Reserve Analysis'!T97*1000</f>
        <v>1836077.7</v>
      </c>
      <c r="U27" s="31" t="n">
        <f aca="false">'Reserve Analysis'!U97*1000</f>
        <v>1485532.65</v>
      </c>
      <c r="V27" s="31" t="n">
        <f aca="false">'Reserve Analysis'!V97*1000</f>
        <v>1310664.3</v>
      </c>
      <c r="W27" s="31" t="n">
        <f aca="false">'Reserve Analysis'!W97*1000</f>
        <v>1036243.65</v>
      </c>
      <c r="X27" s="31" t="n">
        <f aca="false">'Reserve Analysis'!X97*1000</f>
        <v>839798.85</v>
      </c>
      <c r="Y27" s="31" t="n">
        <f aca="false">'Reserve Analysis'!Y97*1000</f>
        <v>796452.3</v>
      </c>
      <c r="Z27" s="31" t="n">
        <f aca="false">'Reserve Analysis'!Z97*1000</f>
        <v>677201.25</v>
      </c>
      <c r="AA27" s="31" t="n">
        <f aca="false">'Reserve Analysis'!AA97*1000</f>
        <v>568180.2</v>
      </c>
      <c r="AB27" s="31" t="n">
        <f aca="false">'Reserve Analysis'!AB97*1000</f>
        <v>580747.95</v>
      </c>
      <c r="AC27" s="31" t="n">
        <f aca="false">'Reserve Analysis'!AC97*1000</f>
        <v>5088183.15</v>
      </c>
      <c r="AD27" s="32"/>
    </row>
    <row r="28" customFormat="false" ht="12.75" hidden="false" customHeight="false" outlineLevel="0" collapsed="false">
      <c r="D28" s="0" t="s">
        <v>75</v>
      </c>
      <c r="E28" s="0"/>
      <c r="F28" s="9" t="s">
        <v>72</v>
      </c>
      <c r="I28" s="33" t="n">
        <f aca="false">'Reserve Analysis'!I90</f>
        <v>0</v>
      </c>
      <c r="J28" s="33" t="n">
        <f aca="false">'Reserve Analysis'!J90</f>
        <v>0</v>
      </c>
      <c r="K28" s="33" t="n">
        <f aca="false">'Reserve Analysis'!K90</f>
        <v>0</v>
      </c>
      <c r="L28" s="33" t="n">
        <f aca="false">'Reserve Analysis'!L90</f>
        <v>0</v>
      </c>
      <c r="M28" s="33" t="n">
        <f aca="false">'Reserve Analysis'!M90</f>
        <v>0</v>
      </c>
      <c r="N28" s="33" t="n">
        <f aca="false">'Reserve Analysis'!N90</f>
        <v>0</v>
      </c>
      <c r="O28" s="33" t="n">
        <f aca="false">'Reserve Analysis'!O90</f>
        <v>-3.06127505908605</v>
      </c>
      <c r="P28" s="33" t="n">
        <f aca="false">'Reserve Analysis'!P90</f>
        <v>-3.30238015472971</v>
      </c>
      <c r="Q28" s="33" t="n">
        <f aca="false">'Reserve Analysis'!Q90</f>
        <v>-3.58065374969092</v>
      </c>
      <c r="R28" s="33" t="n">
        <f aca="false">'Reserve Analysis'!R90</f>
        <v>-3.58827084281862</v>
      </c>
      <c r="S28" s="33" t="n">
        <f aca="false">'Reserve Analysis'!S90</f>
        <v>-3.51504276927792</v>
      </c>
      <c r="T28" s="33" t="n">
        <f aca="false">'Reserve Analysis'!T90</f>
        <v>-3.65154576720392</v>
      </c>
      <c r="U28" s="33" t="n">
        <f aca="false">'Reserve Analysis'!U90</f>
        <v>-3.63797549825533</v>
      </c>
      <c r="V28" s="33" t="n">
        <f aca="false">'Reserve Analysis'!V90</f>
        <v>-3.52690425175762</v>
      </c>
      <c r="W28" s="33" t="n">
        <f aca="false">'Reserve Analysis'!W90</f>
        <v>-3.64637437916812</v>
      </c>
      <c r="X28" s="33" t="n">
        <f aca="false">'Reserve Analysis'!X90</f>
        <v>-3.68484749875425</v>
      </c>
      <c r="Y28" s="33" t="n">
        <f aca="false">'Reserve Analysis'!Y90</f>
        <v>-3.76451127975882</v>
      </c>
      <c r="Z28" s="33" t="n">
        <f aca="false">'Reserve Analysis'!Z90</f>
        <v>-3.5975300407332</v>
      </c>
      <c r="AA28" s="33" t="n">
        <f aca="false">'Reserve Analysis'!AA90</f>
        <v>-3.55955093357712</v>
      </c>
      <c r="AB28" s="33" t="n">
        <f aca="false">'Reserve Analysis'!AB90</f>
        <v>-3.43422645574296</v>
      </c>
      <c r="AC28" s="33" t="n">
        <f aca="false">'Reserve Analysis'!AC90</f>
        <v>-2.91117152330152</v>
      </c>
      <c r="AD28" s="33" t="n">
        <f aca="false">'Reserve Analysis'!AD90</f>
        <v>0</v>
      </c>
    </row>
    <row r="29" customFormat="false" ht="12.75" hidden="false" customHeight="false" outlineLevel="0" collapsed="false">
      <c r="D29" s="0" t="s">
        <v>76</v>
      </c>
      <c r="E29" s="0"/>
      <c r="F29" s="9" t="s">
        <v>72</v>
      </c>
      <c r="I29" s="33" t="n">
        <f aca="false">'Reserve Analysis'!I102</f>
        <v>0</v>
      </c>
      <c r="J29" s="33" t="n">
        <f aca="false">'Reserve Analysis'!J102</f>
        <v>0</v>
      </c>
      <c r="K29" s="33" t="n">
        <f aca="false">'Reserve Analysis'!K102</f>
        <v>0</v>
      </c>
      <c r="L29" s="33" t="n">
        <f aca="false">'Reserve Analysis'!L102</f>
        <v>0</v>
      </c>
      <c r="M29" s="33" t="n">
        <f aca="false">'Reserve Analysis'!M102</f>
        <v>0</v>
      </c>
      <c r="N29" s="33" t="n">
        <f aca="false">'Reserve Analysis'!N102</f>
        <v>0</v>
      </c>
      <c r="O29" s="33" t="n">
        <f aca="false">'Reserve Analysis'!O102</f>
        <v>-1.1954386792977</v>
      </c>
      <c r="P29" s="33" t="n">
        <f aca="false">'Reserve Analysis'!P102</f>
        <v>-1.26474311471019</v>
      </c>
      <c r="Q29" s="33" t="n">
        <f aca="false">'Reserve Analysis'!Q102</f>
        <v>-0.900355763873727</v>
      </c>
      <c r="R29" s="33" t="n">
        <f aca="false">'Reserve Analysis'!R102</f>
        <v>-0.774163138847307</v>
      </c>
      <c r="S29" s="33" t="n">
        <f aca="false">'Reserve Analysis'!S102</f>
        <v>-0.642992396716547</v>
      </c>
      <c r="T29" s="33" t="n">
        <f aca="false">'Reserve Analysis'!T102</f>
        <v>-0.46622023786446</v>
      </c>
      <c r="U29" s="33" t="n">
        <f aca="false">'Reserve Analysis'!U102</f>
        <v>-0.416352780718419</v>
      </c>
      <c r="V29" s="33" t="n">
        <f aca="false">'Reserve Analysis'!V102</f>
        <v>-0.321167220503669</v>
      </c>
      <c r="W29" s="33" t="n">
        <f aca="false">'Reserve Analysis'!W102</f>
        <v>-0.192980440884927</v>
      </c>
      <c r="X29" s="33" t="n">
        <f aca="false">'Reserve Analysis'!X102</f>
        <v>-0.161815927553364</v>
      </c>
      <c r="Y29" s="33" t="n">
        <f aca="false">'Reserve Analysis'!Y102</f>
        <v>-0.212740239918382</v>
      </c>
      <c r="Z29" s="33" t="n">
        <f aca="false">'Reserve Analysis'!Z102</f>
        <v>-0.235252807375768</v>
      </c>
      <c r="AA29" s="33" t="n">
        <f aca="false">'Reserve Analysis'!AA102</f>
        <v>-0.234698858617854</v>
      </c>
      <c r="AB29" s="33" t="n">
        <f aca="false">'Reserve Analysis'!AB102</f>
        <v>-0.11560591027504</v>
      </c>
      <c r="AC29" s="33" t="n">
        <f aca="false">'Reserve Analysis'!AC102</f>
        <v>0</v>
      </c>
      <c r="AD29" s="33" t="n">
        <f aca="false">'Reserve Analysis'!AD102</f>
        <v>0</v>
      </c>
    </row>
    <row r="30" customFormat="false" ht="12.75" hidden="false" customHeight="false" outlineLevel="0" collapsed="false">
      <c r="D30" s="0" t="s">
        <v>77</v>
      </c>
      <c r="E30" s="0"/>
      <c r="F30" s="9" t="s">
        <v>72</v>
      </c>
      <c r="G30" s="24" t="s">
        <v>78</v>
      </c>
      <c r="I30" s="26" t="n">
        <f aca="false">I8*'Income Statement'!F89+Model!I9*'Reserve Analysis'!I107</f>
        <v>-0.45148138551519</v>
      </c>
      <c r="J30" s="26" t="n">
        <f aca="false">J8*'Income Statement'!G89+Model!J9*'Reserve Analysis'!J107</f>
        <v>-0.573029329670279</v>
      </c>
      <c r="K30" s="26" t="n">
        <f aca="false">K8*'Income Statement'!H89+Model!K9*'Reserve Analysis'!K107</f>
        <v>-0.435770038376453</v>
      </c>
      <c r="L30" s="26" t="n">
        <f aca="false">L8*'Income Statement'!I89+Model!L9*'Reserve Analysis'!L107</f>
        <v>0.021953045882665</v>
      </c>
      <c r="M30" s="26" t="n">
        <f aca="false">M8*'Income Statement'!J89+Model!M9*'Reserve Analysis'!M107</f>
        <v>1.30467577137781</v>
      </c>
      <c r="N30" s="26" t="n">
        <f aca="false">N8*'Income Statement'!K89+Model!N9*'Reserve Analysis'!N107</f>
        <v>-0.190739024342414</v>
      </c>
      <c r="O30" s="26" t="n">
        <f aca="false">O8*'Income Statement'!L89+Model!O9*'Reserve Analysis'!O107</f>
        <v>-1.03026988850307</v>
      </c>
      <c r="P30" s="26" t="n">
        <f aca="false">P8*'Income Statement'!M89+Model!P9*'Reserve Analysis'!P107</f>
        <v>-1.11228590092092</v>
      </c>
      <c r="Q30" s="26" t="n">
        <f aca="false">Q8*'Income Statement'!N89+Model!Q9*'Reserve Analysis'!Q107</f>
        <v>-0.816583443577241</v>
      </c>
      <c r="R30" s="26" t="n">
        <f aca="false">R8*'Income Statement'!O89+Model!R9*'Reserve Analysis'!R107</f>
        <v>-0.721163071225655</v>
      </c>
      <c r="S30" s="26" t="n">
        <f aca="false">S8*'Income Statement'!P89+Model!S9*'Reserve Analysis'!S107</f>
        <v>-0.624512306463272</v>
      </c>
      <c r="T30" s="26" t="n">
        <f aca="false">T8*'Income Statement'!Q89+Model!T9*'Reserve Analysis'!T107</f>
        <v>-0.518015759493293</v>
      </c>
      <c r="U30" s="26" t="n">
        <f aca="false">U8*'Income Statement'!R89+Model!U9*'Reserve Analysis'!U107</f>
        <v>-0.489574625967778</v>
      </c>
      <c r="V30" s="26" t="n">
        <f aca="false">V8*'Income Statement'!S89+Model!V9*'Reserve Analysis'!V107</f>
        <v>-0.43280522657386</v>
      </c>
      <c r="W30" s="26" t="n">
        <f aca="false">W8*'Income Statement'!T89+Model!W9*'Reserve Analysis'!W107</f>
        <v>-0.358806474051129</v>
      </c>
      <c r="X30" s="26" t="n">
        <f aca="false">X8*'Income Statement'!U89+Model!X9*'Reserve Analysis'!X107</f>
        <v>-0.349524360028081</v>
      </c>
      <c r="Y30" s="26" t="n">
        <f aca="false">Y8*'Income Statement'!V89+Model!Y9*'Reserve Analysis'!Y107</f>
        <v>-0.372452109449816</v>
      </c>
      <c r="Z30" s="26" t="n">
        <f aca="false">Z8*'Income Statement'!W89+Model!Z9*'Reserve Analysis'!Z107</f>
        <v>-0.375208579509029</v>
      </c>
      <c r="AA30" s="26" t="n">
        <f aca="false">AA8*'Income Statement'!X89+Model!AA9*'Reserve Analysis'!AA107</f>
        <v>-0.375900673439526</v>
      </c>
      <c r="AB30" s="26" t="n">
        <f aca="false">AB8*'Income Statement'!Y89+Model!AB9*'Reserve Analysis'!AB107</f>
        <v>-0.275751180069564</v>
      </c>
      <c r="AC30" s="26" t="n">
        <f aca="false">AC8*'Income Statement'!Z89+Model!AC9*'Reserve Analysis'!AC107</f>
        <v>-0.189637453338927</v>
      </c>
      <c r="AD30" s="26" t="n">
        <f aca="false">AD8*'Income Statement'!AA89+Model!AD9*'Reserve Analysis'!AD107</f>
        <v>0</v>
      </c>
    </row>
    <row r="31" customFormat="false" ht="12.75" hidden="false" customHeight="false" outlineLevel="0" collapsed="false">
      <c r="E31" s="0"/>
    </row>
    <row r="32" customFormat="false" ht="12.75" hidden="false" customHeight="false" outlineLevel="0" collapsed="false">
      <c r="C32" s="0" t="s">
        <v>79</v>
      </c>
      <c r="E32" s="0"/>
    </row>
    <row r="33" customFormat="false" ht="12.75" hidden="false" customHeight="false" outlineLevel="0" collapsed="false">
      <c r="D33" s="0" t="s">
        <v>80</v>
      </c>
      <c r="E33" s="0"/>
      <c r="F33" s="9" t="s">
        <v>72</v>
      </c>
      <c r="I33" s="34" t="n">
        <f aca="false">I8*'Income Statement'!F92+Model!I9*'Reserve Analysis'!I115</f>
        <v>0.085</v>
      </c>
      <c r="J33" s="34" t="n">
        <f aca="false">J8*'Income Statement'!G92+Model!J9*'Reserve Analysis'!J115</f>
        <v>0.085</v>
      </c>
      <c r="K33" s="34" t="n">
        <f aca="false">K8*'Income Statement'!H92+Model!K9*'Reserve Analysis'!K115</f>
        <v>0.085</v>
      </c>
      <c r="L33" s="34" t="n">
        <f aca="false">L8*'Income Statement'!I92+Model!L9*'Reserve Analysis'!L115</f>
        <v>0.085</v>
      </c>
      <c r="M33" s="34" t="n">
        <f aca="false">M8*'Income Statement'!J92+Model!M9*'Reserve Analysis'!M115</f>
        <v>0.085</v>
      </c>
      <c r="N33" s="34" t="n">
        <f aca="false">N8*'Income Statement'!K92+Model!N9*'Reserve Analysis'!N115</f>
        <v>0.085</v>
      </c>
      <c r="O33" s="35" t="n">
        <f aca="false">'Reserve Analysis'!O115</f>
        <v>0.0869062110992353</v>
      </c>
      <c r="P33" s="35" t="n">
        <f aca="false">'Reserve Analysis'!P115</f>
        <v>0.0846479783944585</v>
      </c>
      <c r="Q33" s="35" t="n">
        <f aca="false">'Reserve Analysis'!Q115</f>
        <v>0.0836766310728779</v>
      </c>
      <c r="R33" s="35" t="n">
        <f aca="false">'Reserve Analysis'!R115</f>
        <v>0.0850449138823564</v>
      </c>
      <c r="S33" s="35" t="n">
        <f aca="false">'Reserve Analysis'!S115</f>
        <v>0.0871216689957658</v>
      </c>
      <c r="T33" s="35" t="n">
        <f aca="false">'Reserve Analysis'!T115</f>
        <v>0.0882123407292998</v>
      </c>
      <c r="U33" s="35" t="n">
        <f aca="false">'Reserve Analysis'!U115</f>
        <v>0.0888307029525971</v>
      </c>
      <c r="V33" s="35" t="n">
        <f aca="false">'Reserve Analysis'!V115</f>
        <v>0.0962771369996324</v>
      </c>
      <c r="W33" s="35" t="n">
        <f aca="false">'Reserve Analysis'!W115</f>
        <v>0.0845438030226094</v>
      </c>
      <c r="X33" s="35" t="n">
        <f aca="false">'Reserve Analysis'!X115</f>
        <v>0.084519448542316</v>
      </c>
      <c r="Y33" s="35" t="n">
        <f aca="false">'Reserve Analysis'!Y115</f>
        <v>0.0846378004777786</v>
      </c>
      <c r="Z33" s="35" t="n">
        <f aca="false">'Reserve Analysis'!Z115</f>
        <v>0.08584872777103</v>
      </c>
      <c r="AA33" s="35" t="n">
        <f aca="false">'Reserve Analysis'!AA115</f>
        <v>0.0868297417340723</v>
      </c>
      <c r="AB33" s="35" t="n">
        <f aca="false">'Reserve Analysis'!AB115</f>
        <v>0.0786978239430671</v>
      </c>
      <c r="AC33" s="35" t="n">
        <f aca="false">'Reserve Analysis'!AC115</f>
        <v>0.0804529061084996</v>
      </c>
      <c r="AD33" s="35" t="n">
        <f aca="false">'Reserve Analysis'!AD115</f>
        <v>0.157421162971407</v>
      </c>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c r="CD33" s="36"/>
      <c r="CE33" s="36"/>
      <c r="CF33" s="36"/>
      <c r="CG33" s="36"/>
      <c r="CH33" s="36"/>
      <c r="CI33" s="36"/>
      <c r="CJ33" s="36"/>
      <c r="CK33" s="36"/>
      <c r="CL33" s="36"/>
      <c r="CM33" s="36"/>
      <c r="CN33" s="36"/>
      <c r="CO33" s="36"/>
      <c r="CP33" s="36"/>
      <c r="CQ33" s="36"/>
      <c r="CR33" s="36"/>
      <c r="CS33" s="36"/>
      <c r="CT33" s="36"/>
      <c r="CU33" s="36"/>
      <c r="CV33" s="36"/>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36"/>
      <c r="DY33" s="36"/>
      <c r="DZ33" s="36"/>
      <c r="EA33" s="36"/>
      <c r="EB33" s="36"/>
      <c r="EC33" s="36"/>
      <c r="ED33" s="36"/>
      <c r="EE33" s="36"/>
      <c r="EF33" s="36"/>
      <c r="EG33" s="36"/>
      <c r="EH33" s="36"/>
      <c r="EI33" s="36"/>
      <c r="EJ33" s="36"/>
      <c r="EK33" s="36"/>
      <c r="EL33" s="36"/>
      <c r="EM33" s="36"/>
      <c r="EN33" s="36"/>
      <c r="EO33" s="36"/>
      <c r="EP33" s="36"/>
      <c r="EQ33" s="36"/>
      <c r="ER33" s="36"/>
      <c r="ES33" s="36"/>
      <c r="ET33" s="36"/>
      <c r="EU33" s="36"/>
      <c r="EV33" s="36"/>
      <c r="EW33" s="36"/>
      <c r="EX33" s="36"/>
      <c r="EY33" s="36"/>
      <c r="EZ33" s="36"/>
      <c r="FA33" s="36"/>
      <c r="FB33" s="36"/>
      <c r="FC33" s="36"/>
      <c r="FD33" s="36"/>
      <c r="FE33" s="36"/>
      <c r="FF33" s="36"/>
      <c r="FG33" s="36"/>
      <c r="FH33" s="36"/>
      <c r="FI33" s="36"/>
      <c r="FJ33" s="36"/>
      <c r="FK33" s="36"/>
      <c r="FL33" s="36"/>
      <c r="FM33" s="36"/>
      <c r="FN33" s="36"/>
      <c r="FO33" s="36"/>
      <c r="FP33" s="36"/>
      <c r="FQ33" s="36"/>
      <c r="FR33" s="36"/>
      <c r="FS33" s="36"/>
      <c r="FT33" s="36"/>
      <c r="FU33" s="36"/>
      <c r="FV33" s="36"/>
      <c r="FW33" s="36"/>
      <c r="FX33" s="36"/>
      <c r="FY33" s="36"/>
      <c r="FZ33" s="36"/>
      <c r="GA33" s="36"/>
      <c r="GB33" s="36"/>
      <c r="GC33" s="36"/>
      <c r="GD33" s="36"/>
      <c r="GE33" s="36"/>
      <c r="GF33" s="36"/>
      <c r="GG33" s="36"/>
      <c r="GH33" s="36"/>
      <c r="GI33" s="36"/>
      <c r="GJ33" s="36"/>
      <c r="GK33" s="36"/>
      <c r="GL33" s="36"/>
      <c r="GM33" s="36"/>
      <c r="GN33" s="36"/>
      <c r="GO33" s="36"/>
      <c r="GP33" s="36"/>
      <c r="GQ33" s="36"/>
      <c r="GR33" s="36"/>
      <c r="GS33" s="36"/>
      <c r="GT33" s="36"/>
      <c r="GU33" s="36"/>
      <c r="GV33" s="36"/>
      <c r="GW33" s="36"/>
      <c r="GX33" s="36"/>
      <c r="GY33" s="36"/>
      <c r="GZ33" s="36"/>
      <c r="HA33" s="36"/>
      <c r="HB33" s="36"/>
      <c r="HC33" s="36"/>
      <c r="HD33" s="36"/>
      <c r="HE33" s="36"/>
      <c r="HF33" s="36"/>
      <c r="HG33" s="36"/>
      <c r="HH33" s="36"/>
      <c r="HI33" s="36"/>
      <c r="HJ33" s="36"/>
      <c r="HK33" s="36"/>
      <c r="HL33" s="36"/>
      <c r="HM33" s="36"/>
      <c r="HN33" s="36"/>
      <c r="HO33" s="36"/>
      <c r="HP33" s="36"/>
      <c r="HQ33" s="36"/>
      <c r="HR33" s="36"/>
      <c r="HS33" s="36"/>
      <c r="HT33" s="36"/>
      <c r="HU33" s="36"/>
      <c r="HV33" s="36"/>
      <c r="HW33" s="36"/>
      <c r="HX33" s="36"/>
      <c r="HY33" s="36"/>
      <c r="HZ33" s="36"/>
      <c r="IA33" s="36"/>
      <c r="IB33" s="36"/>
      <c r="IC33" s="36"/>
      <c r="ID33" s="36"/>
      <c r="IE33" s="36"/>
      <c r="IF33" s="36"/>
      <c r="IG33" s="36"/>
      <c r="IH33" s="36"/>
      <c r="II33" s="36"/>
      <c r="IJ33" s="36"/>
      <c r="IK33" s="36"/>
      <c r="IL33" s="36"/>
      <c r="IM33" s="36"/>
      <c r="IN33" s="36"/>
      <c r="IO33" s="36"/>
      <c r="IP33" s="36"/>
      <c r="IQ33" s="36"/>
      <c r="IR33" s="36"/>
      <c r="IS33" s="36"/>
      <c r="IT33" s="36"/>
      <c r="IU33" s="36"/>
      <c r="IV33" s="36"/>
    </row>
    <row r="34" customFormat="false" ht="12.75" hidden="false" customHeight="false" outlineLevel="0" collapsed="false">
      <c r="D34" s="0" t="s">
        <v>81</v>
      </c>
      <c r="E34" s="0"/>
      <c r="F34" s="9" t="s">
        <v>72</v>
      </c>
      <c r="G34" s="24" t="s">
        <v>82</v>
      </c>
      <c r="I34" s="26" t="n">
        <f aca="false">I8*'Income Statement'!F96+Model!I9*'Reserve Analysis'!I122</f>
        <v>1.21982269148995</v>
      </c>
      <c r="J34" s="26" t="n">
        <f aca="false">J8*'Income Statement'!G96+Model!J9*'Reserve Analysis'!J122</f>
        <v>1.43863653884405</v>
      </c>
      <c r="K34" s="26" t="n">
        <f aca="false">K8*'Income Statement'!H96+Model!K9*'Reserve Analysis'!K122</f>
        <v>1.82784005860438</v>
      </c>
      <c r="L34" s="26" t="n">
        <f aca="false">L8*'Income Statement'!I96+Model!L9*'Reserve Analysis'!L122</f>
        <v>1.89546167503683</v>
      </c>
      <c r="M34" s="26" t="n">
        <f aca="false">M8*'Income Statement'!J96+Model!M9*'Reserve Analysis'!M122</f>
        <v>1.60573108226426</v>
      </c>
      <c r="N34" s="26" t="n">
        <f aca="false">N8*'Income Statement'!K96+Model!N9*'Reserve Analysis'!N122</f>
        <v>2.15030436597681</v>
      </c>
      <c r="O34" s="37" t="n">
        <f aca="false">'Reserve Analysis'!O122</f>
        <v>1.47281812001626</v>
      </c>
      <c r="P34" s="37" t="n">
        <f aca="false">'Reserve Analysis'!P122</f>
        <v>0.96804383662626</v>
      </c>
      <c r="Q34" s="37" t="n">
        <f aca="false">'Reserve Analysis'!Q122</f>
        <v>1.00675971290391</v>
      </c>
      <c r="R34" s="37" t="n">
        <f aca="false">'Reserve Analysis'!R122</f>
        <v>1.23287338564157</v>
      </c>
      <c r="S34" s="37" t="n">
        <f aca="false">'Reserve Analysis'!S122</f>
        <v>1.53056702947754</v>
      </c>
      <c r="T34" s="37" t="n">
        <f aca="false">'Reserve Analysis'!T122</f>
        <v>1.7649672021359</v>
      </c>
      <c r="U34" s="37" t="n">
        <f aca="false">'Reserve Analysis'!U122</f>
        <v>1.94262403199917</v>
      </c>
      <c r="V34" s="37" t="n">
        <f aca="false">'Reserve Analysis'!V122</f>
        <v>1.83352864055684</v>
      </c>
      <c r="W34" s="37" t="n">
        <f aca="false">'Reserve Analysis'!W122</f>
        <v>2.15480006606811</v>
      </c>
      <c r="X34" s="37" t="n">
        <f aca="false">'Reserve Analysis'!X122</f>
        <v>2.45188419630676</v>
      </c>
      <c r="Y34" s="37" t="n">
        <f aca="false">'Reserve Analysis'!Y122</f>
        <v>2.54884233847961</v>
      </c>
      <c r="Z34" s="37" t="n">
        <f aca="false">'Reserve Analysis'!Z122</f>
        <v>2.68419440907461</v>
      </c>
      <c r="AA34" s="37" t="n">
        <f aca="false">'Reserve Analysis'!AA122</f>
        <v>2.96772544530554</v>
      </c>
      <c r="AB34" s="37" t="n">
        <f aca="false">'Reserve Analysis'!AB122</f>
        <v>2.55617514786089</v>
      </c>
      <c r="AC34" s="37" t="n">
        <f aca="false">'Reserve Analysis'!AC122</f>
        <v>2.91952557716676</v>
      </c>
      <c r="AD34" s="37" t="n">
        <f aca="false">'Reserve Analysis'!AD122</f>
        <v>1.7767118268554</v>
      </c>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customFormat="false" ht="12.75" hidden="false" customHeight="false" outlineLevel="0" collapsed="false">
      <c r="E35" s="0"/>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customFormat="false" ht="12.75" hidden="false" customHeight="false" outlineLevel="0" collapsed="false">
      <c r="C36" s="0" t="s">
        <v>83</v>
      </c>
      <c r="E36" s="0"/>
      <c r="F36" s="9" t="s">
        <v>72</v>
      </c>
      <c r="I36" s="38" t="n">
        <f aca="false">'Income Statement'!F108*Model!I8+Model!I9*'Reserve Analysis'!I129*1000</f>
        <v>6568230</v>
      </c>
      <c r="J36" s="38" t="n">
        <f aca="false">'Income Statement'!G108*Model!J8+Model!J9*'Reserve Analysis'!J129*1000</f>
        <v>4511529</v>
      </c>
      <c r="K36" s="38" t="n">
        <f aca="false">'Income Statement'!H108*Model!K8+Model!K9*'Reserve Analysis'!K129*1000</f>
        <v>1029409</v>
      </c>
      <c r="L36" s="38" t="n">
        <f aca="false">'Income Statement'!I108*Model!L8+Model!L9*'Reserve Analysis'!L129*1000</f>
        <v>4891313</v>
      </c>
      <c r="M36" s="38" t="n">
        <f aca="false">'Income Statement'!J108*Model!M8+Model!M9*'Reserve Analysis'!M129*1000</f>
        <v>10696056</v>
      </c>
      <c r="N36" s="38" t="n">
        <f aca="false">'Income Statement'!K108*Model!N8+Model!N9*'Reserve Analysis'!N129*1000</f>
        <v>21769382</v>
      </c>
      <c r="O36" s="39" t="n">
        <f aca="false">'Reserve Analysis'!O129*1000</f>
        <v>4180307</v>
      </c>
      <c r="P36" s="39" t="n">
        <f aca="false">'Reserve Analysis'!P129*1000</f>
        <v>12744649</v>
      </c>
      <c r="Q36" s="39" t="n">
        <f aca="false">'Reserve Analysis'!Q129*1000</f>
        <v>2688062</v>
      </c>
      <c r="R36" s="39" t="n">
        <f aca="false">'Reserve Analysis'!R129*1000</f>
        <v>35000</v>
      </c>
      <c r="S36" s="39" t="n">
        <f aca="false">'Reserve Analysis'!S129*1000</f>
        <v>1150000</v>
      </c>
      <c r="T36" s="39" t="n">
        <f aca="false">'Reserve Analysis'!T129*1000</f>
        <v>140510</v>
      </c>
      <c r="U36" s="39" t="n">
        <f aca="false">'Reserve Analysis'!U129*1000</f>
        <v>1000000</v>
      </c>
      <c r="V36" s="39" t="n">
        <f aca="false">'Reserve Analysis'!V129*1000</f>
        <v>341250</v>
      </c>
      <c r="W36" s="39" t="n">
        <f aca="false">'Reserve Analysis'!W129*1000</f>
        <v>0</v>
      </c>
      <c r="X36" s="39" t="n">
        <f aca="false">'Reserve Analysis'!X129*1000</f>
        <v>65000</v>
      </c>
      <c r="Y36" s="39" t="n">
        <f aca="false">'Reserve Analysis'!Y129*1000</f>
        <v>111636</v>
      </c>
      <c r="Z36" s="39" t="n">
        <f aca="false">'Reserve Analysis'!Z129*1000</f>
        <v>0</v>
      </c>
      <c r="AA36" s="39" t="n">
        <f aca="false">'Reserve Analysis'!AA129*1000</f>
        <v>275000</v>
      </c>
      <c r="AB36" s="39" t="n">
        <f aca="false">'Reserve Analysis'!AB129*1000</f>
        <v>0</v>
      </c>
      <c r="AC36" s="39" t="n">
        <f aca="false">'Reserve Analysis'!AC129*1000</f>
        <v>3693076</v>
      </c>
      <c r="AD36" s="40"/>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row>
    <row r="37" customFormat="false" ht="12.75" hidden="false" customHeight="false" outlineLevel="0" collapsed="false">
      <c r="E37" s="0"/>
    </row>
    <row r="38" customFormat="false" ht="12.75" hidden="false" customHeight="false" outlineLevel="0" collapsed="false">
      <c r="B38" s="0" t="s">
        <v>84</v>
      </c>
      <c r="E38" s="0"/>
    </row>
    <row r="39" customFormat="false" ht="12.75" hidden="false" customHeight="false" outlineLevel="0" collapsed="false">
      <c r="C39" s="0" t="s">
        <v>70</v>
      </c>
      <c r="E39" s="0"/>
    </row>
    <row r="40" customFormat="false" ht="12.75" hidden="false" customHeight="false" outlineLevel="0" collapsed="false">
      <c r="D40" s="0" t="s">
        <v>71</v>
      </c>
      <c r="E40" s="0"/>
      <c r="L40" s="30" t="n">
        <f aca="false">L8*'EXCO History'!L8*1000+'Reserve Analysis'!L11*Model!L9*1000</f>
        <v>677000</v>
      </c>
      <c r="M40" s="30" t="n">
        <f aca="false">M8*'EXCO History'!M8*1000+'Reserve Analysis'!M11*Model!M9*1000</f>
        <v>717000</v>
      </c>
      <c r="N40" s="30" t="n">
        <f aca="false">N8*'EXCO History'!N8*1000+'Reserve Analysis'!N11*Model!N9*1000</f>
        <v>769000</v>
      </c>
      <c r="O40" s="31" t="n">
        <f aca="false">'Reserve Analysis'!O11*Model!O9*1000</f>
        <v>360068</v>
      </c>
      <c r="P40" s="31" t="n">
        <f aca="false">'Reserve Analysis'!P11*Model!P9*1000</f>
        <v>243911</v>
      </c>
      <c r="Q40" s="31" t="n">
        <f aca="false">'Reserve Analysis'!Q11*Model!Q9*1000</f>
        <v>152716</v>
      </c>
      <c r="R40" s="31" t="n">
        <f aca="false">'Reserve Analysis'!R11*Model!R9*1000</f>
        <v>112098</v>
      </c>
      <c r="S40" s="31" t="n">
        <f aca="false">'Reserve Analysis'!S11*Model!S9*1000</f>
        <v>88394</v>
      </c>
      <c r="T40" s="31" t="n">
        <f aca="false">'Reserve Analysis'!T11*Model!T9*1000</f>
        <v>56981</v>
      </c>
      <c r="U40" s="31" t="n">
        <f aca="false">'Reserve Analysis'!U11*Model!U9*1000</f>
        <v>53921</v>
      </c>
      <c r="V40" s="31" t="n">
        <f aca="false">'Reserve Analysis'!V11*Model!V9*1000</f>
        <v>41054</v>
      </c>
      <c r="W40" s="31" t="n">
        <f aca="false">'Reserve Analysis'!W11*Model!W9*1000</f>
        <v>30269</v>
      </c>
      <c r="X40" s="31" t="n">
        <f aca="false">'Reserve Analysis'!X11*Model!X9*1000</f>
        <v>23826</v>
      </c>
      <c r="Y40" s="31" t="n">
        <f aca="false">'Reserve Analysis'!Y11*Model!Y9*1000</f>
        <v>19945</v>
      </c>
      <c r="Z40" s="31" t="n">
        <f aca="false">'Reserve Analysis'!Z11*Model!Z9*1000</f>
        <v>15138</v>
      </c>
      <c r="AA40" s="31" t="n">
        <f aca="false">'Reserve Analysis'!AA11*Model!AA9*1000</f>
        <v>12583</v>
      </c>
      <c r="AB40" s="31" t="n">
        <f aca="false">'Reserve Analysis'!AB11*Model!AB9*1000</f>
        <v>10527</v>
      </c>
      <c r="AC40" s="31" t="n">
        <f aca="false">'Reserve Analysis'!AC11*Model!AC9*1000</f>
        <v>9768</v>
      </c>
      <c r="AD40" s="31" t="n">
        <f aca="false">'Reserve Analysis'!AD11*Model!AD9*1000</f>
        <v>54370</v>
      </c>
    </row>
    <row r="41" customFormat="false" ht="12.75" hidden="false" customHeight="false" outlineLevel="0" collapsed="false">
      <c r="D41" s="0" t="s">
        <v>74</v>
      </c>
      <c r="E41" s="0"/>
      <c r="L41" s="38" t="n">
        <f aca="false">L8*'EXCO History'!L9*1000+'Reserve Analysis'!L23*1000*Model!L9</f>
        <v>24249000</v>
      </c>
      <c r="M41" s="38" t="n">
        <f aca="false">M8*'EXCO History'!M9*1000+'Reserve Analysis'!M23*1000*Model!M9</f>
        <v>17913000</v>
      </c>
      <c r="N41" s="38" t="n">
        <f aca="false">N8*'EXCO History'!N9*1000+'Reserve Analysis'!N23*1000*Model!N9</f>
        <v>17682000</v>
      </c>
      <c r="O41" s="39" t="n">
        <f aca="false">'Reserve Analysis'!O23*1000*Model!O9</f>
        <v>13701412</v>
      </c>
      <c r="P41" s="39" t="n">
        <f aca="false">'Reserve Analysis'!P23*1000*Model!P9</f>
        <v>12401384</v>
      </c>
      <c r="Q41" s="39" t="n">
        <f aca="false">'Reserve Analysis'!Q23*1000*Model!Q9</f>
        <v>9851510</v>
      </c>
      <c r="R41" s="39" t="n">
        <f aca="false">'Reserve Analysis'!R23*1000*Model!R9</f>
        <v>8124869</v>
      </c>
      <c r="S41" s="39" t="n">
        <f aca="false">'Reserve Analysis'!S23*1000*Model!S9</f>
        <v>7993535</v>
      </c>
      <c r="T41" s="39" t="n">
        <f aca="false">'Reserve Analysis'!T23*1000*Model!T9</f>
        <v>5529013</v>
      </c>
      <c r="U41" s="39" t="n">
        <f aca="false">'Reserve Analysis'!U23*1000*Model!U9</f>
        <v>4217347</v>
      </c>
      <c r="V41" s="39" t="n">
        <f aca="false">'Reserve Analysis'!V23*1000*Model!V9</f>
        <v>3498336</v>
      </c>
      <c r="W41" s="39" t="n">
        <f aca="false">'Reserve Analysis'!W23*1000*Model!W9</f>
        <v>2700755</v>
      </c>
      <c r="X41" s="39" t="n">
        <f aca="false">'Reserve Analysis'!X23*1000*Model!X9</f>
        <v>2296850</v>
      </c>
      <c r="Y41" s="39" t="n">
        <f aca="false">'Reserve Analysis'!Y23*1000*Model!Y9</f>
        <v>2051903</v>
      </c>
      <c r="Z41" s="39" t="n">
        <f aca="false">'Reserve Analysis'!Z23*1000*Model!Z9</f>
        <v>1787712</v>
      </c>
      <c r="AA41" s="39" t="n">
        <f aca="false">'Reserve Analysis'!AA23*1000*Model!AA9</f>
        <v>1545476</v>
      </c>
      <c r="AB41" s="39" t="n">
        <f aca="false">'Reserve Analysis'!AB23*1000*Model!AB9</f>
        <v>1338602</v>
      </c>
      <c r="AC41" s="39" t="n">
        <f aca="false">'Reserve Analysis'!AC23*1000*Model!AC9</f>
        <v>1142899</v>
      </c>
      <c r="AD41" s="39" t="n">
        <f aca="false">'Reserve Analysis'!AD23*1000*Model!AD9</f>
        <v>9070603</v>
      </c>
    </row>
    <row r="42" customFormat="false" ht="12.75" hidden="false" customHeight="false" outlineLevel="0" collapsed="false">
      <c r="D42" s="0" t="s">
        <v>75</v>
      </c>
      <c r="E42" s="0"/>
      <c r="O42" s="33" t="n">
        <f aca="false">'Reserve Analysis'!O16</f>
        <v>-2.15282617544017</v>
      </c>
      <c r="P42" s="33" t="n">
        <f aca="false">'Reserve Analysis'!P16</f>
        <v>-2.08448587169222</v>
      </c>
      <c r="Q42" s="33" t="n">
        <f aca="false">'Reserve Analysis'!Q16</f>
        <v>-2.25275443835515</v>
      </c>
      <c r="R42" s="33" t="n">
        <f aca="false">'Reserve Analysis'!R16</f>
        <v>-2.5021515615421</v>
      </c>
      <c r="S42" s="33" t="n">
        <f aca="false">'Reserve Analysis'!S16</f>
        <v>-2.82123761739291</v>
      </c>
      <c r="T42" s="33" t="n">
        <f aca="false">'Reserve Analysis'!T16</f>
        <v>-3.13352457833068</v>
      </c>
      <c r="U42" s="33" t="n">
        <f aca="false">'Reserve Analysis'!U16</f>
        <v>-2.90714496092849</v>
      </c>
      <c r="V42" s="33" t="n">
        <f aca="false">'Reserve Analysis'!V16</f>
        <v>-2.79471506032208</v>
      </c>
      <c r="W42" s="33" t="n">
        <f aca="false">'Reserve Analysis'!W16</f>
        <v>-2.9150717809358</v>
      </c>
      <c r="X42" s="33" t="n">
        <f aca="false">'Reserve Analysis'!X16</f>
        <v>-3.13641270527123</v>
      </c>
      <c r="Y42" s="33" t="n">
        <f aca="false">'Reserve Analysis'!Y16</f>
        <v>-3.26182498952255</v>
      </c>
      <c r="Z42" s="33" t="n">
        <f aca="false">'Reserve Analysis'!Z16</f>
        <v>-3.22942341594518</v>
      </c>
      <c r="AA42" s="33" t="n">
        <f aca="false">'Reserve Analysis'!AA16</f>
        <v>-3.22468905107669</v>
      </c>
      <c r="AB42" s="33" t="n">
        <f aca="false">'Reserve Analysis'!AB16</f>
        <v>-3.29811008511769</v>
      </c>
      <c r="AC42" s="33" t="n">
        <f aca="false">'Reserve Analysis'!AC16</f>
        <v>-3.18838597228877</v>
      </c>
      <c r="AD42" s="33" t="n">
        <f aca="false">'Reserve Analysis'!AD16</f>
        <v>-3.41009507478808</v>
      </c>
    </row>
    <row r="43" customFormat="false" ht="12.75" hidden="false" customHeight="false" outlineLevel="0" collapsed="false">
      <c r="D43" s="0" t="s">
        <v>76</v>
      </c>
      <c r="E43" s="0"/>
      <c r="O43" s="33" t="n">
        <f aca="false">'Reserve Analysis'!O28</f>
        <v>0.619565916043488</v>
      </c>
      <c r="P43" s="33" t="n">
        <f aca="false">'Reserve Analysis'!P28</f>
        <v>0.503860879852681</v>
      </c>
      <c r="Q43" s="33" t="n">
        <f aca="false">'Reserve Analysis'!Q28</f>
        <v>0.348707379928639</v>
      </c>
      <c r="R43" s="33" t="n">
        <f aca="false">'Reserve Analysis'!R28</f>
        <v>0.296990850516153</v>
      </c>
      <c r="S43" s="33" t="n">
        <f aca="false">'Reserve Analysis'!S28</f>
        <v>0.289910533962685</v>
      </c>
      <c r="T43" s="33" t="n">
        <f aca="false">'Reserve Analysis'!T28</f>
        <v>0.0887861489700525</v>
      </c>
      <c r="U43" s="33" t="n">
        <f aca="false">'Reserve Analysis'!U28</f>
        <v>0.149274347849259</v>
      </c>
      <c r="V43" s="33" t="n">
        <f aca="false">'Reserve Analysis'!V28</f>
        <v>0.10133095220269</v>
      </c>
      <c r="W43" s="33" t="n">
        <f aca="false">'Reserve Analysis'!W28</f>
        <v>0.0737191591717321</v>
      </c>
      <c r="X43" s="33" t="n">
        <f aca="false">'Reserve Analysis'!X28</f>
        <v>0.0794365227874298</v>
      </c>
      <c r="Y43" s="33" t="n">
        <f aca="false">'Reserve Analysis'!Y28</f>
        <v>-0.0148827210558893</v>
      </c>
      <c r="Z43" s="33" t="n">
        <f aca="false">'Reserve Analysis'!Z28</f>
        <v>-0.0221272517305538</v>
      </c>
      <c r="AA43" s="33" t="n">
        <f aca="false">'Reserve Analysis'!AA28</f>
        <v>-0.0646708756368009</v>
      </c>
      <c r="AB43" s="33" t="n">
        <f aca="false">'Reserve Analysis'!AB28</f>
        <v>-0.139519258229185</v>
      </c>
      <c r="AC43" s="33" t="n">
        <f aca="false">'Reserve Analysis'!AC28</f>
        <v>-0.118599927450924</v>
      </c>
      <c r="AD43" s="33" t="n">
        <f aca="false">'Reserve Analysis'!AD28</f>
        <v>0.0697420705286042</v>
      </c>
    </row>
    <row r="44" customFormat="false" ht="12.75" hidden="false" customHeight="false" outlineLevel="0" collapsed="false">
      <c r="E44" s="0"/>
    </row>
    <row r="45" customFormat="false" ht="12.75" hidden="false" customHeight="false" outlineLevel="0" collapsed="false">
      <c r="C45" s="0" t="s">
        <v>79</v>
      </c>
      <c r="E45" s="0"/>
    </row>
    <row r="46" customFormat="false" ht="12.75" hidden="false" customHeight="false" outlineLevel="0" collapsed="false">
      <c r="D46" s="0" t="s">
        <v>80</v>
      </c>
      <c r="E46" s="0"/>
      <c r="L46" s="34" t="n">
        <f aca="false">L8*'EXCO History'!L23+Model!L9*'Reserve Analysis'!L42</f>
        <v>0.105182902947858</v>
      </c>
      <c r="M46" s="34" t="n">
        <f aca="false">M8*'EXCO History'!M23+Model!M9*'Reserve Analysis'!M42</f>
        <v>0.0884394231451802</v>
      </c>
      <c r="N46" s="34" t="n">
        <f aca="false">N8*'EXCO History'!N23+Model!N9*'Reserve Analysis'!N42</f>
        <v>0.0929932523616734</v>
      </c>
      <c r="O46" s="35" t="n">
        <f aca="false">'Reserve Analysis'!O42</f>
        <v>0.09792445951656</v>
      </c>
      <c r="P46" s="35" t="n">
        <f aca="false">'Reserve Analysis'!P42</f>
        <v>0.0998413757946455</v>
      </c>
      <c r="Q46" s="35" t="n">
        <f aca="false">'Reserve Analysis'!Q42</f>
        <v>0.100854400511784</v>
      </c>
      <c r="R46" s="35" t="n">
        <f aca="false">'Reserve Analysis'!R42</f>
        <v>0.101877606292255</v>
      </c>
      <c r="S46" s="35" t="n">
        <f aca="false">'Reserve Analysis'!S42</f>
        <v>0.103513938265765</v>
      </c>
      <c r="T46" s="35" t="n">
        <f aca="false">'Reserve Analysis'!T42</f>
        <v>0.103693694961693</v>
      </c>
      <c r="U46" s="35" t="n">
        <f aca="false">'Reserve Analysis'!U42</f>
        <v>0.104120487049464</v>
      </c>
      <c r="V46" s="35" t="n">
        <f aca="false">'Reserve Analysis'!V42</f>
        <v>0.104427135196536</v>
      </c>
      <c r="W46" s="35" t="n">
        <f aca="false">'Reserve Analysis'!W42</f>
        <v>0.104303129767686</v>
      </c>
      <c r="X46" s="35" t="n">
        <f aca="false">'Reserve Analysis'!X42</f>
        <v>0.104108559784155</v>
      </c>
      <c r="Y46" s="35" t="n">
        <f aca="false">'Reserve Analysis'!Y42</f>
        <v>0.104348333473804</v>
      </c>
      <c r="Z46" s="35" t="n">
        <f aca="false">'Reserve Analysis'!Z42</f>
        <v>0.105082732541968</v>
      </c>
      <c r="AA46" s="35" t="n">
        <f aca="false">'Reserve Analysis'!AA42</f>
        <v>0.105365597054182</v>
      </c>
      <c r="AB46" s="35" t="n">
        <f aca="false">'Reserve Analysis'!AB42</f>
        <v>0.105414770164432</v>
      </c>
      <c r="AC46" s="35" t="n">
        <f aca="false">'Reserve Analysis'!AC42</f>
        <v>0.104231694822369</v>
      </c>
      <c r="AD46" s="35" t="n">
        <f aca="false">'Reserve Analysis'!AD42</f>
        <v>0.105855926354873</v>
      </c>
    </row>
    <row r="47" customFormat="false" ht="12.75" hidden="false" customHeight="false" outlineLevel="0" collapsed="false">
      <c r="D47" s="0" t="s">
        <v>81</v>
      </c>
      <c r="E47" s="0"/>
      <c r="L47" s="41" t="n">
        <f aca="false">L8*'EXCO History'!L25+Model!L9*'Reserve Analysis'!L49</f>
        <v>0.401208138338478</v>
      </c>
      <c r="M47" s="41" t="n">
        <f aca="false">M8*'EXCO History'!M25+Model!M9*'Reserve Analysis'!M49</f>
        <v>0.526671168129642</v>
      </c>
      <c r="N47" s="41" t="n">
        <f aca="false">N8*'EXCO History'!N25+Model!N9*'Reserve Analysis'!N49</f>
        <v>0.520900609974883</v>
      </c>
      <c r="O47" s="42" t="n">
        <f aca="false">'Reserve Analysis'!O49</f>
        <v>0.497200195185672</v>
      </c>
      <c r="P47" s="42" t="n">
        <f aca="false">'Reserve Analysis'!P49</f>
        <v>0.552685387869324</v>
      </c>
      <c r="Q47" s="42" t="n">
        <f aca="false">'Reserve Analysis'!Q49</f>
        <v>0.681002239453423</v>
      </c>
      <c r="R47" s="42" t="n">
        <f aca="false">'Reserve Analysis'!R49</f>
        <v>0.768017394117414</v>
      </c>
      <c r="S47" s="42" t="n">
        <f aca="false">'Reserve Analysis'!S49</f>
        <v>0.73052249915209</v>
      </c>
      <c r="T47" s="42" t="n">
        <f aca="false">'Reserve Analysis'!T49</f>
        <v>0.882181757853439</v>
      </c>
      <c r="U47" s="42" t="n">
        <f aca="false">'Reserve Analysis'!U49</f>
        <v>1.02145556592312</v>
      </c>
      <c r="V47" s="42" t="n">
        <f aca="false">'Reserve Analysis'!V49</f>
        <v>1.11636303429417</v>
      </c>
      <c r="W47" s="42" t="n">
        <f aca="false">'Reserve Analysis'!W49</f>
        <v>1.34052926603082</v>
      </c>
      <c r="X47" s="42" t="n">
        <f aca="false">'Reserve Analysis'!X49</f>
        <v>1.4325729176828</v>
      </c>
      <c r="Y47" s="42" t="n">
        <f aca="false">'Reserve Analysis'!Y49</f>
        <v>1.34833137085421</v>
      </c>
      <c r="Z47" s="42" t="n">
        <f aca="false">'Reserve Analysis'!Z49</f>
        <v>1.26364091262363</v>
      </c>
      <c r="AA47" s="42" t="n">
        <f aca="false">'Reserve Analysis'!AA49</f>
        <v>1.34949727756275</v>
      </c>
      <c r="AB47" s="42" t="n">
        <f aca="false">'Reserve Analysis'!AB49</f>
        <v>1.45802003760975</v>
      </c>
      <c r="AC47" s="42" t="n">
        <f aca="false">'Reserve Analysis'!AC49</f>
        <v>1.58392751769236</v>
      </c>
      <c r="AD47" s="42" t="n">
        <f aca="false">'Reserve Analysis'!AD49</f>
        <v>1.44942604537725</v>
      </c>
    </row>
    <row r="48" customFormat="false" ht="12.75" hidden="false" customHeight="false" outlineLevel="0" collapsed="false">
      <c r="E48" s="0"/>
    </row>
    <row r="49" customFormat="false" ht="12.75" hidden="false" customHeight="false" outlineLevel="0" collapsed="false">
      <c r="C49" s="0" t="s">
        <v>83</v>
      </c>
      <c r="E49" s="0"/>
      <c r="O49" s="39" t="n">
        <f aca="false">'Reserve Analysis'!O54*1000</f>
        <v>4191100</v>
      </c>
      <c r="P49" s="39" t="n">
        <f aca="false">'Reserve Analysis'!P54*1000</f>
        <v>11071600</v>
      </c>
      <c r="Q49" s="39" t="n">
        <f aca="false">'Reserve Analysis'!Q54*1000</f>
        <v>9644500</v>
      </c>
      <c r="R49" s="39" t="n">
        <f aca="false">'Reserve Analysis'!R54*1000</f>
        <v>11431900</v>
      </c>
      <c r="S49" s="39" t="n">
        <f aca="false">'Reserve Analysis'!S54*1000</f>
        <v>7125000</v>
      </c>
      <c r="T49" s="39" t="n">
        <f aca="false">'Reserve Analysis'!T54*1000</f>
        <v>258800</v>
      </c>
      <c r="U49" s="39" t="n">
        <f aca="false">'Reserve Analysis'!U54*1000</f>
        <v>133600</v>
      </c>
      <c r="V49" s="39" t="n">
        <f aca="false">'Reserve Analysis'!V54*1000</f>
        <v>0</v>
      </c>
      <c r="W49" s="39" t="n">
        <f aca="false">'Reserve Analysis'!W54*1000</f>
        <v>117200</v>
      </c>
      <c r="X49" s="39" t="n">
        <f aca="false">'Reserve Analysis'!X54*1000</f>
        <v>117200</v>
      </c>
      <c r="Y49" s="39" t="n">
        <f aca="false">'Reserve Analysis'!Y54*1000</f>
        <v>216600</v>
      </c>
      <c r="Z49" s="39" t="n">
        <f aca="false">'Reserve Analysis'!Z54*1000</f>
        <v>269200</v>
      </c>
      <c r="AA49" s="39" t="n">
        <f aca="false">'Reserve Analysis'!AA54*1000</f>
        <v>113000</v>
      </c>
      <c r="AB49" s="39" t="n">
        <f aca="false">'Reserve Analysis'!AB54*1000</f>
        <v>226900</v>
      </c>
      <c r="AC49" s="39" t="n">
        <f aca="false">'Reserve Analysis'!AC54*1000</f>
        <v>13600</v>
      </c>
      <c r="AD49" s="39" t="n">
        <f aca="false">'Reserve Analysis'!AD54*1000</f>
        <v>2003600</v>
      </c>
    </row>
    <row r="50" customFormat="false" ht="12.75" hidden="true" customHeight="false" outlineLevel="1" collapsed="false">
      <c r="E50" s="0"/>
    </row>
    <row r="51" customFormat="false" ht="12.75" hidden="true" customHeight="false" outlineLevel="1" collapsed="false">
      <c r="B51" s="0" t="s">
        <v>85</v>
      </c>
      <c r="E51" s="0"/>
    </row>
    <row r="52" customFormat="false" ht="12.75" hidden="true" customHeight="false" outlineLevel="1" collapsed="false">
      <c r="E52" s="0"/>
    </row>
    <row r="53" customFormat="false" ht="12.75" hidden="true" customHeight="false" outlineLevel="1" collapsed="false">
      <c r="C53" s="0" t="s">
        <v>86</v>
      </c>
      <c r="E53" s="0"/>
    </row>
    <row r="54" customFormat="false" ht="12.75" hidden="true" customHeight="false" outlineLevel="1" collapsed="false">
      <c r="C54" s="0" t="s">
        <v>87</v>
      </c>
      <c r="E54" s="0"/>
    </row>
    <row r="55" customFormat="false" ht="12.75" hidden="true" customHeight="false" outlineLevel="1" collapsed="false">
      <c r="C55" s="0" t="s">
        <v>88</v>
      </c>
      <c r="E55" s="0"/>
    </row>
    <row r="56" customFormat="false" ht="12.75" hidden="true" customHeight="false" outlineLevel="1" collapsed="false">
      <c r="C56" s="0" t="s">
        <v>89</v>
      </c>
      <c r="E56" s="0"/>
    </row>
    <row r="57" customFormat="false" ht="12.75" hidden="true" customHeight="false" outlineLevel="1" collapsed="false">
      <c r="C57" s="0" t="s">
        <v>83</v>
      </c>
      <c r="E57" s="0"/>
    </row>
    <row r="58" customFormat="false" ht="12.75" hidden="false" customHeight="false" outlineLevel="0" collapsed="false">
      <c r="E58" s="0"/>
    </row>
    <row r="59" customFormat="false" ht="12.75" hidden="false" customHeight="false" outlineLevel="0" collapsed="false">
      <c r="B59" s="0" t="s">
        <v>90</v>
      </c>
      <c r="E59" s="0"/>
    </row>
    <row r="60" customFormat="false" ht="12.75" hidden="false" customHeight="false" outlineLevel="0" collapsed="false">
      <c r="C60" s="0" t="s">
        <v>91</v>
      </c>
      <c r="E60" s="0"/>
      <c r="I60" s="43" t="n">
        <f aca="false">'Balance Sheets'!F80</f>
        <v>0.169804722359993</v>
      </c>
      <c r="J60" s="43" t="n">
        <f aca="false">'Balance Sheets'!G80</f>
        <v>0.217076574404484</v>
      </c>
      <c r="K60" s="43" t="n">
        <f aca="false">'Balance Sheets'!H80</f>
        <v>0.158271986317338</v>
      </c>
      <c r="L60" s="43" t="n">
        <f aca="false">'Balance Sheets'!I80</f>
        <v>0.197591596400073</v>
      </c>
      <c r="M60" s="43" t="n">
        <f aca="false">'Balance Sheets'!J80</f>
        <v>0.238780232189367</v>
      </c>
      <c r="N60" s="43" t="n">
        <f aca="false">'Balance Sheets'!K80</f>
        <v>0.163064610686442</v>
      </c>
      <c r="O60" s="44" t="n">
        <v>0.2</v>
      </c>
      <c r="P60" s="44" t="n">
        <v>0.2</v>
      </c>
      <c r="Q60" s="44" t="n">
        <v>0.2</v>
      </c>
      <c r="R60" s="44" t="n">
        <v>0.2</v>
      </c>
      <c r="S60" s="44" t="n">
        <v>0.2</v>
      </c>
      <c r="T60" s="44" t="n">
        <v>0.2</v>
      </c>
      <c r="U60" s="44" t="n">
        <v>0.2</v>
      </c>
      <c r="V60" s="44" t="n">
        <v>0.2</v>
      </c>
      <c r="W60" s="44" t="n">
        <v>0.2</v>
      </c>
      <c r="X60" s="44" t="n">
        <v>0.2</v>
      </c>
      <c r="Y60" s="44" t="n">
        <v>0.2</v>
      </c>
      <c r="Z60" s="44" t="n">
        <v>0.2</v>
      </c>
      <c r="AA60" s="44" t="n">
        <v>0.2</v>
      </c>
      <c r="AB60" s="44" t="n">
        <v>0.2</v>
      </c>
      <c r="AC60" s="44" t="n">
        <v>0.2</v>
      </c>
      <c r="AD60" s="44" t="n">
        <v>0.2</v>
      </c>
    </row>
    <row r="61" customFormat="false" ht="12.75" hidden="false" customHeight="false" outlineLevel="0" collapsed="false">
      <c r="C61" s="0" t="s">
        <v>92</v>
      </c>
      <c r="E61" s="0"/>
      <c r="I61" s="43" t="n">
        <f aca="false">'Balance Sheets'!F84</f>
        <v>0.474374588584797</v>
      </c>
      <c r="J61" s="43" t="n">
        <f aca="false">'Balance Sheets'!G84</f>
        <v>0.608101788128618</v>
      </c>
      <c r="K61" s="43" t="n">
        <f aca="false">'Balance Sheets'!H84</f>
        <v>0.699108733899459</v>
      </c>
      <c r="L61" s="43" t="n">
        <f aca="false">'Balance Sheets'!I84</f>
        <v>0.828209465825904</v>
      </c>
      <c r="M61" s="43" t="n">
        <f aca="false">'Balance Sheets'!J84</f>
        <v>0.49432949194214</v>
      </c>
      <c r="N61" s="43" t="n">
        <f aca="false">'Balance Sheets'!K84</f>
        <v>0.646777997009706</v>
      </c>
      <c r="O61" s="44" t="n">
        <v>0.6</v>
      </c>
      <c r="P61" s="44" t="n">
        <v>0.6</v>
      </c>
      <c r="Q61" s="44" t="n">
        <v>0.6</v>
      </c>
      <c r="R61" s="44" t="n">
        <v>0.6</v>
      </c>
      <c r="S61" s="44" t="n">
        <v>0.6</v>
      </c>
      <c r="T61" s="44" t="n">
        <v>0.6</v>
      </c>
      <c r="U61" s="44" t="n">
        <v>0.6</v>
      </c>
      <c r="V61" s="44" t="n">
        <v>0.6</v>
      </c>
      <c r="W61" s="44" t="n">
        <v>0.6</v>
      </c>
      <c r="X61" s="44" t="n">
        <v>0.6</v>
      </c>
      <c r="Y61" s="44" t="n">
        <v>0.6</v>
      </c>
      <c r="Z61" s="44" t="n">
        <v>0.6</v>
      </c>
      <c r="AA61" s="44" t="n">
        <v>0.6</v>
      </c>
      <c r="AB61" s="44" t="n">
        <v>0.6</v>
      </c>
      <c r="AC61" s="44" t="n">
        <v>0.6</v>
      </c>
      <c r="AD61" s="44" t="n">
        <v>0.6</v>
      </c>
    </row>
    <row r="62" customFormat="false" ht="12.75" hidden="false" customHeight="false" outlineLevel="0" collapsed="false">
      <c r="E62" s="0"/>
      <c r="N62" s="40"/>
      <c r="O62" s="40"/>
      <c r="P62" s="40"/>
      <c r="Q62" s="40"/>
      <c r="R62" s="40"/>
      <c r="S62" s="40"/>
      <c r="T62" s="40"/>
      <c r="U62" s="40"/>
      <c r="V62" s="40"/>
      <c r="W62" s="40"/>
      <c r="X62" s="40"/>
      <c r="Y62" s="40"/>
      <c r="Z62" s="40"/>
      <c r="AA62" s="40"/>
      <c r="AB62" s="40"/>
      <c r="AC62" s="40"/>
      <c r="AD62" s="40"/>
    </row>
    <row r="63" customFormat="false" ht="12.75" hidden="false" customHeight="false" outlineLevel="0" collapsed="false">
      <c r="C63" s="0" t="s">
        <v>93</v>
      </c>
      <c r="E63" s="0"/>
      <c r="K63" s="45" t="n">
        <f aca="false">'Balance Sheets'!H88</f>
        <v>0.0566037874869401</v>
      </c>
      <c r="L63" s="45" t="n">
        <f aca="false">'Balance Sheets'!I88</f>
        <v>0.0995995995995996</v>
      </c>
      <c r="M63" s="45" t="n">
        <f aca="false">'Balance Sheets'!J88</f>
        <v>0.0456475430028838</v>
      </c>
      <c r="N63" s="45" t="n">
        <f aca="false">'Balance Sheets'!K88</f>
        <v>0.0608783433185493</v>
      </c>
      <c r="O63" s="46" t="n">
        <v>0.07</v>
      </c>
      <c r="P63" s="46" t="n">
        <v>0.07</v>
      </c>
      <c r="Q63" s="46" t="n">
        <v>0.07</v>
      </c>
      <c r="R63" s="46" t="n">
        <v>0.07</v>
      </c>
      <c r="S63" s="46" t="n">
        <v>0.07</v>
      </c>
      <c r="T63" s="46" t="n">
        <v>0.07</v>
      </c>
      <c r="U63" s="46" t="n">
        <v>0.07</v>
      </c>
      <c r="V63" s="46" t="n">
        <v>0.07</v>
      </c>
      <c r="W63" s="46" t="n">
        <v>0.07</v>
      </c>
      <c r="X63" s="46" t="n">
        <v>0.07</v>
      </c>
      <c r="Y63" s="46" t="n">
        <v>0.07</v>
      </c>
      <c r="Z63" s="46" t="n">
        <v>0.07</v>
      </c>
      <c r="AA63" s="46" t="n">
        <v>0.07</v>
      </c>
      <c r="AB63" s="46" t="n">
        <v>0.07</v>
      </c>
      <c r="AC63" s="46" t="n">
        <v>0.07</v>
      </c>
      <c r="AD63" s="46" t="n">
        <v>0.07</v>
      </c>
    </row>
    <row r="64" customFormat="false" ht="12.75" hidden="false" customHeight="false" outlineLevel="0" collapsed="false">
      <c r="E64" s="0"/>
    </row>
    <row r="65" customFormat="false" ht="12.75" hidden="false" customHeight="false" outlineLevel="0" collapsed="false">
      <c r="B65" s="0" t="s">
        <v>94</v>
      </c>
      <c r="E65" s="0"/>
    </row>
    <row r="66" customFormat="false" ht="12.75" hidden="false" customHeight="false" outlineLevel="0" collapsed="false">
      <c r="C66" s="0" t="s">
        <v>95</v>
      </c>
      <c r="E66" s="0"/>
      <c r="O66" s="47" t="n">
        <v>0.0502</v>
      </c>
      <c r="P66" s="47" t="n">
        <v>0.0502</v>
      </c>
      <c r="Q66" s="47" t="n">
        <v>0.0502</v>
      </c>
      <c r="R66" s="47" t="n">
        <v>0.0502</v>
      </c>
      <c r="S66" s="47" t="n">
        <v>0.0502</v>
      </c>
      <c r="T66" s="47" t="n">
        <v>0.0502</v>
      </c>
      <c r="U66" s="47" t="n">
        <v>0.0502</v>
      </c>
      <c r="V66" s="47" t="n">
        <v>0.0502</v>
      </c>
      <c r="W66" s="47" t="n">
        <v>0.0502</v>
      </c>
      <c r="X66" s="47" t="n">
        <v>0.0502</v>
      </c>
      <c r="Y66" s="47" t="n">
        <v>0.0502</v>
      </c>
      <c r="Z66" s="47" t="n">
        <v>0.0502</v>
      </c>
      <c r="AA66" s="47" t="n">
        <v>0.0502</v>
      </c>
      <c r="AB66" s="47" t="n">
        <v>0.0502</v>
      </c>
      <c r="AC66" s="47" t="n">
        <v>0.0502</v>
      </c>
      <c r="AD66" s="47" t="n">
        <v>0.0502</v>
      </c>
    </row>
    <row r="67" customFormat="false" ht="12.75" hidden="false" customHeight="false" outlineLevel="0" collapsed="false">
      <c r="E67" s="0"/>
      <c r="O67" s="48"/>
    </row>
    <row r="68" customFormat="false" ht="12.75" hidden="false" customHeight="false" outlineLevel="0" collapsed="false">
      <c r="B68" s="0" t="s">
        <v>96</v>
      </c>
      <c r="E68" s="0"/>
      <c r="O68" s="48"/>
    </row>
    <row r="69" customFormat="false" ht="12.75" hidden="false" customHeight="false" outlineLevel="0" collapsed="false">
      <c r="C69" s="0" t="s">
        <v>28</v>
      </c>
      <c r="E69" s="0"/>
      <c r="O69" s="48"/>
    </row>
    <row r="70" customFormat="false" ht="12.75" hidden="false" customHeight="false" outlineLevel="0" collapsed="false">
      <c r="D70" s="0" t="s">
        <v>97</v>
      </c>
      <c r="E70" s="9" t="b">
        <f aca="false">TRUE()</f>
        <v>1</v>
      </c>
      <c r="O70" s="48"/>
    </row>
    <row r="71" customFormat="false" ht="12.75" hidden="false" customHeight="false" outlineLevel="0" collapsed="false">
      <c r="D71" s="0" t="s">
        <v>98</v>
      </c>
      <c r="E71" s="9" t="b">
        <f aca="false">TRUE()</f>
        <v>1</v>
      </c>
      <c r="O71" s="48"/>
    </row>
    <row r="72" customFormat="false" ht="12.75" hidden="false" customHeight="false" outlineLevel="0" collapsed="false">
      <c r="D72" s="0" t="s">
        <v>99</v>
      </c>
      <c r="E72" s="22" t="n">
        <v>2008</v>
      </c>
      <c r="O72" s="48"/>
    </row>
    <row r="73" customFormat="false" ht="12.75" hidden="false" customHeight="false" outlineLevel="0" collapsed="false">
      <c r="D73" s="0" t="s">
        <v>100</v>
      </c>
      <c r="E73" s="29" t="n">
        <v>0.02</v>
      </c>
      <c r="O73" s="48"/>
    </row>
    <row r="74" customFormat="false" ht="12.75" hidden="false" customHeight="false" outlineLevel="0" collapsed="false">
      <c r="O74" s="48"/>
    </row>
    <row r="75" customFormat="false" ht="12.75" hidden="false" customHeight="false" outlineLevel="0" collapsed="false">
      <c r="C75" s="0" t="s">
        <v>101</v>
      </c>
      <c r="O75" s="48"/>
    </row>
    <row r="76" customFormat="false" ht="12.75" hidden="false" customHeight="false" outlineLevel="0" collapsed="false">
      <c r="D76" s="0" t="s">
        <v>102</v>
      </c>
      <c r="E76" s="29" t="n">
        <v>0.1</v>
      </c>
      <c r="O76" s="48"/>
    </row>
    <row r="77" customFormat="false" ht="12.75" hidden="false" customHeight="false" outlineLevel="0" collapsed="false">
      <c r="O77" s="48"/>
    </row>
    <row r="78" customFormat="false" ht="12.75" hidden="false" customHeight="false" outlineLevel="0" collapsed="false">
      <c r="B78" s="0" t="s">
        <v>103</v>
      </c>
      <c r="O78" s="48"/>
    </row>
    <row r="79" customFormat="false" ht="12.75" hidden="false" customHeight="false" outlineLevel="0" collapsed="false">
      <c r="D79" s="0" t="s">
        <v>104</v>
      </c>
      <c r="E79" s="29" t="n">
        <v>0.1</v>
      </c>
      <c r="O79" s="48"/>
    </row>
    <row r="81" customFormat="false" ht="12.75" hidden="false" customHeight="false" outlineLevel="0" collapsed="false">
      <c r="A81" s="8" t="s">
        <v>105</v>
      </c>
      <c r="E81" s="21" t="s">
        <v>106</v>
      </c>
    </row>
    <row r="82" customFormat="false" ht="13.5" hidden="false" customHeight="false" outlineLevel="1" collapsed="false"/>
    <row r="83" customFormat="false" ht="13.5" hidden="false" customHeight="false" outlineLevel="1" collapsed="false">
      <c r="B83" s="0" t="s">
        <v>107</v>
      </c>
      <c r="E83" s="49" t="n">
        <v>5</v>
      </c>
      <c r="F83" s="9" t="n">
        <f aca="false">CHOOSE(type,oil_scenario,oil_scenario,'Scenario Analysis'!C21,var_1)</f>
        <v>3</v>
      </c>
    </row>
    <row r="84" customFormat="false" ht="12.75" hidden="false" customHeight="false" outlineLevel="1" collapsed="false">
      <c r="C84" s="0" t="s">
        <v>108</v>
      </c>
      <c r="I84" s="25" t="n">
        <f aca="false">I88</f>
        <v>25.9241666666667</v>
      </c>
      <c r="J84" s="25" t="n">
        <f aca="false">J88</f>
        <v>26.0975</v>
      </c>
      <c r="K84" s="25" t="n">
        <f aca="false">K88</f>
        <v>31.14</v>
      </c>
      <c r="L84" s="25" t="n">
        <f aca="false">L88</f>
        <v>41.4383333333333</v>
      </c>
      <c r="M84" s="25" t="n">
        <f aca="false">M88</f>
        <v>56.4658333333333</v>
      </c>
      <c r="N84" s="25" t="n">
        <f aca="false">N88</f>
        <v>66.1033333333333</v>
      </c>
      <c r="O84" s="33" t="n">
        <f aca="false">'Reserve Analysis'!O89</f>
        <v>61.06</v>
      </c>
      <c r="P84" s="33" t="n">
        <f aca="false">'Reserve Analysis'!P89</f>
        <v>61.06</v>
      </c>
      <c r="Q84" s="33" t="n">
        <f aca="false">'Reserve Analysis'!Q89</f>
        <v>61.06</v>
      </c>
      <c r="R84" s="33" t="n">
        <f aca="false">'Reserve Analysis'!R89</f>
        <v>61.06</v>
      </c>
      <c r="S84" s="33" t="n">
        <f aca="false">'Reserve Analysis'!S89</f>
        <v>61.06</v>
      </c>
      <c r="T84" s="33" t="n">
        <f aca="false">'Reserve Analysis'!T89</f>
        <v>61.06</v>
      </c>
      <c r="U84" s="33" t="n">
        <f aca="false">'Reserve Analysis'!U89</f>
        <v>61.06</v>
      </c>
      <c r="V84" s="33" t="n">
        <f aca="false">'Reserve Analysis'!V89</f>
        <v>61.06</v>
      </c>
      <c r="W84" s="33" t="n">
        <f aca="false">'Reserve Analysis'!W89</f>
        <v>61.06</v>
      </c>
      <c r="X84" s="33" t="n">
        <f aca="false">'Reserve Analysis'!X89</f>
        <v>61.06</v>
      </c>
      <c r="Y84" s="33" t="n">
        <f aca="false">'Reserve Analysis'!Y89</f>
        <v>61.06</v>
      </c>
      <c r="Z84" s="33" t="n">
        <f aca="false">'Reserve Analysis'!Z89</f>
        <v>61.06</v>
      </c>
      <c r="AA84" s="33" t="n">
        <f aca="false">'Reserve Analysis'!AA89</f>
        <v>61.06</v>
      </c>
      <c r="AB84" s="33" t="n">
        <f aca="false">'Reserve Analysis'!AB89</f>
        <v>61.06</v>
      </c>
      <c r="AC84" s="33" t="n">
        <f aca="false">'Reserve Analysis'!AC89</f>
        <v>61.06</v>
      </c>
      <c r="AD84" s="33" t="n">
        <f aca="false">'Reserve Analysis'!AD89</f>
        <v>0</v>
      </c>
    </row>
    <row r="85" customFormat="false" ht="12.75" hidden="false" customHeight="false" outlineLevel="1" collapsed="false">
      <c r="C85" s="0" t="s">
        <v>109</v>
      </c>
      <c r="I85" s="25" t="n">
        <f aca="false">I88</f>
        <v>25.9241666666667</v>
      </c>
      <c r="J85" s="25" t="n">
        <f aca="false">J88</f>
        <v>26.0975</v>
      </c>
      <c r="K85" s="25" t="n">
        <f aca="false">K88</f>
        <v>31.14</v>
      </c>
      <c r="L85" s="50" t="n">
        <f aca="false">'EIA Base Case'!C1198</f>
        <v>41.6136893774168</v>
      </c>
      <c r="M85" s="50" t="n">
        <f aca="false">'EIA Base Case'!D1198</f>
        <v>56.7616767883301</v>
      </c>
      <c r="N85" s="50" t="n">
        <f aca="false">'EIA Base Case'!E1198</f>
        <v>71.223500989296</v>
      </c>
      <c r="O85" s="50" t="n">
        <f aca="false">'EIA Base Case'!F1198</f>
        <v>70.2809669054558</v>
      </c>
      <c r="P85" s="50" t="n">
        <f aca="false">'EIA Base Case'!G1198</f>
        <v>68.7643538866471</v>
      </c>
      <c r="Q85" s="50" t="n">
        <f aca="false">'EIA Base Case'!H1198</f>
        <v>66.5168494976887</v>
      </c>
      <c r="R85" s="50" t="n">
        <f aca="false">'EIA Base Case'!I1198</f>
        <v>63.8674967644878</v>
      </c>
      <c r="S85" s="50" t="n">
        <f aca="false">'EIA Base Case'!J1198</f>
        <v>61.4669418567718</v>
      </c>
      <c r="T85" s="50" t="n">
        <f aca="false">'EIA Base Case'!K1198</f>
        <v>59.5654438254289</v>
      </c>
      <c r="U85" s="50" t="n">
        <f aca="false">'EIA Base Case'!L1198</f>
        <v>58.5796861953441</v>
      </c>
      <c r="V85" s="50" t="n">
        <f aca="false">'EIA Base Case'!M1198</f>
        <v>59.1395836979705</v>
      </c>
      <c r="W85" s="50" t="n">
        <f aca="false">'EIA Base Case'!N1198</f>
        <v>60.4128576742152</v>
      </c>
      <c r="X85" s="50" t="n">
        <f aca="false">'EIA Base Case'!O1198</f>
        <v>61.3267639290202</v>
      </c>
      <c r="Y85" s="50" t="n">
        <f aca="false">'EIA Base Case'!P1198</f>
        <v>63.7655228912933</v>
      </c>
      <c r="Z85" s="50" t="n">
        <f aca="false">'EIA Base Case'!Q1198</f>
        <v>65.5207340237912</v>
      </c>
      <c r="AA85" s="50" t="n">
        <f aca="false">'EIA Base Case'!R1198</f>
        <v>67.6215694577286</v>
      </c>
      <c r="AB85" s="50" t="n">
        <f aca="false">'EIA Base Case'!S1198</f>
        <v>68.989402815784</v>
      </c>
      <c r="AC85" s="50" t="n">
        <f aca="false">'EIA Base Case'!T1198</f>
        <v>71.2365794369858</v>
      </c>
      <c r="AD85" s="50" t="n">
        <f aca="false">'EIA Base Case'!U1198</f>
        <v>73.6243825971109</v>
      </c>
    </row>
    <row r="86" customFormat="false" ht="12.75" hidden="false" customHeight="false" outlineLevel="1" collapsed="false">
      <c r="C86" s="0" t="s">
        <v>110</v>
      </c>
      <c r="I86" s="25" t="n">
        <f aca="false">I88</f>
        <v>25.9241666666667</v>
      </c>
      <c r="J86" s="25" t="n">
        <f aca="false">J88</f>
        <v>26.0975</v>
      </c>
      <c r="K86" s="25" t="n">
        <f aca="false">K88</f>
        <v>31.14</v>
      </c>
      <c r="L86" s="50" t="n">
        <f aca="false">'EIA High Case'!B1743</f>
        <v>41.6136893774168</v>
      </c>
      <c r="M86" s="50" t="n">
        <f aca="false">'EIA High Case'!C1743</f>
        <v>56.7616767883301</v>
      </c>
      <c r="N86" s="50" t="n">
        <f aca="false">'EIA High Case'!D1743</f>
        <v>71.2235088524478</v>
      </c>
      <c r="O86" s="50" t="n">
        <f aca="false">'EIA High Case'!E1743</f>
        <v>70.2708837799123</v>
      </c>
      <c r="P86" s="50" t="n">
        <f aca="false">'EIA High Case'!F1743</f>
        <v>71.9094622579552</v>
      </c>
      <c r="Q86" s="50" t="n">
        <f aca="false">'EIA High Case'!G1743</f>
        <v>74.1833336407988</v>
      </c>
      <c r="R86" s="50" t="n">
        <f aca="false">'EIA High Case'!H1743</f>
        <v>77.2219318296268</v>
      </c>
      <c r="S86" s="50" t="n">
        <f aca="false">'EIA High Case'!I1743</f>
        <v>80.7842694370675</v>
      </c>
      <c r="T86" s="50" t="n">
        <f aca="false">'EIA High Case'!J1743</f>
        <v>84.053798893865</v>
      </c>
      <c r="U86" s="50" t="n">
        <f aca="false">'EIA High Case'!K1743</f>
        <v>87.8350864954723</v>
      </c>
      <c r="V86" s="50" t="n">
        <f aca="false">'EIA High Case'!L1743</f>
        <v>92.1719687433274</v>
      </c>
      <c r="W86" s="50" t="n">
        <f aca="false">'EIA High Case'!M1743</f>
        <v>96.4769241637927</v>
      </c>
      <c r="X86" s="50" t="n">
        <f aca="false">'EIA High Case'!N1743</f>
        <v>100.845616953284</v>
      </c>
      <c r="Y86" s="50" t="n">
        <f aca="false">'EIA High Case'!O1743</f>
        <v>104.669044715404</v>
      </c>
      <c r="Z86" s="50" t="n">
        <f aca="false">'EIA High Case'!P1743</f>
        <v>108.475513769976</v>
      </c>
      <c r="AA86" s="50" t="n">
        <f aca="false">'EIA High Case'!Q1743</f>
        <v>112.513470572168</v>
      </c>
      <c r="AB86" s="50" t="n">
        <f aca="false">'EIA High Case'!R1743</f>
        <v>116.624412457328</v>
      </c>
      <c r="AC86" s="50" t="n">
        <f aca="false">'EIA High Case'!S1743</f>
        <v>120.109787045418</v>
      </c>
      <c r="AD86" s="50" t="n">
        <f aca="false">'EIA High Case'!T1743</f>
        <v>123.209297870124</v>
      </c>
    </row>
    <row r="87" customFormat="false" ht="12.75" hidden="false" customHeight="false" outlineLevel="1" collapsed="false">
      <c r="C87" s="0" t="s">
        <v>111</v>
      </c>
      <c r="I87" s="25" t="n">
        <f aca="false">I88</f>
        <v>25.9241666666667</v>
      </c>
      <c r="J87" s="25" t="n">
        <f aca="false">J88</f>
        <v>26.0975</v>
      </c>
      <c r="K87" s="25" t="n">
        <f aca="false">K88</f>
        <v>31.14</v>
      </c>
      <c r="L87" s="50" t="n">
        <f aca="false">'EIA Low Case'!B1743</f>
        <v>41.6136893774168</v>
      </c>
      <c r="M87" s="50" t="n">
        <f aca="false">'EIA Low Case'!C1743</f>
        <v>56.7616767883301</v>
      </c>
      <c r="N87" s="50" t="n">
        <f aca="false">'EIA Low Case'!D1743</f>
        <v>71.2235088524478</v>
      </c>
      <c r="O87" s="50" t="n">
        <f aca="false">'EIA Low Case'!E1743</f>
        <v>70.2669588276354</v>
      </c>
      <c r="P87" s="50" t="n">
        <f aca="false">'EIA Low Case'!F1743</f>
        <v>66.3861435784829</v>
      </c>
      <c r="Q87" s="50" t="n">
        <f aca="false">'EIA Low Case'!G1743</f>
        <v>60.5796388334878</v>
      </c>
      <c r="R87" s="50" t="n">
        <f aca="false">'EIA Low Case'!H1743</f>
        <v>54.535444257287</v>
      </c>
      <c r="S87" s="50" t="n">
        <f aca="false">'EIA Low Case'!I1743</f>
        <v>49.0172800831825</v>
      </c>
      <c r="T87" s="50" t="n">
        <f aca="false">'EIA Low Case'!J1743</f>
        <v>44.3936531741477</v>
      </c>
      <c r="U87" s="50" t="n">
        <f aca="false">'EIA Low Case'!K1743</f>
        <v>42.476531372837</v>
      </c>
      <c r="V87" s="50" t="n">
        <f aca="false">'EIA Low Case'!L1743</f>
        <v>41.6648279000949</v>
      </c>
      <c r="W87" s="50" t="n">
        <f aca="false">'EIA Low Case'!M1743</f>
        <v>41.0495665609997</v>
      </c>
      <c r="X87" s="50" t="n">
        <f aca="false">'EIA Low Case'!N1743</f>
        <v>41.6116532999108</v>
      </c>
      <c r="Y87" s="50" t="n">
        <f aca="false">'EIA Low Case'!O1743</f>
        <v>42.5139777060862</v>
      </c>
      <c r="Z87" s="50" t="n">
        <f aca="false">'EIA Low Case'!P1743</f>
        <v>43.4576845729258</v>
      </c>
      <c r="AA87" s="50" t="n">
        <f aca="false">'EIA Low Case'!Q1743</f>
        <v>44.4228589201096</v>
      </c>
      <c r="AB87" s="50" t="n">
        <f aca="false">'EIA Low Case'!R1743</f>
        <v>45.3772379280101</v>
      </c>
      <c r="AC87" s="50" t="n">
        <f aca="false">'EIA Low Case'!S1743</f>
        <v>46.5310094898683</v>
      </c>
      <c r="AD87" s="50" t="n">
        <f aca="false">'EIA Low Case'!T1743</f>
        <v>47.7626929338054</v>
      </c>
    </row>
    <row r="88" customFormat="false" ht="12.75" hidden="false" customHeight="false" outlineLevel="1" collapsed="false">
      <c r="C88" s="0" t="s">
        <v>112</v>
      </c>
      <c r="E88" s="22" t="n">
        <v>810</v>
      </c>
      <c r="F88" s="51" t="n">
        <f aca="false">CHOOSE(type,'Break-Even Data'!G12,E88/10,E88/10,E88/10)</f>
        <v>81</v>
      </c>
      <c r="I88" s="26" t="n">
        <f aca="false">I8*'Income Statement'!F85+Model!I9*flat_oil</f>
        <v>25.9241666666667</v>
      </c>
      <c r="J88" s="26" t="n">
        <f aca="false">J8*'Income Statement'!G85+Model!J9*flat_oil</f>
        <v>26.0975</v>
      </c>
      <c r="K88" s="26" t="n">
        <f aca="false">K8*'Income Statement'!H85+Model!K9*flat_oil</f>
        <v>31.14</v>
      </c>
      <c r="L88" s="26" t="n">
        <f aca="false">L8*'Income Statement'!I85+Model!L9*flat_oil</f>
        <v>41.4383333333333</v>
      </c>
      <c r="M88" s="26" t="n">
        <f aca="false">M8*'Income Statement'!J85+Model!M9*flat_oil</f>
        <v>56.4658333333333</v>
      </c>
      <c r="N88" s="26" t="n">
        <f aca="false">N8*'Income Statement'!K85+Model!N9*flat_oil</f>
        <v>66.1033333333333</v>
      </c>
      <c r="O88" s="26" t="n">
        <f aca="false">O8*'Income Statement'!L85+Model!O9*flat_oil</f>
        <v>81</v>
      </c>
      <c r="P88" s="26" t="n">
        <f aca="false">P8*'Income Statement'!M85+Model!P9*flat_oil</f>
        <v>81</v>
      </c>
      <c r="Q88" s="26" t="n">
        <f aca="false">Q8*'Income Statement'!N85+Model!Q9*flat_oil</f>
        <v>81</v>
      </c>
      <c r="R88" s="26" t="n">
        <f aca="false">R8*'Income Statement'!O85+Model!R9*flat_oil</f>
        <v>81</v>
      </c>
      <c r="S88" s="26" t="n">
        <f aca="false">S8*'Income Statement'!P85+Model!S9*flat_oil</f>
        <v>81</v>
      </c>
      <c r="T88" s="26" t="n">
        <f aca="false">T8*'Income Statement'!Q85+Model!T9*flat_oil</f>
        <v>81</v>
      </c>
      <c r="U88" s="26" t="n">
        <f aca="false">U8*'Income Statement'!R85+Model!U9*flat_oil</f>
        <v>81</v>
      </c>
      <c r="V88" s="26" t="n">
        <f aca="false">V8*'Income Statement'!S85+Model!V9*flat_oil</f>
        <v>81</v>
      </c>
      <c r="W88" s="26" t="n">
        <f aca="false">W8*'Income Statement'!T85+Model!W9*flat_oil</f>
        <v>81</v>
      </c>
      <c r="X88" s="26" t="n">
        <f aca="false">X8*'Income Statement'!U85+Model!X9*flat_oil</f>
        <v>81</v>
      </c>
      <c r="Y88" s="26" t="n">
        <f aca="false">Y8*'Income Statement'!V85+Model!Y9*flat_oil</f>
        <v>81</v>
      </c>
      <c r="Z88" s="26" t="n">
        <f aca="false">Z8*'Income Statement'!W85+Model!Z9*flat_oil</f>
        <v>81</v>
      </c>
      <c r="AA88" s="26" t="n">
        <f aca="false">AA8*'Income Statement'!X85+Model!AA9*flat_oil</f>
        <v>81</v>
      </c>
      <c r="AB88" s="26" t="n">
        <f aca="false">AB8*'Income Statement'!Y85+Model!AB9*flat_oil</f>
        <v>81</v>
      </c>
      <c r="AC88" s="26" t="n">
        <f aca="false">AC8*'Income Statement'!Z85+Model!AC9*flat_oil</f>
        <v>81</v>
      </c>
      <c r="AD88" s="26" t="n">
        <f aca="false">AD8*'Income Statement'!AA85+Model!AD9*flat_oil</f>
        <v>81</v>
      </c>
    </row>
    <row r="89" customFormat="false" ht="12.75" hidden="false" customHeight="false" outlineLevel="1" collapsed="false">
      <c r="C89" s="52" t="str">
        <f aca="false">INDEX(C84:C88,oil_scenario)</f>
        <v>Flat Nominal</v>
      </c>
      <c r="D89" s="53"/>
      <c r="E89" s="53"/>
      <c r="F89" s="53"/>
      <c r="G89" s="53"/>
      <c r="H89" s="53"/>
      <c r="I89" s="52" t="n">
        <f aca="false">INDEX(I84:I88,oil_scenario)</f>
        <v>25.9241666666667</v>
      </c>
      <c r="J89" s="52" t="n">
        <f aca="false">INDEX(J84:J88,oil_scenario)</f>
        <v>26.0975</v>
      </c>
      <c r="K89" s="52" t="n">
        <f aca="false">INDEX(K84:K88,oil_scenario)</f>
        <v>31.14</v>
      </c>
      <c r="L89" s="52" t="n">
        <f aca="false">INDEX(L84:L88,oil_scenario)</f>
        <v>41.4383333333333</v>
      </c>
      <c r="M89" s="52" t="n">
        <f aca="false">INDEX(M84:M88,oil_scenario)</f>
        <v>56.4658333333333</v>
      </c>
      <c r="N89" s="52" t="n">
        <f aca="false">INDEX(N84:N88,$F$83)</f>
        <v>71.2235088524478</v>
      </c>
      <c r="O89" s="52" t="n">
        <f aca="false">INDEX(O84:O88,$F$83)</f>
        <v>70.2708837799123</v>
      </c>
      <c r="P89" s="52" t="n">
        <f aca="false">INDEX(P84:P88,$F$83)</f>
        <v>71.9094622579552</v>
      </c>
      <c r="Q89" s="52" t="n">
        <f aca="false">INDEX(Q84:Q88,$F$83)</f>
        <v>74.1833336407988</v>
      </c>
      <c r="R89" s="52" t="n">
        <f aca="false">INDEX(R84:R88,$F$83)</f>
        <v>77.2219318296268</v>
      </c>
      <c r="S89" s="52" t="n">
        <f aca="false">INDEX(S84:S88,$F$83)</f>
        <v>80.7842694370675</v>
      </c>
      <c r="T89" s="52" t="n">
        <f aca="false">INDEX(T84:T88,$F$83)</f>
        <v>84.053798893865</v>
      </c>
      <c r="U89" s="52" t="n">
        <f aca="false">INDEX(U84:U88,$F$83)</f>
        <v>87.8350864954723</v>
      </c>
      <c r="V89" s="52" t="n">
        <f aca="false">INDEX(V84:V88,$F$83)</f>
        <v>92.1719687433274</v>
      </c>
      <c r="W89" s="52" t="n">
        <f aca="false">INDEX(W84:W88,$F$83)</f>
        <v>96.4769241637927</v>
      </c>
      <c r="X89" s="52" t="n">
        <f aca="false">INDEX(X84:X88,$F$83)</f>
        <v>100.845616953284</v>
      </c>
      <c r="Y89" s="52" t="n">
        <f aca="false">INDEX(Y84:Y88,$F$83)</f>
        <v>104.669044715404</v>
      </c>
      <c r="Z89" s="52" t="n">
        <f aca="false">INDEX(Z84:Z88,$F$83)</f>
        <v>108.475513769976</v>
      </c>
      <c r="AA89" s="52" t="n">
        <f aca="false">INDEX(AA84:AA88,$F$83)</f>
        <v>112.513470572168</v>
      </c>
      <c r="AB89" s="52" t="n">
        <f aca="false">INDEX(AB84:AB88,$F$83)</f>
        <v>116.624412457328</v>
      </c>
      <c r="AC89" s="52" t="n">
        <f aca="false">INDEX(AC84:AC88,$F$83)</f>
        <v>120.109787045418</v>
      </c>
      <c r="AD89" s="52" t="n">
        <f aca="false">INDEX(AD84:AD88,$F$83)</f>
        <v>123.209297870124</v>
      </c>
    </row>
    <row r="90" customFormat="false" ht="13.5" hidden="false" customHeight="false" outlineLevel="1" collapsed="false"/>
    <row r="91" customFormat="false" ht="13.5" hidden="false" customHeight="false" outlineLevel="1" collapsed="false">
      <c r="B91" s="0" t="s">
        <v>113</v>
      </c>
      <c r="E91" s="54" t="n">
        <f aca="false">oil_scenario</f>
        <v>5</v>
      </c>
    </row>
    <row r="92" customFormat="false" ht="12.75" hidden="false" customHeight="false" outlineLevel="1" collapsed="false"/>
    <row r="93" customFormat="false" ht="12.75" hidden="false" customHeight="false" outlineLevel="1" collapsed="false">
      <c r="B93" s="0" t="s">
        <v>114</v>
      </c>
    </row>
    <row r="94" customFormat="false" ht="12.75" hidden="false" customHeight="false" outlineLevel="1" collapsed="false">
      <c r="C94" s="0" t="s">
        <v>108</v>
      </c>
      <c r="I94" s="25" t="n">
        <f aca="false">I95</f>
        <v>3.95916666666667</v>
      </c>
      <c r="J94" s="25" t="n">
        <f aca="false">J95</f>
        <v>3.35666666666667</v>
      </c>
      <c r="K94" s="25" t="n">
        <f aca="false">K95</f>
        <v>5.49833333333333</v>
      </c>
      <c r="L94" s="25" t="n">
        <f aca="false">L98</f>
        <v>5.905</v>
      </c>
      <c r="M94" s="25" t="n">
        <f aca="false">M98</f>
        <v>5.48</v>
      </c>
      <c r="N94" s="25" t="n">
        <f aca="false">N98</f>
        <v>6.7425</v>
      </c>
      <c r="O94" s="33" t="n">
        <f aca="false">'Reserve Analysis'!O101</f>
        <v>6.03</v>
      </c>
      <c r="P94" s="33" t="n">
        <f aca="false">'Reserve Analysis'!P101</f>
        <v>6.03</v>
      </c>
      <c r="Q94" s="33" t="n">
        <f aca="false">'Reserve Analysis'!Q101</f>
        <v>6.03</v>
      </c>
      <c r="R94" s="33" t="n">
        <f aca="false">'Reserve Analysis'!R101</f>
        <v>6.03</v>
      </c>
      <c r="S94" s="33" t="n">
        <f aca="false">'Reserve Analysis'!S101</f>
        <v>6.03</v>
      </c>
      <c r="T94" s="33" t="n">
        <f aca="false">'Reserve Analysis'!T101</f>
        <v>6.03</v>
      </c>
      <c r="U94" s="33" t="n">
        <f aca="false">'Reserve Analysis'!U101</f>
        <v>6.03</v>
      </c>
      <c r="V94" s="33" t="n">
        <f aca="false">'Reserve Analysis'!V101</f>
        <v>6.03</v>
      </c>
      <c r="W94" s="33" t="n">
        <f aca="false">'Reserve Analysis'!W101</f>
        <v>6.03</v>
      </c>
      <c r="X94" s="33" t="n">
        <f aca="false">'Reserve Analysis'!X101</f>
        <v>6.03</v>
      </c>
      <c r="Y94" s="33" t="n">
        <f aca="false">'Reserve Analysis'!Y101</f>
        <v>6.03</v>
      </c>
      <c r="Z94" s="33" t="n">
        <f aca="false">'Reserve Analysis'!Z101</f>
        <v>6.03</v>
      </c>
      <c r="AA94" s="33" t="n">
        <f aca="false">'Reserve Analysis'!AA101</f>
        <v>6.03</v>
      </c>
      <c r="AB94" s="33" t="n">
        <f aca="false">'Reserve Analysis'!AB101</f>
        <v>6.03</v>
      </c>
      <c r="AC94" s="33" t="n">
        <f aca="false">'Reserve Analysis'!AC101</f>
        <v>6.03</v>
      </c>
      <c r="AD94" s="33" t="n">
        <f aca="false">'Reserve Analysis'!AD101</f>
        <v>6.03</v>
      </c>
    </row>
    <row r="95" customFormat="false" ht="12.75" hidden="false" customHeight="false" outlineLevel="1" collapsed="false">
      <c r="C95" s="0" t="s">
        <v>109</v>
      </c>
      <c r="I95" s="25" t="n">
        <f aca="false">I96</f>
        <v>3.95916666666667</v>
      </c>
      <c r="J95" s="25" t="n">
        <f aca="false">J96</f>
        <v>3.35666666666667</v>
      </c>
      <c r="K95" s="25" t="n">
        <f aca="false">K96</f>
        <v>5.49833333333333</v>
      </c>
      <c r="L95" s="50" t="n">
        <f aca="false">'EIA Base Case'!C1199</f>
        <v>5.89999973914112</v>
      </c>
      <c r="M95" s="50" t="n">
        <f aca="false">'EIA Base Case'!D1199</f>
        <v>8.60000038146973</v>
      </c>
      <c r="N95" s="50" t="n">
        <f aca="false">'EIA Base Case'!E1199</f>
        <v>7.28999976833689</v>
      </c>
      <c r="O95" s="50" t="n">
        <f aca="false">'EIA Base Case'!F1199</f>
        <v>7.61751838764862</v>
      </c>
      <c r="P95" s="50" t="n">
        <f aca="false">'EIA Base Case'!G1199</f>
        <v>7.69301670040257</v>
      </c>
      <c r="Q95" s="50" t="n">
        <f aca="false">'EIA Base Case'!H1199</f>
        <v>7.20550085543872</v>
      </c>
      <c r="R95" s="50" t="n">
        <f aca="false">'EIA Base Case'!I1199</f>
        <v>6.97947292913847</v>
      </c>
      <c r="S95" s="50" t="n">
        <f aca="false">'EIA Base Case'!J1199</f>
        <v>6.59015218378057</v>
      </c>
      <c r="T95" s="50" t="n">
        <f aca="false">'EIA Base Case'!K1199</f>
        <v>6.51431710931735</v>
      </c>
      <c r="U95" s="50" t="n">
        <f aca="false">'EIA Base Case'!L1199</f>
        <v>6.42919234406988</v>
      </c>
      <c r="V95" s="50" t="n">
        <f aca="false">'EIA Base Case'!M1199</f>
        <v>6.57715477926592</v>
      </c>
      <c r="W95" s="50" t="n">
        <f aca="false">'EIA Base Case'!N1199</f>
        <v>6.61027514048058</v>
      </c>
      <c r="X95" s="50" t="n">
        <f aca="false">'EIA Base Case'!O1199</f>
        <v>6.85916829541235</v>
      </c>
      <c r="Y95" s="50" t="n">
        <f aca="false">'EIA Base Case'!P1199</f>
        <v>7.2516042411351</v>
      </c>
      <c r="Z95" s="50" t="n">
        <f aca="false">'EIA Base Case'!Q1199</f>
        <v>7.26404343237223</v>
      </c>
      <c r="AA95" s="50" t="n">
        <f aca="false">'EIA Base Case'!R1199</f>
        <v>7.31771132068965</v>
      </c>
      <c r="AB95" s="50" t="n">
        <f aca="false">'EIA Base Case'!S1199</f>
        <v>7.57343654423264</v>
      </c>
      <c r="AC95" s="50" t="n">
        <f aca="false">'EIA Base Case'!T1199</f>
        <v>7.71505927685135</v>
      </c>
      <c r="AD95" s="50" t="n">
        <f aca="false">'EIA Base Case'!U1199</f>
        <v>8.0590819304925</v>
      </c>
    </row>
    <row r="96" customFormat="false" ht="12.75" hidden="false" customHeight="false" outlineLevel="1" collapsed="false">
      <c r="C96" s="0" t="s">
        <v>110</v>
      </c>
      <c r="I96" s="25" t="n">
        <f aca="false">I97</f>
        <v>3.95916666666667</v>
      </c>
      <c r="J96" s="25" t="n">
        <f aca="false">J97</f>
        <v>3.35666666666667</v>
      </c>
      <c r="K96" s="25" t="n">
        <f aca="false">K97</f>
        <v>5.49833333333333</v>
      </c>
      <c r="L96" s="50" t="n">
        <f aca="false">'EIA High Case'!B1744</f>
        <v>5.89999973914112</v>
      </c>
      <c r="M96" s="50" t="n">
        <f aca="false">'EIA High Case'!C1744</f>
        <v>8.60000038146973</v>
      </c>
      <c r="N96" s="50" t="n">
        <f aca="false">'EIA High Case'!D1744</f>
        <v>7.28999976833689</v>
      </c>
      <c r="O96" s="50" t="n">
        <f aca="false">'EIA High Case'!E1744</f>
        <v>7.70316343919554</v>
      </c>
      <c r="P96" s="50" t="n">
        <f aca="false">'EIA High Case'!F1744</f>
        <v>8.07946249556625</v>
      </c>
      <c r="Q96" s="50" t="n">
        <f aca="false">'EIA High Case'!G1744</f>
        <v>7.86025225827982</v>
      </c>
      <c r="R96" s="50" t="n">
        <f aca="false">'EIA High Case'!H1744</f>
        <v>7.71305658852001</v>
      </c>
      <c r="S96" s="50" t="n">
        <f aca="false">'EIA High Case'!I1744</f>
        <v>7.66337371432731</v>
      </c>
      <c r="T96" s="50" t="n">
        <f aca="false">'EIA High Case'!J1744</f>
        <v>7.34440159087957</v>
      </c>
      <c r="U96" s="50" t="n">
        <f aca="false">'EIA High Case'!K1744</f>
        <v>7.38729163890385</v>
      </c>
      <c r="V96" s="50" t="n">
        <f aca="false">'EIA High Case'!L1744</f>
        <v>7.55491845456708</v>
      </c>
      <c r="W96" s="50" t="n">
        <f aca="false">'EIA High Case'!M1744</f>
        <v>7.71251214985506</v>
      </c>
      <c r="X96" s="50" t="n">
        <f aca="false">'EIA High Case'!N1744</f>
        <v>8.02989923815461</v>
      </c>
      <c r="Y96" s="50" t="n">
        <f aca="false">'EIA High Case'!O1744</f>
        <v>8.40737139583234</v>
      </c>
      <c r="Z96" s="50" t="n">
        <f aca="false">'EIA High Case'!P1744</f>
        <v>8.25686798013072</v>
      </c>
      <c r="AA96" s="50" t="n">
        <f aca="false">'EIA High Case'!Q1744</f>
        <v>7.99595760585904</v>
      </c>
      <c r="AB96" s="50" t="n">
        <f aca="false">'EIA High Case'!R1744</f>
        <v>8.44810819174158</v>
      </c>
      <c r="AC96" s="50" t="n">
        <f aca="false">'EIA High Case'!S1744</f>
        <v>8.92608350985267</v>
      </c>
      <c r="AD96" s="50" t="n">
        <f aca="false">'EIA High Case'!T1744</f>
        <v>9.24184201851342</v>
      </c>
    </row>
    <row r="97" customFormat="false" ht="12.75" hidden="false" customHeight="false" outlineLevel="1" collapsed="false">
      <c r="C97" s="0" t="s">
        <v>111</v>
      </c>
      <c r="I97" s="25" t="n">
        <f aca="false">I98</f>
        <v>3.95916666666667</v>
      </c>
      <c r="J97" s="25" t="n">
        <f aca="false">J98</f>
        <v>3.35666666666667</v>
      </c>
      <c r="K97" s="25" t="n">
        <f aca="false">K98</f>
        <v>5.49833333333333</v>
      </c>
      <c r="L97" s="50" t="n">
        <f aca="false">'EIA Low Case'!B1744</f>
        <v>5.89999973914112</v>
      </c>
      <c r="M97" s="50" t="n">
        <f aca="false">'EIA Low Case'!C1744</f>
        <v>8.60000038146973</v>
      </c>
      <c r="N97" s="50" t="n">
        <f aca="false">'EIA Low Case'!D1744</f>
        <v>7.28999976833689</v>
      </c>
      <c r="O97" s="50" t="n">
        <f aca="false">'EIA Low Case'!E1744</f>
        <v>7.36324837652223</v>
      </c>
      <c r="P97" s="50" t="n">
        <f aca="false">'EIA Low Case'!F1744</f>
        <v>7.35760280033041</v>
      </c>
      <c r="Q97" s="50" t="n">
        <f aca="false">'EIA Low Case'!G1744</f>
        <v>6.67196691299765</v>
      </c>
      <c r="R97" s="50" t="n">
        <f aca="false">'EIA Low Case'!H1744</f>
        <v>6.23203348423799</v>
      </c>
      <c r="S97" s="50" t="n">
        <f aca="false">'EIA Low Case'!I1744</f>
        <v>5.89265531592652</v>
      </c>
      <c r="T97" s="50" t="n">
        <f aca="false">'EIA Low Case'!J1744</f>
        <v>5.58565297426418</v>
      </c>
      <c r="U97" s="50" t="n">
        <f aca="false">'EIA Low Case'!K1744</f>
        <v>5.35362322188924</v>
      </c>
      <c r="V97" s="50" t="n">
        <f aca="false">'EIA Low Case'!L1744</f>
        <v>5.368546540507</v>
      </c>
      <c r="W97" s="50" t="n">
        <f aca="false">'EIA Low Case'!M1744</f>
        <v>5.32165274855092</v>
      </c>
      <c r="X97" s="50" t="n">
        <f aca="false">'EIA Low Case'!N1744</f>
        <v>5.58183706044736</v>
      </c>
      <c r="Y97" s="50" t="n">
        <f aca="false">'EIA Low Case'!O1744</f>
        <v>5.78095916429301</v>
      </c>
      <c r="Z97" s="50" t="n">
        <f aca="false">'EIA Low Case'!P1744</f>
        <v>5.90124375554933</v>
      </c>
      <c r="AA97" s="50" t="n">
        <f aca="false">'EIA Low Case'!Q1744</f>
        <v>6.07754288896343</v>
      </c>
      <c r="AB97" s="50" t="n">
        <f aca="false">'EIA Low Case'!R1744</f>
        <v>6.20573993083057</v>
      </c>
      <c r="AC97" s="50" t="n">
        <f aca="false">'EIA Low Case'!S1744</f>
        <v>6.54147544831952</v>
      </c>
      <c r="AD97" s="50" t="n">
        <f aca="false">'EIA Low Case'!T1744</f>
        <v>6.95247027107075</v>
      </c>
    </row>
    <row r="98" customFormat="false" ht="12.75" hidden="false" customHeight="false" outlineLevel="1" collapsed="false">
      <c r="C98" s="0" t="s">
        <v>112</v>
      </c>
      <c r="E98" s="22" t="n">
        <v>527</v>
      </c>
      <c r="F98" s="51" t="n">
        <f aca="false">gas_price_input/100</f>
        <v>5.27</v>
      </c>
      <c r="I98" s="26" t="n">
        <f aca="false">'Income Statement'!F84</f>
        <v>3.95916666666667</v>
      </c>
      <c r="J98" s="26" t="n">
        <f aca="false">'Income Statement'!G84</f>
        <v>3.35666666666667</v>
      </c>
      <c r="K98" s="26" t="n">
        <f aca="false">'Income Statement'!H84</f>
        <v>5.49833333333333</v>
      </c>
      <c r="L98" s="26" t="n">
        <f aca="false">'Income Statement'!I84</f>
        <v>5.905</v>
      </c>
      <c r="M98" s="26" t="n">
        <f aca="false">'Income Statement'!J84</f>
        <v>5.48</v>
      </c>
      <c r="N98" s="26" t="n">
        <f aca="false">'Income Statement'!K84</f>
        <v>6.7425</v>
      </c>
      <c r="O98" s="25" t="n">
        <f aca="false">IF($E$101,$G$101,flat_gas)</f>
        <v>8.26195098583026</v>
      </c>
      <c r="P98" s="25" t="n">
        <f aca="false">IF($E$101,$G$101,flat_gas)</f>
        <v>8.26195098583026</v>
      </c>
      <c r="Q98" s="25" t="n">
        <f aca="false">IF($E$101,$G$101,flat_gas)</f>
        <v>8.26195098583026</v>
      </c>
      <c r="R98" s="25" t="n">
        <f aca="false">IF($E$101,$G$101,flat_gas)</f>
        <v>8.26195098583026</v>
      </c>
      <c r="S98" s="25" t="n">
        <f aca="false">IF($E$101,$G$101,flat_gas)</f>
        <v>8.26195098583026</v>
      </c>
      <c r="T98" s="25" t="n">
        <f aca="false">IF($E$101,$G$101,flat_gas)</f>
        <v>8.26195098583026</v>
      </c>
      <c r="U98" s="25" t="n">
        <f aca="false">IF($E$101,$G$101,flat_gas)</f>
        <v>8.26195098583026</v>
      </c>
      <c r="V98" s="25" t="n">
        <f aca="false">IF($E$101,$G$101,flat_gas)</f>
        <v>8.26195098583026</v>
      </c>
      <c r="W98" s="25" t="n">
        <f aca="false">IF($E$101,$G$101,flat_gas)</f>
        <v>8.26195098583026</v>
      </c>
      <c r="X98" s="25" t="n">
        <f aca="false">IF($E$101,$G$101,flat_gas)</f>
        <v>8.26195098583026</v>
      </c>
      <c r="Y98" s="25" t="n">
        <f aca="false">IF($E$101,$G$101,flat_gas)</f>
        <v>8.26195098583026</v>
      </c>
      <c r="Z98" s="25" t="n">
        <f aca="false">IF($E$101,$G$101,flat_gas)</f>
        <v>8.26195098583026</v>
      </c>
      <c r="AA98" s="25" t="n">
        <f aca="false">IF($E$101,$G$101,flat_gas)</f>
        <v>8.26195098583026</v>
      </c>
      <c r="AB98" s="25" t="n">
        <f aca="false">IF($E$101,$G$101,flat_gas)</f>
        <v>8.26195098583026</v>
      </c>
      <c r="AC98" s="25" t="n">
        <f aca="false">IF($E$101,$G$101,flat_gas)</f>
        <v>8.26195098583026</v>
      </c>
      <c r="AD98" s="25" t="n">
        <f aca="false">IF($E$101,$G$101,flat_gas)</f>
        <v>8.26195098583026</v>
      </c>
    </row>
    <row r="99" customFormat="false" ht="12.75" hidden="false" customHeight="false" outlineLevel="1" collapsed="false">
      <c r="C99" s="52" t="str">
        <f aca="false">INDEX(C94:C98,gas_scenario)</f>
        <v>Flat Nominal</v>
      </c>
      <c r="D99" s="52"/>
      <c r="E99" s="53"/>
      <c r="F99" s="53"/>
      <c r="G99" s="53"/>
      <c r="H99" s="52"/>
      <c r="I99" s="52" t="n">
        <f aca="false">INDEX(I94:I98,gas_scenario)</f>
        <v>3.95916666666667</v>
      </c>
      <c r="J99" s="52" t="n">
        <f aca="false">INDEX(J94:J98,gas_scenario)</f>
        <v>3.35666666666667</v>
      </c>
      <c r="K99" s="52" t="n">
        <f aca="false">INDEX(K94:K98,gas_scenario)</f>
        <v>5.49833333333333</v>
      </c>
      <c r="L99" s="52" t="n">
        <f aca="false">INDEX(L94:L98,gas_scenario)</f>
        <v>5.905</v>
      </c>
      <c r="M99" s="52" t="n">
        <f aca="false">INDEX(M94:M98,gas_scenario)</f>
        <v>5.48</v>
      </c>
      <c r="N99" s="52" t="n">
        <f aca="false">INDEX(N94:N98,$F$83)</f>
        <v>7.28999976833689</v>
      </c>
      <c r="O99" s="52" t="n">
        <f aca="false">INDEX(O94:O98,$F$83)</f>
        <v>7.70316343919554</v>
      </c>
      <c r="P99" s="52" t="n">
        <f aca="false">INDEX(P94:P98,$F$83)</f>
        <v>8.07946249556625</v>
      </c>
      <c r="Q99" s="52" t="n">
        <f aca="false">INDEX(Q94:Q98,$F$83)</f>
        <v>7.86025225827982</v>
      </c>
      <c r="R99" s="52" t="n">
        <f aca="false">INDEX(R94:R98,$F$83)</f>
        <v>7.71305658852001</v>
      </c>
      <c r="S99" s="52" t="n">
        <f aca="false">INDEX(S94:S98,$F$83)</f>
        <v>7.66337371432731</v>
      </c>
      <c r="T99" s="52" t="n">
        <f aca="false">INDEX(T94:T98,$F$83)</f>
        <v>7.34440159087957</v>
      </c>
      <c r="U99" s="52" t="n">
        <f aca="false">INDEX(U94:U98,$F$83)</f>
        <v>7.38729163890385</v>
      </c>
      <c r="V99" s="52" t="n">
        <f aca="false">INDEX(V94:V98,$F$83)</f>
        <v>7.55491845456708</v>
      </c>
      <c r="W99" s="52" t="n">
        <f aca="false">INDEX(W94:W98,$F$83)</f>
        <v>7.71251214985506</v>
      </c>
      <c r="X99" s="52" t="n">
        <f aca="false">INDEX(X94:X98,$F$83)</f>
        <v>8.02989923815461</v>
      </c>
      <c r="Y99" s="52" t="n">
        <f aca="false">INDEX(Y94:Y98,$F$83)</f>
        <v>8.40737139583234</v>
      </c>
      <c r="Z99" s="52" t="n">
        <f aca="false">INDEX(Z94:Z98,$F$83)</f>
        <v>8.25686798013072</v>
      </c>
      <c r="AA99" s="52" t="n">
        <f aca="false">INDEX(AA94:AA98,$F$83)</f>
        <v>7.99595760585904</v>
      </c>
      <c r="AB99" s="52" t="n">
        <f aca="false">INDEX(AB94:AB98,$F$83)</f>
        <v>8.44810819174158</v>
      </c>
      <c r="AC99" s="52" t="n">
        <f aca="false">INDEX(AC94:AC98,$F$83)</f>
        <v>8.92608350985267</v>
      </c>
      <c r="AD99" s="52" t="n">
        <f aca="false">INDEX(AD94:AD98,$F$83)</f>
        <v>9.24184201851342</v>
      </c>
    </row>
    <row r="100" customFormat="false" ht="13.5" hidden="false" customHeight="false" outlineLevel="1" collapsed="false"/>
    <row r="101" customFormat="false" ht="13.5" hidden="false" customHeight="false" outlineLevel="1" collapsed="false">
      <c r="B101" s="0" t="s">
        <v>115</v>
      </c>
      <c r="E101" s="55" t="b">
        <f aca="false">TRUE()</f>
        <v>1</v>
      </c>
      <c r="F101" s="56" t="n">
        <f aca="false">N98/N88</f>
        <v>0.101999394886793</v>
      </c>
      <c r="G101" s="51" t="n">
        <f aca="false">F101*flat_oil</f>
        <v>8.26195098583026</v>
      </c>
    </row>
    <row r="102" customFormat="false" ht="12.75" hidden="false" customHeight="false" outlineLevel="1" collapsed="false"/>
    <row r="103" customFormat="false" ht="12.75" hidden="false" customHeight="false" outlineLevel="1" collapsed="false">
      <c r="B103" s="0" t="s">
        <v>116</v>
      </c>
    </row>
    <row r="104" customFormat="false" ht="12.75" hidden="false" customHeight="false" outlineLevel="1" collapsed="false">
      <c r="D104" s="57" t="s">
        <v>40</v>
      </c>
      <c r="E104" s="22" t="n">
        <v>100</v>
      </c>
      <c r="F104" s="58" t="n">
        <f aca="false">CHOOSE(type,pdp_input/100,pdp_input/100,'Scenario Analysis'!E21,var_2)</f>
        <v>1.05</v>
      </c>
      <c r="O104" s="56" t="n">
        <f aca="false">PDP</f>
        <v>1.05</v>
      </c>
      <c r="P104" s="56" t="n">
        <f aca="false">PDP</f>
        <v>1.05</v>
      </c>
      <c r="Q104" s="56" t="n">
        <f aca="false">PDP</f>
        <v>1.05</v>
      </c>
      <c r="R104" s="56" t="n">
        <f aca="false">PDP</f>
        <v>1.05</v>
      </c>
      <c r="S104" s="56" t="n">
        <f aca="false">PDP</f>
        <v>1.05</v>
      </c>
      <c r="T104" s="56" t="n">
        <f aca="false">PDP</f>
        <v>1.05</v>
      </c>
      <c r="U104" s="56" t="n">
        <f aca="false">PDP</f>
        <v>1.05</v>
      </c>
      <c r="V104" s="56" t="n">
        <f aca="false">PDP</f>
        <v>1.05</v>
      </c>
      <c r="W104" s="56" t="n">
        <f aca="false">PDP</f>
        <v>1.05</v>
      </c>
      <c r="X104" s="56" t="n">
        <f aca="false">PDP</f>
        <v>1.05</v>
      </c>
      <c r="Y104" s="56" t="n">
        <f aca="false">PDP</f>
        <v>1.05</v>
      </c>
      <c r="Z104" s="56" t="n">
        <f aca="false">PDP</f>
        <v>1.05</v>
      </c>
      <c r="AA104" s="56" t="n">
        <f aca="false">PDP</f>
        <v>1.05</v>
      </c>
      <c r="AB104" s="56" t="n">
        <f aca="false">PDP</f>
        <v>1.05</v>
      </c>
      <c r="AC104" s="56" t="n">
        <f aca="false">PDP</f>
        <v>1.05</v>
      </c>
      <c r="AD104" s="56" t="n">
        <f aca="false">PDP</f>
        <v>1.05</v>
      </c>
    </row>
    <row r="105" customFormat="false" ht="12.75" hidden="false" customHeight="false" outlineLevel="1" collapsed="false">
      <c r="D105" s="57" t="s">
        <v>42</v>
      </c>
      <c r="E105" s="22" t="n">
        <v>100</v>
      </c>
      <c r="F105" s="58" t="n">
        <f aca="false">CHOOSE(type,pdnp_input/100,pdnp_input/100,'Scenario Analysis'!F21,var_3)</f>
        <v>1.05</v>
      </c>
      <c r="O105" s="56" t="n">
        <f aca="false">PDNP</f>
        <v>1.05</v>
      </c>
      <c r="P105" s="56" t="n">
        <f aca="false">PDNP</f>
        <v>1.05</v>
      </c>
      <c r="Q105" s="56" t="n">
        <f aca="false">PDNP</f>
        <v>1.05</v>
      </c>
      <c r="R105" s="56" t="n">
        <f aca="false">PDNP</f>
        <v>1.05</v>
      </c>
      <c r="S105" s="56" t="n">
        <f aca="false">PDNP</f>
        <v>1.05</v>
      </c>
      <c r="T105" s="56" t="n">
        <f aca="false">PDNP</f>
        <v>1.05</v>
      </c>
      <c r="U105" s="56" t="n">
        <f aca="false">PDNP</f>
        <v>1.05</v>
      </c>
      <c r="V105" s="56" t="n">
        <f aca="false">PDNP</f>
        <v>1.05</v>
      </c>
      <c r="W105" s="56" t="n">
        <f aca="false">PDNP</f>
        <v>1.05</v>
      </c>
      <c r="X105" s="56" t="n">
        <f aca="false">PDNP</f>
        <v>1.05</v>
      </c>
      <c r="Y105" s="56" t="n">
        <f aca="false">PDNP</f>
        <v>1.05</v>
      </c>
      <c r="Z105" s="56" t="n">
        <f aca="false">PDNP</f>
        <v>1.05</v>
      </c>
      <c r="AA105" s="56" t="n">
        <f aca="false">PDNP</f>
        <v>1.05</v>
      </c>
      <c r="AB105" s="56" t="n">
        <f aca="false">PDNP</f>
        <v>1.05</v>
      </c>
      <c r="AC105" s="56" t="n">
        <f aca="false">PDNP</f>
        <v>1.05</v>
      </c>
      <c r="AD105" s="56" t="n">
        <f aca="false">PDNP</f>
        <v>1.05</v>
      </c>
    </row>
    <row r="106" customFormat="false" ht="12.75" hidden="false" customHeight="false" outlineLevel="1" collapsed="false">
      <c r="D106" s="57" t="s">
        <v>46</v>
      </c>
      <c r="E106" s="22" t="n">
        <v>100</v>
      </c>
      <c r="F106" s="58" t="n">
        <f aca="false">CHOOSE(type,PUD_input/100,PUD_input/100,'Scenario Analysis'!G21,var_4)</f>
        <v>1.2</v>
      </c>
      <c r="O106" s="56" t="n">
        <f aca="false">_5PUD</f>
        <v>1.2</v>
      </c>
      <c r="P106" s="56" t="n">
        <f aca="false">_5PUD</f>
        <v>1.2</v>
      </c>
      <c r="Q106" s="56" t="n">
        <f aca="false">_5PUD</f>
        <v>1.2</v>
      </c>
      <c r="R106" s="56" t="n">
        <f aca="false">_5PUD</f>
        <v>1.2</v>
      </c>
      <c r="S106" s="56" t="n">
        <f aca="false">_5PUD</f>
        <v>1.2</v>
      </c>
      <c r="T106" s="56" t="n">
        <f aca="false">_5PUD</f>
        <v>1.2</v>
      </c>
      <c r="U106" s="56" t="n">
        <f aca="false">_5PUD</f>
        <v>1.2</v>
      </c>
      <c r="V106" s="56" t="n">
        <f aca="false">_5PUD</f>
        <v>1.2</v>
      </c>
      <c r="W106" s="56" t="n">
        <f aca="false">_5PUD</f>
        <v>1.2</v>
      </c>
      <c r="X106" s="56" t="n">
        <f aca="false">_5PUD</f>
        <v>1.2</v>
      </c>
      <c r="Y106" s="56" t="n">
        <f aca="false">_5PUD</f>
        <v>1.2</v>
      </c>
      <c r="Z106" s="56" t="n">
        <f aca="false">_5PUD</f>
        <v>1.2</v>
      </c>
      <c r="AA106" s="56" t="n">
        <f aca="false">_5PUD</f>
        <v>1.2</v>
      </c>
      <c r="AB106" s="56" t="n">
        <f aca="false">_5PUD</f>
        <v>1.2</v>
      </c>
      <c r="AC106" s="56" t="n">
        <f aca="false">_5PUD</f>
        <v>1.2</v>
      </c>
      <c r="AD106" s="56" t="n">
        <f aca="false">_5PUD</f>
        <v>1.2</v>
      </c>
    </row>
    <row r="107" customFormat="false" ht="12.75" hidden="false" customHeight="false" outlineLevel="1" collapsed="false"/>
    <row r="108" customFormat="false" ht="12.75" hidden="false" customHeight="false" outlineLevel="1" collapsed="false">
      <c r="B108" s="0" t="s">
        <v>117</v>
      </c>
    </row>
    <row r="109" customFormat="false" ht="12.75" hidden="false" customHeight="false" outlineLevel="1" collapsed="false">
      <c r="C109" s="0" t="s">
        <v>118</v>
      </c>
      <c r="E109" s="22" t="n">
        <v>70</v>
      </c>
      <c r="F109" s="56" t="n">
        <f aca="false">CHOOSE(type,admin_input/100,admin_input/100,'Scenario Analysis'!H21,var_5)</f>
        <v>0.5</v>
      </c>
    </row>
    <row r="110" customFormat="false" ht="12.75" hidden="false" customHeight="false" outlineLevel="1" collapsed="false">
      <c r="C110" s="0" t="s">
        <v>119</v>
      </c>
      <c r="E110" s="22" t="n">
        <v>90</v>
      </c>
      <c r="F110" s="56" t="n">
        <f aca="false">CHOOSE(type,prod_cost_input/100,prod_cost_input/100,'Scenario Analysis'!I21,var_6)</f>
        <v>0.8</v>
      </c>
    </row>
    <row r="111" customFormat="false" ht="12.75" hidden="false" customHeight="false" outlineLevel="1" collapsed="false"/>
    <row r="112" customFormat="false" ht="12.75" hidden="false" customHeight="false" outlineLevel="0" collapsed="false">
      <c r="A112" s="8" t="s">
        <v>120</v>
      </c>
    </row>
    <row r="113" customFormat="false" ht="12.75" hidden="false" customHeight="false" outlineLevel="1" collapsed="false"/>
    <row r="114" customFormat="false" ht="12.75" hidden="false" customHeight="false" outlineLevel="1" collapsed="false">
      <c r="B114" s="0" t="s">
        <v>121</v>
      </c>
      <c r="E114" s="9" t="b">
        <f aca="false">TRUE()</f>
        <v>1</v>
      </c>
    </row>
    <row r="115" customFormat="false" ht="12.75" hidden="false" customHeight="false" outlineLevel="1" collapsed="false">
      <c r="B115" s="0" t="s">
        <v>122</v>
      </c>
      <c r="E115" s="9" t="b">
        <f aca="false">TRUE()</f>
        <v>1</v>
      </c>
    </row>
    <row r="116" customFormat="false" ht="12.75" hidden="false" customHeight="false" outlineLevel="1" collapsed="false">
      <c r="B116" s="0" t="s">
        <v>123</v>
      </c>
      <c r="E116" s="22" t="n">
        <v>100</v>
      </c>
      <c r="F116" s="56" t="n">
        <f aca="false">E116/100</f>
        <v>1</v>
      </c>
    </row>
    <row r="117" customFormat="false" ht="12.75" hidden="false" customHeight="false" outlineLevel="1" collapsed="false"/>
    <row r="118" customFormat="false" ht="12.75" hidden="false" customHeight="false" outlineLevel="1" collapsed="false">
      <c r="B118" s="0" t="s">
        <v>124</v>
      </c>
    </row>
    <row r="119" customFormat="false" ht="12.75" hidden="false" customHeight="false" outlineLevel="1" collapsed="false">
      <c r="C119" s="0" t="s">
        <v>125</v>
      </c>
      <c r="O119" s="59" t="n">
        <f aca="false">'Purchase Price Allocation'!$C$4*1000</f>
        <v>245405000</v>
      </c>
    </row>
    <row r="120" customFormat="false" ht="12.75" hidden="false" customHeight="false" outlineLevel="1" collapsed="false">
      <c r="C120" s="0" t="s">
        <v>126</v>
      </c>
      <c r="E120" s="22" t="n">
        <v>100</v>
      </c>
      <c r="F120" s="56" t="n">
        <f aca="false">CHOOSE(type,offer_sens_input/100,offes_sens_input/100,100%,100%,100%)</f>
        <v>1</v>
      </c>
      <c r="O120" s="56" t="n">
        <f aca="false">offer_sens</f>
        <v>1</v>
      </c>
    </row>
    <row r="121" customFormat="false" ht="12.75" hidden="false" customHeight="false" outlineLevel="1" collapsed="false">
      <c r="C121" s="0" t="s">
        <v>127</v>
      </c>
      <c r="O121" s="60" t="n">
        <f aca="false">O119*O120</f>
        <v>245405000</v>
      </c>
    </row>
    <row r="122" customFormat="false" ht="12.75" hidden="false" customHeight="false" outlineLevel="1" collapsed="false">
      <c r="O122" s="60"/>
    </row>
    <row r="123" customFormat="false" ht="12.75" hidden="false" customHeight="false" outlineLevel="1" collapsed="false">
      <c r="C123" s="0" t="s">
        <v>128</v>
      </c>
      <c r="E123" s="9" t="s">
        <v>129</v>
      </c>
      <c r="O123" s="61" t="n">
        <f aca="false">'Total Reserves'!C8</f>
        <v>94887</v>
      </c>
    </row>
    <row r="124" customFormat="false" ht="12.75" hidden="false" customHeight="false" outlineLevel="1" collapsed="false">
      <c r="C124" s="0" t="s">
        <v>130</v>
      </c>
      <c r="O124" s="60" t="n">
        <f aca="false">P307-P333</f>
        <v>117345848.990096</v>
      </c>
    </row>
    <row r="125" customFormat="false" ht="12.75" hidden="false" customHeight="false" outlineLevel="1" collapsed="false"/>
    <row r="126" customFormat="false" ht="12.75" hidden="false" customHeight="false" outlineLevel="1" collapsed="false">
      <c r="C126" s="0" t="s">
        <v>131</v>
      </c>
      <c r="O126" s="40" t="n">
        <f aca="false">N205*debt_retire*acq</f>
        <v>8506086</v>
      </c>
    </row>
    <row r="127" customFormat="false" ht="12.75" hidden="false" customHeight="false" outlineLevel="1" collapsed="false"/>
    <row r="128" customFormat="false" ht="12.75" hidden="false" customHeight="false" outlineLevel="1" collapsed="false">
      <c r="B128" s="0" t="s">
        <v>132</v>
      </c>
    </row>
    <row r="129" customFormat="false" ht="12.75" hidden="false" customHeight="false" outlineLevel="1" collapsed="false">
      <c r="C129" s="0" t="s">
        <v>133</v>
      </c>
    </row>
    <row r="130" customFormat="false" ht="12.75" hidden="false" customHeight="false" outlineLevel="1" collapsed="false">
      <c r="D130" s="0" t="s">
        <v>134</v>
      </c>
      <c r="O130" s="62" t="n">
        <v>200000000</v>
      </c>
    </row>
    <row r="131" customFormat="false" ht="12.75" hidden="false" customHeight="false" outlineLevel="1" collapsed="false">
      <c r="D131" s="0" t="s">
        <v>135</v>
      </c>
      <c r="O131" s="60" t="n">
        <f aca="false">O165</f>
        <v>109403927.057983</v>
      </c>
    </row>
    <row r="132" customFormat="false" ht="12.75" hidden="false" customHeight="false" outlineLevel="1" collapsed="false">
      <c r="D132" s="0" t="s">
        <v>99</v>
      </c>
      <c r="O132" s="63" t="n">
        <v>2011</v>
      </c>
    </row>
    <row r="133" customFormat="false" ht="12.75" hidden="false" customHeight="false" outlineLevel="1" collapsed="false">
      <c r="D133" s="0" t="s">
        <v>136</v>
      </c>
      <c r="O133" s="46" t="n">
        <v>0.0156938315942378</v>
      </c>
    </row>
    <row r="134" customFormat="false" ht="12.75" hidden="false" customHeight="false" outlineLevel="1" collapsed="false">
      <c r="D134" s="0" t="s">
        <v>100</v>
      </c>
      <c r="O134" s="47" t="n">
        <v>0.0175</v>
      </c>
    </row>
    <row r="135" customFormat="false" ht="12.75" hidden="false" customHeight="false" outlineLevel="1" collapsed="false">
      <c r="D135" s="0" t="s">
        <v>137</v>
      </c>
      <c r="O135" s="64" t="n">
        <v>3</v>
      </c>
    </row>
    <row r="136" customFormat="false" ht="12.75" hidden="false" customHeight="false" outlineLevel="1" collapsed="false">
      <c r="D136" s="0" t="s">
        <v>138</v>
      </c>
      <c r="O136" s="64" t="n">
        <v>3.5</v>
      </c>
    </row>
    <row r="137" customFormat="false" ht="12.75" hidden="false" customHeight="false" outlineLevel="1" collapsed="false">
      <c r="O137" s="60"/>
    </row>
    <row r="138" customFormat="false" ht="12.75" hidden="false" customHeight="false" outlineLevel="1" collapsed="false">
      <c r="C138" s="0" t="s">
        <v>7</v>
      </c>
      <c r="O138" s="60"/>
    </row>
    <row r="139" customFormat="false" ht="12.75" hidden="false" customHeight="false" outlineLevel="1" collapsed="false">
      <c r="D139" s="0" t="s">
        <v>139</v>
      </c>
      <c r="O139" s="59" t="n">
        <f aca="false">junior_input*1000000</f>
        <v>150000000</v>
      </c>
      <c r="P139" s="9" t="n">
        <v>150</v>
      </c>
    </row>
    <row r="140" customFormat="false" ht="12.75" hidden="false" customHeight="false" outlineLevel="1" collapsed="false">
      <c r="D140" s="0" t="s">
        <v>99</v>
      </c>
      <c r="O140" s="63" t="n">
        <v>2012</v>
      </c>
    </row>
    <row r="141" customFormat="false" ht="12.75" hidden="false" customHeight="false" outlineLevel="1" collapsed="false">
      <c r="D141" s="0" t="s">
        <v>136</v>
      </c>
      <c r="O141" s="46" t="n">
        <v>0.0156938315942378</v>
      </c>
    </row>
    <row r="142" customFormat="false" ht="12.75" hidden="false" customHeight="false" outlineLevel="1" collapsed="false">
      <c r="D142" s="0" t="s">
        <v>100</v>
      </c>
      <c r="O142" s="47" t="n">
        <v>0.0525</v>
      </c>
    </row>
    <row r="143" customFormat="false" ht="12.75" hidden="false" customHeight="false" outlineLevel="1" collapsed="false">
      <c r="D143" s="0" t="s">
        <v>140</v>
      </c>
      <c r="O143" s="9" t="b">
        <f aca="false">FALSE()</f>
        <v>0</v>
      </c>
    </row>
    <row r="144" customFormat="false" ht="12.75" hidden="false" customHeight="false" outlineLevel="1" collapsed="false">
      <c r="D144" s="0" t="s">
        <v>138</v>
      </c>
      <c r="O144" s="64" t="n">
        <v>4</v>
      </c>
    </row>
    <row r="145" customFormat="false" ht="12.75" hidden="false" customHeight="false" outlineLevel="1" collapsed="false">
      <c r="D145" s="0" t="s">
        <v>141</v>
      </c>
      <c r="O145" s="64" t="n">
        <v>1.5</v>
      </c>
    </row>
    <row r="146" customFormat="false" ht="12.75" hidden="false" customHeight="false" outlineLevel="1" collapsed="false">
      <c r="O146" s="60"/>
    </row>
    <row r="147" customFormat="false" ht="12.75" hidden="false" customHeight="false" outlineLevel="1" collapsed="false">
      <c r="C147" s="0" t="s">
        <v>142</v>
      </c>
      <c r="O147" s="65" t="n">
        <f aca="false">'Purchase Price Allocation'!C19</f>
        <v>6.1</v>
      </c>
    </row>
    <row r="148" customFormat="false" ht="12.75" hidden="false" customHeight="false" outlineLevel="1" collapsed="false">
      <c r="C148" s="0" t="s">
        <v>143</v>
      </c>
      <c r="O148" s="62" t="n">
        <v>750000</v>
      </c>
    </row>
    <row r="149" customFormat="false" ht="12.75" hidden="false" customHeight="false" outlineLevel="1" collapsed="false">
      <c r="C149" s="0" t="s">
        <v>144</v>
      </c>
      <c r="O149" s="32" t="n">
        <f aca="false">O147*O148</f>
        <v>4575000</v>
      </c>
    </row>
    <row r="150" customFormat="false" ht="12.75" hidden="false" customHeight="false" outlineLevel="1" collapsed="false">
      <c r="O150" s="32"/>
    </row>
    <row r="151" customFormat="false" ht="12.75" hidden="false" customHeight="false" outlineLevel="1" collapsed="false">
      <c r="B151" s="0" t="s">
        <v>145</v>
      </c>
      <c r="O151" s="32"/>
    </row>
    <row r="152" customFormat="false" ht="12.75" hidden="false" customHeight="false" outlineLevel="1" collapsed="false">
      <c r="C152" s="23" t="s">
        <v>146</v>
      </c>
      <c r="O152" s="59" t="n">
        <f aca="false">-'Purchase Price Allocation'!C11*1000</f>
        <v>7622000</v>
      </c>
    </row>
    <row r="153" customFormat="false" ht="12.75" hidden="false" customHeight="false" outlineLevel="1" collapsed="false">
      <c r="C153" s="23" t="s">
        <v>147</v>
      </c>
      <c r="O153" s="59" t="n">
        <f aca="false">-'Purchase Price Allocation'!C12*1000</f>
        <v>2519000</v>
      </c>
    </row>
    <row r="154" customFormat="false" ht="12.75" hidden="false" customHeight="false" outlineLevel="1" collapsed="false">
      <c r="O154" s="60"/>
    </row>
    <row r="155" customFormat="false" ht="12.75" hidden="false" customHeight="false" outlineLevel="0" collapsed="false">
      <c r="A155" s="8" t="s">
        <v>148</v>
      </c>
    </row>
    <row r="156" customFormat="false" ht="12.75" hidden="false" customHeight="false" outlineLevel="1" collapsed="false"/>
    <row r="157" customFormat="false" ht="12.75" hidden="false" customHeight="false" outlineLevel="1" collapsed="false">
      <c r="B157" s="0" t="s">
        <v>149</v>
      </c>
    </row>
    <row r="158" customFormat="false" ht="12.75" hidden="false" customHeight="false" outlineLevel="1" collapsed="false">
      <c r="C158" s="0" t="s">
        <v>150</v>
      </c>
      <c r="O158" s="60" t="n">
        <f aca="false">O121*acq</f>
        <v>245405000</v>
      </c>
    </row>
    <row r="159" customFormat="false" ht="12.75" hidden="false" customHeight="false" outlineLevel="1" collapsed="false">
      <c r="C159" s="0" t="s">
        <v>151</v>
      </c>
      <c r="O159" s="60" t="n">
        <f aca="false">O149*acq</f>
        <v>4575000</v>
      </c>
    </row>
    <row r="160" customFormat="false" ht="12.75" hidden="false" customHeight="false" outlineLevel="1" collapsed="false">
      <c r="C160" s="0" t="s">
        <v>152</v>
      </c>
      <c r="O160" s="60" t="n">
        <f aca="false">(O130*O133+O139*O141)*acq</f>
        <v>5492841.05798323</v>
      </c>
    </row>
    <row r="161" customFormat="false" ht="12.75" hidden="false" customHeight="false" outlineLevel="1" collapsed="false">
      <c r="C161" s="0" t="s">
        <v>131</v>
      </c>
      <c r="O161" s="60" t="n">
        <f aca="false">O126*acq</f>
        <v>8506086</v>
      </c>
    </row>
    <row r="162" customFormat="false" ht="13.5" hidden="false" customHeight="false" outlineLevel="1" collapsed="false">
      <c r="D162" s="66" t="s">
        <v>153</v>
      </c>
      <c r="E162" s="66"/>
      <c r="F162" s="66"/>
      <c r="G162" s="66"/>
      <c r="H162" s="66"/>
      <c r="I162" s="66"/>
      <c r="J162" s="66"/>
      <c r="K162" s="66"/>
      <c r="L162" s="66"/>
      <c r="M162" s="66"/>
      <c r="N162" s="66"/>
      <c r="O162" s="67" t="n">
        <f aca="false">SUM(O158:O161)</f>
        <v>263978927.057983</v>
      </c>
    </row>
    <row r="163" customFormat="false" ht="13.5" hidden="false" customHeight="false" outlineLevel="1" collapsed="false"/>
    <row r="164" customFormat="false" ht="12.75" hidden="false" customHeight="false" outlineLevel="1" collapsed="false">
      <c r="B164" s="0" t="s">
        <v>132</v>
      </c>
    </row>
    <row r="165" customFormat="false" ht="12.75" hidden="false" customHeight="false" outlineLevel="1" collapsed="false">
      <c r="C165" s="0" t="s">
        <v>154</v>
      </c>
      <c r="O165" s="60" t="n">
        <f aca="false">O162-O166-O167</f>
        <v>109403927.057983</v>
      </c>
    </row>
    <row r="166" customFormat="false" ht="12.75" hidden="false" customHeight="false" outlineLevel="1" collapsed="false">
      <c r="C166" s="0" t="s">
        <v>7</v>
      </c>
      <c r="O166" s="60" t="n">
        <f aca="false">O139*acq</f>
        <v>150000000</v>
      </c>
    </row>
    <row r="167" customFormat="false" ht="12.75" hidden="false" customHeight="false" outlineLevel="1" collapsed="false">
      <c r="C167" s="0" t="s">
        <v>155</v>
      </c>
      <c r="O167" s="60" t="n">
        <f aca="false">O159</f>
        <v>4575000</v>
      </c>
    </row>
    <row r="168" customFormat="false" ht="13.5" hidden="false" customHeight="false" outlineLevel="1" collapsed="false">
      <c r="D168" s="66" t="s">
        <v>153</v>
      </c>
      <c r="E168" s="66"/>
      <c r="F168" s="66"/>
      <c r="G168" s="66"/>
      <c r="H168" s="66"/>
      <c r="I168" s="66"/>
      <c r="J168" s="66"/>
      <c r="K168" s="66"/>
      <c r="L168" s="66"/>
      <c r="M168" s="66"/>
      <c r="N168" s="66"/>
      <c r="O168" s="68" t="n">
        <f aca="false">SUM(O165:O167)</f>
        <v>263978927.057983</v>
      </c>
    </row>
    <row r="169" customFormat="false" ht="13.5" hidden="false" customHeight="false" outlineLevel="1" collapsed="false">
      <c r="D169" s="69"/>
      <c r="E169" s="69"/>
      <c r="F169" s="69"/>
      <c r="G169" s="69"/>
      <c r="H169" s="69"/>
      <c r="I169" s="69"/>
      <c r="J169" s="69"/>
      <c r="K169" s="69"/>
      <c r="L169" s="69"/>
      <c r="M169" s="69"/>
      <c r="N169" s="69"/>
      <c r="O169" s="32"/>
    </row>
    <row r="170" customFormat="false" ht="12.75" hidden="false" customHeight="false" outlineLevel="1" collapsed="false">
      <c r="B170" s="0" t="s">
        <v>156</v>
      </c>
      <c r="D170" s="69"/>
      <c r="E170" s="69"/>
      <c r="F170" s="69"/>
      <c r="G170" s="69"/>
      <c r="H170" s="69"/>
      <c r="I170" s="69"/>
      <c r="J170" s="69"/>
      <c r="K170" s="69"/>
      <c r="L170" s="69"/>
      <c r="M170" s="69"/>
      <c r="N170" s="69"/>
      <c r="O170" s="32" t="n">
        <f aca="false">O168=O162</f>
        <v>1</v>
      </c>
    </row>
    <row r="171" customFormat="false" ht="12.75" hidden="false" customHeight="false" outlineLevel="1" collapsed="false"/>
    <row r="172" customFormat="false" ht="12.75" hidden="false" customHeight="false" outlineLevel="0" collapsed="false">
      <c r="A172" s="8" t="s">
        <v>21</v>
      </c>
    </row>
    <row r="173" customFormat="false" ht="12.75" hidden="false" customHeight="false" outlineLevel="1" collapsed="false">
      <c r="B173" s="0" t="s">
        <v>157</v>
      </c>
    </row>
    <row r="174" customFormat="false" ht="12.75" hidden="false" customHeight="false" outlineLevel="1" collapsed="false">
      <c r="C174" s="0" t="s">
        <v>158</v>
      </c>
      <c r="O174" s="32" t="n">
        <f aca="false">O168*acq</f>
        <v>263978927.057983</v>
      </c>
    </row>
    <row r="175" customFormat="false" ht="12.75" hidden="false" customHeight="false" outlineLevel="1" collapsed="false">
      <c r="C175" s="0" t="s">
        <v>159</v>
      </c>
      <c r="O175" s="32" t="n">
        <f aca="false">-O161*acq</f>
        <v>-8506086</v>
      </c>
    </row>
    <row r="176" customFormat="false" ht="13.5" hidden="false" customHeight="false" outlineLevel="1" collapsed="false">
      <c r="D176" s="66" t="s">
        <v>160</v>
      </c>
      <c r="E176" s="66"/>
      <c r="F176" s="66"/>
      <c r="G176" s="66"/>
      <c r="H176" s="66"/>
      <c r="I176" s="66"/>
      <c r="J176" s="66"/>
      <c r="K176" s="66"/>
      <c r="L176" s="66"/>
      <c r="M176" s="66"/>
      <c r="N176" s="66"/>
      <c r="O176" s="68" t="n">
        <f aca="false">O174+O175</f>
        <v>255472841.057983</v>
      </c>
    </row>
    <row r="177" customFormat="false" ht="13.5" hidden="false" customHeight="false" outlineLevel="1" collapsed="false">
      <c r="B177" s="0" t="s">
        <v>161</v>
      </c>
      <c r="O177" s="32"/>
    </row>
    <row r="178" customFormat="false" ht="12.75" hidden="false" customHeight="false" outlineLevel="1" collapsed="false">
      <c r="C178" s="0" t="s">
        <v>162</v>
      </c>
      <c r="O178" s="62" t="n">
        <v>0</v>
      </c>
    </row>
    <row r="179" customFormat="false" ht="12.75" hidden="false" customHeight="false" outlineLevel="1" collapsed="false">
      <c r="C179" s="0" t="s">
        <v>163</v>
      </c>
      <c r="O179" s="32" t="n">
        <f aca="false">O160</f>
        <v>5492841.05798323</v>
      </c>
    </row>
    <row r="180" customFormat="false" ht="12.75" hidden="false" customHeight="false" outlineLevel="1" collapsed="false">
      <c r="C180" s="0" t="s">
        <v>164</v>
      </c>
      <c r="O180" s="32" t="n">
        <f aca="false">O152*acq</f>
        <v>7622000</v>
      </c>
    </row>
    <row r="181" customFormat="false" ht="12.75" hidden="false" customHeight="false" outlineLevel="1" collapsed="false">
      <c r="C181" s="0" t="s">
        <v>165</v>
      </c>
      <c r="O181" s="32" t="n">
        <f aca="false">O153*acq</f>
        <v>2519000</v>
      </c>
    </row>
    <row r="182" customFormat="false" ht="12.75" hidden="false" customHeight="false" outlineLevel="1" collapsed="false">
      <c r="C182" s="0" t="s">
        <v>166</v>
      </c>
      <c r="O182" s="32" t="n">
        <f aca="false">O176+O180+O181-O178-O179</f>
        <v>260121000</v>
      </c>
    </row>
    <row r="183" customFormat="false" ht="12.75" hidden="false" customHeight="false" outlineLevel="1" collapsed="false">
      <c r="B183" s="0" t="s">
        <v>167</v>
      </c>
      <c r="O183" s="32" t="n">
        <f aca="false">O178+O179-O180-O181+O182</f>
        <v>255472841.057983</v>
      </c>
    </row>
    <row r="184" customFormat="false" ht="12.75" hidden="false" customHeight="false" outlineLevel="1" collapsed="false"/>
    <row r="185" customFormat="false" ht="12.75" hidden="false" customHeight="false" outlineLevel="0" collapsed="false">
      <c r="A185" s="8" t="s">
        <v>168</v>
      </c>
    </row>
    <row r="186" customFormat="false" ht="12.75" hidden="false" customHeight="false" outlineLevel="1" collapsed="false">
      <c r="N186" s="21" t="s">
        <v>169</v>
      </c>
      <c r="O186" s="21" t="s">
        <v>170</v>
      </c>
      <c r="P186" s="21" t="s">
        <v>171</v>
      </c>
      <c r="Q186" s="21" t="s">
        <v>172</v>
      </c>
      <c r="R186" s="21" t="s">
        <v>173</v>
      </c>
      <c r="S186" s="21" t="s">
        <v>174</v>
      </c>
      <c r="T186" s="21" t="s">
        <v>175</v>
      </c>
      <c r="U186" s="21" t="s">
        <v>176</v>
      </c>
    </row>
    <row r="187" customFormat="false" ht="12.75" hidden="false" customHeight="false" outlineLevel="1" collapsed="false">
      <c r="B187" s="0" t="s">
        <v>177</v>
      </c>
    </row>
    <row r="188" customFormat="false" ht="12.75" hidden="false" customHeight="false" outlineLevel="1" collapsed="false">
      <c r="C188" s="69" t="s">
        <v>178</v>
      </c>
      <c r="D188" s="69"/>
      <c r="E188" s="69"/>
      <c r="F188" s="69"/>
      <c r="G188" s="69"/>
      <c r="H188" s="69"/>
      <c r="I188" s="69"/>
      <c r="J188" s="69"/>
      <c r="K188" s="69"/>
      <c r="L188" s="69"/>
      <c r="M188" s="69"/>
      <c r="N188" s="70" t="n">
        <f aca="false">N497</f>
        <v>3531895</v>
      </c>
      <c r="O188" s="69"/>
      <c r="P188" s="69"/>
      <c r="Q188" s="69"/>
      <c r="R188" s="69"/>
      <c r="S188" s="69"/>
      <c r="T188" s="69"/>
      <c r="U188" s="70" t="n">
        <f aca="false">N188+T188</f>
        <v>3531895</v>
      </c>
    </row>
    <row r="189" customFormat="false" ht="12.75" hidden="false" customHeight="false" outlineLevel="1" collapsed="false">
      <c r="C189" s="0" t="s">
        <v>179</v>
      </c>
      <c r="N189" s="40" t="n">
        <f aca="false">N498</f>
        <v>91656536</v>
      </c>
      <c r="O189" s="60" t="n">
        <f aca="false">O182</f>
        <v>260121000</v>
      </c>
      <c r="T189" s="60" t="n">
        <f aca="false">SUM(O189:S189)</f>
        <v>260121000</v>
      </c>
      <c r="U189" s="40" t="n">
        <f aca="false">N189+T189</f>
        <v>351777536</v>
      </c>
    </row>
    <row r="190" customFormat="false" ht="12.75" hidden="false" customHeight="false" outlineLevel="1" collapsed="false">
      <c r="C190" s="0" t="s">
        <v>180</v>
      </c>
      <c r="N190" s="40" t="n">
        <f aca="false">N499</f>
        <v>16823552</v>
      </c>
      <c r="T190" s="60" t="n">
        <f aca="false">SUM(O190:S190)</f>
        <v>0</v>
      </c>
      <c r="U190" s="40" t="n">
        <f aca="false">N190+T190</f>
        <v>16823552</v>
      </c>
    </row>
    <row r="191" customFormat="false" ht="12.75" hidden="false" customHeight="false" outlineLevel="1" collapsed="false">
      <c r="C191" s="0" t="s">
        <v>181</v>
      </c>
      <c r="N191" s="40" t="n">
        <f aca="false">N500</f>
        <v>1713906</v>
      </c>
      <c r="T191" s="60" t="n">
        <f aca="false">SUM(O191:S191)</f>
        <v>0</v>
      </c>
      <c r="U191" s="40" t="n">
        <f aca="false">N191+T191</f>
        <v>1713906</v>
      </c>
    </row>
    <row r="192" customFormat="false" ht="12.75" hidden="false" customHeight="false" outlineLevel="1" collapsed="false">
      <c r="D192" s="71" t="s">
        <v>182</v>
      </c>
      <c r="E192" s="71"/>
      <c r="F192" s="71"/>
      <c r="G192" s="71"/>
      <c r="H192" s="71"/>
      <c r="I192" s="71"/>
      <c r="J192" s="71"/>
      <c r="K192" s="71"/>
      <c r="L192" s="71"/>
      <c r="M192" s="71"/>
      <c r="N192" s="72" t="n">
        <f aca="false">N501</f>
        <v>76546890</v>
      </c>
      <c r="O192" s="73" t="n">
        <f aca="false">O189</f>
        <v>260121000</v>
      </c>
      <c r="P192" s="71"/>
      <c r="Q192" s="71"/>
      <c r="R192" s="71"/>
      <c r="S192" s="71"/>
      <c r="T192" s="73" t="n">
        <f aca="false">SUM(O192:S192)</f>
        <v>260121000</v>
      </c>
      <c r="U192" s="72" t="n">
        <f aca="false">N192+T192</f>
        <v>336667890</v>
      </c>
    </row>
    <row r="193" customFormat="false" ht="12.75" hidden="false" customHeight="false" outlineLevel="1" collapsed="false">
      <c r="C193" s="74" t="s">
        <v>183</v>
      </c>
      <c r="N193" s="40" t="n">
        <f aca="false">N502</f>
        <v>49502</v>
      </c>
      <c r="T193" s="60" t="n">
        <f aca="false">SUM(O193:S193)</f>
        <v>0</v>
      </c>
      <c r="U193" s="40" t="n">
        <f aca="false">N193+T193</f>
        <v>49502</v>
      </c>
    </row>
    <row r="194" customFormat="false" ht="12.75" hidden="false" customHeight="false" outlineLevel="1" collapsed="false">
      <c r="C194" s="74" t="s">
        <v>184</v>
      </c>
      <c r="N194" s="40" t="n">
        <f aca="false">N503</f>
        <v>449583</v>
      </c>
      <c r="P194" s="60" t="n">
        <f aca="false">O179</f>
        <v>5492841.05798323</v>
      </c>
      <c r="T194" s="60" t="n">
        <f aca="false">SUM(O194:S194)</f>
        <v>5492841.05798323</v>
      </c>
      <c r="U194" s="40" t="n">
        <f aca="false">N194+T194</f>
        <v>5942424.05798323</v>
      </c>
    </row>
    <row r="195" customFormat="false" ht="12.75" hidden="false" customHeight="false" outlineLevel="1" collapsed="false">
      <c r="C195" s="74" t="s">
        <v>185</v>
      </c>
      <c r="N195" s="40" t="n">
        <f aca="false">N504</f>
        <v>0</v>
      </c>
      <c r="T195" s="60" t="n">
        <f aca="false">SUM(O195:S195)</f>
        <v>0</v>
      </c>
      <c r="U195" s="40" t="n">
        <f aca="false">N195+T195</f>
        <v>0</v>
      </c>
    </row>
    <row r="196" customFormat="false" ht="12.75" hidden="false" customHeight="false" outlineLevel="1" collapsed="false">
      <c r="C196" s="74" t="s">
        <v>186</v>
      </c>
      <c r="N196" s="40" t="n">
        <f aca="false">N505</f>
        <v>2933888</v>
      </c>
      <c r="T196" s="60" t="n">
        <f aca="false">SUM(O196:S196)</f>
        <v>0</v>
      </c>
      <c r="U196" s="40" t="n">
        <f aca="false">N196+T196</f>
        <v>2933888</v>
      </c>
    </row>
    <row r="197" customFormat="false" ht="12.75" hidden="false" customHeight="false" outlineLevel="1" collapsed="false">
      <c r="C197" s="74" t="s">
        <v>187</v>
      </c>
      <c r="N197" s="40" t="n">
        <f aca="false">N506</f>
        <v>1050154</v>
      </c>
      <c r="T197" s="60" t="n">
        <f aca="false">SUM(O197:S197)</f>
        <v>0</v>
      </c>
      <c r="U197" s="40" t="n">
        <f aca="false">N197+T197</f>
        <v>1050154</v>
      </c>
    </row>
    <row r="198" customFormat="false" ht="12.75" hidden="false" customHeight="false" outlineLevel="1" collapsed="false">
      <c r="D198" s="71" t="s">
        <v>188</v>
      </c>
      <c r="E198" s="71"/>
      <c r="F198" s="71"/>
      <c r="G198" s="71"/>
      <c r="H198" s="71"/>
      <c r="I198" s="71"/>
      <c r="J198" s="71"/>
      <c r="K198" s="71"/>
      <c r="L198" s="71"/>
      <c r="M198" s="71"/>
      <c r="N198" s="72" t="n">
        <f aca="false">N507</f>
        <v>4483127</v>
      </c>
      <c r="O198" s="71"/>
      <c r="P198" s="71"/>
      <c r="Q198" s="71"/>
      <c r="R198" s="71"/>
      <c r="S198" s="71"/>
      <c r="T198" s="73" t="n">
        <f aca="false">SUM(O198:S198)</f>
        <v>0</v>
      </c>
      <c r="U198" s="72" t="n">
        <f aca="false">N198+T198</f>
        <v>4483127</v>
      </c>
    </row>
    <row r="199" customFormat="false" ht="13.5" hidden="false" customHeight="false" outlineLevel="1" collapsed="false">
      <c r="C199" s="75" t="s">
        <v>189</v>
      </c>
      <c r="D199" s="66"/>
      <c r="E199" s="66"/>
      <c r="F199" s="66"/>
      <c r="G199" s="66"/>
      <c r="H199" s="66"/>
      <c r="I199" s="66"/>
      <c r="J199" s="66"/>
      <c r="K199" s="66"/>
      <c r="L199" s="66"/>
      <c r="M199" s="66"/>
      <c r="N199" s="76" t="n">
        <f aca="false">N508</f>
        <v>84561912</v>
      </c>
      <c r="O199" s="67" t="n">
        <f aca="false">O192</f>
        <v>260121000</v>
      </c>
      <c r="P199" s="68" t="n">
        <f aca="false">SUM(P192:P198)</f>
        <v>5492841.05798323</v>
      </c>
      <c r="Q199" s="66"/>
      <c r="R199" s="66"/>
      <c r="S199" s="66"/>
      <c r="T199" s="67" t="n">
        <f aca="false">SUM(O199:S199)</f>
        <v>265613841.057983</v>
      </c>
      <c r="U199" s="76" t="n">
        <f aca="false">N199+T199</f>
        <v>350175753.057983</v>
      </c>
    </row>
    <row r="200" customFormat="false" ht="13.5" hidden="false" customHeight="false" outlineLevel="1" collapsed="false">
      <c r="N200" s="40" t="n">
        <f aca="false">N509</f>
        <v>0</v>
      </c>
      <c r="T200" s="60" t="n">
        <f aca="false">SUM(O200:S200)</f>
        <v>0</v>
      </c>
      <c r="U200" s="40" t="n">
        <f aca="false">N200+T200</f>
        <v>0</v>
      </c>
    </row>
    <row r="201" customFormat="false" ht="12.75" hidden="false" customHeight="false" outlineLevel="1" collapsed="false">
      <c r="B201" s="0" t="s">
        <v>190</v>
      </c>
      <c r="N201" s="40" t="n">
        <f aca="false">N510</f>
        <v>0</v>
      </c>
      <c r="T201" s="60" t="n">
        <f aca="false">SUM(O201:S201)</f>
        <v>0</v>
      </c>
      <c r="U201" s="40" t="n">
        <f aca="false">N201+T201</f>
        <v>0</v>
      </c>
    </row>
    <row r="202" customFormat="false" ht="12.75" hidden="false" customHeight="false" outlineLevel="1" collapsed="false">
      <c r="C202" s="0" t="s">
        <v>191</v>
      </c>
      <c r="N202" s="40" t="n">
        <f aca="false">N511</f>
        <v>10514840</v>
      </c>
      <c r="O202" s="60" t="n">
        <f aca="false">O180</f>
        <v>7622000</v>
      </c>
      <c r="T202" s="60" t="n">
        <f aca="false">SUM(O202:S202)</f>
        <v>7622000</v>
      </c>
      <c r="U202" s="40" t="n">
        <f aca="false">N202+T202</f>
        <v>18136840</v>
      </c>
    </row>
    <row r="203" customFormat="false" ht="12.75" hidden="false" customHeight="false" outlineLevel="1" collapsed="false">
      <c r="C203" s="0" t="s">
        <v>192</v>
      </c>
      <c r="N203" s="40" t="n">
        <f aca="false">N512</f>
        <v>4215205</v>
      </c>
      <c r="O203" s="60" t="n">
        <f aca="false">O181</f>
        <v>2519000</v>
      </c>
      <c r="T203" s="60" t="n">
        <f aca="false">SUM(O203:S203)</f>
        <v>2519000</v>
      </c>
      <c r="U203" s="40" t="n">
        <f aca="false">N203+T203</f>
        <v>6734205</v>
      </c>
    </row>
    <row r="204" customFormat="false" ht="12.75" hidden="false" customHeight="false" outlineLevel="1" collapsed="false">
      <c r="C204" s="0" t="s">
        <v>193</v>
      </c>
      <c r="N204" s="40" t="n">
        <f aca="false">N513</f>
        <v>0</v>
      </c>
      <c r="T204" s="60" t="n">
        <f aca="false">SUM(O204:S204)</f>
        <v>0</v>
      </c>
      <c r="U204" s="40" t="n">
        <f aca="false">N204+T204</f>
        <v>0</v>
      </c>
    </row>
    <row r="205" customFormat="false" ht="12.75" hidden="false" customHeight="false" outlineLevel="1" collapsed="false">
      <c r="C205" s="0" t="s">
        <v>194</v>
      </c>
      <c r="N205" s="40" t="n">
        <f aca="false">N514</f>
        <v>8506086</v>
      </c>
      <c r="Q205" s="40" t="n">
        <f aca="false">-O126</f>
        <v>-8506086</v>
      </c>
      <c r="R205" s="60" t="n">
        <f aca="false">O165+O166</f>
        <v>259403927.057983</v>
      </c>
      <c r="S205" s="60"/>
      <c r="T205" s="60" t="n">
        <f aca="false">SUM(O205:S205)</f>
        <v>250897841.057983</v>
      </c>
      <c r="U205" s="40" t="n">
        <f aca="false">N205+T205</f>
        <v>259403927.057983</v>
      </c>
    </row>
    <row r="206" customFormat="false" ht="12.75" hidden="false" customHeight="false" outlineLevel="1" collapsed="false">
      <c r="C206" s="0" t="s">
        <v>195</v>
      </c>
      <c r="N206" s="40" t="n">
        <f aca="false">N515</f>
        <v>38187120</v>
      </c>
      <c r="T206" s="60" t="n">
        <f aca="false">SUM(O206:S206)</f>
        <v>0</v>
      </c>
      <c r="U206" s="40" t="n">
        <f aca="false">N206+T206</f>
        <v>38187120</v>
      </c>
    </row>
    <row r="207" customFormat="false" ht="12.75" hidden="false" customHeight="false" outlineLevel="1" collapsed="false">
      <c r="C207" s="0" t="s">
        <v>196</v>
      </c>
      <c r="N207" s="40" t="n">
        <f aca="false">N516</f>
        <v>23138661</v>
      </c>
      <c r="S207" s="60" t="n">
        <f aca="false">O167</f>
        <v>4575000</v>
      </c>
      <c r="T207" s="60" t="n">
        <f aca="false">SUM(O207:S207)</f>
        <v>4575000</v>
      </c>
      <c r="U207" s="40" t="n">
        <f aca="false">N207+T207</f>
        <v>27713661</v>
      </c>
    </row>
    <row r="208" customFormat="false" ht="13.5" hidden="false" customHeight="false" outlineLevel="1" collapsed="false">
      <c r="C208" s="66" t="s">
        <v>197</v>
      </c>
      <c r="D208" s="66"/>
      <c r="E208" s="66"/>
      <c r="F208" s="66"/>
      <c r="G208" s="66"/>
      <c r="H208" s="66"/>
      <c r="I208" s="66"/>
      <c r="J208" s="66"/>
      <c r="K208" s="66"/>
      <c r="L208" s="66"/>
      <c r="M208" s="66"/>
      <c r="N208" s="76" t="n">
        <f aca="false">N517</f>
        <v>84561912</v>
      </c>
      <c r="O208" s="67" t="n">
        <f aca="false">SUM(O202:O207)</f>
        <v>10141000</v>
      </c>
      <c r="P208" s="66"/>
      <c r="Q208" s="68" t="n">
        <f aca="false">SUM(Q201:Q207)</f>
        <v>-8506086</v>
      </c>
      <c r="R208" s="68" t="n">
        <f aca="false">SUM(R201:R207)</f>
        <v>259403927.057983</v>
      </c>
      <c r="S208" s="68" t="n">
        <f aca="false">SUM(S201:S207)</f>
        <v>4575000</v>
      </c>
      <c r="T208" s="67" t="n">
        <f aca="false">SUM(O208:S208)</f>
        <v>265613841.057983</v>
      </c>
      <c r="U208" s="76" t="n">
        <f aca="false">N208+T208</f>
        <v>350175753.057983</v>
      </c>
    </row>
    <row r="209" customFormat="false" ht="13.5" hidden="false" customHeight="false" outlineLevel="1" collapsed="false">
      <c r="C209" s="69"/>
      <c r="D209" s="69"/>
      <c r="E209" s="69"/>
      <c r="F209" s="69"/>
      <c r="G209" s="69"/>
      <c r="H209" s="69"/>
      <c r="I209" s="69"/>
      <c r="J209" s="69"/>
      <c r="K209" s="69"/>
      <c r="L209" s="69"/>
      <c r="M209" s="69"/>
      <c r="N209" s="70"/>
      <c r="O209" s="77"/>
      <c r="P209" s="69"/>
      <c r="Q209" s="32"/>
      <c r="R209" s="32"/>
      <c r="S209" s="32"/>
      <c r="T209" s="77"/>
      <c r="U209" s="70"/>
    </row>
    <row r="210" customFormat="false" ht="12.75" hidden="false" customHeight="false" outlineLevel="1" collapsed="false">
      <c r="C210" s="78" t="s">
        <v>198</v>
      </c>
      <c r="F210" s="9" t="b">
        <f aca="false">AND(N210:U210)</f>
        <v>1</v>
      </c>
      <c r="N210" s="79" t="n">
        <f aca="false">N208=N199</f>
        <v>1</v>
      </c>
      <c r="T210" s="79" t="n">
        <f aca="false">T208=T199</f>
        <v>1</v>
      </c>
      <c r="U210" s="79" t="n">
        <f aca="false">U208=U199</f>
        <v>1</v>
      </c>
    </row>
    <row r="211" customFormat="false" ht="12.75" hidden="false" customHeight="false" outlineLevel="1" collapsed="false"/>
    <row r="212" customFormat="false" ht="12.75" hidden="false" customHeight="false" outlineLevel="0" collapsed="false">
      <c r="A212" s="8" t="s">
        <v>199</v>
      </c>
    </row>
    <row r="213" customFormat="false" ht="12.75" hidden="false" customHeight="false" outlineLevel="1" collapsed="false">
      <c r="B213" s="0" t="s">
        <v>169</v>
      </c>
    </row>
    <row r="214" customFormat="false" ht="12.75" hidden="false" customHeight="false" outlineLevel="1" collapsed="false">
      <c r="C214" s="0" t="s">
        <v>200</v>
      </c>
      <c r="O214" s="40" t="n">
        <f aca="false">N217</f>
        <v>8506086</v>
      </c>
      <c r="P214" s="40" t="n">
        <f aca="false">O217</f>
        <v>0</v>
      </c>
      <c r="Q214" s="40" t="n">
        <f aca="false">P217</f>
        <v>0</v>
      </c>
      <c r="R214" s="40" t="n">
        <f aca="false">Q217</f>
        <v>0</v>
      </c>
      <c r="S214" s="40" t="n">
        <f aca="false">R217</f>
        <v>0</v>
      </c>
      <c r="T214" s="40" t="n">
        <f aca="false">S217</f>
        <v>0</v>
      </c>
      <c r="U214" s="40" t="n">
        <f aca="false">T217</f>
        <v>0</v>
      </c>
      <c r="V214" s="40" t="n">
        <f aca="false">U217</f>
        <v>0</v>
      </c>
      <c r="W214" s="40" t="n">
        <f aca="false">V217</f>
        <v>0</v>
      </c>
      <c r="X214" s="40" t="n">
        <f aca="false">W217</f>
        <v>0</v>
      </c>
      <c r="Y214" s="40" t="n">
        <f aca="false">X217</f>
        <v>0</v>
      </c>
      <c r="Z214" s="40" t="n">
        <f aca="false">Y217</f>
        <v>0</v>
      </c>
      <c r="AA214" s="40" t="n">
        <f aca="false">Z217</f>
        <v>0</v>
      </c>
      <c r="AB214" s="40" t="n">
        <f aca="false">AA217</f>
        <v>0</v>
      </c>
      <c r="AC214" s="40" t="n">
        <f aca="false">AB217</f>
        <v>0</v>
      </c>
      <c r="AD214" s="40" t="n">
        <f aca="false">AC217</f>
        <v>0</v>
      </c>
    </row>
    <row r="215" customFormat="false" ht="12.75" hidden="false" customHeight="false" outlineLevel="1" collapsed="false">
      <c r="C215" s="0" t="s">
        <v>201</v>
      </c>
      <c r="O215" s="60" t="n">
        <f aca="false">O161+(O7=$E$72)*O214</f>
        <v>8506086</v>
      </c>
      <c r="P215" s="60" t="n">
        <f aca="false">P161+(P7=$E$72)*P214</f>
        <v>0</v>
      </c>
      <c r="Q215" s="60" t="n">
        <f aca="false">Q161+(Q7=$E$72)*Q214</f>
        <v>0</v>
      </c>
      <c r="R215" s="60" t="n">
        <f aca="false">R161+(R7=$E$72)*R214</f>
        <v>0</v>
      </c>
      <c r="S215" s="60" t="n">
        <f aca="false">S161+(S7=$E$72)*S214</f>
        <v>0</v>
      </c>
      <c r="T215" s="60" t="n">
        <f aca="false">T161+(T7=$E$72)*T214</f>
        <v>0</v>
      </c>
      <c r="U215" s="60" t="n">
        <f aca="false">U161+(U7=$E$72)*U214</f>
        <v>0</v>
      </c>
      <c r="V215" s="60" t="n">
        <f aca="false">V161+(V7=$E$72)*V214</f>
        <v>0</v>
      </c>
      <c r="W215" s="60" t="n">
        <f aca="false">W161+(W7=$E$72)*W214</f>
        <v>0</v>
      </c>
      <c r="X215" s="60" t="n">
        <f aca="false">X161+(X7=$E$72)*X214</f>
        <v>0</v>
      </c>
      <c r="Y215" s="60" t="n">
        <f aca="false">Y161+(Y7=$E$72)*Y214</f>
        <v>0</v>
      </c>
      <c r="Z215" s="60" t="n">
        <f aca="false">Z161+(Z7=$E$72)*Z214</f>
        <v>0</v>
      </c>
      <c r="AA215" s="60" t="n">
        <f aca="false">AA161+(AA7=$E$72)*AA214</f>
        <v>0</v>
      </c>
      <c r="AB215" s="60" t="n">
        <f aca="false">AB161+(AB7=$E$72)*AB214</f>
        <v>0</v>
      </c>
      <c r="AC215" s="60" t="n">
        <f aca="false">AC161+(AC7=$E$72)*AC214</f>
        <v>0</v>
      </c>
      <c r="AD215" s="60" t="n">
        <f aca="false">AD161+(AD7=$E$72)*AD214</f>
        <v>0</v>
      </c>
    </row>
    <row r="216" customFormat="false" ht="12.75" hidden="false" customHeight="false" outlineLevel="1" collapsed="false">
      <c r="C216" s="0" t="s">
        <v>202</v>
      </c>
      <c r="O216" s="40"/>
      <c r="P216" s="40"/>
      <c r="Q216" s="40"/>
      <c r="R216" s="40"/>
      <c r="S216" s="40"/>
      <c r="T216" s="40"/>
      <c r="U216" s="40"/>
      <c r="V216" s="40"/>
      <c r="W216" s="40"/>
      <c r="X216" s="40"/>
      <c r="Y216" s="40"/>
      <c r="Z216" s="40"/>
      <c r="AA216" s="40"/>
      <c r="AB216" s="40"/>
      <c r="AC216" s="40"/>
      <c r="AD216" s="40"/>
    </row>
    <row r="217" customFormat="false" ht="12.75" hidden="false" customHeight="false" outlineLevel="1" collapsed="false">
      <c r="C217" s="0" t="s">
        <v>203</v>
      </c>
      <c r="N217" s="40" t="n">
        <f aca="false">N205</f>
        <v>8506086</v>
      </c>
      <c r="O217" s="40" t="n">
        <f aca="false">O214-O215-O216</f>
        <v>0</v>
      </c>
      <c r="P217" s="40" t="n">
        <f aca="false">P214-P215-P216</f>
        <v>0</v>
      </c>
      <c r="Q217" s="40" t="n">
        <f aca="false">Q214-Q215-Q216</f>
        <v>0</v>
      </c>
      <c r="R217" s="40" t="n">
        <f aca="false">R214-R215-R216</f>
        <v>0</v>
      </c>
      <c r="S217" s="40" t="n">
        <f aca="false">S214-S215-S216</f>
        <v>0</v>
      </c>
      <c r="T217" s="40" t="n">
        <f aca="false">T214-T215-T216</f>
        <v>0</v>
      </c>
      <c r="U217" s="40" t="n">
        <f aca="false">U214-U215-U216</f>
        <v>0</v>
      </c>
      <c r="V217" s="40" t="n">
        <f aca="false">V214-V215-V216</f>
        <v>0</v>
      </c>
      <c r="W217" s="40" t="n">
        <f aca="false">W214-W215-W216</f>
        <v>0</v>
      </c>
      <c r="X217" s="40" t="n">
        <f aca="false">X214-X215-X216</f>
        <v>0</v>
      </c>
      <c r="Y217" s="40" t="n">
        <f aca="false">Y214-Y215-Y216</f>
        <v>0</v>
      </c>
      <c r="Z217" s="40" t="n">
        <f aca="false">Z214-Z215-Z216</f>
        <v>0</v>
      </c>
      <c r="AA217" s="40" t="n">
        <f aca="false">AA214-AA215-AA216</f>
        <v>0</v>
      </c>
      <c r="AB217" s="40" t="n">
        <f aca="false">AB214-AB215-AB216</f>
        <v>0</v>
      </c>
      <c r="AC217" s="40" t="n">
        <f aca="false">AC214-AC215-AC216</f>
        <v>0</v>
      </c>
      <c r="AD217" s="40" t="n">
        <f aca="false">AD214-AD215-AD216</f>
        <v>0</v>
      </c>
    </row>
    <row r="218" customFormat="false" ht="12.75" hidden="false" customHeight="false" outlineLevel="1" collapsed="false"/>
    <row r="219" customFormat="false" ht="12.75" hidden="false" customHeight="false" outlineLevel="1" collapsed="false">
      <c r="C219" s="0" t="s">
        <v>204</v>
      </c>
      <c r="N219" s="56" t="n">
        <f aca="false">N66+$N$73</f>
        <v>0</v>
      </c>
      <c r="O219" s="56" t="n">
        <f aca="false">O66+$N$73</f>
        <v>0.0502</v>
      </c>
      <c r="P219" s="56" t="n">
        <f aca="false">P66+$N$73</f>
        <v>0.0502</v>
      </c>
      <c r="Q219" s="56" t="n">
        <f aca="false">Q66+$N$73</f>
        <v>0.0502</v>
      </c>
      <c r="R219" s="56" t="n">
        <f aca="false">R66+$N$73</f>
        <v>0.0502</v>
      </c>
      <c r="S219" s="56" t="n">
        <f aca="false">S66+$N$73</f>
        <v>0.0502</v>
      </c>
      <c r="T219" s="56" t="n">
        <f aca="false">T66+$N$73</f>
        <v>0.0502</v>
      </c>
      <c r="U219" s="56" t="n">
        <f aca="false">U66+$N$73</f>
        <v>0.0502</v>
      </c>
      <c r="V219" s="56" t="n">
        <f aca="false">V66+$N$73</f>
        <v>0.0502</v>
      </c>
      <c r="W219" s="56" t="n">
        <f aca="false">W66+$N$73</f>
        <v>0.0502</v>
      </c>
      <c r="X219" s="56" t="n">
        <f aca="false">X66+$N$73</f>
        <v>0.0502</v>
      </c>
      <c r="Y219" s="56" t="n">
        <f aca="false">Y66+$N$73</f>
        <v>0.0502</v>
      </c>
      <c r="Z219" s="56" t="n">
        <f aca="false">Z66+$N$73</f>
        <v>0.0502</v>
      </c>
      <c r="AA219" s="56" t="n">
        <f aca="false">AA66+$N$73</f>
        <v>0.0502</v>
      </c>
      <c r="AB219" s="56" t="n">
        <f aca="false">AB66+$N$73</f>
        <v>0.0502</v>
      </c>
      <c r="AC219" s="56" t="n">
        <f aca="false">AC66+$N$73</f>
        <v>0.0502</v>
      </c>
      <c r="AD219" s="56" t="n">
        <f aca="false">AD66+$N$73</f>
        <v>0.0502</v>
      </c>
    </row>
    <row r="220" customFormat="false" ht="12.75" hidden="false" customHeight="false" outlineLevel="1" collapsed="false">
      <c r="C220" s="0" t="s">
        <v>205</v>
      </c>
      <c r="O220" s="32" t="n">
        <f aca="false">O219*O214</f>
        <v>427005.5172</v>
      </c>
      <c r="P220" s="32" t="n">
        <f aca="false">P219*P214</f>
        <v>0</v>
      </c>
      <c r="Q220" s="32" t="n">
        <f aca="false">Q219*Q214</f>
        <v>0</v>
      </c>
      <c r="R220" s="32" t="n">
        <f aca="false">R219*R214</f>
        <v>0</v>
      </c>
      <c r="S220" s="32" t="n">
        <f aca="false">S219*S214</f>
        <v>0</v>
      </c>
      <c r="T220" s="32" t="n">
        <f aca="false">T219*T214</f>
        <v>0</v>
      </c>
      <c r="U220" s="32" t="n">
        <f aca="false">U219*U214</f>
        <v>0</v>
      </c>
      <c r="V220" s="32" t="n">
        <f aca="false">V219*V214</f>
        <v>0</v>
      </c>
      <c r="W220" s="32" t="n">
        <f aca="false">W219*W214</f>
        <v>0</v>
      </c>
      <c r="X220" s="32" t="n">
        <f aca="false">X219*X214</f>
        <v>0</v>
      </c>
      <c r="Y220" s="32" t="n">
        <f aca="false">Y219*Y214</f>
        <v>0</v>
      </c>
      <c r="Z220" s="32" t="n">
        <f aca="false">Z219*Z214</f>
        <v>0</v>
      </c>
      <c r="AA220" s="32" t="n">
        <f aca="false">AA219*AA214</f>
        <v>0</v>
      </c>
      <c r="AB220" s="32" t="n">
        <f aca="false">AB219*AB214</f>
        <v>0</v>
      </c>
      <c r="AC220" s="32" t="n">
        <f aca="false">AC219*AC214</f>
        <v>0</v>
      </c>
      <c r="AD220" s="32" t="n">
        <f aca="false">AD219*AD214</f>
        <v>0</v>
      </c>
    </row>
    <row r="221" customFormat="false" ht="12.75" hidden="false" customHeight="false" outlineLevel="1" collapsed="false">
      <c r="C221" s="0" t="s">
        <v>206</v>
      </c>
      <c r="F221" s="9" t="n">
        <f aca="false">AD220&lt;0.1</f>
        <v>1</v>
      </c>
      <c r="O221" s="32"/>
      <c r="P221" s="32"/>
      <c r="Q221" s="32"/>
      <c r="R221" s="32"/>
      <c r="S221" s="32"/>
      <c r="T221" s="32"/>
      <c r="U221" s="32"/>
      <c r="V221" s="32"/>
      <c r="W221" s="32"/>
      <c r="X221" s="32"/>
      <c r="Y221" s="32"/>
      <c r="Z221" s="32"/>
      <c r="AA221" s="32"/>
      <c r="AB221" s="32"/>
      <c r="AC221" s="32"/>
      <c r="AD221" s="32"/>
    </row>
    <row r="222" customFormat="false" ht="12.75" hidden="false" customHeight="false" outlineLevel="1" collapsed="false"/>
    <row r="223" customFormat="false" ht="12.75" hidden="false" customHeight="false" outlineLevel="1" collapsed="false">
      <c r="B223" s="0" t="s">
        <v>195</v>
      </c>
    </row>
    <row r="224" customFormat="false" ht="12.75" hidden="false" customHeight="false" outlineLevel="1" collapsed="false">
      <c r="C224" s="0" t="s">
        <v>207</v>
      </c>
      <c r="O224" s="40" t="n">
        <f aca="false">N227</f>
        <v>38187120</v>
      </c>
      <c r="P224" s="40" t="n">
        <f aca="false">O227</f>
        <v>42005832</v>
      </c>
      <c r="Q224" s="40" t="n">
        <f aca="false">P227</f>
        <v>46206415.2</v>
      </c>
      <c r="R224" s="40" t="n">
        <f aca="false">Q227</f>
        <v>50827056.72</v>
      </c>
      <c r="S224" s="40" t="n">
        <f aca="false">R227</f>
        <v>49198912.9472066</v>
      </c>
      <c r="T224" s="40" t="n">
        <f aca="false">S227</f>
        <v>4919891.29472066</v>
      </c>
      <c r="U224" s="40" t="n">
        <f aca="false">T227</f>
        <v>491989.129472066</v>
      </c>
      <c r="V224" s="40" t="n">
        <f aca="false">U227</f>
        <v>49198.9129472065</v>
      </c>
      <c r="W224" s="40" t="n">
        <f aca="false">V227</f>
        <v>4919.89129472066</v>
      </c>
      <c r="X224" s="40" t="n">
        <f aca="false">W227</f>
        <v>491.989129472066</v>
      </c>
      <c r="Y224" s="40" t="n">
        <f aca="false">X227</f>
        <v>49.1989129472065</v>
      </c>
      <c r="Z224" s="40" t="n">
        <f aca="false">Y227</f>
        <v>4.91989129472065</v>
      </c>
      <c r="AA224" s="40" t="n">
        <f aca="false">Z227</f>
        <v>0.491989129472065</v>
      </c>
      <c r="AB224" s="40" t="n">
        <f aca="false">AA227</f>
        <v>0.0491989129472066</v>
      </c>
      <c r="AC224" s="40" t="n">
        <f aca="false">AB227</f>
        <v>0.00491989129472066</v>
      </c>
      <c r="AD224" s="40" t="n">
        <f aca="false">AC227</f>
        <v>0.000491989129472066</v>
      </c>
    </row>
    <row r="225" customFormat="false" ht="12.75" hidden="false" customHeight="false" outlineLevel="1" collapsed="false">
      <c r="C225" s="0" t="s">
        <v>208</v>
      </c>
      <c r="O225" s="40" t="n">
        <f aca="false">O230</f>
        <v>3818712</v>
      </c>
      <c r="P225" s="40" t="n">
        <f aca="false">P230</f>
        <v>4200583.2</v>
      </c>
      <c r="Q225" s="40" t="n">
        <f aca="false">Q230</f>
        <v>4620641.52</v>
      </c>
      <c r="R225" s="40" t="n">
        <f aca="false">R230</f>
        <v>5082705.672</v>
      </c>
      <c r="S225" s="40" t="n">
        <f aca="false">S230</f>
        <v>4919891.29472066</v>
      </c>
      <c r="T225" s="40" t="n">
        <f aca="false">T230</f>
        <v>491989.129472066</v>
      </c>
      <c r="U225" s="40" t="n">
        <f aca="false">U230</f>
        <v>49198.9129472066</v>
      </c>
      <c r="V225" s="40" t="n">
        <f aca="false">V230</f>
        <v>4919.89129472065</v>
      </c>
      <c r="W225" s="40" t="n">
        <f aca="false">W230</f>
        <v>491.989129472066</v>
      </c>
      <c r="X225" s="40" t="n">
        <f aca="false">X230</f>
        <v>49.1989129472066</v>
      </c>
      <c r="Y225" s="40" t="n">
        <f aca="false">Y230</f>
        <v>4.91989129472065</v>
      </c>
      <c r="Z225" s="40" t="n">
        <f aca="false">Z230</f>
        <v>0.491989129472065</v>
      </c>
      <c r="AA225" s="40" t="n">
        <f aca="false">AA230</f>
        <v>0.0491989129472065</v>
      </c>
      <c r="AB225" s="40" t="n">
        <f aca="false">AB230</f>
        <v>0.00491989129472066</v>
      </c>
      <c r="AC225" s="40" t="n">
        <f aca="false">AC230</f>
        <v>0.000491989129472066</v>
      </c>
      <c r="AD225" s="40" t="n">
        <f aca="false">AD230</f>
        <v>4.91989129472066E-005</v>
      </c>
    </row>
    <row r="226" customFormat="false" ht="12.75" hidden="false" customHeight="false" outlineLevel="1" collapsed="false">
      <c r="C226" s="0" t="s">
        <v>209</v>
      </c>
      <c r="O226" s="40" t="n">
        <f aca="false">O490</f>
        <v>0</v>
      </c>
      <c r="P226" s="40" t="n">
        <f aca="false">P490</f>
        <v>0</v>
      </c>
      <c r="Q226" s="40" t="n">
        <f aca="false">Q490</f>
        <v>0</v>
      </c>
      <c r="R226" s="40" t="n">
        <f aca="false">R490</f>
        <v>6710849.44479345</v>
      </c>
      <c r="S226" s="40" t="n">
        <f aca="false">S490</f>
        <v>49198912.9472066</v>
      </c>
      <c r="T226" s="40" t="n">
        <f aca="false">T490</f>
        <v>4919891.29472066</v>
      </c>
      <c r="U226" s="40" t="n">
        <f aca="false">U490</f>
        <v>491989.129472066</v>
      </c>
      <c r="V226" s="40" t="n">
        <f aca="false">V490</f>
        <v>49198.9129472065</v>
      </c>
      <c r="W226" s="40" t="n">
        <f aca="false">W490</f>
        <v>4919.89129472066</v>
      </c>
      <c r="X226" s="40" t="n">
        <f aca="false">X490</f>
        <v>491.989129472066</v>
      </c>
      <c r="Y226" s="40" t="n">
        <f aca="false">Y490</f>
        <v>49.1989129472065</v>
      </c>
      <c r="Z226" s="40" t="n">
        <f aca="false">Z490</f>
        <v>4.91989129472065</v>
      </c>
      <c r="AA226" s="40" t="n">
        <f aca="false">AA490</f>
        <v>0.491989129472065</v>
      </c>
      <c r="AB226" s="40" t="n">
        <f aca="false">AB490</f>
        <v>0.0491989129472066</v>
      </c>
      <c r="AC226" s="40" t="n">
        <f aca="false">AC490</f>
        <v>0.00491989129472066</v>
      </c>
      <c r="AD226" s="40" t="n">
        <f aca="false">AD490</f>
        <v>0.000491989129472066</v>
      </c>
    </row>
    <row r="227" customFormat="false" ht="12.75" hidden="false" customHeight="false" outlineLevel="1" collapsed="false">
      <c r="C227" s="0" t="s">
        <v>203</v>
      </c>
      <c r="N227" s="40" t="n">
        <f aca="false">N515</f>
        <v>38187120</v>
      </c>
      <c r="O227" s="40" t="n">
        <f aca="false">O224+O225-O226</f>
        <v>42005832</v>
      </c>
      <c r="P227" s="40" t="n">
        <f aca="false">P224+P225-P226</f>
        <v>46206415.2</v>
      </c>
      <c r="Q227" s="40" t="n">
        <f aca="false">Q224+Q225-Q226</f>
        <v>50827056.72</v>
      </c>
      <c r="R227" s="40" t="n">
        <f aca="false">R224+R225-R226</f>
        <v>49198912.9472066</v>
      </c>
      <c r="S227" s="40" t="n">
        <f aca="false">S224+S225-S226</f>
        <v>4919891.29472066</v>
      </c>
      <c r="T227" s="40" t="n">
        <f aca="false">T224+T225-T226</f>
        <v>491989.129472066</v>
      </c>
      <c r="U227" s="40" t="n">
        <f aca="false">U224+U225-U226</f>
        <v>49198.9129472065</v>
      </c>
      <c r="V227" s="40" t="n">
        <f aca="false">V224+V225-V226</f>
        <v>4919.89129472066</v>
      </c>
      <c r="W227" s="40" t="n">
        <f aca="false">W224+W225-W226</f>
        <v>491.989129472066</v>
      </c>
      <c r="X227" s="40" t="n">
        <f aca="false">X224+X225-X226</f>
        <v>49.1989129472065</v>
      </c>
      <c r="Y227" s="40" t="n">
        <f aca="false">Y224+Y225-Y226</f>
        <v>4.91989129472065</v>
      </c>
      <c r="Z227" s="40" t="n">
        <f aca="false">Z224+Z225-Z226</f>
        <v>0.491989129472065</v>
      </c>
      <c r="AA227" s="40" t="n">
        <f aca="false">AA224+AA225-AA226</f>
        <v>0.0491989129472066</v>
      </c>
      <c r="AB227" s="40" t="n">
        <f aca="false">AB224+AB225-AB226</f>
        <v>0.00491989129472066</v>
      </c>
      <c r="AC227" s="40" t="n">
        <f aca="false">AC224+AC225-AC226</f>
        <v>0.000491989129472066</v>
      </c>
      <c r="AD227" s="40" t="n">
        <f aca="false">AD224+AD225-AD226</f>
        <v>4.91989129472066E-005</v>
      </c>
    </row>
    <row r="228" customFormat="false" ht="12.75" hidden="false" customHeight="false" outlineLevel="1" collapsed="false"/>
    <row r="229" customFormat="false" ht="12.75" hidden="false" customHeight="false" outlineLevel="1" collapsed="false">
      <c r="C229" s="0" t="s">
        <v>102</v>
      </c>
      <c r="O229" s="58" t="n">
        <f aca="false">$E$76</f>
        <v>0.1</v>
      </c>
      <c r="P229" s="58" t="n">
        <f aca="false">$E$76</f>
        <v>0.1</v>
      </c>
      <c r="Q229" s="58" t="n">
        <f aca="false">$E$76</f>
        <v>0.1</v>
      </c>
      <c r="R229" s="58" t="n">
        <f aca="false">$E$76</f>
        <v>0.1</v>
      </c>
      <c r="S229" s="58" t="n">
        <f aca="false">$E$76</f>
        <v>0.1</v>
      </c>
      <c r="T229" s="58" t="n">
        <f aca="false">$E$76</f>
        <v>0.1</v>
      </c>
      <c r="U229" s="58" t="n">
        <f aca="false">$E$76</f>
        <v>0.1</v>
      </c>
      <c r="V229" s="58" t="n">
        <f aca="false">$E$76</f>
        <v>0.1</v>
      </c>
      <c r="W229" s="58" t="n">
        <f aca="false">$E$76</f>
        <v>0.1</v>
      </c>
      <c r="X229" s="58" t="n">
        <f aca="false">$E$76</f>
        <v>0.1</v>
      </c>
      <c r="Y229" s="58" t="n">
        <f aca="false">$E$76</f>
        <v>0.1</v>
      </c>
      <c r="Z229" s="58" t="n">
        <f aca="false">$E$76</f>
        <v>0.1</v>
      </c>
      <c r="AA229" s="58" t="n">
        <f aca="false">$E$76</f>
        <v>0.1</v>
      </c>
      <c r="AB229" s="58" t="n">
        <f aca="false">$E$76</f>
        <v>0.1</v>
      </c>
      <c r="AC229" s="58" t="n">
        <f aca="false">$E$76</f>
        <v>0.1</v>
      </c>
      <c r="AD229" s="58" t="n">
        <f aca="false">$E$76</f>
        <v>0.1</v>
      </c>
    </row>
    <row r="230" customFormat="false" ht="12.75" hidden="false" customHeight="false" outlineLevel="1" collapsed="false">
      <c r="C230" s="0" t="s">
        <v>210</v>
      </c>
      <c r="O230" s="40" t="n">
        <f aca="false">O229*O224</f>
        <v>3818712</v>
      </c>
      <c r="P230" s="40" t="n">
        <f aca="false">P229*P224</f>
        <v>4200583.2</v>
      </c>
      <c r="Q230" s="40" t="n">
        <f aca="false">Q229*Q224</f>
        <v>4620641.52</v>
      </c>
      <c r="R230" s="40" t="n">
        <f aca="false">R229*R224</f>
        <v>5082705.672</v>
      </c>
      <c r="S230" s="40" t="n">
        <f aca="false">S229*S224</f>
        <v>4919891.29472066</v>
      </c>
      <c r="T230" s="40" t="n">
        <f aca="false">T229*T224</f>
        <v>491989.129472066</v>
      </c>
      <c r="U230" s="40" t="n">
        <f aca="false">U229*U224</f>
        <v>49198.9129472066</v>
      </c>
      <c r="V230" s="40" t="n">
        <f aca="false">V229*V224</f>
        <v>4919.89129472065</v>
      </c>
      <c r="W230" s="40" t="n">
        <f aca="false">W229*W224</f>
        <v>491.989129472066</v>
      </c>
      <c r="X230" s="40" t="n">
        <f aca="false">X229*X224</f>
        <v>49.1989129472066</v>
      </c>
      <c r="Y230" s="40" t="n">
        <f aca="false">Y229*Y224</f>
        <v>4.91989129472065</v>
      </c>
      <c r="Z230" s="40" t="n">
        <f aca="false">Z229*Z224</f>
        <v>0.491989129472065</v>
      </c>
      <c r="AA230" s="40" t="n">
        <f aca="false">AA229*AA224</f>
        <v>0.0491989129472065</v>
      </c>
      <c r="AB230" s="40" t="n">
        <f aca="false">AB229*AB224</f>
        <v>0.00491989129472066</v>
      </c>
      <c r="AC230" s="40" t="n">
        <f aca="false">AC229*AC224</f>
        <v>0.000491989129472066</v>
      </c>
      <c r="AD230" s="40" t="n">
        <f aca="false">AD229*AD224</f>
        <v>4.91989129472066E-005</v>
      </c>
    </row>
    <row r="231" customFormat="false" ht="12.75" hidden="false" customHeight="false" outlineLevel="1" collapsed="false"/>
    <row r="232" customFormat="false" ht="12.75" hidden="false" customHeight="false" outlineLevel="1" collapsed="false">
      <c r="B232" s="0" t="s">
        <v>154</v>
      </c>
    </row>
    <row r="233" customFormat="false" ht="12.75" hidden="false" customHeight="false" outlineLevel="1" collapsed="false">
      <c r="C233" s="0" t="s">
        <v>200</v>
      </c>
      <c r="N233" s="9" t="n">
        <f aca="false">G239</f>
        <v>0</v>
      </c>
      <c r="O233" s="60" t="n">
        <f aca="false">N239</f>
        <v>0</v>
      </c>
      <c r="P233" s="60" t="n">
        <f aca="false">O239</f>
        <v>30319504.6146753</v>
      </c>
      <c r="Q233" s="60" t="n">
        <f aca="false">P239</f>
        <v>0</v>
      </c>
      <c r="R233" s="60" t="n">
        <f aca="false">Q239</f>
        <v>0</v>
      </c>
      <c r="S233" s="60" t="n">
        <f aca="false">R239</f>
        <v>0</v>
      </c>
      <c r="T233" s="60" t="n">
        <f aca="false">S239</f>
        <v>0</v>
      </c>
      <c r="U233" s="60" t="n">
        <f aca="false">T239</f>
        <v>0</v>
      </c>
      <c r="V233" s="60" t="n">
        <f aca="false">U239</f>
        <v>0</v>
      </c>
      <c r="W233" s="60" t="n">
        <f aca="false">V239</f>
        <v>0</v>
      </c>
      <c r="X233" s="60" t="n">
        <f aca="false">W239</f>
        <v>0</v>
      </c>
      <c r="Y233" s="60" t="n">
        <f aca="false">X239</f>
        <v>0</v>
      </c>
      <c r="Z233" s="60" t="n">
        <f aca="false">Y239</f>
        <v>0</v>
      </c>
      <c r="AA233" s="60" t="n">
        <f aca="false">Z239</f>
        <v>0</v>
      </c>
      <c r="AB233" s="60" t="n">
        <f aca="false">AA239</f>
        <v>0</v>
      </c>
      <c r="AC233" s="60" t="n">
        <f aca="false">AB239</f>
        <v>0</v>
      </c>
      <c r="AD233" s="60" t="n">
        <f aca="false">AC239</f>
        <v>0</v>
      </c>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row>
    <row r="234" customFormat="false" ht="12.75" hidden="false" customHeight="false" outlineLevel="1" collapsed="false">
      <c r="C234" s="0" t="s">
        <v>211</v>
      </c>
      <c r="N234" s="32" t="n">
        <f aca="false">N165</f>
        <v>0</v>
      </c>
      <c r="O234" s="32" t="n">
        <f aca="false">O165</f>
        <v>109403927.057983</v>
      </c>
      <c r="P234" s="32" t="n">
        <f aca="false">P165</f>
        <v>0</v>
      </c>
      <c r="Q234" s="32" t="n">
        <f aca="false">Q165</f>
        <v>0</v>
      </c>
      <c r="R234" s="32" t="n">
        <f aca="false">R165</f>
        <v>0</v>
      </c>
      <c r="S234" s="32" t="n">
        <f aca="false">S165</f>
        <v>0</v>
      </c>
      <c r="T234" s="32" t="n">
        <f aca="false">T165</f>
        <v>0</v>
      </c>
      <c r="U234" s="32" t="n">
        <f aca="false">U165</f>
        <v>0</v>
      </c>
      <c r="V234" s="32" t="n">
        <f aca="false">V165</f>
        <v>0</v>
      </c>
      <c r="W234" s="32" t="n">
        <f aca="false">W165</f>
        <v>0</v>
      </c>
      <c r="X234" s="32" t="n">
        <f aca="false">X165</f>
        <v>0</v>
      </c>
      <c r="Y234" s="32" t="n">
        <f aca="false">Y165</f>
        <v>0</v>
      </c>
      <c r="Z234" s="32" t="n">
        <f aca="false">Z165</f>
        <v>0</v>
      </c>
      <c r="AA234" s="32" t="n">
        <f aca="false">AA165</f>
        <v>0</v>
      </c>
      <c r="AB234" s="32" t="n">
        <f aca="false">AB165</f>
        <v>0</v>
      </c>
      <c r="AC234" s="32" t="n">
        <f aca="false">AC165</f>
        <v>0</v>
      </c>
      <c r="AD234" s="32" t="n">
        <f aca="false">AD165</f>
        <v>0</v>
      </c>
    </row>
    <row r="235" customFormat="false" ht="12.75" hidden="false" customHeight="false" outlineLevel="1" collapsed="false">
      <c r="C235" s="0" t="s">
        <v>212</v>
      </c>
      <c r="N235" s="32" t="n">
        <f aca="false">(N7=$O$132)*N233</f>
        <v>0</v>
      </c>
      <c r="O235" s="32" t="n">
        <f aca="false">(O7=$O$132)*O233</f>
        <v>0</v>
      </c>
      <c r="P235" s="32" t="n">
        <f aca="false">(P7=$O$132)*P233</f>
        <v>0</v>
      </c>
      <c r="Q235" s="32" t="n">
        <f aca="false">(Q7=$O$132)*Q233</f>
        <v>0</v>
      </c>
      <c r="R235" s="32" t="n">
        <f aca="false">(R7=$O$132)*R233</f>
        <v>0</v>
      </c>
      <c r="S235" s="32" t="n">
        <f aca="false">(S7=$O$132)*S233</f>
        <v>0</v>
      </c>
      <c r="T235" s="32" t="n">
        <f aca="false">(T7=$O$132)*T233</f>
        <v>0</v>
      </c>
      <c r="U235" s="32" t="n">
        <f aca="false">(U7=$O$132)*U233</f>
        <v>0</v>
      </c>
      <c r="V235" s="32" t="n">
        <f aca="false">(V7=$O$132)*V233</f>
        <v>0</v>
      </c>
      <c r="W235" s="32" t="n">
        <f aca="false">(W7=$O$132)*W233</f>
        <v>0</v>
      </c>
      <c r="X235" s="32" t="n">
        <f aca="false">(X7=$O$132)*X233</f>
        <v>0</v>
      </c>
      <c r="Y235" s="32" t="n">
        <f aca="false">(Y7=$O$132)*Y233</f>
        <v>0</v>
      </c>
      <c r="Z235" s="32" t="n">
        <f aca="false">(Z7=$O$132)*Z233</f>
        <v>0</v>
      </c>
      <c r="AA235" s="32" t="n">
        <f aca="false">(AA7=$O$132)*AA233</f>
        <v>0</v>
      </c>
      <c r="AB235" s="32" t="n">
        <f aca="false">(AB7=$O$132)*AB233</f>
        <v>0</v>
      </c>
      <c r="AC235" s="32" t="n">
        <f aca="false">(AC7=$O$132)*AC233</f>
        <v>0</v>
      </c>
      <c r="AD235" s="32" t="n">
        <f aca="false">(AD7=$O$132)*AD233</f>
        <v>0</v>
      </c>
    </row>
    <row r="236" customFormat="false" ht="12.75" hidden="false" customHeight="false" outlineLevel="1" collapsed="false">
      <c r="C236" s="0" t="s">
        <v>202</v>
      </c>
      <c r="N236" s="32"/>
      <c r="O236" s="32" t="n">
        <f aca="false">O481</f>
        <v>79084422.4433079</v>
      </c>
      <c r="P236" s="32" t="n">
        <f aca="false">P481</f>
        <v>30319504.6146753</v>
      </c>
      <c r="Q236" s="32" t="n">
        <f aca="false">Q481</f>
        <v>0</v>
      </c>
      <c r="R236" s="32" t="n">
        <f aca="false">R481</f>
        <v>0</v>
      </c>
      <c r="S236" s="32" t="n">
        <f aca="false">S481</f>
        <v>0</v>
      </c>
      <c r="T236" s="32" t="n">
        <f aca="false">T481</f>
        <v>0</v>
      </c>
      <c r="U236" s="32" t="n">
        <f aca="false">U481</f>
        <v>0</v>
      </c>
      <c r="V236" s="32" t="n">
        <f aca="false">V481</f>
        <v>0</v>
      </c>
      <c r="W236" s="32" t="n">
        <f aca="false">W481</f>
        <v>0</v>
      </c>
      <c r="X236" s="32" t="n">
        <f aca="false">X481</f>
        <v>0</v>
      </c>
      <c r="Y236" s="32" t="n">
        <f aca="false">Y481</f>
        <v>0</v>
      </c>
      <c r="Z236" s="32" t="n">
        <f aca="false">Z481</f>
        <v>0</v>
      </c>
      <c r="AA236" s="32" t="n">
        <f aca="false">AA481</f>
        <v>0</v>
      </c>
      <c r="AB236" s="32" t="n">
        <f aca="false">AB481</f>
        <v>0</v>
      </c>
      <c r="AC236" s="32" t="n">
        <f aca="false">AC481</f>
        <v>0</v>
      </c>
      <c r="AD236" s="32" t="n">
        <f aca="false">AD481</f>
        <v>0</v>
      </c>
    </row>
    <row r="237" customFormat="false" ht="12.75" hidden="false" customHeight="false" outlineLevel="1" collapsed="false">
      <c r="C237" s="0" t="s">
        <v>213</v>
      </c>
      <c r="N237" s="32"/>
      <c r="O237" s="32" t="n">
        <f aca="false">O474</f>
        <v>0</v>
      </c>
      <c r="P237" s="32" t="n">
        <f aca="false">P474</f>
        <v>0</v>
      </c>
      <c r="Q237" s="32" t="n">
        <f aca="false">Q474</f>
        <v>0</v>
      </c>
      <c r="R237" s="32" t="n">
        <f aca="false">R474</f>
        <v>0</v>
      </c>
      <c r="S237" s="32" t="n">
        <f aca="false">S474</f>
        <v>0</v>
      </c>
      <c r="T237" s="32" t="n">
        <f aca="false">T474</f>
        <v>0</v>
      </c>
      <c r="U237" s="32" t="n">
        <f aca="false">U474</f>
        <v>0</v>
      </c>
      <c r="V237" s="32" t="n">
        <f aca="false">V474</f>
        <v>0</v>
      </c>
      <c r="W237" s="32" t="n">
        <f aca="false">W474</f>
        <v>0</v>
      </c>
      <c r="X237" s="32" t="n">
        <f aca="false">X474</f>
        <v>0</v>
      </c>
      <c r="Y237" s="32" t="n">
        <f aca="false">Y474</f>
        <v>0</v>
      </c>
      <c r="Z237" s="32" t="n">
        <f aca="false">Z474</f>
        <v>0</v>
      </c>
      <c r="AA237" s="32" t="n">
        <f aca="false">AA474</f>
        <v>0</v>
      </c>
      <c r="AB237" s="32" t="n">
        <f aca="false">AB474</f>
        <v>0</v>
      </c>
      <c r="AC237" s="32" t="n">
        <f aca="false">AC474</f>
        <v>0</v>
      </c>
      <c r="AD237" s="32" t="n">
        <f aca="false">AD474</f>
        <v>0</v>
      </c>
    </row>
    <row r="238" customFormat="false" ht="12.75" hidden="false" customHeight="false" outlineLevel="1" collapsed="false">
      <c r="C238" s="0" t="s">
        <v>214</v>
      </c>
      <c r="N238" s="32"/>
      <c r="O238" s="32"/>
      <c r="P238" s="32" t="n">
        <f aca="false">O237</f>
        <v>0</v>
      </c>
      <c r="Q238" s="32" t="n">
        <f aca="false">P237</f>
        <v>0</v>
      </c>
      <c r="R238" s="32" t="n">
        <f aca="false">Q237</f>
        <v>0</v>
      </c>
      <c r="S238" s="32" t="n">
        <f aca="false">R237</f>
        <v>0</v>
      </c>
      <c r="T238" s="32" t="n">
        <f aca="false">S237</f>
        <v>0</v>
      </c>
      <c r="U238" s="32" t="n">
        <f aca="false">T237</f>
        <v>0</v>
      </c>
      <c r="V238" s="32" t="n">
        <f aca="false">U237</f>
        <v>0</v>
      </c>
      <c r="W238" s="32" t="n">
        <f aca="false">V237</f>
        <v>0</v>
      </c>
      <c r="X238" s="32" t="n">
        <f aca="false">W237</f>
        <v>0</v>
      </c>
      <c r="Y238" s="32" t="n">
        <f aca="false">X237</f>
        <v>0</v>
      </c>
      <c r="Z238" s="32" t="n">
        <f aca="false">Y237</f>
        <v>0</v>
      </c>
      <c r="AA238" s="32" t="n">
        <f aca="false">Z237</f>
        <v>0</v>
      </c>
      <c r="AB238" s="32" t="n">
        <f aca="false">AA237</f>
        <v>0</v>
      </c>
      <c r="AC238" s="32" t="n">
        <f aca="false">AB237</f>
        <v>0</v>
      </c>
      <c r="AD238" s="32" t="n">
        <f aca="false">AC237</f>
        <v>0</v>
      </c>
    </row>
    <row r="239" customFormat="false" ht="12.75" hidden="false" customHeight="false" outlineLevel="1" collapsed="false">
      <c r="C239" s="0" t="s">
        <v>203</v>
      </c>
      <c r="N239" s="60" t="n">
        <f aca="false">N233+N234-N235-N236</f>
        <v>0</v>
      </c>
      <c r="O239" s="60" t="n">
        <f aca="false">O233+O234-O235-O236+O237-O238</f>
        <v>30319504.6146753</v>
      </c>
      <c r="P239" s="60" t="n">
        <f aca="false">P233+P234-P235-P236+P237-P238</f>
        <v>0</v>
      </c>
      <c r="Q239" s="60" t="n">
        <f aca="false">Q233+Q234-Q235-Q236+Q237-Q238</f>
        <v>0</v>
      </c>
      <c r="R239" s="60" t="n">
        <f aca="false">R233+R234-R235-R236+R237-R238</f>
        <v>0</v>
      </c>
      <c r="S239" s="60" t="n">
        <f aca="false">S233+S234-S235-S236+S237-S238</f>
        <v>0</v>
      </c>
      <c r="T239" s="60" t="n">
        <f aca="false">T233+T234-T235-T236+T237-T238</f>
        <v>0</v>
      </c>
      <c r="U239" s="60" t="n">
        <f aca="false">U233+U234-U235-U236+U237-U238</f>
        <v>0</v>
      </c>
      <c r="V239" s="60" t="n">
        <f aca="false">V233+V234-V235-V236+V237-V238</f>
        <v>0</v>
      </c>
      <c r="W239" s="60" t="n">
        <f aca="false">W233+W234-W235-W236+W237-W238</f>
        <v>0</v>
      </c>
      <c r="X239" s="60" t="n">
        <f aca="false">X233+X234-X235-X236+X237-X238</f>
        <v>0</v>
      </c>
      <c r="Y239" s="60" t="n">
        <f aca="false">Y233+Y234-Y235-Y236+Y237-Y238</f>
        <v>0</v>
      </c>
      <c r="Z239" s="60" t="n">
        <f aca="false">Z233+Z234-Z235-Z236+Z237-Z238</f>
        <v>0</v>
      </c>
      <c r="AA239" s="60" t="n">
        <f aca="false">AA233+AA234-AA235-AA236+AA237-AA238</f>
        <v>0</v>
      </c>
      <c r="AB239" s="60" t="n">
        <f aca="false">AB233+AB234-AB235-AB236+AB237-AB238</f>
        <v>0</v>
      </c>
      <c r="AC239" s="60" t="n">
        <f aca="false">AC233+AC234-AC235-AC236+AC237-AC238</f>
        <v>0</v>
      </c>
      <c r="AD239" s="60" t="n">
        <f aca="false">AD233+AD234-AD235-AD236+AD237-AD238</f>
        <v>0</v>
      </c>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row>
    <row r="240" customFormat="false" ht="12.75" hidden="false" customHeight="false" outlineLevel="1" collapsed="false"/>
    <row r="241" customFormat="false" ht="12.75" hidden="false" customHeight="false" outlineLevel="1" collapsed="false">
      <c r="C241" s="0" t="s">
        <v>100</v>
      </c>
      <c r="N241" s="48" t="n">
        <f aca="false">$O$134</f>
        <v>0.0175</v>
      </c>
      <c r="O241" s="9" t="n">
        <f aca="false">$O$134</f>
        <v>0.0175</v>
      </c>
      <c r="P241" s="9" t="n">
        <f aca="false">$O$134</f>
        <v>0.0175</v>
      </c>
      <c r="Q241" s="9" t="n">
        <f aca="false">$O$134</f>
        <v>0.0175</v>
      </c>
      <c r="R241" s="9" t="n">
        <f aca="false">$O$134</f>
        <v>0.0175</v>
      </c>
      <c r="S241" s="9" t="n">
        <f aca="false">$O$134</f>
        <v>0.0175</v>
      </c>
      <c r="T241" s="9" t="n">
        <f aca="false">$O$134</f>
        <v>0.0175</v>
      </c>
      <c r="U241" s="9" t="n">
        <f aca="false">$O$134</f>
        <v>0.0175</v>
      </c>
      <c r="V241" s="9" t="n">
        <f aca="false">$O$134</f>
        <v>0.0175</v>
      </c>
      <c r="W241" s="9" t="n">
        <f aca="false">$O$134</f>
        <v>0.0175</v>
      </c>
      <c r="X241" s="9" t="n">
        <f aca="false">$O$134</f>
        <v>0.0175</v>
      </c>
      <c r="Y241" s="9" t="n">
        <f aca="false">$O$134</f>
        <v>0.0175</v>
      </c>
      <c r="Z241" s="9" t="n">
        <f aca="false">$O$134</f>
        <v>0.0175</v>
      </c>
      <c r="AA241" s="9" t="n">
        <f aca="false">$O$134</f>
        <v>0.0175</v>
      </c>
      <c r="AB241" s="9" t="n">
        <f aca="false">$O$134</f>
        <v>0.0175</v>
      </c>
      <c r="AC241" s="9" t="n">
        <f aca="false">$O$134</f>
        <v>0.0175</v>
      </c>
      <c r="AD241" s="9" t="n">
        <f aca="false">$O$134</f>
        <v>0.0175</v>
      </c>
    </row>
    <row r="242" customFormat="false" ht="12.75" hidden="false" customHeight="false" outlineLevel="1" collapsed="false">
      <c r="C242" s="0" t="s">
        <v>204</v>
      </c>
      <c r="N242" s="48" t="n">
        <f aca="false">N241+N66</f>
        <v>0.0175</v>
      </c>
      <c r="O242" s="9" t="n">
        <f aca="false">O241+O66</f>
        <v>0.0677</v>
      </c>
      <c r="P242" s="9" t="n">
        <f aca="false">P241+P66</f>
        <v>0.0677</v>
      </c>
      <c r="Q242" s="9" t="n">
        <f aca="false">Q241+Q66</f>
        <v>0.0677</v>
      </c>
      <c r="R242" s="9" t="n">
        <f aca="false">R241+R66</f>
        <v>0.0677</v>
      </c>
      <c r="S242" s="9" t="n">
        <f aca="false">S241+S66</f>
        <v>0.0677</v>
      </c>
      <c r="T242" s="9" t="n">
        <f aca="false">T241+T66</f>
        <v>0.0677</v>
      </c>
      <c r="U242" s="9" t="n">
        <f aca="false">U241+U66</f>
        <v>0.0677</v>
      </c>
      <c r="V242" s="9" t="n">
        <f aca="false">V241+V66</f>
        <v>0.0677</v>
      </c>
      <c r="W242" s="9" t="n">
        <f aca="false">W241+W66</f>
        <v>0.0677</v>
      </c>
      <c r="X242" s="9" t="n">
        <f aca="false">X241+X66</f>
        <v>0.0677</v>
      </c>
      <c r="Y242" s="9" t="n">
        <f aca="false">Y241+Y66</f>
        <v>0.0677</v>
      </c>
      <c r="Z242" s="9" t="n">
        <f aca="false">Z241+Z66</f>
        <v>0.0677</v>
      </c>
      <c r="AA242" s="9" t="n">
        <f aca="false">AA241+AA66</f>
        <v>0.0677</v>
      </c>
      <c r="AB242" s="9" t="n">
        <f aca="false">AB241+AB66</f>
        <v>0.0677</v>
      </c>
      <c r="AC242" s="9" t="n">
        <f aca="false">AC241+AC66</f>
        <v>0.0677</v>
      </c>
      <c r="AD242" s="9" t="n">
        <f aca="false">AD241+AD66</f>
        <v>0.0677</v>
      </c>
    </row>
    <row r="243" customFormat="false" ht="12.75" hidden="false" customHeight="false" outlineLevel="1" collapsed="false">
      <c r="C243" s="0" t="s">
        <v>215</v>
      </c>
      <c r="N243" s="32" t="n">
        <f aca="false">N242*(N233+N234)</f>
        <v>0</v>
      </c>
      <c r="O243" s="32" t="n">
        <f aca="false">O242*(O233+O234)</f>
        <v>7406645.86182547</v>
      </c>
      <c r="P243" s="32" t="n">
        <f aca="false">P242*(P233+P234)</f>
        <v>2052630.46241352</v>
      </c>
      <c r="Q243" s="32" t="n">
        <f aca="false">Q242*(Q233+Q234)</f>
        <v>0</v>
      </c>
      <c r="R243" s="32" t="n">
        <f aca="false">R242*(R233+R234)</f>
        <v>0</v>
      </c>
      <c r="S243" s="32" t="n">
        <f aca="false">S242*(S233+S234)</f>
        <v>0</v>
      </c>
      <c r="T243" s="32" t="n">
        <f aca="false">T242*(T233+T234)</f>
        <v>0</v>
      </c>
      <c r="U243" s="32" t="n">
        <f aca="false">U242*(U233+U234)</f>
        <v>0</v>
      </c>
      <c r="V243" s="32" t="n">
        <f aca="false">V242*(V233+V234)</f>
        <v>0</v>
      </c>
      <c r="W243" s="32" t="n">
        <f aca="false">W242*(W233+W234)</f>
        <v>0</v>
      </c>
      <c r="X243" s="32" t="n">
        <f aca="false">X242*(X233+X234)</f>
        <v>0</v>
      </c>
      <c r="Y243" s="32" t="n">
        <f aca="false">Y242*(Y233+Y234)</f>
        <v>0</v>
      </c>
      <c r="Z243" s="32" t="n">
        <f aca="false">Z242*(Z233+Z234)</f>
        <v>0</v>
      </c>
      <c r="AA243" s="32" t="n">
        <f aca="false">AA242*(AA233+AA234)</f>
        <v>0</v>
      </c>
      <c r="AB243" s="32" t="n">
        <f aca="false">AB242*(AB233+AB234)</f>
        <v>0</v>
      </c>
      <c r="AC243" s="32" t="n">
        <f aca="false">AC242*(AC233+AC234)</f>
        <v>0</v>
      </c>
      <c r="AD243" s="32" t="n">
        <f aca="false">AD242*(AD233+AD234)</f>
        <v>0</v>
      </c>
    </row>
    <row r="244" customFormat="false" ht="12.75" hidden="false" customHeight="false" outlineLevel="1" collapsed="false">
      <c r="N244" s="32"/>
      <c r="O244" s="32"/>
      <c r="P244" s="32"/>
      <c r="Q244" s="32"/>
      <c r="R244" s="32"/>
      <c r="S244" s="32"/>
      <c r="T244" s="32"/>
      <c r="U244" s="32"/>
      <c r="V244" s="32"/>
      <c r="W244" s="32"/>
      <c r="X244" s="32"/>
      <c r="Y244" s="32"/>
      <c r="Z244" s="32"/>
      <c r="AA244" s="32"/>
      <c r="AB244" s="32"/>
      <c r="AC244" s="32"/>
      <c r="AD244" s="32"/>
    </row>
    <row r="245" customFormat="false" ht="12.75" hidden="false" customHeight="false" outlineLevel="1" collapsed="false">
      <c r="C245" s="0" t="s">
        <v>216</v>
      </c>
      <c r="N245" s="32"/>
      <c r="O245" s="32" t="n">
        <f aca="false">O233+O234-O235+O237-O238</f>
        <v>109403927.057983</v>
      </c>
      <c r="P245" s="32" t="n">
        <f aca="false">P233+P234-P235+P237-P238</f>
        <v>30319504.6146753</v>
      </c>
      <c r="Q245" s="32" t="n">
        <f aca="false">Q233+Q234-Q235+Q237-Q238</f>
        <v>0</v>
      </c>
      <c r="R245" s="32" t="n">
        <f aca="false">R233+R234-R235+R237-R238</f>
        <v>0</v>
      </c>
      <c r="S245" s="32" t="n">
        <f aca="false">S233+S234-S235+S237-S238</f>
        <v>0</v>
      </c>
      <c r="T245" s="32" t="n">
        <f aca="false">T233+T234-T235+T237-T238</f>
        <v>0</v>
      </c>
      <c r="U245" s="32" t="n">
        <f aca="false">U233+U234-U235+U237-U238</f>
        <v>0</v>
      </c>
      <c r="V245" s="32" t="n">
        <f aca="false">V233+V234-V235+V237-V238</f>
        <v>0</v>
      </c>
      <c r="W245" s="32" t="n">
        <f aca="false">W233+W234-W235+W237-W238</f>
        <v>0</v>
      </c>
      <c r="X245" s="32" t="n">
        <f aca="false">X233+X234-X235+X237-X238</f>
        <v>0</v>
      </c>
      <c r="Y245" s="32" t="n">
        <f aca="false">Y233+Y234-Y235+Y237-Y238</f>
        <v>0</v>
      </c>
      <c r="Z245" s="32" t="n">
        <f aca="false">Z233+Z234-Z235+Z237-Z238</f>
        <v>0</v>
      </c>
      <c r="AA245" s="32" t="n">
        <f aca="false">AA233+AA234-AA235+AA237-AA238</f>
        <v>0</v>
      </c>
      <c r="AB245" s="32" t="n">
        <f aca="false">AB233+AB234-AB235+AB237-AB238</f>
        <v>0</v>
      </c>
      <c r="AC245" s="32" t="n">
        <f aca="false">AC233+AC234-AC235+AC237-AC238</f>
        <v>0</v>
      </c>
      <c r="AD245" s="32" t="n">
        <f aca="false">AD233+AD234-AD235+AD237-AD238</f>
        <v>0</v>
      </c>
    </row>
    <row r="246" customFormat="false" ht="12.75" hidden="false" customHeight="false" outlineLevel="1" collapsed="false">
      <c r="C246" s="0" t="s">
        <v>206</v>
      </c>
      <c r="F246" s="9" t="n">
        <f aca="false">AD245&lt;0.1</f>
        <v>1</v>
      </c>
      <c r="N246" s="32"/>
      <c r="O246" s="32"/>
      <c r="P246" s="32"/>
      <c r="Q246" s="32"/>
      <c r="R246" s="32"/>
      <c r="S246" s="32"/>
      <c r="T246" s="32"/>
      <c r="U246" s="32"/>
      <c r="V246" s="32"/>
      <c r="W246" s="32"/>
      <c r="X246" s="32"/>
      <c r="Y246" s="32"/>
      <c r="Z246" s="32"/>
      <c r="AA246" s="32"/>
      <c r="AB246" s="32"/>
      <c r="AC246" s="32"/>
      <c r="AD246" s="32"/>
    </row>
    <row r="247" customFormat="false" ht="12.75" hidden="false" customHeight="false" outlineLevel="1" collapsed="false">
      <c r="N247" s="48"/>
    </row>
    <row r="248" customFormat="false" ht="12.75" hidden="false" customHeight="false" outlineLevel="1" collapsed="false">
      <c r="B248" s="0" t="s">
        <v>217</v>
      </c>
    </row>
    <row r="249" customFormat="false" ht="12.75" hidden="false" customHeight="false" outlineLevel="1" collapsed="false">
      <c r="C249" s="0" t="s">
        <v>200</v>
      </c>
      <c r="N249" s="32" t="n">
        <f aca="false">G256</f>
        <v>0</v>
      </c>
      <c r="O249" s="32" t="n">
        <f aca="false">N256</f>
        <v>0</v>
      </c>
      <c r="P249" s="32" t="n">
        <f aca="false">O256</f>
        <v>150000000</v>
      </c>
      <c r="Q249" s="32" t="n">
        <f aca="false">P256</f>
        <v>118487206.428618</v>
      </c>
      <c r="R249" s="32" t="n">
        <f aca="false">Q256</f>
        <v>49321404.9340425</v>
      </c>
      <c r="S249" s="32" t="n">
        <f aca="false">R256</f>
        <v>0</v>
      </c>
      <c r="T249" s="32" t="n">
        <f aca="false">S256</f>
        <v>0</v>
      </c>
      <c r="U249" s="32" t="n">
        <f aca="false">T256</f>
        <v>0</v>
      </c>
      <c r="V249" s="32" t="n">
        <f aca="false">U256</f>
        <v>0</v>
      </c>
      <c r="W249" s="32" t="n">
        <f aca="false">V256</f>
        <v>0</v>
      </c>
      <c r="X249" s="32" t="n">
        <f aca="false">W256</f>
        <v>0</v>
      </c>
      <c r="Y249" s="32" t="n">
        <f aca="false">X256</f>
        <v>0</v>
      </c>
      <c r="Z249" s="32" t="n">
        <f aca="false">Y256</f>
        <v>0</v>
      </c>
      <c r="AA249" s="32" t="n">
        <f aca="false">Z256</f>
        <v>0</v>
      </c>
      <c r="AB249" s="32" t="n">
        <f aca="false">AA256</f>
        <v>0</v>
      </c>
      <c r="AC249" s="32" t="n">
        <f aca="false">AB256</f>
        <v>0</v>
      </c>
      <c r="AD249" s="32" t="n">
        <f aca="false">AC256</f>
        <v>0</v>
      </c>
    </row>
    <row r="250" customFormat="false" ht="12.75" hidden="false" customHeight="false" outlineLevel="1" collapsed="false">
      <c r="C250" s="0" t="s">
        <v>211</v>
      </c>
      <c r="N250" s="32" t="n">
        <f aca="false">N166</f>
        <v>0</v>
      </c>
      <c r="O250" s="32" t="n">
        <f aca="false">O166</f>
        <v>150000000</v>
      </c>
      <c r="P250" s="32" t="n">
        <f aca="false">P166</f>
        <v>0</v>
      </c>
      <c r="Q250" s="32" t="n">
        <f aca="false">Q166</f>
        <v>0</v>
      </c>
      <c r="R250" s="32" t="n">
        <f aca="false">R166</f>
        <v>0</v>
      </c>
      <c r="S250" s="32" t="n">
        <f aca="false">S166</f>
        <v>0</v>
      </c>
      <c r="T250" s="32" t="n">
        <f aca="false">T166</f>
        <v>0</v>
      </c>
      <c r="U250" s="32" t="n">
        <f aca="false">U166</f>
        <v>0</v>
      </c>
      <c r="V250" s="32" t="n">
        <f aca="false">V166</f>
        <v>0</v>
      </c>
      <c r="W250" s="32" t="n">
        <f aca="false">W166</f>
        <v>0</v>
      </c>
      <c r="X250" s="32" t="n">
        <f aca="false">X166</f>
        <v>0</v>
      </c>
      <c r="Y250" s="32" t="n">
        <f aca="false">Y166</f>
        <v>0</v>
      </c>
      <c r="Z250" s="32" t="n">
        <f aca="false">Z166</f>
        <v>0</v>
      </c>
      <c r="AA250" s="32" t="n">
        <f aca="false">AA166</f>
        <v>0</v>
      </c>
      <c r="AB250" s="32" t="n">
        <f aca="false">AB166</f>
        <v>0</v>
      </c>
      <c r="AC250" s="32" t="n">
        <f aca="false">AC166</f>
        <v>0</v>
      </c>
      <c r="AD250" s="32" t="n">
        <f aca="false">AD166</f>
        <v>0</v>
      </c>
    </row>
    <row r="251" customFormat="false" ht="12.75" hidden="false" customHeight="false" outlineLevel="1" collapsed="false">
      <c r="C251" s="0" t="s">
        <v>218</v>
      </c>
      <c r="N251" s="32"/>
      <c r="O251" s="32"/>
      <c r="P251" s="32"/>
      <c r="Q251" s="32"/>
      <c r="R251" s="32"/>
      <c r="S251" s="32"/>
      <c r="T251" s="32"/>
      <c r="U251" s="32"/>
      <c r="V251" s="32"/>
      <c r="W251" s="32"/>
      <c r="X251" s="32"/>
      <c r="Y251" s="32"/>
      <c r="Z251" s="32"/>
      <c r="AA251" s="32"/>
      <c r="AB251" s="32"/>
      <c r="AC251" s="32"/>
      <c r="AD251" s="32"/>
    </row>
    <row r="252" customFormat="false" ht="12.75" hidden="false" customHeight="false" outlineLevel="1" collapsed="false">
      <c r="C252" s="0" t="s">
        <v>212</v>
      </c>
      <c r="N252" s="32" t="n">
        <f aca="false">(N7=$O$140)*N249</f>
        <v>0</v>
      </c>
      <c r="O252" s="32" t="n">
        <f aca="false">(O7=$O$140)*O249</f>
        <v>0</v>
      </c>
      <c r="P252" s="32" t="n">
        <f aca="false">(P7=$O$140)*P249</f>
        <v>0</v>
      </c>
      <c r="Q252" s="32" t="n">
        <f aca="false">(Q7=$O$140)*Q249</f>
        <v>0</v>
      </c>
      <c r="R252" s="32" t="n">
        <f aca="false">(R7=$O$140)*R249</f>
        <v>0</v>
      </c>
      <c r="S252" s="32" t="n">
        <f aca="false">(S7=$O$140)*S249</f>
        <v>0</v>
      </c>
      <c r="T252" s="32" t="n">
        <f aca="false">(T7=$O$140)*T249</f>
        <v>0</v>
      </c>
      <c r="U252" s="32" t="n">
        <f aca="false">(U7=$O$140)*U249</f>
        <v>0</v>
      </c>
      <c r="V252" s="32" t="n">
        <f aca="false">(V7=$O$140)*V249</f>
        <v>0</v>
      </c>
      <c r="W252" s="32" t="n">
        <f aca="false">(W7=$O$140)*W249</f>
        <v>0</v>
      </c>
      <c r="X252" s="32" t="n">
        <f aca="false">(X7=$O$140)*X249</f>
        <v>0</v>
      </c>
      <c r="Y252" s="32" t="n">
        <f aca="false">(Y7=$O$140)*Y249</f>
        <v>0</v>
      </c>
      <c r="Z252" s="32" t="n">
        <f aca="false">(Z7=$O$140)*Z249</f>
        <v>0</v>
      </c>
      <c r="AA252" s="32" t="n">
        <f aca="false">(AA7=$O$140)*AA249</f>
        <v>0</v>
      </c>
      <c r="AB252" s="32" t="n">
        <f aca="false">(AB7=$O$140)*AB249</f>
        <v>0</v>
      </c>
      <c r="AC252" s="32" t="n">
        <f aca="false">(AC7=$O$140)*AC249</f>
        <v>0</v>
      </c>
      <c r="AD252" s="32" t="n">
        <f aca="false">(AD7=$O$140)*AD249</f>
        <v>0</v>
      </c>
    </row>
    <row r="253" customFormat="false" ht="12.75" hidden="false" customHeight="false" outlineLevel="1" collapsed="false">
      <c r="C253" s="0" t="s">
        <v>209</v>
      </c>
      <c r="N253" s="32"/>
      <c r="O253" s="32" t="n">
        <f aca="false">O488</f>
        <v>0</v>
      </c>
      <c r="P253" s="32" t="n">
        <f aca="false">P488</f>
        <v>31512793.5713818</v>
      </c>
      <c r="Q253" s="32" t="n">
        <f aca="false">Q488</f>
        <v>69165801.4945757</v>
      </c>
      <c r="R253" s="32" t="n">
        <f aca="false">R488</f>
        <v>49321404.9340425</v>
      </c>
      <c r="S253" s="32" t="n">
        <f aca="false">S488</f>
        <v>0</v>
      </c>
      <c r="T253" s="32" t="n">
        <f aca="false">T488</f>
        <v>0</v>
      </c>
      <c r="U253" s="32" t="n">
        <f aca="false">U488</f>
        <v>0</v>
      </c>
      <c r="V253" s="32" t="n">
        <f aca="false">V488</f>
        <v>0</v>
      </c>
      <c r="W253" s="32" t="n">
        <f aca="false">W488</f>
        <v>0</v>
      </c>
      <c r="X253" s="32" t="n">
        <f aca="false">X488</f>
        <v>0</v>
      </c>
      <c r="Y253" s="32" t="n">
        <f aca="false">Y488</f>
        <v>0</v>
      </c>
      <c r="Z253" s="32" t="n">
        <f aca="false">Z488</f>
        <v>0</v>
      </c>
      <c r="AA253" s="32" t="n">
        <f aca="false">AA488</f>
        <v>0</v>
      </c>
      <c r="AB253" s="32" t="n">
        <f aca="false">AB488</f>
        <v>0</v>
      </c>
      <c r="AC253" s="32" t="n">
        <f aca="false">AC488</f>
        <v>0</v>
      </c>
      <c r="AD253" s="32" t="n">
        <f aca="false">AD488</f>
        <v>0</v>
      </c>
    </row>
    <row r="254" customFormat="false" ht="12.75" hidden="false" customHeight="false" outlineLevel="1" collapsed="false">
      <c r="C254" s="0" t="s">
        <v>213</v>
      </c>
      <c r="N254" s="32"/>
      <c r="O254" s="32" t="n">
        <f aca="false">O486+O478</f>
        <v>0</v>
      </c>
      <c r="P254" s="32" t="n">
        <f aca="false">P486+P478</f>
        <v>0</v>
      </c>
      <c r="Q254" s="32" t="n">
        <f aca="false">Q486+Q478</f>
        <v>0</v>
      </c>
      <c r="R254" s="32" t="n">
        <f aca="false">R486+R478</f>
        <v>0</v>
      </c>
      <c r="S254" s="32" t="n">
        <f aca="false">S486+S478</f>
        <v>0</v>
      </c>
      <c r="T254" s="32" t="n">
        <f aca="false">T486+T478</f>
        <v>0</v>
      </c>
      <c r="U254" s="32" t="n">
        <f aca="false">U486+U478</f>
        <v>0</v>
      </c>
      <c r="V254" s="32" t="n">
        <f aca="false">V486+V478</f>
        <v>0</v>
      </c>
      <c r="W254" s="32" t="n">
        <f aca="false">W486+W478</f>
        <v>0</v>
      </c>
      <c r="X254" s="32" t="n">
        <f aca="false">X486+X478</f>
        <v>0</v>
      </c>
      <c r="Y254" s="32" t="n">
        <f aca="false">Y486+Y478</f>
        <v>0</v>
      </c>
      <c r="Z254" s="32" t="n">
        <f aca="false">Z486+Z478</f>
        <v>0</v>
      </c>
      <c r="AA254" s="32" t="n">
        <f aca="false">AA486+AA478</f>
        <v>0</v>
      </c>
      <c r="AB254" s="32" t="n">
        <f aca="false">AB486+AB478</f>
        <v>0</v>
      </c>
      <c r="AC254" s="32" t="n">
        <f aca="false">AC486+AC478</f>
        <v>0</v>
      </c>
      <c r="AD254" s="32" t="n">
        <f aca="false">AD486+AD478</f>
        <v>0</v>
      </c>
    </row>
    <row r="255" customFormat="false" ht="12.75" hidden="false" customHeight="false" outlineLevel="1" collapsed="false">
      <c r="C255" s="0" t="s">
        <v>214</v>
      </c>
      <c r="N255" s="32"/>
      <c r="O255" s="32"/>
      <c r="P255" s="32" t="n">
        <f aca="false">O254</f>
        <v>0</v>
      </c>
      <c r="Q255" s="32" t="n">
        <f aca="false">P254</f>
        <v>0</v>
      </c>
      <c r="R255" s="32" t="n">
        <f aca="false">Q254</f>
        <v>0</v>
      </c>
      <c r="S255" s="32" t="n">
        <f aca="false">R254</f>
        <v>0</v>
      </c>
      <c r="T255" s="32" t="n">
        <f aca="false">S254</f>
        <v>0</v>
      </c>
      <c r="U255" s="32" t="n">
        <f aca="false">T254</f>
        <v>0</v>
      </c>
      <c r="V255" s="32" t="n">
        <f aca="false">U254</f>
        <v>0</v>
      </c>
      <c r="W255" s="32" t="n">
        <f aca="false">V254</f>
        <v>0</v>
      </c>
      <c r="X255" s="32" t="n">
        <f aca="false">W254</f>
        <v>0</v>
      </c>
      <c r="Y255" s="32" t="n">
        <f aca="false">X254</f>
        <v>0</v>
      </c>
      <c r="Z255" s="32" t="n">
        <f aca="false">Y254</f>
        <v>0</v>
      </c>
      <c r="AA255" s="32" t="n">
        <f aca="false">Z254</f>
        <v>0</v>
      </c>
      <c r="AB255" s="32" t="n">
        <f aca="false">AA254</f>
        <v>0</v>
      </c>
      <c r="AC255" s="32" t="n">
        <f aca="false">AB254</f>
        <v>0</v>
      </c>
      <c r="AD255" s="32" t="n">
        <f aca="false">AC254</f>
        <v>0</v>
      </c>
    </row>
    <row r="256" customFormat="false" ht="12.75" hidden="false" customHeight="false" outlineLevel="1" collapsed="false">
      <c r="C256" s="0" t="s">
        <v>203</v>
      </c>
      <c r="N256" s="32" t="n">
        <f aca="false">N249+N250+N251-N252-N253</f>
        <v>0</v>
      </c>
      <c r="O256" s="32" t="n">
        <f aca="false">O249+O250+O251-O252-O253+O254-O255</f>
        <v>150000000</v>
      </c>
      <c r="P256" s="32" t="n">
        <f aca="false">P249+P250+P251-P252-P253+P254-P255</f>
        <v>118487206.428618</v>
      </c>
      <c r="Q256" s="32" t="n">
        <f aca="false">Q249+Q250+Q251-Q252-Q253+Q254-Q255</f>
        <v>49321404.9340425</v>
      </c>
      <c r="R256" s="32" t="n">
        <f aca="false">R249+R250+R251-R252-R253+R254-R255</f>
        <v>0</v>
      </c>
      <c r="S256" s="32" t="n">
        <f aca="false">S249+S250+S251-S252-S253+S254-S255</f>
        <v>0</v>
      </c>
      <c r="T256" s="32" t="n">
        <f aca="false">T249+T250+T251-T252-T253+T254-T255</f>
        <v>0</v>
      </c>
      <c r="U256" s="32" t="n">
        <f aca="false">U249+U250+U251-U252-U253+U254-U255</f>
        <v>0</v>
      </c>
      <c r="V256" s="32" t="n">
        <f aca="false">V249+V250+V251-V252-V253+V254-V255</f>
        <v>0</v>
      </c>
      <c r="W256" s="32" t="n">
        <f aca="false">W249+W250+W251-W252-W253+W254-W255</f>
        <v>0</v>
      </c>
      <c r="X256" s="32" t="n">
        <f aca="false">X249+X250+X251-X252-X253+X254-X255</f>
        <v>0</v>
      </c>
      <c r="Y256" s="32" t="n">
        <f aca="false">Y249+Y250+Y251-Y252-Y253+Y254-Y255</f>
        <v>0</v>
      </c>
      <c r="Z256" s="32" t="n">
        <f aca="false">Z249+Z250+Z251-Z252-Z253+Z254-Z255</f>
        <v>0</v>
      </c>
      <c r="AA256" s="32" t="n">
        <f aca="false">AA249+AA250+AA251-AA252-AA253+AA254-AA255</f>
        <v>0</v>
      </c>
      <c r="AB256" s="32" t="n">
        <f aca="false">AB249+AB250+AB251-AB252-AB253+AB254-AB255</f>
        <v>0</v>
      </c>
      <c r="AC256" s="32" t="n">
        <f aca="false">AC249+AC250+AC251-AC252-AC253+AC254-AC255</f>
        <v>0</v>
      </c>
      <c r="AD256" s="32" t="n">
        <f aca="false">AD249+AD250+AD251-AD252-AD253+AD254-AD255</f>
        <v>0</v>
      </c>
    </row>
    <row r="257" customFormat="false" ht="12.75" hidden="false" customHeight="false" outlineLevel="1" collapsed="false"/>
    <row r="258" customFormat="false" ht="12.75" hidden="false" customHeight="false" outlineLevel="1" collapsed="false">
      <c r="C258" s="0" t="s">
        <v>100</v>
      </c>
      <c r="N258" s="48" t="n">
        <f aca="false">$O$142</f>
        <v>0.0525</v>
      </c>
      <c r="O258" s="9" t="n">
        <f aca="false">$O$142</f>
        <v>0.0525</v>
      </c>
      <c r="P258" s="9" t="n">
        <f aca="false">$O$142</f>
        <v>0.0525</v>
      </c>
      <c r="Q258" s="9" t="n">
        <f aca="false">$O$142</f>
        <v>0.0525</v>
      </c>
      <c r="R258" s="9" t="n">
        <f aca="false">$O$142</f>
        <v>0.0525</v>
      </c>
      <c r="S258" s="9" t="n">
        <f aca="false">$O$142</f>
        <v>0.0525</v>
      </c>
      <c r="T258" s="9" t="n">
        <f aca="false">$O$142</f>
        <v>0.0525</v>
      </c>
      <c r="U258" s="9" t="n">
        <f aca="false">$O$142</f>
        <v>0.0525</v>
      </c>
      <c r="V258" s="9" t="n">
        <f aca="false">$O$142</f>
        <v>0.0525</v>
      </c>
      <c r="W258" s="9" t="n">
        <f aca="false">$O$142</f>
        <v>0.0525</v>
      </c>
      <c r="X258" s="9" t="n">
        <f aca="false">$O$142</f>
        <v>0.0525</v>
      </c>
      <c r="Y258" s="9" t="n">
        <f aca="false">$O$142</f>
        <v>0.0525</v>
      </c>
      <c r="Z258" s="9" t="n">
        <f aca="false">$O$142</f>
        <v>0.0525</v>
      </c>
      <c r="AA258" s="9" t="n">
        <f aca="false">$O$142</f>
        <v>0.0525</v>
      </c>
      <c r="AB258" s="9" t="n">
        <f aca="false">$O$142</f>
        <v>0.0525</v>
      </c>
      <c r="AC258" s="9" t="n">
        <f aca="false">$O$142</f>
        <v>0.0525</v>
      </c>
      <c r="AD258" s="9" t="n">
        <f aca="false">$O$142</f>
        <v>0.0525</v>
      </c>
    </row>
    <row r="259" customFormat="false" ht="12.75" hidden="false" customHeight="false" outlineLevel="1" collapsed="false">
      <c r="C259" s="0" t="s">
        <v>204</v>
      </c>
      <c r="N259" s="48" t="n">
        <f aca="false">N258+N66</f>
        <v>0.0525</v>
      </c>
      <c r="O259" s="9" t="n">
        <f aca="false">O258+O66</f>
        <v>0.1027</v>
      </c>
      <c r="P259" s="9" t="n">
        <f aca="false">P258+P66</f>
        <v>0.1027</v>
      </c>
      <c r="Q259" s="9" t="n">
        <f aca="false">Q258+Q66</f>
        <v>0.1027</v>
      </c>
      <c r="R259" s="9" t="n">
        <f aca="false">R258+R66</f>
        <v>0.1027</v>
      </c>
      <c r="S259" s="9" t="n">
        <f aca="false">S258+S66</f>
        <v>0.1027</v>
      </c>
      <c r="T259" s="9" t="n">
        <f aca="false">T258+T66</f>
        <v>0.1027</v>
      </c>
      <c r="U259" s="9" t="n">
        <f aca="false">U258+U66</f>
        <v>0.1027</v>
      </c>
      <c r="V259" s="9" t="n">
        <f aca="false">V258+V66</f>
        <v>0.1027</v>
      </c>
      <c r="W259" s="9" t="n">
        <f aca="false">W258+W66</f>
        <v>0.1027</v>
      </c>
      <c r="X259" s="9" t="n">
        <f aca="false">X258+X66</f>
        <v>0.1027</v>
      </c>
      <c r="Y259" s="9" t="n">
        <f aca="false">Y258+Y66</f>
        <v>0.1027</v>
      </c>
      <c r="Z259" s="9" t="n">
        <f aca="false">Z258+Z66</f>
        <v>0.1027</v>
      </c>
      <c r="AA259" s="9" t="n">
        <f aca="false">AA258+AA66</f>
        <v>0.1027</v>
      </c>
      <c r="AB259" s="9" t="n">
        <f aca="false">AB258+AB66</f>
        <v>0.1027</v>
      </c>
      <c r="AC259" s="9" t="n">
        <f aca="false">AC258+AC66</f>
        <v>0.1027</v>
      </c>
      <c r="AD259" s="9" t="n">
        <f aca="false">AD258+AD66</f>
        <v>0.1027</v>
      </c>
    </row>
    <row r="260" customFormat="false" ht="12.75" hidden="false" customHeight="false" outlineLevel="1" collapsed="false">
      <c r="C260" s="0" t="s">
        <v>215</v>
      </c>
      <c r="N260" s="32" t="n">
        <f aca="false">N259*(N249+N250)</f>
        <v>0</v>
      </c>
      <c r="O260" s="32" t="n">
        <f aca="false">O259*(O249+O250)</f>
        <v>15405000</v>
      </c>
      <c r="P260" s="32" t="n">
        <f aca="false">P259*(P249+P250)</f>
        <v>15405000</v>
      </c>
      <c r="Q260" s="32" t="n">
        <f aca="false">Q259*(Q249+Q250)</f>
        <v>12168636.1002191</v>
      </c>
      <c r="R260" s="32" t="n">
        <f aca="false">R259*(R249+R250)</f>
        <v>5065308.28672616</v>
      </c>
      <c r="S260" s="32" t="n">
        <f aca="false">S259*(S249+S250)</f>
        <v>0</v>
      </c>
      <c r="T260" s="32" t="n">
        <f aca="false">T259*(T249+T250)</f>
        <v>0</v>
      </c>
      <c r="U260" s="32" t="n">
        <f aca="false">U259*(U249+U250)</f>
        <v>0</v>
      </c>
      <c r="V260" s="32" t="n">
        <f aca="false">V259*(V249+V250)</f>
        <v>0</v>
      </c>
      <c r="W260" s="32" t="n">
        <f aca="false">W259*(W249+W250)</f>
        <v>0</v>
      </c>
      <c r="X260" s="32" t="n">
        <f aca="false">X259*(X249+X250)</f>
        <v>0</v>
      </c>
      <c r="Y260" s="32" t="n">
        <f aca="false">Y259*(Y249+Y250)</f>
        <v>0</v>
      </c>
      <c r="Z260" s="32" t="n">
        <f aca="false">Z259*(Z249+Z250)</f>
        <v>0</v>
      </c>
      <c r="AA260" s="32" t="n">
        <f aca="false">AA259*(AA249+AA250)</f>
        <v>0</v>
      </c>
      <c r="AB260" s="32" t="n">
        <f aca="false">AB259*(AB249+AB250)</f>
        <v>0</v>
      </c>
      <c r="AC260" s="32" t="n">
        <f aca="false">AC259*(AC249+AC250)</f>
        <v>0</v>
      </c>
      <c r="AD260" s="32" t="n">
        <f aca="false">AD259*(AD249+AD250)</f>
        <v>0</v>
      </c>
    </row>
    <row r="261" customFormat="false" ht="12.75" hidden="false" customHeight="false" outlineLevel="1" collapsed="false">
      <c r="N261" s="32"/>
      <c r="O261" s="32"/>
      <c r="P261" s="32"/>
      <c r="Q261" s="32"/>
      <c r="R261" s="32"/>
      <c r="S261" s="32"/>
      <c r="T261" s="32"/>
      <c r="U261" s="32"/>
      <c r="V261" s="32"/>
      <c r="W261" s="32"/>
      <c r="X261" s="32"/>
      <c r="Y261" s="32"/>
      <c r="Z261" s="32"/>
      <c r="AA261" s="32"/>
      <c r="AB261" s="32"/>
      <c r="AC261" s="32"/>
      <c r="AD261" s="32"/>
    </row>
    <row r="262" customFormat="false" ht="12.75" hidden="false" customHeight="false" outlineLevel="1" collapsed="false">
      <c r="C262" s="0" t="s">
        <v>216</v>
      </c>
      <c r="N262" s="32"/>
      <c r="O262" s="32" t="n">
        <f aca="false">O249+O250+O251-O252+O254-O255</f>
        <v>150000000</v>
      </c>
      <c r="P262" s="32" t="n">
        <f aca="false">P249+P250+P251-P252+P254-P255</f>
        <v>150000000</v>
      </c>
      <c r="Q262" s="32" t="n">
        <f aca="false">Q249+Q250+Q251-Q252+Q254-Q255</f>
        <v>118487206.428618</v>
      </c>
      <c r="R262" s="32" t="n">
        <f aca="false">R249+R250+R251-R252+R254-R255</f>
        <v>49321404.9340425</v>
      </c>
      <c r="S262" s="32" t="n">
        <f aca="false">S249+S250+S251-S252+S254-S255</f>
        <v>0</v>
      </c>
      <c r="T262" s="32" t="n">
        <f aca="false">T249+T250+T251-T252+T254-T255</f>
        <v>0</v>
      </c>
      <c r="U262" s="32" t="n">
        <f aca="false">U249+U250+U251-U252+U254-U255</f>
        <v>0</v>
      </c>
      <c r="V262" s="32" t="n">
        <f aca="false">V249+V250+V251-V252+V254-V255</f>
        <v>0</v>
      </c>
      <c r="W262" s="32" t="n">
        <f aca="false">W249+W250+W251-W252+W254-W255</f>
        <v>0</v>
      </c>
      <c r="X262" s="32" t="n">
        <f aca="false">X249+X250+X251-X252+X254-X255</f>
        <v>0</v>
      </c>
      <c r="Y262" s="32" t="n">
        <f aca="false">Y249+Y250+Y251-Y252+Y254-Y255</f>
        <v>0</v>
      </c>
      <c r="Z262" s="32" t="n">
        <f aca="false">Z249+Z250+Z251-Z252+Z254-Z255</f>
        <v>0</v>
      </c>
      <c r="AA262" s="32" t="n">
        <f aca="false">AA249+AA250+AA251-AA252+AA254-AA255</f>
        <v>0</v>
      </c>
      <c r="AB262" s="32" t="n">
        <f aca="false">AB249+AB250+AB251-AB252+AB254-AB255</f>
        <v>0</v>
      </c>
      <c r="AC262" s="32" t="n">
        <f aca="false">AC249+AC250+AC251-AC252+AC254-AC255</f>
        <v>0</v>
      </c>
      <c r="AD262" s="32" t="n">
        <f aca="false">AD249+AD250+AD251-AD252+AD254-AD255</f>
        <v>0</v>
      </c>
    </row>
    <row r="263" customFormat="false" ht="12.75" hidden="false" customHeight="false" outlineLevel="1" collapsed="false">
      <c r="C263" s="0" t="s">
        <v>206</v>
      </c>
      <c r="F263" s="9" t="n">
        <f aca="false">AD256&lt;0.1</f>
        <v>1</v>
      </c>
      <c r="N263" s="32"/>
      <c r="O263" s="32"/>
      <c r="P263" s="32"/>
      <c r="Q263" s="32"/>
      <c r="R263" s="32"/>
      <c r="S263" s="32"/>
      <c r="T263" s="32"/>
      <c r="U263" s="32"/>
      <c r="V263" s="32"/>
      <c r="W263" s="32"/>
      <c r="X263" s="32"/>
      <c r="Y263" s="32"/>
      <c r="Z263" s="32"/>
      <c r="AA263" s="32"/>
      <c r="AB263" s="32"/>
      <c r="AC263" s="32"/>
      <c r="AD263" s="32"/>
    </row>
    <row r="264" customFormat="false" ht="12.75" hidden="false" customHeight="false" outlineLevel="1" collapsed="false">
      <c r="N264" s="48"/>
    </row>
    <row r="265" customFormat="false" ht="12.75" hidden="false" customHeight="false" outlineLevel="1" collapsed="false">
      <c r="B265" s="0" t="s">
        <v>219</v>
      </c>
      <c r="N265" s="48"/>
    </row>
    <row r="266" customFormat="false" ht="12.75" hidden="false" customHeight="false" outlineLevel="1" collapsed="false">
      <c r="C266" s="0" t="s">
        <v>215</v>
      </c>
      <c r="N266" s="40" t="n">
        <f aca="false">N260+N243+N220</f>
        <v>0</v>
      </c>
      <c r="O266" s="40" t="n">
        <f aca="false">O260+O243+O220</f>
        <v>23238651.3790255</v>
      </c>
      <c r="P266" s="40" t="n">
        <f aca="false">P260+P243+P220</f>
        <v>17457630.4624135</v>
      </c>
      <c r="Q266" s="40" t="n">
        <f aca="false">Q260+Q243+Q220</f>
        <v>12168636.1002191</v>
      </c>
      <c r="R266" s="40" t="n">
        <f aca="false">R260+R243+R220</f>
        <v>5065308.28672616</v>
      </c>
      <c r="S266" s="40" t="n">
        <f aca="false">S260+S243+S220</f>
        <v>0</v>
      </c>
      <c r="T266" s="40" t="n">
        <f aca="false">T260+T243+T220</f>
        <v>0</v>
      </c>
      <c r="U266" s="40" t="n">
        <f aca="false">U260+U243+U220</f>
        <v>0</v>
      </c>
      <c r="V266" s="40" t="n">
        <f aca="false">V260+V243+V220</f>
        <v>0</v>
      </c>
      <c r="W266" s="40" t="n">
        <f aca="false">W260+W243+W220</f>
        <v>0</v>
      </c>
      <c r="X266" s="40" t="n">
        <f aca="false">X260+X243+X220</f>
        <v>0</v>
      </c>
      <c r="Y266" s="40" t="n">
        <f aca="false">Y260+Y243+Y220</f>
        <v>0</v>
      </c>
      <c r="Z266" s="40" t="n">
        <f aca="false">Z260+Z243+Z220</f>
        <v>0</v>
      </c>
      <c r="AA266" s="40" t="n">
        <f aca="false">AA260+AA243+AA220</f>
        <v>0</v>
      </c>
      <c r="AB266" s="40" t="n">
        <f aca="false">AB260+AB243+AB220</f>
        <v>0</v>
      </c>
      <c r="AC266" s="40" t="n">
        <f aca="false">AC260+AC243+AC220</f>
        <v>0</v>
      </c>
      <c r="AD266" s="40" t="n">
        <f aca="false">AD260+AD243+AD220</f>
        <v>0</v>
      </c>
    </row>
    <row r="267" customFormat="false" ht="12.75" hidden="false" customHeight="false" outlineLevel="1" collapsed="false">
      <c r="C267" s="0" t="s">
        <v>203</v>
      </c>
      <c r="N267" s="32" t="n">
        <f aca="false">N256+N239+N217</f>
        <v>8506086</v>
      </c>
      <c r="O267" s="32" t="n">
        <f aca="false">O256+O239+O217</f>
        <v>180319504.614675</v>
      </c>
      <c r="P267" s="32" t="n">
        <f aca="false">P256+P239+P217</f>
        <v>118487206.428618</v>
      </c>
      <c r="Q267" s="32" t="n">
        <f aca="false">Q256+Q239+Q217</f>
        <v>49321404.9340425</v>
      </c>
      <c r="R267" s="32" t="n">
        <f aca="false">R256+R239+R217</f>
        <v>0</v>
      </c>
      <c r="S267" s="32" t="n">
        <f aca="false">S256+S239+S217</f>
        <v>0</v>
      </c>
      <c r="T267" s="32" t="n">
        <f aca="false">T256+T239+T217</f>
        <v>0</v>
      </c>
      <c r="U267" s="32" t="n">
        <f aca="false">U256+U239+U217</f>
        <v>0</v>
      </c>
      <c r="V267" s="32" t="n">
        <f aca="false">V256+V239+V217</f>
        <v>0</v>
      </c>
      <c r="W267" s="32" t="n">
        <f aca="false">W256+W239+W217</f>
        <v>0</v>
      </c>
      <c r="X267" s="32" t="n">
        <f aca="false">X256+X239+X217</f>
        <v>0</v>
      </c>
      <c r="Y267" s="32" t="n">
        <f aca="false">Y256+Y239+Y217</f>
        <v>0</v>
      </c>
      <c r="Z267" s="32" t="n">
        <f aca="false">Z256+Z239+Z217</f>
        <v>0</v>
      </c>
      <c r="AA267" s="32" t="n">
        <f aca="false">AA256+AA239+AA217</f>
        <v>0</v>
      </c>
      <c r="AB267" s="32" t="n">
        <f aca="false">AB256+AB239+AB217</f>
        <v>0</v>
      </c>
      <c r="AC267" s="32" t="n">
        <f aca="false">AC256+AC239+AC217</f>
        <v>0</v>
      </c>
      <c r="AD267" s="32" t="n">
        <f aca="false">AD256+AD239+AD217</f>
        <v>0</v>
      </c>
    </row>
    <row r="268" customFormat="false" ht="12.75" hidden="false" customHeight="false" outlineLevel="1" collapsed="false">
      <c r="N268" s="32"/>
      <c r="O268" s="32"/>
      <c r="P268" s="32"/>
      <c r="Q268" s="32"/>
      <c r="R268" s="32"/>
      <c r="S268" s="32"/>
      <c r="T268" s="32"/>
      <c r="U268" s="32"/>
      <c r="V268" s="32"/>
      <c r="W268" s="32"/>
      <c r="X268" s="32"/>
      <c r="Y268" s="32"/>
      <c r="Z268" s="32"/>
      <c r="AA268" s="32"/>
      <c r="AB268" s="32"/>
      <c r="AC268" s="32"/>
      <c r="AD268" s="32"/>
    </row>
    <row r="269" customFormat="false" ht="12.75" hidden="false" customHeight="false" outlineLevel="1" collapsed="false">
      <c r="B269" s="0" t="s">
        <v>220</v>
      </c>
      <c r="N269" s="32" t="n">
        <f aca="false">N267=N205</f>
        <v>1</v>
      </c>
      <c r="O269" s="32"/>
      <c r="P269" s="32"/>
      <c r="Q269" s="32"/>
      <c r="R269" s="32"/>
      <c r="S269" s="32"/>
      <c r="T269" s="32"/>
      <c r="U269" s="32"/>
      <c r="V269" s="32"/>
      <c r="W269" s="32"/>
      <c r="X269" s="32"/>
      <c r="Y269" s="32"/>
      <c r="Z269" s="32"/>
      <c r="AA269" s="32"/>
      <c r="AB269" s="32"/>
      <c r="AC269" s="32"/>
      <c r="AD269" s="32"/>
    </row>
    <row r="270" customFormat="false" ht="12.75" hidden="false" customHeight="false" outlineLevel="1" collapsed="false"/>
    <row r="271" customFormat="false" ht="12.75" hidden="false" customHeight="false" outlineLevel="0" collapsed="false">
      <c r="A271" s="8" t="s">
        <v>221</v>
      </c>
    </row>
    <row r="272" customFormat="false" ht="12.75" hidden="false" customHeight="false" outlineLevel="1" collapsed="false"/>
    <row r="273" customFormat="false" ht="12.75" hidden="false" customHeight="false" outlineLevel="1" collapsed="false">
      <c r="B273" s="0" t="s">
        <v>222</v>
      </c>
    </row>
    <row r="274" customFormat="false" ht="12.75" hidden="false" customHeight="false" outlineLevel="1" collapsed="false">
      <c r="C274" s="0" t="s">
        <v>223</v>
      </c>
    </row>
    <row r="275" customFormat="false" ht="12.75" hidden="false" customHeight="false" outlineLevel="1" collapsed="false">
      <c r="D275" s="0" t="s">
        <v>39</v>
      </c>
      <c r="I275" s="25" t="n">
        <f aca="false">I16</f>
        <v>25.9241666666667</v>
      </c>
      <c r="J275" s="25" t="n">
        <f aca="false">J16</f>
        <v>26.0975</v>
      </c>
      <c r="K275" s="25" t="n">
        <f aca="false">K16</f>
        <v>31.14</v>
      </c>
      <c r="L275" s="25" t="n">
        <f aca="false">L16</f>
        <v>41.4383333333333</v>
      </c>
      <c r="M275" s="25" t="n">
        <f aca="false">M16</f>
        <v>56.4658333333333</v>
      </c>
      <c r="N275" s="25" t="n">
        <f aca="false">N16</f>
        <v>71.2235088524478</v>
      </c>
      <c r="O275" s="25" t="n">
        <f aca="false">O16</f>
        <v>70.2708837799123</v>
      </c>
      <c r="P275" s="25" t="n">
        <f aca="false">P16</f>
        <v>71.9094622579552</v>
      </c>
      <c r="Q275" s="25" t="n">
        <f aca="false">Q16</f>
        <v>74.1833336407988</v>
      </c>
      <c r="R275" s="25" t="n">
        <f aca="false">R16</f>
        <v>77.2219318296268</v>
      </c>
      <c r="S275" s="25" t="n">
        <f aca="false">S16</f>
        <v>80.7842694370675</v>
      </c>
      <c r="T275" s="25" t="n">
        <f aca="false">T16</f>
        <v>84.053798893865</v>
      </c>
      <c r="U275" s="25" t="n">
        <f aca="false">U16</f>
        <v>87.8350864954723</v>
      </c>
      <c r="V275" s="25" t="n">
        <f aca="false">V16</f>
        <v>92.1719687433274</v>
      </c>
      <c r="W275" s="25" t="n">
        <f aca="false">W16</f>
        <v>96.4769241637927</v>
      </c>
      <c r="X275" s="25" t="n">
        <f aca="false">X16</f>
        <v>100.845616953284</v>
      </c>
      <c r="Y275" s="25" t="n">
        <f aca="false">Y16</f>
        <v>104.669044715404</v>
      </c>
      <c r="Z275" s="25" t="n">
        <f aca="false">Z16</f>
        <v>108.475513769976</v>
      </c>
      <c r="AA275" s="25" t="n">
        <f aca="false">AA16</f>
        <v>112.513470572168</v>
      </c>
      <c r="AB275" s="25" t="n">
        <f aca="false">AB16</f>
        <v>116.624412457328</v>
      </c>
      <c r="AC275" s="25" t="n">
        <f aca="false">AC16</f>
        <v>120.109787045418</v>
      </c>
      <c r="AD275" s="25" t="n">
        <f aca="false">AD16</f>
        <v>123.209297870124</v>
      </c>
    </row>
    <row r="276" customFormat="false" ht="12.75" hidden="false" customHeight="false" outlineLevel="1" collapsed="false">
      <c r="D276" s="0" t="s">
        <v>224</v>
      </c>
      <c r="I276" s="25" t="n">
        <f aca="false">I28</f>
        <v>0</v>
      </c>
      <c r="J276" s="25" t="n">
        <f aca="false">J28</f>
        <v>0</v>
      </c>
      <c r="K276" s="25" t="n">
        <f aca="false">K28</f>
        <v>0</v>
      </c>
      <c r="L276" s="25" t="n">
        <f aca="false">L28</f>
        <v>0</v>
      </c>
      <c r="M276" s="25" t="n">
        <f aca="false">M28</f>
        <v>0</v>
      </c>
      <c r="N276" s="25" t="n">
        <f aca="false">N28</f>
        <v>0</v>
      </c>
      <c r="O276" s="25" t="n">
        <f aca="false">O28</f>
        <v>-3.06127505908605</v>
      </c>
      <c r="P276" s="25" t="n">
        <f aca="false">P28</f>
        <v>-3.30238015472971</v>
      </c>
      <c r="Q276" s="25" t="n">
        <f aca="false">Q28</f>
        <v>-3.58065374969092</v>
      </c>
      <c r="R276" s="25" t="n">
        <f aca="false">R28</f>
        <v>-3.58827084281862</v>
      </c>
      <c r="S276" s="25" t="n">
        <f aca="false">S28</f>
        <v>-3.51504276927792</v>
      </c>
      <c r="T276" s="25" t="n">
        <f aca="false">T28</f>
        <v>-3.65154576720392</v>
      </c>
      <c r="U276" s="25" t="n">
        <f aca="false">U28</f>
        <v>-3.63797549825533</v>
      </c>
      <c r="V276" s="25" t="n">
        <f aca="false">V28</f>
        <v>-3.52690425175762</v>
      </c>
      <c r="W276" s="25" t="n">
        <f aca="false">W28</f>
        <v>-3.64637437916812</v>
      </c>
      <c r="X276" s="25" t="n">
        <f aca="false">X28</f>
        <v>-3.68484749875425</v>
      </c>
      <c r="Y276" s="25" t="n">
        <f aca="false">Y28</f>
        <v>-3.76451127975882</v>
      </c>
      <c r="Z276" s="25" t="n">
        <f aca="false">Z28</f>
        <v>-3.5975300407332</v>
      </c>
      <c r="AA276" s="25" t="n">
        <f aca="false">AA28</f>
        <v>-3.55955093357712</v>
      </c>
      <c r="AB276" s="25" t="n">
        <f aca="false">AB28</f>
        <v>-3.43422645574296</v>
      </c>
      <c r="AC276" s="25" t="n">
        <f aca="false">AC28</f>
        <v>-2.91117152330152</v>
      </c>
      <c r="AD276" s="25" t="n">
        <f aca="false">AD28</f>
        <v>0</v>
      </c>
    </row>
    <row r="277" customFormat="false" ht="12.75" hidden="false" customHeight="false" outlineLevel="1" collapsed="false">
      <c r="D277" s="0" t="s">
        <v>225</v>
      </c>
      <c r="I277" s="25" t="n">
        <f aca="false">I275+I276</f>
        <v>25.9241666666667</v>
      </c>
      <c r="J277" s="25" t="n">
        <f aca="false">J275+J276</f>
        <v>26.0975</v>
      </c>
      <c r="K277" s="25" t="n">
        <f aca="false">K275+K276</f>
        <v>31.14</v>
      </c>
      <c r="L277" s="25" t="n">
        <f aca="false">L275+L276</f>
        <v>41.4383333333333</v>
      </c>
      <c r="M277" s="25" t="n">
        <f aca="false">M275+M276</f>
        <v>56.4658333333333</v>
      </c>
      <c r="N277" s="25" t="n">
        <f aca="false">N275+N276</f>
        <v>71.2235088524478</v>
      </c>
      <c r="O277" s="25" t="n">
        <f aca="false">O275+O276</f>
        <v>67.2096087208263</v>
      </c>
      <c r="P277" s="25" t="n">
        <f aca="false">P275+P276</f>
        <v>68.6070821032255</v>
      </c>
      <c r="Q277" s="25" t="n">
        <f aca="false">Q275+Q276</f>
        <v>70.6026798911079</v>
      </c>
      <c r="R277" s="25" t="n">
        <f aca="false">R275+R276</f>
        <v>73.6336609868082</v>
      </c>
      <c r="S277" s="25" t="n">
        <f aca="false">S275+S276</f>
        <v>77.2692266677896</v>
      </c>
      <c r="T277" s="25" t="n">
        <f aca="false">T275+T276</f>
        <v>80.402253126661</v>
      </c>
      <c r="U277" s="25" t="n">
        <f aca="false">U275+U276</f>
        <v>84.197110997217</v>
      </c>
      <c r="V277" s="25" t="n">
        <f aca="false">V275+V276</f>
        <v>88.6450644915698</v>
      </c>
      <c r="W277" s="25" t="n">
        <f aca="false">W275+W276</f>
        <v>92.8305497846246</v>
      </c>
      <c r="X277" s="25" t="n">
        <f aca="false">X275+X276</f>
        <v>97.1607694545299</v>
      </c>
      <c r="Y277" s="25" t="n">
        <f aca="false">Y275+Y276</f>
        <v>100.904533435645</v>
      </c>
      <c r="Z277" s="25" t="n">
        <f aca="false">Z275+Z276</f>
        <v>104.877983729243</v>
      </c>
      <c r="AA277" s="25" t="n">
        <f aca="false">AA275+AA276</f>
        <v>108.95391963859</v>
      </c>
      <c r="AB277" s="25" t="n">
        <f aca="false">AB275+AB276</f>
        <v>113.190186001585</v>
      </c>
      <c r="AC277" s="25" t="n">
        <f aca="false">AC275+AC276</f>
        <v>117.198615522117</v>
      </c>
      <c r="AD277" s="25" t="n">
        <f aca="false">AD275+AD276</f>
        <v>123.209297870124</v>
      </c>
    </row>
    <row r="278" customFormat="false" ht="12.75" hidden="false" customHeight="false" outlineLevel="1" collapsed="false"/>
    <row r="279" customFormat="false" ht="12.75" hidden="false" customHeight="false" outlineLevel="1" collapsed="false">
      <c r="D279" s="0" t="s">
        <v>226</v>
      </c>
      <c r="I279" s="32" t="n">
        <f aca="false">I42</f>
        <v>0</v>
      </c>
      <c r="J279" s="32" t="n">
        <f aca="false">J42</f>
        <v>0</v>
      </c>
      <c r="K279" s="32" t="n">
        <f aca="false">K42</f>
        <v>0</v>
      </c>
      <c r="L279" s="32" t="n">
        <f aca="false">L42</f>
        <v>0</v>
      </c>
      <c r="M279" s="32" t="n">
        <f aca="false">M42</f>
        <v>0</v>
      </c>
      <c r="N279" s="32" t="n">
        <f aca="false">N42</f>
        <v>0</v>
      </c>
      <c r="O279" s="32" t="n">
        <f aca="false">O42</f>
        <v>-2.15282617544017</v>
      </c>
      <c r="P279" s="32" t="n">
        <f aca="false">P42</f>
        <v>-2.08448587169222</v>
      </c>
      <c r="Q279" s="32" t="n">
        <f aca="false">Q42</f>
        <v>-2.25275443835515</v>
      </c>
      <c r="R279" s="32" t="n">
        <f aca="false">R42</f>
        <v>-2.5021515615421</v>
      </c>
      <c r="S279" s="32" t="n">
        <f aca="false">S42</f>
        <v>-2.82123761739291</v>
      </c>
      <c r="T279" s="32" t="n">
        <f aca="false">T42</f>
        <v>-3.13352457833068</v>
      </c>
      <c r="U279" s="32" t="n">
        <f aca="false">U42</f>
        <v>-2.90714496092849</v>
      </c>
      <c r="V279" s="32" t="n">
        <f aca="false">V42</f>
        <v>-2.79471506032208</v>
      </c>
      <c r="W279" s="32" t="n">
        <f aca="false">W42</f>
        <v>-2.9150717809358</v>
      </c>
      <c r="X279" s="32" t="n">
        <f aca="false">X42</f>
        <v>-3.13641270527123</v>
      </c>
      <c r="Y279" s="32" t="n">
        <f aca="false">Y42</f>
        <v>-3.26182498952255</v>
      </c>
      <c r="Z279" s="32" t="n">
        <f aca="false">Z42</f>
        <v>-3.22942341594518</v>
      </c>
      <c r="AA279" s="32" t="n">
        <f aca="false">AA42</f>
        <v>-3.22468905107669</v>
      </c>
      <c r="AB279" s="32" t="n">
        <f aca="false">AB42</f>
        <v>-3.29811008511769</v>
      </c>
      <c r="AC279" s="32" t="n">
        <f aca="false">AC42</f>
        <v>-3.18838597228877</v>
      </c>
      <c r="AD279" s="32" t="n">
        <f aca="false">AD42</f>
        <v>-3.41009507478808</v>
      </c>
    </row>
    <row r="280" customFormat="false" ht="12.75" hidden="false" customHeight="false" outlineLevel="1" collapsed="false">
      <c r="D280" s="0" t="s">
        <v>227</v>
      </c>
      <c r="I280" s="25" t="n">
        <f aca="false">I275+I279</f>
        <v>25.9241666666667</v>
      </c>
      <c r="J280" s="25" t="n">
        <f aca="false">J275+J279</f>
        <v>26.0975</v>
      </c>
      <c r="K280" s="25" t="n">
        <f aca="false">K275+K279</f>
        <v>31.14</v>
      </c>
      <c r="L280" s="25" t="n">
        <f aca="false">L275+L279</f>
        <v>41.4383333333333</v>
      </c>
      <c r="M280" s="25" t="n">
        <f aca="false">M275+M279</f>
        <v>56.4658333333333</v>
      </c>
      <c r="N280" s="25" t="n">
        <f aca="false">N275+N279</f>
        <v>71.2235088524478</v>
      </c>
      <c r="O280" s="25" t="n">
        <f aca="false">O275+O279</f>
        <v>68.1180576044721</v>
      </c>
      <c r="P280" s="25" t="n">
        <f aca="false">P275+P279</f>
        <v>69.824976386263</v>
      </c>
      <c r="Q280" s="25" t="n">
        <f aca="false">Q275+Q279</f>
        <v>71.9305792024437</v>
      </c>
      <c r="R280" s="25" t="n">
        <f aca="false">R275+R279</f>
        <v>74.7197802680847</v>
      </c>
      <c r="S280" s="25" t="n">
        <f aca="false">S275+S279</f>
        <v>77.9630318196746</v>
      </c>
      <c r="T280" s="25" t="n">
        <f aca="false">T275+T279</f>
        <v>80.9202743155343</v>
      </c>
      <c r="U280" s="25" t="n">
        <f aca="false">U275+U279</f>
        <v>84.9279415345438</v>
      </c>
      <c r="V280" s="25" t="n">
        <f aca="false">V275+V279</f>
        <v>89.3772536830053</v>
      </c>
      <c r="W280" s="25" t="n">
        <f aca="false">W275+W279</f>
        <v>93.5618523828569</v>
      </c>
      <c r="X280" s="25" t="n">
        <f aca="false">X275+X279</f>
        <v>97.709204248013</v>
      </c>
      <c r="Y280" s="25" t="n">
        <f aca="false">Y275+Y279</f>
        <v>101.407219725882</v>
      </c>
      <c r="Z280" s="25" t="n">
        <f aca="false">Z275+Z279</f>
        <v>105.246090354031</v>
      </c>
      <c r="AA280" s="25" t="n">
        <f aca="false">AA275+AA279</f>
        <v>109.288781521091</v>
      </c>
      <c r="AB280" s="25" t="n">
        <f aca="false">AB275+AB279</f>
        <v>113.326302372211</v>
      </c>
      <c r="AC280" s="25" t="n">
        <f aca="false">AC275+AC279</f>
        <v>116.92140107313</v>
      </c>
      <c r="AD280" s="25" t="n">
        <f aca="false">AD275+AD279</f>
        <v>119.799202795335</v>
      </c>
    </row>
    <row r="281" customFormat="false" ht="12.75" hidden="false" customHeight="false" outlineLevel="1" collapsed="false"/>
    <row r="282" customFormat="false" ht="12.75" hidden="false" customHeight="false" outlineLevel="1" collapsed="false">
      <c r="D282" s="0" t="s">
        <v>228</v>
      </c>
      <c r="I282" s="40" t="n">
        <f aca="false">I26</f>
        <v>294276</v>
      </c>
      <c r="J282" s="40" t="n">
        <f aca="false">J26</f>
        <v>278374</v>
      </c>
      <c r="K282" s="40" t="n">
        <f aca="false">K26</f>
        <v>221433</v>
      </c>
      <c r="L282" s="40" t="n">
        <f aca="false">L26</f>
        <v>173865</v>
      </c>
      <c r="M282" s="40" t="n">
        <f aca="false">M26</f>
        <v>177833</v>
      </c>
      <c r="N282" s="40" t="n">
        <f aca="false">N26</f>
        <v>184881</v>
      </c>
      <c r="O282" s="40" t="n">
        <f aca="false">O26</f>
        <v>175041.3</v>
      </c>
      <c r="P282" s="40" t="n">
        <f aca="false">P26</f>
        <v>243426.75</v>
      </c>
      <c r="Q282" s="40" t="n">
        <f aca="false">Q26</f>
        <v>306145.95</v>
      </c>
      <c r="R282" s="40" t="n">
        <f aca="false">R26</f>
        <v>245250</v>
      </c>
      <c r="S282" s="40" t="n">
        <f aca="false">S26</f>
        <v>195616.05</v>
      </c>
      <c r="T282" s="40" t="n">
        <f aca="false">T26</f>
        <v>173152.2</v>
      </c>
      <c r="U282" s="40" t="n">
        <f aca="false">U26</f>
        <v>153547.2</v>
      </c>
      <c r="V282" s="40" t="n">
        <f aca="false">V26</f>
        <v>155401.05</v>
      </c>
      <c r="W282" s="40" t="n">
        <f aca="false">W26</f>
        <v>113616.3</v>
      </c>
      <c r="X282" s="40" t="n">
        <f aca="false">X26</f>
        <v>98092.95</v>
      </c>
      <c r="Y282" s="40" t="n">
        <f aca="false">Y26</f>
        <v>81807.6</v>
      </c>
      <c r="Z282" s="40" t="n">
        <f aca="false">Z26</f>
        <v>68934.15</v>
      </c>
      <c r="AA282" s="40" t="n">
        <f aca="false">AA26</f>
        <v>60457.5</v>
      </c>
      <c r="AB282" s="40" t="n">
        <f aca="false">AB26</f>
        <v>51744.45</v>
      </c>
      <c r="AC282" s="40" t="n">
        <f aca="false">AC26</f>
        <v>541340.1</v>
      </c>
      <c r="AD282" s="40" t="n">
        <f aca="false">AD26</f>
        <v>0</v>
      </c>
    </row>
    <row r="283" customFormat="false" ht="12.75" hidden="false" customHeight="false" outlineLevel="1" collapsed="false">
      <c r="D283" s="0" t="s">
        <v>229</v>
      </c>
      <c r="H283" s="9" t="n">
        <f aca="false">acq</f>
        <v>1</v>
      </c>
      <c r="I283" s="32" t="n">
        <f aca="false">I40*acq</f>
        <v>0</v>
      </c>
      <c r="J283" s="32" t="n">
        <f aca="false">J40*acq</f>
        <v>0</v>
      </c>
      <c r="K283" s="32" t="n">
        <f aca="false">K40*acq</f>
        <v>0</v>
      </c>
      <c r="L283" s="32" t="n">
        <f aca="false">L40*acq</f>
        <v>677000</v>
      </c>
      <c r="M283" s="32" t="n">
        <f aca="false">M40*acq</f>
        <v>717000</v>
      </c>
      <c r="N283" s="32" t="n">
        <f aca="false">N40*acq</f>
        <v>769000</v>
      </c>
      <c r="O283" s="32" t="n">
        <f aca="false">O40*acq</f>
        <v>360068</v>
      </c>
      <c r="P283" s="32" t="n">
        <f aca="false">P40*acq</f>
        <v>243911</v>
      </c>
      <c r="Q283" s="32" t="n">
        <f aca="false">Q40*acq</f>
        <v>152716</v>
      </c>
      <c r="R283" s="32" t="n">
        <f aca="false">R40*acq</f>
        <v>112098</v>
      </c>
      <c r="S283" s="32" t="n">
        <f aca="false">S40*acq</f>
        <v>88394</v>
      </c>
      <c r="T283" s="32" t="n">
        <f aca="false">T40*acq</f>
        <v>56981</v>
      </c>
      <c r="U283" s="32" t="n">
        <f aca="false">U40*acq</f>
        <v>53921</v>
      </c>
      <c r="V283" s="32" t="n">
        <f aca="false">V40*acq</f>
        <v>41054</v>
      </c>
      <c r="W283" s="32" t="n">
        <f aca="false">W40*acq</f>
        <v>30269</v>
      </c>
      <c r="X283" s="32" t="n">
        <f aca="false">X40*acq</f>
        <v>23826</v>
      </c>
      <c r="Y283" s="32" t="n">
        <f aca="false">Y40*acq</f>
        <v>19945</v>
      </c>
      <c r="Z283" s="32" t="n">
        <f aca="false">Z40*acq</f>
        <v>15138</v>
      </c>
      <c r="AA283" s="32" t="n">
        <f aca="false">AA40*acq</f>
        <v>12583</v>
      </c>
      <c r="AB283" s="32" t="n">
        <f aca="false">AB40*acq</f>
        <v>10527</v>
      </c>
      <c r="AC283" s="32" t="n">
        <f aca="false">AC40*acq</f>
        <v>9768</v>
      </c>
      <c r="AD283" s="32" t="n">
        <f aca="false">AD40*acq</f>
        <v>54370</v>
      </c>
    </row>
    <row r="284" customFormat="false" ht="12.75" hidden="false" customHeight="false" outlineLevel="1" collapsed="false"/>
    <row r="285" customFormat="false" ht="12.75" hidden="false" customHeight="false" outlineLevel="1" collapsed="false">
      <c r="D285" s="0" t="s">
        <v>230</v>
      </c>
      <c r="I285" s="32" t="n">
        <f aca="false">I277*I282</f>
        <v>7628860.07</v>
      </c>
      <c r="J285" s="32" t="n">
        <f aca="false">J277*J282</f>
        <v>7264865.465</v>
      </c>
      <c r="K285" s="32" t="n">
        <f aca="false">K277*K282</f>
        <v>6895423.62</v>
      </c>
      <c r="L285" s="32" t="n">
        <f aca="false">L277*L282</f>
        <v>7204675.825</v>
      </c>
      <c r="M285" s="32" t="n">
        <f aca="false">M277*M282</f>
        <v>10041488.5391667</v>
      </c>
      <c r="N285" s="32" t="n">
        <f aca="false">N277*N282</f>
        <v>13167873.5401494</v>
      </c>
      <c r="O285" s="32" t="n">
        <f aca="false">O277*O282</f>
        <v>11764457.2829848</v>
      </c>
      <c r="P285" s="32" t="n">
        <f aca="false">P277*P282</f>
        <v>16700799.0233714</v>
      </c>
      <c r="Q285" s="32" t="n">
        <f aca="false">Q277*Q282</f>
        <v>21614724.5078091</v>
      </c>
      <c r="R285" s="32" t="n">
        <f aca="false">R277*R282</f>
        <v>18058655.3570147</v>
      </c>
      <c r="S285" s="32" t="n">
        <f aca="false">S277*S282</f>
        <v>15115100.9073077</v>
      </c>
      <c r="T285" s="32" t="n">
        <f aca="false">T277*T282</f>
        <v>13921827.0138382</v>
      </c>
      <c r="U285" s="32" t="n">
        <f aca="false">U277*U282</f>
        <v>12928230.6417119</v>
      </c>
      <c r="V285" s="32" t="n">
        <f aca="false">V277*V282</f>
        <v>13775536.0993077</v>
      </c>
      <c r="W285" s="32" t="n">
        <f aca="false">W277*W282</f>
        <v>10547063.5934948</v>
      </c>
      <c r="X285" s="32" t="n">
        <f aca="false">X277*X282</f>
        <v>9530786.50006473</v>
      </c>
      <c r="Y285" s="32" t="n">
        <f aca="false">Y277*Y282</f>
        <v>8254757.7094899</v>
      </c>
      <c r="Z285" s="32" t="n">
        <f aca="false">Z277*Z282</f>
        <v>7229674.66208918</v>
      </c>
      <c r="AA285" s="32" t="n">
        <f aca="false">AA277*AA282</f>
        <v>6587081.59655008</v>
      </c>
      <c r="AB285" s="32" t="n">
        <f aca="false">AB277*AB282</f>
        <v>5856963.92004973</v>
      </c>
      <c r="AC285" s="32" t="n">
        <f aca="false">AC277*AC282</f>
        <v>63444310.2466043</v>
      </c>
      <c r="AD285" s="32" t="n">
        <f aca="false">AD277*AD282</f>
        <v>0</v>
      </c>
    </row>
    <row r="286" customFormat="false" ht="12.75" hidden="false" customHeight="false" outlineLevel="1" collapsed="false">
      <c r="D286" s="0" t="s">
        <v>231</v>
      </c>
      <c r="I286" s="32" t="n">
        <f aca="false">I280*I283</f>
        <v>0</v>
      </c>
      <c r="J286" s="32" t="n">
        <f aca="false">J280*J283</f>
        <v>0</v>
      </c>
      <c r="K286" s="32" t="n">
        <f aca="false">K280*K283</f>
        <v>0</v>
      </c>
      <c r="L286" s="32" t="n">
        <f aca="false">L280*L283</f>
        <v>28053751.6666667</v>
      </c>
      <c r="M286" s="32" t="n">
        <f aca="false">M280*M283</f>
        <v>40486002.5</v>
      </c>
      <c r="N286" s="32" t="n">
        <f aca="false">N280*N283</f>
        <v>54770878.3075324</v>
      </c>
      <c r="O286" s="32" t="n">
        <f aca="false">O280*O283</f>
        <v>24527132.7655271</v>
      </c>
      <c r="P286" s="32" t="n">
        <f aca="false">P280*P283</f>
        <v>17031079.8153498</v>
      </c>
      <c r="Q286" s="32" t="n">
        <f aca="false">Q280*Q283</f>
        <v>10984950.3334804</v>
      </c>
      <c r="R286" s="32" t="n">
        <f aca="false">R280*R283</f>
        <v>8375937.92849176</v>
      </c>
      <c r="S286" s="32" t="n">
        <f aca="false">S280*S283</f>
        <v>6891464.23466831</v>
      </c>
      <c r="T286" s="32" t="n">
        <f aca="false">T280*T283</f>
        <v>4610918.15077346</v>
      </c>
      <c r="U286" s="32" t="n">
        <f aca="false">U280*U283</f>
        <v>4579399.53548414</v>
      </c>
      <c r="V286" s="32" t="n">
        <f aca="false">V280*V283</f>
        <v>3669293.7727021</v>
      </c>
      <c r="W286" s="32" t="n">
        <f aca="false">W280*W283</f>
        <v>2832023.7097767</v>
      </c>
      <c r="X286" s="32" t="n">
        <f aca="false">X280*X283</f>
        <v>2328019.50041316</v>
      </c>
      <c r="Y286" s="32" t="n">
        <f aca="false">Y280*Y283</f>
        <v>2022566.99743271</v>
      </c>
      <c r="Z286" s="32" t="n">
        <f aca="false">Z280*Z283</f>
        <v>1593215.31577932</v>
      </c>
      <c r="AA286" s="32" t="n">
        <f aca="false">AA280*AA283</f>
        <v>1375180.73787989</v>
      </c>
      <c r="AB286" s="32" t="n">
        <f aca="false">AB280*AB283</f>
        <v>1192985.98507226</v>
      </c>
      <c r="AC286" s="32" t="n">
        <f aca="false">AC280*AC283</f>
        <v>1142088.24568233</v>
      </c>
      <c r="AD286" s="32" t="n">
        <f aca="false">AD280*AD283</f>
        <v>6513482.65598239</v>
      </c>
    </row>
    <row r="287" customFormat="false" ht="12.75" hidden="false" customHeight="false" outlineLevel="1" collapsed="false">
      <c r="D287" s="0" t="s">
        <v>232</v>
      </c>
      <c r="I287" s="40" t="n">
        <f aca="false">I285+I286</f>
        <v>7628860.07</v>
      </c>
      <c r="J287" s="40" t="n">
        <f aca="false">J285+J286</f>
        <v>7264865.465</v>
      </c>
      <c r="K287" s="40" t="n">
        <f aca="false">K285+K286</f>
        <v>6895423.62</v>
      </c>
      <c r="L287" s="40" t="n">
        <f aca="false">L285+L286</f>
        <v>35258427.4916667</v>
      </c>
      <c r="M287" s="40" t="n">
        <f aca="false">M285+M286</f>
        <v>50527491.0391667</v>
      </c>
      <c r="N287" s="40" t="n">
        <f aca="false">N285+N286</f>
        <v>67938751.8476818</v>
      </c>
      <c r="O287" s="40" t="n">
        <f aca="false">O285+O286</f>
        <v>36291590.0485118</v>
      </c>
      <c r="P287" s="40" t="n">
        <f aca="false">P285+P286</f>
        <v>33731878.8387211</v>
      </c>
      <c r="Q287" s="40" t="n">
        <f aca="false">Q285+Q286</f>
        <v>32599674.8412895</v>
      </c>
      <c r="R287" s="40" t="n">
        <f aca="false">R285+R286</f>
        <v>26434593.2855065</v>
      </c>
      <c r="S287" s="40" t="n">
        <f aca="false">S285+S286</f>
        <v>22006565.141976</v>
      </c>
      <c r="T287" s="40" t="n">
        <f aca="false">T285+T286</f>
        <v>18532745.1646117</v>
      </c>
      <c r="U287" s="40" t="n">
        <f aca="false">U285+U286</f>
        <v>17507630.177196</v>
      </c>
      <c r="V287" s="40" t="n">
        <f aca="false">V285+V286</f>
        <v>17444829.8720098</v>
      </c>
      <c r="W287" s="40" t="n">
        <f aca="false">W285+W286</f>
        <v>13379087.3032715</v>
      </c>
      <c r="X287" s="40" t="n">
        <f aca="false">X285+X286</f>
        <v>11858806.0004779</v>
      </c>
      <c r="Y287" s="40" t="n">
        <f aca="false">Y285+Y286</f>
        <v>10277324.7069226</v>
      </c>
      <c r="Z287" s="40" t="n">
        <f aca="false">Z285+Z286</f>
        <v>8822889.9778685</v>
      </c>
      <c r="AA287" s="40" t="n">
        <f aca="false">AA285+AA286</f>
        <v>7962262.33442996</v>
      </c>
      <c r="AB287" s="40" t="n">
        <f aca="false">AB285+AB286</f>
        <v>7049949.905122</v>
      </c>
      <c r="AC287" s="40" t="n">
        <f aca="false">AC285+AC286</f>
        <v>64586398.4922866</v>
      </c>
      <c r="AD287" s="40" t="n">
        <f aca="false">AD285+AD286</f>
        <v>6513482.65598239</v>
      </c>
    </row>
    <row r="288" customFormat="false" ht="12.75" hidden="false" customHeight="false" outlineLevel="1" collapsed="false"/>
    <row r="289" customFormat="false" ht="12.75" hidden="false" customHeight="false" outlineLevel="1" collapsed="false">
      <c r="C289" s="0" t="s">
        <v>233</v>
      </c>
    </row>
    <row r="290" customFormat="false" ht="12.75" hidden="false" customHeight="false" outlineLevel="1" collapsed="false">
      <c r="D290" s="0" t="s">
        <v>43</v>
      </c>
      <c r="I290" s="25" t="n">
        <f aca="false">I17</f>
        <v>3.95916666666667</v>
      </c>
      <c r="J290" s="25" t="n">
        <f aca="false">J17</f>
        <v>3.35666666666667</v>
      </c>
      <c r="K290" s="25" t="n">
        <f aca="false">K17</f>
        <v>5.49833333333333</v>
      </c>
      <c r="L290" s="25" t="n">
        <f aca="false">L17</f>
        <v>5.905</v>
      </c>
      <c r="M290" s="25" t="n">
        <f aca="false">M17</f>
        <v>5.48</v>
      </c>
      <c r="N290" s="25" t="n">
        <f aca="false">N17</f>
        <v>7.28999976833689</v>
      </c>
      <c r="O290" s="25" t="n">
        <f aca="false">O17</f>
        <v>7.70316343919554</v>
      </c>
      <c r="P290" s="25" t="n">
        <f aca="false">P17</f>
        <v>8.07946249556625</v>
      </c>
      <c r="Q290" s="25" t="n">
        <f aca="false">Q17</f>
        <v>7.86025225827982</v>
      </c>
      <c r="R290" s="25" t="n">
        <f aca="false">R17</f>
        <v>7.71305658852001</v>
      </c>
      <c r="S290" s="25" t="n">
        <f aca="false">S17</f>
        <v>7.66337371432731</v>
      </c>
      <c r="T290" s="25" t="n">
        <f aca="false">T17</f>
        <v>7.34440159087957</v>
      </c>
      <c r="U290" s="25" t="n">
        <f aca="false">U17</f>
        <v>7.38729163890385</v>
      </c>
      <c r="V290" s="25" t="n">
        <f aca="false">V17</f>
        <v>7.55491845456708</v>
      </c>
      <c r="W290" s="25" t="n">
        <f aca="false">W17</f>
        <v>7.71251214985506</v>
      </c>
      <c r="X290" s="25" t="n">
        <f aca="false">X17</f>
        <v>8.02989923815461</v>
      </c>
      <c r="Y290" s="25" t="n">
        <f aca="false">Y17</f>
        <v>8.40737139583234</v>
      </c>
      <c r="Z290" s="25" t="n">
        <f aca="false">Z17</f>
        <v>8.25686798013072</v>
      </c>
      <c r="AA290" s="25" t="n">
        <f aca="false">AA17</f>
        <v>7.99595760585904</v>
      </c>
      <c r="AB290" s="25" t="n">
        <f aca="false">AB17</f>
        <v>8.44810819174158</v>
      </c>
      <c r="AC290" s="25" t="n">
        <f aca="false">AC17</f>
        <v>8.92608350985267</v>
      </c>
      <c r="AD290" s="25" t="n">
        <f aca="false">AD17</f>
        <v>9.24184201851342</v>
      </c>
    </row>
    <row r="291" customFormat="false" ht="12.75" hidden="false" customHeight="false" outlineLevel="1" collapsed="false">
      <c r="D291" s="0" t="s">
        <v>224</v>
      </c>
      <c r="I291" s="25" t="n">
        <f aca="false">I29</f>
        <v>0</v>
      </c>
      <c r="J291" s="25" t="n">
        <f aca="false">J29</f>
        <v>0</v>
      </c>
      <c r="K291" s="25" t="n">
        <f aca="false">K29</f>
        <v>0</v>
      </c>
      <c r="L291" s="25" t="n">
        <f aca="false">L29</f>
        <v>0</v>
      </c>
      <c r="M291" s="25" t="n">
        <f aca="false">M29</f>
        <v>0</v>
      </c>
      <c r="N291" s="25" t="n">
        <f aca="false">N29</f>
        <v>0</v>
      </c>
      <c r="O291" s="25" t="n">
        <f aca="false">O29</f>
        <v>-1.1954386792977</v>
      </c>
      <c r="P291" s="25" t="n">
        <f aca="false">P29</f>
        <v>-1.26474311471019</v>
      </c>
      <c r="Q291" s="25" t="n">
        <f aca="false">Q29</f>
        <v>-0.900355763873727</v>
      </c>
      <c r="R291" s="25" t="n">
        <f aca="false">R29</f>
        <v>-0.774163138847307</v>
      </c>
      <c r="S291" s="25" t="n">
        <f aca="false">S29</f>
        <v>-0.642992396716547</v>
      </c>
      <c r="T291" s="25" t="n">
        <f aca="false">T29</f>
        <v>-0.46622023786446</v>
      </c>
      <c r="U291" s="25" t="n">
        <f aca="false">U29</f>
        <v>-0.416352780718419</v>
      </c>
      <c r="V291" s="25" t="n">
        <f aca="false">V29</f>
        <v>-0.321167220503669</v>
      </c>
      <c r="W291" s="25" t="n">
        <f aca="false">W29</f>
        <v>-0.192980440884927</v>
      </c>
      <c r="X291" s="25" t="n">
        <f aca="false">X29</f>
        <v>-0.161815927553364</v>
      </c>
      <c r="Y291" s="25" t="n">
        <f aca="false">Y29</f>
        <v>-0.212740239918382</v>
      </c>
      <c r="Z291" s="25" t="n">
        <f aca="false">Z29</f>
        <v>-0.235252807375768</v>
      </c>
      <c r="AA291" s="25" t="n">
        <f aca="false">AA29</f>
        <v>-0.234698858617854</v>
      </c>
      <c r="AB291" s="25" t="n">
        <f aca="false">AB29</f>
        <v>-0.11560591027504</v>
      </c>
      <c r="AC291" s="25" t="n">
        <f aca="false">AC29</f>
        <v>0</v>
      </c>
      <c r="AD291" s="25" t="n">
        <f aca="false">AD29</f>
        <v>0</v>
      </c>
    </row>
    <row r="292" customFormat="false" ht="12.75" hidden="false" customHeight="false" outlineLevel="1" collapsed="false">
      <c r="D292" s="0" t="s">
        <v>225</v>
      </c>
      <c r="I292" s="25" t="n">
        <f aca="false">I290+I291</f>
        <v>3.95916666666667</v>
      </c>
      <c r="J292" s="25" t="n">
        <f aca="false">J290+J291</f>
        <v>3.35666666666667</v>
      </c>
      <c r="K292" s="25" t="n">
        <f aca="false">K290+K291</f>
        <v>5.49833333333333</v>
      </c>
      <c r="L292" s="25" t="n">
        <f aca="false">L290+L291</f>
        <v>5.905</v>
      </c>
      <c r="M292" s="25" t="n">
        <f aca="false">M290+M291</f>
        <v>5.48</v>
      </c>
      <c r="N292" s="25" t="n">
        <f aca="false">N290+N291</f>
        <v>7.28999976833689</v>
      </c>
      <c r="O292" s="25" t="n">
        <f aca="false">O290+O291</f>
        <v>6.50772475989784</v>
      </c>
      <c r="P292" s="25" t="n">
        <f aca="false">P290+P291</f>
        <v>6.81471938085606</v>
      </c>
      <c r="Q292" s="25" t="n">
        <f aca="false">Q290+Q291</f>
        <v>6.95989649440609</v>
      </c>
      <c r="R292" s="25" t="n">
        <f aca="false">R290+R291</f>
        <v>6.9388934496727</v>
      </c>
      <c r="S292" s="25" t="n">
        <f aca="false">S290+S291</f>
        <v>7.02038131761076</v>
      </c>
      <c r="T292" s="25" t="n">
        <f aca="false">T290+T291</f>
        <v>6.87818135301511</v>
      </c>
      <c r="U292" s="25" t="n">
        <f aca="false">U290+U291</f>
        <v>6.97093885818543</v>
      </c>
      <c r="V292" s="25" t="n">
        <f aca="false">V290+V291</f>
        <v>7.23375123406341</v>
      </c>
      <c r="W292" s="25" t="n">
        <f aca="false">W290+W291</f>
        <v>7.51953170897013</v>
      </c>
      <c r="X292" s="25" t="n">
        <f aca="false">X290+X291</f>
        <v>7.86808331060124</v>
      </c>
      <c r="Y292" s="25" t="n">
        <f aca="false">Y290+Y291</f>
        <v>8.19463115591395</v>
      </c>
      <c r="Z292" s="25" t="n">
        <f aca="false">Z290+Z291</f>
        <v>8.02161517275496</v>
      </c>
      <c r="AA292" s="25" t="n">
        <f aca="false">AA290+AA291</f>
        <v>7.76125874724119</v>
      </c>
      <c r="AB292" s="25" t="n">
        <f aca="false">AB290+AB291</f>
        <v>8.33250228146654</v>
      </c>
      <c r="AC292" s="25" t="n">
        <f aca="false">AC290+AC291</f>
        <v>8.92608350985267</v>
      </c>
      <c r="AD292" s="25" t="n">
        <f aca="false">AD290+AD291</f>
        <v>9.24184201851342</v>
      </c>
    </row>
    <row r="293" customFormat="false" ht="12.75" hidden="false" customHeight="false" outlineLevel="1" collapsed="false"/>
    <row r="294" customFormat="false" ht="12.75" hidden="false" customHeight="false" outlineLevel="1" collapsed="false">
      <c r="D294" s="0" t="s">
        <v>226</v>
      </c>
      <c r="I294" s="51" t="n">
        <f aca="false">I43</f>
        <v>0</v>
      </c>
      <c r="J294" s="51" t="n">
        <f aca="false">J43</f>
        <v>0</v>
      </c>
      <c r="K294" s="51" t="n">
        <f aca="false">K43</f>
        <v>0</v>
      </c>
      <c r="L294" s="51" t="n">
        <f aca="false">L43</f>
        <v>0</v>
      </c>
      <c r="M294" s="51" t="n">
        <f aca="false">M43</f>
        <v>0</v>
      </c>
      <c r="N294" s="51" t="n">
        <f aca="false">N43</f>
        <v>0</v>
      </c>
      <c r="O294" s="51" t="n">
        <f aca="false">O43</f>
        <v>0.619565916043488</v>
      </c>
      <c r="P294" s="51" t="n">
        <f aca="false">P43</f>
        <v>0.503860879852681</v>
      </c>
      <c r="Q294" s="51" t="n">
        <f aca="false">Q43</f>
        <v>0.348707379928639</v>
      </c>
      <c r="R294" s="51" t="n">
        <f aca="false">R43</f>
        <v>0.296990850516153</v>
      </c>
      <c r="S294" s="51" t="n">
        <f aca="false">S43</f>
        <v>0.289910533962685</v>
      </c>
      <c r="T294" s="51" t="n">
        <f aca="false">T43</f>
        <v>0.0887861489700525</v>
      </c>
      <c r="U294" s="51" t="n">
        <f aca="false">U43</f>
        <v>0.149274347849259</v>
      </c>
      <c r="V294" s="51" t="n">
        <f aca="false">V43</f>
        <v>0.10133095220269</v>
      </c>
      <c r="W294" s="51" t="n">
        <f aca="false">W43</f>
        <v>0.0737191591717321</v>
      </c>
      <c r="X294" s="51" t="n">
        <f aca="false">X43</f>
        <v>0.0794365227874298</v>
      </c>
      <c r="Y294" s="51" t="n">
        <f aca="false">Y43</f>
        <v>-0.0148827210558893</v>
      </c>
      <c r="Z294" s="51" t="n">
        <f aca="false">Z43</f>
        <v>-0.0221272517305538</v>
      </c>
      <c r="AA294" s="51" t="n">
        <f aca="false">AA43</f>
        <v>-0.0646708756368009</v>
      </c>
      <c r="AB294" s="51" t="n">
        <f aca="false">AB43</f>
        <v>-0.139519258229185</v>
      </c>
      <c r="AC294" s="51" t="n">
        <f aca="false">AC43</f>
        <v>-0.118599927450924</v>
      </c>
      <c r="AD294" s="51" t="n">
        <f aca="false">AD43</f>
        <v>0.0697420705286042</v>
      </c>
    </row>
    <row r="295" customFormat="false" ht="12.75" hidden="false" customHeight="false" outlineLevel="1" collapsed="false">
      <c r="D295" s="0" t="s">
        <v>227</v>
      </c>
      <c r="I295" s="25" t="n">
        <f aca="false">I290+I294</f>
        <v>3.95916666666667</v>
      </c>
      <c r="J295" s="25" t="n">
        <f aca="false">J290+J294</f>
        <v>3.35666666666667</v>
      </c>
      <c r="K295" s="25" t="n">
        <f aca="false">K290+K294</f>
        <v>5.49833333333333</v>
      </c>
      <c r="L295" s="25" t="n">
        <f aca="false">L290+L294</f>
        <v>5.905</v>
      </c>
      <c r="M295" s="25" t="n">
        <f aca="false">M290+M294</f>
        <v>5.48</v>
      </c>
      <c r="N295" s="25" t="n">
        <f aca="false">N290+N294</f>
        <v>7.28999976833689</v>
      </c>
      <c r="O295" s="25" t="n">
        <f aca="false">O290+O294</f>
        <v>8.32272935523903</v>
      </c>
      <c r="P295" s="25" t="n">
        <f aca="false">P290+P294</f>
        <v>8.58332337541893</v>
      </c>
      <c r="Q295" s="25" t="n">
        <f aca="false">Q290+Q294</f>
        <v>8.20895963820846</v>
      </c>
      <c r="R295" s="25" t="n">
        <f aca="false">R290+R294</f>
        <v>8.01004743903616</v>
      </c>
      <c r="S295" s="25" t="n">
        <f aca="false">S290+S294</f>
        <v>7.95328424829</v>
      </c>
      <c r="T295" s="25" t="n">
        <f aca="false">T290+T294</f>
        <v>7.43318773984962</v>
      </c>
      <c r="U295" s="25" t="n">
        <f aca="false">U290+U294</f>
        <v>7.53656598675311</v>
      </c>
      <c r="V295" s="25" t="n">
        <f aca="false">V290+V294</f>
        <v>7.65624940676977</v>
      </c>
      <c r="W295" s="25" t="n">
        <f aca="false">W290+W294</f>
        <v>7.78623130902679</v>
      </c>
      <c r="X295" s="25" t="n">
        <f aca="false">X290+X294</f>
        <v>8.10933576094204</v>
      </c>
      <c r="Y295" s="25" t="n">
        <f aca="false">Y290+Y294</f>
        <v>8.39248867477645</v>
      </c>
      <c r="Z295" s="25" t="n">
        <f aca="false">Z290+Z294</f>
        <v>8.23474072840017</v>
      </c>
      <c r="AA295" s="25" t="n">
        <f aca="false">AA290+AA294</f>
        <v>7.93128673022224</v>
      </c>
      <c r="AB295" s="25" t="n">
        <f aca="false">AB290+AB294</f>
        <v>8.3085889335124</v>
      </c>
      <c r="AC295" s="25" t="n">
        <f aca="false">AC290+AC294</f>
        <v>8.80748358240175</v>
      </c>
      <c r="AD295" s="25" t="n">
        <f aca="false">AD290+AD294</f>
        <v>9.31158408904202</v>
      </c>
    </row>
    <row r="296" customFormat="false" ht="12.75" hidden="false" customHeight="false" outlineLevel="1" collapsed="false"/>
    <row r="297" customFormat="false" ht="12.75" hidden="false" customHeight="false" outlineLevel="1" collapsed="false">
      <c r="D297" s="0" t="s">
        <v>228</v>
      </c>
      <c r="I297" s="40" t="n">
        <f aca="false">I27</f>
        <v>1594899</v>
      </c>
      <c r="J297" s="40" t="n">
        <f aca="false">J27</f>
        <v>1487048</v>
      </c>
      <c r="K297" s="40" t="n">
        <f aca="false">K27</f>
        <v>1191350</v>
      </c>
      <c r="L297" s="40" t="n">
        <f aca="false">L27</f>
        <v>1033433</v>
      </c>
      <c r="M297" s="40" t="n">
        <f aca="false">M27</f>
        <v>1482250</v>
      </c>
      <c r="N297" s="40" t="n">
        <f aca="false">N27</f>
        <v>1542423</v>
      </c>
      <c r="O297" s="40" t="n">
        <f aca="false">O27</f>
        <v>3306854.25</v>
      </c>
      <c r="P297" s="40" t="n">
        <f aca="false">P27</f>
        <v>5353845.6</v>
      </c>
      <c r="Q297" s="40" t="n">
        <f aca="false">Q27</f>
        <v>4805220.75</v>
      </c>
      <c r="R297" s="40" t="n">
        <f aca="false">R27</f>
        <v>3433841.55</v>
      </c>
      <c r="S297" s="40" t="n">
        <f aca="false">S27</f>
        <v>2474407.5</v>
      </c>
      <c r="T297" s="40" t="n">
        <f aca="false">T27</f>
        <v>1836077.7</v>
      </c>
      <c r="U297" s="40" t="n">
        <f aca="false">U27</f>
        <v>1485532.65</v>
      </c>
      <c r="V297" s="40" t="n">
        <f aca="false">V27</f>
        <v>1310664.3</v>
      </c>
      <c r="W297" s="40" t="n">
        <f aca="false">W27</f>
        <v>1036243.65</v>
      </c>
      <c r="X297" s="40" t="n">
        <f aca="false">X27</f>
        <v>839798.85</v>
      </c>
      <c r="Y297" s="40" t="n">
        <f aca="false">Y27</f>
        <v>796452.3</v>
      </c>
      <c r="Z297" s="40" t="n">
        <f aca="false">Z27</f>
        <v>677201.25</v>
      </c>
      <c r="AA297" s="40" t="n">
        <f aca="false">AA27</f>
        <v>568180.2</v>
      </c>
      <c r="AB297" s="40" t="n">
        <f aca="false">AB27</f>
        <v>580747.95</v>
      </c>
      <c r="AC297" s="40" t="n">
        <f aca="false">AC27</f>
        <v>5088183.15</v>
      </c>
      <c r="AD297" s="40" t="n">
        <f aca="false">AD27</f>
        <v>0</v>
      </c>
    </row>
    <row r="298" customFormat="false" ht="12.75" hidden="false" customHeight="false" outlineLevel="1" collapsed="false">
      <c r="D298" s="0" t="s">
        <v>229</v>
      </c>
      <c r="H298" s="9" t="n">
        <f aca="false">acq</f>
        <v>1</v>
      </c>
      <c r="I298" s="32" t="n">
        <f aca="false">I41*acq</f>
        <v>0</v>
      </c>
      <c r="J298" s="32" t="n">
        <f aca="false">J41*acq</f>
        <v>0</v>
      </c>
      <c r="K298" s="32" t="n">
        <f aca="false">K41*acq</f>
        <v>0</v>
      </c>
      <c r="L298" s="32" t="n">
        <f aca="false">L41*acq</f>
        <v>24249000</v>
      </c>
      <c r="M298" s="32" t="n">
        <f aca="false">M41*acq</f>
        <v>17913000</v>
      </c>
      <c r="N298" s="32" t="n">
        <f aca="false">N41*acq</f>
        <v>17682000</v>
      </c>
      <c r="O298" s="32" t="n">
        <f aca="false">O41*acq</f>
        <v>13701412</v>
      </c>
      <c r="P298" s="32" t="n">
        <f aca="false">P41*acq</f>
        <v>12401384</v>
      </c>
      <c r="Q298" s="32" t="n">
        <f aca="false">Q41*acq</f>
        <v>9851510</v>
      </c>
      <c r="R298" s="32" t="n">
        <f aca="false">R41*acq</f>
        <v>8124869</v>
      </c>
      <c r="S298" s="32" t="n">
        <f aca="false">S41*acq</f>
        <v>7993535</v>
      </c>
      <c r="T298" s="32" t="n">
        <f aca="false">T41*acq</f>
        <v>5529013</v>
      </c>
      <c r="U298" s="32" t="n">
        <f aca="false">U41*acq</f>
        <v>4217347</v>
      </c>
      <c r="V298" s="32" t="n">
        <f aca="false">V41*acq</f>
        <v>3498336</v>
      </c>
      <c r="W298" s="32" t="n">
        <f aca="false">W41*acq</f>
        <v>2700755</v>
      </c>
      <c r="X298" s="32" t="n">
        <f aca="false">X41*acq</f>
        <v>2296850</v>
      </c>
      <c r="Y298" s="32" t="n">
        <f aca="false">Y41*acq</f>
        <v>2051903</v>
      </c>
      <c r="Z298" s="32" t="n">
        <f aca="false">Z41*acq</f>
        <v>1787712</v>
      </c>
      <c r="AA298" s="32" t="n">
        <f aca="false">AA41*acq</f>
        <v>1545476</v>
      </c>
      <c r="AB298" s="32" t="n">
        <f aca="false">AB41*acq</f>
        <v>1338602</v>
      </c>
      <c r="AC298" s="32" t="n">
        <f aca="false">AC41*acq</f>
        <v>1142899</v>
      </c>
      <c r="AD298" s="32" t="n">
        <f aca="false">AD41*acq</f>
        <v>9070603</v>
      </c>
    </row>
    <row r="299" customFormat="false" ht="12.75" hidden="false" customHeight="false" outlineLevel="1" collapsed="false">
      <c r="D299" s="0" t="s">
        <v>234</v>
      </c>
      <c r="I299" s="40" t="n">
        <f aca="false">I297+I298</f>
        <v>1594899</v>
      </c>
      <c r="J299" s="40" t="n">
        <f aca="false">J297+J298</f>
        <v>1487048</v>
      </c>
      <c r="K299" s="40" t="n">
        <f aca="false">K297+K298</f>
        <v>1191350</v>
      </c>
      <c r="L299" s="40" t="n">
        <f aca="false">L297+L298</f>
        <v>25282433</v>
      </c>
      <c r="M299" s="40" t="n">
        <f aca="false">M297+M298</f>
        <v>19395250</v>
      </c>
      <c r="N299" s="40" t="n">
        <f aca="false">N297+N298</f>
        <v>19224423</v>
      </c>
      <c r="O299" s="40" t="n">
        <f aca="false">O297+O298</f>
        <v>17008266.25</v>
      </c>
      <c r="P299" s="40" t="n">
        <f aca="false">P297+P298</f>
        <v>17755229.6</v>
      </c>
      <c r="Q299" s="40" t="n">
        <f aca="false">Q297+Q298</f>
        <v>14656730.75</v>
      </c>
      <c r="R299" s="40" t="n">
        <f aca="false">R297+R298</f>
        <v>11558710.55</v>
      </c>
      <c r="S299" s="40" t="n">
        <f aca="false">S297+S298</f>
        <v>10467942.5</v>
      </c>
      <c r="T299" s="40" t="n">
        <f aca="false">T297+T298</f>
        <v>7365090.7</v>
      </c>
      <c r="U299" s="40" t="n">
        <f aca="false">U297+U298</f>
        <v>5702879.65</v>
      </c>
      <c r="V299" s="40" t="n">
        <f aca="false">V297+V298</f>
        <v>4809000.3</v>
      </c>
      <c r="W299" s="40" t="n">
        <f aca="false">W297+W298</f>
        <v>3736998.65</v>
      </c>
      <c r="X299" s="40" t="n">
        <f aca="false">X297+X298</f>
        <v>3136648.85</v>
      </c>
      <c r="Y299" s="40" t="n">
        <f aca="false">Y297+Y298</f>
        <v>2848355.3</v>
      </c>
      <c r="Z299" s="40" t="n">
        <f aca="false">Z297+Z298</f>
        <v>2464913.25</v>
      </c>
      <c r="AA299" s="40" t="n">
        <f aca="false">AA297+AA298</f>
        <v>2113656.2</v>
      </c>
      <c r="AB299" s="40" t="n">
        <f aca="false">AB297+AB298</f>
        <v>1919349.95</v>
      </c>
      <c r="AC299" s="40" t="n">
        <f aca="false">AC297+AC298</f>
        <v>6231082.15</v>
      </c>
      <c r="AD299" s="40" t="n">
        <f aca="false">AD297+AD298</f>
        <v>9070603</v>
      </c>
    </row>
    <row r="300" customFormat="false" ht="12.75" hidden="false" customHeight="false" outlineLevel="1" collapsed="false"/>
    <row r="301" customFormat="false" ht="12.75" hidden="false" customHeight="false" outlineLevel="1" collapsed="false">
      <c r="D301" s="0" t="s">
        <v>235</v>
      </c>
      <c r="I301" s="32" t="n">
        <f aca="false">I297*I292</f>
        <v>6314470.9575</v>
      </c>
      <c r="J301" s="32" t="n">
        <f aca="false">J297*J292</f>
        <v>4991524.45333333</v>
      </c>
      <c r="K301" s="32" t="n">
        <f aca="false">K297*K292</f>
        <v>6550439.41666667</v>
      </c>
      <c r="L301" s="32" t="n">
        <f aca="false">L297*L292</f>
        <v>6102421.865</v>
      </c>
      <c r="M301" s="32" t="n">
        <f aca="false">M297*M292</f>
        <v>8122730</v>
      </c>
      <c r="N301" s="32" t="n">
        <f aca="false">N297*N292</f>
        <v>11244263.3126775</v>
      </c>
      <c r="O301" s="32" t="n">
        <f aca="false">O297*O292</f>
        <v>21520097.2800984</v>
      </c>
      <c r="P301" s="32" t="n">
        <f aca="false">P297*P292</f>
        <v>36484955.3724309</v>
      </c>
      <c r="Q301" s="32" t="n">
        <f aca="false">Q297*Q292</f>
        <v>33443839.0527724</v>
      </c>
      <c r="R301" s="32" t="n">
        <f aca="false">R297*R292</f>
        <v>23827060.638509</v>
      </c>
      <c r="S301" s="32" t="n">
        <f aca="false">S297*S292</f>
        <v>17371284.185156</v>
      </c>
      <c r="T301" s="32" t="n">
        <f aca="false">T297*T292</f>
        <v>12628875.3988269</v>
      </c>
      <c r="U301" s="32" t="n">
        <f aca="false">U297*U292</f>
        <v>10355557.2749882</v>
      </c>
      <c r="V301" s="32" t="n">
        <f aca="false">V297*V292</f>
        <v>9481019.49756785</v>
      </c>
      <c r="W301" s="32" t="n">
        <f aca="false">W297*W292</f>
        <v>7792066.98439395</v>
      </c>
      <c r="X301" s="32" t="n">
        <f aca="false">X297*X292</f>
        <v>6607607.31594712</v>
      </c>
      <c r="Y301" s="32" t="n">
        <f aca="false">Y297*Y292</f>
        <v>6526632.83177933</v>
      </c>
      <c r="Z301" s="32" t="n">
        <f aca="false">Z297*Z292</f>
        <v>5432247.82200862</v>
      </c>
      <c r="AA301" s="32" t="n">
        <f aca="false">AA297*AA292</f>
        <v>4409793.54725925</v>
      </c>
      <c r="AB301" s="32" t="n">
        <f aca="false">AB297*AB292</f>
        <v>4839083.61833202</v>
      </c>
      <c r="AC301" s="32" t="n">
        <f aca="false">AC297*AC292</f>
        <v>45417547.7103252</v>
      </c>
      <c r="AD301" s="32" t="n">
        <f aca="false">AD297*AD292</f>
        <v>0</v>
      </c>
    </row>
    <row r="302" customFormat="false" ht="12.75" hidden="false" customHeight="false" outlineLevel="1" collapsed="false">
      <c r="D302" s="0" t="s">
        <v>236</v>
      </c>
      <c r="I302" s="32" t="n">
        <f aca="false">I298*I295</f>
        <v>0</v>
      </c>
      <c r="J302" s="32" t="n">
        <f aca="false">J298*J295</f>
        <v>0</v>
      </c>
      <c r="K302" s="32" t="n">
        <f aca="false">K298*K295</f>
        <v>0</v>
      </c>
      <c r="L302" s="32" t="n">
        <f aca="false">L298*L295</f>
        <v>143190345</v>
      </c>
      <c r="M302" s="32" t="n">
        <f aca="false">M298*M295</f>
        <v>98163240</v>
      </c>
      <c r="N302" s="32" t="n">
        <f aca="false">N298*N295</f>
        <v>128901775.903733</v>
      </c>
      <c r="O302" s="32" t="n">
        <f aca="false">O298*O295</f>
        <v>114033143.860624</v>
      </c>
      <c r="P302" s="32" t="n">
        <f aca="false">P298*P295</f>
        <v>106445089.174746</v>
      </c>
      <c r="Q302" s="32" t="n">
        <f aca="false">Q298*Q295</f>
        <v>80870647.965407</v>
      </c>
      <c r="R302" s="32" t="n">
        <f aca="false">R298*R295</f>
        <v>65080586.1259543</v>
      </c>
      <c r="S302" s="32" t="n">
        <f aca="false">S298*S295</f>
        <v>63574856.0036548</v>
      </c>
      <c r="T302" s="32" t="n">
        <f aca="false">T298*T295</f>
        <v>41098191.6450692</v>
      </c>
      <c r="U302" s="32" t="n">
        <f aca="false">U298*U295</f>
        <v>31784313.9545353</v>
      </c>
      <c r="V302" s="32" t="n">
        <f aca="false">V298*V295</f>
        <v>26784132.9246813</v>
      </c>
      <c r="W302" s="32" t="n">
        <f aca="false">W298*W295</f>
        <v>21028703.1390107</v>
      </c>
      <c r="X302" s="32" t="n">
        <f aca="false">X298*X295</f>
        <v>18625927.8425197</v>
      </c>
      <c r="Y302" s="32" t="n">
        <f aca="false">Y298*Y295</f>
        <v>17220572.6892398</v>
      </c>
      <c r="Z302" s="32" t="n">
        <f aca="false">Z298*Z295</f>
        <v>14721344.8170497</v>
      </c>
      <c r="AA302" s="32" t="n">
        <f aca="false">AA298*AA295</f>
        <v>12257613.290677</v>
      </c>
      <c r="AB302" s="32" t="n">
        <f aca="false">AB298*AB295</f>
        <v>11121893.7635776</v>
      </c>
      <c r="AC302" s="32" t="n">
        <f aca="false">AC298*AC295</f>
        <v>10066064.1788434</v>
      </c>
      <c r="AD302" s="32" t="n">
        <f aca="false">AD298*AD295</f>
        <v>84461682.5728169</v>
      </c>
    </row>
    <row r="303" customFormat="false" ht="12.75" hidden="false" customHeight="false" outlineLevel="1" collapsed="false">
      <c r="D303" s="0" t="s">
        <v>237</v>
      </c>
      <c r="I303" s="40" t="n">
        <f aca="false">I301+I302</f>
        <v>6314470.9575</v>
      </c>
      <c r="J303" s="40" t="n">
        <f aca="false">J301+J302</f>
        <v>4991524.45333333</v>
      </c>
      <c r="K303" s="40" t="n">
        <f aca="false">K301+K302</f>
        <v>6550439.41666667</v>
      </c>
      <c r="L303" s="40" t="n">
        <f aca="false">L301+L302</f>
        <v>149292766.865</v>
      </c>
      <c r="M303" s="40" t="n">
        <f aca="false">M301+M302</f>
        <v>106285970</v>
      </c>
      <c r="N303" s="40" t="n">
        <f aca="false">N301+N302</f>
        <v>140146039.21641</v>
      </c>
      <c r="O303" s="40" t="n">
        <f aca="false">O301+O302</f>
        <v>135553241.140723</v>
      </c>
      <c r="P303" s="40" t="n">
        <f aca="false">P301+P302</f>
        <v>142930044.547177</v>
      </c>
      <c r="Q303" s="40" t="n">
        <f aca="false">Q301+Q302</f>
        <v>114314487.018179</v>
      </c>
      <c r="R303" s="40" t="n">
        <f aca="false">R301+R302</f>
        <v>88907646.7644633</v>
      </c>
      <c r="S303" s="40" t="n">
        <f aca="false">S301+S302</f>
        <v>80946140.1888107</v>
      </c>
      <c r="T303" s="40" t="n">
        <f aca="false">T301+T302</f>
        <v>53727067.0438961</v>
      </c>
      <c r="U303" s="40" t="n">
        <f aca="false">U301+U302</f>
        <v>42139871.2295234</v>
      </c>
      <c r="V303" s="40" t="n">
        <f aca="false">V301+V302</f>
        <v>36265152.4222492</v>
      </c>
      <c r="W303" s="40" t="n">
        <f aca="false">W301+W302</f>
        <v>28820770.1234046</v>
      </c>
      <c r="X303" s="40" t="n">
        <f aca="false">X301+X302</f>
        <v>25233535.1584668</v>
      </c>
      <c r="Y303" s="40" t="n">
        <f aca="false">Y301+Y302</f>
        <v>23747205.5210191</v>
      </c>
      <c r="Z303" s="40" t="n">
        <f aca="false">Z301+Z302</f>
        <v>20153592.6390583</v>
      </c>
      <c r="AA303" s="40" t="n">
        <f aca="false">AA301+AA302</f>
        <v>16667406.8379362</v>
      </c>
      <c r="AB303" s="40" t="n">
        <f aca="false">AB301+AB302</f>
        <v>15960977.3819096</v>
      </c>
      <c r="AC303" s="40" t="n">
        <f aca="false">AC301+AC302</f>
        <v>55483611.8891686</v>
      </c>
      <c r="AD303" s="40" t="n">
        <f aca="false">AD301+AD302</f>
        <v>84461682.5728169</v>
      </c>
    </row>
    <row r="304" customFormat="false" ht="12.75" hidden="false" customHeight="false" outlineLevel="1" collapsed="false"/>
    <row r="305" customFormat="false" ht="12.75" hidden="false" customHeight="false" outlineLevel="1" collapsed="false">
      <c r="C305" s="0" t="s">
        <v>153</v>
      </c>
    </row>
    <row r="306" customFormat="false" ht="12.75" hidden="false" customHeight="false" outlineLevel="1" collapsed="false">
      <c r="D306" s="0" t="s">
        <v>238</v>
      </c>
      <c r="I306" s="40" t="n">
        <f aca="false">I301+I285</f>
        <v>13943331.0275</v>
      </c>
      <c r="J306" s="40" t="n">
        <f aca="false">J301+J285</f>
        <v>12256389.9183333</v>
      </c>
      <c r="K306" s="40" t="n">
        <f aca="false">K301+K285</f>
        <v>13445863.0366667</v>
      </c>
      <c r="L306" s="40" t="n">
        <f aca="false">L301+L285</f>
        <v>13307097.69</v>
      </c>
      <c r="M306" s="40" t="n">
        <f aca="false">M301+M285</f>
        <v>18164218.5391667</v>
      </c>
      <c r="N306" s="40" t="n">
        <f aca="false">N301+N285</f>
        <v>24412136.8528269</v>
      </c>
      <c r="O306" s="40" t="n">
        <f aca="false">O301+O285</f>
        <v>33284554.5630832</v>
      </c>
      <c r="P306" s="40" t="n">
        <f aca="false">P301+P285</f>
        <v>53185754.3958023</v>
      </c>
      <c r="Q306" s="40" t="n">
        <f aca="false">Q301+Q285</f>
        <v>55058563.5605816</v>
      </c>
      <c r="R306" s="40" t="n">
        <f aca="false">R301+R285</f>
        <v>41885715.9955237</v>
      </c>
      <c r="S306" s="40" t="n">
        <f aca="false">S301+S285</f>
        <v>32486385.0924636</v>
      </c>
      <c r="T306" s="40" t="n">
        <f aca="false">T301+T285</f>
        <v>26550702.4126651</v>
      </c>
      <c r="U306" s="40" t="n">
        <f aca="false">U301+U285</f>
        <v>23283787.9167001</v>
      </c>
      <c r="V306" s="40" t="n">
        <f aca="false">V301+V285</f>
        <v>23256555.5968755</v>
      </c>
      <c r="W306" s="40" t="n">
        <f aca="false">W301+W285</f>
        <v>18339130.5778888</v>
      </c>
      <c r="X306" s="40" t="n">
        <f aca="false">X301+X285</f>
        <v>16138393.8160118</v>
      </c>
      <c r="Y306" s="40" t="n">
        <f aca="false">Y301+Y285</f>
        <v>14781390.5412692</v>
      </c>
      <c r="Z306" s="40" t="n">
        <f aca="false">Z301+Z285</f>
        <v>12661922.4840978</v>
      </c>
      <c r="AA306" s="40" t="n">
        <f aca="false">AA301+AA285</f>
        <v>10996875.1438093</v>
      </c>
      <c r="AB306" s="40" t="n">
        <f aca="false">AB301+AB285</f>
        <v>10696047.5383818</v>
      </c>
      <c r="AC306" s="40" t="n">
        <f aca="false">AC301+AC285</f>
        <v>108861857.95693</v>
      </c>
      <c r="AD306" s="40" t="n">
        <f aca="false">AD301+AD285</f>
        <v>0</v>
      </c>
    </row>
    <row r="307" customFormat="false" ht="12.75" hidden="false" customHeight="false" outlineLevel="1" collapsed="false">
      <c r="D307" s="0" t="s">
        <v>239</v>
      </c>
      <c r="I307" s="40" t="n">
        <f aca="false">I286+I302</f>
        <v>0</v>
      </c>
      <c r="J307" s="40" t="n">
        <f aca="false">J286+J302</f>
        <v>0</v>
      </c>
      <c r="K307" s="40" t="n">
        <f aca="false">K286+K302</f>
        <v>0</v>
      </c>
      <c r="L307" s="40" t="n">
        <f aca="false">L286+L302</f>
        <v>171244096.666667</v>
      </c>
      <c r="M307" s="40" t="n">
        <f aca="false">M286+M302</f>
        <v>138649242.5</v>
      </c>
      <c r="N307" s="40" t="n">
        <f aca="false">N286+N302</f>
        <v>183672654.211265</v>
      </c>
      <c r="O307" s="40" t="n">
        <f aca="false">O286+O302</f>
        <v>138560276.626151</v>
      </c>
      <c r="P307" s="40" t="n">
        <f aca="false">P286+P302</f>
        <v>123476168.990096</v>
      </c>
      <c r="Q307" s="40" t="n">
        <f aca="false">Q286+Q302</f>
        <v>91855598.2988874</v>
      </c>
      <c r="R307" s="40" t="n">
        <f aca="false">R286+R302</f>
        <v>73456524.0544461</v>
      </c>
      <c r="S307" s="40" t="n">
        <f aca="false">S286+S302</f>
        <v>70466320.2383231</v>
      </c>
      <c r="T307" s="40" t="n">
        <f aca="false">T286+T302</f>
        <v>45709109.7958426</v>
      </c>
      <c r="U307" s="40" t="n">
        <f aca="false">U286+U302</f>
        <v>36363713.4900194</v>
      </c>
      <c r="V307" s="40" t="n">
        <f aca="false">V286+V302</f>
        <v>30453426.6973834</v>
      </c>
      <c r="W307" s="40" t="n">
        <f aca="false">W286+W302</f>
        <v>23860726.8487874</v>
      </c>
      <c r="X307" s="40" t="n">
        <f aca="false">X286+X302</f>
        <v>20953947.3429329</v>
      </c>
      <c r="Y307" s="40" t="n">
        <f aca="false">Y286+Y302</f>
        <v>19243139.6866725</v>
      </c>
      <c r="Z307" s="40" t="n">
        <f aca="false">Z286+Z302</f>
        <v>16314560.132829</v>
      </c>
      <c r="AA307" s="40" t="n">
        <f aca="false">AA286+AA302</f>
        <v>13632794.0285568</v>
      </c>
      <c r="AB307" s="40" t="n">
        <f aca="false">AB286+AB302</f>
        <v>12314879.7486498</v>
      </c>
      <c r="AC307" s="40" t="n">
        <f aca="false">AC286+AC302</f>
        <v>11208152.4245257</v>
      </c>
      <c r="AD307" s="40" t="n">
        <f aca="false">AD286+AD302</f>
        <v>90975165.2287992</v>
      </c>
    </row>
    <row r="308" customFormat="false" ht="13.5" hidden="false" customHeight="false" outlineLevel="1" collapsed="false">
      <c r="D308" s="80" t="s">
        <v>240</v>
      </c>
      <c r="E308" s="80"/>
      <c r="F308" s="80"/>
      <c r="G308" s="80"/>
      <c r="H308" s="80"/>
      <c r="I308" s="81" t="n">
        <f aca="false">I306+I307</f>
        <v>13943331.0275</v>
      </c>
      <c r="J308" s="81" t="n">
        <f aca="false">J306+J307</f>
        <v>12256389.9183333</v>
      </c>
      <c r="K308" s="81" t="n">
        <f aca="false">K306+K307</f>
        <v>13445863.0366667</v>
      </c>
      <c r="L308" s="81" t="n">
        <f aca="false">L306+L307</f>
        <v>184551194.356667</v>
      </c>
      <c r="M308" s="81" t="n">
        <f aca="false">M306+M307</f>
        <v>156813461.039167</v>
      </c>
      <c r="N308" s="81" t="n">
        <f aca="false">N306+N307</f>
        <v>208084791.064092</v>
      </c>
      <c r="O308" s="81" t="n">
        <f aca="false">O306+O307</f>
        <v>171844831.189235</v>
      </c>
      <c r="P308" s="81" t="n">
        <f aca="false">P306+P307</f>
        <v>176661923.385898</v>
      </c>
      <c r="Q308" s="81" t="n">
        <f aca="false">Q306+Q307</f>
        <v>146914161.859469</v>
      </c>
      <c r="R308" s="81" t="n">
        <f aca="false">R306+R307</f>
        <v>115342240.04997</v>
      </c>
      <c r="S308" s="81" t="n">
        <f aca="false">S306+S307</f>
        <v>102952705.330787</v>
      </c>
      <c r="T308" s="81" t="n">
        <f aca="false">T306+T307</f>
        <v>72259812.2085078</v>
      </c>
      <c r="U308" s="81" t="n">
        <f aca="false">U306+U307</f>
        <v>59647501.4067194</v>
      </c>
      <c r="V308" s="81" t="n">
        <f aca="false">V306+V307</f>
        <v>53709982.2942589</v>
      </c>
      <c r="W308" s="81" t="n">
        <f aca="false">W306+W307</f>
        <v>42199857.4266761</v>
      </c>
      <c r="X308" s="81" t="n">
        <f aca="false">X306+X307</f>
        <v>37092341.1589447</v>
      </c>
      <c r="Y308" s="81" t="n">
        <f aca="false">Y306+Y307</f>
        <v>34024530.2279418</v>
      </c>
      <c r="Z308" s="81" t="n">
        <f aca="false">Z306+Z307</f>
        <v>28976482.6169269</v>
      </c>
      <c r="AA308" s="81" t="n">
        <f aca="false">AA306+AA307</f>
        <v>24629669.1723662</v>
      </c>
      <c r="AB308" s="81" t="n">
        <f aca="false">AB306+AB307</f>
        <v>23010927.2870316</v>
      </c>
      <c r="AC308" s="81" t="n">
        <f aca="false">AC306+AC307</f>
        <v>120070010.381455</v>
      </c>
      <c r="AD308" s="81" t="n">
        <f aca="false">AD306+AD307</f>
        <v>90975165.2287992</v>
      </c>
    </row>
    <row r="309" customFormat="false" ht="13.5" hidden="false" customHeight="false" outlineLevel="1" collapsed="false"/>
    <row r="310" customFormat="false" ht="12.75" hidden="false" customHeight="false" outlineLevel="1" collapsed="false">
      <c r="D310" s="0" t="s">
        <v>228</v>
      </c>
      <c r="E310" s="9" t="s">
        <v>129</v>
      </c>
      <c r="I310" s="40" t="n">
        <f aca="false">I297+I282*6</f>
        <v>3360555</v>
      </c>
      <c r="J310" s="40" t="n">
        <f aca="false">J297+J282*6</f>
        <v>3157292</v>
      </c>
      <c r="K310" s="40" t="n">
        <f aca="false">K297+K282*6</f>
        <v>2519948</v>
      </c>
      <c r="L310" s="40" t="n">
        <f aca="false">L297+L282*6</f>
        <v>2076623</v>
      </c>
      <c r="M310" s="40" t="n">
        <f aca="false">M297+M282*6</f>
        <v>2549248</v>
      </c>
      <c r="N310" s="40" t="n">
        <f aca="false">N297+N282*6</f>
        <v>2651709</v>
      </c>
      <c r="O310" s="40" t="n">
        <f aca="false">O297+O282*6</f>
        <v>4357102.05</v>
      </c>
      <c r="P310" s="40" t="n">
        <f aca="false">P297+P282*6</f>
        <v>6814406.1</v>
      </c>
      <c r="Q310" s="40" t="n">
        <f aca="false">Q297+Q282*6</f>
        <v>6642096.45</v>
      </c>
      <c r="R310" s="40" t="n">
        <f aca="false">R297+R282*6</f>
        <v>4905341.55</v>
      </c>
      <c r="S310" s="40" t="n">
        <f aca="false">S297+S282*6</f>
        <v>3648103.8</v>
      </c>
      <c r="T310" s="40" t="n">
        <f aca="false">T297+T282*6</f>
        <v>2874990.9</v>
      </c>
      <c r="U310" s="40" t="n">
        <f aca="false">U297+U282*6</f>
        <v>2406815.85</v>
      </c>
      <c r="V310" s="40" t="n">
        <f aca="false">V297+V282*6</f>
        <v>2243070.6</v>
      </c>
      <c r="W310" s="40" t="n">
        <f aca="false">W297+W282*6</f>
        <v>1717941.45</v>
      </c>
      <c r="X310" s="40" t="n">
        <f aca="false">X297+X282*6</f>
        <v>1428356.55</v>
      </c>
      <c r="Y310" s="40" t="n">
        <f aca="false">Y297+Y282*6</f>
        <v>1287297.9</v>
      </c>
      <c r="Z310" s="40" t="n">
        <f aca="false">Z297+Z282*6</f>
        <v>1090806.15</v>
      </c>
      <c r="AA310" s="40" t="n">
        <f aca="false">AA297+AA282*6</f>
        <v>930925.2</v>
      </c>
      <c r="AB310" s="40" t="n">
        <f aca="false">AB297+AB282*6</f>
        <v>891214.65</v>
      </c>
      <c r="AC310" s="40" t="n">
        <f aca="false">AC297+AC282*6</f>
        <v>8336223.75</v>
      </c>
      <c r="AD310" s="40" t="n">
        <f aca="false">AD297+AD282*6</f>
        <v>0</v>
      </c>
    </row>
    <row r="311" customFormat="false" ht="12.75" hidden="false" customHeight="false" outlineLevel="1" collapsed="false">
      <c r="D311" s="0" t="s">
        <v>229</v>
      </c>
      <c r="E311" s="9" t="s">
        <v>129</v>
      </c>
      <c r="I311" s="40" t="n">
        <f aca="false">I298+I283*6</f>
        <v>0</v>
      </c>
      <c r="J311" s="40" t="n">
        <f aca="false">J298+J283*6</f>
        <v>0</v>
      </c>
      <c r="K311" s="40" t="n">
        <f aca="false">K298+K283*6</f>
        <v>0</v>
      </c>
      <c r="L311" s="40" t="n">
        <f aca="false">L298+L283*6</f>
        <v>28311000</v>
      </c>
      <c r="M311" s="40" t="n">
        <f aca="false">M298+M283*6</f>
        <v>22215000</v>
      </c>
      <c r="N311" s="40" t="n">
        <f aca="false">N298+N283*6</f>
        <v>22296000</v>
      </c>
      <c r="O311" s="40" t="n">
        <f aca="false">O298+O283*6</f>
        <v>15861820</v>
      </c>
      <c r="P311" s="40" t="n">
        <f aca="false">P298+P283*6</f>
        <v>13864850</v>
      </c>
      <c r="Q311" s="40" t="n">
        <f aca="false">Q298+Q283*6</f>
        <v>10767806</v>
      </c>
      <c r="R311" s="40" t="n">
        <f aca="false">R298+R283*6</f>
        <v>8797457</v>
      </c>
      <c r="S311" s="40" t="n">
        <f aca="false">S298+S283*6</f>
        <v>8523899</v>
      </c>
      <c r="T311" s="40" t="n">
        <f aca="false">T298+T283*6</f>
        <v>5870899</v>
      </c>
      <c r="U311" s="40" t="n">
        <f aca="false">U298+U283*6</f>
        <v>4540873</v>
      </c>
      <c r="V311" s="40" t="n">
        <f aca="false">V298+V283*6</f>
        <v>3744660</v>
      </c>
      <c r="W311" s="40" t="n">
        <f aca="false">W298+W283*6</f>
        <v>2882369</v>
      </c>
      <c r="X311" s="40" t="n">
        <f aca="false">X298+X283*6</f>
        <v>2439806</v>
      </c>
      <c r="Y311" s="40" t="n">
        <f aca="false">Y298+Y283*6</f>
        <v>2171573</v>
      </c>
      <c r="Z311" s="40" t="n">
        <f aca="false">Z298+Z283*6</f>
        <v>1878540</v>
      </c>
      <c r="AA311" s="40" t="n">
        <f aca="false">AA298+AA283*6</f>
        <v>1620974</v>
      </c>
      <c r="AB311" s="40" t="n">
        <f aca="false">AB298+AB283*6</f>
        <v>1401764</v>
      </c>
      <c r="AC311" s="40" t="n">
        <f aca="false">AC298+AC283*6</f>
        <v>1201507</v>
      </c>
      <c r="AD311" s="40" t="n">
        <f aca="false">AD298+AD283*6</f>
        <v>9396823</v>
      </c>
    </row>
    <row r="312" customFormat="false" ht="12.75" hidden="false" customHeight="false" outlineLevel="1" collapsed="false">
      <c r="D312" s="0" t="s">
        <v>241</v>
      </c>
      <c r="E312" s="9" t="s">
        <v>129</v>
      </c>
      <c r="I312" s="40" t="n">
        <f aca="false">I310+I311</f>
        <v>3360555</v>
      </c>
      <c r="J312" s="40" t="n">
        <f aca="false">J310+J311</f>
        <v>3157292</v>
      </c>
      <c r="K312" s="40" t="n">
        <f aca="false">K310+K311</f>
        <v>2519948</v>
      </c>
      <c r="L312" s="40" t="n">
        <f aca="false">L310+L311</f>
        <v>30387623</v>
      </c>
      <c r="M312" s="40" t="n">
        <f aca="false">M310+M311</f>
        <v>24764248</v>
      </c>
      <c r="N312" s="40" t="n">
        <f aca="false">N310+N311</f>
        <v>24947709</v>
      </c>
      <c r="O312" s="40" t="n">
        <f aca="false">O310+O311</f>
        <v>20218922.05</v>
      </c>
      <c r="P312" s="40" t="n">
        <f aca="false">P310+P311</f>
        <v>20679256.1</v>
      </c>
      <c r="Q312" s="40" t="n">
        <f aca="false">Q310+Q311</f>
        <v>17409902.45</v>
      </c>
      <c r="R312" s="40" t="n">
        <f aca="false">R310+R311</f>
        <v>13702798.55</v>
      </c>
      <c r="S312" s="40" t="n">
        <f aca="false">S310+S311</f>
        <v>12172002.8</v>
      </c>
      <c r="T312" s="40" t="n">
        <f aca="false">T310+T311</f>
        <v>8745889.9</v>
      </c>
      <c r="U312" s="40" t="n">
        <f aca="false">U310+U311</f>
        <v>6947688.85</v>
      </c>
      <c r="V312" s="40" t="n">
        <f aca="false">V310+V311</f>
        <v>5987730.6</v>
      </c>
      <c r="W312" s="40" t="n">
        <f aca="false">W310+W311</f>
        <v>4600310.45</v>
      </c>
      <c r="X312" s="40" t="n">
        <f aca="false">X310+X311</f>
        <v>3868162.55</v>
      </c>
      <c r="Y312" s="40" t="n">
        <f aca="false">Y310+Y311</f>
        <v>3458870.9</v>
      </c>
      <c r="Z312" s="40" t="n">
        <f aca="false">Z310+Z311</f>
        <v>2969346.15</v>
      </c>
      <c r="AA312" s="40" t="n">
        <f aca="false">AA310+AA311</f>
        <v>2551899.2</v>
      </c>
      <c r="AB312" s="40" t="n">
        <f aca="false">AB310+AB311</f>
        <v>2292978.65</v>
      </c>
      <c r="AC312" s="40" t="n">
        <f aca="false">AC310+AC311</f>
        <v>9537730.75</v>
      </c>
      <c r="AD312" s="40" t="n">
        <f aca="false">AD310+AD311</f>
        <v>9396823</v>
      </c>
    </row>
    <row r="313" customFormat="false" ht="12.75" hidden="false" customHeight="false" outlineLevel="1" collapsed="false">
      <c r="I313" s="40"/>
      <c r="J313" s="40"/>
      <c r="K313" s="40"/>
      <c r="L313" s="40"/>
      <c r="M313" s="40"/>
      <c r="N313" s="40"/>
      <c r="O313" s="40"/>
      <c r="P313" s="40"/>
      <c r="Q313" s="40"/>
      <c r="R313" s="40"/>
      <c r="S313" s="40"/>
      <c r="T313" s="40"/>
      <c r="U313" s="40"/>
      <c r="V313" s="40"/>
      <c r="W313" s="40"/>
      <c r="X313" s="40"/>
      <c r="Y313" s="40"/>
      <c r="Z313" s="40"/>
      <c r="AA313" s="40"/>
      <c r="AB313" s="40"/>
      <c r="AC313" s="40"/>
      <c r="AD313" s="40"/>
    </row>
    <row r="314" customFormat="false" ht="12.75" hidden="false" customHeight="false" outlineLevel="1" collapsed="false">
      <c r="D314" s="23" t="s">
        <v>242</v>
      </c>
      <c r="I314" s="40"/>
      <c r="J314" s="40"/>
      <c r="K314" s="40"/>
      <c r="L314" s="40"/>
      <c r="M314" s="40"/>
      <c r="N314" s="32" t="n">
        <f aca="false">N312/365</f>
        <v>68349.8876712329</v>
      </c>
      <c r="O314" s="32" t="n">
        <f aca="false">O312/365</f>
        <v>55394.3069863014</v>
      </c>
      <c r="P314" s="32" t="n">
        <f aca="false">P312/365</f>
        <v>56655.4961643836</v>
      </c>
      <c r="Q314" s="32" t="n">
        <f aca="false">Q312/365</f>
        <v>47698.3628767123</v>
      </c>
      <c r="R314" s="32" t="n">
        <f aca="false">R312/365</f>
        <v>37541.9138356164</v>
      </c>
      <c r="S314" s="32" t="n">
        <f aca="false">S312/365</f>
        <v>33347.9528767123</v>
      </c>
      <c r="T314" s="32" t="n">
        <f aca="false">T312/365</f>
        <v>23961.3421917808</v>
      </c>
      <c r="U314" s="32" t="n">
        <f aca="false">U312/365</f>
        <v>19034.7639726027</v>
      </c>
      <c r="V314" s="32" t="n">
        <f aca="false">V312/365</f>
        <v>16404.741369863</v>
      </c>
      <c r="W314" s="32" t="n">
        <f aca="false">W312/365</f>
        <v>12603.5902739726</v>
      </c>
      <c r="X314" s="32" t="n">
        <f aca="false">X312/365</f>
        <v>10597.7056164384</v>
      </c>
      <c r="Y314" s="32" t="n">
        <f aca="false">Y312/365</f>
        <v>9476.35863013699</v>
      </c>
      <c r="Z314" s="32" t="n">
        <f aca="false">Z312/365</f>
        <v>8135.19493150685</v>
      </c>
      <c r="AA314" s="32" t="n">
        <f aca="false">AA312/365</f>
        <v>6991.50465753425</v>
      </c>
      <c r="AB314" s="32" t="n">
        <f aca="false">AB312/365</f>
        <v>6282.13328767123</v>
      </c>
      <c r="AC314" s="32" t="n">
        <f aca="false">AC312/365</f>
        <v>26130.7691780822</v>
      </c>
      <c r="AD314" s="32" t="n">
        <f aca="false">AD312/365</f>
        <v>25744.7205479452</v>
      </c>
    </row>
    <row r="315" customFormat="false" ht="12.75" hidden="false" customHeight="false" outlineLevel="1" collapsed="false">
      <c r="D315" s="23" t="s">
        <v>243</v>
      </c>
      <c r="I315" s="40"/>
      <c r="J315" s="40"/>
      <c r="K315" s="40"/>
      <c r="L315" s="40"/>
      <c r="M315" s="40"/>
      <c r="N315" s="40"/>
      <c r="O315" s="40" t="n">
        <v>48000</v>
      </c>
      <c r="P315" s="40"/>
      <c r="Q315" s="40"/>
      <c r="R315" s="40"/>
      <c r="S315" s="40"/>
      <c r="T315" s="40"/>
      <c r="U315" s="40"/>
      <c r="V315" s="40"/>
      <c r="W315" s="40"/>
      <c r="X315" s="40"/>
      <c r="Y315" s="40"/>
      <c r="Z315" s="40"/>
      <c r="AA315" s="40"/>
      <c r="AB315" s="40"/>
      <c r="AC315" s="40"/>
      <c r="AD315" s="40"/>
    </row>
    <row r="316" customFormat="false" ht="12.75" hidden="false" customHeight="false" outlineLevel="1" collapsed="false">
      <c r="I316" s="40"/>
      <c r="J316" s="40"/>
      <c r="K316" s="40"/>
      <c r="L316" s="40"/>
      <c r="M316" s="40"/>
      <c r="N316" s="40"/>
      <c r="O316" s="58" t="n">
        <f aca="false">O315/O314</f>
        <v>0.866515037580849</v>
      </c>
      <c r="P316" s="40"/>
      <c r="Q316" s="40"/>
      <c r="R316" s="40"/>
      <c r="S316" s="40"/>
      <c r="T316" s="40"/>
      <c r="U316" s="40"/>
      <c r="V316" s="40"/>
      <c r="W316" s="40"/>
      <c r="X316" s="40"/>
      <c r="Y316" s="40"/>
      <c r="Z316" s="40"/>
      <c r="AA316" s="40"/>
      <c r="AB316" s="40"/>
      <c r="AC316" s="40"/>
      <c r="AD316" s="40"/>
    </row>
    <row r="317" customFormat="false" ht="12.75" hidden="false" customHeight="false" outlineLevel="1" collapsed="false">
      <c r="I317" s="40"/>
      <c r="J317" s="40"/>
      <c r="K317" s="40"/>
      <c r="L317" s="40"/>
      <c r="M317" s="40"/>
      <c r="N317" s="58"/>
      <c r="O317" s="58"/>
      <c r="P317" s="58"/>
      <c r="Q317" s="58"/>
      <c r="R317" s="58"/>
      <c r="S317" s="58"/>
      <c r="T317" s="58"/>
      <c r="U317" s="58"/>
      <c r="V317" s="58"/>
      <c r="W317" s="40"/>
      <c r="X317" s="40"/>
      <c r="Y317" s="40"/>
      <c r="Z317" s="40"/>
      <c r="AA317" s="40"/>
      <c r="AB317" s="40"/>
      <c r="AC317" s="40"/>
      <c r="AD317" s="40"/>
    </row>
    <row r="318" customFormat="false" ht="12.75" hidden="false" customHeight="false" outlineLevel="1" collapsed="false">
      <c r="I318" s="40"/>
      <c r="J318" s="40"/>
      <c r="K318" s="40"/>
      <c r="L318" s="40"/>
      <c r="M318" s="40"/>
      <c r="N318" s="40"/>
      <c r="O318" s="40"/>
      <c r="P318" s="40"/>
      <c r="Q318" s="40"/>
      <c r="R318" s="40"/>
      <c r="S318" s="40"/>
      <c r="T318" s="40"/>
      <c r="U318" s="40"/>
      <c r="V318" s="40"/>
      <c r="W318" s="40"/>
      <c r="X318" s="40"/>
      <c r="Y318" s="40"/>
      <c r="Z318" s="40"/>
      <c r="AA318" s="40"/>
      <c r="AB318" s="40"/>
      <c r="AC318" s="40"/>
      <c r="AD318" s="40"/>
    </row>
    <row r="319" customFormat="false" ht="12.75" hidden="false" customHeight="false" outlineLevel="1" collapsed="false">
      <c r="B319" s="0" t="s">
        <v>244</v>
      </c>
      <c r="O319" s="82"/>
    </row>
    <row r="320" customFormat="false" ht="12.75" hidden="false" customHeight="false" outlineLevel="1" collapsed="false">
      <c r="C320" s="0" t="s">
        <v>245</v>
      </c>
    </row>
    <row r="321" customFormat="false" ht="12.75" hidden="false" customHeight="false" outlineLevel="1" collapsed="false">
      <c r="D321" s="0" t="s">
        <v>246</v>
      </c>
      <c r="I321" s="48" t="n">
        <f aca="false">I33</f>
        <v>0.085</v>
      </c>
      <c r="J321" s="48" t="n">
        <f aca="false">J33</f>
        <v>0.085</v>
      </c>
      <c r="K321" s="48" t="n">
        <f aca="false">K33</f>
        <v>0.085</v>
      </c>
      <c r="L321" s="48" t="n">
        <f aca="false">L33</f>
        <v>0.085</v>
      </c>
      <c r="M321" s="48" t="n">
        <f aca="false">M33</f>
        <v>0.085</v>
      </c>
      <c r="N321" s="48" t="n">
        <f aca="false">N33</f>
        <v>0.085</v>
      </c>
      <c r="O321" s="9" t="n">
        <f aca="false">O33</f>
        <v>0.0869062110992353</v>
      </c>
      <c r="P321" s="9" t="n">
        <f aca="false">P33</f>
        <v>0.0846479783944585</v>
      </c>
      <c r="Q321" s="9" t="n">
        <f aca="false">Q33</f>
        <v>0.0836766310728779</v>
      </c>
      <c r="R321" s="9" t="n">
        <f aca="false">R33</f>
        <v>0.0850449138823564</v>
      </c>
      <c r="S321" s="9" t="n">
        <f aca="false">S33</f>
        <v>0.0871216689957658</v>
      </c>
      <c r="T321" s="9" t="n">
        <f aca="false">T33</f>
        <v>0.0882123407292998</v>
      </c>
      <c r="U321" s="9" t="n">
        <f aca="false">U33</f>
        <v>0.0888307029525971</v>
      </c>
      <c r="V321" s="9" t="n">
        <f aca="false">V33</f>
        <v>0.0962771369996324</v>
      </c>
      <c r="W321" s="9" t="n">
        <f aca="false">W33</f>
        <v>0.0845438030226094</v>
      </c>
      <c r="X321" s="9" t="n">
        <f aca="false">X33</f>
        <v>0.084519448542316</v>
      </c>
      <c r="Y321" s="9" t="n">
        <f aca="false">Y33</f>
        <v>0.0846378004777786</v>
      </c>
      <c r="Z321" s="9" t="n">
        <f aca="false">Z33</f>
        <v>0.08584872777103</v>
      </c>
      <c r="AA321" s="9" t="n">
        <f aca="false">AA33</f>
        <v>0.0868297417340723</v>
      </c>
      <c r="AB321" s="9" t="n">
        <f aca="false">AB33</f>
        <v>0.0786978239430671</v>
      </c>
      <c r="AC321" s="9" t="n">
        <f aca="false">AC33</f>
        <v>0.0804529061084996</v>
      </c>
      <c r="AD321" s="9" t="n">
        <f aca="false">AD33</f>
        <v>0.157421162971407</v>
      </c>
    </row>
    <row r="322" customFormat="false" ht="12.75" hidden="false" customHeight="false" outlineLevel="1" collapsed="false">
      <c r="D322" s="0" t="s">
        <v>247</v>
      </c>
      <c r="I322" s="40" t="n">
        <f aca="false">I321*I306</f>
        <v>1185183.1373375</v>
      </c>
      <c r="J322" s="40" t="n">
        <f aca="false">J321*J306</f>
        <v>1041793.14305833</v>
      </c>
      <c r="K322" s="40" t="n">
        <f aca="false">K321*K306</f>
        <v>1142898.35811667</v>
      </c>
      <c r="L322" s="40" t="n">
        <f aca="false">L321*L306</f>
        <v>1131103.30365</v>
      </c>
      <c r="M322" s="40" t="n">
        <f aca="false">M321*M306</f>
        <v>1543958.57582917</v>
      </c>
      <c r="N322" s="40" t="n">
        <f aca="false">N321*N306</f>
        <v>2075031.63249029</v>
      </c>
      <c r="O322" s="40" t="n">
        <f aca="false">O321*O306</f>
        <v>2892634.52520332</v>
      </c>
      <c r="P322" s="40" t="n">
        <f aca="false">P321*P306</f>
        <v>4502066.58898885</v>
      </c>
      <c r="Q322" s="40" t="n">
        <f aca="false">Q321*Q306</f>
        <v>4607115.11046138</v>
      </c>
      <c r="R322" s="40" t="n">
        <f aca="false">R321*R306</f>
        <v>3562167.10974015</v>
      </c>
      <c r="S322" s="40" t="n">
        <f aca="false">S321*S306</f>
        <v>2830268.08889459</v>
      </c>
      <c r="T322" s="40" t="n">
        <f aca="false">T321*T306</f>
        <v>2342099.60782826</v>
      </c>
      <c r="U322" s="40" t="n">
        <f aca="false">U321*U306</f>
        <v>2068315.24803965</v>
      </c>
      <c r="V322" s="40" t="n">
        <f aca="false">V321*V306</f>
        <v>2239074.58933995</v>
      </c>
      <c r="W322" s="40" t="n">
        <f aca="false">W321*W306</f>
        <v>1550459.84318294</v>
      </c>
      <c r="X322" s="40" t="n">
        <f aca="false">X321*X306</f>
        <v>1364008.14568804</v>
      </c>
      <c r="Y322" s="40" t="n">
        <f aca="false">Y321*Y306</f>
        <v>1251064.38341607</v>
      </c>
      <c r="Z322" s="40" t="n">
        <f aca="false">Z321*Z306</f>
        <v>1087009.9363952</v>
      </c>
      <c r="AA322" s="40" t="n">
        <f aca="false">AA321*AA306</f>
        <v>954855.828618803</v>
      </c>
      <c r="AB322" s="40" t="n">
        <f aca="false">AB321*AB306</f>
        <v>841755.666062244</v>
      </c>
      <c r="AC322" s="40" t="n">
        <f aca="false">AC321*AC306</f>
        <v>8758252.83700567</v>
      </c>
      <c r="AD322" s="40" t="n">
        <f aca="false">AD321*AD306</f>
        <v>0</v>
      </c>
    </row>
    <row r="323" customFormat="false" ht="12.75" hidden="false" customHeight="false" outlineLevel="1" collapsed="false"/>
    <row r="324" customFormat="false" ht="12.75" hidden="false" customHeight="false" outlineLevel="1" collapsed="false">
      <c r="D324" s="0" t="s">
        <v>248</v>
      </c>
      <c r="I324" s="83" t="n">
        <f aca="false">I46</f>
        <v>0</v>
      </c>
      <c r="J324" s="83" t="n">
        <f aca="false">J46</f>
        <v>0</v>
      </c>
      <c r="K324" s="83" t="n">
        <f aca="false">K46</f>
        <v>0</v>
      </c>
      <c r="L324" s="83" t="n">
        <f aca="false">L46</f>
        <v>0.105182902947858</v>
      </c>
      <c r="M324" s="83" t="n">
        <f aca="false">M46</f>
        <v>0.0884394231451802</v>
      </c>
      <c r="N324" s="83" t="n">
        <f aca="false">N46</f>
        <v>0.0929932523616734</v>
      </c>
      <c r="O324" s="83" t="n">
        <f aca="false">O46</f>
        <v>0.09792445951656</v>
      </c>
      <c r="P324" s="83" t="n">
        <f aca="false">P46</f>
        <v>0.0998413757946455</v>
      </c>
      <c r="Q324" s="83" t="n">
        <f aca="false">Q46</f>
        <v>0.100854400511784</v>
      </c>
      <c r="R324" s="83" t="n">
        <f aca="false">R46</f>
        <v>0.101877606292255</v>
      </c>
      <c r="S324" s="83" t="n">
        <f aca="false">S46</f>
        <v>0.103513938265765</v>
      </c>
      <c r="T324" s="83" t="n">
        <f aca="false">T46</f>
        <v>0.103693694961693</v>
      </c>
      <c r="U324" s="83" t="n">
        <f aca="false">U46</f>
        <v>0.104120487049464</v>
      </c>
      <c r="V324" s="83" t="n">
        <f aca="false">V46</f>
        <v>0.104427135196536</v>
      </c>
      <c r="W324" s="83" t="n">
        <f aca="false">W46</f>
        <v>0.104303129767686</v>
      </c>
      <c r="X324" s="83" t="n">
        <f aca="false">X46</f>
        <v>0.104108559784155</v>
      </c>
      <c r="Y324" s="83" t="n">
        <f aca="false">Y46</f>
        <v>0.104348333473804</v>
      </c>
      <c r="Z324" s="83" t="n">
        <f aca="false">Z46</f>
        <v>0.105082732541968</v>
      </c>
      <c r="AA324" s="83" t="n">
        <f aca="false">AA46</f>
        <v>0.105365597054182</v>
      </c>
      <c r="AB324" s="83" t="n">
        <f aca="false">AB46</f>
        <v>0.105414770164432</v>
      </c>
      <c r="AC324" s="83" t="n">
        <f aca="false">AC46</f>
        <v>0.104231694822369</v>
      </c>
      <c r="AD324" s="83" t="n">
        <f aca="false">AD46</f>
        <v>0.105855926354873</v>
      </c>
    </row>
    <row r="325" customFormat="false" ht="12.75" hidden="false" customHeight="false" outlineLevel="1" collapsed="false">
      <c r="D325" s="0" t="s">
        <v>249</v>
      </c>
      <c r="I325" s="32" t="n">
        <f aca="false">I324*I307</f>
        <v>0</v>
      </c>
      <c r="J325" s="32" t="n">
        <f aca="false">J324*J307</f>
        <v>0</v>
      </c>
      <c r="K325" s="32" t="n">
        <f aca="false">K324*K307</f>
        <v>0</v>
      </c>
      <c r="L325" s="32" t="n">
        <f aca="false">L324*L307</f>
        <v>18011951.2000836</v>
      </c>
      <c r="M325" s="32" t="n">
        <f aca="false">M324*M307</f>
        <v>12262059.0262162</v>
      </c>
      <c r="N325" s="32" t="n">
        <f aca="false">N324*N307</f>
        <v>17080317.4850066</v>
      </c>
      <c r="O325" s="32" t="n">
        <f aca="false">O324*O307</f>
        <v>13568440.1990809</v>
      </c>
      <c r="P325" s="32" t="n">
        <f aca="false">P324*P307</f>
        <v>12328030.5898233</v>
      </c>
      <c r="Q325" s="32" t="n">
        <f aca="false">Q324*Q307</f>
        <v>9264041.30008557</v>
      </c>
      <c r="R325" s="32" t="n">
        <f aca="false">R324*R307</f>
        <v>7483574.8372164</v>
      </c>
      <c r="S325" s="32" t="n">
        <f aca="false">S324*S307</f>
        <v>7294246.32296543</v>
      </c>
      <c r="T325" s="32" t="n">
        <f aca="false">T324*T307</f>
        <v>4739746.48814064</v>
      </c>
      <c r="U325" s="32" t="n">
        <f aca="false">U324*U307</f>
        <v>3786207.55950799</v>
      </c>
      <c r="V325" s="32" t="n">
        <f aca="false">V324*V307</f>
        <v>3180164.10692546</v>
      </c>
      <c r="W325" s="32" t="n">
        <f aca="false">W324*W307</f>
        <v>2488748.48886037</v>
      </c>
      <c r="X325" s="32" t="n">
        <f aca="false">X324*X307</f>
        <v>2181485.27966577</v>
      </c>
      <c r="Y325" s="32" t="n">
        <f aca="false">Y324*Y307</f>
        <v>2007989.5571079</v>
      </c>
      <c r="Z325" s="32" t="n">
        <f aca="false">Z324*Z307</f>
        <v>1714378.55897792</v>
      </c>
      <c r="AA325" s="32" t="n">
        <f aca="false">AA324*AA307</f>
        <v>1436427.48233558</v>
      </c>
      <c r="AB325" s="32" t="n">
        <f aca="false">AB324*AB307</f>
        <v>1298170.21830654</v>
      </c>
      <c r="AC325" s="32" t="n">
        <f aca="false">AC324*AC307</f>
        <v>1168244.72303576</v>
      </c>
      <c r="AD325" s="32" t="n">
        <f aca="false">AD324*AD307</f>
        <v>9630260.3905822</v>
      </c>
    </row>
    <row r="326" customFormat="false" ht="12.75" hidden="false" customHeight="false" outlineLevel="1" collapsed="false">
      <c r="D326" s="0" t="s">
        <v>250</v>
      </c>
      <c r="I326" s="40" t="n">
        <f aca="false">I325+I322</f>
        <v>1185183.1373375</v>
      </c>
      <c r="J326" s="40" t="n">
        <f aca="false">J325+J322</f>
        <v>1041793.14305833</v>
      </c>
      <c r="K326" s="40" t="n">
        <f aca="false">K325+K322</f>
        <v>1142898.35811667</v>
      </c>
      <c r="L326" s="40" t="n">
        <f aca="false">L325+L322</f>
        <v>19143054.5037336</v>
      </c>
      <c r="M326" s="40" t="n">
        <f aca="false">M325+M322</f>
        <v>13806017.6020454</v>
      </c>
      <c r="N326" s="40" t="n">
        <f aca="false">N325+N322</f>
        <v>19155349.1174968</v>
      </c>
      <c r="O326" s="40" t="n">
        <f aca="false">O325+O322</f>
        <v>16461074.7242842</v>
      </c>
      <c r="P326" s="40" t="n">
        <f aca="false">P325+P322</f>
        <v>16830097.1788122</v>
      </c>
      <c r="Q326" s="40" t="n">
        <f aca="false">Q325+Q322</f>
        <v>13871156.4105469</v>
      </c>
      <c r="R326" s="40" t="n">
        <f aca="false">R325+R322</f>
        <v>11045741.9469565</v>
      </c>
      <c r="S326" s="40" t="n">
        <f aca="false">S325+S322</f>
        <v>10124514.41186</v>
      </c>
      <c r="T326" s="40" t="n">
        <f aca="false">T325+T322</f>
        <v>7081846.0959689</v>
      </c>
      <c r="U326" s="40" t="n">
        <f aca="false">U325+U322</f>
        <v>5854522.80754764</v>
      </c>
      <c r="V326" s="40" t="n">
        <f aca="false">V325+V322</f>
        <v>5419238.69626542</v>
      </c>
      <c r="W326" s="40" t="n">
        <f aca="false">W325+W322</f>
        <v>4039208.33204332</v>
      </c>
      <c r="X326" s="40" t="n">
        <f aca="false">X325+X322</f>
        <v>3545493.42535382</v>
      </c>
      <c r="Y326" s="40" t="n">
        <f aca="false">Y325+Y322</f>
        <v>3259053.94052397</v>
      </c>
      <c r="Z326" s="40" t="n">
        <f aca="false">Z325+Z322</f>
        <v>2801388.49537312</v>
      </c>
      <c r="AA326" s="40" t="n">
        <f aca="false">AA325+AA322</f>
        <v>2391283.31095438</v>
      </c>
      <c r="AB326" s="40" t="n">
        <f aca="false">AB325+AB322</f>
        <v>2139925.88436878</v>
      </c>
      <c r="AC326" s="40" t="n">
        <f aca="false">AC325+AC322</f>
        <v>9926497.56004143</v>
      </c>
      <c r="AD326" s="40" t="n">
        <f aca="false">AD325+AD322</f>
        <v>9630260.3905822</v>
      </c>
    </row>
    <row r="327" customFormat="false" ht="12.75" hidden="false" customHeight="false" outlineLevel="1" collapsed="false"/>
    <row r="328" customFormat="false" ht="12.75" hidden="false" customHeight="false" outlineLevel="1" collapsed="false">
      <c r="C328" s="0" t="s">
        <v>251</v>
      </c>
    </row>
    <row r="329" customFormat="false" ht="12.75" hidden="false" customHeight="false" outlineLevel="1" collapsed="false">
      <c r="D329" s="0" t="s">
        <v>252</v>
      </c>
      <c r="I329" s="25" t="n">
        <f aca="false">I34</f>
        <v>1.21982269148995</v>
      </c>
      <c r="J329" s="25" t="n">
        <f aca="false">J34</f>
        <v>1.43863653884405</v>
      </c>
      <c r="K329" s="25" t="n">
        <f aca="false">K34</f>
        <v>1.82784005860438</v>
      </c>
      <c r="L329" s="25" t="n">
        <f aca="false">L34</f>
        <v>1.89546167503683</v>
      </c>
      <c r="M329" s="25" t="n">
        <f aca="false">M34</f>
        <v>1.60573108226426</v>
      </c>
      <c r="N329" s="25" t="n">
        <f aca="false">N34*prod_cost_pct</f>
        <v>1.72024349278145</v>
      </c>
      <c r="O329" s="25" t="n">
        <f aca="false">O34*prod_cost_pct</f>
        <v>1.17825449601301</v>
      </c>
      <c r="P329" s="25" t="n">
        <f aca="false">P34*prod_cost_pct</f>
        <v>0.774435069301008</v>
      </c>
      <c r="Q329" s="25" t="n">
        <f aca="false">Q34*prod_cost_pct</f>
        <v>0.805407770323125</v>
      </c>
      <c r="R329" s="25" t="n">
        <f aca="false">R34*prod_cost_pct</f>
        <v>0.986298708513255</v>
      </c>
      <c r="S329" s="25" t="n">
        <f aca="false">S34*prod_cost_pct</f>
        <v>1.22445362358203</v>
      </c>
      <c r="T329" s="25" t="n">
        <f aca="false">T34*prod_cost_pct</f>
        <v>1.41197376170872</v>
      </c>
      <c r="U329" s="25" t="n">
        <f aca="false">U34*prod_cost_pct</f>
        <v>1.55409922559934</v>
      </c>
      <c r="V329" s="25" t="n">
        <f aca="false">V34*prod_cost_pct</f>
        <v>1.46682291244547</v>
      </c>
      <c r="W329" s="25" t="n">
        <f aca="false">W34*prod_cost_pct</f>
        <v>1.72384005285449</v>
      </c>
      <c r="X329" s="25" t="n">
        <f aca="false">X34*prod_cost_pct</f>
        <v>1.9615073570454</v>
      </c>
      <c r="Y329" s="25" t="n">
        <f aca="false">Y34*prod_cost_pct</f>
        <v>2.03907387078369</v>
      </c>
      <c r="Z329" s="25" t="n">
        <f aca="false">Z34*prod_cost_pct</f>
        <v>2.14735552725969</v>
      </c>
      <c r="AA329" s="25" t="n">
        <f aca="false">AA34*prod_cost_pct</f>
        <v>2.37418035624443</v>
      </c>
      <c r="AB329" s="25" t="n">
        <f aca="false">AB34*prod_cost_pct</f>
        <v>2.04494011828871</v>
      </c>
      <c r="AC329" s="25" t="n">
        <f aca="false">AC34*prod_cost_pct</f>
        <v>2.33562046173341</v>
      </c>
      <c r="AD329" s="25" t="n">
        <f aca="false">AD34*prod_cost_pct</f>
        <v>1.42136946148432</v>
      </c>
    </row>
    <row r="330" customFormat="false" ht="12.75" hidden="false" customHeight="false" outlineLevel="1" collapsed="false">
      <c r="D330" s="0" t="s">
        <v>253</v>
      </c>
      <c r="I330" s="51" t="n">
        <f aca="false">I47</f>
        <v>0</v>
      </c>
      <c r="J330" s="51" t="n">
        <f aca="false">J47</f>
        <v>0</v>
      </c>
      <c r="K330" s="51" t="n">
        <f aca="false">K47</f>
        <v>0</v>
      </c>
      <c r="L330" s="51" t="n">
        <f aca="false">L47</f>
        <v>0.401208138338478</v>
      </c>
      <c r="M330" s="51" t="n">
        <f aca="false">M47</f>
        <v>0.526671168129642</v>
      </c>
      <c r="N330" s="51" t="n">
        <f aca="false">N47*prod_cost_pct</f>
        <v>0.416720487979907</v>
      </c>
      <c r="O330" s="51" t="n">
        <f aca="false">O47*prod_cost_pct</f>
        <v>0.397760156148538</v>
      </c>
      <c r="P330" s="51" t="n">
        <f aca="false">P47*prod_cost_pct</f>
        <v>0.442148310295459</v>
      </c>
      <c r="Q330" s="51" t="n">
        <f aca="false">Q47*prod_cost_pct</f>
        <v>0.544801791562738</v>
      </c>
      <c r="R330" s="51" t="n">
        <f aca="false">R47*prod_cost_pct</f>
        <v>0.614413915293931</v>
      </c>
      <c r="S330" s="51" t="n">
        <f aca="false">S47*prod_cost_pct</f>
        <v>0.584417999321672</v>
      </c>
      <c r="T330" s="51" t="n">
        <f aca="false">T47*prod_cost_pct</f>
        <v>0.705745406282752</v>
      </c>
      <c r="U330" s="51" t="n">
        <f aca="false">U47*prod_cost_pct</f>
        <v>0.817164452738493</v>
      </c>
      <c r="V330" s="51" t="n">
        <f aca="false">V47*prod_cost_pct</f>
        <v>0.893090427435334</v>
      </c>
      <c r="W330" s="51" t="n">
        <f aca="false">W47*prod_cost_pct</f>
        <v>1.07242341282466</v>
      </c>
      <c r="X330" s="51" t="n">
        <f aca="false">X47*prod_cost_pct</f>
        <v>1.14605833414624</v>
      </c>
      <c r="Y330" s="51" t="n">
        <f aca="false">Y47*prod_cost_pct</f>
        <v>1.07866509668337</v>
      </c>
      <c r="Z330" s="51" t="n">
        <f aca="false">Z47*prod_cost_pct</f>
        <v>1.01091273009891</v>
      </c>
      <c r="AA330" s="51" t="n">
        <f aca="false">AA47*prod_cost_pct</f>
        <v>1.0795978220502</v>
      </c>
      <c r="AB330" s="51" t="n">
        <f aca="false">AB47*prod_cost_pct</f>
        <v>1.1664160300878</v>
      </c>
      <c r="AC330" s="51" t="n">
        <f aca="false">AC47*prod_cost_pct</f>
        <v>1.26714201415389</v>
      </c>
      <c r="AD330" s="51" t="n">
        <f aca="false">AD47*prod_cost_pct</f>
        <v>1.1595408363018</v>
      </c>
    </row>
    <row r="331" customFormat="false" ht="12.75" hidden="false" customHeight="false" outlineLevel="1" collapsed="false"/>
    <row r="332" customFormat="false" ht="12.75" hidden="false" customHeight="false" outlineLevel="1" collapsed="false">
      <c r="D332" s="0" t="s">
        <v>254</v>
      </c>
      <c r="I332" s="32" t="n">
        <f aca="false">I329*I310</f>
        <v>4099281.245</v>
      </c>
      <c r="J332" s="32" t="n">
        <f aca="false">J329*J310</f>
        <v>4542195.635</v>
      </c>
      <c r="K332" s="32" t="n">
        <f aca="false">K329*K310</f>
        <v>4606061.9</v>
      </c>
      <c r="L332" s="32" t="n">
        <f aca="false">L329*L310</f>
        <v>3936159.31</v>
      </c>
      <c r="M332" s="32" t="n">
        <f aca="false">M329*M310</f>
        <v>4093406.75</v>
      </c>
      <c r="N332" s="32" t="n">
        <f aca="false">N329*N310</f>
        <v>4561585.152</v>
      </c>
      <c r="O332" s="32" t="n">
        <f aca="false">O329*O310</f>
        <v>5133775.08</v>
      </c>
      <c r="P332" s="32" t="n">
        <f aca="false">P329*P310</f>
        <v>5277315.06029871</v>
      </c>
      <c r="Q332" s="32" t="n">
        <f aca="false">Q329*Q310</f>
        <v>5349596.09206565</v>
      </c>
      <c r="R332" s="32" t="n">
        <f aca="false">R329*R310</f>
        <v>4838132.03558141</v>
      </c>
      <c r="S332" s="32" t="n">
        <f aca="false">S329*S310</f>
        <v>4466933.91711337</v>
      </c>
      <c r="T332" s="32" t="n">
        <f aca="false">T329*T310</f>
        <v>4059411.71595133</v>
      </c>
      <c r="U332" s="32" t="n">
        <f aca="false">U329*U310</f>
        <v>3740430.64864521</v>
      </c>
      <c r="V332" s="32" t="n">
        <f aca="false">V329*V310</f>
        <v>3290187.35031281</v>
      </c>
      <c r="W332" s="32" t="n">
        <f aca="false">W329*W310</f>
        <v>2961456.27996891</v>
      </c>
      <c r="X332" s="32" t="n">
        <f aca="false">X329*X310</f>
        <v>2801731.88130899</v>
      </c>
      <c r="Y332" s="32" t="n">
        <f aca="false">Y329*Y310</f>
        <v>2624895.51180471</v>
      </c>
      <c r="Z332" s="32" t="n">
        <f aca="false">Z329*Z310</f>
        <v>2342348.61537136</v>
      </c>
      <c r="AA332" s="32" t="n">
        <f aca="false">AA329*AA310</f>
        <v>2210184.32297292</v>
      </c>
      <c r="AB332" s="32" t="n">
        <f aca="false">AB329*AB310</f>
        <v>1822480.59179163</v>
      </c>
      <c r="AC332" s="32" t="n">
        <f aca="false">AC329*AC310</f>
        <v>19470254.764088</v>
      </c>
      <c r="AD332" s="32" t="n">
        <f aca="false">AD329*AD310</f>
        <v>0</v>
      </c>
    </row>
    <row r="333" customFormat="false" ht="12.75" hidden="false" customHeight="false" outlineLevel="1" collapsed="false">
      <c r="D333" s="0" t="s">
        <v>255</v>
      </c>
      <c r="I333" s="32" t="n">
        <f aca="false">I330*I311</f>
        <v>0</v>
      </c>
      <c r="J333" s="32" t="n">
        <f aca="false">J330*J311</f>
        <v>0</v>
      </c>
      <c r="K333" s="32" t="n">
        <f aca="false">K330*K311</f>
        <v>0</v>
      </c>
      <c r="L333" s="32" t="n">
        <f aca="false">L330*L311</f>
        <v>11358603.6045006</v>
      </c>
      <c r="M333" s="32" t="n">
        <f aca="false">M330*M311</f>
        <v>11700000</v>
      </c>
      <c r="N333" s="32" t="n">
        <f aca="false">N330*N311</f>
        <v>9291200</v>
      </c>
      <c r="O333" s="32" t="n">
        <f aca="false">O330*O311</f>
        <v>6309200</v>
      </c>
      <c r="P333" s="32" t="n">
        <f aca="false">P330*P311</f>
        <v>6130320</v>
      </c>
      <c r="Q333" s="32" t="n">
        <f aca="false">Q330*Q311</f>
        <v>5866320</v>
      </c>
      <c r="R333" s="32" t="n">
        <f aca="false">R330*R311</f>
        <v>5405280</v>
      </c>
      <c r="S333" s="32" t="n">
        <f aca="false">S330*S311</f>
        <v>4981520</v>
      </c>
      <c r="T333" s="32" t="n">
        <f aca="false">T330*T311</f>
        <v>4143360</v>
      </c>
      <c r="U333" s="32" t="n">
        <f aca="false">U330*U311</f>
        <v>3710640</v>
      </c>
      <c r="V333" s="32" t="n">
        <f aca="false">V330*V311</f>
        <v>3344320</v>
      </c>
      <c r="W333" s="32" t="n">
        <f aca="false">W330*W311</f>
        <v>3091120</v>
      </c>
      <c r="X333" s="32" t="n">
        <f aca="false">X330*X311</f>
        <v>2796160</v>
      </c>
      <c r="Y333" s="32" t="n">
        <f aca="false">Y330*Y311</f>
        <v>2342400</v>
      </c>
      <c r="Z333" s="32" t="n">
        <f aca="false">Z330*Z311</f>
        <v>1899040</v>
      </c>
      <c r="AA333" s="32" t="n">
        <f aca="false">AA330*AA311</f>
        <v>1750000</v>
      </c>
      <c r="AB333" s="32" t="n">
        <f aca="false">AB330*AB311</f>
        <v>1635040</v>
      </c>
      <c r="AC333" s="32" t="n">
        <f aca="false">AC330*AC311</f>
        <v>1522480</v>
      </c>
      <c r="AD333" s="32" t="n">
        <f aca="false">AD330*AD311</f>
        <v>10896000</v>
      </c>
    </row>
    <row r="334" customFormat="false" ht="12.75" hidden="false" customHeight="false" outlineLevel="1" collapsed="false">
      <c r="D334" s="0" t="s">
        <v>256</v>
      </c>
      <c r="I334" s="40" t="n">
        <f aca="false">I332+I333</f>
        <v>4099281.245</v>
      </c>
      <c r="J334" s="40" t="n">
        <f aca="false">J332+J333</f>
        <v>4542195.635</v>
      </c>
      <c r="K334" s="40" t="n">
        <f aca="false">K332+K333</f>
        <v>4606061.9</v>
      </c>
      <c r="L334" s="40" t="n">
        <f aca="false">L332+L333</f>
        <v>15294762.9145006</v>
      </c>
      <c r="M334" s="40" t="n">
        <f aca="false">M332+M333</f>
        <v>15793406.75</v>
      </c>
      <c r="N334" s="40" t="n">
        <f aca="false">N332+N333</f>
        <v>13852785.152</v>
      </c>
      <c r="O334" s="40" t="n">
        <f aca="false">O332+O333</f>
        <v>11442975.08</v>
      </c>
      <c r="P334" s="40" t="n">
        <f aca="false">P332+P333</f>
        <v>11407635.0602987</v>
      </c>
      <c r="Q334" s="40" t="n">
        <f aca="false">Q332+Q333</f>
        <v>11215916.0920656</v>
      </c>
      <c r="R334" s="40" t="n">
        <f aca="false">R332+R333</f>
        <v>10243412.0355814</v>
      </c>
      <c r="S334" s="40" t="n">
        <f aca="false">S332+S333</f>
        <v>9448453.91711337</v>
      </c>
      <c r="T334" s="40" t="n">
        <f aca="false">T332+T333</f>
        <v>8202771.71595133</v>
      </c>
      <c r="U334" s="40" t="n">
        <f aca="false">U332+U333</f>
        <v>7451070.64864521</v>
      </c>
      <c r="V334" s="40" t="n">
        <f aca="false">V332+V333</f>
        <v>6634507.35031281</v>
      </c>
      <c r="W334" s="40" t="n">
        <f aca="false">W332+W333</f>
        <v>6052576.27996891</v>
      </c>
      <c r="X334" s="40" t="n">
        <f aca="false">X332+X333</f>
        <v>5597891.88130899</v>
      </c>
      <c r="Y334" s="40" t="n">
        <f aca="false">Y332+Y333</f>
        <v>4967295.51180471</v>
      </c>
      <c r="Z334" s="40" t="n">
        <f aca="false">Z332+Z333</f>
        <v>4241388.61537136</v>
      </c>
      <c r="AA334" s="40" t="n">
        <f aca="false">AA332+AA333</f>
        <v>3960184.32297292</v>
      </c>
      <c r="AB334" s="40" t="n">
        <f aca="false">AB332+AB333</f>
        <v>3457520.59179163</v>
      </c>
      <c r="AC334" s="40" t="n">
        <f aca="false">AC332+AC333</f>
        <v>20992734.764088</v>
      </c>
      <c r="AD334" s="40" t="n">
        <f aca="false">AD332+AD333</f>
        <v>10896000</v>
      </c>
    </row>
    <row r="335" customFormat="false" ht="12.75" hidden="false" customHeight="false" outlineLevel="1" collapsed="false"/>
    <row r="336" customFormat="false" ht="12.75" hidden="false" customHeight="false" outlineLevel="1" collapsed="false">
      <c r="C336" s="0" t="s">
        <v>118</v>
      </c>
    </row>
    <row r="337" customFormat="false" ht="12.75" hidden="false" customHeight="false" outlineLevel="1" collapsed="false">
      <c r="D337" s="0" t="s">
        <v>257</v>
      </c>
      <c r="I337" s="25" t="n">
        <f aca="false">I19</f>
        <v>0.508737693625011</v>
      </c>
      <c r="J337" s="25" t="n">
        <f aca="false">J19</f>
        <v>0.547259486927405</v>
      </c>
      <c r="K337" s="25" t="n">
        <f aca="false">K19</f>
        <v>0.897806224572888</v>
      </c>
      <c r="L337" s="25" t="n">
        <f aca="false">L19</f>
        <v>0.972129269491863</v>
      </c>
      <c r="M337" s="25" t="n">
        <f aca="false">M19</f>
        <v>1.47995448069391</v>
      </c>
      <c r="N337" s="25" t="n">
        <f aca="false">N19</f>
        <v>3.29209351403189</v>
      </c>
      <c r="O337" s="25" t="n">
        <f aca="false">IF(acq,O19*admin_pct,O19)</f>
        <v>0.756430099934432</v>
      </c>
      <c r="P337" s="25" t="n">
        <f aca="false">IF(acq,P19*admin_pct,P19)</f>
        <v>0.770291432581256</v>
      </c>
      <c r="Q337" s="25" t="n">
        <f aca="false">IF(acq,Q19*admin_pct,Q19)</f>
        <v>0.784102433260966</v>
      </c>
      <c r="R337" s="25" t="n">
        <f aca="false">IF(acq,R19*admin_pct,R19)</f>
        <v>0.797853840284277</v>
      </c>
      <c r="S337" s="25" t="n">
        <f aca="false">IF(acq,S19*admin_pct,S19)</f>
        <v>0.812275277385744</v>
      </c>
      <c r="T337" s="25" t="n">
        <f aca="false">IF(acq,T19*admin_pct,T19)</f>
        <v>0.826981777136602</v>
      </c>
      <c r="U337" s="25" t="n">
        <f aca="false">IF(acq,U19*admin_pct,U19)</f>
        <v>0.841347036778534</v>
      </c>
      <c r="V337" s="25" t="n">
        <f aca="false">IF(acq,V19*admin_pct,V19)</f>
        <v>0.85544142996694</v>
      </c>
      <c r="W337" s="25" t="n">
        <f aca="false">IF(acq,W19*admin_pct,W19)</f>
        <v>0.869768731865948</v>
      </c>
      <c r="X337" s="25" t="n">
        <f aca="false">IF(acq,X19*admin_pct,X19)</f>
        <v>0.885091741277435</v>
      </c>
      <c r="Y337" s="25" t="n">
        <f aca="false">IF(acq,Y19*admin_pct,Y19)</f>
        <v>0.901275860044976</v>
      </c>
      <c r="Z337" s="25" t="n">
        <f aca="false">IF(acq,Z19*admin_pct,Z19)</f>
        <v>0.917452842756851</v>
      </c>
      <c r="AA337" s="25" t="n">
        <f aca="false">IF(acq,AA19*admin_pct,AA19)</f>
        <v>0.934547036368828</v>
      </c>
      <c r="AB337" s="25" t="n">
        <f aca="false">IF(acq,AB19*admin_pct,AB19)</f>
        <v>0.951771728700986</v>
      </c>
      <c r="AC337" s="25" t="n">
        <f aca="false">IF(acq,AC19*admin_pct,AC19)</f>
        <v>0.96993959502941</v>
      </c>
      <c r="AD337" s="25" t="n">
        <f aca="false">IF(acq,AD19*admin_pct,AD19)</f>
        <v>0.989285897444774</v>
      </c>
    </row>
    <row r="338" customFormat="false" ht="12.75" hidden="false" customHeight="false" outlineLevel="1" collapsed="false">
      <c r="D338" s="0" t="s">
        <v>258</v>
      </c>
      <c r="I338" s="32" t="n">
        <f aca="false">'Income Statement'!F32</f>
        <v>1709641</v>
      </c>
      <c r="J338" s="32" t="n">
        <f aca="false">'Income Statement'!G32</f>
        <v>1727858</v>
      </c>
      <c r="K338" s="32" t="n">
        <f aca="false">'Income Statement'!H32</f>
        <v>2262425</v>
      </c>
      <c r="L338" s="32" t="n">
        <f aca="false">'Income Statement'!I32</f>
        <v>2018746</v>
      </c>
      <c r="M338" s="32" t="n">
        <f aca="false">'Income Statement'!J32</f>
        <v>3772771</v>
      </c>
      <c r="N338" s="32" t="n">
        <f aca="false">'Income Statement'!K32</f>
        <v>8729674</v>
      </c>
      <c r="O338" s="32" t="n">
        <f aca="false">O337*O312</f>
        <v>15294201.226848</v>
      </c>
      <c r="P338" s="32" t="n">
        <f aca="false">P337*P312</f>
        <v>15929053.8059837</v>
      </c>
      <c r="Q338" s="32" t="n">
        <f aca="false">Q337*Q312</f>
        <v>13651146.873881</v>
      </c>
      <c r="R338" s="32" t="n">
        <f aca="false">R337*R312</f>
        <v>10932830.4457593</v>
      </c>
      <c r="S338" s="32" t="n">
        <f aca="false">S337*S312</f>
        <v>9887016.95071005</v>
      </c>
      <c r="T338" s="32" t="n">
        <f aca="false">T337*T312</f>
        <v>7232691.57214306</v>
      </c>
      <c r="U338" s="32" t="n">
        <f aca="false">U337*U312</f>
        <v>5845417.42640676</v>
      </c>
      <c r="V338" s="32" t="n">
        <f aca="false">V337*V312</f>
        <v>5122152.8267208</v>
      </c>
      <c r="W338" s="32" t="n">
        <f aca="false">W337*W312</f>
        <v>4001206.18628617</v>
      </c>
      <c r="X338" s="32" t="n">
        <f aca="false">X337*X312</f>
        <v>3423678.72692366</v>
      </c>
      <c r="Y338" s="32" t="n">
        <f aca="false">Y337*Y312</f>
        <v>3117396.84518204</v>
      </c>
      <c r="Z338" s="32" t="n">
        <f aca="false">Z337*Z312</f>
        <v>2724235.06644661</v>
      </c>
      <c r="AA338" s="32" t="n">
        <f aca="false">AA337*AA312</f>
        <v>2384869.83447198</v>
      </c>
      <c r="AB338" s="32" t="n">
        <f aca="false">AB337*AB312</f>
        <v>2182392.25358495</v>
      </c>
      <c r="AC338" s="32" t="n">
        <f aca="false">AC337*AC312</f>
        <v>9251022.70115455</v>
      </c>
      <c r="AD338" s="32" t="n">
        <f aca="false">AD337*AD312</f>
        <v>9296144.47468469</v>
      </c>
    </row>
    <row r="339" customFormat="false" ht="12.75" hidden="false" customHeight="false" outlineLevel="1" collapsed="false"/>
    <row r="340" customFormat="false" ht="13.5" hidden="false" customHeight="false" outlineLevel="1" collapsed="false">
      <c r="D340" s="80" t="s">
        <v>259</v>
      </c>
      <c r="E340" s="80"/>
      <c r="F340" s="80"/>
      <c r="G340" s="80"/>
      <c r="H340" s="80"/>
      <c r="I340" s="81" t="n">
        <f aca="false">I338+I334+I326</f>
        <v>6994105.3823375</v>
      </c>
      <c r="J340" s="81" t="n">
        <f aca="false">J338+J334+J326</f>
        <v>7311846.77805833</v>
      </c>
      <c r="K340" s="81" t="n">
        <f aca="false">K338+K334+K326</f>
        <v>8011385.25811667</v>
      </c>
      <c r="L340" s="81" t="n">
        <f aca="false">L338+L334+L326</f>
        <v>36456563.4182342</v>
      </c>
      <c r="M340" s="81" t="n">
        <f aca="false">M338+M334+M326</f>
        <v>33372195.3520454</v>
      </c>
      <c r="N340" s="81" t="n">
        <f aca="false">N338+N334+N326</f>
        <v>41737808.2694968</v>
      </c>
      <c r="O340" s="81" t="n">
        <f aca="false">O338+O334+O326</f>
        <v>43198251.0311322</v>
      </c>
      <c r="P340" s="81" t="n">
        <f aca="false">P338+P334+P326</f>
        <v>44166786.0450946</v>
      </c>
      <c r="Q340" s="81" t="n">
        <f aca="false">Q338+Q334+Q326</f>
        <v>38738219.3764937</v>
      </c>
      <c r="R340" s="81" t="n">
        <f aca="false">R338+R334+R326</f>
        <v>32221984.4282973</v>
      </c>
      <c r="S340" s="81" t="n">
        <f aca="false">S338+S334+S326</f>
        <v>29459985.2796835</v>
      </c>
      <c r="T340" s="81" t="n">
        <f aca="false">T338+T334+T326</f>
        <v>22517309.3840633</v>
      </c>
      <c r="U340" s="81" t="n">
        <f aca="false">U338+U334+U326</f>
        <v>19151010.8825996</v>
      </c>
      <c r="V340" s="81" t="n">
        <f aca="false">V338+V334+V326</f>
        <v>17175898.873299</v>
      </c>
      <c r="W340" s="81" t="n">
        <f aca="false">W338+W334+W326</f>
        <v>14092990.7982984</v>
      </c>
      <c r="X340" s="81" t="n">
        <f aca="false">X338+X334+X326</f>
        <v>12567064.0335865</v>
      </c>
      <c r="Y340" s="81" t="n">
        <f aca="false">Y338+Y334+Y326</f>
        <v>11343746.2975107</v>
      </c>
      <c r="Z340" s="81" t="n">
        <f aca="false">Z338+Z334+Z326</f>
        <v>9767012.17719109</v>
      </c>
      <c r="AA340" s="81" t="n">
        <f aca="false">AA338+AA334+AA326</f>
        <v>8736337.46839928</v>
      </c>
      <c r="AB340" s="81" t="n">
        <f aca="false">AB338+AB334+AB326</f>
        <v>7779838.72974537</v>
      </c>
      <c r="AC340" s="81" t="n">
        <f aca="false">AC338+AC334+AC326</f>
        <v>40170255.025284</v>
      </c>
      <c r="AD340" s="81" t="n">
        <f aca="false">AD338+AD334+AD326</f>
        <v>29822404.8652669</v>
      </c>
    </row>
    <row r="341" customFormat="false" ht="13.5" hidden="false" customHeight="false" outlineLevel="1" collapsed="false"/>
    <row r="342" customFormat="false" ht="12.75" hidden="false" customHeight="false" outlineLevel="1" collapsed="false">
      <c r="B342" s="0" t="s">
        <v>90</v>
      </c>
    </row>
    <row r="343" customFormat="false" ht="12.75" hidden="false" customHeight="false" outlineLevel="1" collapsed="false">
      <c r="C343" s="0" t="s">
        <v>260</v>
      </c>
      <c r="I343" s="83" t="n">
        <f aca="false">I60</f>
        <v>0.169804722359993</v>
      </c>
      <c r="J343" s="83" t="n">
        <f aca="false">J60</f>
        <v>0.217076574404484</v>
      </c>
      <c r="K343" s="83" t="n">
        <f aca="false">K60</f>
        <v>0.158271986317338</v>
      </c>
      <c r="L343" s="83" t="n">
        <f aca="false">L60</f>
        <v>0.197591596400073</v>
      </c>
      <c r="M343" s="83" t="n">
        <f aca="false">M60</f>
        <v>0.238780232189367</v>
      </c>
      <c r="N343" s="83" t="n">
        <f aca="false">N60</f>
        <v>0.163064610686442</v>
      </c>
      <c r="O343" s="83" t="n">
        <f aca="false">O60</f>
        <v>0.2</v>
      </c>
      <c r="P343" s="83" t="n">
        <f aca="false">P60</f>
        <v>0.2</v>
      </c>
      <c r="Q343" s="83" t="n">
        <f aca="false">Q60</f>
        <v>0.2</v>
      </c>
      <c r="R343" s="83" t="n">
        <f aca="false">R60</f>
        <v>0.2</v>
      </c>
      <c r="S343" s="83" t="n">
        <f aca="false">S60</f>
        <v>0.2</v>
      </c>
      <c r="T343" s="83" t="n">
        <f aca="false">T60</f>
        <v>0.2</v>
      </c>
      <c r="U343" s="83" t="n">
        <f aca="false">U60</f>
        <v>0.2</v>
      </c>
      <c r="V343" s="83" t="n">
        <f aca="false">V60</f>
        <v>0.2</v>
      </c>
      <c r="W343" s="83" t="n">
        <f aca="false">W60</f>
        <v>0.2</v>
      </c>
      <c r="X343" s="83" t="n">
        <f aca="false">X60</f>
        <v>0.2</v>
      </c>
      <c r="Y343" s="83" t="n">
        <f aca="false">Y60</f>
        <v>0.2</v>
      </c>
      <c r="Z343" s="83" t="n">
        <f aca="false">Z60</f>
        <v>0.2</v>
      </c>
      <c r="AA343" s="83" t="n">
        <f aca="false">AA60</f>
        <v>0.2</v>
      </c>
      <c r="AB343" s="83" t="n">
        <f aca="false">AB60</f>
        <v>0.2</v>
      </c>
      <c r="AC343" s="83" t="n">
        <f aca="false">AC60</f>
        <v>0.2</v>
      </c>
      <c r="AD343" s="83" t="n">
        <f aca="false">AD60</f>
        <v>0.2</v>
      </c>
    </row>
    <row r="344" customFormat="false" ht="12.75" hidden="false" customHeight="false" outlineLevel="1" collapsed="false">
      <c r="C344" s="0" t="s">
        <v>240</v>
      </c>
      <c r="I344" s="40" t="n">
        <f aca="false">I308</f>
        <v>13943331.0275</v>
      </c>
      <c r="J344" s="40" t="n">
        <f aca="false">J308</f>
        <v>12256389.9183333</v>
      </c>
      <c r="K344" s="40" t="n">
        <f aca="false">K308</f>
        <v>13445863.0366667</v>
      </c>
      <c r="L344" s="40" t="n">
        <f aca="false">L308</f>
        <v>184551194.356667</v>
      </c>
      <c r="M344" s="40" t="n">
        <f aca="false">M308</f>
        <v>156813461.039167</v>
      </c>
      <c r="N344" s="40" t="n">
        <f aca="false">N308</f>
        <v>208084791.064092</v>
      </c>
      <c r="O344" s="40" t="n">
        <f aca="false">O308</f>
        <v>171844831.189235</v>
      </c>
      <c r="P344" s="40" t="n">
        <f aca="false">P308</f>
        <v>176661923.385898</v>
      </c>
      <c r="Q344" s="40" t="n">
        <f aca="false">Q308</f>
        <v>146914161.859469</v>
      </c>
      <c r="R344" s="40" t="n">
        <f aca="false">R308</f>
        <v>115342240.04997</v>
      </c>
      <c r="S344" s="40" t="n">
        <f aca="false">S308</f>
        <v>102952705.330787</v>
      </c>
      <c r="T344" s="40" t="n">
        <f aca="false">T308</f>
        <v>72259812.2085078</v>
      </c>
      <c r="U344" s="40" t="n">
        <f aca="false">U308</f>
        <v>59647501.4067194</v>
      </c>
      <c r="V344" s="40" t="n">
        <f aca="false">V308</f>
        <v>53709982.2942589</v>
      </c>
      <c r="W344" s="40" t="n">
        <f aca="false">W308</f>
        <v>42199857.4266761</v>
      </c>
      <c r="X344" s="40" t="n">
        <f aca="false">X308</f>
        <v>37092341.1589447</v>
      </c>
      <c r="Y344" s="40" t="n">
        <f aca="false">Y308</f>
        <v>34024530.2279418</v>
      </c>
      <c r="Z344" s="40" t="n">
        <f aca="false">Z308</f>
        <v>28976482.6169269</v>
      </c>
      <c r="AA344" s="40" t="n">
        <f aca="false">AA308</f>
        <v>24629669.1723662</v>
      </c>
      <c r="AB344" s="40" t="n">
        <f aca="false">AB308</f>
        <v>23010927.2870316</v>
      </c>
      <c r="AC344" s="40" t="n">
        <f aca="false">AC308</f>
        <v>120070010.381455</v>
      </c>
      <c r="AD344" s="40" t="n">
        <f aca="false">AD308</f>
        <v>90975165.2287992</v>
      </c>
    </row>
    <row r="345" customFormat="false" ht="12.75" hidden="false" customHeight="false" outlineLevel="1" collapsed="false">
      <c r="D345" s="0" t="s">
        <v>261</v>
      </c>
      <c r="I345" s="32" t="n">
        <f aca="false">I343*I344</f>
        <v>2367643.45389811</v>
      </c>
      <c r="J345" s="32" t="n">
        <f aca="false">J343*J344</f>
        <v>2660575.13803745</v>
      </c>
      <c r="K345" s="32" t="n">
        <f aca="false">K343*K344</f>
        <v>2128103.45056411</v>
      </c>
      <c r="L345" s="32" t="n">
        <f aca="false">L343*L344</f>
        <v>36465765.110474</v>
      </c>
      <c r="M345" s="32" t="n">
        <f aca="false">M343*M344</f>
        <v>37443954.6373505</v>
      </c>
      <c r="N345" s="32" t="n">
        <f aca="false">N343*N344</f>
        <v>33931265.4446358</v>
      </c>
      <c r="O345" s="32" t="n">
        <f aca="false">O343*O344</f>
        <v>34368966.2378469</v>
      </c>
      <c r="P345" s="32" t="n">
        <f aca="false">P343*P344</f>
        <v>35332384.6771797</v>
      </c>
      <c r="Q345" s="32" t="n">
        <f aca="false">Q343*Q344</f>
        <v>29382832.3718938</v>
      </c>
      <c r="R345" s="32" t="n">
        <f aca="false">R343*R344</f>
        <v>23068448.0099939</v>
      </c>
      <c r="S345" s="32" t="n">
        <f aca="false">S343*S344</f>
        <v>20590541.0661573</v>
      </c>
      <c r="T345" s="32" t="n">
        <f aca="false">T343*T344</f>
        <v>14451962.4417016</v>
      </c>
      <c r="U345" s="32" t="n">
        <f aca="false">U343*U344</f>
        <v>11929500.2813439</v>
      </c>
      <c r="V345" s="32" t="n">
        <f aca="false">V343*V344</f>
        <v>10741996.4588518</v>
      </c>
      <c r="W345" s="32" t="n">
        <f aca="false">W343*W344</f>
        <v>8439971.48533523</v>
      </c>
      <c r="X345" s="32" t="n">
        <f aca="false">X343*X344</f>
        <v>7418468.23178894</v>
      </c>
      <c r="Y345" s="32" t="n">
        <f aca="false">Y343*Y344</f>
        <v>6804906.04558835</v>
      </c>
      <c r="Z345" s="32" t="n">
        <f aca="false">Z343*Z344</f>
        <v>5795296.52338537</v>
      </c>
      <c r="AA345" s="32" t="n">
        <f aca="false">AA343*AA344</f>
        <v>4925933.83447323</v>
      </c>
      <c r="AB345" s="32" t="n">
        <f aca="false">AB343*AB344</f>
        <v>4602185.45740632</v>
      </c>
      <c r="AC345" s="32" t="n">
        <f aca="false">AC343*AC344</f>
        <v>24014002.076291</v>
      </c>
      <c r="AD345" s="32" t="n">
        <f aca="false">AD343*AD344</f>
        <v>18195033.0457599</v>
      </c>
    </row>
    <row r="346" customFormat="false" ht="12.75" hidden="false" customHeight="false" outlineLevel="1" collapsed="false"/>
    <row r="347" customFormat="false" ht="12.75" hidden="false" customHeight="false" outlineLevel="1" collapsed="false">
      <c r="C347" s="0" t="s">
        <v>262</v>
      </c>
      <c r="I347" s="58" t="n">
        <f aca="false">I61</f>
        <v>0.474374588584797</v>
      </c>
      <c r="J347" s="58" t="n">
        <f aca="false">J61</f>
        <v>0.608101788128618</v>
      </c>
      <c r="K347" s="58" t="n">
        <f aca="false">K61</f>
        <v>0.699108733899459</v>
      </c>
      <c r="L347" s="58" t="n">
        <f aca="false">L61</f>
        <v>0.828209465825904</v>
      </c>
      <c r="M347" s="58" t="n">
        <f aca="false">M61</f>
        <v>0.49432949194214</v>
      </c>
      <c r="N347" s="58" t="n">
        <f aca="false">N61</f>
        <v>0.646777997009706</v>
      </c>
      <c r="O347" s="58" t="n">
        <f aca="false">O61</f>
        <v>0.6</v>
      </c>
      <c r="P347" s="58" t="n">
        <f aca="false">P61</f>
        <v>0.6</v>
      </c>
      <c r="Q347" s="58" t="n">
        <f aca="false">Q61</f>
        <v>0.6</v>
      </c>
      <c r="R347" s="58" t="n">
        <f aca="false">R61</f>
        <v>0.6</v>
      </c>
      <c r="S347" s="58" t="n">
        <f aca="false">S61</f>
        <v>0.6</v>
      </c>
      <c r="T347" s="58" t="n">
        <f aca="false">T61</f>
        <v>0.6</v>
      </c>
      <c r="U347" s="58" t="n">
        <f aca="false">U61</f>
        <v>0.6</v>
      </c>
      <c r="V347" s="58" t="n">
        <f aca="false">V61</f>
        <v>0.6</v>
      </c>
      <c r="W347" s="58" t="n">
        <f aca="false">W61</f>
        <v>0.6</v>
      </c>
      <c r="X347" s="58" t="n">
        <f aca="false">X61</f>
        <v>0.6</v>
      </c>
      <c r="Y347" s="58" t="n">
        <f aca="false">Y61</f>
        <v>0.6</v>
      </c>
      <c r="Z347" s="58" t="n">
        <f aca="false">Z61</f>
        <v>0.6</v>
      </c>
      <c r="AA347" s="58" t="n">
        <f aca="false">AA61</f>
        <v>0.6</v>
      </c>
      <c r="AB347" s="58" t="n">
        <f aca="false">AB61</f>
        <v>0.6</v>
      </c>
      <c r="AC347" s="58" t="n">
        <f aca="false">AC61</f>
        <v>0.6</v>
      </c>
      <c r="AD347" s="58" t="n">
        <f aca="false">AD61</f>
        <v>0.6</v>
      </c>
    </row>
    <row r="348" customFormat="false" ht="12.75" hidden="false" customHeight="false" outlineLevel="1" collapsed="false">
      <c r="C348" s="0" t="s">
        <v>263</v>
      </c>
      <c r="I348" s="40" t="n">
        <f aca="false">I340</f>
        <v>6994105.3823375</v>
      </c>
      <c r="J348" s="40" t="n">
        <f aca="false">J340</f>
        <v>7311846.77805833</v>
      </c>
      <c r="K348" s="40" t="n">
        <f aca="false">K340</f>
        <v>8011385.25811667</v>
      </c>
      <c r="L348" s="40" t="n">
        <f aca="false">L340</f>
        <v>36456563.4182342</v>
      </c>
      <c r="M348" s="40" t="n">
        <f aca="false">M340</f>
        <v>33372195.3520454</v>
      </c>
      <c r="N348" s="40" t="n">
        <f aca="false">N340</f>
        <v>41737808.2694968</v>
      </c>
      <c r="O348" s="40" t="n">
        <f aca="false">O340</f>
        <v>43198251.0311322</v>
      </c>
      <c r="P348" s="40" t="n">
        <f aca="false">P340</f>
        <v>44166786.0450946</v>
      </c>
      <c r="Q348" s="40" t="n">
        <f aca="false">Q340</f>
        <v>38738219.3764937</v>
      </c>
      <c r="R348" s="40" t="n">
        <f aca="false">R340</f>
        <v>32221984.4282973</v>
      </c>
      <c r="S348" s="40" t="n">
        <f aca="false">S340</f>
        <v>29459985.2796835</v>
      </c>
      <c r="T348" s="40" t="n">
        <f aca="false">T340</f>
        <v>22517309.3840633</v>
      </c>
      <c r="U348" s="40" t="n">
        <f aca="false">U340</f>
        <v>19151010.8825996</v>
      </c>
      <c r="V348" s="40" t="n">
        <f aca="false">V340</f>
        <v>17175898.873299</v>
      </c>
      <c r="W348" s="40" t="n">
        <f aca="false">W340</f>
        <v>14092990.7982984</v>
      </c>
      <c r="X348" s="40" t="n">
        <f aca="false">X340</f>
        <v>12567064.0335865</v>
      </c>
      <c r="Y348" s="40" t="n">
        <f aca="false">Y340</f>
        <v>11343746.2975107</v>
      </c>
      <c r="Z348" s="40" t="n">
        <f aca="false">Z340</f>
        <v>9767012.17719109</v>
      </c>
      <c r="AA348" s="40" t="n">
        <f aca="false">AA340</f>
        <v>8736337.46839928</v>
      </c>
      <c r="AB348" s="40" t="n">
        <f aca="false">AB340</f>
        <v>7779838.72974537</v>
      </c>
      <c r="AC348" s="40" t="n">
        <f aca="false">AC340</f>
        <v>40170255.025284</v>
      </c>
      <c r="AD348" s="40" t="n">
        <f aca="false">AD340</f>
        <v>29822404.8652669</v>
      </c>
    </row>
    <row r="349" customFormat="false" ht="12.75" hidden="false" customHeight="false" outlineLevel="1" collapsed="false">
      <c r="C349" s="0" t="s">
        <v>264</v>
      </c>
      <c r="I349" s="40" t="n">
        <f aca="false">I180</f>
        <v>0</v>
      </c>
      <c r="J349" s="40" t="n">
        <f aca="false">J180</f>
        <v>0</v>
      </c>
      <c r="K349" s="40" t="n">
        <f aca="false">K180</f>
        <v>0</v>
      </c>
      <c r="L349" s="40" t="n">
        <f aca="false">L180</f>
        <v>0</v>
      </c>
      <c r="M349" s="40" t="n">
        <f aca="false">M180</f>
        <v>0</v>
      </c>
      <c r="N349" s="40" t="n">
        <f aca="false">N180</f>
        <v>0</v>
      </c>
      <c r="O349" s="40" t="n">
        <f aca="false">O180</f>
        <v>7622000</v>
      </c>
      <c r="P349" s="40" t="n">
        <f aca="false">P180</f>
        <v>0</v>
      </c>
      <c r="Q349" s="40" t="n">
        <f aca="false">Q180</f>
        <v>0</v>
      </c>
      <c r="R349" s="40" t="n">
        <f aca="false">R180</f>
        <v>0</v>
      </c>
      <c r="S349" s="40" t="n">
        <f aca="false">S180</f>
        <v>0</v>
      </c>
      <c r="T349" s="40" t="n">
        <f aca="false">T180</f>
        <v>0</v>
      </c>
      <c r="U349" s="40" t="n">
        <f aca="false">U180</f>
        <v>0</v>
      </c>
      <c r="V349" s="40" t="n">
        <f aca="false">V180</f>
        <v>0</v>
      </c>
      <c r="W349" s="40" t="n">
        <f aca="false">W180</f>
        <v>0</v>
      </c>
      <c r="X349" s="40" t="n">
        <f aca="false">X180</f>
        <v>0</v>
      </c>
      <c r="Y349" s="40" t="n">
        <f aca="false">Y180</f>
        <v>0</v>
      </c>
      <c r="Z349" s="40" t="n">
        <f aca="false">Z180</f>
        <v>0</v>
      </c>
      <c r="AA349" s="40" t="n">
        <f aca="false">AA180</f>
        <v>0</v>
      </c>
      <c r="AB349" s="40" t="n">
        <f aca="false">AB180</f>
        <v>0</v>
      </c>
      <c r="AC349" s="40" t="n">
        <f aca="false">AC180</f>
        <v>0</v>
      </c>
      <c r="AD349" s="40" t="n">
        <f aca="false">AD180</f>
        <v>0</v>
      </c>
    </row>
    <row r="350" customFormat="false" ht="12.75" hidden="false" customHeight="false" outlineLevel="1" collapsed="false">
      <c r="D350" s="0" t="s">
        <v>265</v>
      </c>
      <c r="I350" s="32" t="n">
        <f aca="false">I347*I348+I349</f>
        <v>3317825.86326507</v>
      </c>
      <c r="J350" s="32" t="n">
        <f aca="false">J347*J348+J349</f>
        <v>4446347.10025975</v>
      </c>
      <c r="K350" s="32" t="n">
        <f aca="false">K347*K348+K349</f>
        <v>5600829.40458273</v>
      </c>
      <c r="L350" s="32" t="n">
        <f aca="false">L347*L348+L349</f>
        <v>30193670.9144639</v>
      </c>
      <c r="M350" s="32" t="n">
        <f aca="false">M347*M348+M349</f>
        <v>16496860.3733704</v>
      </c>
      <c r="N350" s="32" t="n">
        <f aca="false">N347*N348+N349</f>
        <v>26995096.0321203</v>
      </c>
      <c r="O350" s="32" t="n">
        <f aca="false">O347*O348+O349</f>
        <v>33540950.6186793</v>
      </c>
      <c r="P350" s="32" t="n">
        <f aca="false">P347*P348+P349</f>
        <v>26500071.6270567</v>
      </c>
      <c r="Q350" s="32" t="n">
        <f aca="false">Q347*Q348+Q349</f>
        <v>23242931.6258962</v>
      </c>
      <c r="R350" s="32" t="n">
        <f aca="false">R347*R348+R349</f>
        <v>19333190.6569784</v>
      </c>
      <c r="S350" s="32" t="n">
        <f aca="false">S347*S348+S349</f>
        <v>17675991.1678101</v>
      </c>
      <c r="T350" s="32" t="n">
        <f aca="false">T347*T348+T349</f>
        <v>13510385.630438</v>
      </c>
      <c r="U350" s="32" t="n">
        <f aca="false">U347*U348+U349</f>
        <v>11490606.5295598</v>
      </c>
      <c r="V350" s="32" t="n">
        <f aca="false">V347*V348+V349</f>
        <v>10305539.3239794</v>
      </c>
      <c r="W350" s="32" t="n">
        <f aca="false">W347*W348+W349</f>
        <v>8455794.47897904</v>
      </c>
      <c r="X350" s="32" t="n">
        <f aca="false">X347*X348+X349</f>
        <v>7540238.42015188</v>
      </c>
      <c r="Y350" s="32" t="n">
        <f aca="false">Y347*Y348+Y349</f>
        <v>6806247.77850643</v>
      </c>
      <c r="Z350" s="32" t="n">
        <f aca="false">Z347*Z348+Z349</f>
        <v>5860207.30631466</v>
      </c>
      <c r="AA350" s="32" t="n">
        <f aca="false">AA347*AA348+AA349</f>
        <v>5241802.48103957</v>
      </c>
      <c r="AB350" s="32" t="n">
        <f aca="false">AB347*AB348+AB349</f>
        <v>4667903.23784722</v>
      </c>
      <c r="AC350" s="32" t="n">
        <f aca="false">AC347*AC348+AC349</f>
        <v>24102153.0151704</v>
      </c>
      <c r="AD350" s="32" t="n">
        <f aca="false">AD347*AD348+AD349</f>
        <v>17893442.9191601</v>
      </c>
    </row>
    <row r="351" customFormat="false" ht="12.75" hidden="false" customHeight="false" outlineLevel="1" collapsed="false"/>
    <row r="352" customFormat="false" ht="12.75" hidden="false" customHeight="false" outlineLevel="1" collapsed="false">
      <c r="D352" s="0" t="s">
        <v>266</v>
      </c>
      <c r="I352" s="40" t="n">
        <f aca="false">I345-I350</f>
        <v>-950182.409366953</v>
      </c>
      <c r="J352" s="40" t="n">
        <f aca="false">J345-J350</f>
        <v>-1785771.9622223</v>
      </c>
      <c r="K352" s="40" t="n">
        <f aca="false">K345-K350</f>
        <v>-3472725.95401862</v>
      </c>
      <c r="L352" s="40" t="n">
        <f aca="false">L345-L350</f>
        <v>6272094.19601004</v>
      </c>
      <c r="M352" s="40" t="n">
        <f aca="false">M345-M350</f>
        <v>20947094.2639801</v>
      </c>
      <c r="N352" s="40" t="n">
        <f aca="false">N522</f>
        <v>-6982945</v>
      </c>
      <c r="O352" s="40" t="n">
        <f aca="false">O345-O350</f>
        <v>828015.619167563</v>
      </c>
      <c r="P352" s="40" t="n">
        <f aca="false">P345-P350</f>
        <v>8832313.05012293</v>
      </c>
      <c r="Q352" s="40" t="n">
        <f aca="false">Q345-Q350</f>
        <v>6139900.7459976</v>
      </c>
      <c r="R352" s="40" t="n">
        <f aca="false">R345-R350</f>
        <v>3735257.35301558</v>
      </c>
      <c r="S352" s="40" t="n">
        <f aca="false">S345-S350</f>
        <v>2914549.89834727</v>
      </c>
      <c r="T352" s="40" t="n">
        <f aca="false">T345-T350</f>
        <v>941576.811263574</v>
      </c>
      <c r="U352" s="40" t="n">
        <f aca="false">U345-U350</f>
        <v>438893.751784122</v>
      </c>
      <c r="V352" s="40" t="n">
        <f aca="false">V345-V350</f>
        <v>436457.134872371</v>
      </c>
      <c r="W352" s="40" t="n">
        <f aca="false">W345-W350</f>
        <v>-15822.9936438091</v>
      </c>
      <c r="X352" s="40" t="n">
        <f aca="false">X345-X350</f>
        <v>-121770.188362938</v>
      </c>
      <c r="Y352" s="40" t="n">
        <f aca="false">Y345-Y350</f>
        <v>-1341.73291808367</v>
      </c>
      <c r="Z352" s="40" t="n">
        <f aca="false">Z345-Z350</f>
        <v>-64910.7829292854</v>
      </c>
      <c r="AA352" s="40" t="n">
        <f aca="false">AA345-AA350</f>
        <v>-315868.646566338</v>
      </c>
      <c r="AB352" s="40" t="n">
        <f aca="false">AB345-AB350</f>
        <v>-65717.7804409042</v>
      </c>
      <c r="AC352" s="40" t="n">
        <f aca="false">AC345-AC350</f>
        <v>-88150.9388793521</v>
      </c>
      <c r="AD352" s="40" t="n">
        <f aca="false">AD345-AD350</f>
        <v>301590.126599714</v>
      </c>
    </row>
    <row r="353" customFormat="false" ht="13.5" hidden="false" customHeight="false" outlineLevel="1" collapsed="false">
      <c r="D353" s="80" t="s">
        <v>267</v>
      </c>
      <c r="E353" s="80"/>
      <c r="F353" s="80"/>
      <c r="G353" s="80"/>
      <c r="H353" s="80"/>
      <c r="I353" s="81" t="n">
        <f aca="false">I352-H352</f>
        <v>-950182.409366953</v>
      </c>
      <c r="J353" s="81" t="n">
        <f aca="false">J352-I352</f>
        <v>-835589.552855343</v>
      </c>
      <c r="K353" s="81" t="n">
        <f aca="false">K352-J352</f>
        <v>-1686953.99179633</v>
      </c>
      <c r="L353" s="81" t="n">
        <f aca="false">L352-K352</f>
        <v>9744820.15002866</v>
      </c>
      <c r="M353" s="81" t="n">
        <f aca="false">M352-L352</f>
        <v>14675000.06797</v>
      </c>
      <c r="N353" s="81" t="n">
        <f aca="false">N352-M352</f>
        <v>-27930039.2639801</v>
      </c>
      <c r="O353" s="81" t="n">
        <f aca="false">O352-N352</f>
        <v>7810960.61916756</v>
      </c>
      <c r="P353" s="81" t="n">
        <f aca="false">P352-O352</f>
        <v>8004297.43095537</v>
      </c>
      <c r="Q353" s="81" t="n">
        <f aca="false">Q352-P352</f>
        <v>-2692412.30412533</v>
      </c>
      <c r="R353" s="81" t="n">
        <f aca="false">R352-Q352</f>
        <v>-2404643.39298202</v>
      </c>
      <c r="S353" s="81" t="n">
        <f aca="false">S352-R352</f>
        <v>-820707.454668302</v>
      </c>
      <c r="T353" s="81" t="n">
        <f aca="false">T352-S352</f>
        <v>-1972973.0870837</v>
      </c>
      <c r="U353" s="81" t="n">
        <f aca="false">U352-T352</f>
        <v>-502683.059479453</v>
      </c>
      <c r="V353" s="81" t="n">
        <f aca="false">V352-U352</f>
        <v>-2436.61691175029</v>
      </c>
      <c r="W353" s="81" t="n">
        <f aca="false">W352-V352</f>
        <v>-452280.12851618</v>
      </c>
      <c r="X353" s="81" t="n">
        <f aca="false">X352-W352</f>
        <v>-105947.194719129</v>
      </c>
      <c r="Y353" s="81" t="n">
        <f aca="false">Y352-X352</f>
        <v>120428.455444855</v>
      </c>
      <c r="Z353" s="81" t="n">
        <f aca="false">Z352-Y352</f>
        <v>-63569.0500112018</v>
      </c>
      <c r="AA353" s="81" t="n">
        <f aca="false">AA352-Z352</f>
        <v>-250957.863637052</v>
      </c>
      <c r="AB353" s="81" t="n">
        <f aca="false">AB352-AA352</f>
        <v>250150.866125434</v>
      </c>
      <c r="AC353" s="81" t="n">
        <f aca="false">AC352-AB352</f>
        <v>-22433.1584384479</v>
      </c>
      <c r="AD353" s="81" t="n">
        <f aca="false">AD352-AC352</f>
        <v>389741.065479066</v>
      </c>
    </row>
    <row r="354" customFormat="false" ht="13.5" hidden="false" customHeight="false" outlineLevel="1" collapsed="false"/>
    <row r="355" customFormat="false" ht="12.75" hidden="false" customHeight="false" outlineLevel="1" collapsed="false">
      <c r="B355" s="0" t="s">
        <v>83</v>
      </c>
    </row>
    <row r="356" customFormat="false" ht="12.75" hidden="false" customHeight="false" outlineLevel="1" collapsed="false">
      <c r="D356" s="0" t="s">
        <v>268</v>
      </c>
      <c r="I356" s="40" t="n">
        <f aca="false">I36</f>
        <v>6568230</v>
      </c>
      <c r="J356" s="40" t="n">
        <f aca="false">J36</f>
        <v>4511529</v>
      </c>
      <c r="K356" s="40" t="n">
        <f aca="false">K36</f>
        <v>1029409</v>
      </c>
      <c r="L356" s="40" t="n">
        <f aca="false">L36</f>
        <v>4891313</v>
      </c>
      <c r="M356" s="40" t="n">
        <f aca="false">M36</f>
        <v>10696056</v>
      </c>
      <c r="N356" s="40" t="n">
        <f aca="false">N36</f>
        <v>21769382</v>
      </c>
      <c r="O356" s="40" t="n">
        <f aca="false">O36</f>
        <v>4180307</v>
      </c>
      <c r="P356" s="40" t="n">
        <f aca="false">P36</f>
        <v>12744649</v>
      </c>
      <c r="Q356" s="40" t="n">
        <f aca="false">Q36</f>
        <v>2688062</v>
      </c>
      <c r="R356" s="40" t="n">
        <f aca="false">R36</f>
        <v>35000</v>
      </c>
      <c r="S356" s="40" t="n">
        <f aca="false">S36</f>
        <v>1150000</v>
      </c>
      <c r="T356" s="40" t="n">
        <f aca="false">T36</f>
        <v>140510</v>
      </c>
      <c r="U356" s="40" t="n">
        <f aca="false">U36</f>
        <v>1000000</v>
      </c>
      <c r="V356" s="40" t="n">
        <f aca="false">V36</f>
        <v>341250</v>
      </c>
      <c r="W356" s="40" t="n">
        <f aca="false">W36</f>
        <v>0</v>
      </c>
      <c r="X356" s="40" t="n">
        <f aca="false">X36</f>
        <v>65000</v>
      </c>
      <c r="Y356" s="40" t="n">
        <f aca="false">Y36</f>
        <v>111636</v>
      </c>
      <c r="Z356" s="40" t="n">
        <f aca="false">Z36</f>
        <v>0</v>
      </c>
      <c r="AA356" s="40" t="n">
        <f aca="false">AA36</f>
        <v>275000</v>
      </c>
      <c r="AB356" s="40" t="n">
        <f aca="false">AB36</f>
        <v>0</v>
      </c>
      <c r="AC356" s="40" t="n">
        <f aca="false">AC36</f>
        <v>3693076</v>
      </c>
      <c r="AD356" s="40" t="n">
        <f aca="false">AD36</f>
        <v>0</v>
      </c>
    </row>
    <row r="357" customFormat="false" ht="12.75" hidden="false" customHeight="false" outlineLevel="1" collapsed="false">
      <c r="D357" s="0" t="s">
        <v>269</v>
      </c>
      <c r="I357" s="32" t="n">
        <f aca="false">I49</f>
        <v>0</v>
      </c>
      <c r="J357" s="32" t="n">
        <f aca="false">J49</f>
        <v>0</v>
      </c>
      <c r="K357" s="32" t="n">
        <f aca="false">K49</f>
        <v>0</v>
      </c>
      <c r="L357" s="32" t="n">
        <f aca="false">L49</f>
        <v>0</v>
      </c>
      <c r="M357" s="32" t="n">
        <f aca="false">M49</f>
        <v>0</v>
      </c>
      <c r="N357" s="32" t="n">
        <f aca="false">N49*acq</f>
        <v>0</v>
      </c>
      <c r="O357" s="32" t="n">
        <f aca="false">O49*acq</f>
        <v>4191100</v>
      </c>
      <c r="P357" s="32" t="n">
        <f aca="false">P49*acq</f>
        <v>11071600</v>
      </c>
      <c r="Q357" s="32" t="n">
        <f aca="false">Q49*acq</f>
        <v>9644500</v>
      </c>
      <c r="R357" s="32" t="n">
        <f aca="false">R49*acq</f>
        <v>11431900</v>
      </c>
      <c r="S357" s="32" t="n">
        <f aca="false">S49*acq</f>
        <v>7125000</v>
      </c>
      <c r="T357" s="32" t="n">
        <f aca="false">T49*acq</f>
        <v>258800</v>
      </c>
      <c r="U357" s="32" t="n">
        <f aca="false">U49*acq</f>
        <v>133600</v>
      </c>
      <c r="V357" s="32" t="n">
        <f aca="false">V49*acq</f>
        <v>0</v>
      </c>
      <c r="W357" s="32" t="n">
        <f aca="false">W49*acq</f>
        <v>117200</v>
      </c>
      <c r="X357" s="32" t="n">
        <f aca="false">X49*acq</f>
        <v>117200</v>
      </c>
      <c r="Y357" s="32" t="n">
        <f aca="false">Y49*acq</f>
        <v>216600</v>
      </c>
      <c r="Z357" s="32" t="n">
        <f aca="false">Z49*acq</f>
        <v>269200</v>
      </c>
      <c r="AA357" s="32" t="n">
        <f aca="false">AA49*acq</f>
        <v>113000</v>
      </c>
      <c r="AB357" s="32" t="n">
        <f aca="false">AB49*acq</f>
        <v>226900</v>
      </c>
      <c r="AC357" s="32" t="n">
        <f aca="false">AC49*acq</f>
        <v>13600</v>
      </c>
      <c r="AD357" s="32" t="n">
        <f aca="false">AD49*acq</f>
        <v>2003600</v>
      </c>
    </row>
    <row r="358" customFormat="false" ht="13.5" hidden="false" customHeight="false" outlineLevel="1" collapsed="false">
      <c r="D358" s="0" t="s">
        <v>153</v>
      </c>
      <c r="I358" s="40" t="n">
        <f aca="false">I356+I357</f>
        <v>6568230</v>
      </c>
      <c r="J358" s="40" t="n">
        <f aca="false">J356+J357</f>
        <v>4511529</v>
      </c>
      <c r="K358" s="40" t="n">
        <f aca="false">K356+K357</f>
        <v>1029409</v>
      </c>
      <c r="L358" s="40" t="n">
        <f aca="false">L356+L357</f>
        <v>4891313</v>
      </c>
      <c r="M358" s="40" t="n">
        <f aca="false">M356+M357</f>
        <v>10696056</v>
      </c>
      <c r="N358" s="81" t="n">
        <f aca="false">N356+N357</f>
        <v>21769382</v>
      </c>
      <c r="O358" s="81" t="n">
        <f aca="false">O356+O357</f>
        <v>8371407</v>
      </c>
      <c r="P358" s="81" t="n">
        <f aca="false">P356+P357</f>
        <v>23816249</v>
      </c>
      <c r="Q358" s="81" t="n">
        <f aca="false">Q356+Q357</f>
        <v>12332562</v>
      </c>
      <c r="R358" s="81" t="n">
        <f aca="false">R356+R357</f>
        <v>11466900</v>
      </c>
      <c r="S358" s="81" t="n">
        <f aca="false">S356+S357</f>
        <v>8275000</v>
      </c>
      <c r="T358" s="81" t="n">
        <f aca="false">T356+T357</f>
        <v>399310</v>
      </c>
      <c r="U358" s="81" t="n">
        <f aca="false">U356+U357</f>
        <v>1133600</v>
      </c>
      <c r="V358" s="81" t="n">
        <f aca="false">V356+V357</f>
        <v>341250</v>
      </c>
      <c r="W358" s="81" t="n">
        <f aca="false">W356+W357</f>
        <v>117200</v>
      </c>
      <c r="X358" s="81" t="n">
        <f aca="false">X356+X357</f>
        <v>182200</v>
      </c>
      <c r="Y358" s="81" t="n">
        <f aca="false">Y356+Y357</f>
        <v>328236</v>
      </c>
      <c r="Z358" s="81" t="n">
        <f aca="false">Z356+Z357</f>
        <v>269200</v>
      </c>
      <c r="AA358" s="81" t="n">
        <f aca="false">AA356+AA357</f>
        <v>388000</v>
      </c>
      <c r="AB358" s="81" t="n">
        <f aca="false">AB356+AB357</f>
        <v>226900</v>
      </c>
      <c r="AC358" s="81" t="n">
        <f aca="false">AC356+AC357</f>
        <v>3706676</v>
      </c>
      <c r="AD358" s="81" t="n">
        <f aca="false">AD356+AD357</f>
        <v>2003600</v>
      </c>
    </row>
    <row r="359" customFormat="false" ht="13.5" hidden="false" customHeight="false" outlineLevel="1" collapsed="false">
      <c r="D359" s="0" t="s">
        <v>270</v>
      </c>
      <c r="I359" s="40"/>
      <c r="J359" s="40"/>
      <c r="K359" s="40"/>
      <c r="L359" s="40"/>
      <c r="M359" s="40"/>
      <c r="N359" s="40"/>
      <c r="O359" s="40" t="n">
        <f aca="false">O358+O182</f>
        <v>268492407</v>
      </c>
      <c r="P359" s="40" t="n">
        <f aca="false">P358+P182</f>
        <v>23816249</v>
      </c>
      <c r="Q359" s="40" t="n">
        <f aca="false">Q358+Q182</f>
        <v>12332562</v>
      </c>
      <c r="R359" s="40" t="n">
        <f aca="false">R358+R182</f>
        <v>11466900</v>
      </c>
      <c r="S359" s="40" t="n">
        <f aca="false">S358+S182</f>
        <v>8275000</v>
      </c>
      <c r="T359" s="40" t="n">
        <f aca="false">T358+T182</f>
        <v>399310</v>
      </c>
      <c r="U359" s="40" t="n">
        <f aca="false">U358+U182</f>
        <v>1133600</v>
      </c>
      <c r="V359" s="40" t="n">
        <f aca="false">V358+V182</f>
        <v>341250</v>
      </c>
      <c r="W359" s="40" t="n">
        <f aca="false">W358+W182</f>
        <v>117200</v>
      </c>
      <c r="X359" s="40" t="n">
        <f aca="false">X358+X182</f>
        <v>182200</v>
      </c>
      <c r="Y359" s="40" t="n">
        <f aca="false">Y358+Y182</f>
        <v>328236</v>
      </c>
      <c r="Z359" s="40" t="n">
        <f aca="false">Z358+Z182</f>
        <v>269200</v>
      </c>
      <c r="AA359" s="40" t="n">
        <f aca="false">AA358+AA182</f>
        <v>388000</v>
      </c>
      <c r="AB359" s="40" t="n">
        <f aca="false">AB358+AB182</f>
        <v>226900</v>
      </c>
      <c r="AC359" s="40" t="n">
        <f aca="false">AC358+AC182</f>
        <v>3706676</v>
      </c>
      <c r="AD359" s="40" t="n">
        <f aca="false">AD358+AD182</f>
        <v>2003600</v>
      </c>
    </row>
    <row r="360" customFormat="false" ht="12.75" hidden="false" customHeight="false" outlineLevel="1" collapsed="false"/>
    <row r="361" customFormat="false" ht="12.75" hidden="false" customHeight="false" outlineLevel="0" collapsed="false">
      <c r="A361" s="8" t="s">
        <v>271</v>
      </c>
    </row>
    <row r="362" customFormat="false" ht="12.75" hidden="false" customHeight="false" outlineLevel="1" collapsed="false"/>
    <row r="363" customFormat="false" ht="12.75" hidden="false" customHeight="false" outlineLevel="1" collapsed="false">
      <c r="B363" s="0" t="s">
        <v>272</v>
      </c>
    </row>
    <row r="364" customFormat="false" ht="12.75" hidden="false" customHeight="false" outlineLevel="1" collapsed="false">
      <c r="C364" s="0" t="s">
        <v>207</v>
      </c>
      <c r="O364" s="40" t="n">
        <f aca="false">N368</f>
        <v>4215205</v>
      </c>
      <c r="P364" s="40" t="n">
        <f aca="false">O368</f>
        <v>7029269.35</v>
      </c>
      <c r="Q364" s="40" t="n">
        <f aca="false">P368</f>
        <v>7521318.2045</v>
      </c>
      <c r="R364" s="40" t="n">
        <f aca="false">Q368</f>
        <v>8047810.478815</v>
      </c>
      <c r="S364" s="40" t="n">
        <f aca="false">R368</f>
        <v>8611157.21233205</v>
      </c>
      <c r="T364" s="40" t="n">
        <f aca="false">S368</f>
        <v>9213938.2171953</v>
      </c>
      <c r="U364" s="40" t="n">
        <f aca="false">T368</f>
        <v>9858913.89239897</v>
      </c>
      <c r="V364" s="40" t="n">
        <f aca="false">U368</f>
        <v>10549037.8648669</v>
      </c>
      <c r="W364" s="40" t="n">
        <f aca="false">V368</f>
        <v>11287470.5154076</v>
      </c>
      <c r="X364" s="40" t="n">
        <f aca="false">W368</f>
        <v>12077593.4514861</v>
      </c>
      <c r="Y364" s="40" t="n">
        <f aca="false">X368</f>
        <v>12923024.9930901</v>
      </c>
      <c r="Z364" s="40" t="n">
        <f aca="false">Y368</f>
        <v>13827636.7426064</v>
      </c>
      <c r="AA364" s="40" t="n">
        <f aca="false">Z368</f>
        <v>14795571.3145889</v>
      </c>
      <c r="AB364" s="40" t="n">
        <f aca="false">AA368</f>
        <v>15831261.3066101</v>
      </c>
      <c r="AC364" s="40" t="n">
        <f aca="false">AB368</f>
        <v>16939449.5980728</v>
      </c>
      <c r="AD364" s="40" t="n">
        <f aca="false">AC368</f>
        <v>0</v>
      </c>
    </row>
    <row r="365" customFormat="false" ht="12.75" hidden="false" customHeight="false" outlineLevel="1" collapsed="false">
      <c r="C365" s="0" t="s">
        <v>273</v>
      </c>
      <c r="O365" s="40" t="n">
        <f aca="false">O371</f>
        <v>295064.35</v>
      </c>
      <c r="P365" s="40" t="n">
        <f aca="false">P371</f>
        <v>492048.8545</v>
      </c>
      <c r="Q365" s="40" t="n">
        <f aca="false">Q371</f>
        <v>526492.274315</v>
      </c>
      <c r="R365" s="40" t="n">
        <f aca="false">R371</f>
        <v>563346.73351705</v>
      </c>
      <c r="S365" s="40" t="n">
        <f aca="false">S371</f>
        <v>602781.004863244</v>
      </c>
      <c r="T365" s="40" t="n">
        <f aca="false">T371</f>
        <v>644975.675203671</v>
      </c>
      <c r="U365" s="40" t="n">
        <f aca="false">U371</f>
        <v>690123.972467928</v>
      </c>
      <c r="V365" s="40" t="n">
        <f aca="false">V371</f>
        <v>738432.650540683</v>
      </c>
      <c r="W365" s="40" t="n">
        <f aca="false">W371</f>
        <v>790122.93607853</v>
      </c>
      <c r="X365" s="40" t="n">
        <f aca="false">X371</f>
        <v>845431.541604027</v>
      </c>
      <c r="Y365" s="40" t="n">
        <f aca="false">Y371</f>
        <v>904611.749516309</v>
      </c>
      <c r="Z365" s="40" t="n">
        <f aca="false">Z371</f>
        <v>967934.571982451</v>
      </c>
      <c r="AA365" s="40" t="n">
        <f aca="false">AA371</f>
        <v>1035689.99202122</v>
      </c>
      <c r="AB365" s="40" t="n">
        <f aca="false">AB371</f>
        <v>1108188.29146271</v>
      </c>
      <c r="AC365" s="40" t="n">
        <f aca="false">AC371</f>
        <v>1185761.4718651</v>
      </c>
      <c r="AD365" s="40" t="n">
        <f aca="false">AD371</f>
        <v>0</v>
      </c>
    </row>
    <row r="366" customFormat="false" ht="12.75" hidden="false" customHeight="false" outlineLevel="1" collapsed="false">
      <c r="C366" s="0" t="s">
        <v>274</v>
      </c>
      <c r="O366" s="40" t="n">
        <f aca="false">O181</f>
        <v>2519000</v>
      </c>
      <c r="P366" s="40"/>
      <c r="Q366" s="40"/>
      <c r="R366" s="40"/>
      <c r="S366" s="40"/>
      <c r="T366" s="40"/>
      <c r="U366" s="40"/>
      <c r="V366" s="40"/>
      <c r="W366" s="40"/>
      <c r="X366" s="40"/>
      <c r="Y366" s="40"/>
      <c r="Z366" s="40"/>
      <c r="AA366" s="40"/>
      <c r="AB366" s="40"/>
      <c r="AC366" s="40"/>
      <c r="AD366" s="40"/>
    </row>
    <row r="367" customFormat="false" ht="12.75" hidden="false" customHeight="false" outlineLevel="1" collapsed="false">
      <c r="C367" s="0" t="s">
        <v>275</v>
      </c>
      <c r="O367" s="40"/>
      <c r="P367" s="40"/>
      <c r="Q367" s="40"/>
      <c r="R367" s="40"/>
      <c r="S367" s="40"/>
      <c r="T367" s="40"/>
      <c r="U367" s="40"/>
      <c r="V367" s="40"/>
      <c r="W367" s="40"/>
      <c r="X367" s="40"/>
      <c r="Y367" s="40"/>
      <c r="Z367" s="40"/>
      <c r="AA367" s="40"/>
      <c r="AB367" s="40"/>
      <c r="AC367" s="40" t="n">
        <f aca="false">AC364+AC365</f>
        <v>18125211.0699379</v>
      </c>
      <c r="AD367" s="40" t="n">
        <f aca="false">AD364+AD365</f>
        <v>0</v>
      </c>
    </row>
    <row r="368" customFormat="false" ht="12.75" hidden="false" customHeight="false" outlineLevel="1" collapsed="false">
      <c r="C368" s="0" t="s">
        <v>203</v>
      </c>
      <c r="N368" s="40" t="n">
        <f aca="false">N512</f>
        <v>4215205</v>
      </c>
      <c r="O368" s="40" t="n">
        <f aca="false">O364+O365+O366-O367</f>
        <v>7029269.35</v>
      </c>
      <c r="P368" s="40" t="n">
        <f aca="false">P364+P365+P366-P367</f>
        <v>7521318.2045</v>
      </c>
      <c r="Q368" s="40" t="n">
        <f aca="false">Q364+Q365+Q366-Q367</f>
        <v>8047810.478815</v>
      </c>
      <c r="R368" s="40" t="n">
        <f aca="false">R364+R365+R366-R367</f>
        <v>8611157.21233205</v>
      </c>
      <c r="S368" s="40" t="n">
        <f aca="false">S364+S365+S366-S367</f>
        <v>9213938.2171953</v>
      </c>
      <c r="T368" s="40" t="n">
        <f aca="false">T364+T365+T366-T367</f>
        <v>9858913.89239897</v>
      </c>
      <c r="U368" s="40" t="n">
        <f aca="false">U364+U365+U366-U367</f>
        <v>10549037.8648669</v>
      </c>
      <c r="V368" s="40" t="n">
        <f aca="false">V364+V365+V366-V367</f>
        <v>11287470.5154076</v>
      </c>
      <c r="W368" s="40" t="n">
        <f aca="false">W364+W365+W366-W367</f>
        <v>12077593.4514861</v>
      </c>
      <c r="X368" s="40" t="n">
        <f aca="false">X364+X365+X366-X367</f>
        <v>12923024.9930901</v>
      </c>
      <c r="Y368" s="40" t="n">
        <f aca="false">Y364+Y365+Y366-Y367</f>
        <v>13827636.7426064</v>
      </c>
      <c r="Z368" s="40" t="n">
        <f aca="false">Z364+Z365+Z366-Z367</f>
        <v>14795571.3145889</v>
      </c>
      <c r="AA368" s="40" t="n">
        <f aca="false">AA364+AA365+AA366-AA367</f>
        <v>15831261.3066101</v>
      </c>
      <c r="AB368" s="40" t="n">
        <f aca="false">AB364+AB365+AB366-AB367</f>
        <v>16939449.5980728</v>
      </c>
      <c r="AC368" s="40" t="n">
        <f aca="false">AC364+AC365+AC366-AC367</f>
        <v>0</v>
      </c>
      <c r="AD368" s="40" t="n">
        <f aca="false">AD364+AD365+AD366-AD367</f>
        <v>0</v>
      </c>
    </row>
    <row r="369" customFormat="false" ht="12.75" hidden="false" customHeight="false" outlineLevel="1" collapsed="false"/>
    <row r="370" customFormat="false" ht="12.75" hidden="false" customHeight="false" outlineLevel="1" collapsed="false">
      <c r="C370" s="0" t="s">
        <v>276</v>
      </c>
      <c r="N370" s="48" t="n">
        <f aca="false">N63</f>
        <v>0.0608783433185493</v>
      </c>
      <c r="O370" s="9" t="n">
        <f aca="false">O63</f>
        <v>0.07</v>
      </c>
      <c r="P370" s="9" t="n">
        <f aca="false">P63</f>
        <v>0.07</v>
      </c>
      <c r="Q370" s="9" t="n">
        <f aca="false">Q63</f>
        <v>0.07</v>
      </c>
      <c r="R370" s="9" t="n">
        <f aca="false">R63</f>
        <v>0.07</v>
      </c>
      <c r="S370" s="9" t="n">
        <f aca="false">S63</f>
        <v>0.07</v>
      </c>
      <c r="T370" s="9" t="n">
        <f aca="false">T63</f>
        <v>0.07</v>
      </c>
      <c r="U370" s="9" t="n">
        <f aca="false">U63</f>
        <v>0.07</v>
      </c>
      <c r="V370" s="9" t="n">
        <f aca="false">V63</f>
        <v>0.07</v>
      </c>
      <c r="W370" s="9" t="n">
        <f aca="false">W63</f>
        <v>0.07</v>
      </c>
      <c r="X370" s="9" t="n">
        <f aca="false">X63</f>
        <v>0.07</v>
      </c>
      <c r="Y370" s="9" t="n">
        <f aca="false">Y63</f>
        <v>0.07</v>
      </c>
      <c r="Z370" s="9" t="n">
        <f aca="false">Z63</f>
        <v>0.07</v>
      </c>
      <c r="AA370" s="9" t="n">
        <f aca="false">AA63</f>
        <v>0.07</v>
      </c>
      <c r="AB370" s="9" t="n">
        <f aca="false">AB63</f>
        <v>0.07</v>
      </c>
      <c r="AC370" s="9" t="n">
        <f aca="false">AC63</f>
        <v>0.07</v>
      </c>
      <c r="AD370" s="9" t="n">
        <f aca="false">AD63</f>
        <v>0.07</v>
      </c>
    </row>
    <row r="371" customFormat="false" ht="12.75" hidden="false" customHeight="false" outlineLevel="1" collapsed="false">
      <c r="C371" s="0" t="s">
        <v>277</v>
      </c>
      <c r="O371" s="40" t="n">
        <f aca="false">O370*N368</f>
        <v>295064.35</v>
      </c>
      <c r="P371" s="40" t="n">
        <f aca="false">P370*O368</f>
        <v>492048.8545</v>
      </c>
      <c r="Q371" s="40" t="n">
        <f aca="false">Q370*P368</f>
        <v>526492.274315</v>
      </c>
      <c r="R371" s="40" t="n">
        <f aca="false">R370*Q368</f>
        <v>563346.73351705</v>
      </c>
      <c r="S371" s="40" t="n">
        <f aca="false">S370*R368</f>
        <v>602781.004863244</v>
      </c>
      <c r="T371" s="40" t="n">
        <f aca="false">T370*S368</f>
        <v>644975.675203671</v>
      </c>
      <c r="U371" s="40" t="n">
        <f aca="false">U370*T368</f>
        <v>690123.972467928</v>
      </c>
      <c r="V371" s="40" t="n">
        <f aca="false">V370*U368</f>
        <v>738432.650540683</v>
      </c>
      <c r="W371" s="40" t="n">
        <f aca="false">W370*V368</f>
        <v>790122.93607853</v>
      </c>
      <c r="X371" s="40" t="n">
        <f aca="false">X370*W368</f>
        <v>845431.541604027</v>
      </c>
      <c r="Y371" s="40" t="n">
        <f aca="false">Y370*X368</f>
        <v>904611.749516309</v>
      </c>
      <c r="Z371" s="40" t="n">
        <f aca="false">Z370*Y368</f>
        <v>967934.571982451</v>
      </c>
      <c r="AA371" s="40" t="n">
        <f aca="false">AA370*Z368</f>
        <v>1035689.99202122</v>
      </c>
      <c r="AB371" s="40" t="n">
        <f aca="false">AB370*AA368</f>
        <v>1108188.29146271</v>
      </c>
      <c r="AC371" s="40" t="n">
        <f aca="false">AC370*AB368</f>
        <v>1185761.4718651</v>
      </c>
      <c r="AD371" s="40" t="n">
        <f aca="false">AD370*AC368</f>
        <v>0</v>
      </c>
    </row>
    <row r="372" customFormat="false" ht="12.75" hidden="false" customHeight="false" outlineLevel="1" collapsed="false"/>
    <row r="373" customFormat="false" ht="12.75" hidden="false" customHeight="false" outlineLevel="1" collapsed="false">
      <c r="C373" s="0" t="s">
        <v>278</v>
      </c>
    </row>
    <row r="374" customFormat="false" ht="12.75" hidden="false" customHeight="false" outlineLevel="1" collapsed="false">
      <c r="D374" s="0" t="s">
        <v>200</v>
      </c>
      <c r="N374" s="40"/>
      <c r="O374" s="40" t="n">
        <f aca="false">N380</f>
        <v>91656536</v>
      </c>
      <c r="P374" s="40" t="n">
        <f aca="false">O380</f>
        <v>355795848.407983</v>
      </c>
      <c r="Q374" s="40" t="n">
        <f aca="false">P380</f>
        <v>380104146.262483</v>
      </c>
      <c r="R374" s="40" t="n">
        <f aca="false">Q380</f>
        <v>392963200.536798</v>
      </c>
      <c r="S374" s="40" t="n">
        <f aca="false">R380</f>
        <v>404993447.270315</v>
      </c>
      <c r="T374" s="40" t="n">
        <f aca="false">S380</f>
        <v>413871228.275179</v>
      </c>
      <c r="U374" s="40" t="n">
        <f aca="false">T380</f>
        <v>414915513.950382</v>
      </c>
      <c r="V374" s="40" t="n">
        <f aca="false">U380</f>
        <v>416739237.92285</v>
      </c>
      <c r="W374" s="40" t="n">
        <f aca="false">V380</f>
        <v>417818920.573391</v>
      </c>
      <c r="X374" s="40" t="n">
        <f aca="false">W380</f>
        <v>418726243.509469</v>
      </c>
      <c r="Y374" s="40" t="n">
        <f aca="false">X380</f>
        <v>419753875.051073</v>
      </c>
      <c r="Z374" s="40" t="n">
        <f aca="false">Y380</f>
        <v>420986722.80059</v>
      </c>
      <c r="AA374" s="40" t="n">
        <f aca="false">Z380</f>
        <v>422223857.372572</v>
      </c>
      <c r="AB374" s="40" t="n">
        <f aca="false">AA380</f>
        <v>423647547.364593</v>
      </c>
      <c r="AC374" s="40" t="n">
        <f aca="false">AB380</f>
        <v>424982635.656056</v>
      </c>
      <c r="AD374" s="40" t="n">
        <f aca="false">AC380</f>
        <v>429875073.127921</v>
      </c>
    </row>
    <row r="375" customFormat="false" ht="12.75" hidden="false" customHeight="false" outlineLevel="1" collapsed="false">
      <c r="D375" s="0" t="s">
        <v>279</v>
      </c>
      <c r="N375" s="40"/>
      <c r="O375" s="40" t="n">
        <f aca="false">O358</f>
        <v>8371407</v>
      </c>
      <c r="P375" s="40" t="n">
        <f aca="false">P358</f>
        <v>23816249</v>
      </c>
      <c r="Q375" s="40" t="n">
        <f aca="false">Q358</f>
        <v>12332562</v>
      </c>
      <c r="R375" s="40" t="n">
        <f aca="false">R358</f>
        <v>11466900</v>
      </c>
      <c r="S375" s="40" t="n">
        <f aca="false">S358</f>
        <v>8275000</v>
      </c>
      <c r="T375" s="40" t="n">
        <f aca="false">T358</f>
        <v>399310</v>
      </c>
      <c r="U375" s="40" t="n">
        <f aca="false">U358</f>
        <v>1133600</v>
      </c>
      <c r="V375" s="40" t="n">
        <f aca="false">V358</f>
        <v>341250</v>
      </c>
      <c r="W375" s="40" t="n">
        <f aca="false">W358</f>
        <v>117200</v>
      </c>
      <c r="X375" s="40" t="n">
        <f aca="false">X358</f>
        <v>182200</v>
      </c>
      <c r="Y375" s="40" t="n">
        <f aca="false">Y358</f>
        <v>328236</v>
      </c>
      <c r="Z375" s="40" t="n">
        <f aca="false">Z358</f>
        <v>269200</v>
      </c>
      <c r="AA375" s="40" t="n">
        <f aca="false">AA358</f>
        <v>388000</v>
      </c>
      <c r="AB375" s="40" t="n">
        <f aca="false">AB358</f>
        <v>226900</v>
      </c>
      <c r="AC375" s="40" t="n">
        <f aca="false">AC358</f>
        <v>3706676</v>
      </c>
      <c r="AD375" s="40" t="n">
        <f aca="false">AD358</f>
        <v>2003600</v>
      </c>
    </row>
    <row r="376" customFormat="false" ht="12.75" hidden="false" customHeight="false" outlineLevel="1" collapsed="false">
      <c r="D376" s="0" t="s">
        <v>273</v>
      </c>
      <c r="O376" s="40" t="n">
        <f aca="false">O371</f>
        <v>295064.35</v>
      </c>
      <c r="P376" s="40" t="n">
        <f aca="false">P371</f>
        <v>492048.8545</v>
      </c>
      <c r="Q376" s="40" t="n">
        <f aca="false">Q371</f>
        <v>526492.274315</v>
      </c>
      <c r="R376" s="40" t="n">
        <f aca="false">R371</f>
        <v>563346.73351705</v>
      </c>
      <c r="S376" s="40" t="n">
        <f aca="false">S371</f>
        <v>602781.004863244</v>
      </c>
      <c r="T376" s="40" t="n">
        <f aca="false">T371</f>
        <v>644975.675203671</v>
      </c>
      <c r="U376" s="40" t="n">
        <f aca="false">U371</f>
        <v>690123.972467928</v>
      </c>
      <c r="V376" s="40" t="n">
        <f aca="false">V371</f>
        <v>738432.650540683</v>
      </c>
      <c r="W376" s="40" t="n">
        <f aca="false">W371</f>
        <v>790122.93607853</v>
      </c>
      <c r="X376" s="40" t="n">
        <f aca="false">X371</f>
        <v>845431.541604027</v>
      </c>
      <c r="Y376" s="40" t="n">
        <f aca="false">Y371</f>
        <v>904611.749516309</v>
      </c>
      <c r="Z376" s="40" t="n">
        <f aca="false">Z371</f>
        <v>967934.571982451</v>
      </c>
      <c r="AA376" s="40" t="n">
        <f aca="false">AA371</f>
        <v>1035689.99202122</v>
      </c>
      <c r="AB376" s="40" t="n">
        <f aca="false">AB371</f>
        <v>1108188.29146271</v>
      </c>
      <c r="AC376" s="40" t="n">
        <f aca="false">AC371</f>
        <v>1185761.4718651</v>
      </c>
      <c r="AD376" s="40" t="n">
        <f aca="false">AD371</f>
        <v>0</v>
      </c>
    </row>
    <row r="377" customFormat="false" ht="12.75" hidden="false" customHeight="false" outlineLevel="1" collapsed="false">
      <c r="D377" s="0" t="s">
        <v>274</v>
      </c>
      <c r="O377" s="60" t="n">
        <f aca="false">O183</f>
        <v>255472841.057983</v>
      </c>
      <c r="P377" s="60" t="n">
        <f aca="false">P183</f>
        <v>0</v>
      </c>
      <c r="Q377" s="60" t="n">
        <f aca="false">Q183</f>
        <v>0</v>
      </c>
      <c r="R377" s="60" t="n">
        <f aca="false">R183</f>
        <v>0</v>
      </c>
      <c r="S377" s="60" t="n">
        <f aca="false">S183</f>
        <v>0</v>
      </c>
      <c r="T377" s="60" t="n">
        <f aca="false">T183</f>
        <v>0</v>
      </c>
      <c r="U377" s="60" t="n">
        <f aca="false">U183</f>
        <v>0</v>
      </c>
      <c r="V377" s="60" t="n">
        <f aca="false">V183</f>
        <v>0</v>
      </c>
      <c r="W377" s="60" t="n">
        <f aca="false">W183</f>
        <v>0</v>
      </c>
      <c r="X377" s="60" t="n">
        <f aca="false">X183</f>
        <v>0</v>
      </c>
      <c r="Y377" s="60" t="n">
        <f aca="false">Y183</f>
        <v>0</v>
      </c>
      <c r="Z377" s="60" t="n">
        <f aca="false">Z183</f>
        <v>0</v>
      </c>
      <c r="AA377" s="60" t="n">
        <f aca="false">AA183</f>
        <v>0</v>
      </c>
      <c r="AB377" s="60" t="n">
        <f aca="false">AB183</f>
        <v>0</v>
      </c>
      <c r="AC377" s="60" t="n">
        <f aca="false">AC183</f>
        <v>0</v>
      </c>
      <c r="AD377" s="60" t="n">
        <f aca="false">AD183</f>
        <v>0</v>
      </c>
    </row>
    <row r="378" customFormat="false" ht="12.75" hidden="false" customHeight="false" outlineLevel="1" collapsed="false">
      <c r="D378" s="0" t="s">
        <v>280</v>
      </c>
    </row>
    <row r="379" customFormat="false" ht="12.75" hidden="false" customHeight="false" outlineLevel="1" collapsed="false">
      <c r="D379" s="0" t="s">
        <v>281</v>
      </c>
    </row>
    <row r="380" customFormat="false" ht="13.5" hidden="false" customHeight="false" outlineLevel="1" collapsed="false">
      <c r="D380" s="80" t="s">
        <v>203</v>
      </c>
      <c r="E380" s="80"/>
      <c r="F380" s="80"/>
      <c r="G380" s="80"/>
      <c r="H380" s="80"/>
      <c r="I380" s="80"/>
      <c r="J380" s="80"/>
      <c r="K380" s="80"/>
      <c r="L380" s="80"/>
      <c r="M380" s="80"/>
      <c r="N380" s="81" t="n">
        <f aca="false">N498</f>
        <v>91656536</v>
      </c>
      <c r="O380" s="81" t="n">
        <f aca="false">O374+O375+O376+O377+O378-O379</f>
        <v>355795848.407983</v>
      </c>
      <c r="P380" s="81" t="n">
        <f aca="false">P374+P375+P376+P377+P378-P379</f>
        <v>380104146.262483</v>
      </c>
      <c r="Q380" s="81" t="n">
        <f aca="false">Q374+Q375+Q376+Q377+Q378-Q379</f>
        <v>392963200.536798</v>
      </c>
      <c r="R380" s="81" t="n">
        <f aca="false">R374+R375+R376+R377+R378-R379</f>
        <v>404993447.270315</v>
      </c>
      <c r="S380" s="81" t="n">
        <f aca="false">S374+S375+S376+S377+S378-S379</f>
        <v>413871228.275179</v>
      </c>
      <c r="T380" s="81" t="n">
        <f aca="false">T374+T375+T376+T377+T378-T379</f>
        <v>414915513.950382</v>
      </c>
      <c r="U380" s="81" t="n">
        <f aca="false">U374+U375+U376+U377+U378-U379</f>
        <v>416739237.92285</v>
      </c>
      <c r="V380" s="81" t="n">
        <f aca="false">V374+V375+V376+V377+V378-V379</f>
        <v>417818920.573391</v>
      </c>
      <c r="W380" s="81" t="n">
        <f aca="false">W374+W375+W376+W377+W378-W379</f>
        <v>418726243.509469</v>
      </c>
      <c r="X380" s="81" t="n">
        <f aca="false">X374+X375+X376+X377+X378-X379</f>
        <v>419753875.051073</v>
      </c>
      <c r="Y380" s="81" t="n">
        <f aca="false">Y374+Y375+Y376+Y377+Y378-Y379</f>
        <v>420986722.80059</v>
      </c>
      <c r="Z380" s="81" t="n">
        <f aca="false">Z374+Z375+Z376+Z377+Z378-Z379</f>
        <v>422223857.372572</v>
      </c>
      <c r="AA380" s="81" t="n">
        <f aca="false">AA374+AA375+AA376+AA377+AA378-AA379</f>
        <v>423647547.364593</v>
      </c>
      <c r="AB380" s="81" t="n">
        <f aca="false">AB374+AB375+AB376+AB377+AB378-AB379</f>
        <v>424982635.656056</v>
      </c>
      <c r="AC380" s="81" t="n">
        <f aca="false">AC374+AC375+AC376+AC377+AC378-AC379</f>
        <v>429875073.127921</v>
      </c>
      <c r="AD380" s="81" t="n">
        <f aca="false">AD374+AD375+AD376+AD377+AD378-AD379</f>
        <v>431878673.127921</v>
      </c>
    </row>
    <row r="381" customFormat="false" ht="13.5" hidden="false" customHeight="false" outlineLevel="1" collapsed="false"/>
    <row r="382" customFormat="false" ht="12.75" hidden="false" customHeight="false" outlineLevel="1" collapsed="false">
      <c r="C382" s="0" t="s">
        <v>282</v>
      </c>
    </row>
    <row r="383" customFormat="false" ht="12.75" hidden="false" customHeight="false" outlineLevel="1" collapsed="false">
      <c r="D383" s="0" t="s">
        <v>207</v>
      </c>
      <c r="O383" s="40" t="n">
        <f aca="false">N385</f>
        <v>16823552</v>
      </c>
      <c r="P383" s="40" t="n">
        <f aca="false">O385</f>
        <v>64199183.1670565</v>
      </c>
      <c r="Q383" s="40" t="n">
        <f aca="false">P385</f>
        <v>116664043.667869</v>
      </c>
      <c r="R383" s="40" t="n">
        <f aca="false">Q385</f>
        <v>162988593.024496</v>
      </c>
      <c r="S383" s="40" t="n">
        <f aca="false">R385</f>
        <v>201355039.640665</v>
      </c>
      <c r="T383" s="40" t="n">
        <f aca="false">S385</f>
        <v>236918678.509519</v>
      </c>
      <c r="U383" s="40" t="n">
        <f aca="false">T385</f>
        <v>262617251.384012</v>
      </c>
      <c r="V383" s="40" t="n">
        <f aca="false">U385</f>
        <v>283271485.264021</v>
      </c>
      <c r="W383" s="40" t="n">
        <f aca="false">V385</f>
        <v>301210203.476035</v>
      </c>
      <c r="X383" s="40" t="n">
        <f aca="false">W385</f>
        <v>315094104.790344</v>
      </c>
      <c r="Y383" s="40" t="n">
        <f aca="false">X385</f>
        <v>326878732.156349</v>
      </c>
      <c r="Z383" s="40" t="n">
        <f aca="false">Y385</f>
        <v>337550812.554789</v>
      </c>
      <c r="AA383" s="40" t="n">
        <f aca="false">Z385</f>
        <v>346842805.227003</v>
      </c>
      <c r="AB383" s="40" t="n">
        <f aca="false">AA385</f>
        <v>354973991.321251</v>
      </c>
      <c r="AC383" s="40" t="n">
        <f aca="false">AB385</f>
        <v>362416555.614906</v>
      </c>
      <c r="AD383" s="40" t="n">
        <f aca="false">AC385</f>
        <v>395799528.962294</v>
      </c>
    </row>
    <row r="384" customFormat="false" ht="12.75" hidden="false" customHeight="false" outlineLevel="1" collapsed="false">
      <c r="D384" s="0" t="s">
        <v>283</v>
      </c>
      <c r="O384" s="40" t="n">
        <f aca="false">O393</f>
        <v>47375631.1670565</v>
      </c>
      <c r="P384" s="40" t="n">
        <f aca="false">P393</f>
        <v>52464860.5008123</v>
      </c>
      <c r="Q384" s="40" t="n">
        <f aca="false">Q393</f>
        <v>46324549.3566272</v>
      </c>
      <c r="R384" s="40" t="n">
        <f aca="false">R393</f>
        <v>38366446.6161694</v>
      </c>
      <c r="S384" s="40" t="n">
        <f aca="false">S393</f>
        <v>35563638.8688538</v>
      </c>
      <c r="T384" s="40" t="n">
        <f aca="false">T393</f>
        <v>25698572.8744932</v>
      </c>
      <c r="U384" s="40" t="n">
        <f aca="false">U393</f>
        <v>20654233.880009</v>
      </c>
      <c r="V384" s="40" t="n">
        <f aca="false">V393</f>
        <v>17938718.2120134</v>
      </c>
      <c r="W384" s="40" t="n">
        <f aca="false">W393</f>
        <v>13883901.3143088</v>
      </c>
      <c r="X384" s="40" t="n">
        <f aca="false">X393</f>
        <v>11784627.3660049</v>
      </c>
      <c r="Y384" s="40" t="n">
        <f aca="false">Y393</f>
        <v>10672080.3984403</v>
      </c>
      <c r="Z384" s="40" t="n">
        <f aca="false">Z393</f>
        <v>9291992.6722145</v>
      </c>
      <c r="AA384" s="40" t="n">
        <f aca="false">AA393</f>
        <v>8131186.09424773</v>
      </c>
      <c r="AB384" s="40" t="n">
        <f aca="false">AB393</f>
        <v>7442564.29365512</v>
      </c>
      <c r="AC384" s="40" t="n">
        <f aca="false">AC393</f>
        <v>33382973.3473873</v>
      </c>
      <c r="AD384" s="40" t="n">
        <f aca="false">AD393</f>
        <v>36079144.1656276</v>
      </c>
    </row>
    <row r="385" customFormat="false" ht="13.5" hidden="false" customHeight="false" outlineLevel="1" collapsed="false">
      <c r="D385" s="80" t="s">
        <v>203</v>
      </c>
      <c r="E385" s="80"/>
      <c r="F385" s="80"/>
      <c r="G385" s="80"/>
      <c r="H385" s="80"/>
      <c r="I385" s="80"/>
      <c r="J385" s="80"/>
      <c r="K385" s="80"/>
      <c r="L385" s="80"/>
      <c r="M385" s="80"/>
      <c r="N385" s="81" t="n">
        <f aca="false">N499</f>
        <v>16823552</v>
      </c>
      <c r="O385" s="81" t="n">
        <f aca="false">O383+O384</f>
        <v>64199183.1670565</v>
      </c>
      <c r="P385" s="81" t="n">
        <f aca="false">P383+P384</f>
        <v>116664043.667869</v>
      </c>
      <c r="Q385" s="81" t="n">
        <f aca="false">Q383+Q384</f>
        <v>162988593.024496</v>
      </c>
      <c r="R385" s="81" t="n">
        <f aca="false">R383+R384</f>
        <v>201355039.640665</v>
      </c>
      <c r="S385" s="81" t="n">
        <f aca="false">S383+S384</f>
        <v>236918678.509519</v>
      </c>
      <c r="T385" s="81" t="n">
        <f aca="false">T383+T384</f>
        <v>262617251.384012</v>
      </c>
      <c r="U385" s="81" t="n">
        <f aca="false">U383+U384</f>
        <v>283271485.264021</v>
      </c>
      <c r="V385" s="81" t="n">
        <f aca="false">V383+V384</f>
        <v>301210203.476035</v>
      </c>
      <c r="W385" s="81" t="n">
        <f aca="false">W383+W384</f>
        <v>315094104.790344</v>
      </c>
      <c r="X385" s="81" t="n">
        <f aca="false">X383+X384</f>
        <v>326878732.156349</v>
      </c>
      <c r="Y385" s="81" t="n">
        <f aca="false">Y383+Y384</f>
        <v>337550812.554789</v>
      </c>
      <c r="Z385" s="81" t="n">
        <f aca="false">Z383+Z384</f>
        <v>346842805.227003</v>
      </c>
      <c r="AA385" s="81" t="n">
        <f aca="false">AA383+AA384</f>
        <v>354973991.321251</v>
      </c>
      <c r="AB385" s="81" t="n">
        <f aca="false">AB383+AB384</f>
        <v>362416555.614906</v>
      </c>
      <c r="AC385" s="81" t="n">
        <f aca="false">AC383+AC384</f>
        <v>395799528.962294</v>
      </c>
      <c r="AD385" s="81" t="n">
        <f aca="false">AD383+AD384</f>
        <v>431878673.127921</v>
      </c>
    </row>
    <row r="386" customFormat="false" ht="13.5" hidden="false" customHeight="false" outlineLevel="1" collapsed="false"/>
    <row r="387" customFormat="false" ht="12.75" hidden="false" customHeight="false" outlineLevel="1" collapsed="false">
      <c r="C387" s="0" t="s">
        <v>284</v>
      </c>
      <c r="N387" s="40" t="n">
        <f aca="false">N380-N385</f>
        <v>74832984</v>
      </c>
      <c r="O387" s="40" t="n">
        <f aca="false">O380-O385</f>
        <v>291596665.240927</v>
      </c>
      <c r="P387" s="40" t="n">
        <f aca="false">P380-P385</f>
        <v>263440102.594614</v>
      </c>
      <c r="Q387" s="40" t="n">
        <f aca="false">Q380-Q385</f>
        <v>229974607.512302</v>
      </c>
      <c r="R387" s="40" t="n">
        <f aca="false">R380-R385</f>
        <v>203638407.62965</v>
      </c>
      <c r="S387" s="40" t="n">
        <f aca="false">S380-S385</f>
        <v>176952549.765659</v>
      </c>
      <c r="T387" s="40" t="n">
        <f aca="false">T380-T385</f>
        <v>152298262.56637</v>
      </c>
      <c r="U387" s="40" t="n">
        <f aca="false">U380-U385</f>
        <v>133467752.658829</v>
      </c>
      <c r="V387" s="40" t="n">
        <f aca="false">V380-V385</f>
        <v>116608717.097356</v>
      </c>
      <c r="W387" s="40" t="n">
        <f aca="false">W380-W385</f>
        <v>103632138.719126</v>
      </c>
      <c r="X387" s="40" t="n">
        <f aca="false">X380-X385</f>
        <v>92875142.8947249</v>
      </c>
      <c r="Y387" s="40" t="n">
        <f aca="false">Y380-Y385</f>
        <v>83435910.2458008</v>
      </c>
      <c r="Z387" s="40" t="n">
        <f aca="false">Z380-Z385</f>
        <v>75381052.1455687</v>
      </c>
      <c r="AA387" s="40" t="n">
        <f aca="false">AA380-AA385</f>
        <v>68673556.0433422</v>
      </c>
      <c r="AB387" s="40" t="n">
        <f aca="false">AB380-AB385</f>
        <v>62566080.0411498</v>
      </c>
      <c r="AC387" s="40" t="n">
        <f aca="false">AC380-AC385</f>
        <v>34075544.1656276</v>
      </c>
      <c r="AD387" s="40" t="n">
        <f aca="false">AD380-AD385</f>
        <v>0</v>
      </c>
    </row>
    <row r="388" customFormat="false" ht="12.75" hidden="false" customHeight="false" outlineLevel="1" collapsed="false"/>
    <row r="389" customFormat="false" ht="12.75" hidden="false" customHeight="false" outlineLevel="1" collapsed="false">
      <c r="C389" s="0" t="s">
        <v>285</v>
      </c>
      <c r="N389" s="40" t="n">
        <f aca="false">SUM(N312:AD312)</f>
        <v>169488021.95</v>
      </c>
      <c r="O389" s="40" t="n">
        <f aca="false">SUM(O312:AE312)</f>
        <v>144540312.95</v>
      </c>
      <c r="P389" s="40" t="n">
        <f aca="false">SUM(P312:AF312)</f>
        <v>124321390.9</v>
      </c>
      <c r="Q389" s="40" t="n">
        <f aca="false">SUM(Q312:AG312)</f>
        <v>103642134.8</v>
      </c>
      <c r="R389" s="40" t="n">
        <f aca="false">SUM(R312:AH312)</f>
        <v>86232232.35</v>
      </c>
      <c r="S389" s="40" t="n">
        <f aca="false">SUM(S312:AI312)</f>
        <v>72529433.8</v>
      </c>
      <c r="T389" s="40" t="n">
        <f aca="false">SUM(T312:AJ312)</f>
        <v>60357431</v>
      </c>
      <c r="U389" s="40" t="n">
        <f aca="false">SUM(U312:AK312)</f>
        <v>51611541.1</v>
      </c>
      <c r="V389" s="40" t="n">
        <f aca="false">SUM(V312:AL312)</f>
        <v>44663852.25</v>
      </c>
      <c r="W389" s="40" t="n">
        <f aca="false">SUM(W312:AM312)</f>
        <v>38676121.65</v>
      </c>
      <c r="X389" s="40" t="n">
        <f aca="false">SUM(X312:AN312)</f>
        <v>34075811.2</v>
      </c>
      <c r="Y389" s="40" t="n">
        <f aca="false">SUM(Y312:AO312)</f>
        <v>30207648.65</v>
      </c>
      <c r="Z389" s="40" t="n">
        <f aca="false">SUM(Z312:AP312)</f>
        <v>26748777.75</v>
      </c>
      <c r="AA389" s="40" t="n">
        <f aca="false">SUM(AA312:AQ312)</f>
        <v>23779431.6</v>
      </c>
      <c r="AB389" s="40" t="n">
        <f aca="false">SUM(AB312:AR312)</f>
        <v>21227532.4</v>
      </c>
      <c r="AC389" s="40" t="n">
        <f aca="false">SUM(AC312:AS312)</f>
        <v>18934553.75</v>
      </c>
      <c r="AD389" s="40" t="n">
        <f aca="false">SUM(AD312:AT312)</f>
        <v>9396823</v>
      </c>
    </row>
    <row r="390" customFormat="false" ht="12.75" hidden="false" customHeight="false" outlineLevel="1" collapsed="false">
      <c r="C390" s="0" t="s">
        <v>286</v>
      </c>
      <c r="N390" s="40" t="n">
        <f aca="false">N312</f>
        <v>24947709</v>
      </c>
      <c r="O390" s="40" t="n">
        <f aca="false">O312</f>
        <v>20218922.05</v>
      </c>
      <c r="P390" s="40" t="n">
        <f aca="false">P312</f>
        <v>20679256.1</v>
      </c>
      <c r="Q390" s="40" t="n">
        <f aca="false">Q312</f>
        <v>17409902.45</v>
      </c>
      <c r="R390" s="40" t="n">
        <f aca="false">R312</f>
        <v>13702798.55</v>
      </c>
      <c r="S390" s="40" t="n">
        <f aca="false">S312</f>
        <v>12172002.8</v>
      </c>
      <c r="T390" s="40" t="n">
        <f aca="false">T312</f>
        <v>8745889.9</v>
      </c>
      <c r="U390" s="40" t="n">
        <f aca="false">U312</f>
        <v>6947688.85</v>
      </c>
      <c r="V390" s="40" t="n">
        <f aca="false">V312</f>
        <v>5987730.6</v>
      </c>
      <c r="W390" s="40" t="n">
        <f aca="false">W312</f>
        <v>4600310.45</v>
      </c>
      <c r="X390" s="40" t="n">
        <f aca="false">X312</f>
        <v>3868162.55</v>
      </c>
      <c r="Y390" s="40" t="n">
        <f aca="false">Y312</f>
        <v>3458870.9</v>
      </c>
      <c r="Z390" s="40" t="n">
        <f aca="false">Z312</f>
        <v>2969346.15</v>
      </c>
      <c r="AA390" s="40" t="n">
        <f aca="false">AA312</f>
        <v>2551899.2</v>
      </c>
      <c r="AB390" s="40" t="n">
        <f aca="false">AB312</f>
        <v>2292978.65</v>
      </c>
      <c r="AC390" s="40" t="n">
        <f aca="false">AC312</f>
        <v>9537730.75</v>
      </c>
      <c r="AD390" s="40" t="n">
        <f aca="false">AD312</f>
        <v>9396823</v>
      </c>
    </row>
    <row r="391" customFormat="false" ht="12.75" hidden="false" customHeight="false" outlineLevel="1" collapsed="false">
      <c r="C391" s="0" t="s">
        <v>287</v>
      </c>
      <c r="N391" s="36" t="n">
        <f aca="false">IF(N389,N390/N389,0)</f>
        <v>0.147194525683707</v>
      </c>
      <c r="O391" s="36" t="n">
        <f aca="false">IF(O389,O390/O389,0)</f>
        <v>0.139884310732012</v>
      </c>
      <c r="P391" s="36" t="n">
        <f aca="false">IF(P389,P390/P389,0)</f>
        <v>0.166337071603661</v>
      </c>
      <c r="Q391" s="36" t="n">
        <f aca="false">IF(Q389,Q390/Q389,0)</f>
        <v>0.167980932500051</v>
      </c>
      <c r="R391" s="36" t="n">
        <f aca="false">IF(R389,R390/R389,0)</f>
        <v>0.1589057615299</v>
      </c>
      <c r="S391" s="36" t="n">
        <f aca="false">IF(S389,S390/S389,0)</f>
        <v>0.167821561017067</v>
      </c>
      <c r="T391" s="36" t="n">
        <f aca="false">IF(T389,T390/T389,0)</f>
        <v>0.144901626114604</v>
      </c>
      <c r="U391" s="36" t="n">
        <f aca="false">IF(U389,U390/U389,0)</f>
        <v>0.134615024119092</v>
      </c>
      <c r="V391" s="36" t="n">
        <f aca="false">IF(V389,V390/V389,0)</f>
        <v>0.134062117313224</v>
      </c>
      <c r="W391" s="36" t="n">
        <f aca="false">IF(W389,W390/W389,0)</f>
        <v>0.118944461175052</v>
      </c>
      <c r="X391" s="36" t="n">
        <f aca="false">IF(X389,X390/X389,0)</f>
        <v>0.11351637462999</v>
      </c>
      <c r="Y391" s="36" t="n">
        <f aca="false">IF(Y389,Y390/Y389,0)</f>
        <v>0.114503149188343</v>
      </c>
      <c r="Z391" s="36" t="n">
        <f aca="false">IF(Z389,Z390/Z389,0)</f>
        <v>0.111008666554867</v>
      </c>
      <c r="AA391" s="36" t="n">
        <f aca="false">IF(AA389,AA390/AA389,0)</f>
        <v>0.107315399414341</v>
      </c>
      <c r="AB391" s="36" t="n">
        <f aca="false">IF(AB389,AB390/AB389,0)</f>
        <v>0.108019086099711</v>
      </c>
      <c r="AC391" s="36" t="n">
        <f aca="false">IF(AC389,AC390/AC389,0)</f>
        <v>0.503720915524613</v>
      </c>
      <c r="AD391" s="36" t="n">
        <f aca="false">IF(AD389,AD390/AD389,0)</f>
        <v>1</v>
      </c>
    </row>
    <row r="392" customFormat="false" ht="12.75" hidden="false" customHeight="false" outlineLevel="1" collapsed="false">
      <c r="C392" s="0" t="s">
        <v>288</v>
      </c>
      <c r="N392" s="36"/>
      <c r="O392" s="84" t="n">
        <f aca="false">N387+O375+O377</f>
        <v>338677232.057983</v>
      </c>
      <c r="P392" s="84" t="n">
        <f aca="false">O387+P375+P377</f>
        <v>315412914.240927</v>
      </c>
      <c r="Q392" s="84" t="n">
        <f aca="false">P387+Q375+Q377</f>
        <v>275772664.594614</v>
      </c>
      <c r="R392" s="84" t="n">
        <f aca="false">Q387+R375+R377</f>
        <v>241441507.512302</v>
      </c>
      <c r="S392" s="84" t="n">
        <f aca="false">R387+S375+S377</f>
        <v>211913407.62965</v>
      </c>
      <c r="T392" s="84" t="n">
        <f aca="false">S387+T375+T377</f>
        <v>177351859.765659</v>
      </c>
      <c r="U392" s="84" t="n">
        <f aca="false">T387+U375+U377</f>
        <v>153431862.56637</v>
      </c>
      <c r="V392" s="84" t="n">
        <f aca="false">U387+V375+V377</f>
        <v>133809002.658829</v>
      </c>
      <c r="W392" s="84" t="n">
        <f aca="false">V387+W375+W377</f>
        <v>116725917.097356</v>
      </c>
      <c r="X392" s="84" t="n">
        <f aca="false">W387+X375+X377</f>
        <v>103814338.719126</v>
      </c>
      <c r="Y392" s="84" t="n">
        <f aca="false">X387+Y375+Y377</f>
        <v>93203378.8947249</v>
      </c>
      <c r="Z392" s="84" t="n">
        <f aca="false">Y387+Z375+Z377</f>
        <v>83705110.2458008</v>
      </c>
      <c r="AA392" s="84" t="n">
        <f aca="false">Z387+AA375+AA377</f>
        <v>75769052.1455687</v>
      </c>
      <c r="AB392" s="84" t="n">
        <f aca="false">AA387+AB375+AB377</f>
        <v>68900456.0433422</v>
      </c>
      <c r="AC392" s="84" t="n">
        <f aca="false">AB387+AC375+AC377</f>
        <v>66272756.0411498</v>
      </c>
      <c r="AD392" s="84" t="n">
        <f aca="false">AC387+AD375+AD377</f>
        <v>36079144.1656276</v>
      </c>
    </row>
    <row r="393" customFormat="false" ht="13.5" hidden="false" customHeight="false" outlineLevel="1" collapsed="false">
      <c r="D393" s="80" t="s">
        <v>289</v>
      </c>
      <c r="E393" s="80"/>
      <c r="F393" s="80"/>
      <c r="G393" s="80"/>
      <c r="H393" s="80"/>
      <c r="I393" s="80"/>
      <c r="J393" s="80"/>
      <c r="K393" s="80"/>
      <c r="L393" s="80"/>
      <c r="M393" s="80"/>
      <c r="N393" s="80" t="n">
        <f aca="false">N391*N383</f>
        <v>0</v>
      </c>
      <c r="O393" s="85" t="n">
        <f aca="false">O391*O392</f>
        <v>47375631.1670565</v>
      </c>
      <c r="P393" s="85" t="n">
        <f aca="false">P391*P392</f>
        <v>52464860.5008123</v>
      </c>
      <c r="Q393" s="85" t="n">
        <f aca="false">Q391*Q392</f>
        <v>46324549.3566272</v>
      </c>
      <c r="R393" s="85" t="n">
        <f aca="false">R391*R392</f>
        <v>38366446.6161694</v>
      </c>
      <c r="S393" s="85" t="n">
        <f aca="false">S391*S392</f>
        <v>35563638.8688538</v>
      </c>
      <c r="T393" s="85" t="n">
        <f aca="false">T391*T392</f>
        <v>25698572.8744932</v>
      </c>
      <c r="U393" s="85" t="n">
        <f aca="false">U391*U392</f>
        <v>20654233.880009</v>
      </c>
      <c r="V393" s="85" t="n">
        <f aca="false">V391*V392</f>
        <v>17938718.2120134</v>
      </c>
      <c r="W393" s="85" t="n">
        <f aca="false">W391*W392</f>
        <v>13883901.3143088</v>
      </c>
      <c r="X393" s="85" t="n">
        <f aca="false">X391*X392</f>
        <v>11784627.3660049</v>
      </c>
      <c r="Y393" s="85" t="n">
        <f aca="false">Y391*Y392</f>
        <v>10672080.3984403</v>
      </c>
      <c r="Z393" s="85" t="n">
        <f aca="false">Z391*Z392</f>
        <v>9291992.6722145</v>
      </c>
      <c r="AA393" s="85" t="n">
        <f aca="false">AA391*AA392</f>
        <v>8131186.09424773</v>
      </c>
      <c r="AB393" s="85" t="n">
        <f aca="false">AB391*AB392</f>
        <v>7442564.29365512</v>
      </c>
      <c r="AC393" s="85" t="n">
        <f aca="false">AC391*AC392</f>
        <v>33382973.3473873</v>
      </c>
      <c r="AD393" s="85" t="n">
        <f aca="false">AD391*AD392</f>
        <v>36079144.1656276</v>
      </c>
    </row>
    <row r="394" customFormat="false" ht="13.5" hidden="false" customHeight="false" outlineLevel="1" collapsed="false">
      <c r="O394" s="32"/>
      <c r="P394" s="32"/>
      <c r="Q394" s="32"/>
      <c r="R394" s="32"/>
      <c r="S394" s="32"/>
      <c r="T394" s="32"/>
      <c r="U394" s="32"/>
      <c r="V394" s="32"/>
      <c r="W394" s="32"/>
      <c r="X394" s="32"/>
      <c r="Y394" s="32"/>
      <c r="Z394" s="32"/>
      <c r="AA394" s="32"/>
      <c r="AB394" s="32"/>
      <c r="AC394" s="32"/>
      <c r="AD394" s="32"/>
    </row>
    <row r="395" customFormat="false" ht="12.75" hidden="false" customHeight="false" outlineLevel="1" collapsed="false">
      <c r="B395" s="0" t="s">
        <v>290</v>
      </c>
      <c r="O395" s="32"/>
      <c r="P395" s="32"/>
      <c r="Q395" s="32"/>
      <c r="R395" s="32"/>
      <c r="S395" s="32"/>
      <c r="T395" s="32"/>
      <c r="U395" s="32"/>
      <c r="V395" s="32"/>
      <c r="W395" s="32"/>
      <c r="X395" s="32"/>
      <c r="Y395" s="32"/>
      <c r="Z395" s="32"/>
      <c r="AA395" s="32"/>
      <c r="AB395" s="32"/>
      <c r="AC395" s="32"/>
      <c r="AD395" s="32"/>
    </row>
    <row r="396" customFormat="false" ht="12.75" hidden="false" customHeight="false" outlineLevel="1" collapsed="false">
      <c r="C396" s="0" t="s">
        <v>200</v>
      </c>
      <c r="N396" s="32" t="n">
        <f aca="false">G398</f>
        <v>0</v>
      </c>
      <c r="O396" s="32" t="n">
        <f aca="false">N398</f>
        <v>449583</v>
      </c>
      <c r="P396" s="32" t="n">
        <f aca="false">O398</f>
        <v>5942424.05798323</v>
      </c>
      <c r="Q396" s="32" t="n">
        <f aca="false">P398</f>
        <v>5942424.05798323</v>
      </c>
      <c r="R396" s="32" t="n">
        <f aca="false">Q398</f>
        <v>5942424.05798323</v>
      </c>
      <c r="S396" s="32" t="n">
        <f aca="false">R398</f>
        <v>5942424.05798323</v>
      </c>
      <c r="T396" s="32" t="n">
        <f aca="false">S398</f>
        <v>5942424.05798323</v>
      </c>
      <c r="U396" s="32" t="n">
        <f aca="false">T398</f>
        <v>5942424.05798323</v>
      </c>
      <c r="V396" s="32" t="n">
        <f aca="false">U398</f>
        <v>5942424.05798323</v>
      </c>
      <c r="W396" s="32" t="n">
        <f aca="false">V398</f>
        <v>5942424.05798323</v>
      </c>
      <c r="X396" s="32" t="n">
        <f aca="false">W398</f>
        <v>5942424.05798323</v>
      </c>
      <c r="Y396" s="32" t="n">
        <f aca="false">X398</f>
        <v>5942424.05798323</v>
      </c>
      <c r="Z396" s="32" t="n">
        <f aca="false">Y398</f>
        <v>5942424.05798323</v>
      </c>
      <c r="AA396" s="32" t="n">
        <f aca="false">Z398</f>
        <v>5942424.05798323</v>
      </c>
      <c r="AB396" s="32" t="n">
        <f aca="false">AA398</f>
        <v>5942424.05798323</v>
      </c>
      <c r="AC396" s="32" t="n">
        <f aca="false">AB398</f>
        <v>5942424.05798323</v>
      </c>
      <c r="AD396" s="32" t="n">
        <f aca="false">AC398</f>
        <v>5942424.05798323</v>
      </c>
    </row>
    <row r="397" customFormat="false" ht="12.75" hidden="false" customHeight="false" outlineLevel="1" collapsed="false">
      <c r="C397" s="0" t="s">
        <v>291</v>
      </c>
      <c r="N397" s="32" t="n">
        <f aca="false">N179</f>
        <v>0</v>
      </c>
      <c r="O397" s="32" t="n">
        <f aca="false">O179</f>
        <v>5492841.05798323</v>
      </c>
      <c r="P397" s="32" t="n">
        <f aca="false">P179</f>
        <v>0</v>
      </c>
      <c r="Q397" s="32" t="n">
        <f aca="false">Q179</f>
        <v>0</v>
      </c>
      <c r="R397" s="32" t="n">
        <f aca="false">R179</f>
        <v>0</v>
      </c>
      <c r="S397" s="32" t="n">
        <f aca="false">S179</f>
        <v>0</v>
      </c>
      <c r="T397" s="32" t="n">
        <f aca="false">T179</f>
        <v>0</v>
      </c>
      <c r="U397" s="32" t="n">
        <f aca="false">U179</f>
        <v>0</v>
      </c>
      <c r="V397" s="32" t="n">
        <f aca="false">V179</f>
        <v>0</v>
      </c>
      <c r="W397" s="32" t="n">
        <f aca="false">W179</f>
        <v>0</v>
      </c>
      <c r="X397" s="32" t="n">
        <f aca="false">X179</f>
        <v>0</v>
      </c>
      <c r="Y397" s="32" t="n">
        <f aca="false">Y179</f>
        <v>0</v>
      </c>
      <c r="Z397" s="32" t="n">
        <f aca="false">Z179</f>
        <v>0</v>
      </c>
      <c r="AA397" s="32" t="n">
        <f aca="false">AA179</f>
        <v>0</v>
      </c>
      <c r="AB397" s="32" t="n">
        <f aca="false">AB179</f>
        <v>0</v>
      </c>
      <c r="AC397" s="32" t="n">
        <f aca="false">AC179</f>
        <v>0</v>
      </c>
      <c r="AD397" s="32" t="n">
        <f aca="false">AD179</f>
        <v>0</v>
      </c>
    </row>
    <row r="398" customFormat="false" ht="12.75" hidden="false" customHeight="false" outlineLevel="1" collapsed="false">
      <c r="C398" s="0" t="s">
        <v>203</v>
      </c>
      <c r="N398" s="32" t="n">
        <f aca="false">N194</f>
        <v>449583</v>
      </c>
      <c r="O398" s="32" t="n">
        <f aca="false">O396+O397</f>
        <v>5942424.05798323</v>
      </c>
      <c r="P398" s="32" t="n">
        <f aca="false">P396+P397</f>
        <v>5942424.05798323</v>
      </c>
      <c r="Q398" s="32" t="n">
        <f aca="false">Q396+Q397</f>
        <v>5942424.05798323</v>
      </c>
      <c r="R398" s="32" t="n">
        <f aca="false">R396+R397</f>
        <v>5942424.05798323</v>
      </c>
      <c r="S398" s="32" t="n">
        <f aca="false">S396+S397</f>
        <v>5942424.05798323</v>
      </c>
      <c r="T398" s="32" t="n">
        <f aca="false">T396+T397</f>
        <v>5942424.05798323</v>
      </c>
      <c r="U398" s="32" t="n">
        <f aca="false">U396+U397</f>
        <v>5942424.05798323</v>
      </c>
      <c r="V398" s="32" t="n">
        <f aca="false">V396+V397</f>
        <v>5942424.05798323</v>
      </c>
      <c r="W398" s="32" t="n">
        <f aca="false">W396+W397</f>
        <v>5942424.05798323</v>
      </c>
      <c r="X398" s="32" t="n">
        <f aca="false">X396+X397</f>
        <v>5942424.05798323</v>
      </c>
      <c r="Y398" s="32" t="n">
        <f aca="false">Y396+Y397</f>
        <v>5942424.05798323</v>
      </c>
      <c r="Z398" s="32" t="n">
        <f aca="false">Z396+Z397</f>
        <v>5942424.05798323</v>
      </c>
      <c r="AA398" s="32" t="n">
        <f aca="false">AA396+AA397</f>
        <v>5942424.05798323</v>
      </c>
      <c r="AB398" s="32" t="n">
        <f aca="false">AB396+AB397</f>
        <v>5942424.05798323</v>
      </c>
      <c r="AC398" s="32" t="n">
        <f aca="false">AC396+AC397</f>
        <v>5942424.05798323</v>
      </c>
      <c r="AD398" s="32" t="n">
        <f aca="false">AD396+AD397</f>
        <v>5942424.05798323</v>
      </c>
    </row>
    <row r="399" customFormat="false" ht="12.75" hidden="false" customHeight="false" outlineLevel="1" collapsed="false">
      <c r="O399" s="32"/>
      <c r="P399" s="32"/>
      <c r="Q399" s="32"/>
      <c r="R399" s="32"/>
      <c r="S399" s="32"/>
      <c r="T399" s="32"/>
      <c r="U399" s="32"/>
      <c r="V399" s="32"/>
      <c r="W399" s="32"/>
      <c r="X399" s="32"/>
      <c r="Y399" s="32"/>
      <c r="Z399" s="32"/>
      <c r="AA399" s="32"/>
      <c r="AB399" s="32"/>
      <c r="AC399" s="32"/>
      <c r="AD399" s="32"/>
    </row>
    <row r="400" customFormat="false" ht="12.75" hidden="false" customHeight="false" outlineLevel="1" collapsed="false">
      <c r="C400" s="0" t="s">
        <v>292</v>
      </c>
      <c r="G400" s="9" t="n">
        <v>5</v>
      </c>
      <c r="N400" s="9" t="n">
        <f aca="false">IF(N397&gt;0,G400+1,0)</f>
        <v>0</v>
      </c>
      <c r="O400" s="9" t="n">
        <f aca="false">IF(O397&gt;0,N400+1,0)</f>
        <v>1</v>
      </c>
      <c r="P400" s="9" t="n">
        <f aca="false">O400+1</f>
        <v>2</v>
      </c>
      <c r="Q400" s="9" t="n">
        <f aca="false">P400+1</f>
        <v>3</v>
      </c>
      <c r="R400" s="9" t="n">
        <f aca="false">Q400+1</f>
        <v>4</v>
      </c>
      <c r="S400" s="9" t="n">
        <f aca="false">R400+1</f>
        <v>5</v>
      </c>
      <c r="T400" s="9" t="n">
        <f aca="false">S400+1</f>
        <v>6</v>
      </c>
      <c r="U400" s="9" t="n">
        <f aca="false">T400+1</f>
        <v>7</v>
      </c>
      <c r="V400" s="9" t="n">
        <f aca="false">U400+1</f>
        <v>8</v>
      </c>
      <c r="W400" s="9" t="n">
        <f aca="false">V400+1</f>
        <v>9</v>
      </c>
      <c r="X400" s="9" t="n">
        <f aca="false">W400+1</f>
        <v>10</v>
      </c>
      <c r="Y400" s="9" t="n">
        <f aca="false">X400+1</f>
        <v>11</v>
      </c>
      <c r="Z400" s="9" t="n">
        <f aca="false">Y400+1</f>
        <v>12</v>
      </c>
      <c r="AA400" s="9" t="n">
        <f aca="false">Z400+1</f>
        <v>13</v>
      </c>
      <c r="AB400" s="9" t="n">
        <f aca="false">AA400+1</f>
        <v>14</v>
      </c>
      <c r="AC400" s="9" t="n">
        <f aca="false">AB400+1</f>
        <v>15</v>
      </c>
      <c r="AD400" s="9" t="n">
        <f aca="false">AC400+1</f>
        <v>16</v>
      </c>
    </row>
    <row r="401" customFormat="false" ht="12.75" hidden="false" customHeight="false" outlineLevel="1" collapsed="false">
      <c r="C401" s="0" t="s">
        <v>293</v>
      </c>
      <c r="N401" s="56" t="b">
        <f aca="false">AND(N400&gt;0,N400&lt;=$G$400)*1/$G$400</f>
        <v>0</v>
      </c>
      <c r="O401" s="56" t="n">
        <f aca="false">AND(O400&gt;0,O400&lt;=$G$400)*1/$G$400</f>
        <v>0.2</v>
      </c>
      <c r="P401" s="56" t="n">
        <f aca="false">AND(P400&gt;0,P400&lt;=$G$400)*1/$G$400</f>
        <v>0.2</v>
      </c>
      <c r="Q401" s="56" t="n">
        <f aca="false">AND(Q400&gt;0,Q400&lt;=$G$400)*1/$G$400</f>
        <v>0.2</v>
      </c>
      <c r="R401" s="56" t="n">
        <f aca="false">AND(R400&gt;0,R400&lt;=$G$400)*1/$G$400</f>
        <v>0.2</v>
      </c>
      <c r="S401" s="56" t="n">
        <f aca="false">AND(S400&gt;0,S400&lt;=$G$400)*1/$G$400</f>
        <v>0.2</v>
      </c>
      <c r="T401" s="56" t="b">
        <f aca="false">AND(T400&gt;0,T400&lt;=$G$400)*1/$G$400</f>
        <v>0</v>
      </c>
      <c r="U401" s="56" t="b">
        <f aca="false">AND(U400&gt;0,U400&lt;=$G$400)*1/$G$400</f>
        <v>0</v>
      </c>
      <c r="V401" s="56" t="b">
        <f aca="false">AND(V400&gt;0,V400&lt;=$G$400)*1/$G$400</f>
        <v>0</v>
      </c>
      <c r="W401" s="56" t="b">
        <f aca="false">AND(W400&gt;0,W400&lt;=$G$400)*1/$G$400</f>
        <v>0</v>
      </c>
      <c r="X401" s="56" t="b">
        <f aca="false">AND(X400&gt;0,X400&lt;=$G$400)*1/$G$400</f>
        <v>0</v>
      </c>
      <c r="Y401" s="56" t="b">
        <f aca="false">AND(Y400&gt;0,Y400&lt;=$G$400)*1/$G$400</f>
        <v>0</v>
      </c>
      <c r="Z401" s="56" t="b">
        <f aca="false">AND(Z400&gt;0,Z400&lt;=$G$400)*1/$G$400</f>
        <v>0</v>
      </c>
      <c r="AA401" s="56" t="b">
        <f aca="false">AND(AA400&gt;0,AA400&lt;=$G$400)*1/$G$400</f>
        <v>0</v>
      </c>
      <c r="AB401" s="56" t="b">
        <f aca="false">AND(AB400&gt;0,AB400&lt;=$G$400)*1/$G$400</f>
        <v>0</v>
      </c>
      <c r="AC401" s="56" t="b">
        <f aca="false">AND(AC400&gt;0,AC400&lt;=$G$400)*1/$G$400</f>
        <v>0</v>
      </c>
      <c r="AD401" s="56" t="b">
        <f aca="false">AND(AD400&gt;0,AD400&lt;=$G$400)*1/$G$400</f>
        <v>0</v>
      </c>
    </row>
    <row r="402" customFormat="false" ht="13.5" hidden="false" customHeight="false" outlineLevel="1" collapsed="false">
      <c r="D402" s="80" t="s">
        <v>294</v>
      </c>
      <c r="E402" s="80"/>
      <c r="F402" s="80"/>
      <c r="G402" s="80"/>
      <c r="H402" s="80"/>
      <c r="I402" s="80"/>
      <c r="J402" s="80"/>
      <c r="K402" s="80"/>
      <c r="L402" s="80"/>
      <c r="M402" s="80"/>
      <c r="N402" s="81" t="n">
        <f aca="false">N401*N398</f>
        <v>0</v>
      </c>
      <c r="O402" s="81" t="n">
        <f aca="false">O401*O398</f>
        <v>1188484.81159665</v>
      </c>
      <c r="P402" s="81" t="n">
        <f aca="false">P401*P398</f>
        <v>1188484.81159665</v>
      </c>
      <c r="Q402" s="81" t="n">
        <f aca="false">Q401*Q398</f>
        <v>1188484.81159665</v>
      </c>
      <c r="R402" s="81" t="n">
        <f aca="false">R401*R398</f>
        <v>1188484.81159665</v>
      </c>
      <c r="S402" s="81" t="n">
        <f aca="false">S401*S398</f>
        <v>1188484.81159665</v>
      </c>
      <c r="T402" s="81" t="n">
        <f aca="false">T401*T398</f>
        <v>0</v>
      </c>
      <c r="U402" s="81" t="n">
        <f aca="false">U401*U398</f>
        <v>0</v>
      </c>
      <c r="V402" s="81" t="n">
        <f aca="false">V401*V398</f>
        <v>0</v>
      </c>
      <c r="W402" s="81" t="n">
        <f aca="false">W401*W398</f>
        <v>0</v>
      </c>
      <c r="X402" s="81" t="n">
        <f aca="false">X401*X398</f>
        <v>0</v>
      </c>
      <c r="Y402" s="81" t="n">
        <f aca="false">Y401*Y398</f>
        <v>0</v>
      </c>
      <c r="Z402" s="81" t="n">
        <f aca="false">Z401*Z398</f>
        <v>0</v>
      </c>
      <c r="AA402" s="81" t="n">
        <f aca="false">AA401*AA398</f>
        <v>0</v>
      </c>
      <c r="AB402" s="81" t="n">
        <f aca="false">AB401*AB398</f>
        <v>0</v>
      </c>
      <c r="AC402" s="81" t="n">
        <f aca="false">AC401*AC398</f>
        <v>0</v>
      </c>
      <c r="AD402" s="81" t="n">
        <f aca="false">AD401*AD398</f>
        <v>0</v>
      </c>
    </row>
    <row r="403" customFormat="false" ht="13.5" hidden="false" customHeight="false" outlineLevel="1" collapsed="false">
      <c r="O403" s="32"/>
      <c r="P403" s="32"/>
      <c r="Q403" s="32"/>
      <c r="R403" s="32"/>
      <c r="S403" s="32"/>
      <c r="T403" s="32"/>
      <c r="U403" s="32"/>
      <c r="V403" s="32"/>
      <c r="W403" s="32"/>
      <c r="X403" s="32"/>
      <c r="Y403" s="32"/>
      <c r="Z403" s="32"/>
      <c r="AA403" s="32"/>
      <c r="AB403" s="32"/>
      <c r="AC403" s="32"/>
      <c r="AD403" s="32"/>
    </row>
    <row r="404" customFormat="false" ht="12.75" hidden="false" customHeight="false" outlineLevel="1" collapsed="false">
      <c r="C404" s="0" t="s">
        <v>295</v>
      </c>
      <c r="O404" s="32" t="n">
        <f aca="false">N404+O402</f>
        <v>1188484.81159665</v>
      </c>
      <c r="P404" s="32" t="n">
        <f aca="false">O404+P402</f>
        <v>2376969.62319329</v>
      </c>
      <c r="Q404" s="32" t="n">
        <f aca="false">P404+Q402</f>
        <v>3565454.43478994</v>
      </c>
      <c r="R404" s="32" t="n">
        <f aca="false">Q404+R402</f>
        <v>4753939.24638659</v>
      </c>
      <c r="S404" s="32" t="n">
        <f aca="false">R404+S402</f>
        <v>5942424.05798323</v>
      </c>
      <c r="T404" s="32" t="n">
        <f aca="false">S404+T402</f>
        <v>5942424.05798323</v>
      </c>
      <c r="U404" s="32" t="n">
        <f aca="false">T404+U402</f>
        <v>5942424.05798323</v>
      </c>
      <c r="V404" s="32" t="n">
        <f aca="false">U404+V402</f>
        <v>5942424.05798323</v>
      </c>
      <c r="W404" s="32" t="n">
        <f aca="false">V404+W402</f>
        <v>5942424.05798323</v>
      </c>
      <c r="X404" s="32" t="n">
        <f aca="false">W404+X402</f>
        <v>5942424.05798323</v>
      </c>
      <c r="Y404" s="32" t="n">
        <f aca="false">X404+Y402</f>
        <v>5942424.05798323</v>
      </c>
      <c r="Z404" s="32" t="n">
        <f aca="false">Y404+Z402</f>
        <v>5942424.05798323</v>
      </c>
      <c r="AA404" s="32" t="n">
        <f aca="false">Z404+AA402</f>
        <v>5942424.05798323</v>
      </c>
      <c r="AB404" s="32" t="n">
        <f aca="false">AA404+AB402</f>
        <v>5942424.05798323</v>
      </c>
      <c r="AC404" s="32" t="n">
        <f aca="false">AB404+AC402</f>
        <v>5942424.05798323</v>
      </c>
      <c r="AD404" s="32" t="n">
        <f aca="false">AC404+AD402</f>
        <v>5942424.05798323</v>
      </c>
    </row>
    <row r="405" customFormat="false" ht="13.5" hidden="false" customHeight="false" outlineLevel="1" collapsed="false">
      <c r="C405" s="80" t="s">
        <v>296</v>
      </c>
      <c r="D405" s="80"/>
      <c r="E405" s="80"/>
      <c r="F405" s="80"/>
      <c r="G405" s="80"/>
      <c r="H405" s="80"/>
      <c r="I405" s="80"/>
      <c r="J405" s="80"/>
      <c r="K405" s="80"/>
      <c r="L405" s="80"/>
      <c r="M405" s="80"/>
      <c r="N405" s="80"/>
      <c r="O405" s="85" t="n">
        <f aca="false">O398-O404</f>
        <v>4753939.24638659</v>
      </c>
      <c r="P405" s="85" t="n">
        <f aca="false">P398-P404</f>
        <v>3565454.43478994</v>
      </c>
      <c r="Q405" s="85" t="n">
        <f aca="false">Q398-Q404</f>
        <v>2376969.62319329</v>
      </c>
      <c r="R405" s="85" t="n">
        <f aca="false">R398-R404</f>
        <v>1188484.81159665</v>
      </c>
      <c r="S405" s="85" t="n">
        <f aca="false">S398-S404</f>
        <v>0</v>
      </c>
      <c r="T405" s="85" t="n">
        <f aca="false">T398-T404</f>
        <v>0</v>
      </c>
      <c r="U405" s="85" t="n">
        <f aca="false">U398-U404</f>
        <v>0</v>
      </c>
      <c r="V405" s="85" t="n">
        <f aca="false">V398-V404</f>
        <v>0</v>
      </c>
      <c r="W405" s="85" t="n">
        <f aca="false">W398-W404</f>
        <v>0</v>
      </c>
      <c r="X405" s="85" t="n">
        <f aca="false">X398-X404</f>
        <v>0</v>
      </c>
      <c r="Y405" s="85" t="n">
        <f aca="false">Y398-Y404</f>
        <v>0</v>
      </c>
      <c r="Z405" s="85" t="n">
        <f aca="false">Z398-Z404</f>
        <v>0</v>
      </c>
      <c r="AA405" s="85" t="n">
        <f aca="false">AA398-AA404</f>
        <v>0</v>
      </c>
      <c r="AB405" s="85" t="n">
        <f aca="false">AB398-AB404</f>
        <v>0</v>
      </c>
      <c r="AC405" s="85" t="n">
        <f aca="false">AC398-AC404</f>
        <v>0</v>
      </c>
      <c r="AD405" s="85" t="n">
        <f aca="false">AD398-AD404</f>
        <v>0</v>
      </c>
    </row>
    <row r="406" customFormat="false" ht="13.5" hidden="false" customHeight="false" outlineLevel="1" collapsed="false">
      <c r="O406" s="32"/>
      <c r="P406" s="32"/>
      <c r="Q406" s="32"/>
      <c r="R406" s="32"/>
      <c r="S406" s="32"/>
      <c r="T406" s="32"/>
      <c r="U406" s="32"/>
      <c r="V406" s="32"/>
      <c r="W406" s="32"/>
      <c r="X406" s="32"/>
      <c r="Y406" s="32"/>
      <c r="Z406" s="32"/>
      <c r="AA406" s="32"/>
      <c r="AB406" s="32"/>
      <c r="AC406" s="32"/>
      <c r="AD406" s="32"/>
    </row>
    <row r="407" customFormat="false" ht="12.75" hidden="false" customHeight="false" outlineLevel="0" collapsed="false">
      <c r="A407" s="8" t="s">
        <v>11</v>
      </c>
    </row>
    <row r="409" customFormat="false" ht="12.75" hidden="false" customHeight="false" outlineLevel="0" collapsed="false">
      <c r="B409" s="0" t="s">
        <v>297</v>
      </c>
      <c r="I409" s="32" t="n">
        <f aca="false">'Income Statement'!F26</f>
        <v>12990581</v>
      </c>
      <c r="J409" s="32" t="n">
        <f aca="false">'Income Statement'!G26</f>
        <v>10839797</v>
      </c>
      <c r="K409" s="32" t="n">
        <f aca="false">'Income Statement'!H26</f>
        <v>11010723</v>
      </c>
      <c r="L409" s="32" t="n">
        <f aca="false">'Income Statement'!I26</f>
        <v>11207673</v>
      </c>
      <c r="M409" s="32" t="n">
        <f aca="false">'Income Statement'!J26</f>
        <v>17682808</v>
      </c>
      <c r="N409" s="32" t="n">
        <f aca="false">'Income Statement'!K26</f>
        <v>21659482</v>
      </c>
      <c r="O409" s="32" t="n">
        <f aca="false">O308</f>
        <v>171844831.189235</v>
      </c>
      <c r="P409" s="32" t="n">
        <f aca="false">P308</f>
        <v>176661923.385898</v>
      </c>
      <c r="Q409" s="32" t="n">
        <f aca="false">Q308</f>
        <v>146914161.859469</v>
      </c>
      <c r="R409" s="32" t="n">
        <f aca="false">R308</f>
        <v>115342240.04997</v>
      </c>
      <c r="S409" s="32" t="n">
        <f aca="false">S308</f>
        <v>102952705.330787</v>
      </c>
      <c r="T409" s="32" t="n">
        <f aca="false">T308</f>
        <v>72259812.2085078</v>
      </c>
      <c r="U409" s="32" t="n">
        <f aca="false">U308</f>
        <v>59647501.4067194</v>
      </c>
      <c r="V409" s="32" t="n">
        <f aca="false">V308</f>
        <v>53709982.2942589</v>
      </c>
      <c r="W409" s="32" t="n">
        <f aca="false">W308</f>
        <v>42199857.4266761</v>
      </c>
      <c r="X409" s="32" t="n">
        <f aca="false">X308</f>
        <v>37092341.1589447</v>
      </c>
      <c r="Y409" s="32" t="n">
        <f aca="false">Y308</f>
        <v>34024530.2279418</v>
      </c>
      <c r="Z409" s="32" t="n">
        <f aca="false">Z308</f>
        <v>28976482.6169269</v>
      </c>
      <c r="AA409" s="32" t="n">
        <f aca="false">AA308</f>
        <v>24629669.1723662</v>
      </c>
      <c r="AB409" s="32" t="n">
        <f aca="false">AB308</f>
        <v>23010927.2870316</v>
      </c>
      <c r="AC409" s="32" t="n">
        <f aca="false">AC308</f>
        <v>120070010.381455</v>
      </c>
      <c r="AD409" s="32" t="n">
        <f aca="false">AD308</f>
        <v>90975165.2287992</v>
      </c>
    </row>
    <row r="410" customFormat="false" ht="12.75" hidden="false" customHeight="false" outlineLevel="0" collapsed="false">
      <c r="B410" s="0" t="s">
        <v>298</v>
      </c>
      <c r="I410" s="32" t="n">
        <f aca="false">'Income Statement'!F33</f>
        <v>7047321</v>
      </c>
      <c r="J410" s="32" t="n">
        <f aca="false">'Income Statement'!G33</f>
        <v>7214358</v>
      </c>
      <c r="K410" s="32" t="n">
        <f aca="false">'Income Statement'!H33</f>
        <v>7790266</v>
      </c>
      <c r="L410" s="32" t="n">
        <f aca="false">'Income Statement'!I33</f>
        <v>6898500</v>
      </c>
      <c r="M410" s="32" t="n">
        <f aca="false">'Income Statement'!J33</f>
        <v>9358068</v>
      </c>
      <c r="N410" s="32" t="n">
        <f aca="false">'Income Statement'!K33</f>
        <v>16257263</v>
      </c>
      <c r="O410" s="32" t="n">
        <f aca="false">O340</f>
        <v>43198251.0311322</v>
      </c>
      <c r="P410" s="32" t="n">
        <f aca="false">P340</f>
        <v>44166786.0450946</v>
      </c>
      <c r="Q410" s="32" t="n">
        <f aca="false">Q340</f>
        <v>38738219.3764937</v>
      </c>
      <c r="R410" s="32" t="n">
        <f aca="false">R340</f>
        <v>32221984.4282973</v>
      </c>
      <c r="S410" s="32" t="n">
        <f aca="false">S340</f>
        <v>29459985.2796835</v>
      </c>
      <c r="T410" s="32" t="n">
        <f aca="false">T340</f>
        <v>22517309.3840633</v>
      </c>
      <c r="U410" s="32" t="n">
        <f aca="false">U340</f>
        <v>19151010.8825996</v>
      </c>
      <c r="V410" s="32" t="n">
        <f aca="false">V340</f>
        <v>17175898.873299</v>
      </c>
      <c r="W410" s="32" t="n">
        <f aca="false">W340</f>
        <v>14092990.7982984</v>
      </c>
      <c r="X410" s="32" t="n">
        <f aca="false">X340</f>
        <v>12567064.0335865</v>
      </c>
      <c r="Y410" s="32" t="n">
        <f aca="false">Y340</f>
        <v>11343746.2975107</v>
      </c>
      <c r="Z410" s="32" t="n">
        <f aca="false">Z340</f>
        <v>9767012.17719109</v>
      </c>
      <c r="AA410" s="32" t="n">
        <f aca="false">AA340</f>
        <v>8736337.46839928</v>
      </c>
      <c r="AB410" s="32" t="n">
        <f aca="false">AB340</f>
        <v>7779838.72974537</v>
      </c>
      <c r="AC410" s="32" t="n">
        <f aca="false">AC340</f>
        <v>40170255.025284</v>
      </c>
      <c r="AD410" s="32" t="n">
        <f aca="false">AD340</f>
        <v>29822404.8652669</v>
      </c>
    </row>
    <row r="411" customFormat="false" ht="12.75" hidden="false" customHeight="false" outlineLevel="0" collapsed="false">
      <c r="B411" s="0" t="s">
        <v>299</v>
      </c>
      <c r="I411" s="32" t="n">
        <f aca="false">'Income Statement'!F47</f>
        <v>0</v>
      </c>
      <c r="J411" s="32" t="n">
        <f aca="false">'Income Statement'!G47</f>
        <v>0</v>
      </c>
      <c r="K411" s="32" t="n">
        <f aca="false">'Income Statement'!H47</f>
        <v>0</v>
      </c>
      <c r="L411" s="32" t="n">
        <f aca="false">'Income Statement'!I47</f>
        <v>0</v>
      </c>
      <c r="M411" s="32" t="n">
        <f aca="false">'Income Statement'!J47</f>
        <v>-71679</v>
      </c>
      <c r="N411" s="32" t="n">
        <f aca="false">'Income Statement'!K47</f>
        <v>-1843</v>
      </c>
      <c r="O411" s="32" t="n">
        <f aca="false">'Income Statement'!L47</f>
        <v>0</v>
      </c>
      <c r="P411" s="32" t="n">
        <f aca="false">'Income Statement'!M47</f>
        <v>0</v>
      </c>
      <c r="Q411" s="32" t="n">
        <f aca="false">'Income Statement'!N47</f>
        <v>0</v>
      </c>
      <c r="R411" s="32" t="n">
        <f aca="false">'Income Statement'!O47</f>
        <v>0</v>
      </c>
      <c r="S411" s="32" t="n">
        <f aca="false">'Income Statement'!P47</f>
        <v>0</v>
      </c>
      <c r="T411" s="32" t="n">
        <f aca="false">'Income Statement'!Q47</f>
        <v>0</v>
      </c>
      <c r="U411" s="32" t="n">
        <f aca="false">'Income Statement'!R47</f>
        <v>0</v>
      </c>
      <c r="V411" s="32" t="n">
        <f aca="false">'Income Statement'!S47</f>
        <v>0</v>
      </c>
      <c r="W411" s="32" t="n">
        <f aca="false">'Income Statement'!T47</f>
        <v>0</v>
      </c>
      <c r="X411" s="32" t="n">
        <f aca="false">'Income Statement'!U47</f>
        <v>0</v>
      </c>
      <c r="Y411" s="32" t="n">
        <f aca="false">'Income Statement'!V47</f>
        <v>0</v>
      </c>
      <c r="Z411" s="32" t="n">
        <f aca="false">'Income Statement'!W47</f>
        <v>0</v>
      </c>
      <c r="AA411" s="32" t="n">
        <f aca="false">'Income Statement'!X47</f>
        <v>0</v>
      </c>
      <c r="AB411" s="32" t="n">
        <f aca="false">'Income Statement'!Y47</f>
        <v>0</v>
      </c>
      <c r="AC411" s="32" t="n">
        <f aca="false">'Income Statement'!Z47</f>
        <v>0</v>
      </c>
      <c r="AD411" s="32" t="n">
        <f aca="false">'Income Statement'!AA47</f>
        <v>0</v>
      </c>
    </row>
    <row r="412" customFormat="false" ht="12.75" hidden="false" customHeight="false" outlineLevel="0" collapsed="false">
      <c r="C412" s="71" t="s">
        <v>300</v>
      </c>
      <c r="D412" s="71"/>
      <c r="E412" s="71"/>
      <c r="F412" s="71"/>
      <c r="G412" s="71"/>
      <c r="H412" s="71"/>
      <c r="I412" s="72" t="n">
        <f aca="false">I409-I410+I411</f>
        <v>5943260</v>
      </c>
      <c r="J412" s="72" t="n">
        <f aca="false">J409-J410+J411</f>
        <v>3625439</v>
      </c>
      <c r="K412" s="72" t="n">
        <f aca="false">K409-K410+K411</f>
        <v>3220457</v>
      </c>
      <c r="L412" s="72" t="n">
        <f aca="false">L409-L410+L411</f>
        <v>4309173</v>
      </c>
      <c r="M412" s="72" t="n">
        <f aca="false">M409-M410+M411</f>
        <v>8253061</v>
      </c>
      <c r="N412" s="72" t="n">
        <f aca="false">N409-N410+N411</f>
        <v>5400376</v>
      </c>
      <c r="O412" s="72" t="n">
        <f aca="false">O409-O410+O411</f>
        <v>128646580.158102</v>
      </c>
      <c r="P412" s="72" t="n">
        <f aca="false">P409-P410+P411</f>
        <v>132495137.340804</v>
      </c>
      <c r="Q412" s="72" t="n">
        <f aca="false">Q409-Q410+Q411</f>
        <v>108175942.482975</v>
      </c>
      <c r="R412" s="72" t="n">
        <f aca="false">R409-R410+R411</f>
        <v>83120255.6216724</v>
      </c>
      <c r="S412" s="72" t="n">
        <f aca="false">S409-S410+S411</f>
        <v>73492720.0511032</v>
      </c>
      <c r="T412" s="72" t="n">
        <f aca="false">T409-T410+T411</f>
        <v>49742502.8244445</v>
      </c>
      <c r="U412" s="72" t="n">
        <f aca="false">U409-U410+U411</f>
        <v>40496490.5241198</v>
      </c>
      <c r="V412" s="72" t="n">
        <f aca="false">V409-V410+V411</f>
        <v>36534083.4209599</v>
      </c>
      <c r="W412" s="72" t="n">
        <f aca="false">W409-W410+W411</f>
        <v>28106866.6283777</v>
      </c>
      <c r="X412" s="72" t="n">
        <f aca="false">X409-X410+X411</f>
        <v>24525277.1253582</v>
      </c>
      <c r="Y412" s="72" t="n">
        <f aca="false">Y409-Y410+Y411</f>
        <v>22680783.930431</v>
      </c>
      <c r="Z412" s="72" t="n">
        <f aca="false">Z409-Z410+Z411</f>
        <v>19209470.4397358</v>
      </c>
      <c r="AA412" s="72" t="n">
        <f aca="false">AA409-AA410+AA411</f>
        <v>15893331.7039669</v>
      </c>
      <c r="AB412" s="72" t="n">
        <f aca="false">AB409-AB410+AB411</f>
        <v>15231088.5572862</v>
      </c>
      <c r="AC412" s="72" t="n">
        <f aca="false">AC409-AC410+AC411</f>
        <v>79899755.3561712</v>
      </c>
      <c r="AD412" s="72" t="n">
        <f aca="false">AD409-AD410+AD411</f>
        <v>61152760.3635324</v>
      </c>
    </row>
    <row r="413" customFormat="false" ht="12.75" hidden="false" customHeight="false" outlineLevel="0" collapsed="false">
      <c r="B413" s="0" t="s">
        <v>301</v>
      </c>
      <c r="I413" s="32" t="n">
        <f aca="false">'Income Statement'!F35</f>
        <v>2491385</v>
      </c>
      <c r="J413" s="32" t="n">
        <f aca="false">'Income Statement'!G35</f>
        <v>2697784</v>
      </c>
      <c r="K413" s="32" t="n">
        <f aca="false">'Income Statement'!H35</f>
        <v>2226123</v>
      </c>
      <c r="L413" s="32" t="n">
        <f aca="false">'Income Statement'!I35</f>
        <v>2184815</v>
      </c>
      <c r="M413" s="32" t="n">
        <f aca="false">'Income Statement'!J35</f>
        <v>3130647</v>
      </c>
      <c r="N413" s="32" t="n">
        <f aca="false">'Income Statement'!K35</f>
        <v>3951645</v>
      </c>
      <c r="O413" s="32" t="n">
        <f aca="false">O393</f>
        <v>47375631.1670565</v>
      </c>
      <c r="P413" s="32" t="n">
        <f aca="false">P393</f>
        <v>52464860.5008123</v>
      </c>
      <c r="Q413" s="32" t="n">
        <f aca="false">Q393</f>
        <v>46324549.3566272</v>
      </c>
      <c r="R413" s="32" t="n">
        <f aca="false">R393</f>
        <v>38366446.6161694</v>
      </c>
      <c r="S413" s="32" t="n">
        <f aca="false">S393</f>
        <v>35563638.8688538</v>
      </c>
      <c r="T413" s="32" t="n">
        <f aca="false">T393</f>
        <v>25698572.8744932</v>
      </c>
      <c r="U413" s="32" t="n">
        <f aca="false">U393</f>
        <v>20654233.880009</v>
      </c>
      <c r="V413" s="32" t="n">
        <f aca="false">V393</f>
        <v>17938718.2120134</v>
      </c>
      <c r="W413" s="32" t="n">
        <f aca="false">W393</f>
        <v>13883901.3143088</v>
      </c>
      <c r="X413" s="32" t="n">
        <f aca="false">X393</f>
        <v>11784627.3660049</v>
      </c>
      <c r="Y413" s="32" t="n">
        <f aca="false">Y393</f>
        <v>10672080.3984403</v>
      </c>
      <c r="Z413" s="32" t="n">
        <f aca="false">Z393</f>
        <v>9291992.6722145</v>
      </c>
      <c r="AA413" s="32" t="n">
        <f aca="false">AA393</f>
        <v>8131186.09424773</v>
      </c>
      <c r="AB413" s="32" t="n">
        <f aca="false">AB393</f>
        <v>7442564.29365512</v>
      </c>
      <c r="AC413" s="32" t="n">
        <f aca="false">AC393</f>
        <v>33382973.3473873</v>
      </c>
      <c r="AD413" s="32" t="n">
        <f aca="false">AD393</f>
        <v>36079144.1656276</v>
      </c>
    </row>
    <row r="414" customFormat="false" ht="12.75" hidden="false" customHeight="false" outlineLevel="0" collapsed="false">
      <c r="B414" s="0" t="s">
        <v>302</v>
      </c>
      <c r="I414" s="32" t="n">
        <f aca="false">'Income Statement'!F37</f>
        <v>0</v>
      </c>
      <c r="J414" s="32" t="n">
        <f aca="false">'Income Statement'!G37</f>
        <v>0</v>
      </c>
      <c r="K414" s="32" t="n">
        <f aca="false">'Income Statement'!H37</f>
        <v>76823</v>
      </c>
      <c r="L414" s="32" t="n">
        <f aca="false">'Income Statement'!I37</f>
        <v>114027</v>
      </c>
      <c r="M414" s="32" t="n">
        <f aca="false">'Income Statement'!J37</f>
        <v>59850</v>
      </c>
      <c r="N414" s="32" t="n">
        <f aca="false">'Income Statement'!K37</f>
        <v>245327</v>
      </c>
      <c r="O414" s="32"/>
      <c r="P414" s="32"/>
      <c r="Q414" s="32"/>
      <c r="R414" s="32"/>
      <c r="S414" s="32"/>
      <c r="T414" s="32"/>
      <c r="U414" s="32"/>
      <c r="V414" s="32"/>
      <c r="W414" s="32"/>
      <c r="X414" s="32"/>
      <c r="Y414" s="32"/>
      <c r="Z414" s="32"/>
      <c r="AA414" s="32"/>
      <c r="AB414" s="32"/>
      <c r="AC414" s="32"/>
      <c r="AD414" s="32"/>
    </row>
    <row r="415" customFormat="false" ht="12.75" hidden="false" customHeight="false" outlineLevel="0" collapsed="false">
      <c r="B415" s="0" t="s">
        <v>303</v>
      </c>
      <c r="I415" s="32" t="n">
        <f aca="false">'Income Statement'!F38</f>
        <v>118254</v>
      </c>
      <c r="J415" s="32" t="n">
        <f aca="false">'Income Statement'!G38</f>
        <v>56647</v>
      </c>
      <c r="K415" s="32" t="n">
        <f aca="false">'Income Statement'!H38</f>
        <v>19848</v>
      </c>
      <c r="L415" s="32" t="n">
        <f aca="false">'Income Statement'!I38</f>
        <v>2034079</v>
      </c>
      <c r="M415" s="32" t="n">
        <f aca="false">'Income Statement'!J38</f>
        <v>38501</v>
      </c>
      <c r="N415" s="32" t="n">
        <f aca="false">'Income Statement'!K38</f>
        <v>2456</v>
      </c>
      <c r="O415" s="32" t="n">
        <v>0</v>
      </c>
      <c r="P415" s="32" t="n">
        <v>0</v>
      </c>
      <c r="Q415" s="32" t="n">
        <v>0</v>
      </c>
      <c r="R415" s="32" t="n">
        <v>0</v>
      </c>
      <c r="S415" s="32" t="n">
        <v>0</v>
      </c>
      <c r="T415" s="32" t="n">
        <v>0</v>
      </c>
      <c r="U415" s="32" t="n">
        <v>0</v>
      </c>
      <c r="V415" s="32" t="n">
        <v>0</v>
      </c>
      <c r="W415" s="32" t="n">
        <v>0</v>
      </c>
      <c r="X415" s="32" t="n">
        <v>0</v>
      </c>
      <c r="Y415" s="32" t="n">
        <v>0</v>
      </c>
      <c r="Z415" s="32" t="n">
        <v>0</v>
      </c>
      <c r="AA415" s="32" t="n">
        <v>0</v>
      </c>
      <c r="AB415" s="32" t="n">
        <v>0</v>
      </c>
      <c r="AC415" s="32" t="n">
        <v>0</v>
      </c>
      <c r="AD415" s="32" t="n">
        <v>0</v>
      </c>
    </row>
    <row r="416" customFormat="false" ht="12.75" hidden="false" customHeight="false" outlineLevel="0" collapsed="false">
      <c r="B416" s="0" t="s">
        <v>304</v>
      </c>
      <c r="I416" s="32" t="n">
        <f aca="false">'Income Statement'!F36</f>
        <v>0</v>
      </c>
      <c r="J416" s="32" t="n">
        <f aca="false">'Income Statement'!G36</f>
        <v>617365</v>
      </c>
      <c r="K416" s="32" t="n">
        <f aca="false">'Income Statement'!H36</f>
        <v>358737</v>
      </c>
      <c r="L416" s="32" t="n">
        <f aca="false">'Income Statement'!I36</f>
        <v>452516</v>
      </c>
      <c r="M416" s="32" t="n">
        <f aca="false">'Income Statement'!J36</f>
        <v>4062592</v>
      </c>
      <c r="N416" s="32" t="n">
        <f aca="false">'Income Statement'!K36</f>
        <v>3217979</v>
      </c>
      <c r="O416" s="32" t="n">
        <v>0</v>
      </c>
      <c r="P416" s="32" t="n">
        <v>0</v>
      </c>
      <c r="Q416" s="32" t="n">
        <v>0</v>
      </c>
      <c r="R416" s="32" t="n">
        <v>0</v>
      </c>
      <c r="S416" s="32" t="n">
        <v>0</v>
      </c>
      <c r="T416" s="32" t="n">
        <v>0</v>
      </c>
      <c r="U416" s="32" t="n">
        <v>0</v>
      </c>
      <c r="V416" s="32" t="n">
        <v>0</v>
      </c>
      <c r="W416" s="32" t="n">
        <v>0</v>
      </c>
      <c r="X416" s="32" t="n">
        <v>0</v>
      </c>
      <c r="Y416" s="32" t="n">
        <v>0</v>
      </c>
      <c r="Z416" s="32" t="n">
        <v>0</v>
      </c>
      <c r="AA416" s="32" t="n">
        <v>0</v>
      </c>
      <c r="AB416" s="32" t="n">
        <v>0</v>
      </c>
      <c r="AC416" s="32" t="n">
        <v>0</v>
      </c>
      <c r="AD416" s="32" t="n">
        <v>0</v>
      </c>
    </row>
    <row r="417" customFormat="false" ht="12.75" hidden="false" customHeight="false" outlineLevel="0" collapsed="false">
      <c r="B417" s="0" t="s">
        <v>305</v>
      </c>
      <c r="I417" s="32" t="n">
        <f aca="false">'Income Statement'!F39</f>
        <v>0</v>
      </c>
      <c r="J417" s="32" t="n">
        <f aca="false">'Income Statement'!G39</f>
        <v>0</v>
      </c>
      <c r="K417" s="32" t="n">
        <f aca="false">'Income Statement'!H39</f>
        <v>0</v>
      </c>
      <c r="L417" s="32" t="n">
        <f aca="false">'Income Statement'!I39</f>
        <v>0</v>
      </c>
      <c r="M417" s="32" t="n">
        <f aca="false">'Income Statement'!J39</f>
        <v>395327</v>
      </c>
      <c r="N417" s="32" t="n">
        <f aca="false">'Income Statement'!K39</f>
        <v>443496</v>
      </c>
      <c r="O417" s="32" t="n">
        <v>0</v>
      </c>
      <c r="P417" s="32" t="n">
        <v>0</v>
      </c>
      <c r="Q417" s="32" t="n">
        <v>0</v>
      </c>
      <c r="R417" s="32" t="n">
        <v>0</v>
      </c>
      <c r="S417" s="32" t="n">
        <v>0</v>
      </c>
      <c r="T417" s="32" t="n">
        <v>0</v>
      </c>
      <c r="U417" s="32" t="n">
        <v>0</v>
      </c>
      <c r="V417" s="32" t="n">
        <v>0</v>
      </c>
      <c r="W417" s="32" t="n">
        <v>0</v>
      </c>
      <c r="X417" s="32" t="n">
        <v>0</v>
      </c>
      <c r="Y417" s="32" t="n">
        <v>0</v>
      </c>
      <c r="Z417" s="32" t="n">
        <v>0</v>
      </c>
      <c r="AA417" s="32" t="n">
        <v>0</v>
      </c>
      <c r="AB417" s="32" t="n">
        <v>0</v>
      </c>
      <c r="AC417" s="32" t="n">
        <v>0</v>
      </c>
      <c r="AD417" s="32" t="n">
        <v>0</v>
      </c>
    </row>
    <row r="418" customFormat="false" ht="12.75" hidden="false" customHeight="false" outlineLevel="0" collapsed="false">
      <c r="B418" s="0" t="s">
        <v>306</v>
      </c>
      <c r="I418" s="32" t="n">
        <f aca="false">'Income Statement'!F49</f>
        <v>0</v>
      </c>
      <c r="J418" s="32" t="n">
        <f aca="false">'Income Statement'!G49</f>
        <v>0</v>
      </c>
      <c r="K418" s="32" t="n">
        <f aca="false">'Income Statement'!H49</f>
        <v>0</v>
      </c>
      <c r="L418" s="32" t="n">
        <f aca="false">'Income Statement'!I49</f>
        <v>12475612</v>
      </c>
      <c r="M418" s="32" t="n">
        <f aca="false">'Income Statement'!J49</f>
        <v>0</v>
      </c>
      <c r="N418" s="32" t="n">
        <f aca="false">'Income Statement'!K49</f>
        <v>0</v>
      </c>
      <c r="O418" s="32" t="n">
        <v>0</v>
      </c>
      <c r="P418" s="32" t="n">
        <v>0</v>
      </c>
      <c r="Q418" s="32" t="n">
        <v>0</v>
      </c>
      <c r="R418" s="32" t="n">
        <v>0</v>
      </c>
      <c r="S418" s="32" t="n">
        <v>0</v>
      </c>
      <c r="T418" s="32" t="n">
        <v>0</v>
      </c>
      <c r="U418" s="32" t="n">
        <v>0</v>
      </c>
      <c r="V418" s="32" t="n">
        <v>0</v>
      </c>
      <c r="W418" s="32" t="n">
        <v>0</v>
      </c>
      <c r="X418" s="32" t="n">
        <v>0</v>
      </c>
      <c r="Y418" s="32" t="n">
        <v>0</v>
      </c>
      <c r="Z418" s="32" t="n">
        <v>0</v>
      </c>
      <c r="AA418" s="32" t="n">
        <v>0</v>
      </c>
      <c r="AB418" s="32" t="n">
        <v>0</v>
      </c>
      <c r="AC418" s="32" t="n">
        <v>0</v>
      </c>
      <c r="AD418" s="32" t="n">
        <v>0</v>
      </c>
    </row>
    <row r="419" customFormat="false" ht="12.75" hidden="false" customHeight="false" outlineLevel="0" collapsed="false">
      <c r="B419" s="0" t="s">
        <v>307</v>
      </c>
      <c r="I419" s="32" t="n">
        <f aca="false">'Income Statement'!F48</f>
        <v>4215017</v>
      </c>
      <c r="J419" s="32" t="n">
        <f aca="false">'Income Statement'!G48</f>
        <v>-1596575</v>
      </c>
      <c r="K419" s="32" t="n">
        <f aca="false">'Income Statement'!H48</f>
        <v>537526</v>
      </c>
      <c r="L419" s="32" t="n">
        <f aca="false">'Income Statement'!I48</f>
        <v>-1505527</v>
      </c>
      <c r="M419" s="32" t="n">
        <f aca="false">'Income Statement'!J48</f>
        <v>-1642643</v>
      </c>
      <c r="N419" s="32" t="n">
        <f aca="false">'Income Statement'!K48</f>
        <v>6082058</v>
      </c>
      <c r="O419" s="32" t="n">
        <v>0</v>
      </c>
      <c r="P419" s="32" t="n">
        <v>0</v>
      </c>
      <c r="Q419" s="32" t="n">
        <v>0</v>
      </c>
      <c r="R419" s="32" t="n">
        <v>0</v>
      </c>
      <c r="S419" s="32" t="n">
        <v>0</v>
      </c>
      <c r="T419" s="32" t="n">
        <v>0</v>
      </c>
      <c r="U419" s="32" t="n">
        <v>0</v>
      </c>
      <c r="V419" s="32" t="n">
        <v>0</v>
      </c>
      <c r="W419" s="32" t="n">
        <v>0</v>
      </c>
      <c r="X419" s="32" t="n">
        <v>0</v>
      </c>
      <c r="Y419" s="32" t="n">
        <v>0</v>
      </c>
      <c r="Z419" s="32" t="n">
        <v>0</v>
      </c>
      <c r="AA419" s="32" t="n">
        <v>0</v>
      </c>
      <c r="AB419" s="32" t="n">
        <v>0</v>
      </c>
      <c r="AC419" s="32" t="n">
        <v>0</v>
      </c>
      <c r="AD419" s="32" t="n">
        <v>0</v>
      </c>
    </row>
    <row r="420" customFormat="false" ht="12.75" hidden="false" customHeight="false" outlineLevel="0" collapsed="false">
      <c r="C420" s="71" t="s">
        <v>308</v>
      </c>
      <c r="D420" s="71"/>
      <c r="E420" s="71"/>
      <c r="F420" s="71"/>
      <c r="G420" s="71"/>
      <c r="H420" s="71"/>
      <c r="I420" s="86" t="n">
        <f aca="false">I412-I413-I414-I415-I416-I417+I418+I419</f>
        <v>7548638</v>
      </c>
      <c r="J420" s="86" t="n">
        <f aca="false">J412-J413-J414-J415-J416-J417+J418+J419</f>
        <v>-1342932</v>
      </c>
      <c r="K420" s="86" t="n">
        <f aca="false">K412-K413-K414-K415-K416-K417+K418+K419</f>
        <v>1076452</v>
      </c>
      <c r="L420" s="86" t="n">
        <f aca="false">L412-L413-L414-L415-L416-L417+L418+L419</f>
        <v>10493821</v>
      </c>
      <c r="M420" s="86" t="n">
        <f aca="false">M412-M413-M414-M415-M416-M417+M418+M419</f>
        <v>-1076499</v>
      </c>
      <c r="N420" s="86" t="n">
        <f aca="false">N412-N413-N414-N415-N416-N417+N418+N419</f>
        <v>3621531</v>
      </c>
      <c r="O420" s="86" t="n">
        <f aca="false">O412-O413-O414-O415-O416-O417+O418+O419</f>
        <v>81270948.9910457</v>
      </c>
      <c r="P420" s="86" t="n">
        <f aca="false">P412-P413-P414-P415-P416-P417+P418+P419</f>
        <v>80030276.8399915</v>
      </c>
      <c r="Q420" s="86" t="n">
        <f aca="false">Q412-Q413-Q414-Q415-Q416-Q417+Q418+Q419</f>
        <v>61851393.1263481</v>
      </c>
      <c r="R420" s="86" t="n">
        <f aca="false">R412-R413-R414-R415-R416-R417+R418+R419</f>
        <v>44753809.0055031</v>
      </c>
      <c r="S420" s="86" t="n">
        <f aca="false">S412-S413-S414-S415-S416-S417+S418+S419</f>
        <v>37929081.1822494</v>
      </c>
      <c r="T420" s="86" t="n">
        <f aca="false">T412-T413-T414-T415-T416-T417+T418+T419</f>
        <v>24043929.9499512</v>
      </c>
      <c r="U420" s="86" t="n">
        <f aca="false">U412-U413-U414-U415-U416-U417+U418+U419</f>
        <v>19842256.6441108</v>
      </c>
      <c r="V420" s="86" t="n">
        <f aca="false">V412-V413-V414-V415-V416-V417+V418+V419</f>
        <v>18595365.2089465</v>
      </c>
      <c r="W420" s="86" t="n">
        <f aca="false">W412-W413-W414-W415-W416-W417+W418+W419</f>
        <v>14222965.314069</v>
      </c>
      <c r="X420" s="86" t="n">
        <f aca="false">X412-X413-X414-X415-X416-X417+X418+X419</f>
        <v>12740649.7593533</v>
      </c>
      <c r="Y420" s="86" t="n">
        <f aca="false">Y412-Y413-Y414-Y415-Y416-Y417+Y418+Y419</f>
        <v>12008703.5319907</v>
      </c>
      <c r="Z420" s="86" t="n">
        <f aca="false">Z412-Z413-Z414-Z415-Z416-Z417+Z418+Z419</f>
        <v>9917477.76752126</v>
      </c>
      <c r="AA420" s="86" t="n">
        <f aca="false">AA412-AA413-AA414-AA415-AA416-AA417+AA418+AA419</f>
        <v>7762145.60971915</v>
      </c>
      <c r="AB420" s="86" t="n">
        <f aca="false">AB412-AB413-AB414-AB415-AB416-AB417+AB418+AB419</f>
        <v>7788524.26363109</v>
      </c>
      <c r="AC420" s="86" t="n">
        <f aca="false">AC412-AC413-AC414-AC415-AC416-AC417+AC418+AC419</f>
        <v>46516782.0087839</v>
      </c>
      <c r="AD420" s="86" t="n">
        <f aca="false">AD412-AD413-AD414-AD415-AD416-AD417+AD418+AD419</f>
        <v>25073616.1979048</v>
      </c>
    </row>
    <row r="421" customFormat="false" ht="12.75" hidden="false" customHeight="false" outlineLevel="0" collapsed="false">
      <c r="B421" s="0" t="s">
        <v>309</v>
      </c>
      <c r="I421" s="32" t="n">
        <f aca="false">'Income Statement'!F73</f>
        <v>2756912</v>
      </c>
      <c r="J421" s="32" t="n">
        <f aca="false">'Income Statement'!G73</f>
        <v>3159381</v>
      </c>
      <c r="K421" s="32" t="n">
        <f aca="false">'Income Statement'!H73</f>
        <v>4363330</v>
      </c>
      <c r="L421" s="32" t="n">
        <f aca="false">'Income Statement'!I73</f>
        <v>5625896</v>
      </c>
      <c r="M421" s="32" t="n">
        <f aca="false">'Income Statement'!J73</f>
        <v>3258395</v>
      </c>
      <c r="N421" s="32" t="n">
        <f aca="false">'Income Statement'!K73</f>
        <v>337281</v>
      </c>
      <c r="O421" s="32" t="n">
        <f aca="false">O266</f>
        <v>23238651.3790255</v>
      </c>
      <c r="P421" s="32" t="n">
        <f aca="false">P266</f>
        <v>17457630.4624135</v>
      </c>
      <c r="Q421" s="32" t="n">
        <f aca="false">Q266</f>
        <v>12168636.1002191</v>
      </c>
      <c r="R421" s="32" t="n">
        <f aca="false">R266</f>
        <v>5065308.28672616</v>
      </c>
      <c r="S421" s="32" t="n">
        <f aca="false">S266</f>
        <v>0</v>
      </c>
      <c r="T421" s="32" t="n">
        <f aca="false">T266</f>
        <v>0</v>
      </c>
      <c r="U421" s="32" t="n">
        <f aca="false">U266</f>
        <v>0</v>
      </c>
      <c r="V421" s="32" t="n">
        <f aca="false">V266</f>
        <v>0</v>
      </c>
      <c r="W421" s="32" t="n">
        <f aca="false">W266</f>
        <v>0</v>
      </c>
      <c r="X421" s="32" t="n">
        <f aca="false">X266</f>
        <v>0</v>
      </c>
      <c r="Y421" s="32" t="n">
        <f aca="false">Y266</f>
        <v>0</v>
      </c>
      <c r="Z421" s="32" t="n">
        <f aca="false">Z266</f>
        <v>0</v>
      </c>
      <c r="AA421" s="32" t="n">
        <f aca="false">AA266</f>
        <v>0</v>
      </c>
      <c r="AB421" s="32" t="n">
        <f aca="false">AB266</f>
        <v>0</v>
      </c>
      <c r="AC421" s="32" t="n">
        <f aca="false">AC266</f>
        <v>0</v>
      </c>
      <c r="AD421" s="32" t="n">
        <f aca="false">AD266</f>
        <v>0</v>
      </c>
    </row>
    <row r="422" customFormat="false" ht="12.75" hidden="false" customHeight="false" outlineLevel="0" collapsed="false">
      <c r="B422" s="0" t="s">
        <v>310</v>
      </c>
      <c r="O422" s="40" t="n">
        <f aca="false">O402</f>
        <v>1188484.81159665</v>
      </c>
      <c r="P422" s="40" t="n">
        <f aca="false">P402</f>
        <v>1188484.81159665</v>
      </c>
      <c r="Q422" s="40" t="n">
        <f aca="false">Q402</f>
        <v>1188484.81159665</v>
      </c>
      <c r="R422" s="40" t="n">
        <f aca="false">R402</f>
        <v>1188484.81159665</v>
      </c>
      <c r="S422" s="40" t="n">
        <f aca="false">S402</f>
        <v>1188484.81159665</v>
      </c>
      <c r="T422" s="40" t="n">
        <f aca="false">T402</f>
        <v>0</v>
      </c>
      <c r="U422" s="40" t="n">
        <f aca="false">U402</f>
        <v>0</v>
      </c>
      <c r="V422" s="40" t="n">
        <f aca="false">V402</f>
        <v>0</v>
      </c>
      <c r="W422" s="40" t="n">
        <f aca="false">W402</f>
        <v>0</v>
      </c>
      <c r="X422" s="40" t="n">
        <f aca="false">X402</f>
        <v>0</v>
      </c>
      <c r="Y422" s="40" t="n">
        <f aca="false">Y402</f>
        <v>0</v>
      </c>
      <c r="Z422" s="40" t="n">
        <f aca="false">Z402</f>
        <v>0</v>
      </c>
      <c r="AA422" s="40" t="n">
        <f aca="false">AA402</f>
        <v>0</v>
      </c>
      <c r="AB422" s="40" t="n">
        <f aca="false">AB402</f>
        <v>0</v>
      </c>
      <c r="AC422" s="40" t="n">
        <f aca="false">AC402</f>
        <v>0</v>
      </c>
      <c r="AD422" s="40" t="n">
        <f aca="false">AD402</f>
        <v>0</v>
      </c>
    </row>
    <row r="423" customFormat="false" ht="12.75" hidden="false" customHeight="false" outlineLevel="0" collapsed="false">
      <c r="C423" s="71" t="s">
        <v>311</v>
      </c>
      <c r="D423" s="71"/>
      <c r="E423" s="71"/>
      <c r="F423" s="71"/>
      <c r="G423" s="71"/>
      <c r="H423" s="71"/>
      <c r="I423" s="72" t="n">
        <f aca="false">I420-I421-I422</f>
        <v>4791726</v>
      </c>
      <c r="J423" s="72" t="n">
        <f aca="false">J420-J421-J422</f>
        <v>-4502313</v>
      </c>
      <c r="K423" s="72" t="n">
        <f aca="false">K420-K421-K422</f>
        <v>-3286878</v>
      </c>
      <c r="L423" s="72" t="n">
        <f aca="false">L420-L421-L422</f>
        <v>4867925</v>
      </c>
      <c r="M423" s="72" t="n">
        <f aca="false">M420-M421-M422</f>
        <v>-4334894</v>
      </c>
      <c r="N423" s="72" t="n">
        <f aca="false">N420-N421-N422</f>
        <v>3284250</v>
      </c>
      <c r="O423" s="72" t="n">
        <f aca="false">O420-O421-O422</f>
        <v>56843812.8004236</v>
      </c>
      <c r="P423" s="72" t="n">
        <f aca="false">P420-P421-P422</f>
        <v>61384161.5659813</v>
      </c>
      <c r="Q423" s="72" t="n">
        <f aca="false">Q420-Q421-Q422</f>
        <v>48494272.2145324</v>
      </c>
      <c r="R423" s="72" t="n">
        <f aca="false">R420-R421-R422</f>
        <v>38500015.9071803</v>
      </c>
      <c r="S423" s="72" t="n">
        <f aca="false">S420-S421-S422</f>
        <v>36740596.3706528</v>
      </c>
      <c r="T423" s="72" t="n">
        <f aca="false">T420-T421-T422</f>
        <v>24043929.9499512</v>
      </c>
      <c r="U423" s="72" t="n">
        <f aca="false">U420-U421-U422</f>
        <v>19842256.6441108</v>
      </c>
      <c r="V423" s="72" t="n">
        <f aca="false">V420-V421-V422</f>
        <v>18595365.2089465</v>
      </c>
      <c r="W423" s="72" t="n">
        <f aca="false">W420-W421-W422</f>
        <v>14222965.314069</v>
      </c>
      <c r="X423" s="72" t="n">
        <f aca="false">X420-X421-X422</f>
        <v>12740649.7593533</v>
      </c>
      <c r="Y423" s="72" t="n">
        <f aca="false">Y420-Y421-Y422</f>
        <v>12008703.5319907</v>
      </c>
      <c r="Z423" s="72" t="n">
        <f aca="false">Z420-Z421-Z422</f>
        <v>9917477.76752126</v>
      </c>
      <c r="AA423" s="72" t="n">
        <f aca="false">AA420-AA421-AA422</f>
        <v>7762145.60971915</v>
      </c>
      <c r="AB423" s="72" t="n">
        <f aca="false">AB420-AB421-AB422</f>
        <v>7788524.26363109</v>
      </c>
      <c r="AC423" s="72" t="n">
        <f aca="false">AC420-AC421-AC422</f>
        <v>46516782.0087839</v>
      </c>
      <c r="AD423" s="72" t="n">
        <f aca="false">AD420-AD421-AD422</f>
        <v>25073616.1979048</v>
      </c>
    </row>
    <row r="424" customFormat="false" ht="12.75" hidden="false" customHeight="false" outlineLevel="0" collapsed="false">
      <c r="B424" s="0" t="s">
        <v>312</v>
      </c>
      <c r="I424" s="32" t="n">
        <f aca="false">-'Income Statement'!F54</f>
        <v>-0</v>
      </c>
      <c r="J424" s="32" t="n">
        <f aca="false">-'Income Statement'!G54</f>
        <v>-0</v>
      </c>
      <c r="K424" s="32" t="n">
        <f aca="false">-'Income Statement'!H54</f>
        <v>-0</v>
      </c>
      <c r="L424" s="32" t="n">
        <f aca="false">-'Income Statement'!I54</f>
        <v>-3204296</v>
      </c>
      <c r="M424" s="32" t="n">
        <f aca="false">-'Income Statement'!J54</f>
        <v>-791655</v>
      </c>
      <c r="N424" s="32" t="n">
        <f aca="false">-'Income Statement'!K54</f>
        <v>1425305</v>
      </c>
      <c r="O424" s="32" t="n">
        <f aca="false">O423*O22</f>
        <v>19895334.4801483</v>
      </c>
      <c r="P424" s="32" t="n">
        <f aca="false">P423*P22</f>
        <v>21484456.5480935</v>
      </c>
      <c r="Q424" s="32" t="n">
        <f aca="false">Q423*Q22</f>
        <v>16972995.2750863</v>
      </c>
      <c r="R424" s="32" t="n">
        <f aca="false">R423*R22</f>
        <v>13475005.5675131</v>
      </c>
      <c r="S424" s="32" t="n">
        <f aca="false">S423*S22</f>
        <v>12859208.7297285</v>
      </c>
      <c r="T424" s="32" t="n">
        <f aca="false">T423*T22</f>
        <v>8415375.48248293</v>
      </c>
      <c r="U424" s="32" t="n">
        <f aca="false">U423*U22</f>
        <v>6944789.82543877</v>
      </c>
      <c r="V424" s="32" t="n">
        <f aca="false">V423*V22</f>
        <v>6508377.82313129</v>
      </c>
      <c r="W424" s="32" t="n">
        <f aca="false">W423*W22</f>
        <v>4978037.85992415</v>
      </c>
      <c r="X424" s="32" t="n">
        <f aca="false">X423*X22</f>
        <v>4459227.41577366</v>
      </c>
      <c r="Y424" s="32" t="n">
        <f aca="false">Y423*Y22</f>
        <v>4203046.23619674</v>
      </c>
      <c r="Z424" s="32" t="n">
        <f aca="false">Z423*Z22</f>
        <v>3471117.21863244</v>
      </c>
      <c r="AA424" s="32" t="n">
        <f aca="false">AA423*AA22</f>
        <v>2716750.9634017</v>
      </c>
      <c r="AB424" s="32" t="n">
        <f aca="false">AB423*AB22</f>
        <v>2725983.49227088</v>
      </c>
      <c r="AC424" s="32" t="n">
        <f aca="false">AC423*AC22</f>
        <v>16280873.7030744</v>
      </c>
      <c r="AD424" s="32" t="n">
        <f aca="false">AD423*AD22</f>
        <v>8775765.66926666</v>
      </c>
    </row>
    <row r="425" customFormat="false" ht="12.75" hidden="false" customHeight="false" outlineLevel="0" collapsed="false">
      <c r="B425" s="0" t="s">
        <v>313</v>
      </c>
      <c r="I425" s="32" t="n">
        <f aca="false">'Income Statement'!F56</f>
        <v>-3747435</v>
      </c>
      <c r="J425" s="32" t="n">
        <f aca="false">'Income Statement'!G56</f>
        <v>0</v>
      </c>
      <c r="K425" s="32" t="n">
        <f aca="false">'Income Statement'!H56</f>
        <v>262452</v>
      </c>
      <c r="L425" s="32" t="n">
        <f aca="false">'Income Statement'!I56</f>
        <v>0</v>
      </c>
      <c r="M425" s="32" t="n">
        <f aca="false">'Income Statement'!J56</f>
        <v>0</v>
      </c>
      <c r="N425" s="32" t="n">
        <f aca="false">'Income Statement'!K56</f>
        <v>0</v>
      </c>
      <c r="O425" s="32" t="n">
        <f aca="false">'Income Statement'!L56</f>
        <v>0</v>
      </c>
      <c r="P425" s="32" t="n">
        <f aca="false">'Income Statement'!M56</f>
        <v>0</v>
      </c>
      <c r="Q425" s="32" t="n">
        <f aca="false">'Income Statement'!N56</f>
        <v>0</v>
      </c>
      <c r="R425" s="32" t="n">
        <f aca="false">'Income Statement'!O56</f>
        <v>0</v>
      </c>
      <c r="S425" s="32" t="n">
        <f aca="false">'Income Statement'!P56</f>
        <v>0</v>
      </c>
      <c r="T425" s="32" t="n">
        <f aca="false">'Income Statement'!Q56</f>
        <v>0</v>
      </c>
      <c r="U425" s="32" t="n">
        <f aca="false">'Income Statement'!R56</f>
        <v>0</v>
      </c>
      <c r="V425" s="32" t="n">
        <f aca="false">'Income Statement'!S56</f>
        <v>0</v>
      </c>
      <c r="W425" s="32" t="n">
        <f aca="false">'Income Statement'!T56</f>
        <v>0</v>
      </c>
      <c r="X425" s="32" t="n">
        <f aca="false">'Income Statement'!U56</f>
        <v>0</v>
      </c>
      <c r="Y425" s="32" t="n">
        <f aca="false">'Income Statement'!V56</f>
        <v>0</v>
      </c>
      <c r="Z425" s="32" t="n">
        <f aca="false">'Income Statement'!W56</f>
        <v>0</v>
      </c>
      <c r="AA425" s="32" t="n">
        <f aca="false">'Income Statement'!X56</f>
        <v>0</v>
      </c>
      <c r="AB425" s="32" t="n">
        <f aca="false">'Income Statement'!Y56</f>
        <v>0</v>
      </c>
      <c r="AC425" s="32" t="n">
        <f aca="false">'Income Statement'!Z56</f>
        <v>0</v>
      </c>
      <c r="AD425" s="32" t="n">
        <f aca="false">'Income Statement'!AA56</f>
        <v>0</v>
      </c>
    </row>
    <row r="426" customFormat="false" ht="12.75" hidden="false" customHeight="false" outlineLevel="0" collapsed="false">
      <c r="C426" s="71" t="s">
        <v>314</v>
      </c>
      <c r="D426" s="71"/>
      <c r="E426" s="71"/>
      <c r="F426" s="71"/>
      <c r="G426" s="71"/>
      <c r="H426" s="71"/>
      <c r="I426" s="72" t="n">
        <f aca="false">I423-I424+I425</f>
        <v>1044291</v>
      </c>
      <c r="J426" s="72" t="n">
        <f aca="false">J423-J424+J425</f>
        <v>-4502313</v>
      </c>
      <c r="K426" s="72" t="n">
        <f aca="false">K423-K424+K425</f>
        <v>-3024426</v>
      </c>
      <c r="L426" s="72" t="n">
        <f aca="false">L423-L424+L425</f>
        <v>8072221</v>
      </c>
      <c r="M426" s="72" t="n">
        <f aca="false">M423-M424+M425</f>
        <v>-3543239</v>
      </c>
      <c r="N426" s="72" t="n">
        <f aca="false">N423-N424+N425</f>
        <v>1858945</v>
      </c>
      <c r="O426" s="72" t="n">
        <f aca="false">O423-O424+O425</f>
        <v>36948478.3202754</v>
      </c>
      <c r="P426" s="72" t="n">
        <f aca="false">P423-P424+P425</f>
        <v>39899705.0178878</v>
      </c>
      <c r="Q426" s="72" t="n">
        <f aca="false">Q423-Q424+Q425</f>
        <v>31521276.9394461</v>
      </c>
      <c r="R426" s="72" t="n">
        <f aca="false">R423-R424+R425</f>
        <v>25025010.3396672</v>
      </c>
      <c r="S426" s="72" t="n">
        <f aca="false">S423-S424+S425</f>
        <v>23881387.6409243</v>
      </c>
      <c r="T426" s="72" t="n">
        <f aca="false">T423-T424+T425</f>
        <v>15628554.4674683</v>
      </c>
      <c r="U426" s="72" t="n">
        <f aca="false">U423-U424+U425</f>
        <v>12897466.818672</v>
      </c>
      <c r="V426" s="72" t="n">
        <f aca="false">V423-V424+V425</f>
        <v>12086987.3858152</v>
      </c>
      <c r="W426" s="72" t="n">
        <f aca="false">W423-W424+W425</f>
        <v>9244927.45414484</v>
      </c>
      <c r="X426" s="72" t="n">
        <f aca="false">X423-X424+X425</f>
        <v>8281422.34357966</v>
      </c>
      <c r="Y426" s="72" t="n">
        <f aca="false">Y423-Y424+Y425</f>
        <v>7805657.29579394</v>
      </c>
      <c r="Z426" s="72" t="n">
        <f aca="false">Z423-Z424+Z425</f>
        <v>6446360.54888882</v>
      </c>
      <c r="AA426" s="72" t="n">
        <f aca="false">AA423-AA424+AA425</f>
        <v>5045394.64631745</v>
      </c>
      <c r="AB426" s="72" t="n">
        <f aca="false">AB423-AB424+AB425</f>
        <v>5062540.77136021</v>
      </c>
      <c r="AC426" s="72" t="n">
        <f aca="false">AC423-AC424+AC425</f>
        <v>30235908.3057095</v>
      </c>
      <c r="AD426" s="72" t="n">
        <f aca="false">AD423-AD424+AD425</f>
        <v>16297850.5286381</v>
      </c>
    </row>
    <row r="427" customFormat="false" ht="12.75" hidden="false" customHeight="false" outlineLevel="0" collapsed="false">
      <c r="B427" s="0" t="s">
        <v>315</v>
      </c>
      <c r="I427" s="40" t="n">
        <f aca="false">-'Income Statement'!F60</f>
        <v>56250</v>
      </c>
      <c r="J427" s="40" t="n">
        <f aca="false">-'Income Statement'!G60</f>
        <v>112500</v>
      </c>
      <c r="K427" s="40" t="n">
        <f aca="false">-'Income Statement'!H60</f>
        <v>127083</v>
      </c>
      <c r="L427" s="40" t="n">
        <f aca="false">-'Income Statement'!I60</f>
        <v>455612</v>
      </c>
      <c r="M427" s="40" t="n">
        <f aca="false">-'Income Statement'!J60</f>
        <v>3562472</v>
      </c>
      <c r="N427" s="40" t="n">
        <f aca="false">-'Income Statement'!K60</f>
        <v>3648925</v>
      </c>
      <c r="O427" s="40" t="n">
        <f aca="false">O230</f>
        <v>3818712</v>
      </c>
      <c r="P427" s="40" t="n">
        <f aca="false">P230</f>
        <v>4200583.2</v>
      </c>
      <c r="Q427" s="40" t="n">
        <f aca="false">Q230</f>
        <v>4620641.52</v>
      </c>
      <c r="R427" s="40" t="n">
        <f aca="false">R230</f>
        <v>5082705.672</v>
      </c>
      <c r="S427" s="40" t="n">
        <f aca="false">S230</f>
        <v>4919891.29472066</v>
      </c>
      <c r="T427" s="40" t="n">
        <f aca="false">T230</f>
        <v>491989.129472066</v>
      </c>
      <c r="U427" s="40" t="n">
        <f aca="false">U230</f>
        <v>49198.9129472066</v>
      </c>
      <c r="V427" s="40" t="n">
        <f aca="false">V230</f>
        <v>4919.89129472065</v>
      </c>
      <c r="W427" s="40" t="n">
        <f aca="false">W230</f>
        <v>491.989129472066</v>
      </c>
      <c r="X427" s="40" t="n">
        <f aca="false">X230</f>
        <v>49.1989129472066</v>
      </c>
      <c r="Y427" s="40" t="n">
        <f aca="false">Y230</f>
        <v>4.91989129472065</v>
      </c>
      <c r="Z427" s="40" t="n">
        <f aca="false">Z230</f>
        <v>0.491989129472065</v>
      </c>
      <c r="AA427" s="40" t="n">
        <f aca="false">AA230</f>
        <v>0.0491989129472065</v>
      </c>
      <c r="AB427" s="40" t="n">
        <f aca="false">AB230</f>
        <v>0.00491989129472066</v>
      </c>
      <c r="AC427" s="40" t="n">
        <f aca="false">AC230</f>
        <v>0.000491989129472066</v>
      </c>
      <c r="AD427" s="40" t="n">
        <f aca="false">AD230</f>
        <v>4.91989129472066E-005</v>
      </c>
    </row>
    <row r="428" customFormat="false" ht="12.75" hidden="false" customHeight="false" outlineLevel="0" collapsed="false">
      <c r="C428" s="0" t="s">
        <v>316</v>
      </c>
      <c r="I428" s="32" t="n">
        <f aca="false">I426-I427</f>
        <v>988041</v>
      </c>
      <c r="J428" s="32" t="n">
        <f aca="false">J426-J427</f>
        <v>-4614813</v>
      </c>
      <c r="K428" s="32" t="n">
        <f aca="false">K426-K427</f>
        <v>-3151509</v>
      </c>
      <c r="L428" s="32" t="n">
        <f aca="false">L426-L427</f>
        <v>7616609</v>
      </c>
      <c r="M428" s="32" t="n">
        <f aca="false">M426-M427</f>
        <v>-7105711</v>
      </c>
      <c r="N428" s="32" t="n">
        <f aca="false">N426-N427</f>
        <v>-1789980</v>
      </c>
      <c r="O428" s="32" t="n">
        <f aca="false">O426-O427</f>
        <v>33129766.3202754</v>
      </c>
      <c r="P428" s="32" t="n">
        <f aca="false">P426-P427</f>
        <v>35699121.8178878</v>
      </c>
      <c r="Q428" s="32" t="n">
        <f aca="false">Q426-Q427</f>
        <v>26900635.4194461</v>
      </c>
      <c r="R428" s="32" t="n">
        <f aca="false">R426-R427</f>
        <v>19942304.6676672</v>
      </c>
      <c r="S428" s="32" t="n">
        <f aca="false">S426-S427</f>
        <v>18961496.3462036</v>
      </c>
      <c r="T428" s="32" t="n">
        <f aca="false">T426-T427</f>
        <v>15136565.3379962</v>
      </c>
      <c r="U428" s="32" t="n">
        <f aca="false">U426-U427</f>
        <v>12848267.9057248</v>
      </c>
      <c r="V428" s="32" t="n">
        <f aca="false">V426-V427</f>
        <v>12082067.4945205</v>
      </c>
      <c r="W428" s="32" t="n">
        <f aca="false">W426-W427</f>
        <v>9244435.46501537</v>
      </c>
      <c r="X428" s="32" t="n">
        <f aca="false">X426-X427</f>
        <v>8281373.14466671</v>
      </c>
      <c r="Y428" s="32" t="n">
        <f aca="false">Y426-Y427</f>
        <v>7805652.37590265</v>
      </c>
      <c r="Z428" s="32" t="n">
        <f aca="false">Z426-Z427</f>
        <v>6446360.05689969</v>
      </c>
      <c r="AA428" s="32" t="n">
        <f aca="false">AA426-AA427</f>
        <v>5045394.59711853</v>
      </c>
      <c r="AB428" s="32" t="n">
        <f aca="false">AB426-AB427</f>
        <v>5062540.76644032</v>
      </c>
      <c r="AC428" s="32" t="n">
        <f aca="false">AC426-AC427</f>
        <v>30235908.3052175</v>
      </c>
      <c r="AD428" s="32" t="n">
        <f aca="false">AD426-AD427</f>
        <v>16297850.5285889</v>
      </c>
    </row>
    <row r="429" customFormat="false" ht="12.75" hidden="false" customHeight="false" outlineLevel="0" collapsed="false">
      <c r="I429" s="32"/>
      <c r="J429" s="32"/>
      <c r="K429" s="32"/>
      <c r="L429" s="32"/>
      <c r="M429" s="32"/>
      <c r="N429" s="32"/>
      <c r="O429" s="32"/>
      <c r="P429" s="32"/>
      <c r="Q429" s="32"/>
      <c r="R429" s="32"/>
      <c r="S429" s="32"/>
      <c r="T429" s="32"/>
      <c r="U429" s="32"/>
      <c r="V429" s="32"/>
      <c r="W429" s="32"/>
      <c r="X429" s="32"/>
      <c r="Y429" s="32"/>
      <c r="Z429" s="32"/>
      <c r="AA429" s="32"/>
      <c r="AB429" s="32"/>
      <c r="AC429" s="32"/>
      <c r="AD429" s="32"/>
    </row>
    <row r="430" customFormat="false" ht="12.75" hidden="false" customHeight="false" outlineLevel="0" collapsed="false">
      <c r="I430" s="32"/>
    </row>
    <row r="431" customFormat="false" ht="12.75" hidden="false" customHeight="false" outlineLevel="0" collapsed="false">
      <c r="A431" s="8" t="s">
        <v>26</v>
      </c>
      <c r="I431" s="40"/>
    </row>
    <row r="432" customFormat="false" ht="12.75" hidden="false" customHeight="false" outlineLevel="0" collapsed="false">
      <c r="B432" s="0" t="s">
        <v>311</v>
      </c>
      <c r="I432" s="40"/>
      <c r="J432" s="40"/>
      <c r="K432" s="40"/>
      <c r="L432" s="40"/>
      <c r="M432" s="40"/>
      <c r="N432" s="40"/>
      <c r="O432" s="40" t="n">
        <f aca="false">O423</f>
        <v>56843812.8004236</v>
      </c>
      <c r="P432" s="40" t="n">
        <f aca="false">P423</f>
        <v>61384161.5659813</v>
      </c>
      <c r="Q432" s="40" t="n">
        <f aca="false">Q423</f>
        <v>48494272.2145324</v>
      </c>
      <c r="R432" s="40" t="n">
        <f aca="false">R423</f>
        <v>38500015.9071803</v>
      </c>
      <c r="S432" s="40" t="n">
        <f aca="false">S423</f>
        <v>36740596.3706528</v>
      </c>
      <c r="T432" s="40" t="n">
        <f aca="false">T423</f>
        <v>24043929.9499512</v>
      </c>
      <c r="U432" s="40" t="n">
        <f aca="false">U423</f>
        <v>19842256.6441108</v>
      </c>
      <c r="V432" s="40" t="n">
        <f aca="false">V423</f>
        <v>18595365.2089465</v>
      </c>
      <c r="W432" s="40" t="n">
        <f aca="false">W423</f>
        <v>14222965.314069</v>
      </c>
      <c r="X432" s="40" t="n">
        <f aca="false">X423</f>
        <v>12740649.7593533</v>
      </c>
      <c r="Y432" s="40" t="n">
        <f aca="false">Y423</f>
        <v>12008703.5319907</v>
      </c>
      <c r="Z432" s="40" t="n">
        <f aca="false">Z423</f>
        <v>9917477.76752126</v>
      </c>
      <c r="AA432" s="40" t="n">
        <f aca="false">AA423</f>
        <v>7762145.60971915</v>
      </c>
      <c r="AB432" s="40" t="n">
        <f aca="false">AB423</f>
        <v>7788524.26363109</v>
      </c>
      <c r="AC432" s="40" t="n">
        <f aca="false">AC423</f>
        <v>46516782.0087839</v>
      </c>
      <c r="AD432" s="40" t="n">
        <f aca="false">AD423</f>
        <v>25073616.1979048</v>
      </c>
    </row>
    <row r="433" customFormat="false" ht="12.75" hidden="false" customHeight="false" outlineLevel="0" collapsed="false">
      <c r="C433" s="0" t="s">
        <v>317</v>
      </c>
      <c r="I433" s="40"/>
      <c r="J433" s="40"/>
      <c r="K433" s="40"/>
      <c r="L433" s="40"/>
      <c r="M433" s="40"/>
      <c r="N433" s="40"/>
      <c r="O433" s="40" t="n">
        <f aca="false">O719</f>
        <v>11350802.3472292</v>
      </c>
      <c r="P433" s="40" t="n">
        <f aca="false">P719</f>
        <v>285126.53347335</v>
      </c>
      <c r="Q433" s="40" t="n">
        <f aca="false">Q719</f>
        <v>-652456.906341441</v>
      </c>
      <c r="R433" s="40" t="n">
        <f aca="false">R719</f>
        <v>1470197.76691635</v>
      </c>
      <c r="S433" s="40" t="n">
        <f aca="false">S719</f>
        <v>-1033732.93952811</v>
      </c>
      <c r="T433" s="40" t="n">
        <f aca="false">T719</f>
        <v>3010804.2918245</v>
      </c>
      <c r="U433" s="40" t="n">
        <f aca="false">U719</f>
        <v>7064761.95293267</v>
      </c>
      <c r="V433" s="40" t="n">
        <f aca="false">V719</f>
        <v>9141666.89312036</v>
      </c>
      <c r="W433" s="40" t="n">
        <f aca="false">W719</f>
        <v>12802430.565225</v>
      </c>
      <c r="X433" s="40" t="n">
        <f aca="false">X719</f>
        <v>-2846157.50042321</v>
      </c>
      <c r="Y433" s="40" t="n">
        <f aca="false">Y719</f>
        <v>-3278317.85036263</v>
      </c>
      <c r="Z433" s="40" t="n">
        <f aca="false">Z719</f>
        <v>-2700138.76976878</v>
      </c>
      <c r="AA433" s="40" t="n">
        <f aca="false">AA719</f>
        <v>-2247154.11820202</v>
      </c>
      <c r="AB433" s="40" t="n">
        <f aca="false">AB719</f>
        <v>-2093651.6200094</v>
      </c>
      <c r="AC433" s="40" t="n">
        <f aca="false">AC719</f>
        <v>-27356985.6119816</v>
      </c>
      <c r="AD433" s="40" t="n">
        <f aca="false">AD719</f>
        <v>-34931031.8287316</v>
      </c>
    </row>
    <row r="434" customFormat="false" ht="12.75" hidden="false" customHeight="false" outlineLevel="0" collapsed="false">
      <c r="C434" s="0" t="s">
        <v>318</v>
      </c>
    </row>
    <row r="435" customFormat="false" ht="12.75" hidden="false" customHeight="false" outlineLevel="0" collapsed="false">
      <c r="B435" s="0" t="s">
        <v>319</v>
      </c>
      <c r="I435" s="40"/>
      <c r="J435" s="40"/>
      <c r="K435" s="40"/>
      <c r="L435" s="40"/>
      <c r="M435" s="40"/>
      <c r="N435" s="40"/>
      <c r="O435" s="40" t="n">
        <f aca="false">O432-O433-O434</f>
        <v>45493010.4531944</v>
      </c>
      <c r="P435" s="40" t="n">
        <f aca="false">P432-P433-P434</f>
        <v>61099035.032508</v>
      </c>
      <c r="Q435" s="40" t="n">
        <f aca="false">Q432-Q433-Q434</f>
        <v>49146729.1208738</v>
      </c>
      <c r="R435" s="40" t="n">
        <f aca="false">R432-R433-R434</f>
        <v>37029818.1402639</v>
      </c>
      <c r="S435" s="40" t="n">
        <f aca="false">S432-S433-S434</f>
        <v>37774329.3101809</v>
      </c>
      <c r="T435" s="40" t="n">
        <f aca="false">T432-T433-T434</f>
        <v>21033125.6581267</v>
      </c>
      <c r="U435" s="40" t="n">
        <f aca="false">U432-U433-U434</f>
        <v>12777494.6911781</v>
      </c>
      <c r="V435" s="40" t="n">
        <f aca="false">V432-V433-V434</f>
        <v>9453698.31582618</v>
      </c>
      <c r="W435" s="40" t="n">
        <f aca="false">W432-W433-W434</f>
        <v>1420534.74884402</v>
      </c>
      <c r="X435" s="40" t="n">
        <f aca="false">X432-X433-X434</f>
        <v>15586807.2597765</v>
      </c>
      <c r="Y435" s="40" t="n">
        <f aca="false">Y432-Y433-Y434</f>
        <v>15287021.3823533</v>
      </c>
      <c r="Z435" s="40" t="n">
        <f aca="false">Z432-Z433-Z434</f>
        <v>12617616.53729</v>
      </c>
      <c r="AA435" s="40" t="n">
        <f aca="false">AA432-AA433-AA434</f>
        <v>10009299.7279212</v>
      </c>
      <c r="AB435" s="40" t="n">
        <f aca="false">AB432-AB433-AB434</f>
        <v>9882175.88364049</v>
      </c>
      <c r="AC435" s="40" t="n">
        <f aca="false">AC432-AC433-AC434</f>
        <v>73873767.6207655</v>
      </c>
      <c r="AD435" s="40" t="n">
        <f aca="false">AD432-AD433-AD434</f>
        <v>60004648.0266364</v>
      </c>
    </row>
    <row r="437" customFormat="false" ht="12.75" hidden="false" customHeight="false" outlineLevel="0" collapsed="false">
      <c r="B437" s="0" t="s">
        <v>320</v>
      </c>
      <c r="O437" s="40" t="n">
        <f aca="false">N440</f>
        <v>25015017.1428571</v>
      </c>
      <c r="P437" s="40" t="n">
        <f aca="false">O440</f>
        <v>0</v>
      </c>
      <c r="Q437" s="40" t="n">
        <f aca="false">P440</f>
        <v>0</v>
      </c>
      <c r="R437" s="40" t="n">
        <f aca="false">Q440</f>
        <v>0</v>
      </c>
      <c r="S437" s="40" t="n">
        <f aca="false">R440</f>
        <v>0</v>
      </c>
      <c r="T437" s="40" t="n">
        <f aca="false">S440</f>
        <v>0</v>
      </c>
      <c r="U437" s="40" t="n">
        <f aca="false">T440</f>
        <v>0</v>
      </c>
      <c r="V437" s="40" t="n">
        <f aca="false">U440</f>
        <v>0</v>
      </c>
      <c r="W437" s="40" t="n">
        <f aca="false">V440</f>
        <v>0</v>
      </c>
      <c r="X437" s="40" t="n">
        <f aca="false">W440</f>
        <v>0</v>
      </c>
      <c r="Y437" s="40" t="n">
        <f aca="false">X440</f>
        <v>0</v>
      </c>
      <c r="Z437" s="40" t="n">
        <f aca="false">Y440</f>
        <v>0</v>
      </c>
      <c r="AA437" s="40" t="n">
        <f aca="false">Z440</f>
        <v>0</v>
      </c>
      <c r="AB437" s="40" t="n">
        <f aca="false">AA440</f>
        <v>0</v>
      </c>
      <c r="AC437" s="40" t="n">
        <f aca="false">AB440</f>
        <v>0</v>
      </c>
      <c r="AD437" s="40" t="n">
        <f aca="false">AC440</f>
        <v>0</v>
      </c>
    </row>
    <row r="438" customFormat="false" ht="12.75" hidden="false" customHeight="false" outlineLevel="0" collapsed="false">
      <c r="B438" s="0" t="s">
        <v>321</v>
      </c>
      <c r="O438" s="40" t="n">
        <f aca="false">MAX(-O435,0)</f>
        <v>0</v>
      </c>
      <c r="P438" s="40" t="n">
        <f aca="false">MAX(-P435,0)</f>
        <v>0</v>
      </c>
      <c r="Q438" s="40" t="n">
        <f aca="false">MAX(-Q435,0)</f>
        <v>0</v>
      </c>
      <c r="R438" s="40" t="n">
        <f aca="false">MAX(-R435,0)</f>
        <v>0</v>
      </c>
      <c r="S438" s="40" t="n">
        <f aca="false">MAX(-S435,0)</f>
        <v>0</v>
      </c>
      <c r="T438" s="40" t="n">
        <f aca="false">MAX(-T435,0)</f>
        <v>0</v>
      </c>
      <c r="U438" s="40" t="n">
        <f aca="false">MAX(-U435,0)</f>
        <v>0</v>
      </c>
      <c r="V438" s="40" t="n">
        <f aca="false">MAX(-V435,0)</f>
        <v>0</v>
      </c>
      <c r="W438" s="40" t="n">
        <f aca="false">MAX(-W435,0)</f>
        <v>0</v>
      </c>
      <c r="X438" s="40" t="n">
        <f aca="false">MAX(-X435,0)</f>
        <v>0</v>
      </c>
      <c r="Y438" s="40" t="n">
        <f aca="false">MAX(-Y435,0)</f>
        <v>0</v>
      </c>
      <c r="Z438" s="40" t="n">
        <f aca="false">MAX(-Z435,0)</f>
        <v>0</v>
      </c>
      <c r="AA438" s="40" t="n">
        <f aca="false">MAX(-AA435,0)</f>
        <v>0</v>
      </c>
      <c r="AB438" s="40" t="n">
        <f aca="false">MAX(-AB435,0)</f>
        <v>0</v>
      </c>
      <c r="AC438" s="40" t="n">
        <f aca="false">MAX(-AC435,0)</f>
        <v>0</v>
      </c>
      <c r="AD438" s="40" t="n">
        <f aca="false">MAX(-AD435,0)</f>
        <v>0</v>
      </c>
    </row>
    <row r="439" customFormat="false" ht="12.75" hidden="false" customHeight="false" outlineLevel="0" collapsed="false">
      <c r="B439" s="0" t="s">
        <v>322</v>
      </c>
      <c r="O439" s="32" t="n">
        <f aca="false">IF(O435&gt;0,MIN(O437,O435),0)</f>
        <v>25015017.1428571</v>
      </c>
      <c r="P439" s="32" t="n">
        <f aca="false">IF(P435&gt;0,MIN(P437,P435),0)</f>
        <v>0</v>
      </c>
      <c r="Q439" s="32" t="n">
        <f aca="false">IF(Q435&gt;0,MIN(Q437,Q435),0)</f>
        <v>0</v>
      </c>
      <c r="R439" s="32" t="n">
        <f aca="false">IF(R435&gt;0,MIN(R437,R435),0)</f>
        <v>0</v>
      </c>
      <c r="S439" s="32" t="n">
        <f aca="false">IF(S435&gt;0,MIN(S437,S435),0)</f>
        <v>0</v>
      </c>
      <c r="T439" s="32" t="n">
        <f aca="false">IF(T435&gt;0,MIN(T437,T435),0)</f>
        <v>0</v>
      </c>
      <c r="U439" s="32" t="n">
        <f aca="false">IF(U435&gt;0,MIN(U437,U435),0)</f>
        <v>0</v>
      </c>
      <c r="V439" s="32" t="n">
        <f aca="false">IF(V435&gt;0,MIN(V437,V435),0)</f>
        <v>0</v>
      </c>
      <c r="W439" s="32" t="n">
        <f aca="false">IF(W435&gt;0,MIN(W437,W435),0)</f>
        <v>0</v>
      </c>
      <c r="X439" s="32" t="n">
        <f aca="false">IF(X435&gt;0,MIN(X437,X435),0)</f>
        <v>0</v>
      </c>
      <c r="Y439" s="32" t="n">
        <f aca="false">IF(Y435&gt;0,MIN(Y437,Y435),0)</f>
        <v>0</v>
      </c>
      <c r="Z439" s="32" t="n">
        <f aca="false">IF(Z435&gt;0,MIN(Z437,Z435),0)</f>
        <v>0</v>
      </c>
      <c r="AA439" s="32" t="n">
        <f aca="false">IF(AA435&gt;0,MIN(AA437,AA435),0)</f>
        <v>0</v>
      </c>
      <c r="AB439" s="32" t="n">
        <f aca="false">IF(AB435&gt;0,MIN(AB437,AB435),0)</f>
        <v>0</v>
      </c>
      <c r="AC439" s="32" t="n">
        <f aca="false">IF(AC435&gt;0,MIN(AC437,AC435),0)</f>
        <v>0</v>
      </c>
      <c r="AD439" s="32" t="n">
        <f aca="false">IF(AD435&gt;0,MIN(AD437,AD435),0)</f>
        <v>0</v>
      </c>
    </row>
    <row r="440" customFormat="false" ht="12.75" hidden="false" customHeight="false" outlineLevel="0" collapsed="false">
      <c r="B440" s="0" t="s">
        <v>323</v>
      </c>
      <c r="N440" s="40" t="n">
        <f aca="false">N642</f>
        <v>25015017.1428571</v>
      </c>
      <c r="O440" s="40" t="n">
        <f aca="false">O437+O438-O439</f>
        <v>0</v>
      </c>
      <c r="P440" s="40" t="n">
        <f aca="false">P437+P438-P439</f>
        <v>0</v>
      </c>
      <c r="Q440" s="40" t="n">
        <f aca="false">Q437+Q438-Q439</f>
        <v>0</v>
      </c>
      <c r="R440" s="40" t="n">
        <f aca="false">R437+R438-R439</f>
        <v>0</v>
      </c>
      <c r="S440" s="40" t="n">
        <f aca="false">S437+S438-S439</f>
        <v>0</v>
      </c>
      <c r="T440" s="40" t="n">
        <f aca="false">T437+T438-T439</f>
        <v>0</v>
      </c>
      <c r="U440" s="40" t="n">
        <f aca="false">U437+U438-U439</f>
        <v>0</v>
      </c>
      <c r="V440" s="40" t="n">
        <f aca="false">V437+V438-V439</f>
        <v>0</v>
      </c>
      <c r="W440" s="40" t="n">
        <f aca="false">W437+W438-W439</f>
        <v>0</v>
      </c>
      <c r="X440" s="40" t="n">
        <f aca="false">X437+X438-X439</f>
        <v>0</v>
      </c>
      <c r="Y440" s="40" t="n">
        <f aca="false">Y437+Y438-Y439</f>
        <v>0</v>
      </c>
      <c r="Z440" s="40" t="n">
        <f aca="false">Z437+Z438-Z439</f>
        <v>0</v>
      </c>
      <c r="AA440" s="40" t="n">
        <f aca="false">AA437+AA438-AA439</f>
        <v>0</v>
      </c>
      <c r="AB440" s="40" t="n">
        <f aca="false">AB437+AB438-AB439</f>
        <v>0</v>
      </c>
      <c r="AC440" s="40" t="n">
        <f aca="false">AC437+AC438-AC439</f>
        <v>0</v>
      </c>
      <c r="AD440" s="40" t="n">
        <f aca="false">AD437+AD438-AD439</f>
        <v>0</v>
      </c>
    </row>
    <row r="442" customFormat="false" ht="12.75" hidden="false" customHeight="false" outlineLevel="0" collapsed="false">
      <c r="B442" s="0" t="s">
        <v>324</v>
      </c>
      <c r="O442" s="40" t="n">
        <f aca="false">O435+O438-O439</f>
        <v>20477993.3103373</v>
      </c>
      <c r="P442" s="40" t="n">
        <f aca="false">P435+P438-P439</f>
        <v>61099035.032508</v>
      </c>
      <c r="Q442" s="40" t="n">
        <f aca="false">Q435+Q438-Q439</f>
        <v>49146729.1208738</v>
      </c>
      <c r="R442" s="40" t="n">
        <f aca="false">R435+R438-R439</f>
        <v>37029818.1402639</v>
      </c>
      <c r="S442" s="40" t="n">
        <f aca="false">S435+S438-S439</f>
        <v>37774329.3101809</v>
      </c>
      <c r="T442" s="40" t="n">
        <f aca="false">T435+T438-T439</f>
        <v>21033125.6581267</v>
      </c>
      <c r="U442" s="40" t="n">
        <f aca="false">U435+U438-U439</f>
        <v>12777494.6911781</v>
      </c>
      <c r="V442" s="40" t="n">
        <f aca="false">V435+V438-V439</f>
        <v>9453698.31582618</v>
      </c>
      <c r="W442" s="40" t="n">
        <f aca="false">W435+W438-W439</f>
        <v>1420534.74884402</v>
      </c>
      <c r="X442" s="40" t="n">
        <f aca="false">X435+X438-X439</f>
        <v>15586807.2597765</v>
      </c>
      <c r="Y442" s="40" t="n">
        <f aca="false">Y435+Y438-Y439</f>
        <v>15287021.3823533</v>
      </c>
      <c r="Z442" s="40" t="n">
        <f aca="false">Z435+Z438-Z439</f>
        <v>12617616.53729</v>
      </c>
      <c r="AA442" s="40" t="n">
        <f aca="false">AA435+AA438-AA439</f>
        <v>10009299.7279212</v>
      </c>
      <c r="AB442" s="40" t="n">
        <f aca="false">AB435+AB438-AB439</f>
        <v>9882175.88364049</v>
      </c>
      <c r="AC442" s="40" t="n">
        <f aca="false">AC435+AC438-AC439</f>
        <v>73873767.6207655</v>
      </c>
      <c r="AD442" s="40" t="n">
        <f aca="false">AD435+AD438-AD439</f>
        <v>60004648.0266364</v>
      </c>
    </row>
    <row r="443" customFormat="false" ht="12.75" hidden="false" customHeight="false" outlineLevel="0" collapsed="false">
      <c r="B443" s="0" t="s">
        <v>325</v>
      </c>
      <c r="O443" s="40" t="n">
        <f aca="false">O442*O22</f>
        <v>7167297.65861805</v>
      </c>
      <c r="P443" s="40" t="n">
        <f aca="false">P442*P22</f>
        <v>21384662.2613778</v>
      </c>
      <c r="Q443" s="40" t="n">
        <f aca="false">Q442*Q22</f>
        <v>17201355.1923058</v>
      </c>
      <c r="R443" s="40" t="n">
        <f aca="false">R442*R22</f>
        <v>12960436.3490924</v>
      </c>
      <c r="S443" s="40" t="n">
        <f aca="false">S442*S22</f>
        <v>13221015.2585633</v>
      </c>
      <c r="T443" s="40" t="n">
        <f aca="false">T442*T22</f>
        <v>7361593.98034436</v>
      </c>
      <c r="U443" s="40" t="n">
        <f aca="false">U442*U22</f>
        <v>4472123.14191234</v>
      </c>
      <c r="V443" s="40" t="n">
        <f aca="false">V442*V22</f>
        <v>3308794.41053916</v>
      </c>
      <c r="W443" s="40" t="n">
        <f aca="false">W442*W22</f>
        <v>497187.162095406</v>
      </c>
      <c r="X443" s="40" t="n">
        <f aca="false">X442*X22</f>
        <v>5455382.54092179</v>
      </c>
      <c r="Y443" s="40" t="n">
        <f aca="false">Y442*Y22</f>
        <v>5350457.48382366</v>
      </c>
      <c r="Z443" s="40" t="n">
        <f aca="false">Z442*Z22</f>
        <v>4416165.78805151</v>
      </c>
      <c r="AA443" s="40" t="n">
        <f aca="false">AA442*AA22</f>
        <v>3503254.90477241</v>
      </c>
      <c r="AB443" s="40" t="n">
        <f aca="false">AB442*AB22</f>
        <v>3458761.55927417</v>
      </c>
      <c r="AC443" s="40" t="n">
        <f aca="false">AC442*AC22</f>
        <v>25855818.6672679</v>
      </c>
      <c r="AD443" s="40" t="n">
        <f aca="false">AD442*AD22</f>
        <v>21001626.8093227</v>
      </c>
    </row>
    <row r="444" customFormat="false" ht="12.75" hidden="false" customHeight="false" outlineLevel="0" collapsed="false">
      <c r="B444" s="0" t="s">
        <v>26</v>
      </c>
      <c r="O444" s="40" t="n">
        <f aca="false">O424-O443</f>
        <v>12728036.8215302</v>
      </c>
      <c r="P444" s="40" t="n">
        <f aca="false">P424-P443</f>
        <v>99794.2867156714</v>
      </c>
      <c r="Q444" s="40" t="n">
        <f aca="false">Q424-Q443</f>
        <v>-228359.917219505</v>
      </c>
      <c r="R444" s="40" t="n">
        <f aca="false">R424-R443</f>
        <v>514569.218420722</v>
      </c>
      <c r="S444" s="40" t="n">
        <f aca="false">S424-S443</f>
        <v>-361806.528834838</v>
      </c>
      <c r="T444" s="40" t="n">
        <f aca="false">T424-T443</f>
        <v>1053781.50213857</v>
      </c>
      <c r="U444" s="40" t="n">
        <f aca="false">U424-U443</f>
        <v>2472666.68352644</v>
      </c>
      <c r="V444" s="40" t="n">
        <f aca="false">V424-V443</f>
        <v>3199583.41259212</v>
      </c>
      <c r="W444" s="40" t="n">
        <f aca="false">W424-W443</f>
        <v>4480850.69782874</v>
      </c>
      <c r="X444" s="40" t="n">
        <f aca="false">X424-X443</f>
        <v>-996155.125148124</v>
      </c>
      <c r="Y444" s="40" t="n">
        <f aca="false">Y424-Y443</f>
        <v>-1147411.24762692</v>
      </c>
      <c r="Z444" s="40" t="n">
        <f aca="false">Z424-Z443</f>
        <v>-945048.569419074</v>
      </c>
      <c r="AA444" s="40" t="n">
        <f aca="false">AA424-AA443</f>
        <v>-786503.941370707</v>
      </c>
      <c r="AB444" s="40" t="n">
        <f aca="false">AB424-AB443</f>
        <v>-732778.06700329</v>
      </c>
      <c r="AC444" s="40" t="n">
        <f aca="false">AC424-AC443</f>
        <v>-9574944.96419356</v>
      </c>
      <c r="AD444" s="40" t="n">
        <f aca="false">AD424-AD443</f>
        <v>-12225861.1400561</v>
      </c>
    </row>
    <row r="446" customFormat="false" ht="12.75" hidden="false" customHeight="false" outlineLevel="0" collapsed="false">
      <c r="B446" s="0" t="s">
        <v>326</v>
      </c>
      <c r="N446" s="40" t="n">
        <f aca="false">N506</f>
        <v>1050154</v>
      </c>
      <c r="O446" s="40" t="n">
        <f aca="false">N446-O444</f>
        <v>-11677882.8215302</v>
      </c>
      <c r="P446" s="40" t="n">
        <f aca="false">O446-P444</f>
        <v>-11777677.1082459</v>
      </c>
      <c r="Q446" s="40" t="n">
        <f aca="false">P446-Q444</f>
        <v>-11549317.1910264</v>
      </c>
      <c r="R446" s="40" t="n">
        <f aca="false">Q446-R444</f>
        <v>-12063886.4094471</v>
      </c>
      <c r="S446" s="40" t="n">
        <f aca="false">R446-S444</f>
        <v>-11702079.8806123</v>
      </c>
      <c r="T446" s="40" t="n">
        <f aca="false">S446-T444</f>
        <v>-12755861.3827508</v>
      </c>
      <c r="U446" s="40" t="n">
        <f aca="false">T446-U444</f>
        <v>-15228528.0662773</v>
      </c>
      <c r="V446" s="40" t="n">
        <f aca="false">U446-V444</f>
        <v>-18428111.4788694</v>
      </c>
      <c r="W446" s="40" t="n">
        <f aca="false">V446-W444</f>
        <v>-22908962.1766981</v>
      </c>
      <c r="X446" s="40" t="n">
        <f aca="false">W446-X444</f>
        <v>-21912807.05155</v>
      </c>
      <c r="Y446" s="40" t="n">
        <f aca="false">X446-Y444</f>
        <v>-20765395.8039231</v>
      </c>
      <c r="Z446" s="40" t="n">
        <f aca="false">Y446-Z444</f>
        <v>-19820347.234504</v>
      </c>
      <c r="AA446" s="40" t="n">
        <f aca="false">Z446-AA444</f>
        <v>-19033843.2931333</v>
      </c>
      <c r="AB446" s="40" t="n">
        <f aca="false">AA446-AB444</f>
        <v>-18301065.22613</v>
      </c>
      <c r="AC446" s="40" t="n">
        <f aca="false">AB446-AC444</f>
        <v>-8726120.26193646</v>
      </c>
      <c r="AD446" s="40" t="n">
        <f aca="false">AC446-AD444</f>
        <v>3499740.8781196</v>
      </c>
    </row>
    <row r="448" customFormat="false" ht="12.75" hidden="false" customHeight="false" outlineLevel="0" collapsed="false">
      <c r="A448" s="8" t="s">
        <v>13</v>
      </c>
    </row>
    <row r="450" customFormat="false" ht="12.75" hidden="false" customHeight="false" outlineLevel="0" collapsed="false">
      <c r="B450" s="0" t="s">
        <v>327</v>
      </c>
    </row>
    <row r="451" customFormat="false" ht="12.75" hidden="false" customHeight="false" outlineLevel="0" collapsed="false">
      <c r="C451" s="0" t="s">
        <v>316</v>
      </c>
      <c r="O451" s="40" t="n">
        <f aca="false">O428</f>
        <v>33129766.3202754</v>
      </c>
      <c r="P451" s="40" t="n">
        <f aca="false">P428</f>
        <v>35699121.8178878</v>
      </c>
      <c r="Q451" s="40" t="n">
        <f aca="false">Q428</f>
        <v>26900635.4194461</v>
      </c>
      <c r="R451" s="40" t="n">
        <f aca="false">R428</f>
        <v>19942304.6676672</v>
      </c>
      <c r="S451" s="40" t="n">
        <f aca="false">S428</f>
        <v>18961496.3462036</v>
      </c>
      <c r="T451" s="40" t="n">
        <f aca="false">T428</f>
        <v>15136565.3379962</v>
      </c>
      <c r="U451" s="40" t="n">
        <f aca="false">U428</f>
        <v>12848267.9057248</v>
      </c>
      <c r="V451" s="40" t="n">
        <f aca="false">V428</f>
        <v>12082067.4945205</v>
      </c>
      <c r="W451" s="40" t="n">
        <f aca="false">W428</f>
        <v>9244435.46501537</v>
      </c>
      <c r="X451" s="40" t="n">
        <f aca="false">X428</f>
        <v>8281373.14466671</v>
      </c>
      <c r="Y451" s="40" t="n">
        <f aca="false">Y428</f>
        <v>7805652.37590265</v>
      </c>
      <c r="Z451" s="40" t="n">
        <f aca="false">Z428</f>
        <v>6446360.05689969</v>
      </c>
      <c r="AA451" s="40" t="n">
        <f aca="false">AA428</f>
        <v>5045394.59711853</v>
      </c>
      <c r="AB451" s="40" t="n">
        <f aca="false">AB428</f>
        <v>5062540.76644032</v>
      </c>
      <c r="AC451" s="40" t="n">
        <f aca="false">AC428</f>
        <v>30235908.3052175</v>
      </c>
      <c r="AD451" s="40" t="n">
        <f aca="false">AD428</f>
        <v>16297850.5285889</v>
      </c>
    </row>
    <row r="452" customFormat="false" ht="12.75" hidden="false" customHeight="false" outlineLevel="0" collapsed="false">
      <c r="C452" s="0" t="s">
        <v>328</v>
      </c>
      <c r="O452" s="40" t="n">
        <f aca="false">O427</f>
        <v>3818712</v>
      </c>
      <c r="P452" s="40" t="n">
        <f aca="false">P427</f>
        <v>4200583.2</v>
      </c>
      <c r="Q452" s="40" t="n">
        <f aca="false">Q427</f>
        <v>4620641.52</v>
      </c>
      <c r="R452" s="40" t="n">
        <f aca="false">R427</f>
        <v>5082705.672</v>
      </c>
      <c r="S452" s="40" t="n">
        <f aca="false">S427</f>
        <v>4919891.29472066</v>
      </c>
      <c r="T452" s="40" t="n">
        <f aca="false">T427</f>
        <v>491989.129472066</v>
      </c>
      <c r="U452" s="40" t="n">
        <f aca="false">U427</f>
        <v>49198.9129472066</v>
      </c>
      <c r="V452" s="40" t="n">
        <f aca="false">V427</f>
        <v>4919.89129472065</v>
      </c>
      <c r="W452" s="40" t="n">
        <f aca="false">W427</f>
        <v>491.989129472066</v>
      </c>
      <c r="X452" s="40" t="n">
        <f aca="false">X427</f>
        <v>49.1989129472066</v>
      </c>
      <c r="Y452" s="40" t="n">
        <f aca="false">Y427</f>
        <v>4.91989129472065</v>
      </c>
      <c r="Z452" s="40" t="n">
        <f aca="false">Z427</f>
        <v>0.491989129472065</v>
      </c>
      <c r="AA452" s="40" t="n">
        <f aca="false">AA427</f>
        <v>0.0491989129472065</v>
      </c>
      <c r="AB452" s="40" t="n">
        <f aca="false">AB427</f>
        <v>0.00491989129472066</v>
      </c>
      <c r="AC452" s="40" t="n">
        <f aca="false">AC427</f>
        <v>0.000491989129472066</v>
      </c>
      <c r="AD452" s="40" t="n">
        <f aca="false">AD427</f>
        <v>4.91989129472066E-005</v>
      </c>
    </row>
    <row r="453" customFormat="false" ht="12.75" hidden="false" customHeight="false" outlineLevel="0" collapsed="false">
      <c r="C453" s="0" t="s">
        <v>283</v>
      </c>
      <c r="O453" s="40" t="n">
        <f aca="false">O413</f>
        <v>47375631.1670565</v>
      </c>
      <c r="P453" s="40" t="n">
        <f aca="false">P413</f>
        <v>52464860.5008123</v>
      </c>
      <c r="Q453" s="40" t="n">
        <f aca="false">Q413</f>
        <v>46324549.3566272</v>
      </c>
      <c r="R453" s="40" t="n">
        <f aca="false">R413</f>
        <v>38366446.6161694</v>
      </c>
      <c r="S453" s="40" t="n">
        <f aca="false">S413</f>
        <v>35563638.8688538</v>
      </c>
      <c r="T453" s="40" t="n">
        <f aca="false">T413</f>
        <v>25698572.8744932</v>
      </c>
      <c r="U453" s="40" t="n">
        <f aca="false">U413</f>
        <v>20654233.880009</v>
      </c>
      <c r="V453" s="40" t="n">
        <f aca="false">V413</f>
        <v>17938718.2120134</v>
      </c>
      <c r="W453" s="40" t="n">
        <f aca="false">W413</f>
        <v>13883901.3143088</v>
      </c>
      <c r="X453" s="40" t="n">
        <f aca="false">X413</f>
        <v>11784627.3660049</v>
      </c>
      <c r="Y453" s="40" t="n">
        <f aca="false">Y413</f>
        <v>10672080.3984403</v>
      </c>
      <c r="Z453" s="40" t="n">
        <f aca="false">Z413</f>
        <v>9291992.6722145</v>
      </c>
      <c r="AA453" s="40" t="n">
        <f aca="false">AA413</f>
        <v>8131186.09424773</v>
      </c>
      <c r="AB453" s="40" t="n">
        <f aca="false">AB413</f>
        <v>7442564.29365512</v>
      </c>
      <c r="AC453" s="40" t="n">
        <f aca="false">AC413</f>
        <v>33382973.3473873</v>
      </c>
      <c r="AD453" s="40" t="n">
        <f aca="false">AD413</f>
        <v>36079144.1656276</v>
      </c>
    </row>
    <row r="454" customFormat="false" ht="12.75" hidden="false" customHeight="false" outlineLevel="0" collapsed="false">
      <c r="C454" s="0" t="s">
        <v>329</v>
      </c>
      <c r="O454" s="40" t="n">
        <f aca="false">O444</f>
        <v>12728036.8215302</v>
      </c>
      <c r="P454" s="40" t="n">
        <f aca="false">P444</f>
        <v>99794.2867156714</v>
      </c>
      <c r="Q454" s="40" t="n">
        <f aca="false">Q444</f>
        <v>-228359.917219505</v>
      </c>
      <c r="R454" s="40" t="n">
        <f aca="false">R444</f>
        <v>514569.218420722</v>
      </c>
      <c r="S454" s="40" t="n">
        <f aca="false">S444</f>
        <v>-361806.528834838</v>
      </c>
      <c r="T454" s="40" t="n">
        <f aca="false">T444</f>
        <v>1053781.50213857</v>
      </c>
      <c r="U454" s="40" t="n">
        <f aca="false">U444</f>
        <v>2472666.68352644</v>
      </c>
      <c r="V454" s="40" t="n">
        <f aca="false">V444</f>
        <v>3199583.41259212</v>
      </c>
      <c r="W454" s="40" t="n">
        <f aca="false">W444</f>
        <v>4480850.69782874</v>
      </c>
      <c r="X454" s="40" t="n">
        <f aca="false">X444</f>
        <v>-996155.125148124</v>
      </c>
      <c r="Y454" s="40" t="n">
        <f aca="false">Y444</f>
        <v>-1147411.24762692</v>
      </c>
      <c r="Z454" s="40" t="n">
        <f aca="false">Z444</f>
        <v>-945048.569419074</v>
      </c>
      <c r="AA454" s="40" t="n">
        <f aca="false">AA444</f>
        <v>-786503.941370707</v>
      </c>
      <c r="AB454" s="40" t="n">
        <f aca="false">AB444</f>
        <v>-732778.06700329</v>
      </c>
      <c r="AC454" s="40" t="n">
        <f aca="false">AC444</f>
        <v>-9574944.96419356</v>
      </c>
      <c r="AD454" s="40" t="n">
        <f aca="false">AD444</f>
        <v>-12225861.1400561</v>
      </c>
    </row>
    <row r="455" customFormat="false" ht="12.75" hidden="false" customHeight="false" outlineLevel="0" collapsed="false">
      <c r="C455" s="0" t="s">
        <v>330</v>
      </c>
      <c r="O455" s="32" t="n">
        <f aca="false">O422</f>
        <v>1188484.81159665</v>
      </c>
      <c r="P455" s="32" t="n">
        <f aca="false">P422</f>
        <v>1188484.81159665</v>
      </c>
      <c r="Q455" s="32" t="n">
        <f aca="false">Q422</f>
        <v>1188484.81159665</v>
      </c>
      <c r="R455" s="32" t="n">
        <f aca="false">R422</f>
        <v>1188484.81159665</v>
      </c>
      <c r="S455" s="32" t="n">
        <f aca="false">S422</f>
        <v>1188484.81159665</v>
      </c>
      <c r="T455" s="32" t="n">
        <f aca="false">T422</f>
        <v>0</v>
      </c>
      <c r="U455" s="32" t="n">
        <f aca="false">U422</f>
        <v>0</v>
      </c>
      <c r="V455" s="32" t="n">
        <f aca="false">V422</f>
        <v>0</v>
      </c>
      <c r="W455" s="32" t="n">
        <f aca="false">W422</f>
        <v>0</v>
      </c>
      <c r="X455" s="32" t="n">
        <f aca="false">X422</f>
        <v>0</v>
      </c>
      <c r="Y455" s="32" t="n">
        <f aca="false">Y422</f>
        <v>0</v>
      </c>
      <c r="Z455" s="32" t="n">
        <f aca="false">Z422</f>
        <v>0</v>
      </c>
      <c r="AA455" s="32" t="n">
        <f aca="false">AA422</f>
        <v>0</v>
      </c>
      <c r="AB455" s="32" t="n">
        <f aca="false">AB422</f>
        <v>0</v>
      </c>
      <c r="AC455" s="32" t="n">
        <f aca="false">AC422</f>
        <v>0</v>
      </c>
      <c r="AD455" s="32" t="n">
        <f aca="false">AD422</f>
        <v>0</v>
      </c>
    </row>
    <row r="456" customFormat="false" ht="12.75" hidden="false" customHeight="false" outlineLevel="0" collapsed="false">
      <c r="C456" s="0" t="s">
        <v>331</v>
      </c>
      <c r="O456" s="40" t="n">
        <f aca="false">O353</f>
        <v>7810960.61916756</v>
      </c>
      <c r="P456" s="40" t="n">
        <f aca="false">P353</f>
        <v>8004297.43095537</v>
      </c>
      <c r="Q456" s="40" t="n">
        <f aca="false">Q353</f>
        <v>-2692412.30412533</v>
      </c>
      <c r="R456" s="40" t="n">
        <f aca="false">R353</f>
        <v>-2404643.39298202</v>
      </c>
      <c r="S456" s="40" t="n">
        <f aca="false">S353</f>
        <v>-820707.454668302</v>
      </c>
      <c r="T456" s="40" t="n">
        <f aca="false">T353</f>
        <v>-1972973.0870837</v>
      </c>
      <c r="U456" s="40" t="n">
        <f aca="false">U353</f>
        <v>-502683.059479453</v>
      </c>
      <c r="V456" s="40" t="n">
        <f aca="false">V353</f>
        <v>-2436.61691175029</v>
      </c>
      <c r="W456" s="40" t="n">
        <f aca="false">W353</f>
        <v>-452280.12851618</v>
      </c>
      <c r="X456" s="40" t="n">
        <f aca="false">X353</f>
        <v>-105947.194719129</v>
      </c>
      <c r="Y456" s="40" t="n">
        <f aca="false">Y353</f>
        <v>120428.455444855</v>
      </c>
      <c r="Z456" s="40" t="n">
        <f aca="false">Z353</f>
        <v>-63569.0500112018</v>
      </c>
      <c r="AA456" s="40" t="n">
        <f aca="false">AA353</f>
        <v>-250957.863637052</v>
      </c>
      <c r="AB456" s="40" t="n">
        <f aca="false">AB353</f>
        <v>250150.866125434</v>
      </c>
      <c r="AC456" s="40" t="n">
        <f aca="false">AC353</f>
        <v>-22433.1584384479</v>
      </c>
      <c r="AD456" s="40" t="n">
        <f aca="false">AD353</f>
        <v>389741.065479066</v>
      </c>
    </row>
    <row r="457" customFormat="false" ht="12.75" hidden="false" customHeight="false" outlineLevel="0" collapsed="false">
      <c r="D457" s="71" t="s">
        <v>332</v>
      </c>
      <c r="E457" s="71"/>
      <c r="F457" s="71"/>
      <c r="G457" s="71"/>
      <c r="H457" s="71"/>
      <c r="I457" s="71"/>
      <c r="J457" s="71"/>
      <c r="K457" s="71"/>
      <c r="L457" s="71"/>
      <c r="M457" s="71"/>
      <c r="N457" s="71"/>
      <c r="O457" s="72" t="n">
        <f aca="false">O451+O452+O453+O454+O455-O456</f>
        <v>90429670.5012912</v>
      </c>
      <c r="P457" s="72" t="n">
        <f aca="false">P451+P452+P453+P454+P455-P456</f>
        <v>85648547.1860571</v>
      </c>
      <c r="Q457" s="72" t="n">
        <f aca="false">Q451+Q452+Q453+Q454+Q455-Q456</f>
        <v>81498363.4945757</v>
      </c>
      <c r="R457" s="72" t="n">
        <f aca="false">R451+R452+R453+R454+R455-R456</f>
        <v>67499154.3788359</v>
      </c>
      <c r="S457" s="72" t="n">
        <f aca="false">S451+S452+S453+S454+S455-S456</f>
        <v>61092412.2472082</v>
      </c>
      <c r="T457" s="72" t="n">
        <f aca="false">T451+T452+T453+T454+T455-T456</f>
        <v>44353881.9311838</v>
      </c>
      <c r="U457" s="72" t="n">
        <f aca="false">U451+U452+U453+U454+U455-U456</f>
        <v>36527050.4416869</v>
      </c>
      <c r="V457" s="72" t="n">
        <f aca="false">V451+V452+V453+V454+V455-V456</f>
        <v>33227725.6273325</v>
      </c>
      <c r="W457" s="72" t="n">
        <f aca="false">W451+W452+W453+W454+W455-W456</f>
        <v>28061959.5947985</v>
      </c>
      <c r="X457" s="72" t="n">
        <f aca="false">X451+X452+X453+X454+X455-X456</f>
        <v>19175841.7791556</v>
      </c>
      <c r="Y457" s="72" t="n">
        <f aca="false">Y451+Y452+Y453+Y454+Y455-Y456</f>
        <v>17209897.9911625</v>
      </c>
      <c r="Z457" s="72" t="n">
        <f aca="false">Z451+Z452+Z453+Z454+Z455-Z456</f>
        <v>14856873.7016954</v>
      </c>
      <c r="AA457" s="72" t="n">
        <f aca="false">AA451+AA452+AA453+AA454+AA455-AA456</f>
        <v>12641034.6628315</v>
      </c>
      <c r="AB457" s="72" t="n">
        <f aca="false">AB451+AB452+AB453+AB454+AB455-AB456</f>
        <v>11522176.1318866</v>
      </c>
      <c r="AC457" s="72" t="n">
        <f aca="false">AC451+AC452+AC453+AC454+AC455-AC456</f>
        <v>54066369.8473417</v>
      </c>
      <c r="AD457" s="72" t="n">
        <f aca="false">AD451+AD452+AD453+AD454+AD455-AD456</f>
        <v>39761392.4887306</v>
      </c>
    </row>
    <row r="458" customFormat="false" ht="12.75" hidden="false" customHeight="false" outlineLevel="0" collapsed="false">
      <c r="B458" s="0" t="s">
        <v>333</v>
      </c>
    </row>
    <row r="459" customFormat="false" ht="12.75" hidden="false" customHeight="false" outlineLevel="0" collapsed="false">
      <c r="C459" s="0" t="s">
        <v>334</v>
      </c>
      <c r="O459" s="40" t="n">
        <f aca="false">O358</f>
        <v>8371407</v>
      </c>
      <c r="P459" s="40" t="n">
        <f aca="false">P358</f>
        <v>23816249</v>
      </c>
      <c r="Q459" s="40" t="n">
        <f aca="false">Q358</f>
        <v>12332562</v>
      </c>
      <c r="R459" s="40" t="n">
        <f aca="false">R358</f>
        <v>11466900</v>
      </c>
      <c r="S459" s="40" t="n">
        <f aca="false">S358</f>
        <v>8275000</v>
      </c>
      <c r="T459" s="40" t="n">
        <f aca="false">T358</f>
        <v>399310</v>
      </c>
      <c r="U459" s="40" t="n">
        <f aca="false">U358</f>
        <v>1133600</v>
      </c>
      <c r="V459" s="40" t="n">
        <f aca="false">V358</f>
        <v>341250</v>
      </c>
      <c r="W459" s="40" t="n">
        <f aca="false">W358</f>
        <v>117200</v>
      </c>
      <c r="X459" s="40" t="n">
        <f aca="false">X358</f>
        <v>182200</v>
      </c>
      <c r="Y459" s="40" t="n">
        <f aca="false">Y358</f>
        <v>328236</v>
      </c>
      <c r="Z459" s="40" t="n">
        <f aca="false">Z358</f>
        <v>269200</v>
      </c>
      <c r="AA459" s="40" t="n">
        <f aca="false">AA358</f>
        <v>388000</v>
      </c>
      <c r="AB459" s="40" t="n">
        <f aca="false">AB358</f>
        <v>226900</v>
      </c>
      <c r="AC459" s="40" t="n">
        <f aca="false">AC358</f>
        <v>3706676</v>
      </c>
      <c r="AD459" s="40" t="n">
        <f aca="false">AD358</f>
        <v>2003600</v>
      </c>
    </row>
    <row r="460" customFormat="false" ht="12.75" hidden="false" customHeight="false" outlineLevel="0" collapsed="false">
      <c r="C460" s="0" t="s">
        <v>335</v>
      </c>
      <c r="O460" s="60" t="n">
        <f aca="false">O183</f>
        <v>255472841.057983</v>
      </c>
    </row>
    <row r="461" customFormat="false" ht="12.75" hidden="false" customHeight="false" outlineLevel="0" collapsed="false">
      <c r="C461" s="0" t="s">
        <v>336</v>
      </c>
      <c r="O461" s="60" t="n">
        <f aca="false">O181</f>
        <v>2519000</v>
      </c>
      <c r="P461" s="40" t="n">
        <f aca="false">-P367</f>
        <v>-0</v>
      </c>
      <c r="Q461" s="40" t="n">
        <f aca="false">-Q367</f>
        <v>-0</v>
      </c>
      <c r="R461" s="40" t="n">
        <f aca="false">-R367</f>
        <v>-0</v>
      </c>
      <c r="S461" s="40" t="n">
        <f aca="false">-S367</f>
        <v>-0</v>
      </c>
      <c r="T461" s="40" t="n">
        <f aca="false">-T367</f>
        <v>-0</v>
      </c>
      <c r="U461" s="40" t="n">
        <f aca="false">-U367</f>
        <v>-0</v>
      </c>
      <c r="V461" s="40" t="n">
        <f aca="false">-V367</f>
        <v>-0</v>
      </c>
      <c r="W461" s="40" t="n">
        <f aca="false">-W367</f>
        <v>-0</v>
      </c>
      <c r="X461" s="40" t="n">
        <f aca="false">-X367</f>
        <v>-0</v>
      </c>
      <c r="Y461" s="40" t="n">
        <f aca="false">-Y367</f>
        <v>-0</v>
      </c>
      <c r="Z461" s="40" t="n">
        <f aca="false">-Z367</f>
        <v>-0</v>
      </c>
      <c r="AA461" s="40" t="n">
        <f aca="false">-AA367</f>
        <v>-0</v>
      </c>
      <c r="AB461" s="40" t="n">
        <f aca="false">-AB367</f>
        <v>-0</v>
      </c>
      <c r="AC461" s="40" t="n">
        <f aca="false">-AC367</f>
        <v>-18125211.0699379</v>
      </c>
      <c r="AD461" s="40" t="n">
        <f aca="false">-AD367</f>
        <v>-0</v>
      </c>
    </row>
    <row r="462" customFormat="false" ht="12.75" hidden="false" customHeight="false" outlineLevel="0" collapsed="false">
      <c r="D462" s="71" t="s">
        <v>337</v>
      </c>
      <c r="E462" s="71"/>
      <c r="F462" s="71"/>
      <c r="G462" s="71"/>
      <c r="H462" s="71"/>
      <c r="I462" s="71"/>
      <c r="J462" s="71"/>
      <c r="K462" s="71"/>
      <c r="L462" s="71"/>
      <c r="M462" s="71"/>
      <c r="N462" s="71"/>
      <c r="O462" s="72" t="n">
        <f aca="false">O459+O460-O461</f>
        <v>261325248.057983</v>
      </c>
      <c r="P462" s="72" t="n">
        <f aca="false">P459+P460-P461</f>
        <v>23816249</v>
      </c>
      <c r="Q462" s="72" t="n">
        <f aca="false">Q459+Q460-Q461</f>
        <v>12332562</v>
      </c>
      <c r="R462" s="72" t="n">
        <f aca="false">R459+R460-R461</f>
        <v>11466900</v>
      </c>
      <c r="S462" s="72" t="n">
        <f aca="false">S459+S460-S461</f>
        <v>8275000</v>
      </c>
      <c r="T462" s="72" t="n">
        <f aca="false">T459+T460-T461</f>
        <v>399310</v>
      </c>
      <c r="U462" s="72" t="n">
        <f aca="false">U459+U460-U461</f>
        <v>1133600</v>
      </c>
      <c r="V462" s="72" t="n">
        <f aca="false">V459+V460-V461</f>
        <v>341250</v>
      </c>
      <c r="W462" s="72" t="n">
        <f aca="false">W459+W460-W461</f>
        <v>117200</v>
      </c>
      <c r="X462" s="72" t="n">
        <f aca="false">X459+X460-X461</f>
        <v>182200</v>
      </c>
      <c r="Y462" s="72" t="n">
        <f aca="false">Y459+Y460-Y461</f>
        <v>328236</v>
      </c>
      <c r="Z462" s="72" t="n">
        <f aca="false">Z459+Z460-Z461</f>
        <v>269200</v>
      </c>
      <c r="AA462" s="72" t="n">
        <f aca="false">AA459+AA460-AA461</f>
        <v>388000</v>
      </c>
      <c r="AB462" s="72" t="n">
        <f aca="false">AB459+AB460-AB461</f>
        <v>226900</v>
      </c>
      <c r="AC462" s="72" t="n">
        <f aca="false">AC459+AC460-AC461</f>
        <v>21831887.0699379</v>
      </c>
      <c r="AD462" s="72" t="n">
        <f aca="false">AD459+AD460-AD461</f>
        <v>2003600</v>
      </c>
    </row>
    <row r="463" customFormat="false" ht="12.75" hidden="false" customHeight="false" outlineLevel="0" collapsed="false">
      <c r="B463" s="0" t="s">
        <v>338</v>
      </c>
    </row>
    <row r="464" customFormat="false" ht="12.75" hidden="false" customHeight="false" outlineLevel="0" collapsed="false">
      <c r="C464" s="0" t="s">
        <v>339</v>
      </c>
      <c r="O464" s="40" t="n">
        <f aca="false">O457-O462</f>
        <v>-170895577.556692</v>
      </c>
      <c r="P464" s="40" t="n">
        <f aca="false">P457-P462</f>
        <v>61832298.1860571</v>
      </c>
      <c r="Q464" s="40" t="n">
        <f aca="false">Q457-Q462</f>
        <v>69165801.4945757</v>
      </c>
      <c r="R464" s="40" t="n">
        <f aca="false">R457-R462</f>
        <v>56032254.3788359</v>
      </c>
      <c r="S464" s="40" t="n">
        <f aca="false">S457-S462</f>
        <v>52817412.2472082</v>
      </c>
      <c r="T464" s="40" t="n">
        <f aca="false">T457-T462</f>
        <v>43954571.9311838</v>
      </c>
      <c r="U464" s="40" t="n">
        <f aca="false">U457-U462</f>
        <v>35393450.4416869</v>
      </c>
      <c r="V464" s="40" t="n">
        <f aca="false">V457-V462</f>
        <v>32886475.6273325</v>
      </c>
      <c r="W464" s="40" t="n">
        <f aca="false">W457-W462</f>
        <v>27944759.5947985</v>
      </c>
      <c r="X464" s="40" t="n">
        <f aca="false">X457-X462</f>
        <v>18993641.7791556</v>
      </c>
      <c r="Y464" s="40" t="n">
        <f aca="false">Y457-Y462</f>
        <v>16881661.9911625</v>
      </c>
      <c r="Z464" s="40" t="n">
        <f aca="false">Z457-Z462</f>
        <v>14587673.7016954</v>
      </c>
      <c r="AA464" s="40" t="n">
        <f aca="false">AA457-AA462</f>
        <v>12253034.6628315</v>
      </c>
      <c r="AB464" s="40" t="n">
        <f aca="false">AB457-AB462</f>
        <v>11295276.1318866</v>
      </c>
      <c r="AC464" s="40" t="n">
        <f aca="false">AC457-AC462</f>
        <v>32234482.7774038</v>
      </c>
      <c r="AD464" s="40" t="n">
        <f aca="false">AD457-AD462</f>
        <v>37757792.4887306</v>
      </c>
    </row>
    <row r="465" customFormat="false" ht="12.75" hidden="false" customHeight="false" outlineLevel="0" collapsed="false">
      <c r="C465" s="0" t="s">
        <v>340</v>
      </c>
      <c r="O465" s="40" t="n">
        <f aca="false">O421</f>
        <v>23238651.3790255</v>
      </c>
      <c r="P465" s="40" t="n">
        <f aca="false">P421</f>
        <v>17457630.4624135</v>
      </c>
      <c r="Q465" s="40" t="n">
        <f aca="false">Q421</f>
        <v>12168636.1002191</v>
      </c>
      <c r="R465" s="40" t="n">
        <f aca="false">R421</f>
        <v>5065308.28672616</v>
      </c>
      <c r="S465" s="40" t="n">
        <f aca="false">S421</f>
        <v>0</v>
      </c>
      <c r="T465" s="40" t="n">
        <f aca="false">T421</f>
        <v>0</v>
      </c>
      <c r="U465" s="40" t="n">
        <f aca="false">U421</f>
        <v>0</v>
      </c>
      <c r="V465" s="40" t="n">
        <f aca="false">V421</f>
        <v>0</v>
      </c>
      <c r="W465" s="40" t="n">
        <f aca="false">W421</f>
        <v>0</v>
      </c>
      <c r="X465" s="40" t="n">
        <f aca="false">X421</f>
        <v>0</v>
      </c>
      <c r="Y465" s="40" t="n">
        <f aca="false">Y421</f>
        <v>0</v>
      </c>
      <c r="Z465" s="40" t="n">
        <f aca="false">Z421</f>
        <v>0</v>
      </c>
      <c r="AA465" s="40" t="n">
        <f aca="false">AA421</f>
        <v>0</v>
      </c>
      <c r="AB465" s="40" t="n">
        <f aca="false">AB421</f>
        <v>0</v>
      </c>
      <c r="AC465" s="40" t="n">
        <f aca="false">AC421</f>
        <v>0</v>
      </c>
      <c r="AD465" s="40" t="n">
        <f aca="false">AD421</f>
        <v>0</v>
      </c>
    </row>
    <row r="466" customFormat="false" ht="12.75" hidden="false" customHeight="false" outlineLevel="0" collapsed="false">
      <c r="C466" s="0" t="s">
        <v>341</v>
      </c>
      <c r="O466" s="60" t="n">
        <f aca="false">O165+O166</f>
        <v>259403927.057983</v>
      </c>
      <c r="P466" s="60" t="n">
        <f aca="false">P165+P166</f>
        <v>0</v>
      </c>
      <c r="Q466" s="60" t="n">
        <f aca="false">Q165+Q166</f>
        <v>0</v>
      </c>
      <c r="R466" s="60" t="n">
        <f aca="false">R165+R166</f>
        <v>0</v>
      </c>
      <c r="S466" s="60" t="n">
        <f aca="false">S165+S166</f>
        <v>0</v>
      </c>
      <c r="T466" s="60" t="n">
        <f aca="false">T165+T166</f>
        <v>0</v>
      </c>
      <c r="U466" s="60" t="n">
        <f aca="false">U165+U166</f>
        <v>0</v>
      </c>
      <c r="V466" s="60" t="n">
        <f aca="false">V165+V166</f>
        <v>0</v>
      </c>
      <c r="W466" s="60" t="n">
        <f aca="false">W165+W166</f>
        <v>0</v>
      </c>
      <c r="X466" s="60" t="n">
        <f aca="false">X165+X166</f>
        <v>0</v>
      </c>
      <c r="Y466" s="60" t="n">
        <f aca="false">Y165+Y166</f>
        <v>0</v>
      </c>
      <c r="Z466" s="60" t="n">
        <f aca="false">Z165+Z166</f>
        <v>0</v>
      </c>
      <c r="AA466" s="60" t="n">
        <f aca="false">AA165+AA166</f>
        <v>0</v>
      </c>
      <c r="AB466" s="60" t="n">
        <f aca="false">AB165+AB166</f>
        <v>0</v>
      </c>
      <c r="AC466" s="60" t="n">
        <f aca="false">AC165+AC166</f>
        <v>0</v>
      </c>
      <c r="AD466" s="60" t="n">
        <f aca="false">AD165+AD166</f>
        <v>0</v>
      </c>
    </row>
    <row r="467" customFormat="false" ht="12.75" hidden="false" customHeight="false" outlineLevel="0" collapsed="false">
      <c r="C467" s="0" t="s">
        <v>342</v>
      </c>
      <c r="O467" s="60" t="n">
        <f aca="false">O167</f>
        <v>4575000</v>
      </c>
      <c r="P467" s="60" t="n">
        <f aca="false">P167</f>
        <v>0</v>
      </c>
      <c r="Q467" s="60" t="n">
        <f aca="false">Q167</f>
        <v>0</v>
      </c>
      <c r="R467" s="60" t="n">
        <f aca="false">R167</f>
        <v>0</v>
      </c>
      <c r="S467" s="60" t="n">
        <f aca="false">S167</f>
        <v>0</v>
      </c>
      <c r="T467" s="60" t="n">
        <f aca="false">T167</f>
        <v>0</v>
      </c>
      <c r="U467" s="60" t="n">
        <f aca="false">U167</f>
        <v>0</v>
      </c>
      <c r="V467" s="60" t="n">
        <f aca="false">V167</f>
        <v>0</v>
      </c>
      <c r="W467" s="60" t="n">
        <f aca="false">W167</f>
        <v>0</v>
      </c>
      <c r="X467" s="60" t="n">
        <f aca="false">X167</f>
        <v>0</v>
      </c>
      <c r="Y467" s="60" t="n">
        <f aca="false">Y167</f>
        <v>0</v>
      </c>
      <c r="Z467" s="60" t="n">
        <f aca="false">Z167</f>
        <v>0</v>
      </c>
      <c r="AA467" s="60" t="n">
        <f aca="false">AA167</f>
        <v>0</v>
      </c>
      <c r="AB467" s="60" t="n">
        <f aca="false">AB167</f>
        <v>0</v>
      </c>
      <c r="AC467" s="60" t="n">
        <f aca="false">AC167</f>
        <v>0</v>
      </c>
      <c r="AD467" s="60" t="n">
        <f aca="false">AD167</f>
        <v>0</v>
      </c>
    </row>
    <row r="468" customFormat="false" ht="12.75" hidden="false" customHeight="false" outlineLevel="0" collapsed="false">
      <c r="C468" s="0" t="s">
        <v>343</v>
      </c>
      <c r="O468" s="60" t="n">
        <f aca="false">O179</f>
        <v>5492841.05798323</v>
      </c>
      <c r="P468" s="60" t="n">
        <f aca="false">P179</f>
        <v>0</v>
      </c>
      <c r="Q468" s="60" t="n">
        <f aca="false">Q179</f>
        <v>0</v>
      </c>
      <c r="R468" s="60" t="n">
        <f aca="false">R179</f>
        <v>0</v>
      </c>
      <c r="S468" s="60" t="n">
        <f aca="false">S179</f>
        <v>0</v>
      </c>
      <c r="T468" s="60" t="n">
        <f aca="false">T179</f>
        <v>0</v>
      </c>
      <c r="U468" s="60" t="n">
        <f aca="false">U179</f>
        <v>0</v>
      </c>
      <c r="V468" s="60" t="n">
        <f aca="false">V179</f>
        <v>0</v>
      </c>
      <c r="W468" s="60" t="n">
        <f aca="false">W179</f>
        <v>0</v>
      </c>
      <c r="X468" s="60" t="n">
        <f aca="false">X179</f>
        <v>0</v>
      </c>
      <c r="Y468" s="60" t="n">
        <f aca="false">Y179</f>
        <v>0</v>
      </c>
      <c r="Z468" s="60" t="n">
        <f aca="false">Z179</f>
        <v>0</v>
      </c>
      <c r="AA468" s="60" t="n">
        <f aca="false">AA179</f>
        <v>0</v>
      </c>
      <c r="AB468" s="60" t="n">
        <f aca="false">AB179</f>
        <v>0</v>
      </c>
      <c r="AC468" s="60" t="n">
        <f aca="false">AC179</f>
        <v>0</v>
      </c>
      <c r="AD468" s="60" t="n">
        <f aca="false">AD179</f>
        <v>0</v>
      </c>
    </row>
    <row r="469" customFormat="false" ht="12.75" hidden="false" customHeight="false" outlineLevel="0" collapsed="false">
      <c r="D469" s="71" t="s">
        <v>344</v>
      </c>
      <c r="E469" s="71"/>
      <c r="F469" s="71"/>
      <c r="G469" s="71"/>
      <c r="H469" s="71"/>
      <c r="I469" s="71"/>
      <c r="J469" s="71"/>
      <c r="K469" s="71"/>
      <c r="L469" s="71"/>
      <c r="M469" s="71"/>
      <c r="N469" s="71"/>
      <c r="O469" s="72" t="n">
        <f aca="false">O464+O465+O466+O467-O468</f>
        <v>110829159.822333</v>
      </c>
      <c r="P469" s="72" t="n">
        <f aca="false">P464+P465+P466+P467-P468</f>
        <v>79289928.6484707</v>
      </c>
      <c r="Q469" s="72" t="n">
        <f aca="false">Q464+Q465+Q466+Q467-Q468</f>
        <v>81334437.5947948</v>
      </c>
      <c r="R469" s="72" t="n">
        <f aca="false">R464+R465+R466+R467-R468</f>
        <v>61097562.6655621</v>
      </c>
      <c r="S469" s="72" t="n">
        <f aca="false">S464+S465+S466+S467-S468</f>
        <v>52817412.2472082</v>
      </c>
      <c r="T469" s="72" t="n">
        <f aca="false">T464+T465+T466+T467-T468</f>
        <v>43954571.9311838</v>
      </c>
      <c r="U469" s="72" t="n">
        <f aca="false">U464+U465+U466+U467-U468</f>
        <v>35393450.4416869</v>
      </c>
      <c r="V469" s="72" t="n">
        <f aca="false">V464+V465+V466+V467-V468</f>
        <v>32886475.6273325</v>
      </c>
      <c r="W469" s="72" t="n">
        <f aca="false">W464+W465+W466+W467-W468</f>
        <v>27944759.5947985</v>
      </c>
      <c r="X469" s="72" t="n">
        <f aca="false">X464+X465+X466+X467-X468</f>
        <v>18993641.7791556</v>
      </c>
      <c r="Y469" s="72" t="n">
        <f aca="false">Y464+Y465+Y466+Y467-Y468</f>
        <v>16881661.9911625</v>
      </c>
      <c r="Z469" s="72" t="n">
        <f aca="false">Z464+Z465+Z466+Z467-Z468</f>
        <v>14587673.7016954</v>
      </c>
      <c r="AA469" s="72" t="n">
        <f aca="false">AA464+AA465+AA466+AA467-AA468</f>
        <v>12253034.6628315</v>
      </c>
      <c r="AB469" s="72" t="n">
        <f aca="false">AB464+AB465+AB466+AB467-AB468</f>
        <v>11295276.1318866</v>
      </c>
      <c r="AC469" s="72" t="n">
        <f aca="false">AC464+AC465+AC466+AC467-AC468</f>
        <v>32234482.7774038</v>
      </c>
      <c r="AD469" s="72" t="n">
        <f aca="false">AD464+AD465+AD466+AD467-AD468</f>
        <v>37757792.4887306</v>
      </c>
    </row>
    <row r="470" customFormat="false" ht="12.75" hidden="false" customHeight="false" outlineLevel="0" collapsed="false">
      <c r="C470" s="0" t="s">
        <v>345</v>
      </c>
      <c r="O470" s="40" t="n">
        <f aca="false">O220+O243</f>
        <v>7833651.37902547</v>
      </c>
      <c r="P470" s="40" t="n">
        <f aca="false">P220+P243</f>
        <v>2052630.46241352</v>
      </c>
      <c r="Q470" s="40" t="n">
        <f aca="false">Q220+Q243</f>
        <v>0</v>
      </c>
      <c r="R470" s="40" t="n">
        <f aca="false">R220+R243</f>
        <v>0</v>
      </c>
      <c r="S470" s="40" t="n">
        <f aca="false">S220+S243</f>
        <v>0</v>
      </c>
      <c r="T470" s="40" t="n">
        <f aca="false">T220+T243</f>
        <v>0</v>
      </c>
      <c r="U470" s="40" t="n">
        <f aca="false">U220+U243</f>
        <v>0</v>
      </c>
      <c r="V470" s="40" t="n">
        <f aca="false">V220+V243</f>
        <v>0</v>
      </c>
      <c r="W470" s="40" t="n">
        <f aca="false">W220+W243</f>
        <v>0</v>
      </c>
      <c r="X470" s="40" t="n">
        <f aca="false">X220+X243</f>
        <v>0</v>
      </c>
      <c r="Y470" s="40" t="n">
        <f aca="false">Y220+Y243</f>
        <v>0</v>
      </c>
      <c r="Z470" s="40" t="n">
        <f aca="false">Z220+Z243</f>
        <v>0</v>
      </c>
      <c r="AA470" s="40" t="n">
        <f aca="false">AA220+AA243</f>
        <v>0</v>
      </c>
      <c r="AB470" s="40" t="n">
        <f aca="false">AB220+AB243</f>
        <v>0</v>
      </c>
      <c r="AC470" s="40" t="n">
        <f aca="false">AC220+AC243</f>
        <v>0</v>
      </c>
      <c r="AD470" s="40" t="n">
        <f aca="false">AD220+AD243</f>
        <v>0</v>
      </c>
    </row>
    <row r="471" customFormat="false" ht="12.75" hidden="false" customHeight="false" outlineLevel="0" collapsed="false">
      <c r="C471" s="0" t="s">
        <v>346</v>
      </c>
      <c r="O471" s="40" t="n">
        <f aca="false">O235+O215</f>
        <v>8506086</v>
      </c>
      <c r="P471" s="40" t="n">
        <f aca="false">P235+P215</f>
        <v>0</v>
      </c>
      <c r="Q471" s="40" t="n">
        <f aca="false">Q235+Q215</f>
        <v>0</v>
      </c>
      <c r="R471" s="40" t="n">
        <f aca="false">R235+R215</f>
        <v>0</v>
      </c>
      <c r="S471" s="40" t="n">
        <f aca="false">S235+S215</f>
        <v>0</v>
      </c>
      <c r="T471" s="40" t="n">
        <f aca="false">T235+T215</f>
        <v>0</v>
      </c>
      <c r="U471" s="40" t="n">
        <f aca="false">U235+U215</f>
        <v>0</v>
      </c>
      <c r="V471" s="40" t="n">
        <f aca="false">V235+V215</f>
        <v>0</v>
      </c>
      <c r="W471" s="40" t="n">
        <f aca="false">W235+W215</f>
        <v>0</v>
      </c>
      <c r="X471" s="40" t="n">
        <f aca="false">X235+X215</f>
        <v>0</v>
      </c>
      <c r="Y471" s="40" t="n">
        <f aca="false">Y235+Y215</f>
        <v>0</v>
      </c>
      <c r="Z471" s="40" t="n">
        <f aca="false">Z235+Z215</f>
        <v>0</v>
      </c>
      <c r="AA471" s="40" t="n">
        <f aca="false">AA235+AA215</f>
        <v>0</v>
      </c>
      <c r="AB471" s="40" t="n">
        <f aca="false">AB235+AB215</f>
        <v>0</v>
      </c>
      <c r="AC471" s="40" t="n">
        <f aca="false">AC235+AC215</f>
        <v>0</v>
      </c>
      <c r="AD471" s="40" t="n">
        <f aca="false">AD235+AD215</f>
        <v>0</v>
      </c>
    </row>
    <row r="472" customFormat="false" ht="12.75" hidden="false" customHeight="false" outlineLevel="0" collapsed="false">
      <c r="C472" s="0" t="s">
        <v>347</v>
      </c>
      <c r="O472" s="40" t="n">
        <f aca="false">O238</f>
        <v>0</v>
      </c>
      <c r="P472" s="40" t="n">
        <f aca="false">P238</f>
        <v>0</v>
      </c>
      <c r="Q472" s="40" t="n">
        <f aca="false">Q238</f>
        <v>0</v>
      </c>
      <c r="R472" s="40" t="n">
        <f aca="false">R238</f>
        <v>0</v>
      </c>
      <c r="S472" s="40" t="n">
        <f aca="false">S238</f>
        <v>0</v>
      </c>
      <c r="T472" s="40" t="n">
        <f aca="false">T238</f>
        <v>0</v>
      </c>
      <c r="U472" s="40" t="n">
        <f aca="false">U238</f>
        <v>0</v>
      </c>
      <c r="V472" s="40" t="n">
        <f aca="false">V238</f>
        <v>0</v>
      </c>
      <c r="W472" s="40" t="n">
        <f aca="false">W238</f>
        <v>0</v>
      </c>
      <c r="X472" s="40" t="n">
        <f aca="false">X238</f>
        <v>0</v>
      </c>
      <c r="Y472" s="40" t="n">
        <f aca="false">Y238</f>
        <v>0</v>
      </c>
      <c r="Z472" s="40" t="n">
        <f aca="false">Z238</f>
        <v>0</v>
      </c>
      <c r="AA472" s="40" t="n">
        <f aca="false">AA238</f>
        <v>0</v>
      </c>
      <c r="AB472" s="40" t="n">
        <f aca="false">AB238</f>
        <v>0</v>
      </c>
      <c r="AC472" s="40" t="n">
        <f aca="false">AC238</f>
        <v>0</v>
      </c>
      <c r="AD472" s="40" t="n">
        <f aca="false">AD238</f>
        <v>0</v>
      </c>
    </row>
    <row r="473" customFormat="false" ht="12.75" hidden="false" customHeight="false" outlineLevel="0" collapsed="false">
      <c r="D473" s="0" t="s">
        <v>348</v>
      </c>
      <c r="O473" s="40" t="n">
        <f aca="false">O469-O470-O471-O472</f>
        <v>94489422.4433079</v>
      </c>
      <c r="P473" s="87" t="n">
        <f aca="false">P469-P470-P471-P472</f>
        <v>77237298.1860571</v>
      </c>
      <c r="Q473" s="87" t="n">
        <f aca="false">Q469-Q470-Q471-Q472</f>
        <v>81334437.5947948</v>
      </c>
      <c r="R473" s="87" t="n">
        <f aca="false">R469-R470-R471-R472</f>
        <v>61097562.6655621</v>
      </c>
      <c r="S473" s="87" t="n">
        <f aca="false">S469-S470-S471-S472</f>
        <v>52817412.2472082</v>
      </c>
      <c r="T473" s="87" t="n">
        <f aca="false">T469-T470-T471-T472</f>
        <v>43954571.9311838</v>
      </c>
      <c r="U473" s="87" t="n">
        <f aca="false">U469-U470-U471-U472</f>
        <v>35393450.4416869</v>
      </c>
      <c r="V473" s="87" t="n">
        <f aca="false">V469-V470-V471-V472</f>
        <v>32886475.6273325</v>
      </c>
      <c r="W473" s="87" t="n">
        <f aca="false">W469-W470-W471-W472</f>
        <v>27944759.5947985</v>
      </c>
      <c r="X473" s="87" t="n">
        <f aca="false">X469-X470-X471-X472</f>
        <v>18993641.7791556</v>
      </c>
      <c r="Y473" s="87" t="n">
        <f aca="false">Y469-Y470-Y471-Y472</f>
        <v>16881661.9911625</v>
      </c>
      <c r="Z473" s="87" t="n">
        <f aca="false">Z469-Z470-Z471-Z472</f>
        <v>14587673.7016954</v>
      </c>
      <c r="AA473" s="87" t="n">
        <f aca="false">AA469-AA470-AA471-AA472</f>
        <v>12253034.6628315</v>
      </c>
      <c r="AB473" s="87" t="n">
        <f aca="false">AB469-AB470-AB471-AB472</f>
        <v>11295276.1318866</v>
      </c>
      <c r="AC473" s="87" t="n">
        <f aca="false">AC469-AC470-AC471-AC472</f>
        <v>32234482.7774038</v>
      </c>
      <c r="AD473" s="87" t="n">
        <f aca="false">AD469-AD470-AD471-AD472</f>
        <v>37757792.4887306</v>
      </c>
    </row>
    <row r="474" customFormat="false" ht="12.75" hidden="false" customHeight="false" outlineLevel="0" collapsed="false">
      <c r="D474" s="0" t="s">
        <v>349</v>
      </c>
      <c r="O474" s="40" t="n">
        <f aca="false">MAX(-O473,0)</f>
        <v>0</v>
      </c>
      <c r="P474" s="40" t="n">
        <f aca="false">MAX(-P473,0)</f>
        <v>0</v>
      </c>
      <c r="Q474" s="40" t="n">
        <f aca="false">MAX(-Q473,0)</f>
        <v>0</v>
      </c>
      <c r="R474" s="40" t="n">
        <f aca="false">MAX(-R473,0)</f>
        <v>0</v>
      </c>
      <c r="S474" s="40" t="n">
        <f aca="false">MAX(-S473,0)</f>
        <v>0</v>
      </c>
      <c r="T474" s="40" t="n">
        <f aca="false">MAX(-T473,0)</f>
        <v>0</v>
      </c>
      <c r="U474" s="40" t="n">
        <f aca="false">MAX(-U473,0)</f>
        <v>0</v>
      </c>
      <c r="V474" s="40" t="n">
        <f aca="false">MAX(-V473,0)</f>
        <v>0</v>
      </c>
      <c r="W474" s="40" t="n">
        <f aca="false">MAX(-W473,0)</f>
        <v>0</v>
      </c>
      <c r="X474" s="40" t="n">
        <f aca="false">MAX(-X473,0)</f>
        <v>0</v>
      </c>
      <c r="Y474" s="40" t="n">
        <f aca="false">MAX(-Y473,0)</f>
        <v>0</v>
      </c>
      <c r="Z474" s="40" t="n">
        <f aca="false">MAX(-Z473,0)</f>
        <v>0</v>
      </c>
      <c r="AA474" s="40" t="n">
        <f aca="false">MAX(-AA473,0)</f>
        <v>0</v>
      </c>
      <c r="AB474" s="40" t="n">
        <f aca="false">MAX(-AB473,0)</f>
        <v>0</v>
      </c>
      <c r="AC474" s="40" t="n">
        <f aca="false">MAX(-AC473,0)</f>
        <v>0</v>
      </c>
      <c r="AD474" s="40" t="n">
        <f aca="false">MAX(-AD473,0)</f>
        <v>0</v>
      </c>
    </row>
    <row r="475" customFormat="false" ht="12.75" hidden="false" customHeight="false" outlineLevel="0" collapsed="false">
      <c r="D475" s="0" t="s">
        <v>350</v>
      </c>
      <c r="O475" s="40" t="n">
        <f aca="false">O473+O474</f>
        <v>94489422.4433079</v>
      </c>
      <c r="P475" s="40" t="n">
        <f aca="false">P473+P474</f>
        <v>77237298.1860571</v>
      </c>
      <c r="Q475" s="40" t="n">
        <f aca="false">Q473+Q474</f>
        <v>81334437.5947948</v>
      </c>
      <c r="R475" s="40" t="n">
        <f aca="false">R473+R474</f>
        <v>61097562.6655621</v>
      </c>
      <c r="S475" s="40" t="n">
        <f aca="false">S473+S474</f>
        <v>52817412.2472082</v>
      </c>
      <c r="T475" s="40" t="n">
        <f aca="false">T473+T474</f>
        <v>43954571.9311838</v>
      </c>
      <c r="U475" s="40" t="n">
        <f aca="false">U473+U474</f>
        <v>35393450.4416869</v>
      </c>
      <c r="V475" s="40" t="n">
        <f aca="false">V473+V474</f>
        <v>32886475.6273325</v>
      </c>
      <c r="W475" s="40" t="n">
        <f aca="false">W473+W474</f>
        <v>27944759.5947985</v>
      </c>
      <c r="X475" s="40" t="n">
        <f aca="false">X473+X474</f>
        <v>18993641.7791556</v>
      </c>
      <c r="Y475" s="40" t="n">
        <f aca="false">Y473+Y474</f>
        <v>16881661.9911625</v>
      </c>
      <c r="Z475" s="40" t="n">
        <f aca="false">Z473+Z474</f>
        <v>14587673.7016954</v>
      </c>
      <c r="AA475" s="40" t="n">
        <f aca="false">AA473+AA474</f>
        <v>12253034.6628315</v>
      </c>
      <c r="AB475" s="40" t="n">
        <f aca="false">AB473+AB474</f>
        <v>11295276.1318866</v>
      </c>
      <c r="AC475" s="40" t="n">
        <f aca="false">AC473+AC474</f>
        <v>32234482.7774038</v>
      </c>
      <c r="AD475" s="40" t="n">
        <f aca="false">AD473+AD474</f>
        <v>37757792.4887306</v>
      </c>
    </row>
    <row r="476" customFormat="false" ht="12.75" hidden="false" customHeight="false" outlineLevel="0" collapsed="false">
      <c r="C476" s="0" t="s">
        <v>351</v>
      </c>
      <c r="O476" s="40" t="n">
        <f aca="false">O260</f>
        <v>15405000</v>
      </c>
      <c r="P476" s="40" t="n">
        <f aca="false">P260</f>
        <v>15405000</v>
      </c>
      <c r="Q476" s="40" t="n">
        <f aca="false">Q260</f>
        <v>12168636.1002191</v>
      </c>
      <c r="R476" s="40" t="n">
        <f aca="false">R260</f>
        <v>5065308.28672616</v>
      </c>
      <c r="S476" s="40" t="n">
        <f aca="false">S260</f>
        <v>0</v>
      </c>
      <c r="T476" s="40" t="n">
        <f aca="false">T260</f>
        <v>0</v>
      </c>
      <c r="U476" s="40" t="n">
        <f aca="false">U260</f>
        <v>0</v>
      </c>
      <c r="V476" s="40" t="n">
        <f aca="false">V260</f>
        <v>0</v>
      </c>
      <c r="W476" s="40" t="n">
        <f aca="false">W260</f>
        <v>0</v>
      </c>
      <c r="X476" s="40" t="n">
        <f aca="false">X260</f>
        <v>0</v>
      </c>
      <c r="Y476" s="40" t="n">
        <f aca="false">Y260</f>
        <v>0</v>
      </c>
      <c r="Z476" s="40" t="n">
        <f aca="false">Z260</f>
        <v>0</v>
      </c>
      <c r="AA476" s="40" t="n">
        <f aca="false">AA260</f>
        <v>0</v>
      </c>
      <c r="AB476" s="40" t="n">
        <f aca="false">AB260</f>
        <v>0</v>
      </c>
      <c r="AC476" s="40" t="n">
        <f aca="false">AC260</f>
        <v>0</v>
      </c>
      <c r="AD476" s="40" t="n">
        <f aca="false">AD260</f>
        <v>0</v>
      </c>
    </row>
    <row r="477" customFormat="false" ht="12.75" hidden="false" customHeight="false" outlineLevel="0" collapsed="false">
      <c r="D477" s="0" t="s">
        <v>352</v>
      </c>
      <c r="O477" s="40" t="n">
        <f aca="false">O475-O476</f>
        <v>79084422.4433079</v>
      </c>
      <c r="P477" s="40" t="n">
        <f aca="false">P475-P476</f>
        <v>61832298.1860571</v>
      </c>
      <c r="Q477" s="40" t="n">
        <f aca="false">Q475-Q476</f>
        <v>69165801.4945757</v>
      </c>
      <c r="R477" s="40" t="n">
        <f aca="false">R475-R476</f>
        <v>56032254.3788359</v>
      </c>
      <c r="S477" s="40" t="n">
        <f aca="false">S475-S476</f>
        <v>52817412.2472082</v>
      </c>
      <c r="T477" s="40" t="n">
        <f aca="false">T475-T476</f>
        <v>43954571.9311838</v>
      </c>
      <c r="U477" s="40" t="n">
        <f aca="false">U475-U476</f>
        <v>35393450.4416869</v>
      </c>
      <c r="V477" s="40" t="n">
        <f aca="false">V475-V476</f>
        <v>32886475.6273325</v>
      </c>
      <c r="W477" s="40" t="n">
        <f aca="false">W475-W476</f>
        <v>27944759.5947985</v>
      </c>
      <c r="X477" s="40" t="n">
        <f aca="false">X475-X476</f>
        <v>18993641.7791556</v>
      </c>
      <c r="Y477" s="40" t="n">
        <f aca="false">Y475-Y476</f>
        <v>16881661.9911625</v>
      </c>
      <c r="Z477" s="40" t="n">
        <f aca="false">Z475-Z476</f>
        <v>14587673.7016954</v>
      </c>
      <c r="AA477" s="40" t="n">
        <f aca="false">AA475-AA476</f>
        <v>12253034.6628315</v>
      </c>
      <c r="AB477" s="40" t="n">
        <f aca="false">AB475-AB476</f>
        <v>11295276.1318866</v>
      </c>
      <c r="AC477" s="40" t="n">
        <f aca="false">AC475-AC476</f>
        <v>32234482.7774038</v>
      </c>
      <c r="AD477" s="40" t="n">
        <f aca="false">AD475-AD476</f>
        <v>37757792.4887306</v>
      </c>
    </row>
    <row r="478" customFormat="false" ht="12.75" hidden="false" customHeight="false" outlineLevel="0" collapsed="false">
      <c r="D478" s="0" t="s">
        <v>353</v>
      </c>
      <c r="O478" s="40" t="n">
        <f aca="false">MAX(-O477,0)</f>
        <v>0</v>
      </c>
      <c r="P478" s="40" t="n">
        <f aca="false">MAX(-P477,0)</f>
        <v>0</v>
      </c>
      <c r="Q478" s="40" t="n">
        <f aca="false">MAX(-Q477,0)</f>
        <v>0</v>
      </c>
      <c r="R478" s="40" t="n">
        <f aca="false">MAX(-R477,0)</f>
        <v>0</v>
      </c>
      <c r="S478" s="40" t="n">
        <f aca="false">MAX(-S477,0)</f>
        <v>0</v>
      </c>
      <c r="T478" s="40" t="n">
        <f aca="false">MAX(-T477,0)</f>
        <v>0</v>
      </c>
      <c r="U478" s="40" t="n">
        <f aca="false">MAX(-U477,0)</f>
        <v>0</v>
      </c>
      <c r="V478" s="40" t="n">
        <f aca="false">MAX(-V477,0)</f>
        <v>0</v>
      </c>
      <c r="W478" s="40" t="n">
        <f aca="false">MAX(-W477,0)</f>
        <v>0</v>
      </c>
      <c r="X478" s="40" t="n">
        <f aca="false">MAX(-X477,0)</f>
        <v>0</v>
      </c>
      <c r="Y478" s="40" t="n">
        <f aca="false">MAX(-Y477,0)</f>
        <v>0</v>
      </c>
      <c r="Z478" s="40" t="n">
        <f aca="false">MAX(-Z477,0)</f>
        <v>0</v>
      </c>
      <c r="AA478" s="40" t="n">
        <f aca="false">MAX(-AA477,0)</f>
        <v>0</v>
      </c>
      <c r="AB478" s="40" t="n">
        <f aca="false">MAX(-AB477,0)</f>
        <v>0</v>
      </c>
      <c r="AC478" s="40" t="n">
        <f aca="false">MAX(-AC477,0)</f>
        <v>0</v>
      </c>
      <c r="AD478" s="40" t="n">
        <f aca="false">MAX(-AD477,0)</f>
        <v>0</v>
      </c>
    </row>
    <row r="479" customFormat="false" ht="12.75" hidden="false" customHeight="false" outlineLevel="0" collapsed="false">
      <c r="D479" s="71" t="s">
        <v>352</v>
      </c>
      <c r="E479" s="71"/>
      <c r="F479" s="71"/>
      <c r="G479" s="71"/>
      <c r="H479" s="71"/>
      <c r="I479" s="71"/>
      <c r="J479" s="71"/>
      <c r="K479" s="71"/>
      <c r="L479" s="71"/>
      <c r="M479" s="71"/>
      <c r="N479" s="71"/>
      <c r="O479" s="72" t="n">
        <f aca="false">O477+O478</f>
        <v>79084422.4433079</v>
      </c>
      <c r="P479" s="72" t="n">
        <f aca="false">P477+P478</f>
        <v>61832298.1860571</v>
      </c>
      <c r="Q479" s="72" t="n">
        <f aca="false">Q477+Q478</f>
        <v>69165801.4945757</v>
      </c>
      <c r="R479" s="72" t="n">
        <f aca="false">R477+R478</f>
        <v>56032254.3788359</v>
      </c>
      <c r="S479" s="72" t="n">
        <f aca="false">S477+S478</f>
        <v>52817412.2472082</v>
      </c>
      <c r="T479" s="72" t="n">
        <f aca="false">T477+T478</f>
        <v>43954571.9311838</v>
      </c>
      <c r="U479" s="72" t="n">
        <f aca="false">U477+U478</f>
        <v>35393450.4416869</v>
      </c>
      <c r="V479" s="72" t="n">
        <f aca="false">V477+V478</f>
        <v>32886475.6273325</v>
      </c>
      <c r="W479" s="72" t="n">
        <f aca="false">W477+W478</f>
        <v>27944759.5947985</v>
      </c>
      <c r="X479" s="72" t="n">
        <f aca="false">X477+X478</f>
        <v>18993641.7791556</v>
      </c>
      <c r="Y479" s="72" t="n">
        <f aca="false">Y477+Y478</f>
        <v>16881661.9911625</v>
      </c>
      <c r="Z479" s="72" t="n">
        <f aca="false">Z477+Z478</f>
        <v>14587673.7016954</v>
      </c>
      <c r="AA479" s="72" t="n">
        <f aca="false">AA477+AA478</f>
        <v>12253034.6628315</v>
      </c>
      <c r="AB479" s="72" t="n">
        <f aca="false">AB477+AB478</f>
        <v>11295276.1318866</v>
      </c>
      <c r="AC479" s="72" t="n">
        <f aca="false">AC477+AC478</f>
        <v>32234482.7774038</v>
      </c>
      <c r="AD479" s="72" t="n">
        <f aca="false">AD477+AD478</f>
        <v>37757792.4887306</v>
      </c>
    </row>
    <row r="480" customFormat="false" ht="12.75" hidden="false" customHeight="false" outlineLevel="0" collapsed="false">
      <c r="D480" s="0" t="s">
        <v>354</v>
      </c>
      <c r="O480" s="40" t="n">
        <f aca="false">O479</f>
        <v>79084422.4433079</v>
      </c>
      <c r="P480" s="40" t="n">
        <f aca="false">P479</f>
        <v>61832298.1860571</v>
      </c>
      <c r="Q480" s="40" t="n">
        <f aca="false">Q479</f>
        <v>69165801.4945757</v>
      </c>
      <c r="R480" s="40" t="n">
        <f aca="false">R479</f>
        <v>56032254.3788359</v>
      </c>
      <c r="S480" s="40" t="n">
        <f aca="false">S479</f>
        <v>52817412.2472082</v>
      </c>
      <c r="T480" s="40" t="n">
        <f aca="false">T479</f>
        <v>43954571.9311838</v>
      </c>
      <c r="U480" s="40" t="n">
        <f aca="false">U479</f>
        <v>35393450.4416869</v>
      </c>
      <c r="V480" s="40" t="n">
        <f aca="false">V479</f>
        <v>32886475.6273325</v>
      </c>
      <c r="W480" s="40" t="n">
        <f aca="false">W479</f>
        <v>27944759.5947985</v>
      </c>
      <c r="X480" s="40" t="n">
        <f aca="false">X479</f>
        <v>18993641.7791556</v>
      </c>
      <c r="Y480" s="40" t="n">
        <f aca="false">Y479</f>
        <v>16881661.9911625</v>
      </c>
      <c r="Z480" s="40" t="n">
        <f aca="false">Z479</f>
        <v>14587673.7016954</v>
      </c>
      <c r="AA480" s="40" t="n">
        <f aca="false">AA479</f>
        <v>12253034.6628315</v>
      </c>
      <c r="AB480" s="40" t="n">
        <f aca="false">AB479</f>
        <v>11295276.1318866</v>
      </c>
      <c r="AC480" s="40" t="n">
        <f aca="false">AC479</f>
        <v>32234482.7774038</v>
      </c>
      <c r="AD480" s="40" t="n">
        <f aca="false">AD479</f>
        <v>37757792.4887306</v>
      </c>
    </row>
    <row r="481" customFormat="false" ht="12.75" hidden="false" customHeight="false" outlineLevel="0" collapsed="false">
      <c r="C481" s="0" t="s">
        <v>355</v>
      </c>
      <c r="O481" s="40" t="n">
        <f aca="false">IF(O480&gt;0,MIN(O480,O245),0)</f>
        <v>79084422.4433079</v>
      </c>
      <c r="P481" s="40" t="n">
        <f aca="false">IF(P480&gt;0,MIN(P480,P245),0)</f>
        <v>30319504.6146753</v>
      </c>
      <c r="Q481" s="40" t="n">
        <f aca="false">IF(Q480&gt;0,MIN(Q480,Q245),0)</f>
        <v>0</v>
      </c>
      <c r="R481" s="40" t="n">
        <f aca="false">IF(R480&gt;0,MIN(R480,R245),0)</f>
        <v>0</v>
      </c>
      <c r="S481" s="40" t="n">
        <f aca="false">IF(S480&gt;0,MIN(S480,S245),0)</f>
        <v>0</v>
      </c>
      <c r="T481" s="40" t="n">
        <f aca="false">IF(T480&gt;0,MIN(T480,T245),0)</f>
        <v>0</v>
      </c>
      <c r="U481" s="40" t="n">
        <f aca="false">IF(U480&gt;0,MIN(U480,U245),0)</f>
        <v>0</v>
      </c>
      <c r="V481" s="40" t="n">
        <f aca="false">IF(V480&gt;0,MIN(V480,V245),0)</f>
        <v>0</v>
      </c>
      <c r="W481" s="40" t="n">
        <f aca="false">IF(W480&gt;0,MIN(W480,W245),0)</f>
        <v>0</v>
      </c>
      <c r="X481" s="40" t="n">
        <f aca="false">IF(X480&gt;0,MIN(X480,X245),0)</f>
        <v>0</v>
      </c>
      <c r="Y481" s="40" t="n">
        <f aca="false">IF(Y480&gt;0,MIN(Y480,Y245),0)</f>
        <v>0</v>
      </c>
      <c r="Z481" s="40" t="n">
        <f aca="false">IF(Z480&gt;0,MIN(Z480,Z245),0)</f>
        <v>0</v>
      </c>
      <c r="AA481" s="40" t="n">
        <f aca="false">IF(AA480&gt;0,MIN(AA480,AA245),0)</f>
        <v>0</v>
      </c>
      <c r="AB481" s="40" t="n">
        <f aca="false">IF(AB480&gt;0,MIN(AB480,AB245),0)</f>
        <v>0</v>
      </c>
      <c r="AC481" s="40" t="n">
        <f aca="false">IF(AC480&gt;0,MIN(AC480,AC245),0)</f>
        <v>0</v>
      </c>
      <c r="AD481" s="40" t="n">
        <f aca="false">IF(AD480&gt;0,MIN(AD480,AD245),0)</f>
        <v>0</v>
      </c>
    </row>
    <row r="482" customFormat="false" ht="12.75" hidden="false" customHeight="false" outlineLevel="0" collapsed="false">
      <c r="D482" s="0" t="s">
        <v>356</v>
      </c>
      <c r="O482" s="40" t="n">
        <f aca="false">O480-O481</f>
        <v>0</v>
      </c>
      <c r="P482" s="40" t="n">
        <f aca="false">P480-P481</f>
        <v>31512793.5713818</v>
      </c>
      <c r="Q482" s="40" t="n">
        <f aca="false">Q480-Q481</f>
        <v>69165801.4945757</v>
      </c>
      <c r="R482" s="40" t="n">
        <f aca="false">R480-R481</f>
        <v>56032254.3788359</v>
      </c>
      <c r="S482" s="40" t="n">
        <f aca="false">S480-S481</f>
        <v>52817412.2472082</v>
      </c>
      <c r="T482" s="40" t="n">
        <f aca="false">T480-T481</f>
        <v>43954571.9311838</v>
      </c>
      <c r="U482" s="40" t="n">
        <f aca="false">U480-U481</f>
        <v>35393450.4416869</v>
      </c>
      <c r="V482" s="40" t="n">
        <f aca="false">V480-V481</f>
        <v>32886475.6273325</v>
      </c>
      <c r="W482" s="40" t="n">
        <f aca="false">W480-W481</f>
        <v>27944759.5947985</v>
      </c>
      <c r="X482" s="40" t="n">
        <f aca="false">X480-X481</f>
        <v>18993641.7791556</v>
      </c>
      <c r="Y482" s="40" t="n">
        <f aca="false">Y480-Y481</f>
        <v>16881661.9911625</v>
      </c>
      <c r="Z482" s="40" t="n">
        <f aca="false">Z480-Z481</f>
        <v>14587673.7016954</v>
      </c>
      <c r="AA482" s="40" t="n">
        <f aca="false">AA480-AA481</f>
        <v>12253034.6628315</v>
      </c>
      <c r="AB482" s="40" t="n">
        <f aca="false">AB480-AB481</f>
        <v>11295276.1318866</v>
      </c>
      <c r="AC482" s="40" t="n">
        <f aca="false">AC480-AC481</f>
        <v>32234482.7774038</v>
      </c>
      <c r="AD482" s="40" t="n">
        <f aca="false">AD480-AD481</f>
        <v>37757792.4887306</v>
      </c>
    </row>
    <row r="483" customFormat="false" ht="12.75" hidden="false" customHeight="false" outlineLevel="0" collapsed="false">
      <c r="C483" s="0" t="s">
        <v>357</v>
      </c>
      <c r="O483" s="40" t="n">
        <f aca="false">O252</f>
        <v>0</v>
      </c>
      <c r="P483" s="40" t="n">
        <f aca="false">P252</f>
        <v>0</v>
      </c>
      <c r="Q483" s="40" t="n">
        <f aca="false">Q252</f>
        <v>0</v>
      </c>
      <c r="R483" s="40" t="n">
        <f aca="false">R252</f>
        <v>0</v>
      </c>
      <c r="S483" s="40" t="n">
        <f aca="false">S252</f>
        <v>0</v>
      </c>
      <c r="T483" s="40" t="n">
        <f aca="false">T252</f>
        <v>0</v>
      </c>
      <c r="U483" s="40" t="n">
        <f aca="false">U252</f>
        <v>0</v>
      </c>
      <c r="V483" s="40" t="n">
        <f aca="false">V252</f>
        <v>0</v>
      </c>
      <c r="W483" s="40" t="n">
        <f aca="false">W252</f>
        <v>0</v>
      </c>
      <c r="X483" s="40" t="n">
        <f aca="false">X252</f>
        <v>0</v>
      </c>
      <c r="Y483" s="40" t="n">
        <f aca="false">Y252</f>
        <v>0</v>
      </c>
      <c r="Z483" s="40" t="n">
        <f aca="false">Z252</f>
        <v>0</v>
      </c>
      <c r="AA483" s="40" t="n">
        <f aca="false">AA252</f>
        <v>0</v>
      </c>
      <c r="AB483" s="40" t="n">
        <f aca="false">AB252</f>
        <v>0</v>
      </c>
      <c r="AC483" s="40" t="n">
        <f aca="false">AC252</f>
        <v>0</v>
      </c>
      <c r="AD483" s="40" t="n">
        <f aca="false">AD252</f>
        <v>0</v>
      </c>
    </row>
    <row r="484" customFormat="false" ht="12.75" hidden="false" customHeight="false" outlineLevel="0" collapsed="false">
      <c r="C484" s="0" t="s">
        <v>358</v>
      </c>
      <c r="O484" s="40" t="n">
        <f aca="false">O255</f>
        <v>0</v>
      </c>
      <c r="P484" s="40" t="n">
        <f aca="false">P255</f>
        <v>0</v>
      </c>
      <c r="Q484" s="40" t="n">
        <f aca="false">Q255</f>
        <v>0</v>
      </c>
      <c r="R484" s="40" t="n">
        <f aca="false">R255</f>
        <v>0</v>
      </c>
      <c r="S484" s="40" t="n">
        <f aca="false">S255</f>
        <v>0</v>
      </c>
      <c r="T484" s="40" t="n">
        <f aca="false">T255</f>
        <v>0</v>
      </c>
      <c r="U484" s="40" t="n">
        <f aca="false">U255</f>
        <v>0</v>
      </c>
      <c r="V484" s="40" t="n">
        <f aca="false">V255</f>
        <v>0</v>
      </c>
      <c r="W484" s="40" t="n">
        <f aca="false">W255</f>
        <v>0</v>
      </c>
      <c r="X484" s="40" t="n">
        <f aca="false">X255</f>
        <v>0</v>
      </c>
      <c r="Y484" s="40" t="n">
        <f aca="false">Y255</f>
        <v>0</v>
      </c>
      <c r="Z484" s="40" t="n">
        <f aca="false">Z255</f>
        <v>0</v>
      </c>
      <c r="AA484" s="40" t="n">
        <f aca="false">AA255</f>
        <v>0</v>
      </c>
      <c r="AB484" s="40" t="n">
        <f aca="false">AB255</f>
        <v>0</v>
      </c>
      <c r="AC484" s="40" t="n">
        <f aca="false">AC255</f>
        <v>0</v>
      </c>
      <c r="AD484" s="40" t="n">
        <f aca="false">AD255</f>
        <v>0</v>
      </c>
    </row>
    <row r="485" customFormat="false" ht="12.75" hidden="false" customHeight="false" outlineLevel="0" collapsed="false">
      <c r="D485" s="0" t="s">
        <v>359</v>
      </c>
      <c r="O485" s="40" t="n">
        <f aca="false">O482-O483-O484</f>
        <v>0</v>
      </c>
      <c r="P485" s="40" t="n">
        <f aca="false">P482-P483-P484</f>
        <v>31512793.5713818</v>
      </c>
      <c r="Q485" s="40" t="n">
        <f aca="false">Q482-Q483-Q484</f>
        <v>69165801.4945757</v>
      </c>
      <c r="R485" s="40" t="n">
        <f aca="false">R482-R483-R484</f>
        <v>56032254.3788359</v>
      </c>
      <c r="S485" s="40" t="n">
        <f aca="false">S482-S483-S484</f>
        <v>52817412.2472082</v>
      </c>
      <c r="T485" s="40" t="n">
        <f aca="false">T482-T483-T484</f>
        <v>43954571.9311838</v>
      </c>
      <c r="U485" s="40" t="n">
        <f aca="false">U482-U483-U484</f>
        <v>35393450.4416869</v>
      </c>
      <c r="V485" s="40" t="n">
        <f aca="false">V482-V483-V484</f>
        <v>32886475.6273325</v>
      </c>
      <c r="W485" s="40" t="n">
        <f aca="false">W482-W483-W484</f>
        <v>27944759.5947985</v>
      </c>
      <c r="X485" s="40" t="n">
        <f aca="false">X482-X483-X484</f>
        <v>18993641.7791556</v>
      </c>
      <c r="Y485" s="40" t="n">
        <f aca="false">Y482-Y483-Y484</f>
        <v>16881661.9911625</v>
      </c>
      <c r="Z485" s="40" t="n">
        <f aca="false">Z482-Z483-Z484</f>
        <v>14587673.7016954</v>
      </c>
      <c r="AA485" s="40" t="n">
        <f aca="false">AA482-AA483-AA484</f>
        <v>12253034.6628315</v>
      </c>
      <c r="AB485" s="40" t="n">
        <f aca="false">AB482-AB483-AB484</f>
        <v>11295276.1318866</v>
      </c>
      <c r="AC485" s="40" t="n">
        <f aca="false">AC482-AC483-AC484</f>
        <v>32234482.7774038</v>
      </c>
      <c r="AD485" s="40" t="n">
        <f aca="false">AD482-AD483-AD484</f>
        <v>37757792.4887306</v>
      </c>
    </row>
    <row r="486" customFormat="false" ht="12.75" hidden="false" customHeight="false" outlineLevel="0" collapsed="false">
      <c r="C486" s="0" t="s">
        <v>360</v>
      </c>
      <c r="O486" s="40" t="n">
        <f aca="false">MAX(-O485,0)</f>
        <v>0</v>
      </c>
      <c r="P486" s="40" t="n">
        <f aca="false">MAX(-P485,0)</f>
        <v>0</v>
      </c>
      <c r="Q486" s="40" t="n">
        <f aca="false">MAX(-Q485,0)</f>
        <v>0</v>
      </c>
      <c r="R486" s="40" t="n">
        <f aca="false">MAX(-R485,0)</f>
        <v>0</v>
      </c>
      <c r="S486" s="40" t="n">
        <f aca="false">MAX(-S485,0)</f>
        <v>0</v>
      </c>
      <c r="T486" s="40" t="n">
        <f aca="false">MAX(-T485,0)</f>
        <v>0</v>
      </c>
      <c r="U486" s="40" t="n">
        <f aca="false">MAX(-U485,0)</f>
        <v>0</v>
      </c>
      <c r="V486" s="40" t="n">
        <f aca="false">MAX(-V485,0)</f>
        <v>0</v>
      </c>
      <c r="W486" s="40" t="n">
        <f aca="false">MAX(-W485,0)</f>
        <v>0</v>
      </c>
      <c r="X486" s="40" t="n">
        <f aca="false">MAX(-X485,0)</f>
        <v>0</v>
      </c>
      <c r="Y486" s="40" t="n">
        <f aca="false">MAX(-Y485,0)</f>
        <v>0</v>
      </c>
      <c r="Z486" s="40" t="n">
        <f aca="false">MAX(-Z485,0)</f>
        <v>0</v>
      </c>
      <c r="AA486" s="40" t="n">
        <f aca="false">MAX(-AA485,0)</f>
        <v>0</v>
      </c>
      <c r="AB486" s="40" t="n">
        <f aca="false">MAX(-AB485,0)</f>
        <v>0</v>
      </c>
      <c r="AC486" s="40" t="n">
        <f aca="false">MAX(-AC485,0)</f>
        <v>0</v>
      </c>
      <c r="AD486" s="40" t="n">
        <f aca="false">MAX(-AD485,0)</f>
        <v>0</v>
      </c>
    </row>
    <row r="487" customFormat="false" ht="12.75" hidden="false" customHeight="false" outlineLevel="0" collapsed="false">
      <c r="D487" s="0" t="s">
        <v>361</v>
      </c>
      <c r="O487" s="40" t="n">
        <f aca="false">O485+O486</f>
        <v>0</v>
      </c>
      <c r="P487" s="40" t="n">
        <f aca="false">P485+P486</f>
        <v>31512793.5713818</v>
      </c>
      <c r="Q487" s="40" t="n">
        <f aca="false">Q485+Q486</f>
        <v>69165801.4945757</v>
      </c>
      <c r="R487" s="40" t="n">
        <f aca="false">R485+R486</f>
        <v>56032254.3788359</v>
      </c>
      <c r="S487" s="40" t="n">
        <f aca="false">S485+S486</f>
        <v>52817412.2472082</v>
      </c>
      <c r="T487" s="40" t="n">
        <f aca="false">T485+T486</f>
        <v>43954571.9311838</v>
      </c>
      <c r="U487" s="40" t="n">
        <f aca="false">U485+U486</f>
        <v>35393450.4416869</v>
      </c>
      <c r="V487" s="40" t="n">
        <f aca="false">V485+V486</f>
        <v>32886475.6273325</v>
      </c>
      <c r="W487" s="40" t="n">
        <f aca="false">W485+W486</f>
        <v>27944759.5947985</v>
      </c>
      <c r="X487" s="40" t="n">
        <f aca="false">X485+X486</f>
        <v>18993641.7791556</v>
      </c>
      <c r="Y487" s="40" t="n">
        <f aca="false">Y485+Y486</f>
        <v>16881661.9911625</v>
      </c>
      <c r="Z487" s="40" t="n">
        <f aca="false">Z485+Z486</f>
        <v>14587673.7016954</v>
      </c>
      <c r="AA487" s="40" t="n">
        <f aca="false">AA485+AA486</f>
        <v>12253034.6628315</v>
      </c>
      <c r="AB487" s="40" t="n">
        <f aca="false">AB485+AB486</f>
        <v>11295276.1318866</v>
      </c>
      <c r="AC487" s="40" t="n">
        <f aca="false">AC485+AC486</f>
        <v>32234482.7774038</v>
      </c>
      <c r="AD487" s="40" t="n">
        <f aca="false">AD485+AD486</f>
        <v>37757792.4887306</v>
      </c>
    </row>
    <row r="488" customFormat="false" ht="12.75" hidden="false" customHeight="false" outlineLevel="0" collapsed="false">
      <c r="C488" s="0" t="s">
        <v>362</v>
      </c>
      <c r="O488" s="40" t="n">
        <f aca="false">MIN(O487,O262)</f>
        <v>0</v>
      </c>
      <c r="P488" s="40" t="n">
        <f aca="false">MIN(P487,P262)</f>
        <v>31512793.5713818</v>
      </c>
      <c r="Q488" s="40" t="n">
        <f aca="false">MIN(Q487,Q262)</f>
        <v>69165801.4945757</v>
      </c>
      <c r="R488" s="40" t="n">
        <f aca="false">MIN(R487,R262)</f>
        <v>49321404.9340425</v>
      </c>
      <c r="S488" s="40" t="n">
        <f aca="false">MIN(S487,S262)</f>
        <v>0</v>
      </c>
      <c r="T488" s="40" t="n">
        <f aca="false">MIN(T487,T262)</f>
        <v>0</v>
      </c>
      <c r="U488" s="40" t="n">
        <f aca="false">MIN(U487,U262)</f>
        <v>0</v>
      </c>
      <c r="V488" s="40" t="n">
        <f aca="false">MIN(V487,V262)</f>
        <v>0</v>
      </c>
      <c r="W488" s="40" t="n">
        <f aca="false">MIN(W487,W262)</f>
        <v>0</v>
      </c>
      <c r="X488" s="40" t="n">
        <f aca="false">MIN(X487,X262)</f>
        <v>0</v>
      </c>
      <c r="Y488" s="40" t="n">
        <f aca="false">MIN(Y487,Y262)</f>
        <v>0</v>
      </c>
      <c r="Z488" s="40" t="n">
        <f aca="false">MIN(Z487,Z262)</f>
        <v>0</v>
      </c>
      <c r="AA488" s="40" t="n">
        <f aca="false">MIN(AA487,AA262)</f>
        <v>0</v>
      </c>
      <c r="AB488" s="40" t="n">
        <f aca="false">MIN(AB487,AB262)</f>
        <v>0</v>
      </c>
      <c r="AC488" s="40" t="n">
        <f aca="false">MIN(AC487,AC262)</f>
        <v>0</v>
      </c>
      <c r="AD488" s="40" t="n">
        <f aca="false">MIN(AD487,AD262)</f>
        <v>0</v>
      </c>
    </row>
    <row r="489" customFormat="false" ht="12.75" hidden="false" customHeight="false" outlineLevel="0" collapsed="false">
      <c r="D489" s="0" t="s">
        <v>363</v>
      </c>
      <c r="O489" s="40" t="n">
        <f aca="false">O487-O488</f>
        <v>0</v>
      </c>
      <c r="P489" s="40" t="n">
        <f aca="false">P487-P488</f>
        <v>0</v>
      </c>
      <c r="Q489" s="40" t="n">
        <f aca="false">Q487-Q488</f>
        <v>0</v>
      </c>
      <c r="R489" s="40" t="n">
        <f aca="false">R487-R488</f>
        <v>6710849.44479345</v>
      </c>
      <c r="S489" s="40" t="n">
        <f aca="false">S487-S488</f>
        <v>52817412.2472082</v>
      </c>
      <c r="T489" s="40" t="n">
        <f aca="false">T487-T488</f>
        <v>43954571.9311838</v>
      </c>
      <c r="U489" s="40" t="n">
        <f aca="false">U487-U488</f>
        <v>35393450.4416869</v>
      </c>
      <c r="V489" s="40" t="n">
        <f aca="false">V487-V488</f>
        <v>32886475.6273325</v>
      </c>
      <c r="W489" s="40" t="n">
        <f aca="false">W487-W488</f>
        <v>27944759.5947985</v>
      </c>
      <c r="X489" s="40" t="n">
        <f aca="false">X487-X488</f>
        <v>18993641.7791556</v>
      </c>
      <c r="Y489" s="40" t="n">
        <f aca="false">Y487-Y488</f>
        <v>16881661.9911625</v>
      </c>
      <c r="Z489" s="40" t="n">
        <f aca="false">Z487-Z488</f>
        <v>14587673.7016954</v>
      </c>
      <c r="AA489" s="40" t="n">
        <f aca="false">AA487-AA488</f>
        <v>12253034.6628315</v>
      </c>
      <c r="AB489" s="40" t="n">
        <f aca="false">AB487-AB488</f>
        <v>11295276.1318866</v>
      </c>
      <c r="AC489" s="40" t="n">
        <f aca="false">AC487-AC488</f>
        <v>32234482.7774038</v>
      </c>
      <c r="AD489" s="40" t="n">
        <f aca="false">AD487-AD488</f>
        <v>37757792.4887306</v>
      </c>
    </row>
    <row r="490" customFormat="false" ht="12.75" hidden="false" customHeight="false" outlineLevel="0" collapsed="false">
      <c r="C490" s="0" t="s">
        <v>364</v>
      </c>
      <c r="O490" s="40" t="n">
        <f aca="false">MIN(O489,O224)</f>
        <v>0</v>
      </c>
      <c r="P490" s="40" t="n">
        <f aca="false">MIN(P489,P224)</f>
        <v>0</v>
      </c>
      <c r="Q490" s="40" t="n">
        <f aca="false">MIN(Q489,Q224)</f>
        <v>0</v>
      </c>
      <c r="R490" s="40" t="n">
        <f aca="false">MIN(R489,R224)</f>
        <v>6710849.44479345</v>
      </c>
      <c r="S490" s="40" t="n">
        <f aca="false">MIN(S489,S224)</f>
        <v>49198912.9472066</v>
      </c>
      <c r="T490" s="40" t="n">
        <f aca="false">MIN(T489,T224)</f>
        <v>4919891.29472066</v>
      </c>
      <c r="U490" s="40" t="n">
        <f aca="false">MIN(U489,U224)</f>
        <v>491989.129472066</v>
      </c>
      <c r="V490" s="40" t="n">
        <f aca="false">MIN(V489,V224)</f>
        <v>49198.9129472065</v>
      </c>
      <c r="W490" s="40" t="n">
        <f aca="false">MIN(W489,W224)</f>
        <v>4919.89129472066</v>
      </c>
      <c r="X490" s="40" t="n">
        <f aca="false">MIN(X489,X224)</f>
        <v>491.989129472066</v>
      </c>
      <c r="Y490" s="40" t="n">
        <f aca="false">MIN(Y489,Y224)</f>
        <v>49.1989129472065</v>
      </c>
      <c r="Z490" s="40" t="n">
        <f aca="false">MIN(Z489,Z224)</f>
        <v>4.91989129472065</v>
      </c>
      <c r="AA490" s="40" t="n">
        <f aca="false">MIN(AA489,AA224)</f>
        <v>0.491989129472065</v>
      </c>
      <c r="AB490" s="40" t="n">
        <f aca="false">MIN(AB489,AB224)</f>
        <v>0.0491989129472066</v>
      </c>
      <c r="AC490" s="40" t="n">
        <f aca="false">MIN(AC489,AC224)</f>
        <v>0.00491989129472066</v>
      </c>
      <c r="AD490" s="40" t="n">
        <f aca="false">MIN(AD489,AD224)</f>
        <v>0.000491989129472066</v>
      </c>
    </row>
    <row r="491" customFormat="false" ht="13.5" hidden="false" customHeight="false" outlineLevel="0" collapsed="false">
      <c r="D491" s="66" t="s">
        <v>365</v>
      </c>
      <c r="E491" s="66"/>
      <c r="F491" s="66"/>
      <c r="G491" s="66"/>
      <c r="H491" s="66"/>
      <c r="I491" s="66"/>
      <c r="J491" s="66"/>
      <c r="K491" s="66"/>
      <c r="L491" s="66"/>
      <c r="M491" s="66"/>
      <c r="N491" s="66"/>
      <c r="O491" s="76" t="n">
        <f aca="false">O489-O490</f>
        <v>0</v>
      </c>
      <c r="P491" s="76" t="n">
        <f aca="false">P489-P490</f>
        <v>0</v>
      </c>
      <c r="Q491" s="76" t="n">
        <f aca="false">Q489-Q490</f>
        <v>0</v>
      </c>
      <c r="R491" s="76" t="n">
        <f aca="false">R489-R490</f>
        <v>0</v>
      </c>
      <c r="S491" s="76" t="n">
        <f aca="false">S489-S490</f>
        <v>3618499.30000167</v>
      </c>
      <c r="T491" s="76" t="n">
        <f aca="false">T489-T490</f>
        <v>39034680.6364631</v>
      </c>
      <c r="U491" s="76" t="n">
        <f aca="false">U489-U490</f>
        <v>34901461.3122149</v>
      </c>
      <c r="V491" s="76" t="n">
        <f aca="false">V489-V490</f>
        <v>32837276.7143853</v>
      </c>
      <c r="W491" s="76" t="n">
        <f aca="false">W489-W490</f>
        <v>27939839.7035038</v>
      </c>
      <c r="X491" s="76" t="n">
        <f aca="false">X489-X490</f>
        <v>18993149.7900261</v>
      </c>
      <c r="Y491" s="76" t="n">
        <f aca="false">Y489-Y490</f>
        <v>16881612.7922496</v>
      </c>
      <c r="Z491" s="76" t="n">
        <f aca="false">Z489-Z490</f>
        <v>14587668.7818041</v>
      </c>
      <c r="AA491" s="76" t="n">
        <f aca="false">AA489-AA490</f>
        <v>12253034.1708424</v>
      </c>
      <c r="AB491" s="76" t="n">
        <f aca="false">AB489-AB490</f>
        <v>11295276.0826877</v>
      </c>
      <c r="AC491" s="76" t="n">
        <f aca="false">AC489-AC490</f>
        <v>32234482.7724839</v>
      </c>
      <c r="AD491" s="76" t="n">
        <f aca="false">AD489-AD490</f>
        <v>37757792.4882386</v>
      </c>
    </row>
    <row r="492" customFormat="false" ht="13.5" hidden="false" customHeight="false" outlineLevel="0" collapsed="false"/>
    <row r="493" customFormat="false" ht="12.75" hidden="false" customHeight="false" outlineLevel="0" collapsed="false">
      <c r="B493" s="0" t="s">
        <v>366</v>
      </c>
      <c r="F493" s="9" t="b">
        <f aca="false">AND(O493:AD493)</f>
        <v>1</v>
      </c>
      <c r="O493" s="9" t="n">
        <f aca="false">O491&gt;-0.1</f>
        <v>1</v>
      </c>
      <c r="P493" s="9" t="n">
        <f aca="false">P491&gt;-0.1</f>
        <v>1</v>
      </c>
      <c r="Q493" s="9" t="n">
        <f aca="false">Q491&gt;-0.1</f>
        <v>1</v>
      </c>
      <c r="R493" s="9" t="n">
        <f aca="false">R491&gt;-0.1</f>
        <v>1</v>
      </c>
      <c r="S493" s="9" t="n">
        <f aca="false">S491&gt;-0.1</f>
        <v>1</v>
      </c>
      <c r="T493" s="9" t="n">
        <f aca="false">T491&gt;-0.1</f>
        <v>1</v>
      </c>
      <c r="U493" s="9" t="n">
        <f aca="false">U491&gt;-0.1</f>
        <v>1</v>
      </c>
      <c r="V493" s="9" t="n">
        <f aca="false">V491&gt;-0.1</f>
        <v>1</v>
      </c>
      <c r="W493" s="9" t="n">
        <f aca="false">W491&gt;-0.1</f>
        <v>1</v>
      </c>
      <c r="X493" s="9" t="n">
        <f aca="false">X491&gt;-0.1</f>
        <v>1</v>
      </c>
      <c r="Y493" s="9" t="n">
        <f aca="false">Y491&gt;-0.1</f>
        <v>1</v>
      </c>
      <c r="Z493" s="9" t="n">
        <f aca="false">Z491&gt;-0.1</f>
        <v>1</v>
      </c>
      <c r="AA493" s="9" t="n">
        <f aca="false">AA491&gt;-0.1</f>
        <v>1</v>
      </c>
      <c r="AB493" s="9" t="n">
        <f aca="false">AB491&gt;-0.1</f>
        <v>1</v>
      </c>
      <c r="AC493" s="9" t="n">
        <f aca="false">AC491&gt;-0.1</f>
        <v>1</v>
      </c>
      <c r="AD493" s="9" t="n">
        <f aca="false">AD491&gt;-0.1</f>
        <v>1</v>
      </c>
    </row>
    <row r="495" customFormat="false" ht="12.75" hidden="false" customHeight="false" outlineLevel="0" collapsed="false">
      <c r="A495" s="8" t="s">
        <v>367</v>
      </c>
    </row>
    <row r="496" customFormat="false" ht="12.75" hidden="false" customHeight="false" outlineLevel="0" collapsed="false">
      <c r="B496" s="0" t="s">
        <v>177</v>
      </c>
    </row>
    <row r="497" customFormat="false" ht="12.75" hidden="false" customHeight="false" outlineLevel="0" collapsed="false">
      <c r="C497" s="69" t="s">
        <v>178</v>
      </c>
      <c r="D497" s="69"/>
      <c r="E497" s="69"/>
      <c r="F497" s="69"/>
      <c r="G497" s="69"/>
      <c r="H497" s="69"/>
      <c r="I497" s="32" t="n">
        <f aca="false">'Balance Sheets'!F9</f>
        <v>2205862</v>
      </c>
      <c r="J497" s="32" t="n">
        <f aca="false">'Balance Sheets'!G9</f>
        <v>2353066</v>
      </c>
      <c r="K497" s="32" t="n">
        <f aca="false">'Balance Sheets'!H9</f>
        <v>1742689</v>
      </c>
      <c r="L497" s="32" t="n">
        <f aca="false">'Balance Sheets'!I9</f>
        <v>2214542</v>
      </c>
      <c r="M497" s="32" t="n">
        <f aca="false">'Balance Sheets'!J9</f>
        <v>4222305</v>
      </c>
      <c r="N497" s="32" t="n">
        <f aca="false">'Balance Sheets'!K9</f>
        <v>3531895</v>
      </c>
      <c r="O497" s="32" t="n">
        <f aca="false">O345</f>
        <v>34368966.2378469</v>
      </c>
      <c r="P497" s="32" t="n">
        <f aca="false">P345</f>
        <v>35332384.6771797</v>
      </c>
      <c r="Q497" s="32" t="n">
        <f aca="false">Q345</f>
        <v>29382832.3718938</v>
      </c>
      <c r="R497" s="32" t="n">
        <f aca="false">R345</f>
        <v>23068448.0099939</v>
      </c>
      <c r="S497" s="32" t="n">
        <f aca="false">S345</f>
        <v>20590541.0661573</v>
      </c>
      <c r="T497" s="32" t="n">
        <f aca="false">T345</f>
        <v>14451962.4417016</v>
      </c>
      <c r="U497" s="32" t="n">
        <f aca="false">U345</f>
        <v>11929500.2813439</v>
      </c>
      <c r="V497" s="32" t="n">
        <f aca="false">V345</f>
        <v>10741996.4588518</v>
      </c>
      <c r="W497" s="32" t="n">
        <f aca="false">W345</f>
        <v>8439971.48533523</v>
      </c>
      <c r="X497" s="32" t="n">
        <f aca="false">X345</f>
        <v>7418468.23178894</v>
      </c>
      <c r="Y497" s="32" t="n">
        <f aca="false">Y345</f>
        <v>6804906.04558835</v>
      </c>
      <c r="Z497" s="32" t="n">
        <f aca="false">Z345</f>
        <v>5795296.52338537</v>
      </c>
      <c r="AA497" s="32" t="n">
        <f aca="false">AA345</f>
        <v>4925933.83447323</v>
      </c>
      <c r="AB497" s="32" t="n">
        <f aca="false">AB345</f>
        <v>4602185.45740632</v>
      </c>
      <c r="AC497" s="32" t="n">
        <f aca="false">AC345</f>
        <v>24014002.076291</v>
      </c>
      <c r="AD497" s="32" t="n">
        <f aca="false">AD345</f>
        <v>18195033.0457599</v>
      </c>
    </row>
    <row r="498" customFormat="false" ht="12.75" hidden="false" customHeight="false" outlineLevel="0" collapsed="false">
      <c r="C498" s="0" t="s">
        <v>179</v>
      </c>
      <c r="I498" s="32" t="n">
        <f aca="false">'Balance Sheets'!F16</f>
        <v>52045178</v>
      </c>
      <c r="J498" s="32" t="n">
        <f aca="false">'Balance Sheets'!G16</f>
        <v>56786043</v>
      </c>
      <c r="K498" s="32" t="n">
        <f aca="false">'Balance Sheets'!H16</f>
        <v>58472886</v>
      </c>
      <c r="L498" s="32" t="n">
        <f aca="false">'Balance Sheets'!I16</f>
        <v>58557072</v>
      </c>
      <c r="M498" s="32" t="n">
        <f aca="false">'Balance Sheets'!J16</f>
        <v>65598692</v>
      </c>
      <c r="N498" s="32" t="n">
        <f aca="false">'Balance Sheets'!K16</f>
        <v>91656536</v>
      </c>
      <c r="O498" s="32" t="n">
        <f aca="false">O380</f>
        <v>355795848.407983</v>
      </c>
      <c r="P498" s="32" t="n">
        <f aca="false">P380</f>
        <v>380104146.262483</v>
      </c>
      <c r="Q498" s="32" t="n">
        <f aca="false">Q380</f>
        <v>392963200.536798</v>
      </c>
      <c r="R498" s="32" t="n">
        <f aca="false">R380</f>
        <v>404993447.270315</v>
      </c>
      <c r="S498" s="32" t="n">
        <f aca="false">S380</f>
        <v>413871228.275179</v>
      </c>
      <c r="T498" s="32" t="n">
        <f aca="false">T380</f>
        <v>414915513.950382</v>
      </c>
      <c r="U498" s="32" t="n">
        <f aca="false">U380</f>
        <v>416739237.92285</v>
      </c>
      <c r="V498" s="32" t="n">
        <f aca="false">V380</f>
        <v>417818920.573391</v>
      </c>
      <c r="W498" s="32" t="n">
        <f aca="false">W380</f>
        <v>418726243.509469</v>
      </c>
      <c r="X498" s="32" t="n">
        <f aca="false">X380</f>
        <v>419753875.051073</v>
      </c>
      <c r="Y498" s="32" t="n">
        <f aca="false">Y380</f>
        <v>420986722.80059</v>
      </c>
      <c r="Z498" s="32" t="n">
        <f aca="false">Z380</f>
        <v>422223857.372572</v>
      </c>
      <c r="AA498" s="32" t="n">
        <f aca="false">AA380</f>
        <v>423647547.364593</v>
      </c>
      <c r="AB498" s="32" t="n">
        <f aca="false">AB380</f>
        <v>424982635.656056</v>
      </c>
      <c r="AC498" s="32" t="n">
        <f aca="false">AC380</f>
        <v>429875073.127921</v>
      </c>
      <c r="AD498" s="32" t="n">
        <f aca="false">AD380</f>
        <v>431878673.127921</v>
      </c>
    </row>
    <row r="499" customFormat="false" ht="12.75" hidden="false" customHeight="false" outlineLevel="0" collapsed="false">
      <c r="C499" s="0" t="s">
        <v>180</v>
      </c>
      <c r="I499" s="32" t="n">
        <f aca="false">-'Balance Sheets'!F18</f>
        <v>6235251</v>
      </c>
      <c r="J499" s="32" t="n">
        <f aca="false">-'Balance Sheets'!G18</f>
        <v>8498497</v>
      </c>
      <c r="K499" s="32" t="n">
        <f aca="false">-'Balance Sheets'!H18</f>
        <v>10017931</v>
      </c>
      <c r="L499" s="32" t="n">
        <f aca="false">-'Balance Sheets'!I18</f>
        <v>9870962</v>
      </c>
      <c r="M499" s="32" t="n">
        <f aca="false">-'Balance Sheets'!J18</f>
        <v>12936096</v>
      </c>
      <c r="N499" s="32" t="n">
        <f aca="false">-'Balance Sheets'!K18</f>
        <v>16823552</v>
      </c>
      <c r="O499" s="32" t="n">
        <f aca="false">O385</f>
        <v>64199183.1670565</v>
      </c>
      <c r="P499" s="32" t="n">
        <f aca="false">P385</f>
        <v>116664043.667869</v>
      </c>
      <c r="Q499" s="32" t="n">
        <f aca="false">Q385</f>
        <v>162988593.024496</v>
      </c>
      <c r="R499" s="32" t="n">
        <f aca="false">R385</f>
        <v>201355039.640665</v>
      </c>
      <c r="S499" s="32" t="n">
        <f aca="false">S385</f>
        <v>236918678.509519</v>
      </c>
      <c r="T499" s="32" t="n">
        <f aca="false">T385</f>
        <v>262617251.384012</v>
      </c>
      <c r="U499" s="32" t="n">
        <f aca="false">U385</f>
        <v>283271485.264021</v>
      </c>
      <c r="V499" s="32" t="n">
        <f aca="false">V385</f>
        <v>301210203.476035</v>
      </c>
      <c r="W499" s="32" t="n">
        <f aca="false">W385</f>
        <v>315094104.790344</v>
      </c>
      <c r="X499" s="32" t="n">
        <f aca="false">X385</f>
        <v>326878732.156349</v>
      </c>
      <c r="Y499" s="32" t="n">
        <f aca="false">Y385</f>
        <v>337550812.554789</v>
      </c>
      <c r="Z499" s="32" t="n">
        <f aca="false">Z385</f>
        <v>346842805.227003</v>
      </c>
      <c r="AA499" s="32" t="n">
        <f aca="false">AA385</f>
        <v>354973991.321251</v>
      </c>
      <c r="AB499" s="32" t="n">
        <f aca="false">AB385</f>
        <v>362416555.614906</v>
      </c>
      <c r="AC499" s="32" t="n">
        <f aca="false">AC385</f>
        <v>395799528.962294</v>
      </c>
      <c r="AD499" s="32" t="n">
        <f aca="false">AD385</f>
        <v>431878673.127921</v>
      </c>
    </row>
    <row r="500" customFormat="false" ht="12.75" hidden="false" customHeight="false" outlineLevel="0" collapsed="false">
      <c r="C500" s="0" t="s">
        <v>181</v>
      </c>
      <c r="I500" s="32" t="n">
        <f aca="false">'Balance Sheets'!F17</f>
        <v>2352186</v>
      </c>
      <c r="J500" s="32" t="n">
        <f aca="false">'Balance Sheets'!G17</f>
        <v>2121390</v>
      </c>
      <c r="K500" s="32" t="n">
        <f aca="false">'Balance Sheets'!H17</f>
        <v>2132220</v>
      </c>
      <c r="L500" s="32" t="n">
        <f aca="false">'Balance Sheets'!I17</f>
        <v>1437206</v>
      </c>
      <c r="M500" s="32" t="n">
        <f aca="false">'Balance Sheets'!J17</f>
        <v>1560462</v>
      </c>
      <c r="N500" s="32" t="n">
        <f aca="false">'Balance Sheets'!K17</f>
        <v>1713906</v>
      </c>
      <c r="O500" s="32" t="n">
        <f aca="false">N500</f>
        <v>1713906</v>
      </c>
      <c r="P500" s="32" t="n">
        <f aca="false">O500</f>
        <v>1713906</v>
      </c>
      <c r="Q500" s="32" t="n">
        <f aca="false">P500</f>
        <v>1713906</v>
      </c>
      <c r="R500" s="32" t="n">
        <f aca="false">Q500</f>
        <v>1713906</v>
      </c>
      <c r="S500" s="32" t="n">
        <f aca="false">R500</f>
        <v>1713906</v>
      </c>
      <c r="T500" s="32" t="n">
        <f aca="false">S500</f>
        <v>1713906</v>
      </c>
      <c r="U500" s="32" t="n">
        <f aca="false">T500</f>
        <v>1713906</v>
      </c>
      <c r="V500" s="32" t="n">
        <f aca="false">U500</f>
        <v>1713906</v>
      </c>
      <c r="W500" s="32" t="n">
        <f aca="false">V500</f>
        <v>1713906</v>
      </c>
      <c r="X500" s="32" t="n">
        <f aca="false">W500</f>
        <v>1713906</v>
      </c>
      <c r="Y500" s="32" t="n">
        <f aca="false">X500</f>
        <v>1713906</v>
      </c>
      <c r="Z500" s="32" t="n">
        <f aca="false">Y500</f>
        <v>1713906</v>
      </c>
      <c r="AA500" s="32" t="n">
        <f aca="false">Z500</f>
        <v>1713906</v>
      </c>
      <c r="AB500" s="32" t="n">
        <f aca="false">AA500</f>
        <v>1713906</v>
      </c>
      <c r="AC500" s="32" t="n">
        <f aca="false">AB500</f>
        <v>1713906</v>
      </c>
      <c r="AD500" s="32" t="n">
        <f aca="false">AC500</f>
        <v>1713906</v>
      </c>
    </row>
    <row r="501" customFormat="false" ht="12.75" hidden="false" customHeight="false" outlineLevel="0" collapsed="false">
      <c r="D501" s="71" t="s">
        <v>182</v>
      </c>
      <c r="E501" s="71"/>
      <c r="F501" s="71"/>
      <c r="G501" s="71"/>
      <c r="H501" s="71"/>
      <c r="I501" s="72" t="n">
        <f aca="false">I498-I499+I500</f>
        <v>48162113</v>
      </c>
      <c r="J501" s="72" t="n">
        <f aca="false">J498-J499+J500</f>
        <v>50408936</v>
      </c>
      <c r="K501" s="72" t="n">
        <f aca="false">K498-K499+K500</f>
        <v>50587175</v>
      </c>
      <c r="L501" s="72" t="n">
        <f aca="false">L498-L499+L500</f>
        <v>50123316</v>
      </c>
      <c r="M501" s="72" t="n">
        <f aca="false">M498-M499+M500</f>
        <v>54223058</v>
      </c>
      <c r="N501" s="72" t="n">
        <f aca="false">N498-N499+N500</f>
        <v>76546890</v>
      </c>
      <c r="O501" s="72" t="n">
        <f aca="false">O498-O499+O500</f>
        <v>293310571.240927</v>
      </c>
      <c r="P501" s="72" t="n">
        <f aca="false">P498-P499+P500</f>
        <v>265154008.594614</v>
      </c>
      <c r="Q501" s="72" t="n">
        <f aca="false">Q498-Q499+Q500</f>
        <v>231688513.512302</v>
      </c>
      <c r="R501" s="72" t="n">
        <f aca="false">R498-R499+R500</f>
        <v>205352313.62965</v>
      </c>
      <c r="S501" s="72" t="n">
        <f aca="false">S498-S499+S500</f>
        <v>178666455.765659</v>
      </c>
      <c r="T501" s="72" t="n">
        <f aca="false">T498-T499+T500</f>
        <v>154012168.56637</v>
      </c>
      <c r="U501" s="72" t="n">
        <f aca="false">U498-U499+U500</f>
        <v>135181658.658829</v>
      </c>
      <c r="V501" s="72" t="n">
        <f aca="false">V498-V499+V500</f>
        <v>118322623.097356</v>
      </c>
      <c r="W501" s="72" t="n">
        <f aca="false">W498-W499+W500</f>
        <v>105346044.719126</v>
      </c>
      <c r="X501" s="72" t="n">
        <f aca="false">X498-X499+X500</f>
        <v>94589048.8947249</v>
      </c>
      <c r="Y501" s="72" t="n">
        <f aca="false">Y498-Y499+Y500</f>
        <v>85149816.2458008</v>
      </c>
      <c r="Z501" s="72" t="n">
        <f aca="false">Z498-Z499+Z500</f>
        <v>77094958.1455687</v>
      </c>
      <c r="AA501" s="72" t="n">
        <f aca="false">AA498-AA499+AA500</f>
        <v>70387462.0433422</v>
      </c>
      <c r="AB501" s="72" t="n">
        <f aca="false">AB498-AB499+AB500</f>
        <v>64279986.0411498</v>
      </c>
      <c r="AC501" s="72" t="n">
        <f aca="false">AC498-AC499+AC500</f>
        <v>35789450.1656276</v>
      </c>
      <c r="AD501" s="72" t="n">
        <f aca="false">AD498-AD499+AD500</f>
        <v>1713906</v>
      </c>
    </row>
    <row r="502" customFormat="false" ht="12.75" hidden="false" customHeight="false" outlineLevel="0" collapsed="false">
      <c r="C502" s="74" t="s">
        <v>183</v>
      </c>
      <c r="I502" s="32" t="n">
        <f aca="false">'Balance Sheets'!F22</f>
        <v>37422</v>
      </c>
      <c r="J502" s="32" t="n">
        <f aca="false">'Balance Sheets'!G22</f>
        <v>37442</v>
      </c>
      <c r="K502" s="32" t="n">
        <f aca="false">'Balance Sheets'!H22</f>
        <v>20142</v>
      </c>
      <c r="L502" s="32" t="n">
        <f aca="false">'Balance Sheets'!I22</f>
        <v>9804</v>
      </c>
      <c r="M502" s="32" t="n">
        <f aca="false">'Balance Sheets'!J22</f>
        <v>49502</v>
      </c>
      <c r="N502" s="32" t="n">
        <f aca="false">'Balance Sheets'!K22</f>
        <v>49502</v>
      </c>
      <c r="O502" s="32" t="n">
        <f aca="false">N502</f>
        <v>49502</v>
      </c>
      <c r="P502" s="32" t="n">
        <f aca="false">O502</f>
        <v>49502</v>
      </c>
      <c r="Q502" s="32" t="n">
        <f aca="false">P502</f>
        <v>49502</v>
      </c>
      <c r="R502" s="32" t="n">
        <f aca="false">Q502</f>
        <v>49502</v>
      </c>
      <c r="S502" s="32" t="n">
        <f aca="false">R502</f>
        <v>49502</v>
      </c>
      <c r="T502" s="32" t="n">
        <f aca="false">S502</f>
        <v>49502</v>
      </c>
      <c r="U502" s="32" t="n">
        <f aca="false">T502</f>
        <v>49502</v>
      </c>
      <c r="V502" s="32" t="n">
        <f aca="false">U502</f>
        <v>49502</v>
      </c>
      <c r="W502" s="32" t="n">
        <f aca="false">V502</f>
        <v>49502</v>
      </c>
      <c r="X502" s="32" t="n">
        <f aca="false">W502</f>
        <v>49502</v>
      </c>
      <c r="Y502" s="32" t="n">
        <f aca="false">X502</f>
        <v>49502</v>
      </c>
      <c r="Z502" s="32" t="n">
        <f aca="false">Y502</f>
        <v>49502</v>
      </c>
      <c r="AA502" s="32" t="n">
        <f aca="false">Z502</f>
        <v>49502</v>
      </c>
      <c r="AB502" s="32" t="n">
        <f aca="false">AA502</f>
        <v>49502</v>
      </c>
      <c r="AC502" s="32" t="n">
        <f aca="false">AB502</f>
        <v>49502</v>
      </c>
      <c r="AD502" s="32" t="n">
        <f aca="false">AC502</f>
        <v>49502</v>
      </c>
    </row>
    <row r="503" customFormat="false" ht="12.75" hidden="false" customHeight="false" outlineLevel="0" collapsed="false">
      <c r="C503" s="74" t="s">
        <v>184</v>
      </c>
      <c r="I503" s="32" t="n">
        <f aca="false">'Balance Sheets'!F23</f>
        <v>506230</v>
      </c>
      <c r="J503" s="32" t="n">
        <f aca="false">'Balance Sheets'!G23</f>
        <v>289497</v>
      </c>
      <c r="K503" s="32" t="n">
        <f aca="false">'Balance Sheets'!H23</f>
        <v>78768</v>
      </c>
      <c r="L503" s="32" t="n">
        <f aca="false">'Balance Sheets'!I23</f>
        <v>1756316</v>
      </c>
      <c r="M503" s="32" t="n">
        <f aca="false">'Balance Sheets'!J23</f>
        <v>274214</v>
      </c>
      <c r="N503" s="32" t="n">
        <f aca="false">'Balance Sheets'!K23</f>
        <v>449583</v>
      </c>
      <c r="O503" s="32" t="n">
        <f aca="false">O405</f>
        <v>4753939.24638659</v>
      </c>
      <c r="P503" s="32" t="n">
        <f aca="false">P405</f>
        <v>3565454.43478994</v>
      </c>
      <c r="Q503" s="32" t="n">
        <f aca="false">Q405</f>
        <v>2376969.62319329</v>
      </c>
      <c r="R503" s="32" t="n">
        <f aca="false">R405</f>
        <v>1188484.81159665</v>
      </c>
      <c r="S503" s="32" t="n">
        <f aca="false">S405</f>
        <v>0</v>
      </c>
      <c r="T503" s="32" t="n">
        <f aca="false">T405</f>
        <v>0</v>
      </c>
      <c r="U503" s="32" t="n">
        <f aca="false">U405</f>
        <v>0</v>
      </c>
      <c r="V503" s="32" t="n">
        <f aca="false">V405</f>
        <v>0</v>
      </c>
      <c r="W503" s="32" t="n">
        <f aca="false">W405</f>
        <v>0</v>
      </c>
      <c r="X503" s="32" t="n">
        <f aca="false">X405</f>
        <v>0</v>
      </c>
      <c r="Y503" s="32" t="n">
        <f aca="false">Y405</f>
        <v>0</v>
      </c>
      <c r="Z503" s="32" t="n">
        <f aca="false">Z405</f>
        <v>0</v>
      </c>
      <c r="AA503" s="32" t="n">
        <f aca="false">AA405</f>
        <v>0</v>
      </c>
      <c r="AB503" s="32" t="n">
        <f aca="false">AB405</f>
        <v>0</v>
      </c>
      <c r="AC503" s="32" t="n">
        <f aca="false">AC405</f>
        <v>0</v>
      </c>
      <c r="AD503" s="32" t="n">
        <f aca="false">AD405</f>
        <v>0</v>
      </c>
    </row>
    <row r="504" customFormat="false" ht="12.75" hidden="false" customHeight="false" outlineLevel="0" collapsed="false">
      <c r="C504" s="74" t="s">
        <v>185</v>
      </c>
      <c r="I504" s="32" t="n">
        <f aca="false">'Balance Sheets'!F24</f>
        <v>0</v>
      </c>
      <c r="J504" s="32" t="n">
        <f aca="false">'Balance Sheets'!G24</f>
        <v>0</v>
      </c>
      <c r="K504" s="32" t="n">
        <f aca="false">'Balance Sheets'!H24</f>
        <v>0</v>
      </c>
      <c r="L504" s="32" t="n">
        <f aca="false">'Balance Sheets'!I24</f>
        <v>274362</v>
      </c>
      <c r="M504" s="32" t="n">
        <f aca="false">'Balance Sheets'!J24</f>
        <v>225689</v>
      </c>
      <c r="N504" s="32" t="n">
        <f aca="false">'Balance Sheets'!K24</f>
        <v>0</v>
      </c>
      <c r="O504" s="32" t="n">
        <f aca="false">N504</f>
        <v>0</v>
      </c>
      <c r="P504" s="32" t="n">
        <f aca="false">O504</f>
        <v>0</v>
      </c>
      <c r="Q504" s="32" t="n">
        <f aca="false">P504</f>
        <v>0</v>
      </c>
      <c r="R504" s="32" t="n">
        <f aca="false">Q504</f>
        <v>0</v>
      </c>
      <c r="S504" s="32" t="n">
        <f aca="false">R504</f>
        <v>0</v>
      </c>
      <c r="T504" s="32" t="n">
        <f aca="false">S504</f>
        <v>0</v>
      </c>
      <c r="U504" s="32" t="n">
        <f aca="false">T504</f>
        <v>0</v>
      </c>
      <c r="V504" s="32" t="n">
        <f aca="false">U504</f>
        <v>0</v>
      </c>
      <c r="W504" s="32" t="n">
        <f aca="false">V504</f>
        <v>0</v>
      </c>
      <c r="X504" s="32" t="n">
        <f aca="false">W504</f>
        <v>0</v>
      </c>
      <c r="Y504" s="32" t="n">
        <f aca="false">X504</f>
        <v>0</v>
      </c>
      <c r="Z504" s="32" t="n">
        <f aca="false">Y504</f>
        <v>0</v>
      </c>
      <c r="AA504" s="32" t="n">
        <f aca="false">Z504</f>
        <v>0</v>
      </c>
      <c r="AB504" s="32" t="n">
        <f aca="false">AA504</f>
        <v>0</v>
      </c>
      <c r="AC504" s="32" t="n">
        <f aca="false">AB504</f>
        <v>0</v>
      </c>
      <c r="AD504" s="32" t="n">
        <f aca="false">AC504</f>
        <v>0</v>
      </c>
    </row>
    <row r="505" customFormat="false" ht="12.75" hidden="false" customHeight="false" outlineLevel="0" collapsed="false">
      <c r="C505" s="74" t="s">
        <v>186</v>
      </c>
      <c r="I505" s="32" t="n">
        <f aca="false">'Balance Sheets'!F68</f>
        <v>0</v>
      </c>
      <c r="J505" s="32" t="n">
        <f aca="false">'Balance Sheets'!G68</f>
        <v>-1128993</v>
      </c>
      <c r="K505" s="32" t="n">
        <f aca="false">'Balance Sheets'!H68</f>
        <v>-591467</v>
      </c>
      <c r="L505" s="32" t="n">
        <f aca="false">'Balance Sheets'!I68</f>
        <v>-1617719</v>
      </c>
      <c r="M505" s="32" t="n">
        <f aca="false">'Balance Sheets'!J68</f>
        <v>-3148170</v>
      </c>
      <c r="N505" s="32" t="n">
        <f aca="false">'Balance Sheets'!K68</f>
        <v>2933888</v>
      </c>
      <c r="O505" s="32" t="n">
        <f aca="false">N505</f>
        <v>2933888</v>
      </c>
      <c r="P505" s="32" t="n">
        <f aca="false">O505</f>
        <v>2933888</v>
      </c>
      <c r="Q505" s="32" t="n">
        <f aca="false">P505</f>
        <v>2933888</v>
      </c>
      <c r="R505" s="32" t="n">
        <f aca="false">Q505</f>
        <v>2933888</v>
      </c>
      <c r="S505" s="32" t="n">
        <f aca="false">R505</f>
        <v>2933888</v>
      </c>
      <c r="T505" s="32" t="n">
        <f aca="false">S505</f>
        <v>2933888</v>
      </c>
      <c r="U505" s="32" t="n">
        <f aca="false">T505</f>
        <v>2933888</v>
      </c>
      <c r="V505" s="32" t="n">
        <f aca="false">U505</f>
        <v>2933888</v>
      </c>
      <c r="W505" s="32" t="n">
        <f aca="false">V505</f>
        <v>2933888</v>
      </c>
      <c r="X505" s="32" t="n">
        <f aca="false">W505</f>
        <v>2933888</v>
      </c>
      <c r="Y505" s="32" t="n">
        <f aca="false">X505</f>
        <v>2933888</v>
      </c>
      <c r="Z505" s="32" t="n">
        <f aca="false">Y505</f>
        <v>2933888</v>
      </c>
      <c r="AA505" s="32" t="n">
        <f aca="false">Z505</f>
        <v>2933888</v>
      </c>
      <c r="AB505" s="32" t="n">
        <f aca="false">AA505</f>
        <v>2933888</v>
      </c>
      <c r="AC505" s="32" t="n">
        <f aca="false">AB505</f>
        <v>2933888</v>
      </c>
      <c r="AD505" s="32" t="n">
        <f aca="false">AC505</f>
        <v>2933888</v>
      </c>
    </row>
    <row r="506" customFormat="false" ht="12.75" hidden="false" customHeight="false" outlineLevel="0" collapsed="false">
      <c r="C506" s="74" t="s">
        <v>187</v>
      </c>
      <c r="I506" s="32" t="n">
        <f aca="false">'Balance Sheets'!F67</f>
        <v>0</v>
      </c>
      <c r="J506" s="32" t="n">
        <f aca="false">'Balance Sheets'!G67</f>
        <v>0</v>
      </c>
      <c r="K506" s="32" t="n">
        <f aca="false">'Balance Sheets'!H67</f>
        <v>0</v>
      </c>
      <c r="L506" s="32" t="n">
        <f aca="false">'Balance Sheets'!I67</f>
        <v>3322551</v>
      </c>
      <c r="M506" s="32" t="n">
        <f aca="false">'Balance Sheets'!J67</f>
        <v>4120180</v>
      </c>
      <c r="N506" s="32" t="n">
        <f aca="false">'Balance Sheets'!K67</f>
        <v>1050154</v>
      </c>
      <c r="O506" s="32" t="n">
        <f aca="false">O446</f>
        <v>-11677882.8215302</v>
      </c>
      <c r="P506" s="32" t="n">
        <f aca="false">P446</f>
        <v>-11777677.1082459</v>
      </c>
      <c r="Q506" s="32" t="n">
        <f aca="false">Q446</f>
        <v>-11549317.1910264</v>
      </c>
      <c r="R506" s="32" t="n">
        <f aca="false">R446</f>
        <v>-12063886.4094471</v>
      </c>
      <c r="S506" s="32" t="n">
        <f aca="false">S446</f>
        <v>-11702079.8806123</v>
      </c>
      <c r="T506" s="32" t="n">
        <f aca="false">T446</f>
        <v>-12755861.3827508</v>
      </c>
      <c r="U506" s="32" t="n">
        <f aca="false">U446</f>
        <v>-15228528.0662773</v>
      </c>
      <c r="V506" s="32" t="n">
        <f aca="false">V446</f>
        <v>-18428111.4788694</v>
      </c>
      <c r="W506" s="32" t="n">
        <f aca="false">W446</f>
        <v>-22908962.1766981</v>
      </c>
      <c r="X506" s="32" t="n">
        <f aca="false">X446</f>
        <v>-21912807.05155</v>
      </c>
      <c r="Y506" s="32" t="n">
        <f aca="false">Y446</f>
        <v>-20765395.8039231</v>
      </c>
      <c r="Z506" s="32" t="n">
        <f aca="false">Z446</f>
        <v>-19820347.234504</v>
      </c>
      <c r="AA506" s="32" t="n">
        <f aca="false">AA446</f>
        <v>-19033843.2931333</v>
      </c>
      <c r="AB506" s="32" t="n">
        <f aca="false">AB446</f>
        <v>-18301065.22613</v>
      </c>
      <c r="AC506" s="32" t="n">
        <f aca="false">AC446</f>
        <v>-8726120.26193646</v>
      </c>
      <c r="AD506" s="32" t="n">
        <f aca="false">AD446</f>
        <v>3499740.8781196</v>
      </c>
    </row>
    <row r="507" customFormat="false" ht="12.75" hidden="false" customHeight="false" outlineLevel="0" collapsed="false">
      <c r="D507" s="88" t="s">
        <v>188</v>
      </c>
      <c r="E507" s="88"/>
      <c r="F507" s="88"/>
      <c r="G507" s="88"/>
      <c r="H507" s="88"/>
      <c r="I507" s="89" t="n">
        <f aca="false">SUM(I502:I506)</f>
        <v>543652</v>
      </c>
      <c r="J507" s="89" t="n">
        <f aca="false">SUM(J502:J506)</f>
        <v>-802054</v>
      </c>
      <c r="K507" s="89" t="n">
        <f aca="false">SUM(K502:K506)</f>
        <v>-492557</v>
      </c>
      <c r="L507" s="89" t="n">
        <f aca="false">SUM(L502:L506)</f>
        <v>3745314</v>
      </c>
      <c r="M507" s="89" t="n">
        <f aca="false">SUM(M502:M506)</f>
        <v>1521415</v>
      </c>
      <c r="N507" s="89" t="n">
        <f aca="false">SUM(N502:N506)</f>
        <v>4483127</v>
      </c>
      <c r="O507" s="89" t="n">
        <f aca="false">SUM(O502:O506)</f>
        <v>-3940553.57514363</v>
      </c>
      <c r="P507" s="89" t="n">
        <f aca="false">SUM(P502:P506)</f>
        <v>-5228832.67345595</v>
      </c>
      <c r="Q507" s="89" t="n">
        <f aca="false">SUM(Q502:Q506)</f>
        <v>-6188957.56783309</v>
      </c>
      <c r="R507" s="89" t="n">
        <f aca="false">SUM(R502:R506)</f>
        <v>-7892011.59785046</v>
      </c>
      <c r="S507" s="89" t="n">
        <f aca="false">SUM(S502:S506)</f>
        <v>-8718689.88061227</v>
      </c>
      <c r="T507" s="89" t="n">
        <f aca="false">SUM(T502:T506)</f>
        <v>-9772471.38275084</v>
      </c>
      <c r="U507" s="89" t="n">
        <f aca="false">SUM(U502:U506)</f>
        <v>-12245138.0662773</v>
      </c>
      <c r="V507" s="89" t="n">
        <f aca="false">SUM(V502:V506)</f>
        <v>-15444721.4788694</v>
      </c>
      <c r="W507" s="89" t="n">
        <f aca="false">SUM(W502:W506)</f>
        <v>-19925572.1766981</v>
      </c>
      <c r="X507" s="89" t="n">
        <f aca="false">SUM(X502:X506)</f>
        <v>-18929417.05155</v>
      </c>
      <c r="Y507" s="89" t="n">
        <f aca="false">SUM(Y502:Y506)</f>
        <v>-17782005.8039231</v>
      </c>
      <c r="Z507" s="89" t="n">
        <f aca="false">SUM(Z502:Z506)</f>
        <v>-16836957.234504</v>
      </c>
      <c r="AA507" s="89" t="n">
        <f aca="false">SUM(AA502:AA506)</f>
        <v>-16050453.2931333</v>
      </c>
      <c r="AB507" s="89" t="n">
        <f aca="false">SUM(AB502:AB506)</f>
        <v>-15317675.22613</v>
      </c>
      <c r="AC507" s="89" t="n">
        <f aca="false">SUM(AC502:AC506)</f>
        <v>-5742730.26193646</v>
      </c>
      <c r="AD507" s="89" t="n">
        <f aca="false">SUM(AD502:AD506)</f>
        <v>6483130.8781196</v>
      </c>
    </row>
    <row r="508" customFormat="false" ht="13.5" hidden="false" customHeight="false" outlineLevel="0" collapsed="false">
      <c r="C508" s="75" t="s">
        <v>189</v>
      </c>
      <c r="D508" s="66"/>
      <c r="E508" s="66"/>
      <c r="F508" s="66"/>
      <c r="G508" s="66"/>
      <c r="H508" s="66"/>
      <c r="I508" s="68" t="n">
        <f aca="false">I507+I501+I497</f>
        <v>50911627</v>
      </c>
      <c r="J508" s="68" t="n">
        <f aca="false">J507+J501+J497</f>
        <v>51959948</v>
      </c>
      <c r="K508" s="68" t="n">
        <f aca="false">K507+K501+K497</f>
        <v>51837307</v>
      </c>
      <c r="L508" s="68" t="n">
        <f aca="false">L507+L501+L497</f>
        <v>56083172</v>
      </c>
      <c r="M508" s="68" t="n">
        <f aca="false">M507+M501+M497</f>
        <v>59966778</v>
      </c>
      <c r="N508" s="68" t="n">
        <f aca="false">N507+N501+N497</f>
        <v>84561912</v>
      </c>
      <c r="O508" s="68" t="n">
        <f aca="false">O507+O501+O497</f>
        <v>323738983.90363</v>
      </c>
      <c r="P508" s="68" t="n">
        <f aca="false">P507+P501+P497</f>
        <v>295257560.598338</v>
      </c>
      <c r="Q508" s="68" t="n">
        <f aca="false">Q507+Q501+Q497</f>
        <v>254882388.316363</v>
      </c>
      <c r="R508" s="68" t="n">
        <f aca="false">R507+R501+R497</f>
        <v>220528750.041793</v>
      </c>
      <c r="S508" s="68" t="n">
        <f aca="false">S507+S501+S497</f>
        <v>190538306.951204</v>
      </c>
      <c r="T508" s="68" t="n">
        <f aca="false">T507+T501+T497</f>
        <v>158691659.625321</v>
      </c>
      <c r="U508" s="68" t="n">
        <f aca="false">U507+U501+U497</f>
        <v>134866020.873895</v>
      </c>
      <c r="V508" s="68" t="n">
        <f aca="false">V507+V501+V497</f>
        <v>113619898.077338</v>
      </c>
      <c r="W508" s="68" t="n">
        <f aca="false">W507+W501+W497</f>
        <v>93860444.0277628</v>
      </c>
      <c r="X508" s="68" t="n">
        <f aca="false">X507+X501+X497</f>
        <v>83078100.0749638</v>
      </c>
      <c r="Y508" s="68" t="n">
        <f aca="false">Y507+Y501+Y497</f>
        <v>74172716.487466</v>
      </c>
      <c r="Z508" s="68" t="n">
        <f aca="false">Z507+Z501+Z497</f>
        <v>66053297.4344501</v>
      </c>
      <c r="AA508" s="68" t="n">
        <f aca="false">AA507+AA501+AA497</f>
        <v>59262942.5846821</v>
      </c>
      <c r="AB508" s="68" t="n">
        <f aca="false">AB507+AB501+AB497</f>
        <v>53564496.2724261</v>
      </c>
      <c r="AC508" s="68" t="n">
        <f aca="false">AC507+AC501+AC497</f>
        <v>54060721.9799822</v>
      </c>
      <c r="AD508" s="68" t="n">
        <f aca="false">AD507+AD501+AD497</f>
        <v>26392069.9238795</v>
      </c>
    </row>
    <row r="509" customFormat="false" ht="13.5" hidden="false" customHeight="false" outlineLevel="0" collapsed="false"/>
    <row r="510" customFormat="false" ht="12.75" hidden="false" customHeight="false" outlineLevel="0" collapsed="false">
      <c r="B510" s="0" t="s">
        <v>190</v>
      </c>
    </row>
    <row r="511" customFormat="false" ht="12.75" hidden="false" customHeight="false" outlineLevel="0" collapsed="false">
      <c r="C511" s="0" t="s">
        <v>191</v>
      </c>
      <c r="I511" s="32" t="n">
        <f aca="false">'Balance Sheets'!F36</f>
        <v>3343070</v>
      </c>
      <c r="J511" s="32" t="n">
        <f aca="false">'Balance Sheets'!G36</f>
        <v>4387064</v>
      </c>
      <c r="K511" s="32" t="n">
        <f aca="false">'Balance Sheets'!H36</f>
        <v>5446243</v>
      </c>
      <c r="L511" s="32" t="n">
        <f aca="false">'Balance Sheets'!I36</f>
        <v>5713403</v>
      </c>
      <c r="M511" s="32" t="n">
        <f aca="false">'Balance Sheets'!J36</f>
        <v>4625969</v>
      </c>
      <c r="N511" s="32" t="n">
        <f aca="false">'Balance Sheets'!K36</f>
        <v>10514840</v>
      </c>
      <c r="O511" s="32" t="n">
        <f aca="false">O350</f>
        <v>33540950.6186793</v>
      </c>
      <c r="P511" s="32" t="n">
        <f aca="false">P350</f>
        <v>26500071.6270567</v>
      </c>
      <c r="Q511" s="32" t="n">
        <f aca="false">Q350</f>
        <v>23242931.6258962</v>
      </c>
      <c r="R511" s="32" t="n">
        <f aca="false">R350</f>
        <v>19333190.6569784</v>
      </c>
      <c r="S511" s="32" t="n">
        <f aca="false">S350</f>
        <v>17675991.1678101</v>
      </c>
      <c r="T511" s="32" t="n">
        <f aca="false">T350</f>
        <v>13510385.630438</v>
      </c>
      <c r="U511" s="32" t="n">
        <f aca="false">U350</f>
        <v>11490606.5295598</v>
      </c>
      <c r="V511" s="32" t="n">
        <f aca="false">V350</f>
        <v>10305539.3239794</v>
      </c>
      <c r="W511" s="32" t="n">
        <f aca="false">W350</f>
        <v>8455794.47897904</v>
      </c>
      <c r="X511" s="32" t="n">
        <f aca="false">X350</f>
        <v>7540238.42015188</v>
      </c>
      <c r="Y511" s="32" t="n">
        <f aca="false">Y350</f>
        <v>6806247.77850643</v>
      </c>
      <c r="Z511" s="32" t="n">
        <f aca="false">Z350</f>
        <v>5860207.30631466</v>
      </c>
      <c r="AA511" s="32" t="n">
        <f aca="false">AA350</f>
        <v>5241802.48103957</v>
      </c>
      <c r="AB511" s="32" t="n">
        <f aca="false">AB350</f>
        <v>4667903.23784722</v>
      </c>
      <c r="AC511" s="32" t="n">
        <f aca="false">AC350</f>
        <v>24102153.0151704</v>
      </c>
      <c r="AD511" s="32" t="n">
        <f aca="false">AD350</f>
        <v>17893442.9191601</v>
      </c>
    </row>
    <row r="512" customFormat="false" ht="12.75" hidden="false" customHeight="false" outlineLevel="0" collapsed="false">
      <c r="C512" s="0" t="s">
        <v>192</v>
      </c>
      <c r="I512" s="32" t="n">
        <f aca="false">'Balance Sheets'!F71</f>
        <v>0</v>
      </c>
      <c r="J512" s="32" t="n">
        <f aca="false">'Balance Sheets'!G71</f>
        <v>0</v>
      </c>
      <c r="K512" s="32" t="n">
        <f aca="false">'Balance Sheets'!H71</f>
        <v>1357206</v>
      </c>
      <c r="L512" s="32" t="n">
        <f aca="false">'Balance Sheets'!I71</f>
        <v>1144854</v>
      </c>
      <c r="M512" s="32" t="n">
        <f aca="false">'Balance Sheets'!J71</f>
        <v>1311133</v>
      </c>
      <c r="N512" s="32" t="n">
        <f aca="false">'Balance Sheets'!K71</f>
        <v>4215205</v>
      </c>
      <c r="O512" s="32" t="n">
        <f aca="false">O368</f>
        <v>7029269.35</v>
      </c>
      <c r="P512" s="32" t="n">
        <f aca="false">P368</f>
        <v>7521318.2045</v>
      </c>
      <c r="Q512" s="32" t="n">
        <f aca="false">Q368</f>
        <v>8047810.478815</v>
      </c>
      <c r="R512" s="32" t="n">
        <f aca="false">R368</f>
        <v>8611157.21233205</v>
      </c>
      <c r="S512" s="32" t="n">
        <f aca="false">S368</f>
        <v>9213938.2171953</v>
      </c>
      <c r="T512" s="32" t="n">
        <f aca="false">T368</f>
        <v>9858913.89239897</v>
      </c>
      <c r="U512" s="32" t="n">
        <f aca="false">U368</f>
        <v>10549037.8648669</v>
      </c>
      <c r="V512" s="32" t="n">
        <f aca="false">V368</f>
        <v>11287470.5154076</v>
      </c>
      <c r="W512" s="32" t="n">
        <f aca="false">W368</f>
        <v>12077593.4514861</v>
      </c>
      <c r="X512" s="32" t="n">
        <f aca="false">X368</f>
        <v>12923024.9930901</v>
      </c>
      <c r="Y512" s="32" t="n">
        <f aca="false">Y368</f>
        <v>13827636.7426064</v>
      </c>
      <c r="Z512" s="32" t="n">
        <f aca="false">Z368</f>
        <v>14795571.3145889</v>
      </c>
      <c r="AA512" s="32" t="n">
        <f aca="false">AA368</f>
        <v>15831261.3066101</v>
      </c>
      <c r="AB512" s="32" t="n">
        <f aca="false">AB368</f>
        <v>16939449.5980728</v>
      </c>
      <c r="AC512" s="32" t="n">
        <f aca="false">AC368</f>
        <v>0</v>
      </c>
      <c r="AD512" s="32" t="n">
        <f aca="false">AD368</f>
        <v>0</v>
      </c>
    </row>
    <row r="513" customFormat="false" ht="12.75" hidden="false" customHeight="false" outlineLevel="0" collapsed="false">
      <c r="C513" s="0" t="s">
        <v>193</v>
      </c>
      <c r="I513" s="32" t="n">
        <f aca="false">'Balance Sheets'!F70</f>
        <v>2861020</v>
      </c>
      <c r="J513" s="32" t="n">
        <f aca="false">'Balance Sheets'!G70</f>
        <v>6226088</v>
      </c>
      <c r="K513" s="32" t="n">
        <f aca="false">'Balance Sheets'!H70</f>
        <v>9647165</v>
      </c>
      <c r="L513" s="32" t="n">
        <f aca="false">'Balance Sheets'!I70</f>
        <v>7056568</v>
      </c>
      <c r="M513" s="32" t="n">
        <f aca="false">'Balance Sheets'!J70</f>
        <v>40300</v>
      </c>
      <c r="N513" s="32" t="n">
        <f aca="false">'Balance Sheets'!K70</f>
        <v>0</v>
      </c>
      <c r="O513" s="32" t="n">
        <f aca="false">N513</f>
        <v>0</v>
      </c>
      <c r="P513" s="32" t="n">
        <f aca="false">O513</f>
        <v>0</v>
      </c>
      <c r="Q513" s="32" t="n">
        <f aca="false">P513</f>
        <v>0</v>
      </c>
      <c r="R513" s="32" t="n">
        <f aca="false">Q513</f>
        <v>0</v>
      </c>
      <c r="S513" s="32" t="n">
        <f aca="false">R513</f>
        <v>0</v>
      </c>
      <c r="T513" s="32" t="n">
        <f aca="false">S513</f>
        <v>0</v>
      </c>
      <c r="U513" s="32" t="n">
        <f aca="false">T513</f>
        <v>0</v>
      </c>
      <c r="V513" s="32" t="n">
        <f aca="false">U513</f>
        <v>0</v>
      </c>
      <c r="W513" s="32" t="n">
        <f aca="false">V513</f>
        <v>0</v>
      </c>
      <c r="X513" s="32" t="n">
        <f aca="false">W513</f>
        <v>0</v>
      </c>
      <c r="Y513" s="32" t="n">
        <f aca="false">X513</f>
        <v>0</v>
      </c>
      <c r="Z513" s="32" t="n">
        <f aca="false">Y513</f>
        <v>0</v>
      </c>
      <c r="AA513" s="32" t="n">
        <f aca="false">Z513</f>
        <v>0</v>
      </c>
      <c r="AB513" s="32" t="n">
        <f aca="false">AA513</f>
        <v>0</v>
      </c>
      <c r="AC513" s="32" t="n">
        <f aca="false">AB513</f>
        <v>0</v>
      </c>
      <c r="AD513" s="32" t="n">
        <f aca="false">AC513</f>
        <v>0</v>
      </c>
    </row>
    <row r="514" customFormat="false" ht="12.75" hidden="false" customHeight="false" outlineLevel="0" collapsed="false">
      <c r="C514" s="0" t="s">
        <v>194</v>
      </c>
      <c r="I514" s="32" t="n">
        <f aca="false">'Balance Sheets'!F69</f>
        <v>32830232</v>
      </c>
      <c r="J514" s="32" t="n">
        <f aca="false">'Balance Sheets'!G69</f>
        <v>33523222</v>
      </c>
      <c r="K514" s="32" t="n">
        <f aca="false">'Balance Sheets'!H69</f>
        <v>29562045</v>
      </c>
      <c r="L514" s="32" t="n">
        <f aca="false">'Balance Sheets'!I69</f>
        <v>23491704</v>
      </c>
      <c r="M514" s="32" t="n">
        <f aca="false">'Balance Sheets'!J69</f>
        <v>1184115</v>
      </c>
      <c r="N514" s="32" t="n">
        <f aca="false">'Balance Sheets'!K69</f>
        <v>8506086</v>
      </c>
      <c r="O514" s="32" t="n">
        <f aca="false">O267</f>
        <v>180319504.614675</v>
      </c>
      <c r="P514" s="32" t="n">
        <f aca="false">P267</f>
        <v>118487206.428618</v>
      </c>
      <c r="Q514" s="32" t="n">
        <f aca="false">Q267</f>
        <v>49321404.9340425</v>
      </c>
      <c r="R514" s="32" t="n">
        <f aca="false">R267</f>
        <v>0</v>
      </c>
      <c r="S514" s="32" t="n">
        <f aca="false">S267</f>
        <v>0</v>
      </c>
      <c r="T514" s="32" t="n">
        <f aca="false">T267</f>
        <v>0</v>
      </c>
      <c r="U514" s="32" t="n">
        <f aca="false">U267</f>
        <v>0</v>
      </c>
      <c r="V514" s="32" t="n">
        <f aca="false">V267</f>
        <v>0</v>
      </c>
      <c r="W514" s="32" t="n">
        <f aca="false">W267</f>
        <v>0</v>
      </c>
      <c r="X514" s="32" t="n">
        <f aca="false">X267</f>
        <v>0</v>
      </c>
      <c r="Y514" s="32" t="n">
        <f aca="false">Y267</f>
        <v>0</v>
      </c>
      <c r="Z514" s="32" t="n">
        <f aca="false">Z267</f>
        <v>0</v>
      </c>
      <c r="AA514" s="32" t="n">
        <f aca="false">AA267</f>
        <v>0</v>
      </c>
      <c r="AB514" s="32" t="n">
        <f aca="false">AB267</f>
        <v>0</v>
      </c>
      <c r="AC514" s="32" t="n">
        <f aca="false">AC267</f>
        <v>0</v>
      </c>
      <c r="AD514" s="32" t="n">
        <f aca="false">AD267</f>
        <v>0</v>
      </c>
    </row>
    <row r="515" customFormat="false" ht="12.75" hidden="false" customHeight="false" outlineLevel="0" collapsed="false">
      <c r="C515" s="0" t="s">
        <v>195</v>
      </c>
      <c r="I515" s="32"/>
      <c r="J515" s="32"/>
      <c r="K515" s="32"/>
      <c r="L515" s="32"/>
      <c r="M515" s="32" t="n">
        <f aca="false">'Cash Flow'!H37</f>
        <v>38187120</v>
      </c>
      <c r="N515" s="32" t="n">
        <f aca="false">M515</f>
        <v>38187120</v>
      </c>
      <c r="O515" s="32" t="n">
        <f aca="false">O227</f>
        <v>42005832</v>
      </c>
      <c r="P515" s="32" t="n">
        <f aca="false">P227</f>
        <v>46206415.2</v>
      </c>
      <c r="Q515" s="32" t="n">
        <f aca="false">Q227</f>
        <v>50827056.72</v>
      </c>
      <c r="R515" s="32" t="n">
        <f aca="false">R227</f>
        <v>49198912.9472066</v>
      </c>
      <c r="S515" s="32" t="n">
        <f aca="false">S227</f>
        <v>4919891.29472066</v>
      </c>
      <c r="T515" s="32" t="n">
        <f aca="false">T227</f>
        <v>491989.129472066</v>
      </c>
      <c r="U515" s="32" t="n">
        <f aca="false">U227</f>
        <v>49198.9129472065</v>
      </c>
      <c r="V515" s="32" t="n">
        <f aca="false">V227</f>
        <v>4919.89129472066</v>
      </c>
      <c r="W515" s="32" t="n">
        <f aca="false">W227</f>
        <v>491.989129472066</v>
      </c>
      <c r="X515" s="32" t="n">
        <f aca="false">X227</f>
        <v>49.1989129472065</v>
      </c>
      <c r="Y515" s="32" t="n">
        <f aca="false">Y227</f>
        <v>4.91989129472065</v>
      </c>
      <c r="Z515" s="32" t="n">
        <f aca="false">Z227</f>
        <v>0.491989129472065</v>
      </c>
      <c r="AA515" s="32" t="n">
        <f aca="false">AA227</f>
        <v>0.0491989129472066</v>
      </c>
      <c r="AB515" s="32" t="n">
        <f aca="false">AB227</f>
        <v>0.00491989129472066</v>
      </c>
      <c r="AC515" s="32" t="n">
        <f aca="false">AC227</f>
        <v>0.000491989129472066</v>
      </c>
      <c r="AD515" s="32" t="n">
        <f aca="false">AD227</f>
        <v>4.91989129472066E-005</v>
      </c>
    </row>
    <row r="516" customFormat="false" ht="12.75" hidden="false" customHeight="false" outlineLevel="0" collapsed="false">
      <c r="C516" s="0" t="s">
        <v>196</v>
      </c>
      <c r="I516" s="32" t="n">
        <f aca="false">'Balance Sheets'!F63</f>
        <v>11877305</v>
      </c>
      <c r="J516" s="32" t="n">
        <f aca="false">'Balance Sheets'!G63</f>
        <v>7823574</v>
      </c>
      <c r="K516" s="32" t="n">
        <f aca="false">'Balance Sheets'!H63</f>
        <v>5824648</v>
      </c>
      <c r="L516" s="32" t="n">
        <f aca="false">'Balance Sheets'!I63</f>
        <v>18676643</v>
      </c>
      <c r="M516" s="32" t="n">
        <f aca="false">'Balance Sheets'!J63-M515</f>
        <v>14618141</v>
      </c>
      <c r="N516" s="32" t="n">
        <f aca="false">'Balance Sheets'!K63-N515</f>
        <v>23138661</v>
      </c>
      <c r="O516" s="32" t="n">
        <f aca="false">N516+O451-O491+O467</f>
        <v>60843427.3202754</v>
      </c>
      <c r="P516" s="32" t="n">
        <f aca="false">O516+P451-P491+P467</f>
        <v>96542549.1381632</v>
      </c>
      <c r="Q516" s="32" t="n">
        <f aca="false">P516+Q451-Q491+Q467</f>
        <v>123443184.557609</v>
      </c>
      <c r="R516" s="32" t="n">
        <f aca="false">Q516+R451-R491+R467</f>
        <v>143385489.225276</v>
      </c>
      <c r="S516" s="32" t="n">
        <f aca="false">R516+S451-S491+S467</f>
        <v>158728486.271478</v>
      </c>
      <c r="T516" s="32" t="n">
        <f aca="false">S516+T451-T491+T467</f>
        <v>134830370.973012</v>
      </c>
      <c r="U516" s="32" t="n">
        <f aca="false">T516+U451-U491+U467</f>
        <v>112777177.566521</v>
      </c>
      <c r="V516" s="32" t="n">
        <f aca="false">U516+V451-V491+V467</f>
        <v>92021968.3466567</v>
      </c>
      <c r="W516" s="32" t="n">
        <f aca="false">V516+W451-W491+W467</f>
        <v>73326564.1081682</v>
      </c>
      <c r="X516" s="32" t="n">
        <f aca="false">W516+X451-X491+X467</f>
        <v>62614787.4628089</v>
      </c>
      <c r="Y516" s="32" t="n">
        <f aca="false">X516+Y451-Y491+Y467</f>
        <v>53538827.0464619</v>
      </c>
      <c r="Z516" s="32" t="n">
        <f aca="false">Y516+Z451-Z491+Z467</f>
        <v>45397518.3215575</v>
      </c>
      <c r="AA516" s="32" t="n">
        <f aca="false">Z516+AA451-AA491+AA467</f>
        <v>38189878.7478336</v>
      </c>
      <c r="AB516" s="32" t="n">
        <f aca="false">AA516+AB451-AB491+AB467</f>
        <v>31957143.4315863</v>
      </c>
      <c r="AC516" s="32" t="n">
        <f aca="false">AB516+AC451-AC491+AC467</f>
        <v>29958568.9643199</v>
      </c>
      <c r="AD516" s="32" t="n">
        <f aca="false">AC516+AD451-AD491+AD467</f>
        <v>8498627.00467018</v>
      </c>
    </row>
    <row r="517" customFormat="false" ht="13.5" hidden="false" customHeight="false" outlineLevel="0" collapsed="false">
      <c r="C517" s="66" t="s">
        <v>197</v>
      </c>
      <c r="D517" s="66"/>
      <c r="E517" s="66"/>
      <c r="F517" s="66"/>
      <c r="G517" s="66"/>
      <c r="H517" s="66"/>
      <c r="I517" s="68" t="n">
        <f aca="false">SUM(I511:I516)</f>
        <v>50911627</v>
      </c>
      <c r="J517" s="68" t="n">
        <f aca="false">SUM(J511:J516)</f>
        <v>51959948</v>
      </c>
      <c r="K517" s="68" t="n">
        <f aca="false">SUM(K511:K516)</f>
        <v>51837307</v>
      </c>
      <c r="L517" s="68" t="n">
        <f aca="false">SUM(L511:L516)</f>
        <v>56083172</v>
      </c>
      <c r="M517" s="68" t="n">
        <f aca="false">SUM(M511:M516)</f>
        <v>59966778</v>
      </c>
      <c r="N517" s="68" t="n">
        <f aca="false">SUM(N511:N516)</f>
        <v>84561912</v>
      </c>
      <c r="O517" s="68" t="n">
        <f aca="false">SUM(O511:O516)</f>
        <v>323738983.90363</v>
      </c>
      <c r="P517" s="68" t="n">
        <f aca="false">SUM(P511:P516)</f>
        <v>295257560.598338</v>
      </c>
      <c r="Q517" s="68" t="n">
        <f aca="false">SUM(Q511:Q516)</f>
        <v>254882388.316363</v>
      </c>
      <c r="R517" s="68" t="n">
        <f aca="false">SUM(R511:R516)</f>
        <v>220528750.041793</v>
      </c>
      <c r="S517" s="68" t="n">
        <f aca="false">SUM(S511:S516)</f>
        <v>190538306.951204</v>
      </c>
      <c r="T517" s="68" t="n">
        <f aca="false">SUM(T511:T516)</f>
        <v>158691659.625321</v>
      </c>
      <c r="U517" s="68" t="n">
        <f aca="false">SUM(U511:U516)</f>
        <v>134866020.873895</v>
      </c>
      <c r="V517" s="68" t="n">
        <f aca="false">SUM(V511:V516)</f>
        <v>113619898.077338</v>
      </c>
      <c r="W517" s="68" t="n">
        <f aca="false">SUM(W511:W516)</f>
        <v>93860444.0277629</v>
      </c>
      <c r="X517" s="68" t="n">
        <f aca="false">SUM(X511:X516)</f>
        <v>83078100.0749638</v>
      </c>
      <c r="Y517" s="68" t="n">
        <f aca="false">SUM(Y511:Y516)</f>
        <v>74172716.4874661</v>
      </c>
      <c r="Z517" s="68" t="n">
        <f aca="false">SUM(Z511:Z516)</f>
        <v>66053297.4344502</v>
      </c>
      <c r="AA517" s="68" t="n">
        <f aca="false">SUM(AA511:AA516)</f>
        <v>59262942.5846822</v>
      </c>
      <c r="AB517" s="68" t="n">
        <f aca="false">SUM(AB511:AB516)</f>
        <v>53564496.2724262</v>
      </c>
      <c r="AC517" s="68" t="n">
        <f aca="false">SUM(AC511:AC516)</f>
        <v>54060721.9799823</v>
      </c>
      <c r="AD517" s="68" t="n">
        <f aca="false">SUM(AD511:AD516)</f>
        <v>26392069.9238795</v>
      </c>
    </row>
    <row r="518" customFormat="false" ht="13.5" hidden="false" customHeight="false" outlineLevel="0" collapsed="false"/>
    <row r="519" customFormat="false" ht="12.75" hidden="false" customHeight="false" outlineLevel="0" collapsed="false">
      <c r="C519" s="0" t="s">
        <v>368</v>
      </c>
      <c r="I519" s="40" t="n">
        <f aca="false">I517-I508</f>
        <v>0</v>
      </c>
      <c r="J519" s="40" t="n">
        <f aca="false">J517-J508</f>
        <v>0</v>
      </c>
      <c r="K519" s="40" t="n">
        <f aca="false">K517-K508</f>
        <v>0</v>
      </c>
      <c r="L519" s="40" t="n">
        <f aca="false">L517-L508</f>
        <v>0</v>
      </c>
      <c r="M519" s="40" t="n">
        <f aca="false">M517-M508</f>
        <v>0</v>
      </c>
      <c r="N519" s="40" t="n">
        <f aca="false">N517-N508</f>
        <v>0</v>
      </c>
      <c r="O519" s="40" t="n">
        <f aca="false">O517-O508</f>
        <v>0</v>
      </c>
      <c r="P519" s="40" t="n">
        <f aca="false">P517-P508</f>
        <v>0</v>
      </c>
      <c r="Q519" s="40" t="n">
        <f aca="false">Q517-Q508</f>
        <v>0</v>
      </c>
      <c r="R519" s="40" t="n">
        <f aca="false">R517-R508</f>
        <v>0</v>
      </c>
      <c r="S519" s="40" t="n">
        <f aca="false">S517-S508</f>
        <v>0</v>
      </c>
      <c r="T519" s="40" t="n">
        <f aca="false">T517-T508</f>
        <v>0</v>
      </c>
      <c r="U519" s="40" t="n">
        <f aca="false">U517-U508</f>
        <v>0</v>
      </c>
      <c r="V519" s="40" t="n">
        <f aca="false">V517-V508</f>
        <v>0</v>
      </c>
      <c r="W519" s="40" t="n">
        <f aca="false">W517-W508</f>
        <v>0</v>
      </c>
      <c r="X519" s="40" t="n">
        <f aca="false">X517-X508</f>
        <v>0</v>
      </c>
      <c r="Y519" s="40" t="n">
        <f aca="false">Y517-Y508</f>
        <v>0</v>
      </c>
      <c r="Z519" s="40" t="n">
        <f aca="false">Z517-Z508</f>
        <v>0</v>
      </c>
      <c r="AA519" s="40" t="n">
        <f aca="false">AA517-AA508</f>
        <v>0</v>
      </c>
      <c r="AB519" s="40" t="n">
        <f aca="false">AB517-AB508</f>
        <v>0</v>
      </c>
      <c r="AC519" s="40" t="n">
        <f aca="false">AC517-AC508</f>
        <v>0</v>
      </c>
      <c r="AD519" s="40" t="n">
        <f aca="false">AD517-AD508</f>
        <v>0</v>
      </c>
    </row>
    <row r="520" customFormat="false" ht="12.75" hidden="false" customHeight="false" outlineLevel="0" collapsed="false">
      <c r="C520" s="0" t="s">
        <v>369</v>
      </c>
      <c r="F520" s="9" t="b">
        <f aca="false">AND(N520:AD520)</f>
        <v>1</v>
      </c>
      <c r="I520" s="40"/>
      <c r="J520" s="40"/>
      <c r="K520" s="40"/>
      <c r="L520" s="40"/>
      <c r="M520" s="40"/>
      <c r="N520" s="40" t="n">
        <f aca="false">ROUND(N519,0)=0</f>
        <v>1</v>
      </c>
      <c r="O520" s="40" t="n">
        <f aca="false">ROUND(O519,0)=0</f>
        <v>1</v>
      </c>
      <c r="P520" s="40" t="n">
        <f aca="false">ROUND(P519,0)=0</f>
        <v>1</v>
      </c>
      <c r="Q520" s="40" t="n">
        <f aca="false">ROUND(Q519,0)=0</f>
        <v>1</v>
      </c>
      <c r="R520" s="40" t="n">
        <f aca="false">ROUND(R519,0)=0</f>
        <v>1</v>
      </c>
      <c r="S520" s="40" t="n">
        <f aca="false">ROUND(S519,0)=0</f>
        <v>1</v>
      </c>
      <c r="T520" s="40" t="n">
        <f aca="false">ROUND(T519,0)=0</f>
        <v>1</v>
      </c>
      <c r="U520" s="40" t="n">
        <f aca="false">ROUND(U519,0)=0</f>
        <v>1</v>
      </c>
      <c r="V520" s="40" t="n">
        <f aca="false">ROUND(V519,0)=0</f>
        <v>1</v>
      </c>
      <c r="W520" s="40" t="n">
        <f aca="false">ROUND(W519,0)=0</f>
        <v>1</v>
      </c>
      <c r="X520" s="40" t="n">
        <f aca="false">ROUND(X519,0)=0</f>
        <v>1</v>
      </c>
      <c r="Y520" s="40" t="n">
        <f aca="false">ROUND(Y519,0)=0</f>
        <v>1</v>
      </c>
      <c r="Z520" s="40" t="n">
        <f aca="false">ROUND(Z519,0)=0</f>
        <v>1</v>
      </c>
      <c r="AA520" s="40" t="n">
        <f aca="false">ROUND(AA519,0)=0</f>
        <v>1</v>
      </c>
      <c r="AB520" s="40" t="n">
        <f aca="false">ROUND(AB519,0)=0</f>
        <v>1</v>
      </c>
      <c r="AC520" s="40" t="n">
        <f aca="false">ROUND(AC519,0)=0</f>
        <v>1</v>
      </c>
      <c r="AD520" s="40" t="n">
        <f aca="false">ROUND(AD519,0)=0</f>
        <v>1</v>
      </c>
    </row>
    <row r="522" customFormat="false" ht="12.75" hidden="false" customHeight="false" outlineLevel="0" collapsed="false">
      <c r="D522" s="0" t="s">
        <v>90</v>
      </c>
      <c r="I522" s="40" t="n">
        <f aca="false">I497-I511</f>
        <v>-1137208</v>
      </c>
      <c r="J522" s="40" t="n">
        <f aca="false">J497-J511</f>
        <v>-2033998</v>
      </c>
      <c r="K522" s="40" t="n">
        <f aca="false">K497-K511</f>
        <v>-3703554</v>
      </c>
      <c r="L522" s="40" t="n">
        <f aca="false">L497-L511</f>
        <v>-3498861</v>
      </c>
      <c r="M522" s="40" t="n">
        <f aca="false">M497-M511</f>
        <v>-403664</v>
      </c>
      <c r="N522" s="40" t="n">
        <f aca="false">N497-N511</f>
        <v>-6982945</v>
      </c>
      <c r="O522" s="40" t="n">
        <f aca="false">O497-O511</f>
        <v>828015.619167563</v>
      </c>
      <c r="P522" s="40" t="n">
        <f aca="false">P497-P511</f>
        <v>8832313.05012293</v>
      </c>
      <c r="Q522" s="40" t="n">
        <f aca="false">Q497-Q511</f>
        <v>6139900.7459976</v>
      </c>
      <c r="R522" s="40" t="n">
        <f aca="false">R497-R511</f>
        <v>3735257.35301558</v>
      </c>
      <c r="S522" s="40" t="n">
        <f aca="false">S497-S511</f>
        <v>2914549.89834727</v>
      </c>
      <c r="T522" s="40" t="n">
        <f aca="false">T497-T511</f>
        <v>941576.811263574</v>
      </c>
      <c r="U522" s="40" t="n">
        <f aca="false">U497-U511</f>
        <v>438893.751784122</v>
      </c>
      <c r="V522" s="40" t="n">
        <f aca="false">V497-V511</f>
        <v>436457.134872371</v>
      </c>
      <c r="W522" s="40" t="n">
        <f aca="false">W497-W511</f>
        <v>-15822.9936438091</v>
      </c>
      <c r="X522" s="40" t="n">
        <f aca="false">X497-X511</f>
        <v>-121770.188362938</v>
      </c>
      <c r="Y522" s="40" t="n">
        <f aca="false">Y497-Y511</f>
        <v>-1341.73291808367</v>
      </c>
      <c r="Z522" s="40" t="n">
        <f aca="false">Z497-Z511</f>
        <v>-64910.7829292854</v>
      </c>
      <c r="AA522" s="40" t="n">
        <f aca="false">AA497-AA511</f>
        <v>-315868.646566338</v>
      </c>
      <c r="AB522" s="40" t="n">
        <f aca="false">AB497-AB511</f>
        <v>-65717.7804409042</v>
      </c>
      <c r="AC522" s="40" t="n">
        <f aca="false">AC497-AC511</f>
        <v>-88150.9388793521</v>
      </c>
      <c r="AD522" s="40" t="n">
        <f aca="false">AD497-AD511</f>
        <v>301590.126599714</v>
      </c>
    </row>
    <row r="523" customFormat="false" ht="12.75" hidden="false" customHeight="false" outlineLevel="0" collapsed="false">
      <c r="D523" s="0" t="s">
        <v>267</v>
      </c>
      <c r="I523" s="40" t="n">
        <f aca="false">I522-H522</f>
        <v>-1137208</v>
      </c>
      <c r="J523" s="40" t="n">
        <f aca="false">J522-I522</f>
        <v>-896790</v>
      </c>
      <c r="K523" s="40" t="n">
        <f aca="false">K522-J522</f>
        <v>-1669556</v>
      </c>
      <c r="L523" s="40" t="n">
        <f aca="false">L522-K522</f>
        <v>204693</v>
      </c>
      <c r="M523" s="40" t="n">
        <f aca="false">M522-L522</f>
        <v>3095197</v>
      </c>
      <c r="N523" s="40" t="n">
        <f aca="false">N522-M522</f>
        <v>-6579281</v>
      </c>
      <c r="O523" s="40" t="n">
        <f aca="false">O522-N522</f>
        <v>7810960.61916756</v>
      </c>
      <c r="P523" s="40" t="n">
        <f aca="false">P522-O522</f>
        <v>8004297.43095537</v>
      </c>
      <c r="Q523" s="40" t="n">
        <f aca="false">Q522-P522</f>
        <v>-2692412.30412533</v>
      </c>
      <c r="R523" s="40" t="n">
        <f aca="false">R522-Q522</f>
        <v>-2404643.39298202</v>
      </c>
      <c r="S523" s="40" t="n">
        <f aca="false">S522-R522</f>
        <v>-820707.454668302</v>
      </c>
      <c r="T523" s="40" t="n">
        <f aca="false">T522-S522</f>
        <v>-1972973.0870837</v>
      </c>
      <c r="U523" s="40" t="n">
        <f aca="false">U522-T522</f>
        <v>-502683.059479453</v>
      </c>
      <c r="V523" s="40" t="n">
        <f aca="false">V522-U522</f>
        <v>-2436.61691175029</v>
      </c>
      <c r="W523" s="40" t="n">
        <f aca="false">W522-V522</f>
        <v>-452280.12851618</v>
      </c>
      <c r="X523" s="40" t="n">
        <f aca="false">X522-W522</f>
        <v>-105947.194719129</v>
      </c>
      <c r="Y523" s="40" t="n">
        <f aca="false">Y522-X522</f>
        <v>120428.455444855</v>
      </c>
      <c r="Z523" s="40" t="n">
        <f aca="false">Z522-Y522</f>
        <v>-63569.0500112018</v>
      </c>
      <c r="AA523" s="40" t="n">
        <f aca="false">AA522-Z522</f>
        <v>-250957.863637052</v>
      </c>
      <c r="AB523" s="40" t="n">
        <f aca="false">AB522-AA522</f>
        <v>250150.866125434</v>
      </c>
      <c r="AC523" s="40" t="n">
        <f aca="false">AC522-AB522</f>
        <v>-22433.1584384479</v>
      </c>
      <c r="AD523" s="40" t="n">
        <f aca="false">AD522-AC522</f>
        <v>389741.065479066</v>
      </c>
    </row>
    <row r="525" customFormat="false" ht="12.75" hidden="false" customHeight="false" outlineLevel="0" collapsed="false">
      <c r="A525" s="8" t="s">
        <v>370</v>
      </c>
    </row>
    <row r="527" customFormat="false" ht="12.75" hidden="false" customHeight="false" outlineLevel="0" collapsed="false">
      <c r="B527" s="0" t="s">
        <v>200</v>
      </c>
      <c r="O527" s="40" t="n">
        <f aca="false">N531</f>
        <v>3254510.83855129</v>
      </c>
      <c r="P527" s="40" t="n">
        <f aca="false">O531</f>
        <v>4004510.83855129</v>
      </c>
      <c r="Q527" s="40" t="n">
        <f aca="false">P531</f>
        <v>4004510.83855129</v>
      </c>
      <c r="R527" s="40" t="n">
        <f aca="false">Q531</f>
        <v>4004510.83855129</v>
      </c>
      <c r="S527" s="40" t="n">
        <f aca="false">R531</f>
        <v>4004510.83855129</v>
      </c>
      <c r="T527" s="40" t="n">
        <f aca="false">S531</f>
        <v>4004510.83855129</v>
      </c>
      <c r="U527" s="40" t="n">
        <f aca="false">T531</f>
        <v>4004510.83855129</v>
      </c>
      <c r="V527" s="40" t="n">
        <f aca="false">U531</f>
        <v>4004510.83855129</v>
      </c>
      <c r="W527" s="40" t="n">
        <f aca="false">V531</f>
        <v>4004510.83855129</v>
      </c>
      <c r="X527" s="40" t="n">
        <f aca="false">W531</f>
        <v>4004510.83855129</v>
      </c>
      <c r="Y527" s="40" t="n">
        <f aca="false">X531</f>
        <v>4004510.83855129</v>
      </c>
      <c r="Z527" s="40" t="n">
        <f aca="false">Y531</f>
        <v>4004510.83855129</v>
      </c>
      <c r="AA527" s="40" t="n">
        <f aca="false">Z531</f>
        <v>4004510.83855129</v>
      </c>
      <c r="AB527" s="40" t="n">
        <f aca="false">AA531</f>
        <v>4004510.83855129</v>
      </c>
      <c r="AC527" s="40" t="n">
        <f aca="false">AB531</f>
        <v>4004510.83855129</v>
      </c>
      <c r="AD527" s="40" t="n">
        <f aca="false">AC531</f>
        <v>4004510.83855129</v>
      </c>
    </row>
    <row r="528" customFormat="false" ht="12.75" hidden="false" customHeight="false" outlineLevel="0" collapsed="false">
      <c r="B528" s="0" t="s">
        <v>371</v>
      </c>
      <c r="O528" s="40" t="n">
        <f aca="false">O467</f>
        <v>4575000</v>
      </c>
    </row>
    <row r="529" customFormat="false" ht="12.75" hidden="false" customHeight="false" outlineLevel="0" collapsed="false">
      <c r="B529" s="0" t="s">
        <v>372</v>
      </c>
      <c r="O529" s="9" t="n">
        <f aca="false">O147</f>
        <v>6.1</v>
      </c>
    </row>
    <row r="530" customFormat="false" ht="12.75" hidden="false" customHeight="false" outlineLevel="0" collapsed="false">
      <c r="B530" s="0" t="s">
        <v>373</v>
      </c>
      <c r="O530" s="40" t="n">
        <f aca="false">O528/O529</f>
        <v>750000</v>
      </c>
    </row>
    <row r="531" customFormat="false" ht="12.75" hidden="false" customHeight="false" outlineLevel="0" collapsed="false">
      <c r="B531" s="0" t="s">
        <v>374</v>
      </c>
      <c r="I531" s="32" t="n">
        <f aca="false">'Income Statement'!F69</f>
        <v>1996082</v>
      </c>
      <c r="J531" s="32" t="n">
        <f aca="false">'Income Statement'!G69</f>
        <v>1845925.2</v>
      </c>
      <c r="K531" s="32" t="n">
        <f aca="false">'Income Statement'!H69</f>
        <v>1853828.82352941</v>
      </c>
      <c r="L531" s="32" t="n">
        <f aca="false">'Income Statement'!I69</f>
        <v>1853189.47751156</v>
      </c>
      <c r="M531" s="32" t="n">
        <f aca="false">'Income Statement'!J69</f>
        <v>2671319.83861608</v>
      </c>
      <c r="N531" s="32" t="n">
        <f aca="false">'Income Statement'!K69</f>
        <v>3254510.83855129</v>
      </c>
      <c r="O531" s="32" t="n">
        <f aca="false">O527+O530</f>
        <v>4004510.83855129</v>
      </c>
      <c r="P531" s="32" t="n">
        <f aca="false">P527+P530</f>
        <v>4004510.83855129</v>
      </c>
      <c r="Q531" s="32" t="n">
        <f aca="false">Q527+Q530</f>
        <v>4004510.83855129</v>
      </c>
      <c r="R531" s="32" t="n">
        <f aca="false">R527+R530</f>
        <v>4004510.83855129</v>
      </c>
      <c r="S531" s="32" t="n">
        <f aca="false">S527+S530</f>
        <v>4004510.83855129</v>
      </c>
      <c r="T531" s="32" t="n">
        <f aca="false">T527+T530</f>
        <v>4004510.83855129</v>
      </c>
      <c r="U531" s="32" t="n">
        <f aca="false">U527+U530</f>
        <v>4004510.83855129</v>
      </c>
      <c r="V531" s="32" t="n">
        <f aca="false">V527+V530</f>
        <v>4004510.83855129</v>
      </c>
      <c r="W531" s="32" t="n">
        <f aca="false">W527+W530</f>
        <v>4004510.83855129</v>
      </c>
      <c r="X531" s="32" t="n">
        <f aca="false">X527+X530</f>
        <v>4004510.83855129</v>
      </c>
      <c r="Y531" s="32" t="n">
        <f aca="false">Y527+Y530</f>
        <v>4004510.83855129</v>
      </c>
      <c r="Z531" s="32" t="n">
        <f aca="false">Z527+Z530</f>
        <v>4004510.83855129</v>
      </c>
      <c r="AA531" s="32" t="n">
        <f aca="false">AA527+AA530</f>
        <v>4004510.83855129</v>
      </c>
      <c r="AB531" s="32" t="n">
        <f aca="false">AB527+AB530</f>
        <v>4004510.83855129</v>
      </c>
      <c r="AC531" s="32" t="n">
        <f aca="false">AC527+AC530</f>
        <v>4004510.83855129</v>
      </c>
      <c r="AD531" s="32" t="n">
        <f aca="false">AD527+AD530</f>
        <v>4004510.83855129</v>
      </c>
    </row>
    <row r="533" customFormat="false" ht="12.75" hidden="false" customHeight="false" outlineLevel="0" collapsed="false">
      <c r="A533" s="8" t="s">
        <v>375</v>
      </c>
    </row>
    <row r="535" customFormat="false" ht="12.75" hidden="false" customHeight="false" outlineLevel="0" collapsed="false">
      <c r="B535" s="0" t="s">
        <v>376</v>
      </c>
    </row>
    <row r="536" customFormat="false" ht="12.75" hidden="false" customHeight="false" outlineLevel="0" collapsed="false">
      <c r="C536" s="0" t="s">
        <v>377</v>
      </c>
    </row>
    <row r="537" customFormat="false" ht="12.75" hidden="false" customHeight="false" outlineLevel="0" collapsed="false">
      <c r="D537" s="0" t="s">
        <v>378</v>
      </c>
      <c r="N537" s="9" t="n">
        <v>6.25</v>
      </c>
    </row>
    <row r="538" customFormat="false" ht="12.75" hidden="false" customHeight="false" outlineLevel="0" collapsed="false">
      <c r="D538" s="0" t="s">
        <v>379</v>
      </c>
      <c r="N538" s="32" t="n">
        <f aca="false">N537*N531+O467</f>
        <v>24915692.7409455</v>
      </c>
      <c r="O538" s="32"/>
    </row>
    <row r="539" customFormat="false" ht="12.75" hidden="false" customHeight="false" outlineLevel="0" collapsed="false">
      <c r="C539" s="0" t="s">
        <v>380</v>
      </c>
      <c r="O539" s="40" t="n">
        <f aca="false">O491</f>
        <v>0</v>
      </c>
      <c r="P539" s="40" t="n">
        <f aca="false">P491</f>
        <v>0</v>
      </c>
      <c r="Q539" s="40" t="n">
        <f aca="false">Q491</f>
        <v>0</v>
      </c>
      <c r="R539" s="40" t="n">
        <f aca="false">R491</f>
        <v>0</v>
      </c>
      <c r="S539" s="40" t="n">
        <f aca="false">S491</f>
        <v>3618499.30000167</v>
      </c>
      <c r="T539" s="40" t="n">
        <f aca="false">T491</f>
        <v>39034680.6364631</v>
      </c>
      <c r="U539" s="40" t="n">
        <f aca="false">U491</f>
        <v>34901461.3122149</v>
      </c>
      <c r="V539" s="40" t="n">
        <f aca="false">V491</f>
        <v>32837276.7143853</v>
      </c>
      <c r="W539" s="40" t="n">
        <f aca="false">W491</f>
        <v>27939839.7035038</v>
      </c>
      <c r="X539" s="40" t="n">
        <f aca="false">X491</f>
        <v>18993149.7900261</v>
      </c>
      <c r="Y539" s="40" t="n">
        <f aca="false">Y491</f>
        <v>16881612.7922496</v>
      </c>
      <c r="Z539" s="40" t="n">
        <f aca="false">Z491</f>
        <v>14587668.7818041</v>
      </c>
      <c r="AA539" s="40" t="n">
        <f aca="false">AA491</f>
        <v>12253034.1708424</v>
      </c>
      <c r="AB539" s="40" t="n">
        <f aca="false">AB491</f>
        <v>11295276.0826877</v>
      </c>
      <c r="AC539" s="40" t="n">
        <f aca="false">AC491</f>
        <v>32234482.7724839</v>
      </c>
      <c r="AD539" s="40" t="n">
        <f aca="false">AD491</f>
        <v>37757792.4882386</v>
      </c>
    </row>
    <row r="540" customFormat="false" ht="12.75" hidden="false" customHeight="false" outlineLevel="0" collapsed="false">
      <c r="D540" s="0" t="s">
        <v>381</v>
      </c>
      <c r="N540" s="40" t="n">
        <f aca="false">-N538+N539</f>
        <v>-24915692.7409455</v>
      </c>
      <c r="O540" s="40" t="n">
        <f aca="false">-O538+O539</f>
        <v>0</v>
      </c>
      <c r="P540" s="40" t="n">
        <f aca="false">-P538+P539</f>
        <v>0</v>
      </c>
      <c r="Q540" s="40" t="n">
        <f aca="false">-Q538+Q539</f>
        <v>0</v>
      </c>
      <c r="R540" s="40" t="n">
        <f aca="false">-R538+R539</f>
        <v>0</v>
      </c>
      <c r="S540" s="40" t="n">
        <f aca="false">-S538+S539</f>
        <v>3618499.30000167</v>
      </c>
      <c r="T540" s="40" t="n">
        <f aca="false">-T538+T539</f>
        <v>39034680.6364631</v>
      </c>
      <c r="U540" s="40" t="n">
        <f aca="false">-U538+U539</f>
        <v>34901461.3122149</v>
      </c>
      <c r="V540" s="40" t="n">
        <f aca="false">-V538+V539</f>
        <v>32837276.7143853</v>
      </c>
      <c r="W540" s="40" t="n">
        <f aca="false">-W538+W539</f>
        <v>27939839.7035038</v>
      </c>
      <c r="X540" s="40" t="n">
        <f aca="false">-X538+X539</f>
        <v>18993149.7900261</v>
      </c>
      <c r="Y540" s="40" t="n">
        <f aca="false">-Y538+Y539</f>
        <v>16881612.7922496</v>
      </c>
      <c r="Z540" s="40" t="n">
        <f aca="false">-Z538+Z539</f>
        <v>14587668.7818041</v>
      </c>
      <c r="AA540" s="40" t="n">
        <f aca="false">-AA538+AA539</f>
        <v>12253034.1708424</v>
      </c>
      <c r="AB540" s="40" t="n">
        <f aca="false">-AB538+AB539</f>
        <v>11295276.0826877</v>
      </c>
      <c r="AC540" s="40" t="n">
        <f aca="false">-AC538+AC539</f>
        <v>32234482.7724839</v>
      </c>
      <c r="AD540" s="40" t="n">
        <f aca="false">-AD538+AD539</f>
        <v>37757792.4882386</v>
      </c>
    </row>
    <row r="541" customFormat="false" ht="12.75" hidden="false" customHeight="false" outlineLevel="0" collapsed="false">
      <c r="D541" s="0" t="s">
        <v>382</v>
      </c>
      <c r="G541" s="9" t="b">
        <f aca="false">TRUE()</f>
        <v>1</v>
      </c>
      <c r="H541" s="9" t="str">
        <f aca="true">TABLE(H$540,$E$114,$G541)</f>
        <v/>
      </c>
      <c r="I541" s="9" t="str">
        <f aca="true">TABLE(I$540,$E$114,$G541)</f>
        <v/>
      </c>
      <c r="J541" s="9" t="str">
        <f aca="true">TABLE(J$540,$E$114,$G541)</f>
        <v/>
      </c>
      <c r="K541" s="9" t="str">
        <f aca="true">TABLE(K$540,$E$114,$G541)</f>
        <v/>
      </c>
      <c r="L541" s="9" t="str">
        <f aca="true">TABLE(L$540,$E$114,$G541)</f>
        <v/>
      </c>
      <c r="M541" s="9" t="str">
        <f aca="true">TABLE(M$540,$E$114,$G541)</f>
        <v/>
      </c>
      <c r="N541" s="40" t="n">
        <f aca="true">TABLE(N$540,$E$114,$G541)</f>
        <v>-24915692.7409455</v>
      </c>
      <c r="O541" s="40" t="n">
        <f aca="true">TABLE(O$540,$E$114,$G541)</f>
        <v>0</v>
      </c>
      <c r="P541" s="40" t="n">
        <f aca="true">TABLE(P$540,$E$114,$G541)</f>
        <v>0</v>
      </c>
      <c r="Q541" s="40" t="n">
        <f aca="true">TABLE(Q$540,$E$114,$G541)</f>
        <v>0</v>
      </c>
      <c r="R541" s="40" t="n">
        <f aca="true">TABLE(R$540,$E$114,$G541)</f>
        <v>0</v>
      </c>
      <c r="S541" s="40" t="n">
        <f aca="true">TABLE(S$540,$E$114,$G541)</f>
        <v>3618499.30000167</v>
      </c>
      <c r="T541" s="40" t="n">
        <f aca="true">TABLE(T$540,$E$114,$G541)</f>
        <v>39034680.6364631</v>
      </c>
      <c r="U541" s="40" t="n">
        <f aca="true">TABLE(U$540,$E$114,$G541)</f>
        <v>34901461.3122149</v>
      </c>
      <c r="V541" s="40" t="n">
        <f aca="true">TABLE(V$540,$E$114,$G541)</f>
        <v>32837276.7143853</v>
      </c>
      <c r="W541" s="40" t="n">
        <f aca="true">TABLE(W$540,$E$114,$G541)</f>
        <v>27939839.7035038</v>
      </c>
      <c r="X541" s="40" t="n">
        <f aca="true">TABLE(X$540,$E$114,$G541)</f>
        <v>18993149.7900261</v>
      </c>
      <c r="Y541" s="40" t="n">
        <f aca="true">TABLE(Y$540,$E$114,$G541)</f>
        <v>16881612.7922496</v>
      </c>
      <c r="Z541" s="40" t="n">
        <f aca="true">TABLE(Z$540,$E$114,$G541)</f>
        <v>14587668.7818041</v>
      </c>
      <c r="AA541" s="40" t="n">
        <f aca="true">TABLE(AA$540,$E$114,$G541)</f>
        <v>12253034.1708424</v>
      </c>
      <c r="AB541" s="40" t="n">
        <f aca="true">TABLE(AB$540,$E$114,$G541)</f>
        <v>11295276.0826877</v>
      </c>
      <c r="AC541" s="40" t="n">
        <f aca="true">TABLE(AC$540,$E$114,$G541)</f>
        <v>32234482.7724839</v>
      </c>
      <c r="AD541" s="40" t="n">
        <f aca="true">TABLE(AD$540,$E$114,$G541)</f>
        <v>37757792.4882386</v>
      </c>
    </row>
    <row r="542" customFormat="false" ht="12.75" hidden="false" customHeight="false" outlineLevel="0" collapsed="false">
      <c r="D542" s="0" t="s">
        <v>383</v>
      </c>
      <c r="G542" s="9" t="b">
        <f aca="false">FALSE()</f>
        <v>0</v>
      </c>
      <c r="H542" s="9" t="str">
        <f aca="true">TABLE(H$540,$E$114,$G542)</f>
        <v/>
      </c>
      <c r="I542" s="9" t="str">
        <f aca="true">TABLE(I$540,$E$114,$G542)</f>
        <v/>
      </c>
      <c r="J542" s="9" t="str">
        <f aca="true">TABLE(J$540,$E$114,$G542)</f>
        <v/>
      </c>
      <c r="K542" s="9" t="str">
        <f aca="true">TABLE(K$540,$E$114,$G542)</f>
        <v/>
      </c>
      <c r="L542" s="9" t="str">
        <f aca="true">TABLE(L$540,$E$114,$G542)</f>
        <v/>
      </c>
      <c r="M542" s="9" t="str">
        <f aca="true">TABLE(M$540,$E$114,$G542)</f>
        <v/>
      </c>
      <c r="N542" s="40" t="n">
        <f aca="true">TABLE(N$540,$E$114,$G542)</f>
        <v>-20340692.7409455</v>
      </c>
      <c r="O542" s="40" t="n">
        <f aca="true">TABLE(O$540,$E$114,$G542)</f>
        <v>0</v>
      </c>
      <c r="P542" s="40" t="n">
        <f aca="true">TABLE(P$540,$E$114,$G542)</f>
        <v>0</v>
      </c>
      <c r="Q542" s="40" t="n">
        <f aca="true">TABLE(Q$540,$E$114,$G542)</f>
        <v>0</v>
      </c>
      <c r="R542" s="40" t="n">
        <f aca="true">TABLE(R$540,$E$114,$G542)</f>
        <v>9449566.37159681</v>
      </c>
      <c r="S542" s="40" t="n">
        <f aca="true">TABLE(S$540,$E$114,$G542)</f>
        <v>13018358.9969514</v>
      </c>
      <c r="T542" s="40" t="n">
        <f aca="true">TABLE(T$540,$E$114,$G542)</f>
        <v>12137154.8776401</v>
      </c>
      <c r="U542" s="40" t="n">
        <f aca="true">TABLE(U$540,$E$114,$G542)</f>
        <v>9946636.6820141</v>
      </c>
      <c r="V542" s="40" t="n">
        <f aca="true">TABLE(V$540,$E$114,$G542)</f>
        <v>10734464.6623448</v>
      </c>
      <c r="W542" s="40" t="n">
        <f aca="true">TABLE(W$540,$E$114,$G542)</f>
        <v>9221047.34782185</v>
      </c>
      <c r="X542" s="40" t="n">
        <f aca="true">TABLE(X$540,$E$114,$G542)</f>
        <v>8230840.23621202</v>
      </c>
      <c r="Y542" s="40" t="n">
        <f aca="true">TABLE(Y$540,$E$114,$G542)</f>
        <v>7345534.40895842</v>
      </c>
      <c r="Z542" s="40" t="n">
        <f aca="true">TABLE(Z$540,$E$114,$G542)</f>
        <v>6496843.10882754</v>
      </c>
      <c r="AA542" s="40" t="n">
        <f aca="true">TABLE(AA$540,$E$114,$G542)</f>
        <v>5548926.37133353</v>
      </c>
      <c r="AB542" s="40" t="n">
        <f aca="true">TABLE(AB$540,$E$114,$G542)</f>
        <v>5666581.13370468</v>
      </c>
      <c r="AC542" s="40" t="n">
        <f aca="true">TABLE(AC$540,$E$114,$G542)</f>
        <v>33033751.4567347</v>
      </c>
      <c r="AD542" s="40" t="n">
        <f aca="true">TABLE(AD$540,$E$114,$G542)</f>
        <v>0</v>
      </c>
    </row>
    <row r="544" customFormat="false" ht="12.75" hidden="false" customHeight="false" outlineLevel="0" collapsed="false">
      <c r="F544" s="58" t="n">
        <f aca="false">IF(ISNUMBER(IRR(N540:AD540))=TRUE(),IRR(N540:AD540),"N/M")</f>
        <v>0.30774729306391</v>
      </c>
    </row>
    <row r="546" customFormat="false" ht="12.75" hidden="false" customHeight="false" outlineLevel="0" collapsed="false">
      <c r="B546" s="0" t="s">
        <v>384</v>
      </c>
    </row>
    <row r="547" customFormat="false" ht="12.75" hidden="false" customHeight="false" outlineLevel="0" collapsed="false">
      <c r="C547" s="0" t="s">
        <v>385</v>
      </c>
      <c r="I547" s="40"/>
      <c r="J547" s="40"/>
      <c r="K547" s="40"/>
      <c r="L547" s="40"/>
      <c r="M547" s="40"/>
      <c r="N547" s="40"/>
      <c r="O547" s="40" t="n">
        <f aca="false">O412</f>
        <v>128646580.158102</v>
      </c>
      <c r="P547" s="40" t="n">
        <f aca="false">P412</f>
        <v>132495137.340804</v>
      </c>
      <c r="Q547" s="40" t="n">
        <f aca="false">Q412</f>
        <v>108175942.482975</v>
      </c>
      <c r="R547" s="40" t="n">
        <f aca="false">R412</f>
        <v>83120255.6216724</v>
      </c>
      <c r="S547" s="40" t="n">
        <f aca="false">S412</f>
        <v>73492720.0511032</v>
      </c>
      <c r="T547" s="40" t="n">
        <f aca="false">T412</f>
        <v>49742502.8244445</v>
      </c>
      <c r="U547" s="40" t="n">
        <f aca="false">U412</f>
        <v>40496490.5241198</v>
      </c>
      <c r="V547" s="40" t="n">
        <f aca="false">V412</f>
        <v>36534083.4209599</v>
      </c>
      <c r="W547" s="40" t="n">
        <f aca="false">W412</f>
        <v>28106866.6283777</v>
      </c>
      <c r="X547" s="40" t="n">
        <f aca="false">X412</f>
        <v>24525277.1253582</v>
      </c>
      <c r="Y547" s="40" t="n">
        <f aca="false">Y412</f>
        <v>22680783.930431</v>
      </c>
      <c r="Z547" s="40" t="n">
        <f aca="false">Z412</f>
        <v>19209470.4397358</v>
      </c>
      <c r="AA547" s="40" t="n">
        <f aca="false">AA412</f>
        <v>15893331.7039669</v>
      </c>
      <c r="AB547" s="40" t="n">
        <f aca="false">AB412</f>
        <v>15231088.5572862</v>
      </c>
      <c r="AC547" s="40" t="n">
        <f aca="false">AC412</f>
        <v>79899755.3561712</v>
      </c>
      <c r="AD547" s="40" t="n">
        <f aca="false">AD412</f>
        <v>61152760.3635324</v>
      </c>
    </row>
    <row r="548" customFormat="false" ht="12.75" hidden="false" customHeight="false" outlineLevel="0" collapsed="false">
      <c r="C548" s="0" t="s">
        <v>386</v>
      </c>
      <c r="O548" s="40" t="n">
        <f aca="false">O420*O22</f>
        <v>28444832.146866</v>
      </c>
      <c r="P548" s="40" t="n">
        <f aca="false">P420*P22</f>
        <v>28010596.893997</v>
      </c>
      <c r="Q548" s="40" t="n">
        <f aca="false">Q420*Q22</f>
        <v>21647987.5942218</v>
      </c>
      <c r="R548" s="40" t="n">
        <f aca="false">R420*R22</f>
        <v>15663833.1519261</v>
      </c>
      <c r="S548" s="40" t="n">
        <f aca="false">S420*S22</f>
        <v>13275178.4137873</v>
      </c>
      <c r="T548" s="40" t="n">
        <f aca="false">T420*T22</f>
        <v>8415375.48248293</v>
      </c>
      <c r="U548" s="40" t="n">
        <f aca="false">U420*U22</f>
        <v>6944789.82543877</v>
      </c>
      <c r="V548" s="40" t="n">
        <f aca="false">V420*V22</f>
        <v>6508377.82313129</v>
      </c>
      <c r="W548" s="40" t="n">
        <f aca="false">W420*W22</f>
        <v>4978037.85992415</v>
      </c>
      <c r="X548" s="40" t="n">
        <f aca="false">X420*X22</f>
        <v>4459227.41577366</v>
      </c>
      <c r="Y548" s="40" t="n">
        <f aca="false">Y420*Y22</f>
        <v>4203046.23619674</v>
      </c>
      <c r="Z548" s="40" t="n">
        <f aca="false">Z420*Z22</f>
        <v>3471117.21863244</v>
      </c>
      <c r="AA548" s="40" t="n">
        <f aca="false">AA420*AA22</f>
        <v>2716750.9634017</v>
      </c>
      <c r="AB548" s="40" t="n">
        <f aca="false">AB420*AB22</f>
        <v>2725983.49227088</v>
      </c>
      <c r="AC548" s="40" t="n">
        <f aca="false">AC420*AC22</f>
        <v>16280873.7030744</v>
      </c>
      <c r="AD548" s="40" t="n">
        <f aca="false">AD420*AD22</f>
        <v>8775765.66926666</v>
      </c>
    </row>
    <row r="549" customFormat="false" ht="12.75" hidden="false" customHeight="false" outlineLevel="0" collapsed="false">
      <c r="C549" s="0" t="s">
        <v>387</v>
      </c>
      <c r="O549" s="32" t="n">
        <f aca="false">O444</f>
        <v>12728036.8215302</v>
      </c>
      <c r="P549" s="32" t="n">
        <f aca="false">P444</f>
        <v>99794.2867156714</v>
      </c>
      <c r="Q549" s="32" t="n">
        <f aca="false">Q444</f>
        <v>-228359.917219505</v>
      </c>
      <c r="R549" s="32" t="n">
        <f aca="false">R444</f>
        <v>514569.218420722</v>
      </c>
      <c r="S549" s="32" t="n">
        <f aca="false">S444</f>
        <v>-361806.528834838</v>
      </c>
      <c r="T549" s="32" t="n">
        <f aca="false">T444</f>
        <v>1053781.50213857</v>
      </c>
      <c r="U549" s="32" t="n">
        <f aca="false">U444</f>
        <v>2472666.68352644</v>
      </c>
      <c r="V549" s="32" t="n">
        <f aca="false">V444</f>
        <v>3199583.41259212</v>
      </c>
      <c r="W549" s="32" t="n">
        <f aca="false">W444</f>
        <v>4480850.69782874</v>
      </c>
      <c r="X549" s="32" t="n">
        <f aca="false">X444</f>
        <v>-996155.125148124</v>
      </c>
      <c r="Y549" s="32" t="n">
        <f aca="false">Y444</f>
        <v>-1147411.24762692</v>
      </c>
      <c r="Z549" s="32" t="n">
        <f aca="false">Z444</f>
        <v>-945048.569419074</v>
      </c>
      <c r="AA549" s="32" t="n">
        <f aca="false">AA444</f>
        <v>-786503.941370707</v>
      </c>
      <c r="AB549" s="32" t="n">
        <f aca="false">AB444</f>
        <v>-732778.06700329</v>
      </c>
      <c r="AC549" s="32" t="n">
        <f aca="false">AC444</f>
        <v>-9574944.96419356</v>
      </c>
      <c r="AD549" s="32" t="n">
        <f aca="false">AD444</f>
        <v>-12225861.1400561</v>
      </c>
    </row>
    <row r="550" customFormat="false" ht="12.75" hidden="false" customHeight="false" outlineLevel="0" collapsed="false">
      <c r="C550" s="0" t="s">
        <v>388</v>
      </c>
      <c r="O550" s="40" t="n">
        <f aca="false">O456</f>
        <v>7810960.61916756</v>
      </c>
      <c r="P550" s="40" t="n">
        <f aca="false">P456</f>
        <v>8004297.43095537</v>
      </c>
      <c r="Q550" s="40" t="n">
        <f aca="false">Q456</f>
        <v>-2692412.30412533</v>
      </c>
      <c r="R550" s="40" t="n">
        <f aca="false">R456</f>
        <v>-2404643.39298202</v>
      </c>
      <c r="S550" s="40" t="n">
        <f aca="false">S456</f>
        <v>-820707.454668302</v>
      </c>
      <c r="T550" s="40" t="n">
        <f aca="false">T456</f>
        <v>-1972973.0870837</v>
      </c>
      <c r="U550" s="40" t="n">
        <f aca="false">U456</f>
        <v>-502683.059479453</v>
      </c>
      <c r="V550" s="40" t="n">
        <f aca="false">V456</f>
        <v>-2436.61691175029</v>
      </c>
      <c r="W550" s="40" t="n">
        <f aca="false">W456</f>
        <v>-452280.12851618</v>
      </c>
      <c r="X550" s="40" t="n">
        <f aca="false">X456</f>
        <v>-105947.194719129</v>
      </c>
      <c r="Y550" s="40" t="n">
        <f aca="false">Y456</f>
        <v>120428.455444855</v>
      </c>
      <c r="Z550" s="40" t="n">
        <f aca="false">Z456</f>
        <v>-63569.0500112018</v>
      </c>
      <c r="AA550" s="40" t="n">
        <f aca="false">AA456</f>
        <v>-250957.863637052</v>
      </c>
      <c r="AB550" s="40" t="n">
        <f aca="false">AB456</f>
        <v>250150.866125434</v>
      </c>
      <c r="AC550" s="40" t="n">
        <f aca="false">AC456</f>
        <v>-22433.1584384479</v>
      </c>
      <c r="AD550" s="40" t="n">
        <f aca="false">AD456</f>
        <v>389741.065479066</v>
      </c>
    </row>
    <row r="551" customFormat="false" ht="12.75" hidden="false" customHeight="false" outlineLevel="0" collapsed="false">
      <c r="C551" s="0" t="s">
        <v>334</v>
      </c>
      <c r="O551" s="40" t="n">
        <f aca="false">O459</f>
        <v>8371407</v>
      </c>
      <c r="P551" s="40" t="n">
        <f aca="false">P459</f>
        <v>23816249</v>
      </c>
      <c r="Q551" s="40" t="n">
        <f aca="false">Q459</f>
        <v>12332562</v>
      </c>
      <c r="R551" s="40" t="n">
        <f aca="false">R459</f>
        <v>11466900</v>
      </c>
      <c r="S551" s="40" t="n">
        <f aca="false">S459</f>
        <v>8275000</v>
      </c>
      <c r="T551" s="40" t="n">
        <f aca="false">T459</f>
        <v>399310</v>
      </c>
      <c r="U551" s="40" t="n">
        <f aca="false">U459</f>
        <v>1133600</v>
      </c>
      <c r="V551" s="40" t="n">
        <f aca="false">V459</f>
        <v>341250</v>
      </c>
      <c r="W551" s="40" t="n">
        <f aca="false">W459</f>
        <v>117200</v>
      </c>
      <c r="X551" s="40" t="n">
        <f aca="false">X459</f>
        <v>182200</v>
      </c>
      <c r="Y551" s="40" t="n">
        <f aca="false">Y459</f>
        <v>328236</v>
      </c>
      <c r="Z551" s="40" t="n">
        <f aca="false">Z459</f>
        <v>269200</v>
      </c>
      <c r="AA551" s="40" t="n">
        <f aca="false">AA459</f>
        <v>388000</v>
      </c>
      <c r="AB551" s="40" t="n">
        <f aca="false">AB459</f>
        <v>226900</v>
      </c>
      <c r="AC551" s="40" t="n">
        <f aca="false">AC459</f>
        <v>3706676</v>
      </c>
      <c r="AD551" s="40" t="n">
        <f aca="false">AD459</f>
        <v>2003600</v>
      </c>
    </row>
    <row r="552" customFormat="false" ht="13.5" hidden="false" customHeight="false" outlineLevel="0" collapsed="false">
      <c r="D552" s="66" t="s">
        <v>384</v>
      </c>
      <c r="E552" s="66"/>
      <c r="F552" s="66"/>
      <c r="G552" s="66"/>
      <c r="H552" s="66"/>
      <c r="I552" s="66"/>
      <c r="J552" s="66"/>
      <c r="K552" s="66"/>
      <c r="L552" s="66"/>
      <c r="M552" s="66"/>
      <c r="N552" s="66"/>
      <c r="O552" s="76" t="n">
        <f aca="false">O547-O548+O549-O550-O551</f>
        <v>96747417.2135989</v>
      </c>
      <c r="P552" s="76" t="n">
        <f aca="false">P547-P548+P549-P550-P551</f>
        <v>72763788.3025671</v>
      </c>
      <c r="Q552" s="76" t="n">
        <f aca="false">Q547-Q548+Q549-Q550-Q551</f>
        <v>76659445.2756593</v>
      </c>
      <c r="R552" s="76" t="n">
        <f aca="false">R547-R548+R549-R550-R551</f>
        <v>58908735.0811491</v>
      </c>
      <c r="S552" s="76" t="n">
        <f aca="false">S547-S548+S549-S550-S551</f>
        <v>52401442.5631494</v>
      </c>
      <c r="T552" s="76" t="n">
        <f aca="false">T547-T548+T549-T550-T551</f>
        <v>43954571.9311838</v>
      </c>
      <c r="U552" s="76" t="n">
        <f aca="false">U547-U548+U549-U550-U551</f>
        <v>35393450.4416869</v>
      </c>
      <c r="V552" s="76" t="n">
        <f aca="false">V547-V548+V549-V550-V551</f>
        <v>32886475.6273325</v>
      </c>
      <c r="W552" s="76" t="n">
        <f aca="false">W547-W548+W549-W550-W551</f>
        <v>27944759.5947985</v>
      </c>
      <c r="X552" s="76" t="n">
        <f aca="false">X547-X548+X549-X550-X551</f>
        <v>18993641.7791556</v>
      </c>
      <c r="Y552" s="76" t="n">
        <f aca="false">Y547-Y548+Y549-Y550-Y551</f>
        <v>16881661.9911625</v>
      </c>
      <c r="Z552" s="76" t="n">
        <f aca="false">Z547-Z548+Z549-Z550-Z551</f>
        <v>14587673.7016954</v>
      </c>
      <c r="AA552" s="76" t="n">
        <f aca="false">AA547-AA548+AA549-AA550-AA551</f>
        <v>12253034.6628315</v>
      </c>
      <c r="AB552" s="76" t="n">
        <f aca="false">AB547-AB548+AB549-AB550-AB551</f>
        <v>11295276.1318866</v>
      </c>
      <c r="AC552" s="76" t="n">
        <f aca="false">AC547-AC548+AC549-AC550-AC551</f>
        <v>50359693.8473417</v>
      </c>
      <c r="AD552" s="76" t="n">
        <f aca="false">AD547-AD548+AD549-AD550-AD551</f>
        <v>37757792.4887306</v>
      </c>
    </row>
    <row r="553" customFormat="false" ht="13.5" hidden="false" customHeight="false" outlineLevel="0" collapsed="false">
      <c r="D553" s="69"/>
      <c r="E553" s="69"/>
      <c r="F553" s="69"/>
      <c r="G553" s="69"/>
      <c r="H553" s="69"/>
      <c r="I553" s="69"/>
      <c r="J553" s="69"/>
      <c r="K553" s="69"/>
      <c r="L553" s="69"/>
      <c r="M553" s="69"/>
      <c r="N553" s="69"/>
      <c r="O553" s="70"/>
      <c r="P553" s="70"/>
      <c r="Q553" s="70"/>
      <c r="R553" s="70"/>
      <c r="S553" s="70"/>
      <c r="T553" s="70"/>
      <c r="U553" s="70"/>
      <c r="V553" s="70"/>
      <c r="W553" s="70"/>
      <c r="X553" s="70"/>
      <c r="Y553" s="70"/>
      <c r="Z553" s="70"/>
      <c r="AA553" s="70"/>
      <c r="AB553" s="70"/>
      <c r="AC553" s="70"/>
      <c r="AD553" s="70"/>
    </row>
    <row r="554" customFormat="false" ht="12.75" hidden="false" customHeight="false" outlineLevel="0" collapsed="false">
      <c r="F554" s="58" t="n">
        <v>0.1</v>
      </c>
    </row>
    <row r="555" customFormat="false" ht="12.75" hidden="false" customHeight="false" outlineLevel="0" collapsed="false">
      <c r="C555" s="71" t="s">
        <v>389</v>
      </c>
      <c r="D555" s="71"/>
      <c r="E555" s="71"/>
      <c r="F555" s="86" t="n">
        <f aca="false">NPV(F554,O552:AD552)</f>
        <v>393306749.330264</v>
      </c>
    </row>
    <row r="556" customFormat="false" ht="12.75" hidden="false" customHeight="false" outlineLevel="0" collapsed="false">
      <c r="C556" s="0" t="s">
        <v>390</v>
      </c>
      <c r="F556" s="40" t="n">
        <f aca="false">U205</f>
        <v>259403927.057983</v>
      </c>
    </row>
    <row r="557" customFormat="false" ht="12.75" hidden="false" customHeight="false" outlineLevel="0" collapsed="false">
      <c r="C557" s="0" t="s">
        <v>391</v>
      </c>
      <c r="F557" s="40" t="n">
        <f aca="false">U203</f>
        <v>6734205</v>
      </c>
    </row>
    <row r="558" customFormat="false" ht="12.75" hidden="false" customHeight="false" outlineLevel="0" collapsed="false">
      <c r="C558" s="0" t="s">
        <v>392</v>
      </c>
      <c r="F558" s="32" t="n">
        <f aca="false">'Stock Options'!G21</f>
        <v>1550424.22124134</v>
      </c>
    </row>
    <row r="559" customFormat="false" ht="12.75" hidden="false" customHeight="false" outlineLevel="0" collapsed="false">
      <c r="C559" s="0" t="s">
        <v>393</v>
      </c>
      <c r="F559" s="40" t="n">
        <f aca="false">N515</f>
        <v>38187120</v>
      </c>
    </row>
    <row r="560" customFormat="false" ht="12.75" hidden="false" customHeight="false" outlineLevel="0" collapsed="false">
      <c r="C560" s="0" t="s">
        <v>394</v>
      </c>
      <c r="F560" s="40" t="n">
        <f aca="false">N505</f>
        <v>2933888</v>
      </c>
    </row>
    <row r="561" customFormat="false" ht="13.5" hidden="false" customHeight="false" outlineLevel="0" collapsed="false">
      <c r="D561" s="66" t="s">
        <v>395</v>
      </c>
      <c r="E561" s="66"/>
      <c r="F561" s="76" t="n">
        <f aca="false">F555-F556-F557-F558-F559+F560</f>
        <v>90364961.0510397</v>
      </c>
    </row>
    <row r="562" customFormat="false" ht="13.5" hidden="false" customHeight="false" outlineLevel="0" collapsed="false"/>
    <row r="563" customFormat="false" ht="12.75" hidden="false" customHeight="false" outlineLevel="0" collapsed="false">
      <c r="C563" s="0" t="s">
        <v>396</v>
      </c>
      <c r="F563" s="40" t="n">
        <f aca="false">O531</f>
        <v>4004510.83855129</v>
      </c>
    </row>
    <row r="564" customFormat="false" ht="12.75" hidden="false" customHeight="false" outlineLevel="0" collapsed="false">
      <c r="C564" s="0" t="s">
        <v>397</v>
      </c>
      <c r="F564" s="51" t="n">
        <f aca="false">F561/F563</f>
        <v>22.5657926009587</v>
      </c>
    </row>
    <row r="565" customFormat="false" ht="12.75" hidden="false" customHeight="false" outlineLevel="0" collapsed="false">
      <c r="F565" s="51"/>
    </row>
    <row r="566" customFormat="false" ht="12.75" hidden="false" customHeight="false" outlineLevel="0" collapsed="false">
      <c r="B566" s="0" t="s">
        <v>398</v>
      </c>
      <c r="F566" s="51"/>
    </row>
    <row r="567" customFormat="false" ht="12.75" hidden="false" customHeight="false" outlineLevel="0" collapsed="false">
      <c r="C567" s="0" t="s">
        <v>399</v>
      </c>
      <c r="F567" s="51"/>
      <c r="N567" s="40" t="n">
        <f aca="false">-O234</f>
        <v>-109403927.057983</v>
      </c>
      <c r="O567" s="40"/>
    </row>
    <row r="568" customFormat="false" ht="12.75" hidden="false" customHeight="false" outlineLevel="0" collapsed="false">
      <c r="C568" s="0" t="s">
        <v>400</v>
      </c>
      <c r="F568" s="51"/>
      <c r="O568" s="40" t="n">
        <f aca="false">O235+O243</f>
        <v>7406645.86182547</v>
      </c>
      <c r="P568" s="40" t="n">
        <f aca="false">P235+P243</f>
        <v>2052630.46241352</v>
      </c>
      <c r="Q568" s="40" t="n">
        <f aca="false">Q235+Q243</f>
        <v>0</v>
      </c>
      <c r="R568" s="40" t="n">
        <f aca="false">R235+R243</f>
        <v>0</v>
      </c>
      <c r="S568" s="40" t="n">
        <f aca="false">S235+S243</f>
        <v>0</v>
      </c>
      <c r="T568" s="40" t="n">
        <f aca="false">T235+T243</f>
        <v>0</v>
      </c>
      <c r="U568" s="40" t="n">
        <f aca="false">U235+U243</f>
        <v>0</v>
      </c>
      <c r="V568" s="40" t="n">
        <f aca="false">V235+V243</f>
        <v>0</v>
      </c>
      <c r="W568" s="40" t="n">
        <f aca="false">W235+W243</f>
        <v>0</v>
      </c>
      <c r="X568" s="40" t="n">
        <f aca="false">X235+X243</f>
        <v>0</v>
      </c>
      <c r="Y568" s="40" t="n">
        <f aca="false">Y235+Y243</f>
        <v>0</v>
      </c>
      <c r="Z568" s="40" t="n">
        <f aca="false">Z235+Z243</f>
        <v>0</v>
      </c>
      <c r="AA568" s="40" t="n">
        <f aca="false">AA235+AA243</f>
        <v>0</v>
      </c>
      <c r="AB568" s="40" t="n">
        <f aca="false">AB235+AB243</f>
        <v>0</v>
      </c>
      <c r="AC568" s="40" t="n">
        <f aca="false">AC235+AC243</f>
        <v>0</v>
      </c>
      <c r="AD568" s="40" t="n">
        <f aca="false">AD235+AD243</f>
        <v>0</v>
      </c>
    </row>
    <row r="569" customFormat="false" ht="12.75" hidden="false" customHeight="false" outlineLevel="0" collapsed="false">
      <c r="C569" s="0" t="s">
        <v>401</v>
      </c>
      <c r="F569" s="51"/>
      <c r="O569" s="40" t="n">
        <f aca="false">-O237</f>
        <v>-0</v>
      </c>
      <c r="P569" s="40" t="n">
        <f aca="false">-P237</f>
        <v>-0</v>
      </c>
      <c r="Q569" s="40" t="n">
        <f aca="false">-Q237</f>
        <v>-0</v>
      </c>
      <c r="R569" s="40" t="n">
        <f aca="false">-R237</f>
        <v>-0</v>
      </c>
      <c r="S569" s="40" t="n">
        <f aca="false">-S237</f>
        <v>-0</v>
      </c>
      <c r="T569" s="40" t="n">
        <f aca="false">-T237</f>
        <v>-0</v>
      </c>
      <c r="U569" s="40" t="n">
        <f aca="false">-U237</f>
        <v>-0</v>
      </c>
      <c r="V569" s="40" t="n">
        <f aca="false">-V237</f>
        <v>-0</v>
      </c>
      <c r="W569" s="40" t="n">
        <f aca="false">-W237</f>
        <v>-0</v>
      </c>
      <c r="X569" s="40" t="n">
        <f aca="false">-X237</f>
        <v>-0</v>
      </c>
      <c r="Y569" s="40" t="n">
        <f aca="false">-Y237</f>
        <v>-0</v>
      </c>
      <c r="Z569" s="40" t="n">
        <f aca="false">-Z237</f>
        <v>-0</v>
      </c>
      <c r="AA569" s="40" t="n">
        <f aca="false">-AA237</f>
        <v>-0</v>
      </c>
      <c r="AB569" s="40" t="n">
        <f aca="false">-AB237</f>
        <v>-0</v>
      </c>
      <c r="AC569" s="40" t="n">
        <f aca="false">-AC237</f>
        <v>-0</v>
      </c>
      <c r="AD569" s="40" t="n">
        <f aca="false">-AD237</f>
        <v>-0</v>
      </c>
    </row>
    <row r="570" customFormat="false" ht="12.75" hidden="false" customHeight="false" outlineLevel="0" collapsed="false">
      <c r="C570" s="0" t="s">
        <v>402</v>
      </c>
      <c r="F570" s="51"/>
      <c r="O570" s="40" t="n">
        <f aca="false">O236+O238</f>
        <v>79084422.4433079</v>
      </c>
      <c r="P570" s="40" t="n">
        <f aca="false">P236+P238</f>
        <v>30319504.6146753</v>
      </c>
      <c r="Q570" s="40" t="n">
        <f aca="false">Q236+Q238</f>
        <v>0</v>
      </c>
      <c r="R570" s="40" t="n">
        <f aca="false">R236+R238</f>
        <v>0</v>
      </c>
      <c r="S570" s="40" t="n">
        <f aca="false">S236+S238</f>
        <v>0</v>
      </c>
      <c r="T570" s="40" t="n">
        <f aca="false">T236+T238</f>
        <v>0</v>
      </c>
      <c r="U570" s="40" t="n">
        <f aca="false">U236+U238</f>
        <v>0</v>
      </c>
      <c r="V570" s="40" t="n">
        <f aca="false">V236+V238</f>
        <v>0</v>
      </c>
      <c r="W570" s="40" t="n">
        <f aca="false">W236+W238</f>
        <v>0</v>
      </c>
      <c r="X570" s="40" t="n">
        <f aca="false">X236+X238</f>
        <v>0</v>
      </c>
      <c r="Y570" s="40" t="n">
        <f aca="false">Y236+Y238</f>
        <v>0</v>
      </c>
      <c r="Z570" s="40" t="n">
        <f aca="false">Z236+Z238</f>
        <v>0</v>
      </c>
      <c r="AA570" s="40" t="n">
        <f aca="false">AA236+AA238</f>
        <v>0</v>
      </c>
      <c r="AB570" s="40" t="n">
        <f aca="false">AB236+AB238</f>
        <v>0</v>
      </c>
      <c r="AC570" s="40" t="n">
        <f aca="false">AC236+AC238</f>
        <v>0</v>
      </c>
      <c r="AD570" s="40" t="n">
        <f aca="false">AD236+AD238</f>
        <v>0</v>
      </c>
    </row>
    <row r="571" customFormat="false" ht="12.75" hidden="false" customHeight="false" outlineLevel="0" collapsed="false">
      <c r="D571" s="0" t="s">
        <v>403</v>
      </c>
      <c r="F571" s="51"/>
      <c r="N571" s="40" t="n">
        <f aca="false">SUM(N567:N570)</f>
        <v>-109403927.057983</v>
      </c>
      <c r="O571" s="40" t="n">
        <f aca="false">SUM(O567:O570)</f>
        <v>86491068.3051334</v>
      </c>
      <c r="P571" s="40" t="n">
        <f aca="false">SUM(P567:P570)</f>
        <v>32372135.0770888</v>
      </c>
      <c r="Q571" s="40" t="n">
        <f aca="false">SUM(Q567:Q570)</f>
        <v>0</v>
      </c>
      <c r="R571" s="40" t="n">
        <f aca="false">SUM(R567:R570)</f>
        <v>0</v>
      </c>
      <c r="S571" s="40" t="n">
        <f aca="false">SUM(S567:S570)</f>
        <v>0</v>
      </c>
      <c r="T571" s="40" t="n">
        <f aca="false">SUM(T567:T570)</f>
        <v>0</v>
      </c>
      <c r="U571" s="40" t="n">
        <f aca="false">SUM(U567:U570)</f>
        <v>0</v>
      </c>
      <c r="V571" s="40" t="n">
        <f aca="false">SUM(V567:V570)</f>
        <v>0</v>
      </c>
      <c r="W571" s="40" t="n">
        <f aca="false">SUM(W567:W570)</f>
        <v>0</v>
      </c>
      <c r="X571" s="40" t="n">
        <f aca="false">SUM(X567:X570)</f>
        <v>0</v>
      </c>
      <c r="Y571" s="40" t="n">
        <f aca="false">SUM(Y567:Y570)</f>
        <v>0</v>
      </c>
      <c r="Z571" s="40" t="n">
        <f aca="false">SUM(Z567:Z570)</f>
        <v>0</v>
      </c>
      <c r="AA571" s="40" t="n">
        <f aca="false">SUM(AA567:AA570)</f>
        <v>0</v>
      </c>
      <c r="AB571" s="40" t="n">
        <f aca="false">SUM(AB567:AB570)</f>
        <v>0</v>
      </c>
      <c r="AC571" s="40" t="n">
        <f aca="false">SUM(AC567:AC570)</f>
        <v>0</v>
      </c>
      <c r="AD571" s="40" t="n">
        <f aca="false">SUM(AD567:AD570)</f>
        <v>0</v>
      </c>
    </row>
    <row r="572" customFormat="false" ht="12.75" hidden="false" customHeight="false" outlineLevel="0" collapsed="false">
      <c r="F572" s="51"/>
    </row>
    <row r="573" customFormat="false" ht="12.75" hidden="false" customHeight="false" outlineLevel="0" collapsed="false">
      <c r="B573" s="0" t="s">
        <v>404</v>
      </c>
      <c r="F573" s="90" t="n">
        <f aca="false">IF(ISNUMBER(IRR(N571:AD571))=TRUE(),IRR(N571:AD571),"N/M")</f>
        <v>0.0677000000000001</v>
      </c>
    </row>
    <row r="574" customFormat="false" ht="12.75" hidden="false" customHeight="false" outlineLevel="0" collapsed="false">
      <c r="F574" s="51"/>
    </row>
    <row r="575" customFormat="false" ht="12.75" hidden="false" customHeight="false" outlineLevel="0" collapsed="false">
      <c r="B575" s="0" t="s">
        <v>398</v>
      </c>
      <c r="F575" s="51"/>
    </row>
    <row r="576" customFormat="false" ht="12.75" hidden="false" customHeight="false" outlineLevel="0" collapsed="false">
      <c r="C576" s="0" t="s">
        <v>399</v>
      </c>
      <c r="F576" s="51"/>
      <c r="N576" s="40" t="n">
        <f aca="false">-O250</f>
        <v>-150000000</v>
      </c>
    </row>
    <row r="577" customFormat="false" ht="12.75" hidden="false" customHeight="false" outlineLevel="0" collapsed="false">
      <c r="C577" s="0" t="s">
        <v>405</v>
      </c>
      <c r="F577" s="51"/>
      <c r="O577" s="40" t="n">
        <f aca="false">O252+O260-O251</f>
        <v>15405000</v>
      </c>
      <c r="P577" s="40" t="n">
        <f aca="false">P252+P260-P251</f>
        <v>15405000</v>
      </c>
      <c r="Q577" s="40" t="n">
        <f aca="false">Q252+Q260-Q251</f>
        <v>12168636.1002191</v>
      </c>
      <c r="R577" s="40" t="n">
        <f aca="false">R252+R260-R251</f>
        <v>5065308.28672616</v>
      </c>
      <c r="S577" s="40" t="n">
        <f aca="false">S252+S260-S251</f>
        <v>0</v>
      </c>
      <c r="T577" s="40" t="n">
        <f aca="false">T252+T260-T251</f>
        <v>0</v>
      </c>
      <c r="U577" s="40" t="n">
        <f aca="false">U252+U260-U251</f>
        <v>0</v>
      </c>
      <c r="V577" s="40" t="n">
        <f aca="false">V252+V260-V251</f>
        <v>0</v>
      </c>
      <c r="W577" s="40" t="n">
        <f aca="false">W252+W260-W251</f>
        <v>0</v>
      </c>
      <c r="X577" s="40" t="n">
        <f aca="false">X252+X260-X251</f>
        <v>0</v>
      </c>
      <c r="Y577" s="40" t="n">
        <f aca="false">Y252+Y260-Y251</f>
        <v>0</v>
      </c>
      <c r="Z577" s="40" t="n">
        <f aca="false">Z252+Z260-Z251</f>
        <v>0</v>
      </c>
      <c r="AA577" s="40" t="n">
        <f aca="false">AA252+AA260-AA251</f>
        <v>0</v>
      </c>
      <c r="AB577" s="40" t="n">
        <f aca="false">AB252+AB260-AB251</f>
        <v>0</v>
      </c>
      <c r="AC577" s="40" t="n">
        <f aca="false">AC252+AC260-AC251</f>
        <v>0</v>
      </c>
      <c r="AD577" s="40" t="n">
        <f aca="false">AD252+AD260-AD251</f>
        <v>0</v>
      </c>
    </row>
    <row r="578" customFormat="false" ht="12.75" hidden="false" customHeight="false" outlineLevel="0" collapsed="false">
      <c r="C578" s="0" t="s">
        <v>401</v>
      </c>
      <c r="F578" s="51"/>
      <c r="O578" s="40" t="n">
        <f aca="false">-O254</f>
        <v>-0</v>
      </c>
      <c r="P578" s="40" t="n">
        <f aca="false">-P254</f>
        <v>-0</v>
      </c>
      <c r="Q578" s="40" t="n">
        <f aca="false">-Q254</f>
        <v>-0</v>
      </c>
      <c r="R578" s="40" t="n">
        <f aca="false">-R254</f>
        <v>-0</v>
      </c>
      <c r="S578" s="40" t="n">
        <f aca="false">-S254</f>
        <v>-0</v>
      </c>
      <c r="T578" s="40" t="n">
        <f aca="false">-T254</f>
        <v>-0</v>
      </c>
      <c r="U578" s="40" t="n">
        <f aca="false">-U254</f>
        <v>-0</v>
      </c>
      <c r="V578" s="40" t="n">
        <f aca="false">-V254</f>
        <v>-0</v>
      </c>
      <c r="W578" s="40" t="n">
        <f aca="false">-W254</f>
        <v>-0</v>
      </c>
      <c r="X578" s="40" t="n">
        <f aca="false">-X254</f>
        <v>-0</v>
      </c>
      <c r="Y578" s="40" t="n">
        <f aca="false">-Y254</f>
        <v>-0</v>
      </c>
      <c r="Z578" s="40" t="n">
        <f aca="false">-Z254</f>
        <v>-0</v>
      </c>
      <c r="AA578" s="40" t="n">
        <f aca="false">-AA254</f>
        <v>-0</v>
      </c>
      <c r="AB578" s="40" t="n">
        <f aca="false">-AB254</f>
        <v>-0</v>
      </c>
      <c r="AC578" s="40" t="n">
        <f aca="false">-AC254</f>
        <v>-0</v>
      </c>
      <c r="AD578" s="40" t="n">
        <f aca="false">-AD254</f>
        <v>-0</v>
      </c>
    </row>
    <row r="579" customFormat="false" ht="12.75" hidden="false" customHeight="false" outlineLevel="0" collapsed="false">
      <c r="C579" s="0" t="s">
        <v>402</v>
      </c>
      <c r="F579" s="51"/>
      <c r="O579" s="40" t="n">
        <f aca="false">O253+O255</f>
        <v>0</v>
      </c>
      <c r="P579" s="40" t="n">
        <f aca="false">P253+P255</f>
        <v>31512793.5713818</v>
      </c>
      <c r="Q579" s="40" t="n">
        <f aca="false">Q253+Q255</f>
        <v>69165801.4945757</v>
      </c>
      <c r="R579" s="40" t="n">
        <f aca="false">R253+R255</f>
        <v>49321404.9340425</v>
      </c>
      <c r="S579" s="40" t="n">
        <f aca="false">S253+S255</f>
        <v>0</v>
      </c>
      <c r="T579" s="40" t="n">
        <f aca="false">T253+T255</f>
        <v>0</v>
      </c>
      <c r="U579" s="40" t="n">
        <f aca="false">U253+U255</f>
        <v>0</v>
      </c>
      <c r="V579" s="40" t="n">
        <f aca="false">V253+V255</f>
        <v>0</v>
      </c>
      <c r="W579" s="40" t="n">
        <f aca="false">W253+W255</f>
        <v>0</v>
      </c>
      <c r="X579" s="40" t="n">
        <f aca="false">X253+X255</f>
        <v>0</v>
      </c>
      <c r="Y579" s="40" t="n">
        <f aca="false">Y253+Y255</f>
        <v>0</v>
      </c>
      <c r="Z579" s="40" t="n">
        <f aca="false">Z253+Z255</f>
        <v>0</v>
      </c>
      <c r="AA579" s="40" t="n">
        <f aca="false">AA253+AA255</f>
        <v>0</v>
      </c>
      <c r="AB579" s="40" t="n">
        <f aca="false">AB253+AB255</f>
        <v>0</v>
      </c>
      <c r="AC579" s="40" t="n">
        <f aca="false">AC253+AC255</f>
        <v>0</v>
      </c>
      <c r="AD579" s="40" t="n">
        <f aca="false">AD253+AD255</f>
        <v>0</v>
      </c>
    </row>
    <row r="580" customFormat="false" ht="12.75" hidden="false" customHeight="false" outlineLevel="0" collapsed="false">
      <c r="D580" s="0" t="s">
        <v>403</v>
      </c>
      <c r="F580" s="51"/>
      <c r="N580" s="40" t="n">
        <f aca="false">SUM(N576:N579)</f>
        <v>-150000000</v>
      </c>
      <c r="O580" s="40" t="n">
        <f aca="false">SUM(O576:O579)</f>
        <v>15405000</v>
      </c>
      <c r="P580" s="40" t="n">
        <f aca="false">SUM(P576:P579)</f>
        <v>46917793.5713818</v>
      </c>
      <c r="Q580" s="40" t="n">
        <f aca="false">SUM(Q576:Q579)</f>
        <v>81334437.5947948</v>
      </c>
      <c r="R580" s="40" t="n">
        <f aca="false">SUM(R576:R579)</f>
        <v>54386713.2207686</v>
      </c>
      <c r="S580" s="40" t="n">
        <f aca="false">SUM(S576:S579)</f>
        <v>0</v>
      </c>
      <c r="T580" s="40" t="n">
        <f aca="false">SUM(T576:T579)</f>
        <v>0</v>
      </c>
      <c r="U580" s="40" t="n">
        <f aca="false">SUM(U576:U579)</f>
        <v>0</v>
      </c>
      <c r="V580" s="40" t="n">
        <f aca="false">SUM(V576:V579)</f>
        <v>0</v>
      </c>
      <c r="W580" s="40" t="n">
        <f aca="false">SUM(W576:W579)</f>
        <v>0</v>
      </c>
      <c r="X580" s="40" t="n">
        <f aca="false">SUM(X576:X579)</f>
        <v>0</v>
      </c>
      <c r="Y580" s="40" t="n">
        <f aca="false">SUM(Y576:Y579)</f>
        <v>0</v>
      </c>
      <c r="Z580" s="40" t="n">
        <f aca="false">SUM(Z576:Z579)</f>
        <v>0</v>
      </c>
      <c r="AA580" s="40" t="n">
        <f aca="false">SUM(AA576:AA579)</f>
        <v>0</v>
      </c>
      <c r="AB580" s="40" t="n">
        <f aca="false">SUM(AB576:AB579)</f>
        <v>0</v>
      </c>
      <c r="AC580" s="40" t="n">
        <f aca="false">SUM(AC576:AC579)</f>
        <v>0</v>
      </c>
      <c r="AD580" s="40" t="n">
        <f aca="false">SUM(AD576:AD579)</f>
        <v>0</v>
      </c>
    </row>
    <row r="581" customFormat="false" ht="12.75" hidden="false" customHeight="false" outlineLevel="0" collapsed="false">
      <c r="F581" s="51"/>
    </row>
    <row r="582" customFormat="false" ht="12.75" hidden="false" customHeight="false" outlineLevel="0" collapsed="false">
      <c r="B582" s="0" t="s">
        <v>406</v>
      </c>
      <c r="F582" s="90" t="n">
        <f aca="false">IF(ISNUMBER(IRR(N580:AD580))=TRUE(),IRR(N580:AD580),"N/M")</f>
        <v>0.1027</v>
      </c>
    </row>
    <row r="583" customFormat="false" ht="12.75" hidden="false" customHeight="false" outlineLevel="0" collapsed="false">
      <c r="F583" s="51"/>
    </row>
    <row r="584" customFormat="false" ht="12.75" hidden="false" customHeight="false" outlineLevel="0" collapsed="false">
      <c r="B584" s="0" t="s">
        <v>407</v>
      </c>
      <c r="F584" s="51"/>
    </row>
    <row r="585" customFormat="false" ht="12.75" hidden="false" customHeight="false" outlineLevel="0" collapsed="false">
      <c r="C585" s="0" t="s">
        <v>130</v>
      </c>
      <c r="F585" s="51"/>
      <c r="O585" s="40" t="n">
        <f aca="false">O412</f>
        <v>128646580.158102</v>
      </c>
      <c r="P585" s="40" t="n">
        <f aca="false">P412</f>
        <v>132495137.340804</v>
      </c>
      <c r="Q585" s="40" t="n">
        <f aca="false">Q412</f>
        <v>108175942.482975</v>
      </c>
      <c r="R585" s="40" t="n">
        <f aca="false">R412</f>
        <v>83120255.6216724</v>
      </c>
      <c r="S585" s="40" t="n">
        <f aca="false">S412</f>
        <v>73492720.0511032</v>
      </c>
      <c r="T585" s="40" t="n">
        <f aca="false">T412</f>
        <v>49742502.8244445</v>
      </c>
      <c r="U585" s="40" t="n">
        <f aca="false">U412</f>
        <v>40496490.5241198</v>
      </c>
      <c r="V585" s="40" t="n">
        <f aca="false">V412</f>
        <v>36534083.4209599</v>
      </c>
      <c r="W585" s="40" t="n">
        <f aca="false">W412</f>
        <v>28106866.6283777</v>
      </c>
      <c r="X585" s="40" t="n">
        <f aca="false">X412</f>
        <v>24525277.1253582</v>
      </c>
      <c r="Y585" s="40" t="n">
        <f aca="false">Y412</f>
        <v>22680783.930431</v>
      </c>
      <c r="Z585" s="40" t="n">
        <f aca="false">Z412</f>
        <v>19209470.4397358</v>
      </c>
      <c r="AA585" s="40" t="n">
        <f aca="false">AA412</f>
        <v>15893331.7039669</v>
      </c>
      <c r="AB585" s="40" t="n">
        <f aca="false">AB412</f>
        <v>15231088.5572862</v>
      </c>
      <c r="AC585" s="40" t="n">
        <f aca="false">AC412</f>
        <v>79899755.3561712</v>
      </c>
      <c r="AD585" s="40" t="n">
        <f aca="false">AD412</f>
        <v>61152760.3635324</v>
      </c>
    </row>
    <row r="586" customFormat="false" ht="12.75" hidden="false" customHeight="false" outlineLevel="0" collapsed="false">
      <c r="C586" s="0" t="s">
        <v>334</v>
      </c>
      <c r="F586" s="51"/>
      <c r="O586" s="40" t="n">
        <f aca="false">O459</f>
        <v>8371407</v>
      </c>
      <c r="P586" s="40" t="n">
        <f aca="false">P459</f>
        <v>23816249</v>
      </c>
      <c r="Q586" s="40" t="n">
        <f aca="false">Q459</f>
        <v>12332562</v>
      </c>
      <c r="R586" s="40" t="n">
        <f aca="false">R459</f>
        <v>11466900</v>
      </c>
      <c r="S586" s="40" t="n">
        <f aca="false">S459</f>
        <v>8275000</v>
      </c>
      <c r="T586" s="40" t="n">
        <f aca="false">T459</f>
        <v>399310</v>
      </c>
      <c r="U586" s="40" t="n">
        <f aca="false">U459</f>
        <v>1133600</v>
      </c>
      <c r="V586" s="40" t="n">
        <f aca="false">V459</f>
        <v>341250</v>
      </c>
      <c r="W586" s="40" t="n">
        <f aca="false">W459</f>
        <v>117200</v>
      </c>
      <c r="X586" s="40" t="n">
        <f aca="false">X459</f>
        <v>182200</v>
      </c>
      <c r="Y586" s="40" t="n">
        <f aca="false">Y459</f>
        <v>328236</v>
      </c>
      <c r="Z586" s="40" t="n">
        <f aca="false">Z459</f>
        <v>269200</v>
      </c>
      <c r="AA586" s="40" t="n">
        <f aca="false">AA459</f>
        <v>388000</v>
      </c>
      <c r="AB586" s="40" t="n">
        <f aca="false">AB459</f>
        <v>226900</v>
      </c>
      <c r="AC586" s="40" t="n">
        <f aca="false">AC459</f>
        <v>3706676</v>
      </c>
      <c r="AD586" s="40" t="n">
        <f aca="false">AD459</f>
        <v>2003600</v>
      </c>
    </row>
    <row r="587" customFormat="false" ht="12.75" hidden="false" customHeight="false" outlineLevel="0" collapsed="false">
      <c r="D587" s="0" t="s">
        <v>407</v>
      </c>
      <c r="F587" s="51"/>
      <c r="O587" s="40" t="n">
        <f aca="false">O585-O586</f>
        <v>120275173.158102</v>
      </c>
      <c r="P587" s="40" t="n">
        <f aca="false">P585-P586</f>
        <v>108678888.340804</v>
      </c>
      <c r="Q587" s="40" t="n">
        <f aca="false">Q585-Q586</f>
        <v>95843380.4829753</v>
      </c>
      <c r="R587" s="40" t="n">
        <f aca="false">R585-R586</f>
        <v>71653355.6216724</v>
      </c>
      <c r="S587" s="40" t="n">
        <f aca="false">S585-S586</f>
        <v>65217720.0511032</v>
      </c>
      <c r="T587" s="40" t="n">
        <f aca="false">T585-T586</f>
        <v>49343192.8244445</v>
      </c>
      <c r="U587" s="40" t="n">
        <f aca="false">U585-U586</f>
        <v>39362890.5241198</v>
      </c>
      <c r="V587" s="40" t="n">
        <f aca="false">V585-V586</f>
        <v>36192833.4209599</v>
      </c>
      <c r="W587" s="40" t="n">
        <f aca="false">W585-W586</f>
        <v>27989666.6283777</v>
      </c>
      <c r="X587" s="40" t="n">
        <f aca="false">X585-X586</f>
        <v>24343077.1253582</v>
      </c>
      <c r="Y587" s="40" t="n">
        <f aca="false">Y585-Y586</f>
        <v>22352547.930431</v>
      </c>
      <c r="Z587" s="40" t="n">
        <f aca="false">Z585-Z586</f>
        <v>18940270.4397358</v>
      </c>
      <c r="AA587" s="40" t="n">
        <f aca="false">AA585-AA586</f>
        <v>15505331.7039669</v>
      </c>
      <c r="AB587" s="40" t="n">
        <f aca="false">AB585-AB586</f>
        <v>15004188.5572862</v>
      </c>
      <c r="AC587" s="40" t="n">
        <f aca="false">AC585-AC586</f>
        <v>76193079.3561712</v>
      </c>
      <c r="AD587" s="40" t="n">
        <f aca="false">AD585-AD586</f>
        <v>59149160.3635324</v>
      </c>
    </row>
    <row r="588" customFormat="false" ht="12.75" hidden="false" customHeight="false" outlineLevel="0" collapsed="false">
      <c r="F588" s="51"/>
    </row>
    <row r="589" customFormat="false" ht="12.75" hidden="false" customHeight="false" outlineLevel="0" collapsed="false">
      <c r="C589" s="0" t="s">
        <v>408</v>
      </c>
      <c r="F589" s="51"/>
      <c r="O589" s="32" t="n">
        <f aca="false">NPV(10%,O587:AD587)</f>
        <v>500218774.344964</v>
      </c>
      <c r="P589" s="32" t="n">
        <f aca="false">NPV(10%,P587:AE587)</f>
        <v>429965478.621359</v>
      </c>
      <c r="Q589" s="32" t="n">
        <f aca="false">NPV(10%,Q587:AF587)</f>
        <v>364283138.142691</v>
      </c>
      <c r="R589" s="32" t="n">
        <f aca="false">NPV(10%,R587:AG587)</f>
        <v>304868071.473984</v>
      </c>
      <c r="S589" s="32" t="n">
        <f aca="false">NPV(10%,S587:AH587)</f>
        <v>263701522.99971</v>
      </c>
      <c r="T589" s="32" t="n">
        <f aca="false">NPV(10%,T587:AI587)</f>
        <v>224853955.248578</v>
      </c>
      <c r="U589" s="32" t="n">
        <f aca="false">NPV(10%,U587:AJ587)</f>
        <v>197996157.948992</v>
      </c>
      <c r="V589" s="32" t="n">
        <f aca="false">NPV(10%,V587:AK587)</f>
        <v>178432883.219771</v>
      </c>
      <c r="W589" s="32" t="n">
        <f aca="false">NPV(10%,W587:AL587)</f>
        <v>160083338.120788</v>
      </c>
      <c r="X589" s="32" t="n">
        <f aca="false">NPV(10%,X587:AM587)</f>
        <v>148102005.304489</v>
      </c>
      <c r="Y589" s="32" t="n">
        <f aca="false">NPV(10%,Y587:AN587)</f>
        <v>138569128.70958</v>
      </c>
      <c r="Z589" s="32" t="n">
        <f aca="false">NPV(10%,Z587:AO587)</f>
        <v>130073493.650107</v>
      </c>
      <c r="AA589" s="32" t="n">
        <f aca="false">NPV(10%,AA587:AP587)</f>
        <v>124140572.575382</v>
      </c>
      <c r="AB589" s="32" t="n">
        <f aca="false">NPV(10%,AB587:AQ587)</f>
        <v>121049298.128953</v>
      </c>
      <c r="AC589" s="32" t="n">
        <f aca="false">NPV(10%,AC587:AR587)</f>
        <v>118150039.384563</v>
      </c>
      <c r="AD589" s="32" t="n">
        <f aca="false">NPV(10%,AD587:AS587)</f>
        <v>53771963.9668476</v>
      </c>
    </row>
    <row r="590" customFormat="false" ht="12.75" hidden="false" customHeight="false" outlineLevel="0" collapsed="false">
      <c r="F590" s="51"/>
    </row>
    <row r="591" customFormat="false" ht="12.75" hidden="false" customHeight="false" outlineLevel="0" collapsed="false">
      <c r="C591" s="0" t="s">
        <v>219</v>
      </c>
      <c r="F591" s="51"/>
      <c r="O591" s="40" t="n">
        <f aca="false">O267</f>
        <v>180319504.614675</v>
      </c>
      <c r="P591" s="40" t="n">
        <f aca="false">P267</f>
        <v>118487206.428618</v>
      </c>
      <c r="Q591" s="40" t="n">
        <f aca="false">Q267</f>
        <v>49321404.9340425</v>
      </c>
      <c r="R591" s="40" t="n">
        <f aca="false">R267</f>
        <v>0</v>
      </c>
      <c r="S591" s="40" t="n">
        <f aca="false">S267</f>
        <v>0</v>
      </c>
      <c r="T591" s="40" t="n">
        <f aca="false">T267</f>
        <v>0</v>
      </c>
      <c r="U591" s="40" t="n">
        <f aca="false">U267</f>
        <v>0</v>
      </c>
      <c r="V591" s="40" t="n">
        <f aca="false">V267</f>
        <v>0</v>
      </c>
      <c r="W591" s="40" t="n">
        <f aca="false">W267</f>
        <v>0</v>
      </c>
      <c r="X591" s="40" t="n">
        <f aca="false">X267</f>
        <v>0</v>
      </c>
      <c r="Y591" s="40" t="n">
        <f aca="false">Y267</f>
        <v>0</v>
      </c>
      <c r="Z591" s="40" t="n">
        <f aca="false">Z267</f>
        <v>0</v>
      </c>
      <c r="AA591" s="40" t="n">
        <f aca="false">AA267</f>
        <v>0</v>
      </c>
      <c r="AB591" s="40" t="n">
        <f aca="false">AB267</f>
        <v>0</v>
      </c>
      <c r="AC591" s="40" t="n">
        <f aca="false">AC267</f>
        <v>0</v>
      </c>
      <c r="AD591" s="40" t="n">
        <f aca="false">AD267</f>
        <v>0</v>
      </c>
    </row>
    <row r="592" customFormat="false" ht="12.75" hidden="false" customHeight="false" outlineLevel="0" collapsed="false">
      <c r="C592" s="0" t="s">
        <v>154</v>
      </c>
      <c r="F592" s="51"/>
      <c r="O592" s="40" t="n">
        <f aca="false">O239</f>
        <v>30319504.6146753</v>
      </c>
      <c r="P592" s="40" t="n">
        <f aca="false">P239</f>
        <v>0</v>
      </c>
      <c r="Q592" s="40" t="n">
        <f aca="false">Q239</f>
        <v>0</v>
      </c>
      <c r="R592" s="40" t="n">
        <f aca="false">R239</f>
        <v>0</v>
      </c>
      <c r="S592" s="40" t="n">
        <f aca="false">S239</f>
        <v>0</v>
      </c>
      <c r="T592" s="40" t="n">
        <f aca="false">T239</f>
        <v>0</v>
      </c>
      <c r="U592" s="40" t="n">
        <f aca="false">U239</f>
        <v>0</v>
      </c>
      <c r="V592" s="40" t="n">
        <f aca="false">V239</f>
        <v>0</v>
      </c>
      <c r="W592" s="40" t="n">
        <f aca="false">W239</f>
        <v>0</v>
      </c>
      <c r="X592" s="40" t="n">
        <f aca="false">X239</f>
        <v>0</v>
      </c>
      <c r="Y592" s="40" t="n">
        <f aca="false">Y239</f>
        <v>0</v>
      </c>
      <c r="Z592" s="40" t="n">
        <f aca="false">Z239</f>
        <v>0</v>
      </c>
      <c r="AA592" s="40" t="n">
        <f aca="false">AA239</f>
        <v>0</v>
      </c>
      <c r="AB592" s="40" t="n">
        <f aca="false">AB239</f>
        <v>0</v>
      </c>
      <c r="AC592" s="40" t="n">
        <f aca="false">AC239</f>
        <v>0</v>
      </c>
      <c r="AD592" s="40" t="n">
        <f aca="false">AD239</f>
        <v>0</v>
      </c>
    </row>
    <row r="593" customFormat="false" ht="12.75" hidden="false" customHeight="false" outlineLevel="0" collapsed="false">
      <c r="C593" s="0" t="s">
        <v>7</v>
      </c>
      <c r="F593" s="51"/>
      <c r="O593" s="40" t="n">
        <f aca="false">O591-O592</f>
        <v>150000000</v>
      </c>
      <c r="P593" s="40" t="n">
        <f aca="false">P591-P592</f>
        <v>118487206.428618</v>
      </c>
      <c r="Q593" s="40" t="n">
        <f aca="false">Q591-Q592</f>
        <v>49321404.9340425</v>
      </c>
      <c r="R593" s="40" t="n">
        <f aca="false">R591-R592</f>
        <v>0</v>
      </c>
      <c r="S593" s="40" t="n">
        <f aca="false">S591-S592</f>
        <v>0</v>
      </c>
      <c r="T593" s="40" t="n">
        <f aca="false">T591-T592</f>
        <v>0</v>
      </c>
      <c r="U593" s="40" t="n">
        <f aca="false">U591-U592</f>
        <v>0</v>
      </c>
      <c r="V593" s="40" t="n">
        <f aca="false">V591-V592</f>
        <v>0</v>
      </c>
      <c r="W593" s="40" t="n">
        <f aca="false">W591-W592</f>
        <v>0</v>
      </c>
      <c r="X593" s="40" t="n">
        <f aca="false">X591-X592</f>
        <v>0</v>
      </c>
      <c r="Y593" s="40" t="n">
        <f aca="false">Y591-Y592</f>
        <v>0</v>
      </c>
      <c r="Z593" s="40" t="n">
        <f aca="false">Z591-Z592</f>
        <v>0</v>
      </c>
      <c r="AA593" s="40" t="n">
        <f aca="false">AA591-AA592</f>
        <v>0</v>
      </c>
      <c r="AB593" s="40" t="n">
        <f aca="false">AB591-AB592</f>
        <v>0</v>
      </c>
      <c r="AC593" s="40" t="n">
        <f aca="false">AC591-AC592</f>
        <v>0</v>
      </c>
      <c r="AD593" s="40" t="n">
        <f aca="false">AD591-AD592</f>
        <v>0</v>
      </c>
    </row>
    <row r="594" customFormat="false" ht="12.75" hidden="false" customHeight="false" outlineLevel="0" collapsed="false">
      <c r="F594" s="51"/>
      <c r="O594" s="40"/>
      <c r="P594" s="40"/>
      <c r="Q594" s="40"/>
      <c r="R594" s="40"/>
      <c r="S594" s="40"/>
      <c r="T594" s="40"/>
      <c r="U594" s="40"/>
      <c r="V594" s="40"/>
      <c r="W594" s="40"/>
      <c r="X594" s="40"/>
      <c r="Y594" s="40"/>
      <c r="Z594" s="40"/>
      <c r="AA594" s="40"/>
      <c r="AB594" s="40"/>
      <c r="AC594" s="40"/>
      <c r="AD594" s="40"/>
    </row>
    <row r="595" customFormat="false" ht="12.75" hidden="false" customHeight="false" outlineLevel="0" collapsed="false">
      <c r="C595" s="0" t="s">
        <v>409</v>
      </c>
      <c r="F595" s="51"/>
      <c r="O595" s="51" t="n">
        <f aca="false">IF(O593,O589/O593,0)</f>
        <v>3.33479182896643</v>
      </c>
      <c r="P595" s="51" t="n">
        <f aca="false">IF(P593,P589/P593,0)</f>
        <v>3.62879243743829</v>
      </c>
      <c r="Q595" s="51" t="n">
        <f aca="false">IF(Q593,Q589/Q593,0)</f>
        <v>7.38590351653296</v>
      </c>
      <c r="R595" s="51" t="n">
        <f aca="false">IF(R593,R589/R593,0)</f>
        <v>0</v>
      </c>
      <c r="S595" s="51" t="n">
        <f aca="false">IF(S593,S589/S593,0)</f>
        <v>0</v>
      </c>
      <c r="T595" s="51" t="n">
        <f aca="false">IF(T593,T589/T593,0)</f>
        <v>0</v>
      </c>
      <c r="U595" s="51" t="n">
        <f aca="false">IF(U593,U589/U593,0)</f>
        <v>0</v>
      </c>
      <c r="V595" s="51" t="n">
        <f aca="false">IF(V593,V589/V593,0)</f>
        <v>0</v>
      </c>
      <c r="W595" s="51" t="n">
        <f aca="false">IF(W593,W589/W593,0)</f>
        <v>0</v>
      </c>
      <c r="X595" s="51" t="n">
        <f aca="false">IF(X593,X589/X593,0)</f>
        <v>0</v>
      </c>
      <c r="Y595" s="51" t="n">
        <f aca="false">IF(Y593,Y589/Y593,0)</f>
        <v>0</v>
      </c>
      <c r="Z595" s="51" t="n">
        <f aca="false">IF(Z593,Z589/Z593,0)</f>
        <v>0</v>
      </c>
      <c r="AA595" s="51" t="n">
        <f aca="false">IF(AA593,AA589/AA593,0)</f>
        <v>0</v>
      </c>
      <c r="AB595" s="51" t="n">
        <f aca="false">IF(AB593,AB589/AB593,0)</f>
        <v>0</v>
      </c>
      <c r="AC595" s="51" t="n">
        <f aca="false">IF(AC593,AC589/AC593,0)</f>
        <v>0</v>
      </c>
      <c r="AD595" s="51" t="n">
        <f aca="false">IF(AD593,AD589/AD593,0)</f>
        <v>0</v>
      </c>
    </row>
    <row r="596" customFormat="false" ht="12.75" hidden="false" customHeight="false" outlineLevel="0" collapsed="false">
      <c r="C596" s="0" t="s">
        <v>410</v>
      </c>
      <c r="F596" s="51"/>
      <c r="O596" s="51" t="n">
        <v>1.25</v>
      </c>
      <c r="P596" s="51" t="n">
        <v>1.5</v>
      </c>
      <c r="Q596" s="51" t="n">
        <f aca="false">P596</f>
        <v>1.5</v>
      </c>
      <c r="R596" s="51" t="n">
        <f aca="false">Q596</f>
        <v>1.5</v>
      </c>
      <c r="S596" s="51" t="n">
        <f aca="false">R596</f>
        <v>1.5</v>
      </c>
      <c r="T596" s="51" t="n">
        <f aca="false">S596</f>
        <v>1.5</v>
      </c>
      <c r="U596" s="51" t="n">
        <f aca="false">T596</f>
        <v>1.5</v>
      </c>
      <c r="V596" s="51" t="n">
        <f aca="false">U596</f>
        <v>1.5</v>
      </c>
      <c r="W596" s="51" t="n">
        <f aca="false">V596</f>
        <v>1.5</v>
      </c>
      <c r="X596" s="51" t="n">
        <f aca="false">W596</f>
        <v>1.5</v>
      </c>
      <c r="Y596" s="51" t="n">
        <f aca="false">X596</f>
        <v>1.5</v>
      </c>
      <c r="Z596" s="51" t="n">
        <f aca="false">Y596</f>
        <v>1.5</v>
      </c>
      <c r="AA596" s="51" t="n">
        <f aca="false">Z596</f>
        <v>1.5</v>
      </c>
      <c r="AB596" s="51" t="n">
        <f aca="false">AA596</f>
        <v>1.5</v>
      </c>
      <c r="AC596" s="51" t="n">
        <f aca="false">AB596</f>
        <v>1.5</v>
      </c>
      <c r="AD596" s="51" t="n">
        <f aca="false">AC596</f>
        <v>1.5</v>
      </c>
    </row>
    <row r="597" customFormat="false" ht="12.75" hidden="false" customHeight="false" outlineLevel="0" collapsed="false">
      <c r="F597" s="51"/>
      <c r="O597" s="51"/>
      <c r="P597" s="51"/>
      <c r="Q597" s="51"/>
      <c r="R597" s="51"/>
      <c r="S597" s="51"/>
      <c r="T597" s="51"/>
      <c r="U597" s="51"/>
      <c r="V597" s="51"/>
      <c r="W597" s="51"/>
      <c r="X597" s="51"/>
      <c r="Y597" s="51"/>
      <c r="Z597" s="51"/>
      <c r="AA597" s="51"/>
      <c r="AB597" s="51"/>
      <c r="AC597" s="51"/>
      <c r="AD597" s="51"/>
    </row>
    <row r="598" customFormat="false" ht="12.75" hidden="false" customHeight="false" outlineLevel="0" collapsed="false">
      <c r="C598" s="0" t="s">
        <v>411</v>
      </c>
      <c r="F598" s="51"/>
      <c r="O598" s="51" t="n">
        <f aca="false">O593/O589</f>
        <v>0.299868792802559</v>
      </c>
      <c r="P598" s="51" t="n">
        <f aca="false">P593/P589</f>
        <v>0.275573766546411</v>
      </c>
      <c r="Q598" s="51" t="n">
        <f aca="false">Q593/Q589</f>
        <v>0.135393049443653</v>
      </c>
      <c r="R598" s="51" t="n">
        <f aca="false">R593/R589</f>
        <v>0</v>
      </c>
      <c r="S598" s="51" t="n">
        <f aca="false">S593/S589</f>
        <v>0</v>
      </c>
      <c r="T598" s="51" t="n">
        <f aca="false">T593/T589</f>
        <v>0</v>
      </c>
      <c r="U598" s="51" t="n">
        <f aca="false">U593/U589</f>
        <v>0</v>
      </c>
      <c r="V598" s="51" t="n">
        <f aca="false">V593/V589</f>
        <v>0</v>
      </c>
      <c r="W598" s="51" t="n">
        <f aca="false">W593/W589</f>
        <v>0</v>
      </c>
      <c r="X598" s="51" t="n">
        <f aca="false">X593/X589</f>
        <v>0</v>
      </c>
      <c r="Y598" s="51" t="n">
        <f aca="false">Y593/Y589</f>
        <v>0</v>
      </c>
      <c r="Z598" s="51" t="n">
        <f aca="false">Z593/Z589</f>
        <v>0</v>
      </c>
      <c r="AA598" s="51" t="n">
        <f aca="false">AA593/AA589</f>
        <v>0</v>
      </c>
      <c r="AB598" s="51" t="n">
        <f aca="false">AB593/AB589</f>
        <v>0</v>
      </c>
      <c r="AC598" s="51" t="n">
        <f aca="false">AC593/AC589</f>
        <v>0</v>
      </c>
      <c r="AD598" s="51" t="n">
        <f aca="false">AD593/AD589</f>
        <v>0</v>
      </c>
    </row>
    <row r="599" customFormat="false" ht="12.75" hidden="false" customHeight="false" outlineLevel="0" collapsed="false">
      <c r="F599" s="51"/>
    </row>
    <row r="600" customFormat="false" ht="12.75" hidden="false" customHeight="false" outlineLevel="0" collapsed="false">
      <c r="A600" s="8" t="s">
        <v>412</v>
      </c>
      <c r="F600" s="51"/>
    </row>
    <row r="601" customFormat="false" ht="12.75" hidden="false" customHeight="false" outlineLevel="0" collapsed="false">
      <c r="F601" s="51"/>
    </row>
    <row r="602" customFormat="false" ht="12.75" hidden="false" customHeight="false" outlineLevel="0" collapsed="false">
      <c r="B602" s="0" t="s">
        <v>413</v>
      </c>
      <c r="F602" s="51"/>
    </row>
    <row r="603" customFormat="false" ht="12.75" hidden="false" customHeight="false" outlineLevel="0" collapsed="false">
      <c r="C603" s="0" t="s">
        <v>314</v>
      </c>
      <c r="F603" s="51"/>
      <c r="O603" s="40" t="n">
        <f aca="false">O428</f>
        <v>33129766.3202754</v>
      </c>
      <c r="P603" s="40" t="n">
        <f aca="false">P428</f>
        <v>35699121.8178878</v>
      </c>
      <c r="Q603" s="40" t="n">
        <f aca="false">Q428</f>
        <v>26900635.4194461</v>
      </c>
      <c r="R603" s="40" t="n">
        <f aca="false">R428</f>
        <v>19942304.6676672</v>
      </c>
      <c r="S603" s="40" t="n">
        <f aca="false">S428</f>
        <v>18961496.3462036</v>
      </c>
      <c r="T603" s="40" t="n">
        <f aca="false">T428</f>
        <v>15136565.3379962</v>
      </c>
      <c r="U603" s="40" t="n">
        <f aca="false">U428</f>
        <v>12848267.9057248</v>
      </c>
      <c r="V603" s="40" t="n">
        <f aca="false">V428</f>
        <v>12082067.4945205</v>
      </c>
      <c r="W603" s="40" t="n">
        <f aca="false">W428</f>
        <v>9244435.46501537</v>
      </c>
      <c r="X603" s="40" t="n">
        <f aca="false">X428</f>
        <v>8281373.14466671</v>
      </c>
      <c r="Y603" s="40" t="n">
        <f aca="false">Y428</f>
        <v>7805652.37590265</v>
      </c>
      <c r="Z603" s="40" t="n">
        <f aca="false">Z428</f>
        <v>6446360.05689969</v>
      </c>
      <c r="AA603" s="40" t="n">
        <f aca="false">AA428</f>
        <v>5045394.59711853</v>
      </c>
      <c r="AB603" s="40" t="n">
        <f aca="false">AB428</f>
        <v>5062540.76644032</v>
      </c>
      <c r="AC603" s="40" t="n">
        <f aca="false">AC428</f>
        <v>30235908.3052175</v>
      </c>
      <c r="AD603" s="40" t="n">
        <f aca="false">AD428</f>
        <v>16297850.5285889</v>
      </c>
    </row>
    <row r="604" customFormat="false" ht="12.75" hidden="false" customHeight="false" outlineLevel="0" collapsed="false">
      <c r="C604" s="0" t="s">
        <v>414</v>
      </c>
      <c r="F604" s="51"/>
      <c r="O604" s="40" t="n">
        <f aca="false">O531</f>
        <v>4004510.83855129</v>
      </c>
      <c r="P604" s="40" t="n">
        <f aca="false">P531</f>
        <v>4004510.83855129</v>
      </c>
      <c r="Q604" s="40" t="n">
        <f aca="false">Q531</f>
        <v>4004510.83855129</v>
      </c>
      <c r="R604" s="40" t="n">
        <f aca="false">R531</f>
        <v>4004510.83855129</v>
      </c>
      <c r="S604" s="40" t="n">
        <f aca="false">S531</f>
        <v>4004510.83855129</v>
      </c>
      <c r="T604" s="40" t="n">
        <f aca="false">T531</f>
        <v>4004510.83855129</v>
      </c>
      <c r="U604" s="40" t="n">
        <f aca="false">U531</f>
        <v>4004510.83855129</v>
      </c>
      <c r="V604" s="40" t="n">
        <f aca="false">V531</f>
        <v>4004510.83855129</v>
      </c>
      <c r="W604" s="40" t="n">
        <f aca="false">W531</f>
        <v>4004510.83855129</v>
      </c>
      <c r="X604" s="40" t="n">
        <f aca="false">X531</f>
        <v>4004510.83855129</v>
      </c>
      <c r="Y604" s="40" t="n">
        <f aca="false">Y531</f>
        <v>4004510.83855129</v>
      </c>
      <c r="Z604" s="40" t="n">
        <f aca="false">Z531</f>
        <v>4004510.83855129</v>
      </c>
      <c r="AA604" s="40" t="n">
        <f aca="false">AA531</f>
        <v>4004510.83855129</v>
      </c>
      <c r="AB604" s="40" t="n">
        <f aca="false">AB531</f>
        <v>4004510.83855129</v>
      </c>
      <c r="AC604" s="40" t="n">
        <f aca="false">AC531</f>
        <v>4004510.83855129</v>
      </c>
      <c r="AD604" s="40" t="n">
        <f aca="false">AD531</f>
        <v>4004510.83855129</v>
      </c>
    </row>
    <row r="605" customFormat="false" ht="12.75" hidden="false" customHeight="false" outlineLevel="0" collapsed="false">
      <c r="D605" s="0" t="s">
        <v>415</v>
      </c>
      <c r="F605" s="51"/>
      <c r="O605" s="51" t="n">
        <f aca="false">O603/O604</f>
        <v>8.27311191203087</v>
      </c>
      <c r="P605" s="51" t="n">
        <f aca="false">P603/P604</f>
        <v>8.9147272306554</v>
      </c>
      <c r="Q605" s="51" t="n">
        <f aca="false">Q603/Q604</f>
        <v>6.71758337135077</v>
      </c>
      <c r="R605" s="51" t="n">
        <f aca="false">R603/R604</f>
        <v>4.97996021778323</v>
      </c>
      <c r="S605" s="51" t="n">
        <f aca="false">S603/S604</f>
        <v>4.73503434268725</v>
      </c>
      <c r="T605" s="51" t="n">
        <f aca="false">T603/T604</f>
        <v>3.77987872882677</v>
      </c>
      <c r="U605" s="51" t="n">
        <f aca="false">U603/U604</f>
        <v>3.20844877782199</v>
      </c>
      <c r="V605" s="51" t="n">
        <f aca="false">V603/V604</f>
        <v>3.01711444459255</v>
      </c>
      <c r="W605" s="51" t="n">
        <f aca="false">W603/W604</f>
        <v>2.30850554230482</v>
      </c>
      <c r="X605" s="51" t="n">
        <f aca="false">X603/X604</f>
        <v>2.0680111700391</v>
      </c>
      <c r="Y605" s="51" t="n">
        <f aca="false">Y603/Y604</f>
        <v>1.94921494549544</v>
      </c>
      <c r="Z605" s="51" t="n">
        <f aca="false">Z603/Z604</f>
        <v>1.60977465583082</v>
      </c>
      <c r="AA605" s="51" t="n">
        <f aca="false">AA603/AA604</f>
        <v>1.25992781653796</v>
      </c>
      <c r="AB605" s="51" t="n">
        <f aca="false">AB603/AB604</f>
        <v>1.26420953033849</v>
      </c>
      <c r="AC605" s="51" t="n">
        <f aca="false">AC603/AC604</f>
        <v>7.5504623471455</v>
      </c>
      <c r="AD605" s="51" t="n">
        <f aca="false">AD603/AD604</f>
        <v>4.06987299714363</v>
      </c>
    </row>
    <row r="606" customFormat="false" ht="12.75" hidden="false" customHeight="false" outlineLevel="0" collapsed="false">
      <c r="D606" s="0" t="s">
        <v>382</v>
      </c>
      <c r="F606" s="51"/>
      <c r="N606" s="9" t="b">
        <f aca="false">TRUE()</f>
        <v>1</v>
      </c>
      <c r="O606" s="51" t="n">
        <f aca="true">TABLE(O$605,$E$114,$N606)</f>
        <v>8.27311191203087</v>
      </c>
      <c r="P606" s="51" t="n">
        <f aca="true">TABLE(P$605,$E$114,$N606)</f>
        <v>8.9147272306554</v>
      </c>
      <c r="Q606" s="51" t="n">
        <f aca="true">TABLE(Q$605,$E$114,$N606)</f>
        <v>6.71758337135077</v>
      </c>
      <c r="R606" s="51" t="n">
        <f aca="true">TABLE(R$605,$E$114,$N606)</f>
        <v>4.97996021778323</v>
      </c>
      <c r="S606" s="51" t="n">
        <f aca="true">TABLE(S$605,$E$114,$N606)</f>
        <v>4.73503434268725</v>
      </c>
      <c r="T606" s="51" t="n">
        <f aca="true">TABLE(T$605,$E$114,$N606)</f>
        <v>3.77987872882677</v>
      </c>
      <c r="U606" s="51" t="n">
        <f aca="true">TABLE(U$605,$E$114,$N606)</f>
        <v>3.20844877782199</v>
      </c>
      <c r="V606" s="51" t="n">
        <f aca="true">TABLE(V$605,$E$114,$N606)</f>
        <v>3.01711444459255</v>
      </c>
      <c r="W606" s="51" t="n">
        <f aca="true">TABLE(W$605,$E$114,$N606)</f>
        <v>2.30850554230482</v>
      </c>
      <c r="X606" s="51" t="n">
        <f aca="true">TABLE(X$605,$E$114,$N606)</f>
        <v>2.0680111700391</v>
      </c>
      <c r="Y606" s="51" t="n">
        <f aca="true">TABLE(Y$605,$E$114,$N606)</f>
        <v>1.94921494549544</v>
      </c>
      <c r="Z606" s="51" t="n">
        <f aca="true">TABLE(Z$605,$E$114,$N606)</f>
        <v>1.60977465583082</v>
      </c>
      <c r="AA606" s="51" t="n">
        <f aca="true">TABLE(AA$605,$E$114,$N606)</f>
        <v>1.25992781653796</v>
      </c>
      <c r="AB606" s="51" t="n">
        <f aca="true">TABLE(AB$605,$E$114,$N606)</f>
        <v>1.26420953033849</v>
      </c>
      <c r="AC606" s="51" t="n">
        <f aca="true">TABLE(AC$605,$E$114,$N606)</f>
        <v>7.5504623471455</v>
      </c>
      <c r="AD606" s="51" t="n">
        <f aca="true">TABLE(AD$605,$E$114,$N606)</f>
        <v>4.06987299714363</v>
      </c>
    </row>
    <row r="607" customFormat="false" ht="12.75" hidden="false" customHeight="false" outlineLevel="0" collapsed="false">
      <c r="D607" s="0" t="s">
        <v>383</v>
      </c>
      <c r="F607" s="51"/>
      <c r="N607" s="9" t="b">
        <f aca="false">FALSE()</f>
        <v>0</v>
      </c>
      <c r="O607" s="51" t="n">
        <f aca="true">TABLE(O$605,$E$114,$N607)</f>
        <v>1.08250987207357</v>
      </c>
      <c r="P607" s="51" t="n">
        <f aca="true">TABLE(P$605,$E$114,$N607)</f>
        <v>2.89930603942031</v>
      </c>
      <c r="Q607" s="51" t="n">
        <f aca="true">TABLE(Q$605,$E$114,$N607)</f>
        <v>3.40314517096244</v>
      </c>
      <c r="R607" s="51" t="n">
        <f aca="true">TABLE(R$605,$E$114,$N607)</f>
        <v>2.86693834536067</v>
      </c>
      <c r="S607" s="51" t="n">
        <f aca="true">TABLE(S$605,$E$114,$N607)</f>
        <v>2.32055095703123</v>
      </c>
      <c r="T607" s="51" t="n">
        <f aca="true">TABLE(T$605,$E$114,$N607)</f>
        <v>1.87573563548459</v>
      </c>
      <c r="U607" s="51" t="n">
        <f aca="true">TABLE(U$605,$E$114,$N607)</f>
        <v>1.66158440888406</v>
      </c>
      <c r="V607" s="51" t="n">
        <f aca="true">TABLE(V$605,$E$114,$N607)</f>
        <v>1.80440295014898</v>
      </c>
      <c r="W607" s="51" t="n">
        <f aca="true">TABLE(W$605,$E$114,$N607)</f>
        <v>1.41174197826099</v>
      </c>
      <c r="X607" s="51" t="n">
        <f aca="true">TABLE(X$605,$E$114,$N607)</f>
        <v>1.24845980602091</v>
      </c>
      <c r="Y607" s="51" t="n">
        <f aca="true">TABLE(Y$605,$E$114,$N607)</f>
        <v>1.12642828954845</v>
      </c>
      <c r="Z607" s="51" t="n">
        <f aca="true">TABLE(Z$605,$E$114,$N607)</f>
        <v>0.93454937835217</v>
      </c>
      <c r="AA607" s="51" t="n">
        <f aca="true">TABLE(AA$605,$E$114,$N607)</f>
        <v>0.765327366920519</v>
      </c>
      <c r="AB607" s="51" t="n">
        <f aca="true">TABLE(AB$605,$E$114,$N607)</f>
        <v>0.820393839925107</v>
      </c>
      <c r="AC607" s="51" t="n">
        <f aca="true">TABLE(AC$605,$E$114,$N607)</f>
        <v>7.83326721272626</v>
      </c>
      <c r="AD607" s="51" t="n">
        <f aca="true">TABLE(AD$605,$E$114,$N607)</f>
        <v>-3.07438506452189E-013</v>
      </c>
    </row>
    <row r="608" customFormat="false" ht="12.75" hidden="false" customHeight="false" outlineLevel="0" collapsed="false">
      <c r="F608" s="51"/>
      <c r="O608" s="51"/>
      <c r="P608" s="51"/>
      <c r="Q608" s="51"/>
      <c r="R608" s="51"/>
      <c r="S608" s="51"/>
      <c r="T608" s="51"/>
      <c r="U608" s="51"/>
      <c r="V608" s="51"/>
      <c r="W608" s="51"/>
      <c r="X608" s="51"/>
      <c r="Y608" s="51"/>
      <c r="Z608" s="51"/>
      <c r="AA608" s="51"/>
      <c r="AB608" s="51"/>
      <c r="AC608" s="51"/>
      <c r="AD608" s="51"/>
    </row>
    <row r="609" customFormat="false" ht="12.75" hidden="false" customHeight="false" outlineLevel="0" collapsed="false">
      <c r="F609" s="51"/>
    </row>
    <row r="610" customFormat="false" ht="12.75" hidden="false" customHeight="false" outlineLevel="0" collapsed="false">
      <c r="B610" s="0" t="s">
        <v>416</v>
      </c>
      <c r="F610" s="51"/>
    </row>
    <row r="611" customFormat="false" ht="12.75" hidden="false" customHeight="false" outlineLevel="0" collapsed="false">
      <c r="C611" s="0" t="s">
        <v>417</v>
      </c>
      <c r="F611" s="51"/>
      <c r="O611" s="40" t="n">
        <f aca="false">O591</f>
        <v>180319504.614675</v>
      </c>
      <c r="P611" s="40" t="n">
        <f aca="false">P591</f>
        <v>118487206.428618</v>
      </c>
      <c r="Q611" s="40" t="n">
        <f aca="false">Q591</f>
        <v>49321404.9340425</v>
      </c>
      <c r="R611" s="40" t="n">
        <f aca="false">R591</f>
        <v>0</v>
      </c>
      <c r="S611" s="40" t="n">
        <f aca="false">S591</f>
        <v>0</v>
      </c>
      <c r="T611" s="40" t="n">
        <f aca="false">T591</f>
        <v>0</v>
      </c>
      <c r="U611" s="40" t="n">
        <f aca="false">U591</f>
        <v>0</v>
      </c>
      <c r="V611" s="40" t="n">
        <f aca="false">V591</f>
        <v>0</v>
      </c>
      <c r="W611" s="40" t="n">
        <f aca="false">W591</f>
        <v>0</v>
      </c>
      <c r="X611" s="40" t="n">
        <f aca="false">X591</f>
        <v>0</v>
      </c>
      <c r="Y611" s="40" t="n">
        <f aca="false">Y591</f>
        <v>0</v>
      </c>
      <c r="Z611" s="40" t="n">
        <f aca="false">Z591</f>
        <v>0</v>
      </c>
      <c r="AA611" s="40" t="n">
        <f aca="false">AA591</f>
        <v>0</v>
      </c>
      <c r="AB611" s="40" t="n">
        <f aca="false">AB591</f>
        <v>0</v>
      </c>
      <c r="AC611" s="40" t="n">
        <f aca="false">AC591</f>
        <v>0</v>
      </c>
      <c r="AD611" s="40" t="n">
        <f aca="false">AD591</f>
        <v>0</v>
      </c>
    </row>
    <row r="612" customFormat="false" ht="12.75" hidden="false" customHeight="false" outlineLevel="0" collapsed="false">
      <c r="C612" s="0" t="s">
        <v>418</v>
      </c>
      <c r="F612" s="51"/>
      <c r="O612" s="40" t="n">
        <f aca="false">O412</f>
        <v>128646580.158102</v>
      </c>
      <c r="P612" s="40" t="n">
        <f aca="false">P412</f>
        <v>132495137.340804</v>
      </c>
      <c r="Q612" s="40" t="n">
        <f aca="false">Q412</f>
        <v>108175942.482975</v>
      </c>
      <c r="R612" s="40" t="n">
        <f aca="false">R412</f>
        <v>83120255.6216724</v>
      </c>
      <c r="S612" s="40" t="n">
        <f aca="false">S412</f>
        <v>73492720.0511032</v>
      </c>
      <c r="T612" s="40" t="n">
        <f aca="false">T412</f>
        <v>49742502.8244445</v>
      </c>
      <c r="U612" s="40" t="n">
        <f aca="false">U412</f>
        <v>40496490.5241198</v>
      </c>
      <c r="V612" s="40" t="n">
        <f aca="false">V412</f>
        <v>36534083.4209599</v>
      </c>
      <c r="W612" s="40" t="n">
        <f aca="false">W412</f>
        <v>28106866.6283777</v>
      </c>
      <c r="X612" s="40" t="n">
        <f aca="false">X412</f>
        <v>24525277.1253582</v>
      </c>
      <c r="Y612" s="40" t="n">
        <f aca="false">Y412</f>
        <v>22680783.930431</v>
      </c>
      <c r="Z612" s="40" t="n">
        <f aca="false">Z412</f>
        <v>19209470.4397358</v>
      </c>
      <c r="AA612" s="40" t="n">
        <f aca="false">AA412</f>
        <v>15893331.7039669</v>
      </c>
      <c r="AB612" s="40" t="n">
        <f aca="false">AB412</f>
        <v>15231088.5572862</v>
      </c>
      <c r="AC612" s="40" t="n">
        <f aca="false">AC412</f>
        <v>79899755.3561712</v>
      </c>
      <c r="AD612" s="40" t="n">
        <f aca="false">AD412</f>
        <v>61152760.3635324</v>
      </c>
    </row>
    <row r="613" customFormat="false" ht="12.75" hidden="false" customHeight="false" outlineLevel="0" collapsed="false">
      <c r="D613" s="0" t="s">
        <v>416</v>
      </c>
      <c r="F613" s="51"/>
      <c r="O613" s="51" t="n">
        <f aca="false">O611/O612</f>
        <v>1.40166574496632</v>
      </c>
      <c r="P613" s="51" t="n">
        <f aca="false">P611/P612</f>
        <v>0.894275886697982</v>
      </c>
      <c r="Q613" s="51" t="n">
        <f aca="false">Q611/Q612</f>
        <v>0.455936909833762</v>
      </c>
      <c r="R613" s="51" t="n">
        <f aca="false">R611/R612</f>
        <v>0</v>
      </c>
      <c r="S613" s="51" t="n">
        <f aca="false">S611/S612</f>
        <v>0</v>
      </c>
      <c r="T613" s="51" t="n">
        <f aca="false">T611/T612</f>
        <v>0</v>
      </c>
      <c r="U613" s="51" t="n">
        <f aca="false">U611/U612</f>
        <v>0</v>
      </c>
      <c r="V613" s="51" t="n">
        <f aca="false">V611/V612</f>
        <v>0</v>
      </c>
      <c r="W613" s="51" t="n">
        <f aca="false">W611/W612</f>
        <v>0</v>
      </c>
      <c r="X613" s="51" t="n">
        <f aca="false">X611/X612</f>
        <v>0</v>
      </c>
      <c r="Y613" s="51" t="n">
        <f aca="false">Y611/Y612</f>
        <v>0</v>
      </c>
      <c r="Z613" s="51" t="n">
        <f aca="false">Z611/Z612</f>
        <v>0</v>
      </c>
      <c r="AA613" s="51" t="n">
        <f aca="false">AA611/AA612</f>
        <v>0</v>
      </c>
      <c r="AB613" s="51" t="n">
        <f aca="false">AB611/AB612</f>
        <v>0</v>
      </c>
      <c r="AC613" s="51" t="n">
        <f aca="false">AC611/AC612</f>
        <v>0</v>
      </c>
      <c r="AD613" s="51" t="n">
        <f aca="false">AD611/AD612</f>
        <v>0</v>
      </c>
    </row>
    <row r="614" customFormat="false" ht="12.75" hidden="false" customHeight="false" outlineLevel="0" collapsed="false">
      <c r="F614" s="51"/>
      <c r="O614" s="51"/>
      <c r="P614" s="51"/>
      <c r="Q614" s="51"/>
      <c r="R614" s="51"/>
      <c r="S614" s="51"/>
      <c r="T614" s="51"/>
      <c r="U614" s="51"/>
      <c r="V614" s="51"/>
      <c r="W614" s="51"/>
      <c r="X614" s="51"/>
      <c r="Y614" s="51"/>
      <c r="Z614" s="51"/>
      <c r="AA614" s="51"/>
      <c r="AB614" s="51"/>
      <c r="AC614" s="51"/>
      <c r="AD614" s="51"/>
    </row>
    <row r="615" customFormat="false" ht="12.75" hidden="false" customHeight="false" outlineLevel="0" collapsed="false">
      <c r="D615" s="0" t="s">
        <v>419</v>
      </c>
      <c r="F615" s="51"/>
      <c r="O615" s="51" t="n">
        <f aca="false">O136</f>
        <v>3.5</v>
      </c>
      <c r="P615" s="51" t="n">
        <f aca="false">O615</f>
        <v>3.5</v>
      </c>
      <c r="Q615" s="51" t="n">
        <f aca="false">P615</f>
        <v>3.5</v>
      </c>
      <c r="R615" s="51" t="n">
        <f aca="false">Q615</f>
        <v>3.5</v>
      </c>
      <c r="S615" s="51" t="n">
        <f aca="false">R615</f>
        <v>3.5</v>
      </c>
      <c r="T615" s="51" t="n">
        <f aca="false">S615</f>
        <v>3.5</v>
      </c>
      <c r="U615" s="51" t="n">
        <f aca="false">T615</f>
        <v>3.5</v>
      </c>
      <c r="V615" s="51" t="n">
        <f aca="false">U615</f>
        <v>3.5</v>
      </c>
      <c r="W615" s="51" t="n">
        <f aca="false">V615</f>
        <v>3.5</v>
      </c>
      <c r="X615" s="51" t="n">
        <f aca="false">W615</f>
        <v>3.5</v>
      </c>
      <c r="Y615" s="51" t="n">
        <f aca="false">X615</f>
        <v>3.5</v>
      </c>
      <c r="Z615" s="51" t="n">
        <f aca="false">Y615</f>
        <v>3.5</v>
      </c>
      <c r="AA615" s="51" t="n">
        <f aca="false">Z615</f>
        <v>3.5</v>
      </c>
      <c r="AB615" s="51" t="n">
        <f aca="false">AA615</f>
        <v>3.5</v>
      </c>
      <c r="AC615" s="51" t="n">
        <f aca="false">AB615</f>
        <v>3.5</v>
      </c>
      <c r="AD615" s="51" t="n">
        <f aca="false">AC615</f>
        <v>3.5</v>
      </c>
    </row>
    <row r="616" customFormat="false" ht="12.75" hidden="false" customHeight="false" outlineLevel="0" collapsed="false">
      <c r="D616" s="0" t="s">
        <v>410</v>
      </c>
      <c r="F616" s="51"/>
      <c r="O616" s="51" t="n">
        <f aca="false">O144</f>
        <v>4</v>
      </c>
      <c r="P616" s="51" t="n">
        <f aca="false">O616</f>
        <v>4</v>
      </c>
      <c r="Q616" s="51" t="n">
        <f aca="false">P616</f>
        <v>4</v>
      </c>
      <c r="R616" s="51" t="n">
        <f aca="false">Q616</f>
        <v>4</v>
      </c>
      <c r="S616" s="51" t="n">
        <f aca="false">R616</f>
        <v>4</v>
      </c>
      <c r="T616" s="51" t="n">
        <f aca="false">S616</f>
        <v>4</v>
      </c>
      <c r="U616" s="51" t="n">
        <f aca="false">T616</f>
        <v>4</v>
      </c>
      <c r="V616" s="51" t="n">
        <f aca="false">U616</f>
        <v>4</v>
      </c>
      <c r="W616" s="51" t="n">
        <f aca="false">V616</f>
        <v>4</v>
      </c>
      <c r="X616" s="51" t="n">
        <f aca="false">W616</f>
        <v>4</v>
      </c>
      <c r="Y616" s="51" t="n">
        <f aca="false">X616</f>
        <v>4</v>
      </c>
      <c r="Z616" s="51" t="n">
        <f aca="false">Y616</f>
        <v>4</v>
      </c>
      <c r="AA616" s="51" t="n">
        <f aca="false">Z616</f>
        <v>4</v>
      </c>
      <c r="AB616" s="51" t="n">
        <f aca="false">AA616</f>
        <v>4</v>
      </c>
      <c r="AC616" s="51" t="n">
        <f aca="false">AB616</f>
        <v>4</v>
      </c>
      <c r="AD616" s="51" t="n">
        <f aca="false">AC616</f>
        <v>4</v>
      </c>
    </row>
    <row r="617" customFormat="false" ht="12.75" hidden="false" customHeight="false" outlineLevel="0" collapsed="false">
      <c r="F617" s="51"/>
    </row>
    <row r="618" customFormat="false" ht="12.75" hidden="false" customHeight="false" outlineLevel="0" collapsed="false">
      <c r="B618" s="0" t="s">
        <v>420</v>
      </c>
      <c r="F618" s="51"/>
    </row>
    <row r="619" customFormat="false" ht="12.75" hidden="false" customHeight="false" outlineLevel="0" collapsed="false">
      <c r="C619" s="0" t="s">
        <v>300</v>
      </c>
      <c r="F619" s="51"/>
      <c r="O619" s="40" t="n">
        <f aca="false">O612</f>
        <v>128646580.158102</v>
      </c>
      <c r="P619" s="40" t="n">
        <f aca="false">P612</f>
        <v>132495137.340804</v>
      </c>
      <c r="Q619" s="40" t="n">
        <f aca="false">Q612</f>
        <v>108175942.482975</v>
      </c>
      <c r="R619" s="40" t="n">
        <f aca="false">R612</f>
        <v>83120255.6216724</v>
      </c>
      <c r="S619" s="40" t="n">
        <f aca="false">S612</f>
        <v>73492720.0511032</v>
      </c>
      <c r="T619" s="40" t="n">
        <f aca="false">T612</f>
        <v>49742502.8244445</v>
      </c>
      <c r="U619" s="40" t="n">
        <f aca="false">U612</f>
        <v>40496490.5241198</v>
      </c>
      <c r="V619" s="40" t="n">
        <f aca="false">V612</f>
        <v>36534083.4209599</v>
      </c>
      <c r="W619" s="40" t="n">
        <f aca="false">W612</f>
        <v>28106866.6283777</v>
      </c>
      <c r="X619" s="40" t="n">
        <f aca="false">X612</f>
        <v>24525277.1253582</v>
      </c>
      <c r="Y619" s="40" t="n">
        <f aca="false">Y612</f>
        <v>22680783.930431</v>
      </c>
      <c r="Z619" s="40" t="n">
        <f aca="false">Z612</f>
        <v>19209470.4397358</v>
      </c>
      <c r="AA619" s="40" t="n">
        <f aca="false">AA612</f>
        <v>15893331.7039669</v>
      </c>
      <c r="AB619" s="40" t="n">
        <f aca="false">AB612</f>
        <v>15231088.5572862</v>
      </c>
      <c r="AC619" s="40" t="n">
        <f aca="false">AC612</f>
        <v>79899755.3561712</v>
      </c>
      <c r="AD619" s="40" t="n">
        <f aca="false">AD612</f>
        <v>61152760.3635324</v>
      </c>
    </row>
    <row r="620" customFormat="false" ht="12.75" hidden="false" customHeight="false" outlineLevel="0" collapsed="false">
      <c r="C620" s="0" t="s">
        <v>421</v>
      </c>
      <c r="F620" s="51"/>
      <c r="O620" s="40" t="n">
        <f aca="false">O421</f>
        <v>23238651.3790255</v>
      </c>
      <c r="P620" s="40" t="n">
        <f aca="false">P421</f>
        <v>17457630.4624135</v>
      </c>
      <c r="Q620" s="40" t="n">
        <f aca="false">Q421</f>
        <v>12168636.1002191</v>
      </c>
      <c r="R620" s="40" t="n">
        <f aca="false">R421</f>
        <v>5065308.28672616</v>
      </c>
      <c r="S620" s="40" t="n">
        <f aca="false">S421</f>
        <v>0</v>
      </c>
      <c r="T620" s="40" t="n">
        <f aca="false">T421</f>
        <v>0</v>
      </c>
      <c r="U620" s="40" t="n">
        <f aca="false">U421</f>
        <v>0</v>
      </c>
      <c r="V620" s="40" t="n">
        <f aca="false">V421</f>
        <v>0</v>
      </c>
      <c r="W620" s="40" t="n">
        <f aca="false">W421</f>
        <v>0</v>
      </c>
      <c r="X620" s="40" t="n">
        <f aca="false">X421</f>
        <v>0</v>
      </c>
      <c r="Y620" s="40" t="n">
        <f aca="false">Y421</f>
        <v>0</v>
      </c>
      <c r="Z620" s="40" t="n">
        <f aca="false">Z421</f>
        <v>0</v>
      </c>
      <c r="AA620" s="40" t="n">
        <f aca="false">AA421</f>
        <v>0</v>
      </c>
      <c r="AB620" s="40" t="n">
        <f aca="false">AB421</f>
        <v>0</v>
      </c>
      <c r="AC620" s="40" t="n">
        <f aca="false">AC421</f>
        <v>0</v>
      </c>
      <c r="AD620" s="40" t="n">
        <f aca="false">AD421</f>
        <v>0</v>
      </c>
    </row>
    <row r="621" customFormat="false" ht="12.75" hidden="false" customHeight="false" outlineLevel="0" collapsed="false">
      <c r="D621" s="0" t="s">
        <v>409</v>
      </c>
      <c r="O621" s="51" t="n">
        <f aca="false">IF(O620,O619/O620,"")</f>
        <v>5.53588838095032</v>
      </c>
      <c r="P621" s="51" t="n">
        <f aca="false">IF(P620,P619/P620,"")</f>
        <v>7.58952583090056</v>
      </c>
      <c r="Q621" s="51" t="n">
        <f aca="false">IF(Q620,Q619/Q620,"")</f>
        <v>8.88973436234384</v>
      </c>
      <c r="R621" s="51" t="n">
        <f aca="false">IF(R620,R619/R620,"")</f>
        <v>16.4097130750151</v>
      </c>
      <c r="S621" s="51" t="str">
        <f aca="false">IF(S620,S619/S620,"")</f>
        <v/>
      </c>
      <c r="T621" s="51" t="str">
        <f aca="false">IF(T620,T619/T620,"")</f>
        <v/>
      </c>
      <c r="U621" s="51" t="str">
        <f aca="false">IF(U620,U619/U620,"")</f>
        <v/>
      </c>
      <c r="V621" s="51" t="str">
        <f aca="false">IF(V620,V619/V620,"")</f>
        <v/>
      </c>
      <c r="W621" s="51" t="str">
        <f aca="false">IF(W620,W619/W620,"")</f>
        <v/>
      </c>
      <c r="X621" s="51" t="str">
        <f aca="false">IF(X620,X619/X620,"")</f>
        <v/>
      </c>
      <c r="Y621" s="51" t="str">
        <f aca="false">IF(Y620,Y619/Y620,"")</f>
        <v/>
      </c>
      <c r="Z621" s="51" t="str">
        <f aca="false">IF(Z620,Z619/Z620,"")</f>
        <v/>
      </c>
      <c r="AA621" s="51" t="str">
        <f aca="false">IF(AA620,AA619/AA620,"")</f>
        <v/>
      </c>
      <c r="AB621" s="51" t="str">
        <f aca="false">IF(AB620,AB619/AB620,"")</f>
        <v/>
      </c>
      <c r="AC621" s="51" t="str">
        <f aca="false">IF(AC620,AC619/AC620,"")</f>
        <v/>
      </c>
      <c r="AD621" s="51" t="str">
        <f aca="false">IF(AD620,AD619/AD620,"")</f>
        <v/>
      </c>
    </row>
    <row r="622" customFormat="false" ht="12.75" hidden="false" customHeight="false" outlineLevel="0" collapsed="false">
      <c r="O622" s="51"/>
      <c r="P622" s="51"/>
      <c r="Q622" s="51"/>
      <c r="R622" s="51"/>
      <c r="S622" s="51"/>
      <c r="T622" s="51"/>
      <c r="U622" s="51"/>
      <c r="V622" s="51"/>
      <c r="W622" s="51"/>
      <c r="X622" s="51"/>
      <c r="Y622" s="51"/>
      <c r="Z622" s="51"/>
      <c r="AA622" s="51"/>
      <c r="AB622" s="51"/>
      <c r="AC622" s="51"/>
      <c r="AD622" s="51"/>
    </row>
    <row r="623" customFormat="false" ht="12.75" hidden="false" customHeight="false" outlineLevel="0" collapsed="false">
      <c r="C623" s="0" t="s">
        <v>419</v>
      </c>
      <c r="O623" s="51" t="n">
        <f aca="false">O135</f>
        <v>3</v>
      </c>
      <c r="P623" s="51" t="n">
        <f aca="false">O623</f>
        <v>3</v>
      </c>
      <c r="Q623" s="51" t="n">
        <f aca="false">P623</f>
        <v>3</v>
      </c>
      <c r="R623" s="51" t="n">
        <f aca="false">Q623</f>
        <v>3</v>
      </c>
      <c r="S623" s="51" t="n">
        <f aca="false">R623</f>
        <v>3</v>
      </c>
      <c r="T623" s="51" t="n">
        <f aca="false">S623</f>
        <v>3</v>
      </c>
      <c r="U623" s="51" t="n">
        <f aca="false">T623</f>
        <v>3</v>
      </c>
      <c r="V623" s="51" t="n">
        <f aca="false">U623</f>
        <v>3</v>
      </c>
      <c r="W623" s="51" t="n">
        <f aca="false">V623</f>
        <v>3</v>
      </c>
      <c r="X623" s="51" t="n">
        <f aca="false">W623</f>
        <v>3</v>
      </c>
      <c r="Y623" s="51" t="n">
        <f aca="false">X623</f>
        <v>3</v>
      </c>
      <c r="Z623" s="51" t="n">
        <f aca="false">Y623</f>
        <v>3</v>
      </c>
      <c r="AA623" s="51" t="n">
        <f aca="false">Z623</f>
        <v>3</v>
      </c>
      <c r="AB623" s="51" t="n">
        <f aca="false">AA623</f>
        <v>3</v>
      </c>
      <c r="AC623" s="51" t="n">
        <f aca="false">AB623</f>
        <v>3</v>
      </c>
      <c r="AD623" s="51" t="n">
        <f aca="false">AC623</f>
        <v>3</v>
      </c>
    </row>
    <row r="625" customFormat="false" ht="12.75" hidden="false" customHeight="false" outlineLevel="0" collapsed="false">
      <c r="B625" s="0" t="s">
        <v>422</v>
      </c>
    </row>
    <row r="626" customFormat="false" ht="12.75" hidden="false" customHeight="false" outlineLevel="0" collapsed="false">
      <c r="C626" s="0" t="s">
        <v>423</v>
      </c>
      <c r="O626" s="40" t="n">
        <f aca="false">O412-O456</f>
        <v>120835619.538935</v>
      </c>
      <c r="P626" s="40" t="n">
        <f aca="false">P412-P456</f>
        <v>124490839.909848</v>
      </c>
      <c r="Q626" s="40" t="n">
        <f aca="false">Q412-Q456</f>
        <v>110868354.787101</v>
      </c>
      <c r="R626" s="40" t="n">
        <f aca="false">R412-R456</f>
        <v>85524899.0146545</v>
      </c>
      <c r="S626" s="40" t="n">
        <f aca="false">S412-S456</f>
        <v>74313427.5057715</v>
      </c>
      <c r="T626" s="40" t="n">
        <f aca="false">T412-T456</f>
        <v>51715475.9115282</v>
      </c>
      <c r="U626" s="40" t="n">
        <f aca="false">U412-U456</f>
        <v>40999173.5835993</v>
      </c>
      <c r="V626" s="40" t="n">
        <f aca="false">V412-V456</f>
        <v>36536520.0378717</v>
      </c>
      <c r="W626" s="40" t="n">
        <f aca="false">W412-W456</f>
        <v>28559146.7568939</v>
      </c>
      <c r="X626" s="40" t="n">
        <f aca="false">X412-X456</f>
        <v>24631224.3200774</v>
      </c>
      <c r="Y626" s="40" t="n">
        <f aca="false">Y412-Y456</f>
        <v>22560355.4749862</v>
      </c>
      <c r="Z626" s="40" t="n">
        <f aca="false">Z412-Z456</f>
        <v>19273039.489747</v>
      </c>
      <c r="AA626" s="40" t="n">
        <f aca="false">AA412-AA456</f>
        <v>16144289.5676039</v>
      </c>
      <c r="AB626" s="40" t="n">
        <f aca="false">AB412-AB456</f>
        <v>14980937.6911608</v>
      </c>
      <c r="AC626" s="40" t="n">
        <f aca="false">AC412-AC456</f>
        <v>79922188.5146097</v>
      </c>
      <c r="AD626" s="40" t="n">
        <f aca="false">AD412-AD456</f>
        <v>60763019.2980533</v>
      </c>
    </row>
    <row r="627" customFormat="false" ht="12.75" hidden="false" customHeight="false" outlineLevel="0" collapsed="false">
      <c r="C627" s="0" t="s">
        <v>83</v>
      </c>
      <c r="O627" s="40" t="n">
        <f aca="false">O459-O461</f>
        <v>5852407</v>
      </c>
      <c r="P627" s="40" t="n">
        <f aca="false">P459-P461</f>
        <v>23816249</v>
      </c>
      <c r="Q627" s="40" t="n">
        <f aca="false">Q459-Q461</f>
        <v>12332562</v>
      </c>
      <c r="R627" s="40" t="n">
        <f aca="false">R459-R461</f>
        <v>11466900</v>
      </c>
      <c r="S627" s="40" t="n">
        <f aca="false">S459-S461</f>
        <v>8275000</v>
      </c>
      <c r="T627" s="40" t="n">
        <f aca="false">T459-T461</f>
        <v>399310</v>
      </c>
      <c r="U627" s="40" t="n">
        <f aca="false">U459-U461</f>
        <v>1133600</v>
      </c>
      <c r="V627" s="40" t="n">
        <f aca="false">V459-V461</f>
        <v>341250</v>
      </c>
      <c r="W627" s="40" t="n">
        <f aca="false">W459-W461</f>
        <v>117200</v>
      </c>
      <c r="X627" s="40" t="n">
        <f aca="false">X459-X461</f>
        <v>182200</v>
      </c>
      <c r="Y627" s="40" t="n">
        <f aca="false">Y459-Y461</f>
        <v>328236</v>
      </c>
      <c r="Z627" s="40" t="n">
        <f aca="false">Z459-Z461</f>
        <v>269200</v>
      </c>
      <c r="AA627" s="40" t="n">
        <f aca="false">AA459-AA461</f>
        <v>388000</v>
      </c>
      <c r="AB627" s="40" t="n">
        <f aca="false">AB459-AB461</f>
        <v>226900</v>
      </c>
      <c r="AC627" s="40" t="n">
        <f aca="false">AC459-AC461</f>
        <v>21831887.0699379</v>
      </c>
      <c r="AD627" s="40" t="n">
        <f aca="false">AD459-AD461</f>
        <v>2003600</v>
      </c>
    </row>
    <row r="628" customFormat="false" ht="12.75" hidden="false" customHeight="false" outlineLevel="0" collapsed="false">
      <c r="C628" s="0" t="s">
        <v>325</v>
      </c>
      <c r="O628" s="40" t="n">
        <f aca="false">O443</f>
        <v>7167297.65861805</v>
      </c>
      <c r="P628" s="40" t="n">
        <f aca="false">P443</f>
        <v>21384662.2613778</v>
      </c>
      <c r="Q628" s="40" t="n">
        <f aca="false">Q443</f>
        <v>17201355.1923058</v>
      </c>
      <c r="R628" s="40" t="n">
        <f aca="false">R443</f>
        <v>12960436.3490924</v>
      </c>
      <c r="S628" s="40" t="n">
        <f aca="false">S443</f>
        <v>13221015.2585633</v>
      </c>
      <c r="T628" s="40" t="n">
        <f aca="false">T443</f>
        <v>7361593.98034436</v>
      </c>
      <c r="U628" s="40" t="n">
        <f aca="false">U443</f>
        <v>4472123.14191234</v>
      </c>
      <c r="V628" s="40" t="n">
        <f aca="false">V443</f>
        <v>3308794.41053916</v>
      </c>
      <c r="W628" s="40" t="n">
        <f aca="false">W443</f>
        <v>497187.162095406</v>
      </c>
      <c r="X628" s="40" t="n">
        <f aca="false">X443</f>
        <v>5455382.54092179</v>
      </c>
      <c r="Y628" s="40" t="n">
        <f aca="false">Y443</f>
        <v>5350457.48382366</v>
      </c>
      <c r="Z628" s="40" t="n">
        <f aca="false">Z443</f>
        <v>4416165.78805151</v>
      </c>
      <c r="AA628" s="40" t="n">
        <f aca="false">AA443</f>
        <v>3503254.90477241</v>
      </c>
      <c r="AB628" s="40" t="n">
        <f aca="false">AB443</f>
        <v>3458761.55927417</v>
      </c>
      <c r="AC628" s="40" t="n">
        <f aca="false">AC443</f>
        <v>25855818.6672679</v>
      </c>
      <c r="AD628" s="40" t="n">
        <f aca="false">AD443</f>
        <v>21001626.8093227</v>
      </c>
    </row>
    <row r="629" customFormat="false" ht="12.75" hidden="false" customHeight="false" outlineLevel="0" collapsed="false">
      <c r="C629" s="0" t="s">
        <v>424</v>
      </c>
      <c r="O629" s="40" t="n">
        <f aca="false">O243</f>
        <v>7406645.86182547</v>
      </c>
      <c r="P629" s="40" t="n">
        <f aca="false">P243</f>
        <v>2052630.46241352</v>
      </c>
      <c r="Q629" s="40" t="n">
        <f aca="false">Q243</f>
        <v>0</v>
      </c>
      <c r="R629" s="40" t="n">
        <f aca="false">R243</f>
        <v>0</v>
      </c>
      <c r="S629" s="40" t="n">
        <f aca="false">S243</f>
        <v>0</v>
      </c>
      <c r="T629" s="40" t="n">
        <f aca="false">T243</f>
        <v>0</v>
      </c>
      <c r="U629" s="40" t="n">
        <f aca="false">U243</f>
        <v>0</v>
      </c>
      <c r="V629" s="40" t="n">
        <f aca="false">V243</f>
        <v>0</v>
      </c>
      <c r="W629" s="40" t="n">
        <f aca="false">W243</f>
        <v>0</v>
      </c>
      <c r="X629" s="40" t="n">
        <f aca="false">X243</f>
        <v>0</v>
      </c>
      <c r="Y629" s="40" t="n">
        <f aca="false">Y243</f>
        <v>0</v>
      </c>
      <c r="Z629" s="40" t="n">
        <f aca="false">Z243</f>
        <v>0</v>
      </c>
      <c r="AA629" s="40" t="n">
        <f aca="false">AA243</f>
        <v>0</v>
      </c>
      <c r="AB629" s="40" t="n">
        <f aca="false">AB243</f>
        <v>0</v>
      </c>
      <c r="AC629" s="40" t="n">
        <f aca="false">AC243</f>
        <v>0</v>
      </c>
      <c r="AD629" s="40" t="n">
        <f aca="false">AD243</f>
        <v>0</v>
      </c>
    </row>
    <row r="630" customFormat="false" ht="12.75" hidden="false" customHeight="false" outlineLevel="0" collapsed="false">
      <c r="C630" s="0" t="s">
        <v>425</v>
      </c>
      <c r="O630" s="40" t="n">
        <f aca="false">O266-O251</f>
        <v>23238651.3790255</v>
      </c>
      <c r="P630" s="40" t="n">
        <f aca="false">P266-P251</f>
        <v>17457630.4624135</v>
      </c>
      <c r="Q630" s="40" t="n">
        <f aca="false">Q266-Q251</f>
        <v>12168636.1002191</v>
      </c>
      <c r="R630" s="40" t="n">
        <f aca="false">R266-R251</f>
        <v>5065308.28672616</v>
      </c>
      <c r="S630" s="40" t="n">
        <f aca="false">S266-S251</f>
        <v>0</v>
      </c>
      <c r="T630" s="40" t="n">
        <f aca="false">T266-T251</f>
        <v>0</v>
      </c>
      <c r="U630" s="40" t="n">
        <f aca="false">U266-U251</f>
        <v>0</v>
      </c>
      <c r="V630" s="40" t="n">
        <f aca="false">V266-V251</f>
        <v>0</v>
      </c>
      <c r="W630" s="40" t="n">
        <f aca="false">W266-W251</f>
        <v>0</v>
      </c>
      <c r="X630" s="40" t="n">
        <f aca="false">X266-X251</f>
        <v>0</v>
      </c>
      <c r="Y630" s="40" t="n">
        <f aca="false">Y266-Y251</f>
        <v>0</v>
      </c>
      <c r="Z630" s="40" t="n">
        <f aca="false">Z266-Z251</f>
        <v>0</v>
      </c>
      <c r="AA630" s="40" t="n">
        <f aca="false">AA266-AA251</f>
        <v>0</v>
      </c>
      <c r="AB630" s="40" t="n">
        <f aca="false">AB266-AB251</f>
        <v>0</v>
      </c>
      <c r="AC630" s="40" t="n">
        <f aca="false">AC266-AC251</f>
        <v>0</v>
      </c>
      <c r="AD630" s="40" t="n">
        <f aca="false">AD266-AD251</f>
        <v>0</v>
      </c>
    </row>
    <row r="631" customFormat="false" ht="12.75" hidden="false" customHeight="false" outlineLevel="0" collapsed="false">
      <c r="C631" s="0" t="s">
        <v>426</v>
      </c>
      <c r="O631" s="40" t="n">
        <f aca="false">O236+O235-O237+O238</f>
        <v>79084422.4433079</v>
      </c>
      <c r="P631" s="40" t="n">
        <f aca="false">P236+P235-P237+P238</f>
        <v>30319504.6146753</v>
      </c>
      <c r="Q631" s="40" t="n">
        <f aca="false">Q236+Q235-Q237+Q238</f>
        <v>0</v>
      </c>
      <c r="R631" s="40" t="n">
        <f aca="false">R236+R235-R237+R238</f>
        <v>0</v>
      </c>
      <c r="S631" s="40" t="n">
        <f aca="false">S236+S235-S237+S238</f>
        <v>0</v>
      </c>
      <c r="T631" s="40" t="n">
        <f aca="false">T236+T235-T237+T238</f>
        <v>0</v>
      </c>
      <c r="U631" s="40" t="n">
        <f aca="false">U236+U235-U237+U238</f>
        <v>0</v>
      </c>
      <c r="V631" s="40" t="n">
        <f aca="false">V236+V235-V237+V238</f>
        <v>0</v>
      </c>
      <c r="W631" s="40" t="n">
        <f aca="false">W236+W235-W237+W238</f>
        <v>0</v>
      </c>
      <c r="X631" s="40" t="n">
        <f aca="false">X236+X235-X237+X238</f>
        <v>0</v>
      </c>
      <c r="Y631" s="40" t="n">
        <f aca="false">Y236+Y235-Y237+Y238</f>
        <v>0</v>
      </c>
      <c r="Z631" s="40" t="n">
        <f aca="false">Z236+Z235-Z237+Z238</f>
        <v>0</v>
      </c>
      <c r="AA631" s="40" t="n">
        <f aca="false">AA236+AA235-AA237+AA238</f>
        <v>0</v>
      </c>
      <c r="AB631" s="40" t="n">
        <f aca="false">AB236+AB235-AB237+AB238</f>
        <v>0</v>
      </c>
      <c r="AC631" s="40" t="n">
        <f aca="false">AC236+AC235-AC237+AC238</f>
        <v>0</v>
      </c>
      <c r="AD631" s="40" t="n">
        <f aca="false">AD236+AD235-AD237+AD238</f>
        <v>0</v>
      </c>
    </row>
    <row r="632" customFormat="false" ht="12.75" hidden="false" customHeight="false" outlineLevel="0" collapsed="false">
      <c r="C632" s="0" t="s">
        <v>427</v>
      </c>
      <c r="O632" s="40" t="n">
        <f aca="false">O252+O253-O254+O255</f>
        <v>0</v>
      </c>
      <c r="P632" s="40" t="n">
        <f aca="false">P252+P253-P254+P255</f>
        <v>31512793.5713818</v>
      </c>
      <c r="Q632" s="40" t="n">
        <f aca="false">Q252+Q253-Q254+Q255</f>
        <v>69165801.4945757</v>
      </c>
      <c r="R632" s="40" t="n">
        <f aca="false">R252+R253-R254+R255</f>
        <v>49321404.9340425</v>
      </c>
      <c r="S632" s="40" t="n">
        <f aca="false">S252+S253-S254+S255</f>
        <v>0</v>
      </c>
      <c r="T632" s="40" t="n">
        <f aca="false">T252+T253-T254+T255</f>
        <v>0</v>
      </c>
      <c r="U632" s="40" t="n">
        <f aca="false">U252+U253-U254+U255</f>
        <v>0</v>
      </c>
      <c r="V632" s="40" t="n">
        <f aca="false">V252+V253-V254+V255</f>
        <v>0</v>
      </c>
      <c r="W632" s="40" t="n">
        <f aca="false">W252+W253-W254+W255</f>
        <v>0</v>
      </c>
      <c r="X632" s="40" t="n">
        <f aca="false">X252+X253-X254+X255</f>
        <v>0</v>
      </c>
      <c r="Y632" s="40" t="n">
        <f aca="false">Y252+Y253-Y254+Y255</f>
        <v>0</v>
      </c>
      <c r="Z632" s="40" t="n">
        <f aca="false">Z252+Z253-Z254+Z255</f>
        <v>0</v>
      </c>
      <c r="AA632" s="40" t="n">
        <f aca="false">AA252+AA253-AA254+AA255</f>
        <v>0</v>
      </c>
      <c r="AB632" s="40" t="n">
        <f aca="false">AB252+AB253-AB254+AB255</f>
        <v>0</v>
      </c>
      <c r="AC632" s="40" t="n">
        <f aca="false">AC252+AC253-AC254+AC255</f>
        <v>0</v>
      </c>
      <c r="AD632" s="40" t="n">
        <f aca="false">AD252+AD253-AD254+AD255</f>
        <v>0</v>
      </c>
    </row>
    <row r="633" customFormat="false" ht="12.75" hidden="false" customHeight="false" outlineLevel="0" collapsed="false">
      <c r="C633" s="0" t="s">
        <v>428</v>
      </c>
      <c r="O633" s="40" t="n">
        <f aca="false">O230-O225+O226</f>
        <v>0</v>
      </c>
      <c r="P633" s="40" t="n">
        <f aca="false">P230-P225+P226</f>
        <v>0</v>
      </c>
      <c r="Q633" s="40" t="n">
        <f aca="false">Q230-Q225+Q226</f>
        <v>0</v>
      </c>
      <c r="R633" s="40" t="n">
        <f aca="false">R230-R225+R226</f>
        <v>6710849.44479345</v>
      </c>
      <c r="S633" s="40" t="n">
        <f aca="false">S230-S225+S226</f>
        <v>49198912.9472066</v>
      </c>
      <c r="T633" s="40" t="n">
        <f aca="false">T230-T225+T226</f>
        <v>4919891.29472066</v>
      </c>
      <c r="U633" s="40" t="n">
        <f aca="false">U230-U225+U226</f>
        <v>491989.129472066</v>
      </c>
      <c r="V633" s="40" t="n">
        <f aca="false">V230-V225+V226</f>
        <v>49198.9129472065</v>
      </c>
      <c r="W633" s="40" t="n">
        <f aca="false">W230-W225+W226</f>
        <v>4919.89129472066</v>
      </c>
      <c r="X633" s="40" t="n">
        <f aca="false">X230-X225+X226</f>
        <v>491.989129472066</v>
      </c>
      <c r="Y633" s="40" t="n">
        <f aca="false">Y230-Y225+Y226</f>
        <v>49.1989129472065</v>
      </c>
      <c r="Z633" s="40" t="n">
        <f aca="false">Z230-Z225+Z226</f>
        <v>4.91989129472065</v>
      </c>
      <c r="AA633" s="40" t="n">
        <f aca="false">AA230-AA225+AA226</f>
        <v>0.491989129472065</v>
      </c>
      <c r="AB633" s="40" t="n">
        <f aca="false">AB230-AB225+AB226</f>
        <v>0.0491989129472066</v>
      </c>
      <c r="AC633" s="40" t="n">
        <f aca="false">AC230-AC225+AC226</f>
        <v>0.00491989129472066</v>
      </c>
      <c r="AD633" s="40" t="n">
        <f aca="false">AD230-AD225+AD226</f>
        <v>0.000491989129472066</v>
      </c>
    </row>
    <row r="634" customFormat="false" ht="12.75" hidden="false" customHeight="false" outlineLevel="0" collapsed="false">
      <c r="C634" s="0" t="s">
        <v>429</v>
      </c>
      <c r="O634" s="40" t="n">
        <f aca="false">O491</f>
        <v>0</v>
      </c>
      <c r="P634" s="40" t="n">
        <f aca="false">P491</f>
        <v>0</v>
      </c>
      <c r="Q634" s="40" t="n">
        <f aca="false">Q491</f>
        <v>0</v>
      </c>
      <c r="R634" s="40" t="n">
        <f aca="false">R491</f>
        <v>0</v>
      </c>
      <c r="S634" s="40" t="n">
        <f aca="false">S491</f>
        <v>3618499.30000167</v>
      </c>
      <c r="T634" s="40" t="n">
        <f aca="false">T491</f>
        <v>39034680.6364631</v>
      </c>
      <c r="U634" s="40" t="n">
        <f aca="false">U491</f>
        <v>34901461.3122149</v>
      </c>
      <c r="V634" s="40" t="n">
        <f aca="false">V491</f>
        <v>32837276.7143853</v>
      </c>
      <c r="W634" s="40" t="n">
        <f aca="false">W491</f>
        <v>27939839.7035038</v>
      </c>
      <c r="X634" s="40" t="n">
        <f aca="false">X491</f>
        <v>18993149.7900261</v>
      </c>
      <c r="Y634" s="40" t="n">
        <f aca="false">Y491</f>
        <v>16881612.7922496</v>
      </c>
      <c r="Z634" s="40" t="n">
        <f aca="false">Z491</f>
        <v>14587668.7818041</v>
      </c>
      <c r="AA634" s="40" t="n">
        <f aca="false">AA491</f>
        <v>12253034.1708424</v>
      </c>
      <c r="AB634" s="40" t="n">
        <f aca="false">AB491</f>
        <v>11295276.0826877</v>
      </c>
      <c r="AC634" s="40" t="n">
        <f aca="false">AC491</f>
        <v>32234482.7724839</v>
      </c>
      <c r="AD634" s="40" t="n">
        <f aca="false">AD491</f>
        <v>37757792.4882386</v>
      </c>
    </row>
    <row r="635" customFormat="false" ht="12.75" hidden="false" customHeight="false" outlineLevel="0" collapsed="false">
      <c r="C635" s="0" t="s">
        <v>430</v>
      </c>
      <c r="O635" s="40" t="n">
        <f aca="false">O626-O627-O628-O629-O630-O631-O632-O633-O634</f>
        <v>-1913804.8038422</v>
      </c>
      <c r="P635" s="40" t="n">
        <f aca="false">P626-P627-P628-P629-P630-P631-P632-P633-P634</f>
        <v>-2052630.46241352</v>
      </c>
      <c r="Q635" s="40" t="n">
        <f aca="false">Q626-Q627-Q628-Q629-Q630-Q631-Q632-Q633-Q634</f>
        <v>0</v>
      </c>
      <c r="R635" s="40" t="n">
        <f aca="false">R626-R627-R628-R629-R630-R631-R632-R633-R634</f>
        <v>0</v>
      </c>
      <c r="S635" s="40" t="n">
        <f aca="false">S626-S627-S628-S629-S630-S631-S632-S633-S634</f>
        <v>0</v>
      </c>
      <c r="T635" s="40" t="n">
        <f aca="false">T626-T627-T628-T629-T630-T631-T632-T633-T634</f>
        <v>0</v>
      </c>
      <c r="U635" s="40" t="n">
        <f aca="false">U626-U627-U628-U629-U630-U631-U632-U633-U634</f>
        <v>0</v>
      </c>
      <c r="V635" s="40" t="n">
        <f aca="false">V626-V627-V628-V629-V630-V631-V632-V633-V634</f>
        <v>0</v>
      </c>
      <c r="W635" s="40" t="n">
        <f aca="false">W626-W627-W628-W629-W630-W631-W632-W633-W634</f>
        <v>0</v>
      </c>
      <c r="X635" s="40" t="n">
        <f aca="false">X626-X627-X628-X629-X630-X631-X632-X633-X634</f>
        <v>0</v>
      </c>
      <c r="Y635" s="40" t="n">
        <f aca="false">Y626-Y627-Y628-Y629-Y630-Y631-Y632-Y633-Y634</f>
        <v>0</v>
      </c>
      <c r="Z635" s="40" t="n">
        <f aca="false">Z626-Z627-Z628-Z629-Z630-Z631-Z632-Z633-Z634</f>
        <v>0</v>
      </c>
      <c r="AA635" s="40" t="n">
        <f aca="false">AA626-AA627-AA628-AA629-AA630-AA631-AA632-AA633-AA634</f>
        <v>0</v>
      </c>
      <c r="AB635" s="40" t="n">
        <f aca="false">AB626-AB627-AB628-AB629-AB630-AB631-AB632-AB633-AB634</f>
        <v>0</v>
      </c>
      <c r="AC635" s="40" t="n">
        <f aca="false">AC626-AC627-AC628-AC629-AC630-AC631-AC632-AC633-AC634</f>
        <v>0</v>
      </c>
      <c r="AD635" s="40" t="n">
        <f aca="false">AD626-AD627-AD628-AD629-AD630-AD631-AD632-AD633-AD634</f>
        <v>0</v>
      </c>
    </row>
    <row r="637" customFormat="false" ht="12.75" hidden="false" customHeight="false" outlineLevel="0" collapsed="false">
      <c r="A637" s="8" t="s">
        <v>431</v>
      </c>
    </row>
    <row r="638" customFormat="false" ht="12.75" hidden="false" customHeight="false" outlineLevel="0" collapsed="false">
      <c r="B638" s="0" t="s">
        <v>432</v>
      </c>
    </row>
    <row r="639" customFormat="false" ht="12.75" hidden="false" customHeight="false" outlineLevel="0" collapsed="false">
      <c r="N639" s="58" t="n">
        <f aca="false">N22</f>
        <v>0.35</v>
      </c>
    </row>
    <row r="640" customFormat="false" ht="12.75" hidden="false" customHeight="false" outlineLevel="0" collapsed="false">
      <c r="B640" s="0" t="s">
        <v>433</v>
      </c>
    </row>
    <row r="641" customFormat="false" ht="12.75" hidden="false" customHeight="false" outlineLevel="0" collapsed="false">
      <c r="C641" s="0" t="s">
        <v>434</v>
      </c>
      <c r="N641" s="60" t="n">
        <f aca="false">'Deferred Taxes'!C4</f>
        <v>8755256</v>
      </c>
    </row>
    <row r="642" customFormat="false" ht="12.75" hidden="false" customHeight="false" outlineLevel="0" collapsed="false">
      <c r="C642" s="0" t="s">
        <v>435</v>
      </c>
      <c r="N642" s="32" t="n">
        <f aca="false">N641/N639</f>
        <v>25015017.1428571</v>
      </c>
    </row>
    <row r="643" customFormat="false" ht="12.75" hidden="false" customHeight="false" outlineLevel="0" collapsed="false">
      <c r="N643" s="32"/>
    </row>
    <row r="644" customFormat="false" ht="12.75" hidden="false" customHeight="false" outlineLevel="0" collapsed="false">
      <c r="C644" s="0" t="s">
        <v>436</v>
      </c>
      <c r="N644" s="32" t="n">
        <f aca="false">'Deferred Taxes'!C16</f>
        <v>-5683039</v>
      </c>
    </row>
    <row r="645" customFormat="false" ht="12.75" hidden="false" customHeight="false" outlineLevel="0" collapsed="false">
      <c r="C645" s="0" t="s">
        <v>437</v>
      </c>
      <c r="N645" s="40" t="n">
        <f aca="false">N644/N639</f>
        <v>-16237254.2857143</v>
      </c>
    </row>
    <row r="646" customFormat="false" ht="12.75" hidden="false" customHeight="false" outlineLevel="0" collapsed="false">
      <c r="N646" s="40"/>
    </row>
    <row r="647" customFormat="false" ht="12.75" hidden="false" customHeight="false" outlineLevel="0" collapsed="false">
      <c r="C647" s="0" t="s">
        <v>438</v>
      </c>
      <c r="N647" s="40" t="n">
        <f aca="false">N380</f>
        <v>91656536</v>
      </c>
    </row>
    <row r="648" customFormat="false" ht="12.75" hidden="false" customHeight="false" outlineLevel="0" collapsed="false">
      <c r="C648" s="0" t="s">
        <v>439</v>
      </c>
      <c r="N648" s="40" t="n">
        <f aca="false">N645</f>
        <v>-16237254.2857143</v>
      </c>
    </row>
    <row r="649" customFormat="false" ht="12.75" hidden="false" customHeight="false" outlineLevel="0" collapsed="false">
      <c r="C649" s="0" t="s">
        <v>440</v>
      </c>
      <c r="N649" s="40" t="n">
        <f aca="false">N647+N648</f>
        <v>75419281.7142857</v>
      </c>
    </row>
    <row r="650" customFormat="false" ht="12.75" hidden="false" customHeight="false" outlineLevel="0" collapsed="false">
      <c r="D650" s="0" t="s">
        <v>441</v>
      </c>
      <c r="N650" s="40"/>
      <c r="O650" s="40" t="n">
        <f aca="false">$N$649/15</f>
        <v>5027952.11428571</v>
      </c>
      <c r="P650" s="40" t="n">
        <f aca="false">$N$649/15</f>
        <v>5027952.11428571</v>
      </c>
      <c r="Q650" s="40" t="n">
        <f aca="false">$N$649/15</f>
        <v>5027952.11428571</v>
      </c>
      <c r="R650" s="40" t="n">
        <f aca="false">$N$649/15</f>
        <v>5027952.11428571</v>
      </c>
      <c r="S650" s="40" t="n">
        <f aca="false">$N$649/15</f>
        <v>5027952.11428571</v>
      </c>
      <c r="T650" s="40" t="n">
        <f aca="false">$N$649/15</f>
        <v>5027952.11428571</v>
      </c>
      <c r="U650" s="40" t="n">
        <f aca="false">$N$649/15</f>
        <v>5027952.11428571</v>
      </c>
      <c r="V650" s="40" t="n">
        <f aca="false">$N$649/15</f>
        <v>5027952.11428571</v>
      </c>
      <c r="W650" s="40" t="n">
        <f aca="false">$N$649/15</f>
        <v>5027952.11428571</v>
      </c>
      <c r="X650" s="40" t="n">
        <f aca="false">$N$649/15</f>
        <v>5027952.11428571</v>
      </c>
      <c r="Y650" s="40" t="n">
        <f aca="false">$N$649/15</f>
        <v>5027952.11428571</v>
      </c>
      <c r="Z650" s="40" t="n">
        <f aca="false">$N$649/15</f>
        <v>5027952.11428571</v>
      </c>
      <c r="AA650" s="40" t="n">
        <f aca="false">$N$649/15</f>
        <v>5027952.11428571</v>
      </c>
      <c r="AB650" s="40" t="n">
        <f aca="false">$N$649/15</f>
        <v>5027952.11428571</v>
      </c>
      <c r="AC650" s="40" t="n">
        <f aca="false">$N$649/15</f>
        <v>5027952.11428571</v>
      </c>
      <c r="AD650" s="40"/>
    </row>
    <row r="651" customFormat="false" ht="12.75" hidden="false" customHeight="false" outlineLevel="0" collapsed="false">
      <c r="N651" s="40"/>
      <c r="O651" s="40"/>
      <c r="P651" s="40"/>
      <c r="Q651" s="40"/>
      <c r="R651" s="40"/>
      <c r="S651" s="40"/>
      <c r="T651" s="40"/>
      <c r="U651" s="40"/>
      <c r="V651" s="40"/>
      <c r="W651" s="40"/>
      <c r="X651" s="40"/>
      <c r="Y651" s="40"/>
      <c r="Z651" s="40"/>
      <c r="AA651" s="40"/>
      <c r="AB651" s="40"/>
      <c r="AC651" s="40"/>
      <c r="AD651" s="40"/>
    </row>
    <row r="652" customFormat="false" ht="12.75" hidden="false" customHeight="false" outlineLevel="0" collapsed="false">
      <c r="C652" s="0" t="s">
        <v>442</v>
      </c>
      <c r="E652" s="9" t="n">
        <v>10</v>
      </c>
      <c r="N652" s="40"/>
      <c r="O652" s="40"/>
      <c r="P652" s="40"/>
      <c r="Q652" s="40"/>
      <c r="R652" s="40"/>
      <c r="S652" s="40"/>
      <c r="T652" s="40"/>
      <c r="U652" s="40"/>
      <c r="V652" s="40"/>
      <c r="W652" s="40"/>
      <c r="X652" s="40"/>
      <c r="Y652" s="40"/>
      <c r="Z652" s="40"/>
      <c r="AA652" s="40"/>
      <c r="AB652" s="40"/>
      <c r="AC652" s="40"/>
      <c r="AD652" s="40"/>
    </row>
    <row r="653" customFormat="false" ht="12.75" hidden="false" customHeight="false" outlineLevel="0" collapsed="false">
      <c r="C653" s="0" t="s">
        <v>443</v>
      </c>
      <c r="H653" s="9" t="n">
        <v>0</v>
      </c>
      <c r="I653" s="9" t="n">
        <v>1</v>
      </c>
      <c r="J653" s="9" t="n">
        <f aca="false">I653+1</f>
        <v>2</v>
      </c>
      <c r="K653" s="9" t="n">
        <f aca="false">J653+1</f>
        <v>3</v>
      </c>
      <c r="L653" s="9" t="n">
        <f aca="false">K653+1</f>
        <v>4</v>
      </c>
      <c r="M653" s="9" t="n">
        <f aca="false">L653+1</f>
        <v>5</v>
      </c>
      <c r="N653" s="9" t="n">
        <f aca="false">M653+1</f>
        <v>6</v>
      </c>
      <c r="O653" s="9" t="n">
        <f aca="false">N653+1</f>
        <v>7</v>
      </c>
      <c r="P653" s="9" t="n">
        <f aca="false">O653+1</f>
        <v>8</v>
      </c>
      <c r="Q653" s="9" t="n">
        <f aca="false">P653+1</f>
        <v>9</v>
      </c>
      <c r="R653" s="9" t="n">
        <f aca="false">Q653+1</f>
        <v>10</v>
      </c>
      <c r="S653" s="9" t="n">
        <f aca="false">R653+1</f>
        <v>11</v>
      </c>
      <c r="T653" s="9" t="n">
        <f aca="false">S653+1</f>
        <v>12</v>
      </c>
      <c r="U653" s="9" t="n">
        <f aca="false">T653+1</f>
        <v>13</v>
      </c>
      <c r="V653" s="9" t="n">
        <f aca="false">U653+1</f>
        <v>14</v>
      </c>
      <c r="W653" s="9" t="n">
        <f aca="false">V653+1</f>
        <v>15</v>
      </c>
      <c r="X653" s="40" t="n">
        <f aca="false">W653+1</f>
        <v>16</v>
      </c>
      <c r="Y653" s="40" t="n">
        <f aca="false">X653+1</f>
        <v>17</v>
      </c>
      <c r="Z653" s="40" t="n">
        <f aca="false">Y653+1</f>
        <v>18</v>
      </c>
      <c r="AA653" s="40" t="n">
        <f aca="false">Z653+1</f>
        <v>19</v>
      </c>
      <c r="AB653" s="40" t="n">
        <f aca="false">AA653+1</f>
        <v>20</v>
      </c>
      <c r="AC653" s="40" t="n">
        <f aca="false">AB653+1</f>
        <v>21</v>
      </c>
      <c r="AD653" s="40" t="n">
        <f aca="false">AC653+1</f>
        <v>22</v>
      </c>
    </row>
    <row r="654" customFormat="false" ht="12.75" hidden="false" customHeight="false" outlineLevel="0" collapsed="false">
      <c r="H654" s="9" t="n">
        <v>0</v>
      </c>
      <c r="I654" s="91" t="n">
        <f aca="false">IF(I653&lt;$E$652,VDB(1,0,$E$652,H653,I653,2),0)</f>
        <v>0.2</v>
      </c>
      <c r="J654" s="91" t="n">
        <f aca="false">IF(J653&lt;$E$652,VDB(1,0,$E$652,I653,J653,2),0)</f>
        <v>0.16</v>
      </c>
      <c r="K654" s="91" t="n">
        <f aca="false">IF(K653&lt;$E$652,VDB(1,0,$E$652,J653,K653,2),0)</f>
        <v>0.128</v>
      </c>
      <c r="L654" s="91" t="n">
        <f aca="false">IF(L653&lt;$E$652,VDB(1,0,$E$652,K653,L653,2),0)</f>
        <v>0.1024</v>
      </c>
      <c r="M654" s="91" t="n">
        <f aca="false">IF(M653&lt;$E$652,VDB(1,0,$E$652,L653,M653,2),0)</f>
        <v>0.08192</v>
      </c>
      <c r="N654" s="91" t="n">
        <f aca="false">IF(N653&lt;$E$652,VDB(1,0,$E$652,M653,N653,2),0)</f>
        <v>0.065536</v>
      </c>
      <c r="O654" s="91" t="n">
        <f aca="false">IF(O653&lt;$E$652,VDB(1,0,$E$652,N653,O653,2),0)</f>
        <v>0.065536</v>
      </c>
      <c r="P654" s="91" t="n">
        <f aca="false">IF(P653&lt;$E$652,VDB(1,0,$E$652,O653,P653,2),0)</f>
        <v>0.065536</v>
      </c>
      <c r="Q654" s="91" t="n">
        <f aca="false">IF(Q653&lt;$E$652,VDB(1,0,$E$652,P653,Q653,2),0)</f>
        <v>0.065536</v>
      </c>
      <c r="R654" s="91" t="n">
        <f aca="false">IF(R653&lt;$E$652,VDB(1,0,$E$652,Q653,R653,2),0)</f>
        <v>0</v>
      </c>
      <c r="S654" s="91" t="n">
        <f aca="false">IF(S653&lt;$E$652,VDB(1,0,$E$652,R653,S653,2),0)</f>
        <v>0</v>
      </c>
      <c r="T654" s="91" t="n">
        <f aca="false">IF(T653&lt;$E$652,VDB(1,0,$E$652,S653,T653,2),0)</f>
        <v>0</v>
      </c>
      <c r="U654" s="91" t="n">
        <f aca="false">IF(U653&lt;$E$652,VDB(1,0,$E$652,T653,U653,2),0)</f>
        <v>0</v>
      </c>
      <c r="V654" s="91" t="n">
        <f aca="false">IF(V653&lt;$E$652,VDB(1,0,$E$652,U653,V653,2),0)</f>
        <v>0</v>
      </c>
      <c r="W654" s="91" t="n">
        <f aca="false">IF(W653&lt;$E$652,VDB(1,0,$E$652,V653,W653,2),0)</f>
        <v>0</v>
      </c>
      <c r="X654" s="91" t="n">
        <f aca="false">IF(X653&lt;$E$652,VDB(1,0,$E$652,W653,X653,2),0)</f>
        <v>0</v>
      </c>
      <c r="Y654" s="91" t="n">
        <f aca="false">IF(Y653&lt;$E$652,VDB(1,0,$E$652,X653,Y653,2),0)</f>
        <v>0</v>
      </c>
      <c r="Z654" s="91" t="n">
        <f aca="false">IF(Z653&lt;$E$652,VDB(1,0,$E$652,Y653,Z653,2),0)</f>
        <v>0</v>
      </c>
      <c r="AA654" s="91" t="n">
        <f aca="false">IF(AA653&lt;$E$652,VDB(1,0,$E$652,Z653,AA653,2),0)</f>
        <v>0</v>
      </c>
      <c r="AB654" s="91" t="n">
        <f aca="false">IF(AB653&lt;$E$652,VDB(1,0,$E$652,AA653,AB653,2),0)</f>
        <v>0</v>
      </c>
      <c r="AC654" s="91" t="n">
        <f aca="false">IF(AC653&lt;$E$652,VDB(1,0,$E$652,AB653,AC653,2),0)</f>
        <v>0</v>
      </c>
      <c r="AD654" s="91" t="n">
        <f aca="false">IF(AD653&lt;$E$652,VDB(1,0,$E$652,AC653,AD653,2),0)</f>
        <v>0</v>
      </c>
    </row>
    <row r="655" customFormat="false" ht="12.75" hidden="false" customHeight="false" outlineLevel="0" collapsed="false">
      <c r="N655" s="40"/>
      <c r="O655" s="40"/>
      <c r="P655" s="40"/>
      <c r="Q655" s="40"/>
      <c r="R655" s="40"/>
      <c r="S655" s="40"/>
      <c r="T655" s="40"/>
      <c r="U655" s="40"/>
      <c r="V655" s="40"/>
      <c r="W655" s="40"/>
      <c r="X655" s="40"/>
      <c r="Y655" s="40"/>
      <c r="Z655" s="40"/>
      <c r="AA655" s="40"/>
      <c r="AB655" s="40"/>
      <c r="AC655" s="40"/>
      <c r="AD655" s="40"/>
    </row>
    <row r="660" customFormat="false" ht="25.5" hidden="false" customHeight="false" outlineLevel="0" collapsed="false">
      <c r="F660" s="92" t="s">
        <v>444</v>
      </c>
    </row>
    <row r="661" customFormat="false" ht="12.75" hidden="false" customHeight="false" outlineLevel="0" collapsed="false">
      <c r="E661" s="93" t="n">
        <v>2001</v>
      </c>
      <c r="F661" s="32" t="n">
        <f aca="false" t="array" ref="F661:F682">TRANSPOSE(I359:AD359)</f>
        <v>0</v>
      </c>
      <c r="I661" s="9" t="n">
        <f aca="false">I$7-$E661+1</f>
        <v>1</v>
      </c>
      <c r="J661" s="9" t="n">
        <f aca="false">J$7-$E661+1</f>
        <v>2</v>
      </c>
      <c r="K661" s="9" t="n">
        <f aca="false">K$7-$E661+1</f>
        <v>3</v>
      </c>
      <c r="L661" s="9" t="n">
        <f aca="false">L$7-$E661+1</f>
        <v>4</v>
      </c>
      <c r="M661" s="9" t="n">
        <f aca="false">M$7-$E661+1</f>
        <v>5</v>
      </c>
      <c r="N661" s="9" t="n">
        <f aca="false">N$7-$E661+1</f>
        <v>6</v>
      </c>
      <c r="O661" s="9" t="n">
        <f aca="false">O$7-$E661+1</f>
        <v>7</v>
      </c>
      <c r="P661" s="9" t="n">
        <f aca="false">P$7-$E661+1</f>
        <v>8</v>
      </c>
      <c r="Q661" s="9" t="n">
        <f aca="false">Q$7-$E661+1</f>
        <v>9</v>
      </c>
      <c r="R661" s="9" t="n">
        <f aca="false">R$7-$E661+1</f>
        <v>10</v>
      </c>
      <c r="S661" s="9" t="n">
        <f aca="false">S$7-$E661+1</f>
        <v>11</v>
      </c>
      <c r="T661" s="9" t="n">
        <f aca="false">T$7-$E661+1</f>
        <v>12</v>
      </c>
      <c r="U661" s="9" t="n">
        <f aca="false">U$7-$E661+1</f>
        <v>13</v>
      </c>
      <c r="V661" s="9" t="n">
        <f aca="false">V$7-$E661+1</f>
        <v>14</v>
      </c>
      <c r="W661" s="9" t="n">
        <f aca="false">W$7-$E661+1</f>
        <v>15</v>
      </c>
      <c r="X661" s="9" t="n">
        <f aca="false">X$7-$E661+1</f>
        <v>16</v>
      </c>
      <c r="Y661" s="9" t="n">
        <f aca="false">Y$7-$E661+1</f>
        <v>17</v>
      </c>
      <c r="Z661" s="9" t="n">
        <f aca="false">Z$7-$E661+1</f>
        <v>18</v>
      </c>
      <c r="AA661" s="9" t="n">
        <f aca="false">AA$7-$E661+1</f>
        <v>19</v>
      </c>
      <c r="AB661" s="9" t="n">
        <f aca="false">AB$7-$E661+1</f>
        <v>20</v>
      </c>
      <c r="AC661" s="9" t="n">
        <f aca="false">AC$7-$E661+1</f>
        <v>21</v>
      </c>
      <c r="AD661" s="9" t="n">
        <f aca="false">AD$7-$E661+1</f>
        <v>22</v>
      </c>
    </row>
    <row r="662" customFormat="false" ht="12.75" hidden="false" customHeight="false" outlineLevel="0" collapsed="false">
      <c r="E662" s="93" t="n">
        <v>2002</v>
      </c>
      <c r="F662" s="32" t="n">
        <v>0</v>
      </c>
      <c r="I662" s="9" t="n">
        <f aca="false">I$7-$E662+1</f>
        <v>0</v>
      </c>
      <c r="J662" s="9" t="n">
        <f aca="false">J$7-$E662+1</f>
        <v>1</v>
      </c>
      <c r="K662" s="9" t="n">
        <f aca="false">K$7-$E662+1</f>
        <v>2</v>
      </c>
      <c r="L662" s="9" t="n">
        <f aca="false">L$7-$E662+1</f>
        <v>3</v>
      </c>
      <c r="M662" s="9" t="n">
        <f aca="false">M$7-$E662+1</f>
        <v>4</v>
      </c>
      <c r="N662" s="9" t="n">
        <f aca="false">N$7-$E662+1</f>
        <v>5</v>
      </c>
      <c r="O662" s="9" t="n">
        <f aca="false">O$7-$E662+1</f>
        <v>6</v>
      </c>
      <c r="P662" s="9" t="n">
        <f aca="false">P$7-$E662+1</f>
        <v>7</v>
      </c>
      <c r="Q662" s="9" t="n">
        <f aca="false">Q$7-$E662+1</f>
        <v>8</v>
      </c>
      <c r="R662" s="9" t="n">
        <f aca="false">R$7-$E662+1</f>
        <v>9</v>
      </c>
      <c r="S662" s="9" t="n">
        <f aca="false">S$7-$E662+1</f>
        <v>10</v>
      </c>
      <c r="T662" s="9" t="n">
        <f aca="false">T$7-$E662+1</f>
        <v>11</v>
      </c>
      <c r="U662" s="9" t="n">
        <f aca="false">U$7-$E662+1</f>
        <v>12</v>
      </c>
      <c r="V662" s="9" t="n">
        <f aca="false">V$7-$E662+1</f>
        <v>13</v>
      </c>
      <c r="W662" s="9" t="n">
        <f aca="false">W$7-$E662+1</f>
        <v>14</v>
      </c>
      <c r="X662" s="9" t="n">
        <f aca="false">X$7-$E662+1</f>
        <v>15</v>
      </c>
      <c r="Y662" s="9" t="n">
        <f aca="false">Y$7-$E662+1</f>
        <v>16</v>
      </c>
      <c r="Z662" s="9" t="n">
        <f aca="false">Z$7-$E662+1</f>
        <v>17</v>
      </c>
      <c r="AA662" s="9" t="n">
        <f aca="false">AA$7-$E662+1</f>
        <v>18</v>
      </c>
      <c r="AB662" s="9" t="n">
        <f aca="false">AB$7-$E662+1</f>
        <v>19</v>
      </c>
      <c r="AC662" s="9" t="n">
        <f aca="false">AC$7-$E662+1</f>
        <v>20</v>
      </c>
      <c r="AD662" s="9" t="n">
        <f aca="false">AD$7-$E662+1</f>
        <v>21</v>
      </c>
    </row>
    <row r="663" customFormat="false" ht="12.75" hidden="false" customHeight="false" outlineLevel="0" collapsed="false">
      <c r="E663" s="93" t="n">
        <v>2003</v>
      </c>
      <c r="F663" s="32" t="n">
        <v>0</v>
      </c>
      <c r="I663" s="9" t="n">
        <f aca="false">I$7-$E663+1</f>
        <v>-1</v>
      </c>
      <c r="J663" s="9" t="n">
        <f aca="false">J$7-$E663+1</f>
        <v>0</v>
      </c>
      <c r="K663" s="9" t="n">
        <f aca="false">K$7-$E663+1</f>
        <v>1</v>
      </c>
      <c r="L663" s="9" t="n">
        <f aca="false">L$7-$E663+1</f>
        <v>2</v>
      </c>
      <c r="M663" s="9" t="n">
        <f aca="false">M$7-$E663+1</f>
        <v>3</v>
      </c>
      <c r="N663" s="9" t="n">
        <f aca="false">N$7-$E663+1</f>
        <v>4</v>
      </c>
      <c r="O663" s="9" t="n">
        <f aca="false">O$7-$E663+1</f>
        <v>5</v>
      </c>
      <c r="P663" s="9" t="n">
        <f aca="false">P$7-$E663+1</f>
        <v>6</v>
      </c>
      <c r="Q663" s="9" t="n">
        <f aca="false">Q$7-$E663+1</f>
        <v>7</v>
      </c>
      <c r="R663" s="9" t="n">
        <f aca="false">R$7-$E663+1</f>
        <v>8</v>
      </c>
      <c r="S663" s="9" t="n">
        <f aca="false">S$7-$E663+1</f>
        <v>9</v>
      </c>
      <c r="T663" s="9" t="n">
        <f aca="false">T$7-$E663+1</f>
        <v>10</v>
      </c>
      <c r="U663" s="9" t="n">
        <f aca="false">U$7-$E663+1</f>
        <v>11</v>
      </c>
      <c r="V663" s="9" t="n">
        <f aca="false">V$7-$E663+1</f>
        <v>12</v>
      </c>
      <c r="W663" s="9" t="n">
        <f aca="false">W$7-$E663+1</f>
        <v>13</v>
      </c>
      <c r="X663" s="9" t="n">
        <f aca="false">X$7-$E663+1</f>
        <v>14</v>
      </c>
      <c r="Y663" s="9" t="n">
        <f aca="false">Y$7-$E663+1</f>
        <v>15</v>
      </c>
      <c r="Z663" s="9" t="n">
        <f aca="false">Z$7-$E663+1</f>
        <v>16</v>
      </c>
      <c r="AA663" s="9" t="n">
        <f aca="false">AA$7-$E663+1</f>
        <v>17</v>
      </c>
      <c r="AB663" s="9" t="n">
        <f aca="false">AB$7-$E663+1</f>
        <v>18</v>
      </c>
      <c r="AC663" s="9" t="n">
        <f aca="false">AC$7-$E663+1</f>
        <v>19</v>
      </c>
      <c r="AD663" s="9" t="n">
        <f aca="false">AD$7-$E663+1</f>
        <v>20</v>
      </c>
    </row>
    <row r="664" customFormat="false" ht="12.75" hidden="false" customHeight="false" outlineLevel="0" collapsed="false">
      <c r="E664" s="93" t="n">
        <v>2004</v>
      </c>
      <c r="F664" s="32" t="n">
        <v>0</v>
      </c>
      <c r="I664" s="9" t="n">
        <f aca="false">I$7-$E664+1</f>
        <v>-2</v>
      </c>
      <c r="J664" s="9" t="n">
        <f aca="false">J$7-$E664+1</f>
        <v>-1</v>
      </c>
      <c r="K664" s="9" t="n">
        <f aca="false">K$7-$E664+1</f>
        <v>0</v>
      </c>
      <c r="L664" s="9" t="n">
        <f aca="false">L$7-$E664+1</f>
        <v>1</v>
      </c>
      <c r="M664" s="9" t="n">
        <f aca="false">M$7-$E664+1</f>
        <v>2</v>
      </c>
      <c r="N664" s="9" t="n">
        <f aca="false">N$7-$E664+1</f>
        <v>3</v>
      </c>
      <c r="O664" s="9" t="n">
        <f aca="false">O$7-$E664+1</f>
        <v>4</v>
      </c>
      <c r="P664" s="9" t="n">
        <f aca="false">P$7-$E664+1</f>
        <v>5</v>
      </c>
      <c r="Q664" s="9" t="n">
        <f aca="false">Q$7-$E664+1</f>
        <v>6</v>
      </c>
      <c r="R664" s="9" t="n">
        <f aca="false">R$7-$E664+1</f>
        <v>7</v>
      </c>
      <c r="S664" s="9" t="n">
        <f aca="false">S$7-$E664+1</f>
        <v>8</v>
      </c>
      <c r="T664" s="9" t="n">
        <f aca="false">T$7-$E664+1</f>
        <v>9</v>
      </c>
      <c r="U664" s="9" t="n">
        <f aca="false">U$7-$E664+1</f>
        <v>10</v>
      </c>
      <c r="V664" s="9" t="n">
        <f aca="false">V$7-$E664+1</f>
        <v>11</v>
      </c>
      <c r="W664" s="9" t="n">
        <f aca="false">W$7-$E664+1</f>
        <v>12</v>
      </c>
      <c r="X664" s="9" t="n">
        <f aca="false">X$7-$E664+1</f>
        <v>13</v>
      </c>
      <c r="Y664" s="9" t="n">
        <f aca="false">Y$7-$E664+1</f>
        <v>14</v>
      </c>
      <c r="Z664" s="9" t="n">
        <f aca="false">Z$7-$E664+1</f>
        <v>15</v>
      </c>
      <c r="AA664" s="9" t="n">
        <f aca="false">AA$7-$E664+1</f>
        <v>16</v>
      </c>
      <c r="AB664" s="9" t="n">
        <f aca="false">AB$7-$E664+1</f>
        <v>17</v>
      </c>
      <c r="AC664" s="9" t="n">
        <f aca="false">AC$7-$E664+1</f>
        <v>18</v>
      </c>
      <c r="AD664" s="9" t="n">
        <f aca="false">AD$7-$E664+1</f>
        <v>19</v>
      </c>
    </row>
    <row r="665" customFormat="false" ht="12.75" hidden="false" customHeight="false" outlineLevel="0" collapsed="false">
      <c r="E665" s="93" t="n">
        <v>2005</v>
      </c>
      <c r="F665" s="32" t="n">
        <v>0</v>
      </c>
      <c r="I665" s="9" t="n">
        <f aca="false">I$7-$E665+1</f>
        <v>-3</v>
      </c>
      <c r="J665" s="9" t="n">
        <f aca="false">J$7-$E665+1</f>
        <v>-2</v>
      </c>
      <c r="K665" s="9" t="n">
        <f aca="false">K$7-$E665+1</f>
        <v>-1</v>
      </c>
      <c r="L665" s="9" t="n">
        <f aca="false">L$7-$E665+1</f>
        <v>0</v>
      </c>
      <c r="M665" s="9" t="n">
        <f aca="false">M$7-$E665+1</f>
        <v>1</v>
      </c>
      <c r="N665" s="9" t="n">
        <f aca="false">N$7-$E665+1</f>
        <v>2</v>
      </c>
      <c r="O665" s="9" t="n">
        <f aca="false">O$7-$E665+1</f>
        <v>3</v>
      </c>
      <c r="P665" s="9" t="n">
        <f aca="false">P$7-$E665+1</f>
        <v>4</v>
      </c>
      <c r="Q665" s="9" t="n">
        <f aca="false">Q$7-$E665+1</f>
        <v>5</v>
      </c>
      <c r="R665" s="9" t="n">
        <f aca="false">R$7-$E665+1</f>
        <v>6</v>
      </c>
      <c r="S665" s="9" t="n">
        <f aca="false">S$7-$E665+1</f>
        <v>7</v>
      </c>
      <c r="T665" s="9" t="n">
        <f aca="false">T$7-$E665+1</f>
        <v>8</v>
      </c>
      <c r="U665" s="9" t="n">
        <f aca="false">U$7-$E665+1</f>
        <v>9</v>
      </c>
      <c r="V665" s="9" t="n">
        <f aca="false">V$7-$E665+1</f>
        <v>10</v>
      </c>
      <c r="W665" s="9" t="n">
        <f aca="false">W$7-$E665+1</f>
        <v>11</v>
      </c>
      <c r="X665" s="9" t="n">
        <f aca="false">X$7-$E665+1</f>
        <v>12</v>
      </c>
      <c r="Y665" s="9" t="n">
        <f aca="false">Y$7-$E665+1</f>
        <v>13</v>
      </c>
      <c r="Z665" s="9" t="n">
        <f aca="false">Z$7-$E665+1</f>
        <v>14</v>
      </c>
      <c r="AA665" s="9" t="n">
        <f aca="false">AA$7-$E665+1</f>
        <v>15</v>
      </c>
      <c r="AB665" s="9" t="n">
        <f aca="false">AB$7-$E665+1</f>
        <v>16</v>
      </c>
      <c r="AC665" s="9" t="n">
        <f aca="false">AC$7-$E665+1</f>
        <v>17</v>
      </c>
      <c r="AD665" s="9" t="n">
        <f aca="false">AD$7-$E665+1</f>
        <v>18</v>
      </c>
    </row>
    <row r="666" customFormat="false" ht="12.75" hidden="false" customHeight="false" outlineLevel="0" collapsed="false">
      <c r="E666" s="93" t="n">
        <v>2006</v>
      </c>
      <c r="F666" s="32" t="n">
        <v>0</v>
      </c>
      <c r="I666" s="9" t="n">
        <f aca="false">I$7-$E666+1</f>
        <v>-4</v>
      </c>
      <c r="J666" s="9" t="n">
        <f aca="false">J$7-$E666+1</f>
        <v>-3</v>
      </c>
      <c r="K666" s="9" t="n">
        <f aca="false">K$7-$E666+1</f>
        <v>-2</v>
      </c>
      <c r="L666" s="9" t="n">
        <f aca="false">L$7-$E666+1</f>
        <v>-1</v>
      </c>
      <c r="M666" s="9" t="n">
        <f aca="false">M$7-$E666+1</f>
        <v>0</v>
      </c>
      <c r="N666" s="9" t="n">
        <f aca="false">N$7-$E666+1</f>
        <v>1</v>
      </c>
      <c r="O666" s="9" t="n">
        <f aca="false">O$7-$E666+1</f>
        <v>2</v>
      </c>
      <c r="P666" s="9" t="n">
        <f aca="false">P$7-$E666+1</f>
        <v>3</v>
      </c>
      <c r="Q666" s="9" t="n">
        <f aca="false">Q$7-$E666+1</f>
        <v>4</v>
      </c>
      <c r="R666" s="9" t="n">
        <f aca="false">R$7-$E666+1</f>
        <v>5</v>
      </c>
      <c r="S666" s="9" t="n">
        <f aca="false">S$7-$E666+1</f>
        <v>6</v>
      </c>
      <c r="T666" s="9" t="n">
        <f aca="false">T$7-$E666+1</f>
        <v>7</v>
      </c>
      <c r="U666" s="9" t="n">
        <f aca="false">U$7-$E666+1</f>
        <v>8</v>
      </c>
      <c r="V666" s="9" t="n">
        <f aca="false">V$7-$E666+1</f>
        <v>9</v>
      </c>
      <c r="W666" s="9" t="n">
        <f aca="false">W$7-$E666+1</f>
        <v>10</v>
      </c>
      <c r="X666" s="9" t="n">
        <f aca="false">X$7-$E666+1</f>
        <v>11</v>
      </c>
      <c r="Y666" s="9" t="n">
        <f aca="false">Y$7-$E666+1</f>
        <v>12</v>
      </c>
      <c r="Z666" s="9" t="n">
        <f aca="false">Z$7-$E666+1</f>
        <v>13</v>
      </c>
      <c r="AA666" s="9" t="n">
        <f aca="false">AA$7-$E666+1</f>
        <v>14</v>
      </c>
      <c r="AB666" s="9" t="n">
        <f aca="false">AB$7-$E666+1</f>
        <v>15</v>
      </c>
      <c r="AC666" s="9" t="n">
        <f aca="false">AC$7-$E666+1</f>
        <v>16</v>
      </c>
      <c r="AD666" s="9" t="n">
        <f aca="false">AD$7-$E666+1</f>
        <v>17</v>
      </c>
    </row>
    <row r="667" customFormat="false" ht="12.75" hidden="false" customHeight="false" outlineLevel="0" collapsed="false">
      <c r="E667" s="93" t="n">
        <v>2007</v>
      </c>
      <c r="F667" s="32" t="n">
        <v>268492407</v>
      </c>
      <c r="I667" s="9" t="n">
        <f aca="false">I$7-$E667+1</f>
        <v>-5</v>
      </c>
      <c r="J667" s="9" t="n">
        <f aca="false">J$7-$E667+1</f>
        <v>-4</v>
      </c>
      <c r="K667" s="9" t="n">
        <f aca="false">K$7-$E667+1</f>
        <v>-3</v>
      </c>
      <c r="L667" s="9" t="n">
        <f aca="false">L$7-$E667+1</f>
        <v>-2</v>
      </c>
      <c r="M667" s="9" t="n">
        <f aca="false">M$7-$E667+1</f>
        <v>-1</v>
      </c>
      <c r="N667" s="9" t="n">
        <f aca="false">N$7-$E667+1</f>
        <v>0</v>
      </c>
      <c r="O667" s="9" t="n">
        <f aca="false">O$7-$E667+1</f>
        <v>1</v>
      </c>
      <c r="P667" s="9" t="n">
        <f aca="false">P$7-$E667+1</f>
        <v>2</v>
      </c>
      <c r="Q667" s="9" t="n">
        <f aca="false">Q$7-$E667+1</f>
        <v>3</v>
      </c>
      <c r="R667" s="9" t="n">
        <f aca="false">R$7-$E667+1</f>
        <v>4</v>
      </c>
      <c r="S667" s="9" t="n">
        <f aca="false">S$7-$E667+1</f>
        <v>5</v>
      </c>
      <c r="T667" s="9" t="n">
        <f aca="false">T$7-$E667+1</f>
        <v>6</v>
      </c>
      <c r="U667" s="9" t="n">
        <f aca="false">U$7-$E667+1</f>
        <v>7</v>
      </c>
      <c r="V667" s="9" t="n">
        <f aca="false">V$7-$E667+1</f>
        <v>8</v>
      </c>
      <c r="W667" s="9" t="n">
        <f aca="false">W$7-$E667+1</f>
        <v>9</v>
      </c>
      <c r="X667" s="9" t="n">
        <f aca="false">X$7-$E667+1</f>
        <v>10</v>
      </c>
      <c r="Y667" s="9" t="n">
        <f aca="false">Y$7-$E667+1</f>
        <v>11</v>
      </c>
      <c r="Z667" s="9" t="n">
        <f aca="false">Z$7-$E667+1</f>
        <v>12</v>
      </c>
      <c r="AA667" s="9" t="n">
        <f aca="false">AA$7-$E667+1</f>
        <v>13</v>
      </c>
      <c r="AB667" s="9" t="n">
        <f aca="false">AB$7-$E667+1</f>
        <v>14</v>
      </c>
      <c r="AC667" s="9" t="n">
        <f aca="false">AC$7-$E667+1</f>
        <v>15</v>
      </c>
      <c r="AD667" s="9" t="n">
        <f aca="false">AD$7-$E667+1</f>
        <v>16</v>
      </c>
    </row>
    <row r="668" customFormat="false" ht="12.75" hidden="false" customHeight="false" outlineLevel="0" collapsed="false">
      <c r="E668" s="93" t="n">
        <v>2008</v>
      </c>
      <c r="F668" s="32" t="n">
        <v>23816249</v>
      </c>
      <c r="I668" s="9" t="n">
        <f aca="false">I$7-$E668+1</f>
        <v>-6</v>
      </c>
      <c r="J668" s="9" t="n">
        <f aca="false">J$7-$E668+1</f>
        <v>-5</v>
      </c>
      <c r="K668" s="9" t="n">
        <f aca="false">K$7-$E668+1</f>
        <v>-4</v>
      </c>
      <c r="L668" s="9" t="n">
        <f aca="false">L$7-$E668+1</f>
        <v>-3</v>
      </c>
      <c r="M668" s="9" t="n">
        <f aca="false">M$7-$E668+1</f>
        <v>-2</v>
      </c>
      <c r="N668" s="9" t="n">
        <f aca="false">N$7-$E668+1</f>
        <v>-1</v>
      </c>
      <c r="O668" s="9" t="n">
        <f aca="false">O$7-$E668+1</f>
        <v>0</v>
      </c>
      <c r="P668" s="9" t="n">
        <f aca="false">P$7-$E668+1</f>
        <v>1</v>
      </c>
      <c r="Q668" s="9" t="n">
        <f aca="false">Q$7-$E668+1</f>
        <v>2</v>
      </c>
      <c r="R668" s="9" t="n">
        <f aca="false">R$7-$E668+1</f>
        <v>3</v>
      </c>
      <c r="S668" s="9" t="n">
        <f aca="false">S$7-$E668+1</f>
        <v>4</v>
      </c>
      <c r="T668" s="9" t="n">
        <f aca="false">T$7-$E668+1</f>
        <v>5</v>
      </c>
      <c r="U668" s="9" t="n">
        <f aca="false">U$7-$E668+1</f>
        <v>6</v>
      </c>
      <c r="V668" s="9" t="n">
        <f aca="false">V$7-$E668+1</f>
        <v>7</v>
      </c>
      <c r="W668" s="9" t="n">
        <f aca="false">W$7-$E668+1</f>
        <v>8</v>
      </c>
      <c r="X668" s="9" t="n">
        <f aca="false">X$7-$E668+1</f>
        <v>9</v>
      </c>
      <c r="Y668" s="9" t="n">
        <f aca="false">Y$7-$E668+1</f>
        <v>10</v>
      </c>
      <c r="Z668" s="9" t="n">
        <f aca="false">Z$7-$E668+1</f>
        <v>11</v>
      </c>
      <c r="AA668" s="9" t="n">
        <f aca="false">AA$7-$E668+1</f>
        <v>12</v>
      </c>
      <c r="AB668" s="9" t="n">
        <f aca="false">AB$7-$E668+1</f>
        <v>13</v>
      </c>
      <c r="AC668" s="9" t="n">
        <f aca="false">AC$7-$E668+1</f>
        <v>14</v>
      </c>
      <c r="AD668" s="9" t="n">
        <f aca="false">AD$7-$E668+1</f>
        <v>15</v>
      </c>
    </row>
    <row r="669" customFormat="false" ht="12.75" hidden="false" customHeight="false" outlineLevel="0" collapsed="false">
      <c r="E669" s="93" t="n">
        <v>2009</v>
      </c>
      <c r="F669" s="32" t="n">
        <v>12332562</v>
      </c>
      <c r="I669" s="9" t="n">
        <f aca="false">I$7-$E669+1</f>
        <v>-7</v>
      </c>
      <c r="J669" s="9" t="n">
        <f aca="false">J$7-$E669+1</f>
        <v>-6</v>
      </c>
      <c r="K669" s="9" t="n">
        <f aca="false">K$7-$E669+1</f>
        <v>-5</v>
      </c>
      <c r="L669" s="9" t="n">
        <f aca="false">L$7-$E669+1</f>
        <v>-4</v>
      </c>
      <c r="M669" s="9" t="n">
        <f aca="false">M$7-$E669+1</f>
        <v>-3</v>
      </c>
      <c r="N669" s="9" t="n">
        <f aca="false">N$7-$E669+1</f>
        <v>-2</v>
      </c>
      <c r="O669" s="9" t="n">
        <f aca="false">O$7-$E669+1</f>
        <v>-1</v>
      </c>
      <c r="P669" s="9" t="n">
        <f aca="false">P$7-$E669+1</f>
        <v>0</v>
      </c>
      <c r="Q669" s="9" t="n">
        <f aca="false">Q$7-$E669+1</f>
        <v>1</v>
      </c>
      <c r="R669" s="9" t="n">
        <f aca="false">R$7-$E669+1</f>
        <v>2</v>
      </c>
      <c r="S669" s="9" t="n">
        <f aca="false">S$7-$E669+1</f>
        <v>3</v>
      </c>
      <c r="T669" s="9" t="n">
        <f aca="false">T$7-$E669+1</f>
        <v>4</v>
      </c>
      <c r="U669" s="9" t="n">
        <f aca="false">U$7-$E669+1</f>
        <v>5</v>
      </c>
      <c r="V669" s="9" t="n">
        <f aca="false">V$7-$E669+1</f>
        <v>6</v>
      </c>
      <c r="W669" s="9" t="n">
        <f aca="false">W$7-$E669+1</f>
        <v>7</v>
      </c>
      <c r="X669" s="9" t="n">
        <f aca="false">X$7-$E669+1</f>
        <v>8</v>
      </c>
      <c r="Y669" s="9" t="n">
        <f aca="false">Y$7-$E669+1</f>
        <v>9</v>
      </c>
      <c r="Z669" s="9" t="n">
        <f aca="false">Z$7-$E669+1</f>
        <v>10</v>
      </c>
      <c r="AA669" s="9" t="n">
        <f aca="false">AA$7-$E669+1</f>
        <v>11</v>
      </c>
      <c r="AB669" s="9" t="n">
        <f aca="false">AB$7-$E669+1</f>
        <v>12</v>
      </c>
      <c r="AC669" s="9" t="n">
        <f aca="false">AC$7-$E669+1</f>
        <v>13</v>
      </c>
      <c r="AD669" s="9" t="n">
        <f aca="false">AD$7-$E669+1</f>
        <v>14</v>
      </c>
    </row>
    <row r="670" customFormat="false" ht="12.75" hidden="false" customHeight="false" outlineLevel="0" collapsed="false">
      <c r="E670" s="93" t="n">
        <v>2010</v>
      </c>
      <c r="F670" s="32" t="n">
        <v>11466900</v>
      </c>
      <c r="I670" s="9" t="n">
        <f aca="false">I$7-$E670+1</f>
        <v>-8</v>
      </c>
      <c r="J670" s="9" t="n">
        <f aca="false">J$7-$E670+1</f>
        <v>-7</v>
      </c>
      <c r="K670" s="9" t="n">
        <f aca="false">K$7-$E670+1</f>
        <v>-6</v>
      </c>
      <c r="L670" s="9" t="n">
        <f aca="false">L$7-$E670+1</f>
        <v>-5</v>
      </c>
      <c r="M670" s="9" t="n">
        <f aca="false">M$7-$E670+1</f>
        <v>-4</v>
      </c>
      <c r="N670" s="9" t="n">
        <f aca="false">N$7-$E670+1</f>
        <v>-3</v>
      </c>
      <c r="O670" s="9" t="n">
        <f aca="false">O$7-$E670+1</f>
        <v>-2</v>
      </c>
      <c r="P670" s="9" t="n">
        <f aca="false">P$7-$E670+1</f>
        <v>-1</v>
      </c>
      <c r="Q670" s="9" t="n">
        <f aca="false">Q$7-$E670+1</f>
        <v>0</v>
      </c>
      <c r="R670" s="9" t="n">
        <f aca="false">R$7-$E670+1</f>
        <v>1</v>
      </c>
      <c r="S670" s="9" t="n">
        <f aca="false">S$7-$E670+1</f>
        <v>2</v>
      </c>
      <c r="T670" s="9" t="n">
        <f aca="false">T$7-$E670+1</f>
        <v>3</v>
      </c>
      <c r="U670" s="9" t="n">
        <f aca="false">U$7-$E670+1</f>
        <v>4</v>
      </c>
      <c r="V670" s="9" t="n">
        <f aca="false">V$7-$E670+1</f>
        <v>5</v>
      </c>
      <c r="W670" s="9" t="n">
        <f aca="false">W$7-$E670+1</f>
        <v>6</v>
      </c>
      <c r="X670" s="9" t="n">
        <f aca="false">X$7-$E670+1</f>
        <v>7</v>
      </c>
      <c r="Y670" s="9" t="n">
        <f aca="false">Y$7-$E670+1</f>
        <v>8</v>
      </c>
      <c r="Z670" s="9" t="n">
        <f aca="false">Z$7-$E670+1</f>
        <v>9</v>
      </c>
      <c r="AA670" s="9" t="n">
        <f aca="false">AA$7-$E670+1</f>
        <v>10</v>
      </c>
      <c r="AB670" s="9" t="n">
        <f aca="false">AB$7-$E670+1</f>
        <v>11</v>
      </c>
      <c r="AC670" s="9" t="n">
        <f aca="false">AC$7-$E670+1</f>
        <v>12</v>
      </c>
      <c r="AD670" s="9" t="n">
        <f aca="false">AD$7-$E670+1</f>
        <v>13</v>
      </c>
    </row>
    <row r="671" customFormat="false" ht="12.75" hidden="false" customHeight="false" outlineLevel="0" collapsed="false">
      <c r="E671" s="93" t="n">
        <v>2011</v>
      </c>
      <c r="F671" s="32" t="n">
        <v>8275000</v>
      </c>
      <c r="I671" s="9" t="n">
        <f aca="false">I$7-$E671+1</f>
        <v>-9</v>
      </c>
      <c r="J671" s="9" t="n">
        <f aca="false">J$7-$E671+1</f>
        <v>-8</v>
      </c>
      <c r="K671" s="9" t="n">
        <f aca="false">K$7-$E671+1</f>
        <v>-7</v>
      </c>
      <c r="L671" s="9" t="n">
        <f aca="false">L$7-$E671+1</f>
        <v>-6</v>
      </c>
      <c r="M671" s="9" t="n">
        <f aca="false">M$7-$E671+1</f>
        <v>-5</v>
      </c>
      <c r="N671" s="9" t="n">
        <f aca="false">N$7-$E671+1</f>
        <v>-4</v>
      </c>
      <c r="O671" s="9" t="n">
        <f aca="false">O$7-$E671+1</f>
        <v>-3</v>
      </c>
      <c r="P671" s="9" t="n">
        <f aca="false">P$7-$E671+1</f>
        <v>-2</v>
      </c>
      <c r="Q671" s="9" t="n">
        <f aca="false">Q$7-$E671+1</f>
        <v>-1</v>
      </c>
      <c r="R671" s="9" t="n">
        <f aca="false">R$7-$E671+1</f>
        <v>0</v>
      </c>
      <c r="S671" s="9" t="n">
        <f aca="false">S$7-$E671+1</f>
        <v>1</v>
      </c>
      <c r="T671" s="9" t="n">
        <f aca="false">T$7-$E671+1</f>
        <v>2</v>
      </c>
      <c r="U671" s="9" t="n">
        <f aca="false">U$7-$E671+1</f>
        <v>3</v>
      </c>
      <c r="V671" s="9" t="n">
        <f aca="false">V$7-$E671+1</f>
        <v>4</v>
      </c>
      <c r="W671" s="9" t="n">
        <f aca="false">W$7-$E671+1</f>
        <v>5</v>
      </c>
      <c r="X671" s="9" t="n">
        <f aca="false">X$7-$E671+1</f>
        <v>6</v>
      </c>
      <c r="Y671" s="9" t="n">
        <f aca="false">Y$7-$E671+1</f>
        <v>7</v>
      </c>
      <c r="Z671" s="9" t="n">
        <f aca="false">Z$7-$E671+1</f>
        <v>8</v>
      </c>
      <c r="AA671" s="9" t="n">
        <f aca="false">AA$7-$E671+1</f>
        <v>9</v>
      </c>
      <c r="AB671" s="9" t="n">
        <f aca="false">AB$7-$E671+1</f>
        <v>10</v>
      </c>
      <c r="AC671" s="9" t="n">
        <f aca="false">AC$7-$E671+1</f>
        <v>11</v>
      </c>
      <c r="AD671" s="9" t="n">
        <f aca="false">AD$7-$E671+1</f>
        <v>12</v>
      </c>
    </row>
    <row r="672" customFormat="false" ht="12.75" hidden="false" customHeight="false" outlineLevel="0" collapsed="false">
      <c r="E672" s="93" t="n">
        <v>2012</v>
      </c>
      <c r="F672" s="32" t="n">
        <v>399310</v>
      </c>
      <c r="I672" s="9" t="n">
        <f aca="false">I$7-$E672+1</f>
        <v>-10</v>
      </c>
      <c r="J672" s="9" t="n">
        <f aca="false">J$7-$E672+1</f>
        <v>-9</v>
      </c>
      <c r="K672" s="9" t="n">
        <f aca="false">K$7-$E672+1</f>
        <v>-8</v>
      </c>
      <c r="L672" s="9" t="n">
        <f aca="false">L$7-$E672+1</f>
        <v>-7</v>
      </c>
      <c r="M672" s="9" t="n">
        <f aca="false">M$7-$E672+1</f>
        <v>-6</v>
      </c>
      <c r="N672" s="9" t="n">
        <f aca="false">N$7-$E672+1</f>
        <v>-5</v>
      </c>
      <c r="O672" s="9" t="n">
        <f aca="false">O$7-$E672+1</f>
        <v>-4</v>
      </c>
      <c r="P672" s="9" t="n">
        <f aca="false">P$7-$E672+1</f>
        <v>-3</v>
      </c>
      <c r="Q672" s="9" t="n">
        <f aca="false">Q$7-$E672+1</f>
        <v>-2</v>
      </c>
      <c r="R672" s="9" t="n">
        <f aca="false">R$7-$E672+1</f>
        <v>-1</v>
      </c>
      <c r="S672" s="9" t="n">
        <f aca="false">S$7-$E672+1</f>
        <v>0</v>
      </c>
      <c r="T672" s="9" t="n">
        <f aca="false">T$7-$E672+1</f>
        <v>1</v>
      </c>
      <c r="U672" s="9" t="n">
        <f aca="false">U$7-$E672+1</f>
        <v>2</v>
      </c>
      <c r="V672" s="9" t="n">
        <f aca="false">V$7-$E672+1</f>
        <v>3</v>
      </c>
      <c r="W672" s="9" t="n">
        <f aca="false">W$7-$E672+1</f>
        <v>4</v>
      </c>
      <c r="X672" s="9" t="n">
        <f aca="false">X$7-$E672+1</f>
        <v>5</v>
      </c>
      <c r="Y672" s="9" t="n">
        <f aca="false">Y$7-$E672+1</f>
        <v>6</v>
      </c>
      <c r="Z672" s="9" t="n">
        <f aca="false">Z$7-$E672+1</f>
        <v>7</v>
      </c>
      <c r="AA672" s="9" t="n">
        <f aca="false">AA$7-$E672+1</f>
        <v>8</v>
      </c>
      <c r="AB672" s="9" t="n">
        <f aca="false">AB$7-$E672+1</f>
        <v>9</v>
      </c>
      <c r="AC672" s="9" t="n">
        <f aca="false">AC$7-$E672+1</f>
        <v>10</v>
      </c>
      <c r="AD672" s="9" t="n">
        <f aca="false">AD$7-$E672+1</f>
        <v>11</v>
      </c>
    </row>
    <row r="673" customFormat="false" ht="12.75" hidden="false" customHeight="false" outlineLevel="0" collapsed="false">
      <c r="E673" s="93" t="n">
        <v>2013</v>
      </c>
      <c r="F673" s="32" t="n">
        <v>1133600</v>
      </c>
      <c r="I673" s="9" t="n">
        <f aca="false">I$7-$E673+1</f>
        <v>-11</v>
      </c>
      <c r="J673" s="9" t="n">
        <f aca="false">J$7-$E673+1</f>
        <v>-10</v>
      </c>
      <c r="K673" s="9" t="n">
        <f aca="false">K$7-$E673+1</f>
        <v>-9</v>
      </c>
      <c r="L673" s="9" t="n">
        <f aca="false">L$7-$E673+1</f>
        <v>-8</v>
      </c>
      <c r="M673" s="9" t="n">
        <f aca="false">M$7-$E673+1</f>
        <v>-7</v>
      </c>
      <c r="N673" s="9" t="n">
        <f aca="false">N$7-$E673+1</f>
        <v>-6</v>
      </c>
      <c r="O673" s="9" t="n">
        <f aca="false">O$7-$E673+1</f>
        <v>-5</v>
      </c>
      <c r="P673" s="9" t="n">
        <f aca="false">P$7-$E673+1</f>
        <v>-4</v>
      </c>
      <c r="Q673" s="9" t="n">
        <f aca="false">Q$7-$E673+1</f>
        <v>-3</v>
      </c>
      <c r="R673" s="9" t="n">
        <f aca="false">R$7-$E673+1</f>
        <v>-2</v>
      </c>
      <c r="S673" s="9" t="n">
        <f aca="false">S$7-$E673+1</f>
        <v>-1</v>
      </c>
      <c r="T673" s="9" t="n">
        <f aca="false">T$7-$E673+1</f>
        <v>0</v>
      </c>
      <c r="U673" s="9" t="n">
        <f aca="false">U$7-$E673+1</f>
        <v>1</v>
      </c>
      <c r="V673" s="9" t="n">
        <f aca="false">V$7-$E673+1</f>
        <v>2</v>
      </c>
      <c r="W673" s="9" t="n">
        <f aca="false">W$7-$E673+1</f>
        <v>3</v>
      </c>
      <c r="X673" s="9" t="n">
        <f aca="false">X$7-$E673+1</f>
        <v>4</v>
      </c>
      <c r="Y673" s="9" t="n">
        <f aca="false">Y$7-$E673+1</f>
        <v>5</v>
      </c>
      <c r="Z673" s="9" t="n">
        <f aca="false">Z$7-$E673+1</f>
        <v>6</v>
      </c>
      <c r="AA673" s="9" t="n">
        <f aca="false">AA$7-$E673+1</f>
        <v>7</v>
      </c>
      <c r="AB673" s="9" t="n">
        <f aca="false">AB$7-$E673+1</f>
        <v>8</v>
      </c>
      <c r="AC673" s="9" t="n">
        <f aca="false">AC$7-$E673+1</f>
        <v>9</v>
      </c>
      <c r="AD673" s="9" t="n">
        <f aca="false">AD$7-$E673+1</f>
        <v>10</v>
      </c>
    </row>
    <row r="674" customFormat="false" ht="12.75" hidden="false" customHeight="false" outlineLevel="0" collapsed="false">
      <c r="E674" s="93" t="n">
        <v>2014</v>
      </c>
      <c r="F674" s="32" t="n">
        <v>341250</v>
      </c>
      <c r="I674" s="9" t="n">
        <f aca="false">I$7-$E674+1</f>
        <v>-12</v>
      </c>
      <c r="J674" s="9" t="n">
        <f aca="false">J$7-$E674+1</f>
        <v>-11</v>
      </c>
      <c r="K674" s="9" t="n">
        <f aca="false">K$7-$E674+1</f>
        <v>-10</v>
      </c>
      <c r="L674" s="9" t="n">
        <f aca="false">L$7-$E674+1</f>
        <v>-9</v>
      </c>
      <c r="M674" s="9" t="n">
        <f aca="false">M$7-$E674+1</f>
        <v>-8</v>
      </c>
      <c r="N674" s="9" t="n">
        <f aca="false">N$7-$E674+1</f>
        <v>-7</v>
      </c>
      <c r="O674" s="9" t="n">
        <f aca="false">O$7-$E674+1</f>
        <v>-6</v>
      </c>
      <c r="P674" s="9" t="n">
        <f aca="false">P$7-$E674+1</f>
        <v>-5</v>
      </c>
      <c r="Q674" s="9" t="n">
        <f aca="false">Q$7-$E674+1</f>
        <v>-4</v>
      </c>
      <c r="R674" s="9" t="n">
        <f aca="false">R$7-$E674+1</f>
        <v>-3</v>
      </c>
      <c r="S674" s="9" t="n">
        <f aca="false">S$7-$E674+1</f>
        <v>-2</v>
      </c>
      <c r="T674" s="9" t="n">
        <f aca="false">T$7-$E674+1</f>
        <v>-1</v>
      </c>
      <c r="U674" s="9" t="n">
        <f aca="false">U$7-$E674+1</f>
        <v>0</v>
      </c>
      <c r="V674" s="9" t="n">
        <f aca="false">V$7-$E674+1</f>
        <v>1</v>
      </c>
      <c r="W674" s="9" t="n">
        <f aca="false">W$7-$E674+1</f>
        <v>2</v>
      </c>
      <c r="X674" s="9" t="n">
        <f aca="false">X$7-$E674+1</f>
        <v>3</v>
      </c>
      <c r="Y674" s="9" t="n">
        <f aca="false">Y$7-$E674+1</f>
        <v>4</v>
      </c>
      <c r="Z674" s="9" t="n">
        <f aca="false">Z$7-$E674+1</f>
        <v>5</v>
      </c>
      <c r="AA674" s="9" t="n">
        <f aca="false">AA$7-$E674+1</f>
        <v>6</v>
      </c>
      <c r="AB674" s="9" t="n">
        <f aca="false">AB$7-$E674+1</f>
        <v>7</v>
      </c>
      <c r="AC674" s="9" t="n">
        <f aca="false">AC$7-$E674+1</f>
        <v>8</v>
      </c>
      <c r="AD674" s="9" t="n">
        <f aca="false">AD$7-$E674+1</f>
        <v>9</v>
      </c>
    </row>
    <row r="675" customFormat="false" ht="12.75" hidden="false" customHeight="false" outlineLevel="0" collapsed="false">
      <c r="E675" s="93" t="n">
        <v>2015</v>
      </c>
      <c r="F675" s="32" t="n">
        <v>117200</v>
      </c>
      <c r="I675" s="9" t="n">
        <f aca="false">I$7-$E675+1</f>
        <v>-13</v>
      </c>
      <c r="J675" s="9" t="n">
        <f aca="false">J$7-$E675+1</f>
        <v>-12</v>
      </c>
      <c r="K675" s="9" t="n">
        <f aca="false">K$7-$E675+1</f>
        <v>-11</v>
      </c>
      <c r="L675" s="9" t="n">
        <f aca="false">L$7-$E675+1</f>
        <v>-10</v>
      </c>
      <c r="M675" s="9" t="n">
        <f aca="false">M$7-$E675+1</f>
        <v>-9</v>
      </c>
      <c r="N675" s="9" t="n">
        <f aca="false">N$7-$E675+1</f>
        <v>-8</v>
      </c>
      <c r="O675" s="9" t="n">
        <f aca="false">O$7-$E675+1</f>
        <v>-7</v>
      </c>
      <c r="P675" s="9" t="n">
        <f aca="false">P$7-$E675+1</f>
        <v>-6</v>
      </c>
      <c r="Q675" s="9" t="n">
        <f aca="false">Q$7-$E675+1</f>
        <v>-5</v>
      </c>
      <c r="R675" s="9" t="n">
        <f aca="false">R$7-$E675+1</f>
        <v>-4</v>
      </c>
      <c r="S675" s="9" t="n">
        <f aca="false">S$7-$E675+1</f>
        <v>-3</v>
      </c>
      <c r="T675" s="9" t="n">
        <f aca="false">T$7-$E675+1</f>
        <v>-2</v>
      </c>
      <c r="U675" s="9" t="n">
        <f aca="false">U$7-$E675+1</f>
        <v>-1</v>
      </c>
      <c r="V675" s="9" t="n">
        <f aca="false">V$7-$E675+1</f>
        <v>0</v>
      </c>
      <c r="W675" s="9" t="n">
        <f aca="false">W$7-$E675+1</f>
        <v>1</v>
      </c>
      <c r="X675" s="9" t="n">
        <f aca="false">X$7-$E675+1</f>
        <v>2</v>
      </c>
      <c r="Y675" s="9" t="n">
        <f aca="false">Y$7-$E675+1</f>
        <v>3</v>
      </c>
      <c r="Z675" s="9" t="n">
        <f aca="false">Z$7-$E675+1</f>
        <v>4</v>
      </c>
      <c r="AA675" s="9" t="n">
        <f aca="false">AA$7-$E675+1</f>
        <v>5</v>
      </c>
      <c r="AB675" s="9" t="n">
        <f aca="false">AB$7-$E675+1</f>
        <v>6</v>
      </c>
      <c r="AC675" s="9" t="n">
        <f aca="false">AC$7-$E675+1</f>
        <v>7</v>
      </c>
      <c r="AD675" s="9" t="n">
        <f aca="false">AD$7-$E675+1</f>
        <v>8</v>
      </c>
    </row>
    <row r="676" customFormat="false" ht="12.75" hidden="false" customHeight="false" outlineLevel="0" collapsed="false">
      <c r="E676" s="93" t="n">
        <v>2016</v>
      </c>
      <c r="F676" s="32" t="n">
        <v>182200</v>
      </c>
      <c r="I676" s="9" t="n">
        <f aca="false">I$7-$E676+1</f>
        <v>-14</v>
      </c>
      <c r="J676" s="9" t="n">
        <f aca="false">J$7-$E676+1</f>
        <v>-13</v>
      </c>
      <c r="K676" s="9" t="n">
        <f aca="false">K$7-$E676+1</f>
        <v>-12</v>
      </c>
      <c r="L676" s="9" t="n">
        <f aca="false">L$7-$E676+1</f>
        <v>-11</v>
      </c>
      <c r="M676" s="9" t="n">
        <f aca="false">M$7-$E676+1</f>
        <v>-10</v>
      </c>
      <c r="N676" s="9" t="n">
        <f aca="false">N$7-$E676+1</f>
        <v>-9</v>
      </c>
      <c r="O676" s="9" t="n">
        <f aca="false">O$7-$E676+1</f>
        <v>-8</v>
      </c>
      <c r="P676" s="9" t="n">
        <f aca="false">P$7-$E676+1</f>
        <v>-7</v>
      </c>
      <c r="Q676" s="9" t="n">
        <f aca="false">Q$7-$E676+1</f>
        <v>-6</v>
      </c>
      <c r="R676" s="9" t="n">
        <f aca="false">R$7-$E676+1</f>
        <v>-5</v>
      </c>
      <c r="S676" s="9" t="n">
        <f aca="false">S$7-$E676+1</f>
        <v>-4</v>
      </c>
      <c r="T676" s="9" t="n">
        <f aca="false">T$7-$E676+1</f>
        <v>-3</v>
      </c>
      <c r="U676" s="9" t="n">
        <f aca="false">U$7-$E676+1</f>
        <v>-2</v>
      </c>
      <c r="V676" s="9" t="n">
        <f aca="false">V$7-$E676+1</f>
        <v>-1</v>
      </c>
      <c r="W676" s="9" t="n">
        <f aca="false">W$7-$E676+1</f>
        <v>0</v>
      </c>
      <c r="X676" s="9" t="n">
        <f aca="false">X$7-$E676+1</f>
        <v>1</v>
      </c>
      <c r="Y676" s="9" t="n">
        <f aca="false">Y$7-$E676+1</f>
        <v>2</v>
      </c>
      <c r="Z676" s="9" t="n">
        <f aca="false">Z$7-$E676+1</f>
        <v>3</v>
      </c>
      <c r="AA676" s="9" t="n">
        <f aca="false">AA$7-$E676+1</f>
        <v>4</v>
      </c>
      <c r="AB676" s="9" t="n">
        <f aca="false">AB$7-$E676+1</f>
        <v>5</v>
      </c>
      <c r="AC676" s="9" t="n">
        <f aca="false">AC$7-$E676+1</f>
        <v>6</v>
      </c>
      <c r="AD676" s="9" t="n">
        <f aca="false">AD$7-$E676+1</f>
        <v>7</v>
      </c>
    </row>
    <row r="677" customFormat="false" ht="12.75" hidden="false" customHeight="false" outlineLevel="0" collapsed="false">
      <c r="E677" s="93" t="n">
        <v>2017</v>
      </c>
      <c r="F677" s="32" t="n">
        <v>328236</v>
      </c>
      <c r="I677" s="9" t="n">
        <f aca="false">I$7-$E677+1</f>
        <v>-15</v>
      </c>
      <c r="J677" s="9" t="n">
        <f aca="false">J$7-$E677+1</f>
        <v>-14</v>
      </c>
      <c r="K677" s="9" t="n">
        <f aca="false">K$7-$E677+1</f>
        <v>-13</v>
      </c>
      <c r="L677" s="9" t="n">
        <f aca="false">L$7-$E677+1</f>
        <v>-12</v>
      </c>
      <c r="M677" s="9" t="n">
        <f aca="false">M$7-$E677+1</f>
        <v>-11</v>
      </c>
      <c r="N677" s="9" t="n">
        <f aca="false">N$7-$E677+1</f>
        <v>-10</v>
      </c>
      <c r="O677" s="9" t="n">
        <f aca="false">O$7-$E677+1</f>
        <v>-9</v>
      </c>
      <c r="P677" s="9" t="n">
        <f aca="false">P$7-$E677+1</f>
        <v>-8</v>
      </c>
      <c r="Q677" s="9" t="n">
        <f aca="false">Q$7-$E677+1</f>
        <v>-7</v>
      </c>
      <c r="R677" s="9" t="n">
        <f aca="false">R$7-$E677+1</f>
        <v>-6</v>
      </c>
      <c r="S677" s="9" t="n">
        <f aca="false">S$7-$E677+1</f>
        <v>-5</v>
      </c>
      <c r="T677" s="9" t="n">
        <f aca="false">T$7-$E677+1</f>
        <v>-4</v>
      </c>
      <c r="U677" s="9" t="n">
        <f aca="false">U$7-$E677+1</f>
        <v>-3</v>
      </c>
      <c r="V677" s="9" t="n">
        <f aca="false">V$7-$E677+1</f>
        <v>-2</v>
      </c>
      <c r="W677" s="9" t="n">
        <f aca="false">W$7-$E677+1</f>
        <v>-1</v>
      </c>
      <c r="X677" s="9" t="n">
        <f aca="false">X$7-$E677+1</f>
        <v>0</v>
      </c>
      <c r="Y677" s="9" t="n">
        <f aca="false">Y$7-$E677+1</f>
        <v>1</v>
      </c>
      <c r="Z677" s="9" t="n">
        <f aca="false">Z$7-$E677+1</f>
        <v>2</v>
      </c>
      <c r="AA677" s="9" t="n">
        <f aca="false">AA$7-$E677+1</f>
        <v>3</v>
      </c>
      <c r="AB677" s="9" t="n">
        <f aca="false">AB$7-$E677+1</f>
        <v>4</v>
      </c>
      <c r="AC677" s="9" t="n">
        <f aca="false">AC$7-$E677+1</f>
        <v>5</v>
      </c>
      <c r="AD677" s="9" t="n">
        <f aca="false">AD$7-$E677+1</f>
        <v>6</v>
      </c>
    </row>
    <row r="678" customFormat="false" ht="12.75" hidden="false" customHeight="false" outlineLevel="0" collapsed="false">
      <c r="E678" s="93" t="n">
        <v>2018</v>
      </c>
      <c r="F678" s="32" t="n">
        <v>269200</v>
      </c>
      <c r="I678" s="9" t="n">
        <f aca="false">I$7-$E678+1</f>
        <v>-16</v>
      </c>
      <c r="J678" s="9" t="n">
        <f aca="false">J$7-$E678+1</f>
        <v>-15</v>
      </c>
      <c r="K678" s="9" t="n">
        <f aca="false">K$7-$E678+1</f>
        <v>-14</v>
      </c>
      <c r="L678" s="9" t="n">
        <f aca="false">L$7-$E678+1</f>
        <v>-13</v>
      </c>
      <c r="M678" s="9" t="n">
        <f aca="false">M$7-$E678+1</f>
        <v>-12</v>
      </c>
      <c r="N678" s="9" t="n">
        <f aca="false">N$7-$E678+1</f>
        <v>-11</v>
      </c>
      <c r="O678" s="9" t="n">
        <f aca="false">O$7-$E678+1</f>
        <v>-10</v>
      </c>
      <c r="P678" s="9" t="n">
        <f aca="false">P$7-$E678+1</f>
        <v>-9</v>
      </c>
      <c r="Q678" s="9" t="n">
        <f aca="false">Q$7-$E678+1</f>
        <v>-8</v>
      </c>
      <c r="R678" s="9" t="n">
        <f aca="false">R$7-$E678+1</f>
        <v>-7</v>
      </c>
      <c r="S678" s="9" t="n">
        <f aca="false">S$7-$E678+1</f>
        <v>-6</v>
      </c>
      <c r="T678" s="9" t="n">
        <f aca="false">T$7-$E678+1</f>
        <v>-5</v>
      </c>
      <c r="U678" s="9" t="n">
        <f aca="false">U$7-$E678+1</f>
        <v>-4</v>
      </c>
      <c r="V678" s="9" t="n">
        <f aca="false">V$7-$E678+1</f>
        <v>-3</v>
      </c>
      <c r="W678" s="9" t="n">
        <f aca="false">W$7-$E678+1</f>
        <v>-2</v>
      </c>
      <c r="X678" s="9" t="n">
        <f aca="false">X$7-$E678+1</f>
        <v>-1</v>
      </c>
      <c r="Y678" s="9" t="n">
        <f aca="false">Y$7-$E678+1</f>
        <v>0</v>
      </c>
      <c r="Z678" s="9" t="n">
        <f aca="false">Z$7-$E678+1</f>
        <v>1</v>
      </c>
      <c r="AA678" s="9" t="n">
        <f aca="false">AA$7-$E678+1</f>
        <v>2</v>
      </c>
      <c r="AB678" s="9" t="n">
        <f aca="false">AB$7-$E678+1</f>
        <v>3</v>
      </c>
      <c r="AC678" s="9" t="n">
        <f aca="false">AC$7-$E678+1</f>
        <v>4</v>
      </c>
      <c r="AD678" s="9" t="n">
        <f aca="false">AD$7-$E678+1</f>
        <v>5</v>
      </c>
    </row>
    <row r="679" customFormat="false" ht="12.75" hidden="false" customHeight="false" outlineLevel="0" collapsed="false">
      <c r="E679" s="93" t="n">
        <v>2019</v>
      </c>
      <c r="F679" s="32" t="n">
        <v>388000</v>
      </c>
      <c r="I679" s="9" t="n">
        <f aca="false">I$7-$E679+1</f>
        <v>-17</v>
      </c>
      <c r="J679" s="9" t="n">
        <f aca="false">J$7-$E679+1</f>
        <v>-16</v>
      </c>
      <c r="K679" s="9" t="n">
        <f aca="false">K$7-$E679+1</f>
        <v>-15</v>
      </c>
      <c r="L679" s="9" t="n">
        <f aca="false">L$7-$E679+1</f>
        <v>-14</v>
      </c>
      <c r="M679" s="9" t="n">
        <f aca="false">M$7-$E679+1</f>
        <v>-13</v>
      </c>
      <c r="N679" s="9" t="n">
        <f aca="false">N$7-$E679+1</f>
        <v>-12</v>
      </c>
      <c r="O679" s="9" t="n">
        <f aca="false">O$7-$E679+1</f>
        <v>-11</v>
      </c>
      <c r="P679" s="9" t="n">
        <f aca="false">P$7-$E679+1</f>
        <v>-10</v>
      </c>
      <c r="Q679" s="9" t="n">
        <f aca="false">Q$7-$E679+1</f>
        <v>-9</v>
      </c>
      <c r="R679" s="9" t="n">
        <f aca="false">R$7-$E679+1</f>
        <v>-8</v>
      </c>
      <c r="S679" s="9" t="n">
        <f aca="false">S$7-$E679+1</f>
        <v>-7</v>
      </c>
      <c r="T679" s="9" t="n">
        <f aca="false">T$7-$E679+1</f>
        <v>-6</v>
      </c>
      <c r="U679" s="9" t="n">
        <f aca="false">U$7-$E679+1</f>
        <v>-5</v>
      </c>
      <c r="V679" s="9" t="n">
        <f aca="false">V$7-$E679+1</f>
        <v>-4</v>
      </c>
      <c r="W679" s="9" t="n">
        <f aca="false">W$7-$E679+1</f>
        <v>-3</v>
      </c>
      <c r="X679" s="9" t="n">
        <f aca="false">X$7-$E679+1</f>
        <v>-2</v>
      </c>
      <c r="Y679" s="9" t="n">
        <f aca="false">Y$7-$E679+1</f>
        <v>-1</v>
      </c>
      <c r="Z679" s="9" t="n">
        <f aca="false">Z$7-$E679+1</f>
        <v>0</v>
      </c>
      <c r="AA679" s="9" t="n">
        <f aca="false">AA$7-$E679+1</f>
        <v>1</v>
      </c>
      <c r="AB679" s="9" t="n">
        <f aca="false">AB$7-$E679+1</f>
        <v>2</v>
      </c>
      <c r="AC679" s="9" t="n">
        <f aca="false">AC$7-$E679+1</f>
        <v>3</v>
      </c>
      <c r="AD679" s="9" t="n">
        <f aca="false">AD$7-$E679+1</f>
        <v>4</v>
      </c>
    </row>
    <row r="680" customFormat="false" ht="12.75" hidden="false" customHeight="false" outlineLevel="0" collapsed="false">
      <c r="E680" s="93" t="n">
        <v>2020</v>
      </c>
      <c r="F680" s="32" t="n">
        <v>226900</v>
      </c>
      <c r="I680" s="9" t="n">
        <f aca="false">I$7-$E680+1</f>
        <v>-18</v>
      </c>
      <c r="J680" s="9" t="n">
        <f aca="false">J$7-$E680+1</f>
        <v>-17</v>
      </c>
      <c r="K680" s="9" t="n">
        <f aca="false">K$7-$E680+1</f>
        <v>-16</v>
      </c>
      <c r="L680" s="9" t="n">
        <f aca="false">L$7-$E680+1</f>
        <v>-15</v>
      </c>
      <c r="M680" s="9" t="n">
        <f aca="false">M$7-$E680+1</f>
        <v>-14</v>
      </c>
      <c r="N680" s="9" t="n">
        <f aca="false">N$7-$E680+1</f>
        <v>-13</v>
      </c>
      <c r="O680" s="9" t="n">
        <f aca="false">O$7-$E680+1</f>
        <v>-12</v>
      </c>
      <c r="P680" s="9" t="n">
        <f aca="false">P$7-$E680+1</f>
        <v>-11</v>
      </c>
      <c r="Q680" s="9" t="n">
        <f aca="false">Q$7-$E680+1</f>
        <v>-10</v>
      </c>
      <c r="R680" s="9" t="n">
        <f aca="false">R$7-$E680+1</f>
        <v>-9</v>
      </c>
      <c r="S680" s="9" t="n">
        <f aca="false">S$7-$E680+1</f>
        <v>-8</v>
      </c>
      <c r="T680" s="9" t="n">
        <f aca="false">T$7-$E680+1</f>
        <v>-7</v>
      </c>
      <c r="U680" s="9" t="n">
        <f aca="false">U$7-$E680+1</f>
        <v>-6</v>
      </c>
      <c r="V680" s="9" t="n">
        <f aca="false">V$7-$E680+1</f>
        <v>-5</v>
      </c>
      <c r="W680" s="9" t="n">
        <f aca="false">W$7-$E680+1</f>
        <v>-4</v>
      </c>
      <c r="X680" s="9" t="n">
        <f aca="false">X$7-$E680+1</f>
        <v>-3</v>
      </c>
      <c r="Y680" s="9" t="n">
        <f aca="false">Y$7-$E680+1</f>
        <v>-2</v>
      </c>
      <c r="Z680" s="9" t="n">
        <f aca="false">Z$7-$E680+1</f>
        <v>-1</v>
      </c>
      <c r="AA680" s="9" t="n">
        <f aca="false">AA$7-$E680+1</f>
        <v>0</v>
      </c>
      <c r="AB680" s="9" t="n">
        <f aca="false">AB$7-$E680+1</f>
        <v>1</v>
      </c>
      <c r="AC680" s="9" t="n">
        <f aca="false">AC$7-$E680+1</f>
        <v>2</v>
      </c>
      <c r="AD680" s="9" t="n">
        <f aca="false">AD$7-$E680+1</f>
        <v>3</v>
      </c>
    </row>
    <row r="681" customFormat="false" ht="12.75" hidden="false" customHeight="false" outlineLevel="0" collapsed="false">
      <c r="E681" s="93" t="n">
        <v>2021</v>
      </c>
      <c r="F681" s="32" t="n">
        <v>3706676</v>
      </c>
      <c r="I681" s="9" t="n">
        <f aca="false">I$7-$E681+1</f>
        <v>-19</v>
      </c>
      <c r="J681" s="9" t="n">
        <f aca="false">J$7-$E681+1</f>
        <v>-18</v>
      </c>
      <c r="K681" s="9" t="n">
        <f aca="false">K$7-$E681+1</f>
        <v>-17</v>
      </c>
      <c r="L681" s="9" t="n">
        <f aca="false">L$7-$E681+1</f>
        <v>-16</v>
      </c>
      <c r="M681" s="9" t="n">
        <f aca="false">M$7-$E681+1</f>
        <v>-15</v>
      </c>
      <c r="N681" s="9" t="n">
        <f aca="false">N$7-$E681+1</f>
        <v>-14</v>
      </c>
      <c r="O681" s="9" t="n">
        <f aca="false">O$7-$E681+1</f>
        <v>-13</v>
      </c>
      <c r="P681" s="9" t="n">
        <f aca="false">P$7-$E681+1</f>
        <v>-12</v>
      </c>
      <c r="Q681" s="9" t="n">
        <f aca="false">Q$7-$E681+1</f>
        <v>-11</v>
      </c>
      <c r="R681" s="9" t="n">
        <f aca="false">R$7-$E681+1</f>
        <v>-10</v>
      </c>
      <c r="S681" s="9" t="n">
        <f aca="false">S$7-$E681+1</f>
        <v>-9</v>
      </c>
      <c r="T681" s="9" t="n">
        <f aca="false">T$7-$E681+1</f>
        <v>-8</v>
      </c>
      <c r="U681" s="9" t="n">
        <f aca="false">U$7-$E681+1</f>
        <v>-7</v>
      </c>
      <c r="V681" s="9" t="n">
        <f aca="false">V$7-$E681+1</f>
        <v>-6</v>
      </c>
      <c r="W681" s="9" t="n">
        <f aca="false">W$7-$E681+1</f>
        <v>-5</v>
      </c>
      <c r="X681" s="9" t="n">
        <f aca="false">X$7-$E681+1</f>
        <v>-4</v>
      </c>
      <c r="Y681" s="9" t="n">
        <f aca="false">Y$7-$E681+1</f>
        <v>-3</v>
      </c>
      <c r="Z681" s="9" t="n">
        <f aca="false">Z$7-$E681+1</f>
        <v>-2</v>
      </c>
      <c r="AA681" s="9" t="n">
        <f aca="false">AA$7-$E681+1</f>
        <v>-1</v>
      </c>
      <c r="AB681" s="9" t="n">
        <f aca="false">AB$7-$E681+1</f>
        <v>0</v>
      </c>
      <c r="AC681" s="9" t="n">
        <f aca="false">AC$7-$E681+1</f>
        <v>1</v>
      </c>
      <c r="AD681" s="9" t="n">
        <f aca="false">AD$7-$E681+1</f>
        <v>2</v>
      </c>
    </row>
    <row r="682" customFormat="false" ht="12.75" hidden="false" customHeight="false" outlineLevel="0" collapsed="false">
      <c r="E682" s="93" t="n">
        <v>2022</v>
      </c>
      <c r="F682" s="32" t="n">
        <v>2003600</v>
      </c>
      <c r="I682" s="9" t="n">
        <f aca="false">I$7-$E682+1</f>
        <v>-20</v>
      </c>
      <c r="J682" s="9" t="n">
        <f aca="false">J$7-$E682+1</f>
        <v>-19</v>
      </c>
      <c r="K682" s="9" t="n">
        <f aca="false">K$7-$E682+1</f>
        <v>-18</v>
      </c>
      <c r="L682" s="9" t="n">
        <f aca="false">L$7-$E682+1</f>
        <v>-17</v>
      </c>
      <c r="M682" s="9" t="n">
        <f aca="false">M$7-$E682+1</f>
        <v>-16</v>
      </c>
      <c r="N682" s="9" t="n">
        <f aca="false">N$7-$E682+1</f>
        <v>-15</v>
      </c>
      <c r="O682" s="9" t="n">
        <f aca="false">O$7-$E682+1</f>
        <v>-14</v>
      </c>
      <c r="P682" s="9" t="n">
        <f aca="false">P$7-$E682+1</f>
        <v>-13</v>
      </c>
      <c r="Q682" s="9" t="n">
        <f aca="false">Q$7-$E682+1</f>
        <v>-12</v>
      </c>
      <c r="R682" s="9" t="n">
        <f aca="false">R$7-$E682+1</f>
        <v>-11</v>
      </c>
      <c r="S682" s="9" t="n">
        <f aca="false">S$7-$E682+1</f>
        <v>-10</v>
      </c>
      <c r="T682" s="9" t="n">
        <f aca="false">T$7-$E682+1</f>
        <v>-9</v>
      </c>
      <c r="U682" s="9" t="n">
        <f aca="false">U$7-$E682+1</f>
        <v>-8</v>
      </c>
      <c r="V682" s="9" t="n">
        <f aca="false">V$7-$E682+1</f>
        <v>-7</v>
      </c>
      <c r="W682" s="9" t="n">
        <f aca="false">W$7-$E682+1</f>
        <v>-6</v>
      </c>
      <c r="X682" s="9" t="n">
        <f aca="false">X$7-$E682+1</f>
        <v>-5</v>
      </c>
      <c r="Y682" s="9" t="n">
        <f aca="false">Y$7-$E682+1</f>
        <v>-4</v>
      </c>
      <c r="Z682" s="9" t="n">
        <f aca="false">Z$7-$E682+1</f>
        <v>-3</v>
      </c>
      <c r="AA682" s="9" t="n">
        <f aca="false">AA$7-$E682+1</f>
        <v>-2</v>
      </c>
      <c r="AB682" s="9" t="n">
        <f aca="false">AB$7-$E682+1</f>
        <v>-1</v>
      </c>
      <c r="AC682" s="9" t="n">
        <f aca="false">AC$7-$E682+1</f>
        <v>0</v>
      </c>
      <c r="AD682" s="9" t="n">
        <f aca="false">AD$7-$E682+1</f>
        <v>1</v>
      </c>
    </row>
    <row r="688" customFormat="false" ht="12.75" hidden="false" customHeight="false" outlineLevel="0" collapsed="false">
      <c r="E688" s="9" t="n">
        <f aca="false">E661</f>
        <v>2001</v>
      </c>
      <c r="F688" s="40" t="n">
        <f aca="false">F661</f>
        <v>0</v>
      </c>
      <c r="I688" s="32" t="n">
        <f aca="false">HLOOKUP(I661,$H$653:$AD$654,2)*$F688</f>
        <v>0</v>
      </c>
      <c r="J688" s="32" t="n">
        <f aca="false">HLOOKUP(J661,$H$653:$AD$654,2)*$F688</f>
        <v>0</v>
      </c>
      <c r="K688" s="32" t="n">
        <f aca="false">HLOOKUP(K661,$H$653:$AD$654,2)*$F688</f>
        <v>0</v>
      </c>
      <c r="L688" s="32" t="n">
        <f aca="false">HLOOKUP(L661,$H$653:$AD$654,2)*$F688</f>
        <v>0</v>
      </c>
      <c r="M688" s="32" t="n">
        <f aca="false">HLOOKUP(M661,$H$653:$AD$654,2)*$F688</f>
        <v>0</v>
      </c>
      <c r="N688" s="32" t="n">
        <f aca="false">HLOOKUP(N661,$H$653:$AD$654,2)*$F688</f>
        <v>0</v>
      </c>
      <c r="O688" s="32" t="n">
        <f aca="false">HLOOKUP(O661,$H$653:$AD$654,2)*$F688</f>
        <v>0</v>
      </c>
      <c r="P688" s="32" t="n">
        <f aca="false">HLOOKUP(P661,$H$653:$AD$654,2)*$F688</f>
        <v>0</v>
      </c>
      <c r="Q688" s="32" t="n">
        <f aca="false">HLOOKUP(Q661,$H$653:$AD$654,2)*$F688</f>
        <v>0</v>
      </c>
      <c r="R688" s="32" t="n">
        <f aca="false">HLOOKUP(R661,$H$653:$AD$654,2)*$F688</f>
        <v>0</v>
      </c>
      <c r="S688" s="32" t="n">
        <f aca="false">HLOOKUP(S661,$H$653:$AD$654,2)*$F688</f>
        <v>0</v>
      </c>
      <c r="T688" s="32" t="n">
        <f aca="false">HLOOKUP(T661,$H$653:$AD$654,2)*$F688</f>
        <v>0</v>
      </c>
      <c r="U688" s="32" t="n">
        <f aca="false">HLOOKUP(U661,$H$653:$AD$654,2)*$F688</f>
        <v>0</v>
      </c>
      <c r="V688" s="32" t="n">
        <f aca="false">HLOOKUP(V661,$H$653:$AD$654,2)*$F688</f>
        <v>0</v>
      </c>
      <c r="W688" s="32" t="n">
        <f aca="false">HLOOKUP(W661,$H$653:$AD$654,2)*$F688</f>
        <v>0</v>
      </c>
      <c r="X688" s="32" t="n">
        <f aca="false">HLOOKUP(X661,$H$653:$AD$654,2)*$F688</f>
        <v>0</v>
      </c>
      <c r="Y688" s="32" t="n">
        <f aca="false">HLOOKUP(Y661,$H$653:$AD$654,2)*$F688</f>
        <v>0</v>
      </c>
      <c r="Z688" s="32" t="n">
        <f aca="false">HLOOKUP(Z661,$H$653:$AD$654,2)*$F688</f>
        <v>0</v>
      </c>
      <c r="AA688" s="32" t="n">
        <f aca="false">HLOOKUP(AA661,$H$653:$AD$654,2)*$F688</f>
        <v>0</v>
      </c>
      <c r="AB688" s="32" t="n">
        <f aca="false">HLOOKUP(AB661,$H$653:$AD$654,2)*$F688</f>
        <v>0</v>
      </c>
      <c r="AC688" s="32" t="n">
        <f aca="false">HLOOKUP(AC661,$H$653:$AD$654,2)*$F688</f>
        <v>0</v>
      </c>
      <c r="AD688" s="32" t="n">
        <f aca="false">HLOOKUP(AD661,$H$653:$AD$654,2)*$F688</f>
        <v>0</v>
      </c>
    </row>
    <row r="689" customFormat="false" ht="12.75" hidden="false" customHeight="false" outlineLevel="0" collapsed="false">
      <c r="E689" s="9" t="n">
        <f aca="false">E662</f>
        <v>2002</v>
      </c>
      <c r="F689" s="40" t="n">
        <f aca="false">F662</f>
        <v>0</v>
      </c>
      <c r="I689" s="32" t="n">
        <f aca="false">HLOOKUP(I662,$H$653:$AD$654,2)*$F689</f>
        <v>0</v>
      </c>
      <c r="J689" s="32" t="n">
        <f aca="false">HLOOKUP(J662,$H$653:$AD$654,2)*$F689</f>
        <v>0</v>
      </c>
      <c r="K689" s="32" t="n">
        <f aca="false">HLOOKUP(K662,$H$653:$AD$654,2)*$F689</f>
        <v>0</v>
      </c>
      <c r="L689" s="32" t="n">
        <f aca="false">HLOOKUP(L662,$H$653:$AD$654,2)*$F689</f>
        <v>0</v>
      </c>
      <c r="M689" s="32" t="n">
        <f aca="false">HLOOKUP(M662,$H$653:$AD$654,2)*$F689</f>
        <v>0</v>
      </c>
      <c r="N689" s="32" t="n">
        <f aca="false">HLOOKUP(N662,$H$653:$AD$654,2)*$F689</f>
        <v>0</v>
      </c>
      <c r="O689" s="32" t="n">
        <f aca="false">HLOOKUP(O662,$H$653:$AD$654,2)*$F689</f>
        <v>0</v>
      </c>
      <c r="P689" s="32" t="n">
        <f aca="false">HLOOKUP(P662,$H$653:$AD$654,2)*$F689</f>
        <v>0</v>
      </c>
      <c r="Q689" s="32" t="n">
        <f aca="false">HLOOKUP(Q662,$H$653:$AD$654,2)*$F689</f>
        <v>0</v>
      </c>
      <c r="R689" s="32" t="n">
        <f aca="false">HLOOKUP(R662,$H$653:$AD$654,2)*$F689</f>
        <v>0</v>
      </c>
      <c r="S689" s="32" t="n">
        <f aca="false">HLOOKUP(S662,$H$653:$AD$654,2)*$F689</f>
        <v>0</v>
      </c>
      <c r="T689" s="32" t="n">
        <f aca="false">HLOOKUP(T662,$H$653:$AD$654,2)*$F689</f>
        <v>0</v>
      </c>
      <c r="U689" s="32" t="n">
        <f aca="false">HLOOKUP(U662,$H$653:$AD$654,2)*$F689</f>
        <v>0</v>
      </c>
      <c r="V689" s="32" t="n">
        <f aca="false">HLOOKUP(V662,$H$653:$AD$654,2)*$F689</f>
        <v>0</v>
      </c>
      <c r="W689" s="32" t="n">
        <f aca="false">HLOOKUP(W662,$H$653:$AD$654,2)*$F689</f>
        <v>0</v>
      </c>
      <c r="X689" s="32" t="n">
        <f aca="false">HLOOKUP(X662,$H$653:$AD$654,2)*$F689</f>
        <v>0</v>
      </c>
      <c r="Y689" s="32" t="n">
        <f aca="false">HLOOKUP(Y662,$H$653:$AD$654,2)*$F689</f>
        <v>0</v>
      </c>
      <c r="Z689" s="32" t="n">
        <f aca="false">HLOOKUP(Z662,$H$653:$AD$654,2)*$F689</f>
        <v>0</v>
      </c>
      <c r="AA689" s="32" t="n">
        <f aca="false">HLOOKUP(AA662,$H$653:$AD$654,2)*$F689</f>
        <v>0</v>
      </c>
      <c r="AB689" s="32" t="n">
        <f aca="false">HLOOKUP(AB662,$H$653:$AD$654,2)*$F689</f>
        <v>0</v>
      </c>
      <c r="AC689" s="32" t="n">
        <f aca="false">HLOOKUP(AC662,$H$653:$AD$654,2)*$F689</f>
        <v>0</v>
      </c>
      <c r="AD689" s="32" t="n">
        <f aca="false">HLOOKUP(AD662,$H$653:$AD$654,2)*$F689</f>
        <v>0</v>
      </c>
    </row>
    <row r="690" customFormat="false" ht="12.75" hidden="false" customHeight="false" outlineLevel="0" collapsed="false">
      <c r="E690" s="9" t="n">
        <f aca="false">E663</f>
        <v>2003</v>
      </c>
      <c r="F690" s="40" t="n">
        <f aca="false">F663</f>
        <v>0</v>
      </c>
      <c r="I690" s="32" t="e">
        <f aca="false">HLOOKUP(I663,$H$653:$AD$654,2)*$F690</f>
        <v>#N/A</v>
      </c>
      <c r="J690" s="32" t="n">
        <f aca="false">HLOOKUP(J663,$H$653:$AD$654,2)*$F690</f>
        <v>0</v>
      </c>
      <c r="K690" s="32" t="n">
        <f aca="false">HLOOKUP(K663,$H$653:$AD$654,2)*$F690</f>
        <v>0</v>
      </c>
      <c r="L690" s="32" t="n">
        <f aca="false">HLOOKUP(L663,$H$653:$AD$654,2)*$F690</f>
        <v>0</v>
      </c>
      <c r="M690" s="32" t="n">
        <f aca="false">HLOOKUP(M663,$H$653:$AD$654,2)*$F690</f>
        <v>0</v>
      </c>
      <c r="N690" s="32" t="n">
        <f aca="false">HLOOKUP(N663,$H$653:$AD$654,2)*$F690</f>
        <v>0</v>
      </c>
      <c r="O690" s="32" t="n">
        <f aca="false">HLOOKUP(O663,$H$653:$AD$654,2)*$F690</f>
        <v>0</v>
      </c>
      <c r="P690" s="32" t="n">
        <f aca="false">HLOOKUP(P663,$H$653:$AD$654,2)*$F690</f>
        <v>0</v>
      </c>
      <c r="Q690" s="32" t="n">
        <f aca="false">HLOOKUP(Q663,$H$653:$AD$654,2)*$F690</f>
        <v>0</v>
      </c>
      <c r="R690" s="32" t="n">
        <f aca="false">HLOOKUP(R663,$H$653:$AD$654,2)*$F690</f>
        <v>0</v>
      </c>
      <c r="S690" s="32" t="n">
        <f aca="false">HLOOKUP(S663,$H$653:$AD$654,2)*$F690</f>
        <v>0</v>
      </c>
      <c r="T690" s="32" t="n">
        <f aca="false">HLOOKUP(T663,$H$653:$AD$654,2)*$F690</f>
        <v>0</v>
      </c>
      <c r="U690" s="32" t="n">
        <f aca="false">HLOOKUP(U663,$H$653:$AD$654,2)*$F690</f>
        <v>0</v>
      </c>
      <c r="V690" s="32" t="n">
        <f aca="false">HLOOKUP(V663,$H$653:$AD$654,2)*$F690</f>
        <v>0</v>
      </c>
      <c r="W690" s="32" t="n">
        <f aca="false">HLOOKUP(W663,$H$653:$AD$654,2)*$F690</f>
        <v>0</v>
      </c>
      <c r="X690" s="32" t="n">
        <f aca="false">HLOOKUP(X663,$H$653:$AD$654,2)*$F690</f>
        <v>0</v>
      </c>
      <c r="Y690" s="32" t="n">
        <f aca="false">HLOOKUP(Y663,$H$653:$AD$654,2)*$F690</f>
        <v>0</v>
      </c>
      <c r="Z690" s="32" t="n">
        <f aca="false">HLOOKUP(Z663,$H$653:$AD$654,2)*$F690</f>
        <v>0</v>
      </c>
      <c r="AA690" s="32" t="n">
        <f aca="false">HLOOKUP(AA663,$H$653:$AD$654,2)*$F690</f>
        <v>0</v>
      </c>
      <c r="AB690" s="32" t="n">
        <f aca="false">HLOOKUP(AB663,$H$653:$AD$654,2)*$F690</f>
        <v>0</v>
      </c>
      <c r="AC690" s="32" t="n">
        <f aca="false">HLOOKUP(AC663,$H$653:$AD$654,2)*$F690</f>
        <v>0</v>
      </c>
      <c r="AD690" s="32" t="n">
        <f aca="false">HLOOKUP(AD663,$H$653:$AD$654,2)*$F690</f>
        <v>0</v>
      </c>
    </row>
    <row r="691" customFormat="false" ht="12.75" hidden="false" customHeight="false" outlineLevel="0" collapsed="false">
      <c r="E691" s="9" t="n">
        <f aca="false">E664</f>
        <v>2004</v>
      </c>
      <c r="F691" s="40" t="n">
        <f aca="false">F664</f>
        <v>0</v>
      </c>
      <c r="I691" s="32" t="e">
        <f aca="false">HLOOKUP(I664,$H$653:$AD$654,2)*$F691</f>
        <v>#N/A</v>
      </c>
      <c r="J691" s="32" t="e">
        <f aca="false">HLOOKUP(J664,$H$653:$AD$654,2)*$F691</f>
        <v>#N/A</v>
      </c>
      <c r="K691" s="32" t="n">
        <f aca="false">HLOOKUP(K664,$H$653:$AD$654,2)*$F691</f>
        <v>0</v>
      </c>
      <c r="L691" s="32" t="n">
        <f aca="false">HLOOKUP(L664,$H$653:$AD$654,2)*$F691</f>
        <v>0</v>
      </c>
      <c r="M691" s="32" t="n">
        <f aca="false">HLOOKUP(M664,$H$653:$AD$654,2)*$F691</f>
        <v>0</v>
      </c>
      <c r="N691" s="32" t="n">
        <f aca="false">HLOOKUP(N664,$H$653:$AD$654,2)*$F691</f>
        <v>0</v>
      </c>
      <c r="O691" s="32" t="n">
        <f aca="false">HLOOKUP(O664,$H$653:$AD$654,2)*$F691</f>
        <v>0</v>
      </c>
      <c r="P691" s="32" t="n">
        <f aca="false">HLOOKUP(P664,$H$653:$AD$654,2)*$F691</f>
        <v>0</v>
      </c>
      <c r="Q691" s="32" t="n">
        <f aca="false">HLOOKUP(Q664,$H$653:$AD$654,2)*$F691</f>
        <v>0</v>
      </c>
      <c r="R691" s="32" t="n">
        <f aca="false">HLOOKUP(R664,$H$653:$AD$654,2)*$F691</f>
        <v>0</v>
      </c>
      <c r="S691" s="32" t="n">
        <f aca="false">HLOOKUP(S664,$H$653:$AD$654,2)*$F691</f>
        <v>0</v>
      </c>
      <c r="T691" s="32" t="n">
        <f aca="false">HLOOKUP(T664,$H$653:$AD$654,2)*$F691</f>
        <v>0</v>
      </c>
      <c r="U691" s="32" t="n">
        <f aca="false">HLOOKUP(U664,$H$653:$AD$654,2)*$F691</f>
        <v>0</v>
      </c>
      <c r="V691" s="32" t="n">
        <f aca="false">HLOOKUP(V664,$H$653:$AD$654,2)*$F691</f>
        <v>0</v>
      </c>
      <c r="W691" s="32" t="n">
        <f aca="false">HLOOKUP(W664,$H$653:$AD$654,2)*$F691</f>
        <v>0</v>
      </c>
      <c r="X691" s="32" t="n">
        <f aca="false">HLOOKUP(X664,$H$653:$AD$654,2)*$F691</f>
        <v>0</v>
      </c>
      <c r="Y691" s="32" t="n">
        <f aca="false">HLOOKUP(Y664,$H$653:$AD$654,2)*$F691</f>
        <v>0</v>
      </c>
      <c r="Z691" s="32" t="n">
        <f aca="false">HLOOKUP(Z664,$H$653:$AD$654,2)*$F691</f>
        <v>0</v>
      </c>
      <c r="AA691" s="32" t="n">
        <f aca="false">HLOOKUP(AA664,$H$653:$AD$654,2)*$F691</f>
        <v>0</v>
      </c>
      <c r="AB691" s="32" t="n">
        <f aca="false">HLOOKUP(AB664,$H$653:$AD$654,2)*$F691</f>
        <v>0</v>
      </c>
      <c r="AC691" s="32" t="n">
        <f aca="false">HLOOKUP(AC664,$H$653:$AD$654,2)*$F691</f>
        <v>0</v>
      </c>
      <c r="AD691" s="32" t="n">
        <f aca="false">HLOOKUP(AD664,$H$653:$AD$654,2)*$F691</f>
        <v>0</v>
      </c>
    </row>
    <row r="692" customFormat="false" ht="12.75" hidden="false" customHeight="false" outlineLevel="0" collapsed="false">
      <c r="E692" s="9" t="n">
        <f aca="false">E665</f>
        <v>2005</v>
      </c>
      <c r="F692" s="40" t="n">
        <f aca="false">F665</f>
        <v>0</v>
      </c>
      <c r="I692" s="32" t="e">
        <f aca="false">HLOOKUP(I665,$H$653:$AD$654,2)*$F692</f>
        <v>#N/A</v>
      </c>
      <c r="J692" s="32" t="e">
        <f aca="false">HLOOKUP(J665,$H$653:$AD$654,2)*$F692</f>
        <v>#N/A</v>
      </c>
      <c r="K692" s="32" t="e">
        <f aca="false">HLOOKUP(K665,$H$653:$AD$654,2)*$F692</f>
        <v>#N/A</v>
      </c>
      <c r="L692" s="32" t="n">
        <f aca="false">HLOOKUP(L665,$H$653:$AD$654,2)*$F692</f>
        <v>0</v>
      </c>
      <c r="M692" s="32" t="n">
        <f aca="false">HLOOKUP(M665,$H$653:$AD$654,2)*$F692</f>
        <v>0</v>
      </c>
      <c r="N692" s="32" t="n">
        <f aca="false">HLOOKUP(N665,$H$653:$AD$654,2)*$F692</f>
        <v>0</v>
      </c>
      <c r="O692" s="32" t="n">
        <f aca="false">HLOOKUP(O665,$H$653:$AD$654,2)*$F692</f>
        <v>0</v>
      </c>
      <c r="P692" s="32" t="n">
        <f aca="false">HLOOKUP(P665,$H$653:$AD$654,2)*$F692</f>
        <v>0</v>
      </c>
      <c r="Q692" s="32" t="n">
        <f aca="false">HLOOKUP(Q665,$H$653:$AD$654,2)*$F692</f>
        <v>0</v>
      </c>
      <c r="R692" s="32" t="n">
        <f aca="false">HLOOKUP(R665,$H$653:$AD$654,2)*$F692</f>
        <v>0</v>
      </c>
      <c r="S692" s="32" t="n">
        <f aca="false">HLOOKUP(S665,$H$653:$AD$654,2)*$F692</f>
        <v>0</v>
      </c>
      <c r="T692" s="32" t="n">
        <f aca="false">HLOOKUP(T665,$H$653:$AD$654,2)*$F692</f>
        <v>0</v>
      </c>
      <c r="U692" s="32" t="n">
        <f aca="false">HLOOKUP(U665,$H$653:$AD$654,2)*$F692</f>
        <v>0</v>
      </c>
      <c r="V692" s="32" t="n">
        <f aca="false">HLOOKUP(V665,$H$653:$AD$654,2)*$F692</f>
        <v>0</v>
      </c>
      <c r="W692" s="32" t="n">
        <f aca="false">HLOOKUP(W665,$H$653:$AD$654,2)*$F692</f>
        <v>0</v>
      </c>
      <c r="X692" s="32" t="n">
        <f aca="false">HLOOKUP(X665,$H$653:$AD$654,2)*$F692</f>
        <v>0</v>
      </c>
      <c r="Y692" s="32" t="n">
        <f aca="false">HLOOKUP(Y665,$H$653:$AD$654,2)*$F692</f>
        <v>0</v>
      </c>
      <c r="Z692" s="32" t="n">
        <f aca="false">HLOOKUP(Z665,$H$653:$AD$654,2)*$F692</f>
        <v>0</v>
      </c>
      <c r="AA692" s="32" t="n">
        <f aca="false">HLOOKUP(AA665,$H$653:$AD$654,2)*$F692</f>
        <v>0</v>
      </c>
      <c r="AB692" s="32" t="n">
        <f aca="false">HLOOKUP(AB665,$H$653:$AD$654,2)*$F692</f>
        <v>0</v>
      </c>
      <c r="AC692" s="32" t="n">
        <f aca="false">HLOOKUP(AC665,$H$653:$AD$654,2)*$F692</f>
        <v>0</v>
      </c>
      <c r="AD692" s="32" t="n">
        <f aca="false">HLOOKUP(AD665,$H$653:$AD$654,2)*$F692</f>
        <v>0</v>
      </c>
    </row>
    <row r="693" customFormat="false" ht="12.75" hidden="false" customHeight="false" outlineLevel="0" collapsed="false">
      <c r="E693" s="9" t="n">
        <f aca="false">E666</f>
        <v>2006</v>
      </c>
      <c r="F693" s="40" t="n">
        <f aca="false">F666</f>
        <v>0</v>
      </c>
      <c r="I693" s="32" t="e">
        <f aca="false">HLOOKUP(I666,$H$653:$AD$654,2)*$F693</f>
        <v>#N/A</v>
      </c>
      <c r="J693" s="32" t="e">
        <f aca="false">HLOOKUP(J666,$H$653:$AD$654,2)*$F693</f>
        <v>#N/A</v>
      </c>
      <c r="K693" s="32" t="e">
        <f aca="false">HLOOKUP(K666,$H$653:$AD$654,2)*$F693</f>
        <v>#N/A</v>
      </c>
      <c r="L693" s="32" t="e">
        <f aca="false">HLOOKUP(L666,$H$653:$AD$654,2)*$F693</f>
        <v>#N/A</v>
      </c>
      <c r="M693" s="32" t="n">
        <f aca="false">HLOOKUP(M666,$H$653:$AD$654,2)*$F693</f>
        <v>0</v>
      </c>
      <c r="N693" s="32" t="n">
        <f aca="false">HLOOKUP(N666,$H$653:$AD$654,2)*$F693</f>
        <v>0</v>
      </c>
      <c r="O693" s="32" t="n">
        <f aca="false">HLOOKUP(O666,$H$653:$AD$654,2)*$F693</f>
        <v>0</v>
      </c>
      <c r="P693" s="32" t="n">
        <f aca="false">HLOOKUP(P666,$H$653:$AD$654,2)*$F693</f>
        <v>0</v>
      </c>
      <c r="Q693" s="32" t="n">
        <f aca="false">HLOOKUP(Q666,$H$653:$AD$654,2)*$F693</f>
        <v>0</v>
      </c>
      <c r="R693" s="32" t="n">
        <f aca="false">HLOOKUP(R666,$H$653:$AD$654,2)*$F693</f>
        <v>0</v>
      </c>
      <c r="S693" s="32" t="n">
        <f aca="false">HLOOKUP(S666,$H$653:$AD$654,2)*$F693</f>
        <v>0</v>
      </c>
      <c r="T693" s="32" t="n">
        <f aca="false">HLOOKUP(T666,$H$653:$AD$654,2)*$F693</f>
        <v>0</v>
      </c>
      <c r="U693" s="32" t="n">
        <f aca="false">HLOOKUP(U666,$H$653:$AD$654,2)*$F693</f>
        <v>0</v>
      </c>
      <c r="V693" s="32" t="n">
        <f aca="false">HLOOKUP(V666,$H$653:$AD$654,2)*$F693</f>
        <v>0</v>
      </c>
      <c r="W693" s="32" t="n">
        <f aca="false">HLOOKUP(W666,$H$653:$AD$654,2)*$F693</f>
        <v>0</v>
      </c>
      <c r="X693" s="32" t="n">
        <f aca="false">HLOOKUP(X666,$H$653:$AD$654,2)*$F693</f>
        <v>0</v>
      </c>
      <c r="Y693" s="32" t="n">
        <f aca="false">HLOOKUP(Y666,$H$653:$AD$654,2)*$F693</f>
        <v>0</v>
      </c>
      <c r="Z693" s="32" t="n">
        <f aca="false">HLOOKUP(Z666,$H$653:$AD$654,2)*$F693</f>
        <v>0</v>
      </c>
      <c r="AA693" s="32" t="n">
        <f aca="false">HLOOKUP(AA666,$H$653:$AD$654,2)*$F693</f>
        <v>0</v>
      </c>
      <c r="AB693" s="32" t="n">
        <f aca="false">HLOOKUP(AB666,$H$653:$AD$654,2)*$F693</f>
        <v>0</v>
      </c>
      <c r="AC693" s="32" t="n">
        <f aca="false">HLOOKUP(AC666,$H$653:$AD$654,2)*$F693</f>
        <v>0</v>
      </c>
      <c r="AD693" s="32" t="n">
        <f aca="false">HLOOKUP(AD666,$H$653:$AD$654,2)*$F693</f>
        <v>0</v>
      </c>
    </row>
    <row r="694" customFormat="false" ht="12.75" hidden="false" customHeight="false" outlineLevel="0" collapsed="false">
      <c r="E694" s="9" t="n">
        <f aca="false">E667</f>
        <v>2007</v>
      </c>
      <c r="F694" s="40" t="n">
        <f aca="false">F667</f>
        <v>268492407</v>
      </c>
      <c r="I694" s="32" t="e">
        <f aca="false">HLOOKUP(I667,$H$653:$AD$654,2)*$F694</f>
        <v>#N/A</v>
      </c>
      <c r="J694" s="32" t="e">
        <f aca="false">HLOOKUP(J667,$H$653:$AD$654,2)*$F694</f>
        <v>#N/A</v>
      </c>
      <c r="K694" s="32" t="e">
        <f aca="false">HLOOKUP(K667,$H$653:$AD$654,2)*$F694</f>
        <v>#N/A</v>
      </c>
      <c r="L694" s="32" t="e">
        <f aca="false">HLOOKUP(L667,$H$653:$AD$654,2)*$F694</f>
        <v>#N/A</v>
      </c>
      <c r="M694" s="32" t="e">
        <f aca="false">HLOOKUP(M667,$H$653:$AD$654,2)*$F694</f>
        <v>#N/A</v>
      </c>
      <c r="N694" s="32" t="n">
        <f aca="false">HLOOKUP(N667,$H$653:$AD$654,2)*$F694</f>
        <v>0</v>
      </c>
      <c r="O694" s="32" t="n">
        <f aca="false">HLOOKUP(O667,$H$653:$AD$654,2)*$F694</f>
        <v>53698481.4</v>
      </c>
      <c r="P694" s="32" t="n">
        <f aca="false">HLOOKUP(P667,$H$653:$AD$654,2)*$F694</f>
        <v>42958785.12</v>
      </c>
      <c r="Q694" s="32" t="n">
        <f aca="false">HLOOKUP(Q667,$H$653:$AD$654,2)*$F694</f>
        <v>34367028.096</v>
      </c>
      <c r="R694" s="32" t="n">
        <f aca="false">HLOOKUP(R667,$H$653:$AD$654,2)*$F694</f>
        <v>27493622.4768</v>
      </c>
      <c r="S694" s="32" t="n">
        <f aca="false">HLOOKUP(S667,$H$653:$AD$654,2)*$F694</f>
        <v>21994897.98144</v>
      </c>
      <c r="T694" s="32" t="n">
        <f aca="false">HLOOKUP(T667,$H$653:$AD$654,2)*$F694</f>
        <v>17595918.385152</v>
      </c>
      <c r="U694" s="32" t="n">
        <f aca="false">HLOOKUP(U667,$H$653:$AD$654,2)*$F694</f>
        <v>17595918.385152</v>
      </c>
      <c r="V694" s="32" t="n">
        <f aca="false">HLOOKUP(V667,$H$653:$AD$654,2)*$F694</f>
        <v>17595918.385152</v>
      </c>
      <c r="W694" s="32" t="n">
        <f aca="false">HLOOKUP(W667,$H$653:$AD$654,2)*$F694</f>
        <v>17595918.385152</v>
      </c>
      <c r="X694" s="32" t="n">
        <f aca="false">HLOOKUP(X667,$H$653:$AD$654,2)*$F694</f>
        <v>0</v>
      </c>
      <c r="Y694" s="32" t="n">
        <f aca="false">HLOOKUP(Y667,$H$653:$AD$654,2)*$F694</f>
        <v>0</v>
      </c>
      <c r="Z694" s="32" t="n">
        <f aca="false">HLOOKUP(Z667,$H$653:$AD$654,2)*$F694</f>
        <v>0</v>
      </c>
      <c r="AA694" s="32" t="n">
        <f aca="false">HLOOKUP(AA667,$H$653:$AD$654,2)*$F694</f>
        <v>0</v>
      </c>
      <c r="AB694" s="32" t="n">
        <f aca="false">HLOOKUP(AB667,$H$653:$AD$654,2)*$F694</f>
        <v>0</v>
      </c>
      <c r="AC694" s="32" t="n">
        <f aca="false">HLOOKUP(AC667,$H$653:$AD$654,2)*$F694</f>
        <v>0</v>
      </c>
      <c r="AD694" s="32" t="n">
        <f aca="false">HLOOKUP(AD667,$H$653:$AD$654,2)*$F694</f>
        <v>0</v>
      </c>
    </row>
    <row r="695" customFormat="false" ht="12.75" hidden="false" customHeight="false" outlineLevel="0" collapsed="false">
      <c r="E695" s="9" t="n">
        <f aca="false">E668</f>
        <v>2008</v>
      </c>
      <c r="F695" s="40" t="n">
        <f aca="false">F668</f>
        <v>23816249</v>
      </c>
      <c r="I695" s="32" t="e">
        <f aca="false">HLOOKUP(I668,$H$653:$AD$654,2)*$F695</f>
        <v>#N/A</v>
      </c>
      <c r="J695" s="32" t="e">
        <f aca="false">HLOOKUP(J668,$H$653:$AD$654,2)*$F695</f>
        <v>#N/A</v>
      </c>
      <c r="K695" s="32" t="e">
        <f aca="false">HLOOKUP(K668,$H$653:$AD$654,2)*$F695</f>
        <v>#N/A</v>
      </c>
      <c r="L695" s="32" t="e">
        <f aca="false">HLOOKUP(L668,$H$653:$AD$654,2)*$F695</f>
        <v>#N/A</v>
      </c>
      <c r="M695" s="32" t="e">
        <f aca="false">HLOOKUP(M668,$H$653:$AD$654,2)*$F695</f>
        <v>#N/A</v>
      </c>
      <c r="N695" s="32" t="e">
        <f aca="false">HLOOKUP(N668,$H$653:$AD$654,2)*$F695</f>
        <v>#N/A</v>
      </c>
      <c r="O695" s="32" t="n">
        <f aca="false">HLOOKUP(O668,$H$653:$AD$654,2)*$F695</f>
        <v>0</v>
      </c>
      <c r="P695" s="32" t="n">
        <f aca="false">HLOOKUP(P668,$H$653:$AD$654,2)*$F695</f>
        <v>4763249.8</v>
      </c>
      <c r="Q695" s="32" t="n">
        <f aca="false">HLOOKUP(Q668,$H$653:$AD$654,2)*$F695</f>
        <v>3810599.84</v>
      </c>
      <c r="R695" s="32" t="n">
        <f aca="false">HLOOKUP(R668,$H$653:$AD$654,2)*$F695</f>
        <v>3048479.872</v>
      </c>
      <c r="S695" s="32" t="n">
        <f aca="false">HLOOKUP(S668,$H$653:$AD$654,2)*$F695</f>
        <v>2438783.8976</v>
      </c>
      <c r="T695" s="32" t="n">
        <f aca="false">HLOOKUP(T668,$H$653:$AD$654,2)*$F695</f>
        <v>1951027.11808</v>
      </c>
      <c r="U695" s="32" t="n">
        <f aca="false">HLOOKUP(U668,$H$653:$AD$654,2)*$F695</f>
        <v>1560821.694464</v>
      </c>
      <c r="V695" s="32" t="n">
        <f aca="false">HLOOKUP(V668,$H$653:$AD$654,2)*$F695</f>
        <v>1560821.694464</v>
      </c>
      <c r="W695" s="32" t="n">
        <f aca="false">HLOOKUP(W668,$H$653:$AD$654,2)*$F695</f>
        <v>1560821.694464</v>
      </c>
      <c r="X695" s="32" t="n">
        <f aca="false">HLOOKUP(X668,$H$653:$AD$654,2)*$F695</f>
        <v>1560821.694464</v>
      </c>
      <c r="Y695" s="32" t="n">
        <f aca="false">HLOOKUP(Y668,$H$653:$AD$654,2)*$F695</f>
        <v>0</v>
      </c>
      <c r="Z695" s="32" t="n">
        <f aca="false">HLOOKUP(Z668,$H$653:$AD$654,2)*$F695</f>
        <v>0</v>
      </c>
      <c r="AA695" s="32" t="n">
        <f aca="false">HLOOKUP(AA668,$H$653:$AD$654,2)*$F695</f>
        <v>0</v>
      </c>
      <c r="AB695" s="32" t="n">
        <f aca="false">HLOOKUP(AB668,$H$653:$AD$654,2)*$F695</f>
        <v>0</v>
      </c>
      <c r="AC695" s="32" t="n">
        <f aca="false">HLOOKUP(AC668,$H$653:$AD$654,2)*$F695</f>
        <v>0</v>
      </c>
      <c r="AD695" s="32" t="n">
        <f aca="false">HLOOKUP(AD668,$H$653:$AD$654,2)*$F695</f>
        <v>0</v>
      </c>
    </row>
    <row r="696" customFormat="false" ht="12.75" hidden="false" customHeight="false" outlineLevel="0" collapsed="false">
      <c r="E696" s="9" t="n">
        <f aca="false">E669</f>
        <v>2009</v>
      </c>
      <c r="F696" s="40" t="n">
        <f aca="false">F669</f>
        <v>12332562</v>
      </c>
      <c r="I696" s="32" t="e">
        <f aca="false">HLOOKUP(I669,$H$653:$AD$654,2)*$F696</f>
        <v>#N/A</v>
      </c>
      <c r="J696" s="32" t="e">
        <f aca="false">HLOOKUP(J669,$H$653:$AD$654,2)*$F696</f>
        <v>#N/A</v>
      </c>
      <c r="K696" s="32" t="e">
        <f aca="false">HLOOKUP(K669,$H$653:$AD$654,2)*$F696</f>
        <v>#N/A</v>
      </c>
      <c r="L696" s="32" t="e">
        <f aca="false">HLOOKUP(L669,$H$653:$AD$654,2)*$F696</f>
        <v>#N/A</v>
      </c>
      <c r="M696" s="32" t="e">
        <f aca="false">HLOOKUP(M669,$H$653:$AD$654,2)*$F696</f>
        <v>#N/A</v>
      </c>
      <c r="N696" s="32" t="e">
        <f aca="false">HLOOKUP(N669,$H$653:$AD$654,2)*$F696</f>
        <v>#N/A</v>
      </c>
      <c r="O696" s="32" t="e">
        <f aca="false">HLOOKUP(O669,$H$653:$AD$654,2)*$F696</f>
        <v>#N/A</v>
      </c>
      <c r="P696" s="32" t="n">
        <f aca="false">HLOOKUP(P669,$H$653:$AD$654,2)*$F696</f>
        <v>0</v>
      </c>
      <c r="Q696" s="32" t="n">
        <f aca="false">HLOOKUP(Q669,$H$653:$AD$654,2)*$F696</f>
        <v>2466512.4</v>
      </c>
      <c r="R696" s="32" t="n">
        <f aca="false">HLOOKUP(R669,$H$653:$AD$654,2)*$F696</f>
        <v>1973209.92</v>
      </c>
      <c r="S696" s="32" t="n">
        <f aca="false">HLOOKUP(S669,$H$653:$AD$654,2)*$F696</f>
        <v>1578567.936</v>
      </c>
      <c r="T696" s="32" t="n">
        <f aca="false">HLOOKUP(T669,$H$653:$AD$654,2)*$F696</f>
        <v>1262854.3488</v>
      </c>
      <c r="U696" s="32" t="n">
        <f aca="false">HLOOKUP(U669,$H$653:$AD$654,2)*$F696</f>
        <v>1010283.47904</v>
      </c>
      <c r="V696" s="32" t="n">
        <f aca="false">HLOOKUP(V669,$H$653:$AD$654,2)*$F696</f>
        <v>808226.783232</v>
      </c>
      <c r="W696" s="32" t="n">
        <f aca="false">HLOOKUP(W669,$H$653:$AD$654,2)*$F696</f>
        <v>808226.783232</v>
      </c>
      <c r="X696" s="32" t="n">
        <f aca="false">HLOOKUP(X669,$H$653:$AD$654,2)*$F696</f>
        <v>808226.783232</v>
      </c>
      <c r="Y696" s="32" t="n">
        <f aca="false">HLOOKUP(Y669,$H$653:$AD$654,2)*$F696</f>
        <v>808226.783232</v>
      </c>
      <c r="Z696" s="32" t="n">
        <f aca="false">HLOOKUP(Z669,$H$653:$AD$654,2)*$F696</f>
        <v>0</v>
      </c>
      <c r="AA696" s="32" t="n">
        <f aca="false">HLOOKUP(AA669,$H$653:$AD$654,2)*$F696</f>
        <v>0</v>
      </c>
      <c r="AB696" s="32" t="n">
        <f aca="false">HLOOKUP(AB669,$H$653:$AD$654,2)*$F696</f>
        <v>0</v>
      </c>
      <c r="AC696" s="32" t="n">
        <f aca="false">HLOOKUP(AC669,$H$653:$AD$654,2)*$F696</f>
        <v>0</v>
      </c>
      <c r="AD696" s="32" t="n">
        <f aca="false">HLOOKUP(AD669,$H$653:$AD$654,2)*$F696</f>
        <v>0</v>
      </c>
    </row>
    <row r="697" customFormat="false" ht="12.75" hidden="false" customHeight="false" outlineLevel="0" collapsed="false">
      <c r="E697" s="9" t="n">
        <f aca="false">E670</f>
        <v>2010</v>
      </c>
      <c r="F697" s="40" t="n">
        <f aca="false">F670</f>
        <v>11466900</v>
      </c>
      <c r="I697" s="32" t="e">
        <f aca="false">HLOOKUP(I670,$H$653:$AD$654,2)*$F697</f>
        <v>#N/A</v>
      </c>
      <c r="J697" s="32" t="e">
        <f aca="false">HLOOKUP(J670,$H$653:$AD$654,2)*$F697</f>
        <v>#N/A</v>
      </c>
      <c r="K697" s="32" t="e">
        <f aca="false">HLOOKUP(K670,$H$653:$AD$654,2)*$F697</f>
        <v>#N/A</v>
      </c>
      <c r="L697" s="32" t="e">
        <f aca="false">HLOOKUP(L670,$H$653:$AD$654,2)*$F697</f>
        <v>#N/A</v>
      </c>
      <c r="M697" s="32" t="e">
        <f aca="false">HLOOKUP(M670,$H$653:$AD$654,2)*$F697</f>
        <v>#N/A</v>
      </c>
      <c r="N697" s="32" t="e">
        <f aca="false">HLOOKUP(N670,$H$653:$AD$654,2)*$F697</f>
        <v>#N/A</v>
      </c>
      <c r="O697" s="32" t="e">
        <f aca="false">HLOOKUP(O670,$H$653:$AD$654,2)*$F697</f>
        <v>#N/A</v>
      </c>
      <c r="P697" s="32" t="e">
        <f aca="false">HLOOKUP(P670,$H$653:$AD$654,2)*$F697</f>
        <v>#N/A</v>
      </c>
      <c r="Q697" s="32" t="n">
        <f aca="false">HLOOKUP(Q670,$H$653:$AD$654,2)*$F697</f>
        <v>0</v>
      </c>
      <c r="R697" s="32" t="n">
        <f aca="false">HLOOKUP(R670,$H$653:$AD$654,2)*$F697</f>
        <v>2293380</v>
      </c>
      <c r="S697" s="32" t="n">
        <f aca="false">HLOOKUP(S670,$H$653:$AD$654,2)*$F697</f>
        <v>1834704</v>
      </c>
      <c r="T697" s="32" t="n">
        <f aca="false">HLOOKUP(T670,$H$653:$AD$654,2)*$F697</f>
        <v>1467763.2</v>
      </c>
      <c r="U697" s="32" t="n">
        <f aca="false">HLOOKUP(U670,$H$653:$AD$654,2)*$F697</f>
        <v>1174210.56</v>
      </c>
      <c r="V697" s="32" t="n">
        <f aca="false">HLOOKUP(V670,$H$653:$AD$654,2)*$F697</f>
        <v>939368.448</v>
      </c>
      <c r="W697" s="32" t="n">
        <f aca="false">HLOOKUP(W670,$H$653:$AD$654,2)*$F697</f>
        <v>751494.7584</v>
      </c>
      <c r="X697" s="32" t="n">
        <f aca="false">HLOOKUP(X670,$H$653:$AD$654,2)*$F697</f>
        <v>751494.7584</v>
      </c>
      <c r="Y697" s="32" t="n">
        <f aca="false">HLOOKUP(Y670,$H$653:$AD$654,2)*$F697</f>
        <v>751494.7584</v>
      </c>
      <c r="Z697" s="32" t="n">
        <f aca="false">HLOOKUP(Z670,$H$653:$AD$654,2)*$F697</f>
        <v>751494.7584</v>
      </c>
      <c r="AA697" s="32" t="n">
        <f aca="false">HLOOKUP(AA670,$H$653:$AD$654,2)*$F697</f>
        <v>0</v>
      </c>
      <c r="AB697" s="32" t="n">
        <f aca="false">HLOOKUP(AB670,$H$653:$AD$654,2)*$F697</f>
        <v>0</v>
      </c>
      <c r="AC697" s="32" t="n">
        <f aca="false">HLOOKUP(AC670,$H$653:$AD$654,2)*$F697</f>
        <v>0</v>
      </c>
      <c r="AD697" s="32" t="n">
        <f aca="false">HLOOKUP(AD670,$H$653:$AD$654,2)*$F697</f>
        <v>0</v>
      </c>
    </row>
    <row r="698" customFormat="false" ht="12.75" hidden="false" customHeight="false" outlineLevel="0" collapsed="false">
      <c r="E698" s="9" t="n">
        <f aca="false">E671</f>
        <v>2011</v>
      </c>
      <c r="F698" s="40" t="n">
        <f aca="false">F671</f>
        <v>8275000</v>
      </c>
      <c r="I698" s="32" t="e">
        <f aca="false">HLOOKUP(I671,$H$653:$AD$654,2)*$F698</f>
        <v>#N/A</v>
      </c>
      <c r="J698" s="32" t="e">
        <f aca="false">HLOOKUP(J671,$H$653:$AD$654,2)*$F698</f>
        <v>#N/A</v>
      </c>
      <c r="K698" s="32" t="e">
        <f aca="false">HLOOKUP(K671,$H$653:$AD$654,2)*$F698</f>
        <v>#N/A</v>
      </c>
      <c r="L698" s="32" t="e">
        <f aca="false">HLOOKUP(L671,$H$653:$AD$654,2)*$F698</f>
        <v>#N/A</v>
      </c>
      <c r="M698" s="32" t="e">
        <f aca="false">HLOOKUP(M671,$H$653:$AD$654,2)*$F698</f>
        <v>#N/A</v>
      </c>
      <c r="N698" s="32" t="e">
        <f aca="false">HLOOKUP(N671,$H$653:$AD$654,2)*$F698</f>
        <v>#N/A</v>
      </c>
      <c r="O698" s="32" t="e">
        <f aca="false">HLOOKUP(O671,$H$653:$AD$654,2)*$F698</f>
        <v>#N/A</v>
      </c>
      <c r="P698" s="32" t="e">
        <f aca="false">HLOOKUP(P671,$H$653:$AD$654,2)*$F698</f>
        <v>#N/A</v>
      </c>
      <c r="Q698" s="32" t="e">
        <f aca="false">HLOOKUP(Q671,$H$653:$AD$654,2)*$F698</f>
        <v>#N/A</v>
      </c>
      <c r="R698" s="32" t="n">
        <f aca="false">HLOOKUP(R671,$H$653:$AD$654,2)*$F698</f>
        <v>0</v>
      </c>
      <c r="S698" s="32" t="n">
        <f aca="false">HLOOKUP(S671,$H$653:$AD$654,2)*$F698</f>
        <v>1655000</v>
      </c>
      <c r="T698" s="32" t="n">
        <f aca="false">HLOOKUP(T671,$H$653:$AD$654,2)*$F698</f>
        <v>1324000</v>
      </c>
      <c r="U698" s="32" t="n">
        <f aca="false">HLOOKUP(U671,$H$653:$AD$654,2)*$F698</f>
        <v>1059200</v>
      </c>
      <c r="V698" s="32" t="n">
        <f aca="false">HLOOKUP(V671,$H$653:$AD$654,2)*$F698</f>
        <v>847360</v>
      </c>
      <c r="W698" s="32" t="n">
        <f aca="false">HLOOKUP(W671,$H$653:$AD$654,2)*$F698</f>
        <v>677888</v>
      </c>
      <c r="X698" s="32" t="n">
        <f aca="false">HLOOKUP(X671,$H$653:$AD$654,2)*$F698</f>
        <v>542310.4</v>
      </c>
      <c r="Y698" s="32" t="n">
        <f aca="false">HLOOKUP(Y671,$H$653:$AD$654,2)*$F698</f>
        <v>542310.4</v>
      </c>
      <c r="Z698" s="32" t="n">
        <f aca="false">HLOOKUP(Z671,$H$653:$AD$654,2)*$F698</f>
        <v>542310.4</v>
      </c>
      <c r="AA698" s="32" t="n">
        <f aca="false">HLOOKUP(AA671,$H$653:$AD$654,2)*$F698</f>
        <v>542310.4</v>
      </c>
      <c r="AB698" s="32" t="n">
        <f aca="false">HLOOKUP(AB671,$H$653:$AD$654,2)*$F698</f>
        <v>0</v>
      </c>
      <c r="AC698" s="32" t="n">
        <f aca="false">HLOOKUP(AC671,$H$653:$AD$654,2)*$F698</f>
        <v>0</v>
      </c>
      <c r="AD698" s="32" t="n">
        <f aca="false">HLOOKUP(AD671,$H$653:$AD$654,2)*$F698</f>
        <v>0</v>
      </c>
    </row>
    <row r="699" customFormat="false" ht="12.75" hidden="false" customHeight="false" outlineLevel="0" collapsed="false">
      <c r="E699" s="9" t="n">
        <f aca="false">E672</f>
        <v>2012</v>
      </c>
      <c r="F699" s="40" t="n">
        <f aca="false">F672</f>
        <v>399310</v>
      </c>
      <c r="I699" s="32" t="e">
        <f aca="false">HLOOKUP(I672,$H$653:$AD$654,2)*$F699</f>
        <v>#N/A</v>
      </c>
      <c r="J699" s="32" t="e">
        <f aca="false">HLOOKUP(J672,$H$653:$AD$654,2)*$F699</f>
        <v>#N/A</v>
      </c>
      <c r="K699" s="32" t="e">
        <f aca="false">HLOOKUP(K672,$H$653:$AD$654,2)*$F699</f>
        <v>#N/A</v>
      </c>
      <c r="L699" s="32" t="e">
        <f aca="false">HLOOKUP(L672,$H$653:$AD$654,2)*$F699</f>
        <v>#N/A</v>
      </c>
      <c r="M699" s="32" t="e">
        <f aca="false">HLOOKUP(M672,$H$653:$AD$654,2)*$F699</f>
        <v>#N/A</v>
      </c>
      <c r="N699" s="32" t="e">
        <f aca="false">HLOOKUP(N672,$H$653:$AD$654,2)*$F699</f>
        <v>#N/A</v>
      </c>
      <c r="O699" s="32" t="e">
        <f aca="false">HLOOKUP(O672,$H$653:$AD$654,2)*$F699</f>
        <v>#N/A</v>
      </c>
      <c r="P699" s="32" t="e">
        <f aca="false">HLOOKUP(P672,$H$653:$AD$654,2)*$F699</f>
        <v>#N/A</v>
      </c>
      <c r="Q699" s="32" t="e">
        <f aca="false">HLOOKUP(Q672,$H$653:$AD$654,2)*$F699</f>
        <v>#N/A</v>
      </c>
      <c r="R699" s="32" t="e">
        <f aca="false">HLOOKUP(R672,$H$653:$AD$654,2)*$F699</f>
        <v>#N/A</v>
      </c>
      <c r="S699" s="32" t="n">
        <f aca="false">HLOOKUP(S672,$H$653:$AD$654,2)*$F699</f>
        <v>0</v>
      </c>
      <c r="T699" s="32" t="n">
        <f aca="false">HLOOKUP(T672,$H$653:$AD$654,2)*$F699</f>
        <v>79862</v>
      </c>
      <c r="U699" s="32" t="n">
        <f aca="false">HLOOKUP(U672,$H$653:$AD$654,2)*$F699</f>
        <v>63889.6</v>
      </c>
      <c r="V699" s="32" t="n">
        <f aca="false">HLOOKUP(V672,$H$653:$AD$654,2)*$F699</f>
        <v>51111.68</v>
      </c>
      <c r="W699" s="32" t="n">
        <f aca="false">HLOOKUP(W672,$H$653:$AD$654,2)*$F699</f>
        <v>40889.344</v>
      </c>
      <c r="X699" s="32" t="n">
        <f aca="false">HLOOKUP(X672,$H$653:$AD$654,2)*$F699</f>
        <v>32711.4752</v>
      </c>
      <c r="Y699" s="32" t="n">
        <f aca="false">HLOOKUP(Y672,$H$653:$AD$654,2)*$F699</f>
        <v>26169.18016</v>
      </c>
      <c r="Z699" s="32" t="n">
        <f aca="false">HLOOKUP(Z672,$H$653:$AD$654,2)*$F699</f>
        <v>26169.18016</v>
      </c>
      <c r="AA699" s="32" t="n">
        <f aca="false">HLOOKUP(AA672,$H$653:$AD$654,2)*$F699</f>
        <v>26169.18016</v>
      </c>
      <c r="AB699" s="32" t="n">
        <f aca="false">HLOOKUP(AB672,$H$653:$AD$654,2)*$F699</f>
        <v>26169.18016</v>
      </c>
      <c r="AC699" s="32" t="n">
        <f aca="false">HLOOKUP(AC672,$H$653:$AD$654,2)*$F699</f>
        <v>0</v>
      </c>
      <c r="AD699" s="32" t="n">
        <f aca="false">HLOOKUP(AD672,$H$653:$AD$654,2)*$F699</f>
        <v>0</v>
      </c>
    </row>
    <row r="700" customFormat="false" ht="12.75" hidden="false" customHeight="false" outlineLevel="0" collapsed="false">
      <c r="E700" s="9" t="n">
        <f aca="false">E673</f>
        <v>2013</v>
      </c>
      <c r="F700" s="40" t="n">
        <f aca="false">F673</f>
        <v>1133600</v>
      </c>
      <c r="I700" s="32" t="e">
        <f aca="false">HLOOKUP(I673,$H$653:$AD$654,2)*$F700</f>
        <v>#N/A</v>
      </c>
      <c r="J700" s="32" t="e">
        <f aca="false">HLOOKUP(J673,$H$653:$AD$654,2)*$F700</f>
        <v>#N/A</v>
      </c>
      <c r="K700" s="32" t="e">
        <f aca="false">HLOOKUP(K673,$H$653:$AD$654,2)*$F700</f>
        <v>#N/A</v>
      </c>
      <c r="L700" s="32" t="e">
        <f aca="false">HLOOKUP(L673,$H$653:$AD$654,2)*$F700</f>
        <v>#N/A</v>
      </c>
      <c r="M700" s="32" t="e">
        <f aca="false">HLOOKUP(M673,$H$653:$AD$654,2)*$F700</f>
        <v>#N/A</v>
      </c>
      <c r="N700" s="32" t="e">
        <f aca="false">HLOOKUP(N673,$H$653:$AD$654,2)*$F700</f>
        <v>#N/A</v>
      </c>
      <c r="O700" s="32" t="e">
        <f aca="false">HLOOKUP(O673,$H$653:$AD$654,2)*$F700</f>
        <v>#N/A</v>
      </c>
      <c r="P700" s="32" t="e">
        <f aca="false">HLOOKUP(P673,$H$653:$AD$654,2)*$F700</f>
        <v>#N/A</v>
      </c>
      <c r="Q700" s="32" t="e">
        <f aca="false">HLOOKUP(Q673,$H$653:$AD$654,2)*$F700</f>
        <v>#N/A</v>
      </c>
      <c r="R700" s="32" t="e">
        <f aca="false">HLOOKUP(R673,$H$653:$AD$654,2)*$F700</f>
        <v>#N/A</v>
      </c>
      <c r="S700" s="32" t="e">
        <f aca="false">HLOOKUP(S673,$H$653:$AD$654,2)*$F700</f>
        <v>#N/A</v>
      </c>
      <c r="T700" s="32" t="n">
        <f aca="false">HLOOKUP(T673,$H$653:$AD$654,2)*$F700</f>
        <v>0</v>
      </c>
      <c r="U700" s="32" t="n">
        <f aca="false">HLOOKUP(U673,$H$653:$AD$654,2)*$F700</f>
        <v>226720</v>
      </c>
      <c r="V700" s="32" t="n">
        <f aca="false">HLOOKUP(V673,$H$653:$AD$654,2)*$F700</f>
        <v>181376</v>
      </c>
      <c r="W700" s="32" t="n">
        <f aca="false">HLOOKUP(W673,$H$653:$AD$654,2)*$F700</f>
        <v>145100.8</v>
      </c>
      <c r="X700" s="32" t="n">
        <f aca="false">HLOOKUP(X673,$H$653:$AD$654,2)*$F700</f>
        <v>116080.64</v>
      </c>
      <c r="Y700" s="32" t="n">
        <f aca="false">HLOOKUP(Y673,$H$653:$AD$654,2)*$F700</f>
        <v>92864.512</v>
      </c>
      <c r="Z700" s="32" t="n">
        <f aca="false">HLOOKUP(Z673,$H$653:$AD$654,2)*$F700</f>
        <v>74291.6096</v>
      </c>
      <c r="AA700" s="32" t="n">
        <f aca="false">HLOOKUP(AA673,$H$653:$AD$654,2)*$F700</f>
        <v>74291.6096</v>
      </c>
      <c r="AB700" s="32" t="n">
        <f aca="false">HLOOKUP(AB673,$H$653:$AD$654,2)*$F700</f>
        <v>74291.6096</v>
      </c>
      <c r="AC700" s="32" t="n">
        <f aca="false">HLOOKUP(AC673,$H$653:$AD$654,2)*$F700</f>
        <v>74291.6096</v>
      </c>
      <c r="AD700" s="32" t="n">
        <f aca="false">HLOOKUP(AD673,$H$653:$AD$654,2)*$F700</f>
        <v>0</v>
      </c>
    </row>
    <row r="701" customFormat="false" ht="12.75" hidden="false" customHeight="false" outlineLevel="0" collapsed="false">
      <c r="E701" s="9" t="n">
        <f aca="false">E674</f>
        <v>2014</v>
      </c>
      <c r="F701" s="40" t="n">
        <f aca="false">F674</f>
        <v>341250</v>
      </c>
      <c r="I701" s="32" t="e">
        <f aca="false">HLOOKUP(I674,$H$653:$AD$654,2)*$F701</f>
        <v>#N/A</v>
      </c>
      <c r="J701" s="32" t="e">
        <f aca="false">HLOOKUP(J674,$H$653:$AD$654,2)*$F701</f>
        <v>#N/A</v>
      </c>
      <c r="K701" s="32" t="e">
        <f aca="false">HLOOKUP(K674,$H$653:$AD$654,2)*$F701</f>
        <v>#N/A</v>
      </c>
      <c r="L701" s="32" t="e">
        <f aca="false">HLOOKUP(L674,$H$653:$AD$654,2)*$F701</f>
        <v>#N/A</v>
      </c>
      <c r="M701" s="32" t="e">
        <f aca="false">HLOOKUP(M674,$H$653:$AD$654,2)*$F701</f>
        <v>#N/A</v>
      </c>
      <c r="N701" s="32" t="e">
        <f aca="false">HLOOKUP(N674,$H$653:$AD$654,2)*$F701</f>
        <v>#N/A</v>
      </c>
      <c r="O701" s="32" t="e">
        <f aca="false">HLOOKUP(O674,$H$653:$AD$654,2)*$F701</f>
        <v>#N/A</v>
      </c>
      <c r="P701" s="32" t="e">
        <f aca="false">HLOOKUP(P674,$H$653:$AD$654,2)*$F701</f>
        <v>#N/A</v>
      </c>
      <c r="Q701" s="32" t="e">
        <f aca="false">HLOOKUP(Q674,$H$653:$AD$654,2)*$F701</f>
        <v>#N/A</v>
      </c>
      <c r="R701" s="32" t="e">
        <f aca="false">HLOOKUP(R674,$H$653:$AD$654,2)*$F701</f>
        <v>#N/A</v>
      </c>
      <c r="S701" s="32" t="e">
        <f aca="false">HLOOKUP(S674,$H$653:$AD$654,2)*$F701</f>
        <v>#N/A</v>
      </c>
      <c r="T701" s="32" t="e">
        <f aca="false">HLOOKUP(T674,$H$653:$AD$654,2)*$F701</f>
        <v>#N/A</v>
      </c>
      <c r="U701" s="32" t="n">
        <f aca="false">HLOOKUP(U674,$H$653:$AD$654,2)*$F701</f>
        <v>0</v>
      </c>
      <c r="V701" s="32" t="n">
        <f aca="false">HLOOKUP(V674,$H$653:$AD$654,2)*$F701</f>
        <v>68250</v>
      </c>
      <c r="W701" s="32" t="n">
        <f aca="false">HLOOKUP(W674,$H$653:$AD$654,2)*$F701</f>
        <v>54600</v>
      </c>
      <c r="X701" s="32" t="n">
        <f aca="false">HLOOKUP(X674,$H$653:$AD$654,2)*$F701</f>
        <v>43680</v>
      </c>
      <c r="Y701" s="32" t="n">
        <f aca="false">HLOOKUP(Y674,$H$653:$AD$654,2)*$F701</f>
        <v>34944</v>
      </c>
      <c r="Z701" s="32" t="n">
        <f aca="false">HLOOKUP(Z674,$H$653:$AD$654,2)*$F701</f>
        <v>27955.2</v>
      </c>
      <c r="AA701" s="32" t="n">
        <f aca="false">HLOOKUP(AA674,$H$653:$AD$654,2)*$F701</f>
        <v>22364.16</v>
      </c>
      <c r="AB701" s="32" t="n">
        <f aca="false">HLOOKUP(AB674,$H$653:$AD$654,2)*$F701</f>
        <v>22364.16</v>
      </c>
      <c r="AC701" s="32" t="n">
        <f aca="false">HLOOKUP(AC674,$H$653:$AD$654,2)*$F701</f>
        <v>22364.16</v>
      </c>
      <c r="AD701" s="32" t="n">
        <f aca="false">HLOOKUP(AD674,$H$653:$AD$654,2)*$F701</f>
        <v>22364.16</v>
      </c>
    </row>
    <row r="702" customFormat="false" ht="12.75" hidden="false" customHeight="false" outlineLevel="0" collapsed="false">
      <c r="E702" s="9" t="n">
        <f aca="false">E675</f>
        <v>2015</v>
      </c>
      <c r="F702" s="40" t="n">
        <f aca="false">F675</f>
        <v>117200</v>
      </c>
      <c r="I702" s="32" t="e">
        <f aca="false">HLOOKUP(I675,$H$653:$AD$654,2)*$F702</f>
        <v>#N/A</v>
      </c>
      <c r="J702" s="32" t="e">
        <f aca="false">HLOOKUP(J675,$H$653:$AD$654,2)*$F702</f>
        <v>#N/A</v>
      </c>
      <c r="K702" s="32" t="e">
        <f aca="false">HLOOKUP(K675,$H$653:$AD$654,2)*$F702</f>
        <v>#N/A</v>
      </c>
      <c r="L702" s="32" t="e">
        <f aca="false">HLOOKUP(L675,$H$653:$AD$654,2)*$F702</f>
        <v>#N/A</v>
      </c>
      <c r="M702" s="32" t="e">
        <f aca="false">HLOOKUP(M675,$H$653:$AD$654,2)*$F702</f>
        <v>#N/A</v>
      </c>
      <c r="N702" s="32" t="e">
        <f aca="false">HLOOKUP(N675,$H$653:$AD$654,2)*$F702</f>
        <v>#N/A</v>
      </c>
      <c r="O702" s="32" t="e">
        <f aca="false">HLOOKUP(O675,$H$653:$AD$654,2)*$F702</f>
        <v>#N/A</v>
      </c>
      <c r="P702" s="32" t="e">
        <f aca="false">HLOOKUP(P675,$H$653:$AD$654,2)*$F702</f>
        <v>#N/A</v>
      </c>
      <c r="Q702" s="32" t="e">
        <f aca="false">HLOOKUP(Q675,$H$653:$AD$654,2)*$F702</f>
        <v>#N/A</v>
      </c>
      <c r="R702" s="32" t="e">
        <f aca="false">HLOOKUP(R675,$H$653:$AD$654,2)*$F702</f>
        <v>#N/A</v>
      </c>
      <c r="S702" s="32" t="e">
        <f aca="false">HLOOKUP(S675,$H$653:$AD$654,2)*$F702</f>
        <v>#N/A</v>
      </c>
      <c r="T702" s="32" t="e">
        <f aca="false">HLOOKUP(T675,$H$653:$AD$654,2)*$F702</f>
        <v>#N/A</v>
      </c>
      <c r="U702" s="32" t="e">
        <f aca="false">HLOOKUP(U675,$H$653:$AD$654,2)*$F702</f>
        <v>#N/A</v>
      </c>
      <c r="V702" s="32" t="n">
        <f aca="false">HLOOKUP(V675,$H$653:$AD$654,2)*$F702</f>
        <v>0</v>
      </c>
      <c r="W702" s="32" t="n">
        <f aca="false">HLOOKUP(W675,$H$653:$AD$654,2)*$F702</f>
        <v>23440</v>
      </c>
      <c r="X702" s="32" t="n">
        <f aca="false">HLOOKUP(X675,$H$653:$AD$654,2)*$F702</f>
        <v>18752</v>
      </c>
      <c r="Y702" s="32" t="n">
        <f aca="false">HLOOKUP(Y675,$H$653:$AD$654,2)*$F702</f>
        <v>15001.6</v>
      </c>
      <c r="Z702" s="32" t="n">
        <f aca="false">HLOOKUP(Z675,$H$653:$AD$654,2)*$F702</f>
        <v>12001.28</v>
      </c>
      <c r="AA702" s="32" t="n">
        <f aca="false">HLOOKUP(AA675,$H$653:$AD$654,2)*$F702</f>
        <v>9601.024</v>
      </c>
      <c r="AB702" s="32" t="n">
        <f aca="false">HLOOKUP(AB675,$H$653:$AD$654,2)*$F702</f>
        <v>7680.8192</v>
      </c>
      <c r="AC702" s="32" t="n">
        <f aca="false">HLOOKUP(AC675,$H$653:$AD$654,2)*$F702</f>
        <v>7680.8192</v>
      </c>
      <c r="AD702" s="32" t="n">
        <f aca="false">HLOOKUP(AD675,$H$653:$AD$654,2)*$F702</f>
        <v>7680.8192</v>
      </c>
    </row>
    <row r="703" customFormat="false" ht="12.75" hidden="false" customHeight="false" outlineLevel="0" collapsed="false">
      <c r="E703" s="9" t="n">
        <f aca="false">E676</f>
        <v>2016</v>
      </c>
      <c r="F703" s="40" t="n">
        <f aca="false">F676</f>
        <v>182200</v>
      </c>
      <c r="I703" s="32" t="e">
        <f aca="false">HLOOKUP(I676,$H$653:$AD$654,2)*$F703</f>
        <v>#N/A</v>
      </c>
      <c r="J703" s="32" t="e">
        <f aca="false">HLOOKUP(J676,$H$653:$AD$654,2)*$F703</f>
        <v>#N/A</v>
      </c>
      <c r="K703" s="32" t="e">
        <f aca="false">HLOOKUP(K676,$H$653:$AD$654,2)*$F703</f>
        <v>#N/A</v>
      </c>
      <c r="L703" s="32" t="e">
        <f aca="false">HLOOKUP(L676,$H$653:$AD$654,2)*$F703</f>
        <v>#N/A</v>
      </c>
      <c r="M703" s="32" t="e">
        <f aca="false">HLOOKUP(M676,$H$653:$AD$654,2)*$F703</f>
        <v>#N/A</v>
      </c>
      <c r="N703" s="32" t="e">
        <f aca="false">HLOOKUP(N676,$H$653:$AD$654,2)*$F703</f>
        <v>#N/A</v>
      </c>
      <c r="O703" s="32" t="e">
        <f aca="false">HLOOKUP(O676,$H$653:$AD$654,2)*$F703</f>
        <v>#N/A</v>
      </c>
      <c r="P703" s="32" t="e">
        <f aca="false">HLOOKUP(P676,$H$653:$AD$654,2)*$F703</f>
        <v>#N/A</v>
      </c>
      <c r="Q703" s="32" t="e">
        <f aca="false">HLOOKUP(Q676,$H$653:$AD$654,2)*$F703</f>
        <v>#N/A</v>
      </c>
      <c r="R703" s="32" t="e">
        <f aca="false">HLOOKUP(R676,$H$653:$AD$654,2)*$F703</f>
        <v>#N/A</v>
      </c>
      <c r="S703" s="32" t="e">
        <f aca="false">HLOOKUP(S676,$H$653:$AD$654,2)*$F703</f>
        <v>#N/A</v>
      </c>
      <c r="T703" s="32" t="e">
        <f aca="false">HLOOKUP(T676,$H$653:$AD$654,2)*$F703</f>
        <v>#N/A</v>
      </c>
      <c r="U703" s="32" t="e">
        <f aca="false">HLOOKUP(U676,$H$653:$AD$654,2)*$F703</f>
        <v>#N/A</v>
      </c>
      <c r="V703" s="32" t="e">
        <f aca="false">HLOOKUP(V676,$H$653:$AD$654,2)*$F703</f>
        <v>#N/A</v>
      </c>
      <c r="W703" s="32" t="n">
        <f aca="false">HLOOKUP(W676,$H$653:$AD$654,2)*$F703</f>
        <v>0</v>
      </c>
      <c r="X703" s="32" t="n">
        <f aca="false">HLOOKUP(X676,$H$653:$AD$654,2)*$F703</f>
        <v>36440</v>
      </c>
      <c r="Y703" s="32" t="n">
        <f aca="false">HLOOKUP(Y676,$H$653:$AD$654,2)*$F703</f>
        <v>29152</v>
      </c>
      <c r="Z703" s="32" t="n">
        <f aca="false">HLOOKUP(Z676,$H$653:$AD$654,2)*$F703</f>
        <v>23321.6</v>
      </c>
      <c r="AA703" s="32" t="n">
        <f aca="false">HLOOKUP(AA676,$H$653:$AD$654,2)*$F703</f>
        <v>18657.28</v>
      </c>
      <c r="AB703" s="32" t="n">
        <f aca="false">HLOOKUP(AB676,$H$653:$AD$654,2)*$F703</f>
        <v>14925.824</v>
      </c>
      <c r="AC703" s="32" t="n">
        <f aca="false">HLOOKUP(AC676,$H$653:$AD$654,2)*$F703</f>
        <v>11940.6592</v>
      </c>
      <c r="AD703" s="32" t="n">
        <f aca="false">HLOOKUP(AD676,$H$653:$AD$654,2)*$F703</f>
        <v>11940.6592</v>
      </c>
    </row>
    <row r="704" customFormat="false" ht="12.75" hidden="false" customHeight="false" outlineLevel="0" collapsed="false">
      <c r="E704" s="9" t="n">
        <f aca="false">E677</f>
        <v>2017</v>
      </c>
      <c r="F704" s="40" t="n">
        <f aca="false">F677</f>
        <v>328236</v>
      </c>
      <c r="I704" s="32" t="e">
        <f aca="false">HLOOKUP(I677,$H$653:$AD$654,2)*$F704</f>
        <v>#N/A</v>
      </c>
      <c r="J704" s="32" t="e">
        <f aca="false">HLOOKUP(J677,$H$653:$AD$654,2)*$F704</f>
        <v>#N/A</v>
      </c>
      <c r="K704" s="32" t="e">
        <f aca="false">HLOOKUP(K677,$H$653:$AD$654,2)*$F704</f>
        <v>#N/A</v>
      </c>
      <c r="L704" s="32" t="e">
        <f aca="false">HLOOKUP(L677,$H$653:$AD$654,2)*$F704</f>
        <v>#N/A</v>
      </c>
      <c r="M704" s="32" t="e">
        <f aca="false">HLOOKUP(M677,$H$653:$AD$654,2)*$F704</f>
        <v>#N/A</v>
      </c>
      <c r="N704" s="32" t="e">
        <f aca="false">HLOOKUP(N677,$H$653:$AD$654,2)*$F704</f>
        <v>#N/A</v>
      </c>
      <c r="O704" s="32" t="e">
        <f aca="false">HLOOKUP(O677,$H$653:$AD$654,2)*$F704</f>
        <v>#N/A</v>
      </c>
      <c r="P704" s="32" t="e">
        <f aca="false">HLOOKUP(P677,$H$653:$AD$654,2)*$F704</f>
        <v>#N/A</v>
      </c>
      <c r="Q704" s="32" t="e">
        <f aca="false">HLOOKUP(Q677,$H$653:$AD$654,2)*$F704</f>
        <v>#N/A</v>
      </c>
      <c r="R704" s="32" t="e">
        <f aca="false">HLOOKUP(R677,$H$653:$AD$654,2)*$F704</f>
        <v>#N/A</v>
      </c>
      <c r="S704" s="32" t="e">
        <f aca="false">HLOOKUP(S677,$H$653:$AD$654,2)*$F704</f>
        <v>#N/A</v>
      </c>
      <c r="T704" s="32" t="e">
        <f aca="false">HLOOKUP(T677,$H$653:$AD$654,2)*$F704</f>
        <v>#N/A</v>
      </c>
      <c r="U704" s="32" t="e">
        <f aca="false">HLOOKUP(U677,$H$653:$AD$654,2)*$F704</f>
        <v>#N/A</v>
      </c>
      <c r="V704" s="32" t="e">
        <f aca="false">HLOOKUP(V677,$H$653:$AD$654,2)*$F704</f>
        <v>#N/A</v>
      </c>
      <c r="W704" s="32" t="e">
        <f aca="false">HLOOKUP(W677,$H$653:$AD$654,2)*$F704</f>
        <v>#N/A</v>
      </c>
      <c r="X704" s="32" t="n">
        <f aca="false">HLOOKUP(X677,$H$653:$AD$654,2)*$F704</f>
        <v>0</v>
      </c>
      <c r="Y704" s="32" t="n">
        <f aca="false">HLOOKUP(Y677,$H$653:$AD$654,2)*$F704</f>
        <v>65647.2</v>
      </c>
      <c r="Z704" s="32" t="n">
        <f aca="false">HLOOKUP(Z677,$H$653:$AD$654,2)*$F704</f>
        <v>52517.76</v>
      </c>
      <c r="AA704" s="32" t="n">
        <f aca="false">HLOOKUP(AA677,$H$653:$AD$654,2)*$F704</f>
        <v>42014.208</v>
      </c>
      <c r="AB704" s="32" t="n">
        <f aca="false">HLOOKUP(AB677,$H$653:$AD$654,2)*$F704</f>
        <v>33611.3664</v>
      </c>
      <c r="AC704" s="32" t="n">
        <f aca="false">HLOOKUP(AC677,$H$653:$AD$654,2)*$F704</f>
        <v>26889.09312</v>
      </c>
      <c r="AD704" s="32" t="n">
        <f aca="false">HLOOKUP(AD677,$H$653:$AD$654,2)*$F704</f>
        <v>21511.274496</v>
      </c>
    </row>
    <row r="705" customFormat="false" ht="12.75" hidden="false" customHeight="false" outlineLevel="0" collapsed="false">
      <c r="E705" s="9" t="n">
        <f aca="false">E678</f>
        <v>2018</v>
      </c>
      <c r="F705" s="40" t="n">
        <f aca="false">F678</f>
        <v>269200</v>
      </c>
      <c r="I705" s="32" t="e">
        <f aca="false">HLOOKUP(I678,$H$653:$AD$654,2)*$F705</f>
        <v>#N/A</v>
      </c>
      <c r="J705" s="32" t="e">
        <f aca="false">HLOOKUP(J678,$H$653:$AD$654,2)*$F705</f>
        <v>#N/A</v>
      </c>
      <c r="K705" s="32" t="e">
        <f aca="false">HLOOKUP(K678,$H$653:$AD$654,2)*$F705</f>
        <v>#N/A</v>
      </c>
      <c r="L705" s="32" t="e">
        <f aca="false">HLOOKUP(L678,$H$653:$AD$654,2)*$F705</f>
        <v>#N/A</v>
      </c>
      <c r="M705" s="32" t="e">
        <f aca="false">HLOOKUP(M678,$H$653:$AD$654,2)*$F705</f>
        <v>#N/A</v>
      </c>
      <c r="N705" s="32" t="e">
        <f aca="false">HLOOKUP(N678,$H$653:$AD$654,2)*$F705</f>
        <v>#N/A</v>
      </c>
      <c r="O705" s="32" t="e">
        <f aca="false">HLOOKUP(O678,$H$653:$AD$654,2)*$F705</f>
        <v>#N/A</v>
      </c>
      <c r="P705" s="32" t="e">
        <f aca="false">HLOOKUP(P678,$H$653:$AD$654,2)*$F705</f>
        <v>#N/A</v>
      </c>
      <c r="Q705" s="32" t="e">
        <f aca="false">HLOOKUP(Q678,$H$653:$AD$654,2)*$F705</f>
        <v>#N/A</v>
      </c>
      <c r="R705" s="32" t="e">
        <f aca="false">HLOOKUP(R678,$H$653:$AD$654,2)*$F705</f>
        <v>#N/A</v>
      </c>
      <c r="S705" s="32" t="e">
        <f aca="false">HLOOKUP(S678,$H$653:$AD$654,2)*$F705</f>
        <v>#N/A</v>
      </c>
      <c r="T705" s="32" t="e">
        <f aca="false">HLOOKUP(T678,$H$653:$AD$654,2)*$F705</f>
        <v>#N/A</v>
      </c>
      <c r="U705" s="32" t="e">
        <f aca="false">HLOOKUP(U678,$H$653:$AD$654,2)*$F705</f>
        <v>#N/A</v>
      </c>
      <c r="V705" s="32" t="e">
        <f aca="false">HLOOKUP(V678,$H$653:$AD$654,2)*$F705</f>
        <v>#N/A</v>
      </c>
      <c r="W705" s="32" t="e">
        <f aca="false">HLOOKUP(W678,$H$653:$AD$654,2)*$F705</f>
        <v>#N/A</v>
      </c>
      <c r="X705" s="32" t="e">
        <f aca="false">HLOOKUP(X678,$H$653:$AD$654,2)*$F705</f>
        <v>#N/A</v>
      </c>
      <c r="Y705" s="32" t="n">
        <f aca="false">HLOOKUP(Y678,$H$653:$AD$654,2)*$F705</f>
        <v>0</v>
      </c>
      <c r="Z705" s="32" t="n">
        <f aca="false">HLOOKUP(Z678,$H$653:$AD$654,2)*$F705</f>
        <v>53840</v>
      </c>
      <c r="AA705" s="32" t="n">
        <f aca="false">HLOOKUP(AA678,$H$653:$AD$654,2)*$F705</f>
        <v>43072</v>
      </c>
      <c r="AB705" s="32" t="n">
        <f aca="false">HLOOKUP(AB678,$H$653:$AD$654,2)*$F705</f>
        <v>34457.6</v>
      </c>
      <c r="AC705" s="32" t="n">
        <f aca="false">HLOOKUP(AC678,$H$653:$AD$654,2)*$F705</f>
        <v>27566.08</v>
      </c>
      <c r="AD705" s="32" t="n">
        <f aca="false">HLOOKUP(AD678,$H$653:$AD$654,2)*$F705</f>
        <v>22052.864</v>
      </c>
    </row>
    <row r="706" customFormat="false" ht="12.75" hidden="false" customHeight="false" outlineLevel="0" collapsed="false">
      <c r="E706" s="9" t="n">
        <f aca="false">E679</f>
        <v>2019</v>
      </c>
      <c r="F706" s="40" t="n">
        <f aca="false">F679</f>
        <v>388000</v>
      </c>
      <c r="I706" s="32" t="e">
        <f aca="false">HLOOKUP(I679,$H$653:$AD$654,2)*$F706</f>
        <v>#N/A</v>
      </c>
      <c r="J706" s="32" t="e">
        <f aca="false">HLOOKUP(J679,$H$653:$AD$654,2)*$F706</f>
        <v>#N/A</v>
      </c>
      <c r="K706" s="32" t="e">
        <f aca="false">HLOOKUP(K679,$H$653:$AD$654,2)*$F706</f>
        <v>#N/A</v>
      </c>
      <c r="L706" s="32" t="e">
        <f aca="false">HLOOKUP(L679,$H$653:$AD$654,2)*$F706</f>
        <v>#N/A</v>
      </c>
      <c r="M706" s="32" t="e">
        <f aca="false">HLOOKUP(M679,$H$653:$AD$654,2)*$F706</f>
        <v>#N/A</v>
      </c>
      <c r="N706" s="32" t="e">
        <f aca="false">HLOOKUP(N679,$H$653:$AD$654,2)*$F706</f>
        <v>#N/A</v>
      </c>
      <c r="O706" s="32" t="e">
        <f aca="false">HLOOKUP(O679,$H$653:$AD$654,2)*$F706</f>
        <v>#N/A</v>
      </c>
      <c r="P706" s="32" t="e">
        <f aca="false">HLOOKUP(P679,$H$653:$AD$654,2)*$F706</f>
        <v>#N/A</v>
      </c>
      <c r="Q706" s="32" t="e">
        <f aca="false">HLOOKUP(Q679,$H$653:$AD$654,2)*$F706</f>
        <v>#N/A</v>
      </c>
      <c r="R706" s="32" t="e">
        <f aca="false">HLOOKUP(R679,$H$653:$AD$654,2)*$F706</f>
        <v>#N/A</v>
      </c>
      <c r="S706" s="32" t="e">
        <f aca="false">HLOOKUP(S679,$H$653:$AD$654,2)*$F706</f>
        <v>#N/A</v>
      </c>
      <c r="T706" s="32" t="e">
        <f aca="false">HLOOKUP(T679,$H$653:$AD$654,2)*$F706</f>
        <v>#N/A</v>
      </c>
      <c r="U706" s="32" t="e">
        <f aca="false">HLOOKUP(U679,$H$653:$AD$654,2)*$F706</f>
        <v>#N/A</v>
      </c>
      <c r="V706" s="32" t="e">
        <f aca="false">HLOOKUP(V679,$H$653:$AD$654,2)*$F706</f>
        <v>#N/A</v>
      </c>
      <c r="W706" s="32" t="e">
        <f aca="false">HLOOKUP(W679,$H$653:$AD$654,2)*$F706</f>
        <v>#N/A</v>
      </c>
      <c r="X706" s="32" t="e">
        <f aca="false">HLOOKUP(X679,$H$653:$AD$654,2)*$F706</f>
        <v>#N/A</v>
      </c>
      <c r="Y706" s="32" t="e">
        <f aca="false">HLOOKUP(Y679,$H$653:$AD$654,2)*$F706</f>
        <v>#N/A</v>
      </c>
      <c r="Z706" s="32" t="n">
        <f aca="false">HLOOKUP(Z679,$H$653:$AD$654,2)*$F706</f>
        <v>0</v>
      </c>
      <c r="AA706" s="32" t="n">
        <f aca="false">HLOOKUP(AA679,$H$653:$AD$654,2)*$F706</f>
        <v>77600</v>
      </c>
      <c r="AB706" s="32" t="n">
        <f aca="false">HLOOKUP(AB679,$H$653:$AD$654,2)*$F706</f>
        <v>62080</v>
      </c>
      <c r="AC706" s="32" t="n">
        <f aca="false">HLOOKUP(AC679,$H$653:$AD$654,2)*$F706</f>
        <v>49664</v>
      </c>
      <c r="AD706" s="32" t="n">
        <f aca="false">HLOOKUP(AD679,$H$653:$AD$654,2)*$F706</f>
        <v>39731.2</v>
      </c>
    </row>
    <row r="707" customFormat="false" ht="12.75" hidden="false" customHeight="false" outlineLevel="0" collapsed="false">
      <c r="E707" s="9" t="n">
        <f aca="false">E680</f>
        <v>2020</v>
      </c>
      <c r="F707" s="40" t="n">
        <f aca="false">F680</f>
        <v>226900</v>
      </c>
      <c r="I707" s="32" t="e">
        <f aca="false">HLOOKUP(I680,$H$653:$AD$654,2)*$F707</f>
        <v>#N/A</v>
      </c>
      <c r="J707" s="32" t="e">
        <f aca="false">HLOOKUP(J680,$H$653:$AD$654,2)*$F707</f>
        <v>#N/A</v>
      </c>
      <c r="K707" s="32" t="e">
        <f aca="false">HLOOKUP(K680,$H$653:$AD$654,2)*$F707</f>
        <v>#N/A</v>
      </c>
      <c r="L707" s="32" t="e">
        <f aca="false">HLOOKUP(L680,$H$653:$AD$654,2)*$F707</f>
        <v>#N/A</v>
      </c>
      <c r="M707" s="32" t="e">
        <f aca="false">HLOOKUP(M680,$H$653:$AD$654,2)*$F707</f>
        <v>#N/A</v>
      </c>
      <c r="N707" s="32" t="e">
        <f aca="false">HLOOKUP(N680,$H$653:$AD$654,2)*$F707</f>
        <v>#N/A</v>
      </c>
      <c r="O707" s="32" t="e">
        <f aca="false">HLOOKUP(O680,$H$653:$AD$654,2)*$F707</f>
        <v>#N/A</v>
      </c>
      <c r="P707" s="32" t="e">
        <f aca="false">HLOOKUP(P680,$H$653:$AD$654,2)*$F707</f>
        <v>#N/A</v>
      </c>
      <c r="Q707" s="32" t="e">
        <f aca="false">HLOOKUP(Q680,$H$653:$AD$654,2)*$F707</f>
        <v>#N/A</v>
      </c>
      <c r="R707" s="32" t="e">
        <f aca="false">HLOOKUP(R680,$H$653:$AD$654,2)*$F707</f>
        <v>#N/A</v>
      </c>
      <c r="S707" s="32" t="e">
        <f aca="false">HLOOKUP(S680,$H$653:$AD$654,2)*$F707</f>
        <v>#N/A</v>
      </c>
      <c r="T707" s="32" t="e">
        <f aca="false">HLOOKUP(T680,$H$653:$AD$654,2)*$F707</f>
        <v>#N/A</v>
      </c>
      <c r="U707" s="32" t="e">
        <f aca="false">HLOOKUP(U680,$H$653:$AD$654,2)*$F707</f>
        <v>#N/A</v>
      </c>
      <c r="V707" s="32" t="e">
        <f aca="false">HLOOKUP(V680,$H$653:$AD$654,2)*$F707</f>
        <v>#N/A</v>
      </c>
      <c r="W707" s="32" t="e">
        <f aca="false">HLOOKUP(W680,$H$653:$AD$654,2)*$F707</f>
        <v>#N/A</v>
      </c>
      <c r="X707" s="32" t="e">
        <f aca="false">HLOOKUP(X680,$H$653:$AD$654,2)*$F707</f>
        <v>#N/A</v>
      </c>
      <c r="Y707" s="32" t="e">
        <f aca="false">HLOOKUP(Y680,$H$653:$AD$654,2)*$F707</f>
        <v>#N/A</v>
      </c>
      <c r="Z707" s="32" t="e">
        <f aca="false">HLOOKUP(Z680,$H$653:$AD$654,2)*$F707</f>
        <v>#N/A</v>
      </c>
      <c r="AA707" s="32" t="n">
        <f aca="false">HLOOKUP(AA680,$H$653:$AD$654,2)*$F707</f>
        <v>0</v>
      </c>
      <c r="AB707" s="32" t="n">
        <f aca="false">HLOOKUP(AB680,$H$653:$AD$654,2)*$F707</f>
        <v>45380</v>
      </c>
      <c r="AC707" s="32" t="n">
        <f aca="false">HLOOKUP(AC680,$H$653:$AD$654,2)*$F707</f>
        <v>36304</v>
      </c>
      <c r="AD707" s="32" t="n">
        <f aca="false">HLOOKUP(AD680,$H$653:$AD$654,2)*$F707</f>
        <v>29043.2</v>
      </c>
    </row>
    <row r="708" customFormat="false" ht="12.75" hidden="false" customHeight="false" outlineLevel="0" collapsed="false">
      <c r="E708" s="9" t="n">
        <f aca="false">E681</f>
        <v>2021</v>
      </c>
      <c r="F708" s="40" t="n">
        <f aca="false">F681</f>
        <v>3706676</v>
      </c>
      <c r="I708" s="32" t="e">
        <f aca="false">HLOOKUP(I681,$H$653:$AD$654,2)*$F708</f>
        <v>#N/A</v>
      </c>
      <c r="J708" s="32" t="e">
        <f aca="false">HLOOKUP(J681,$H$653:$AD$654,2)*$F708</f>
        <v>#N/A</v>
      </c>
      <c r="K708" s="32" t="e">
        <f aca="false">HLOOKUP(K681,$H$653:$AD$654,2)*$F708</f>
        <v>#N/A</v>
      </c>
      <c r="L708" s="32" t="e">
        <f aca="false">HLOOKUP(L681,$H$653:$AD$654,2)*$F708</f>
        <v>#N/A</v>
      </c>
      <c r="M708" s="32" t="e">
        <f aca="false">HLOOKUP(M681,$H$653:$AD$654,2)*$F708</f>
        <v>#N/A</v>
      </c>
      <c r="N708" s="32" t="e">
        <f aca="false">HLOOKUP(N681,$H$653:$AD$654,2)*$F708</f>
        <v>#N/A</v>
      </c>
      <c r="O708" s="32" t="e">
        <f aca="false">HLOOKUP(O681,$H$653:$AD$654,2)*$F708</f>
        <v>#N/A</v>
      </c>
      <c r="P708" s="32" t="e">
        <f aca="false">HLOOKUP(P681,$H$653:$AD$654,2)*$F708</f>
        <v>#N/A</v>
      </c>
      <c r="Q708" s="32" t="e">
        <f aca="false">HLOOKUP(Q681,$H$653:$AD$654,2)*$F708</f>
        <v>#N/A</v>
      </c>
      <c r="R708" s="32" t="e">
        <f aca="false">HLOOKUP(R681,$H$653:$AD$654,2)*$F708</f>
        <v>#N/A</v>
      </c>
      <c r="S708" s="32" t="e">
        <f aca="false">HLOOKUP(S681,$H$653:$AD$654,2)*$F708</f>
        <v>#N/A</v>
      </c>
      <c r="T708" s="32" t="e">
        <f aca="false">HLOOKUP(T681,$H$653:$AD$654,2)*$F708</f>
        <v>#N/A</v>
      </c>
      <c r="U708" s="32" t="e">
        <f aca="false">HLOOKUP(U681,$H$653:$AD$654,2)*$F708</f>
        <v>#N/A</v>
      </c>
      <c r="V708" s="32" t="e">
        <f aca="false">HLOOKUP(V681,$H$653:$AD$654,2)*$F708</f>
        <v>#N/A</v>
      </c>
      <c r="W708" s="32" t="e">
        <f aca="false">HLOOKUP(W681,$H$653:$AD$654,2)*$F708</f>
        <v>#N/A</v>
      </c>
      <c r="X708" s="32" t="e">
        <f aca="false">HLOOKUP(X681,$H$653:$AD$654,2)*$F708</f>
        <v>#N/A</v>
      </c>
      <c r="Y708" s="32" t="e">
        <f aca="false">HLOOKUP(Y681,$H$653:$AD$654,2)*$F708</f>
        <v>#N/A</v>
      </c>
      <c r="Z708" s="32" t="e">
        <f aca="false">HLOOKUP(Z681,$H$653:$AD$654,2)*$F708</f>
        <v>#N/A</v>
      </c>
      <c r="AA708" s="32" t="e">
        <f aca="false">HLOOKUP(AA681,$H$653:$AD$654,2)*$F708</f>
        <v>#N/A</v>
      </c>
      <c r="AB708" s="32" t="n">
        <f aca="false">HLOOKUP(AB681,$H$653:$AD$654,2)*$F708</f>
        <v>0</v>
      </c>
      <c r="AC708" s="32" t="n">
        <f aca="false">HLOOKUP(AC681,$H$653:$AD$654,2)*$F708</f>
        <v>741335.2</v>
      </c>
      <c r="AD708" s="32" t="n">
        <f aca="false">HLOOKUP(AD681,$H$653:$AD$654,2)*$F708</f>
        <v>593068.16</v>
      </c>
    </row>
    <row r="709" customFormat="false" ht="12.75" hidden="false" customHeight="false" outlineLevel="0" collapsed="false">
      <c r="E709" s="9" t="n">
        <f aca="false">E682</f>
        <v>2022</v>
      </c>
      <c r="F709" s="40" t="n">
        <f aca="false">F682</f>
        <v>2003600</v>
      </c>
      <c r="I709" s="32" t="e">
        <f aca="false">HLOOKUP(I682,$H$653:$AD$654,2)*$F709</f>
        <v>#N/A</v>
      </c>
      <c r="J709" s="32" t="e">
        <f aca="false">HLOOKUP(J682,$H$653:$AD$654,2)*$F709</f>
        <v>#N/A</v>
      </c>
      <c r="K709" s="32" t="e">
        <f aca="false">HLOOKUP(K682,$H$653:$AD$654,2)*$F709</f>
        <v>#N/A</v>
      </c>
      <c r="L709" s="32" t="e">
        <f aca="false">HLOOKUP(L682,$H$653:$AD$654,2)*$F709</f>
        <v>#N/A</v>
      </c>
      <c r="M709" s="32" t="e">
        <f aca="false">HLOOKUP(M682,$H$653:$AD$654,2)*$F709</f>
        <v>#N/A</v>
      </c>
      <c r="N709" s="32" t="e">
        <f aca="false">HLOOKUP(N682,$H$653:$AD$654,2)*$F709</f>
        <v>#N/A</v>
      </c>
      <c r="O709" s="32" t="e">
        <f aca="false">HLOOKUP(O682,$H$653:$AD$654,2)*$F709</f>
        <v>#N/A</v>
      </c>
      <c r="P709" s="32" t="e">
        <f aca="false">HLOOKUP(P682,$H$653:$AD$654,2)*$F709</f>
        <v>#N/A</v>
      </c>
      <c r="Q709" s="32" t="e">
        <f aca="false">HLOOKUP(Q682,$H$653:$AD$654,2)*$F709</f>
        <v>#N/A</v>
      </c>
      <c r="R709" s="32" t="e">
        <f aca="false">HLOOKUP(R682,$H$653:$AD$654,2)*$F709</f>
        <v>#N/A</v>
      </c>
      <c r="S709" s="32" t="e">
        <f aca="false">HLOOKUP(S682,$H$653:$AD$654,2)*$F709</f>
        <v>#N/A</v>
      </c>
      <c r="T709" s="32" t="e">
        <f aca="false">HLOOKUP(T682,$H$653:$AD$654,2)*$F709</f>
        <v>#N/A</v>
      </c>
      <c r="U709" s="32" t="e">
        <f aca="false">HLOOKUP(U682,$H$653:$AD$654,2)*$F709</f>
        <v>#N/A</v>
      </c>
      <c r="V709" s="32" t="e">
        <f aca="false">HLOOKUP(V682,$H$653:$AD$654,2)*$F709</f>
        <v>#N/A</v>
      </c>
      <c r="W709" s="32" t="e">
        <f aca="false">HLOOKUP(W682,$H$653:$AD$654,2)*$F709</f>
        <v>#N/A</v>
      </c>
      <c r="X709" s="32" t="e">
        <f aca="false">HLOOKUP(X682,$H$653:$AD$654,2)*$F709</f>
        <v>#N/A</v>
      </c>
      <c r="Y709" s="32" t="e">
        <f aca="false">HLOOKUP(Y682,$H$653:$AD$654,2)*$F709</f>
        <v>#N/A</v>
      </c>
      <c r="Z709" s="32" t="e">
        <f aca="false">HLOOKUP(Z682,$H$653:$AD$654,2)*$F709</f>
        <v>#N/A</v>
      </c>
      <c r="AA709" s="32" t="e">
        <f aca="false">HLOOKUP(AA682,$H$653:$AD$654,2)*$F709</f>
        <v>#N/A</v>
      </c>
      <c r="AB709" s="32" t="e">
        <f aca="false">HLOOKUP(AB682,$H$653:$AD$654,2)*$F709</f>
        <v>#N/A</v>
      </c>
      <c r="AC709" s="32" t="n">
        <f aca="false">HLOOKUP(AC682,$H$653:$AD$654,2)*$F709</f>
        <v>0</v>
      </c>
      <c r="AD709" s="32" t="n">
        <f aca="false">HLOOKUP(AD682,$H$653:$AD$654,2)*$F709</f>
        <v>400720</v>
      </c>
    </row>
    <row r="710" customFormat="false" ht="12.75" hidden="false" customHeight="false" outlineLevel="0" collapsed="false">
      <c r="F710" s="40"/>
    </row>
    <row r="711" customFormat="false" ht="12.75" hidden="false" customHeight="false" outlineLevel="0" collapsed="false">
      <c r="E711" s="9" t="s">
        <v>445</v>
      </c>
      <c r="F711" s="40"/>
      <c r="I711" s="40" t="n">
        <f aca="false">SUMIF(I688:I709,"&lt;&gt;#N/A",I688:I709)</f>
        <v>0</v>
      </c>
      <c r="J711" s="40" t="n">
        <f aca="false">SUMIF(J688:J709,"&lt;&gt;#N/A",J688:J709)</f>
        <v>0</v>
      </c>
      <c r="K711" s="40" t="n">
        <f aca="false">SUMIF(K688:K709,"&lt;&gt;#N/A",K688:K709)</f>
        <v>0</v>
      </c>
      <c r="L711" s="40" t="n">
        <f aca="false">SUMIF(L688:L709,"&lt;&gt;#N/A",L688:L709)</f>
        <v>0</v>
      </c>
      <c r="M711" s="40" t="n">
        <f aca="false">SUMIF(M688:M709,"&lt;&gt;#N/A",M688:M709)</f>
        <v>0</v>
      </c>
      <c r="N711" s="40" t="n">
        <f aca="false">SUMIF(N688:N709,"&lt;&gt;#N/A",N688:N709)</f>
        <v>0</v>
      </c>
      <c r="O711" s="40" t="n">
        <f aca="false">SUMIF(O688:O709,"&lt;&gt;#N/A",O688:O709)</f>
        <v>53698481.4</v>
      </c>
      <c r="P711" s="40" t="n">
        <f aca="false">SUMIF(P688:P709,"&lt;&gt;#N/A",P688:P709)</f>
        <v>47722034.92</v>
      </c>
      <c r="Q711" s="40" t="n">
        <f aca="false">SUMIF(Q688:Q709,"&lt;&gt;#N/A",Q688:Q709)</f>
        <v>40644140.336</v>
      </c>
      <c r="R711" s="40" t="n">
        <f aca="false">SUMIF(R688:R709,"&lt;&gt;#N/A",R688:R709)</f>
        <v>34808692.2688</v>
      </c>
      <c r="S711" s="40" t="n">
        <f aca="false">SUMIF(S688:S709,"&lt;&gt;#N/A",S688:S709)</f>
        <v>29501953.81504</v>
      </c>
      <c r="T711" s="40" t="n">
        <f aca="false">SUMIF(T688:T709,"&lt;&gt;#N/A",T688:T709)</f>
        <v>23681425.052032</v>
      </c>
      <c r="U711" s="40" t="n">
        <f aca="false">SUMIF(U688:U709,"&lt;&gt;#N/A",U688:U709)</f>
        <v>22691043.718656</v>
      </c>
      <c r="V711" s="40" t="n">
        <f aca="false">SUMIF(V688:V709,"&lt;&gt;#N/A",V688:V709)</f>
        <v>22052432.990848</v>
      </c>
      <c r="W711" s="40" t="n">
        <f aca="false">SUMIF(W688:W709,"&lt;&gt;#N/A",W688:W709)</f>
        <v>21658379.765248</v>
      </c>
      <c r="X711" s="40" t="n">
        <f aca="false">SUMIF(X688:X709,"&lt;&gt;#N/A",X688:X709)</f>
        <v>3910517.751296</v>
      </c>
      <c r="Y711" s="40" t="n">
        <f aca="false">SUMIF(Y688:Y709,"&lt;&gt;#N/A",Y688:Y709)</f>
        <v>2365810.433792</v>
      </c>
      <c r="Z711" s="40" t="n">
        <f aca="false">SUMIF(Z688:Z709,"&lt;&gt;#N/A",Z688:Z709)</f>
        <v>1563901.78816</v>
      </c>
      <c r="AA711" s="40" t="n">
        <f aca="false">SUMIF(AA688:AA709,"&lt;&gt;#N/A",AA688:AA709)</f>
        <v>856079.86176</v>
      </c>
      <c r="AB711" s="40" t="n">
        <f aca="false">SUMIF(AB688:AB709,"&lt;&gt;#N/A",AB688:AB709)</f>
        <v>320960.55936</v>
      </c>
      <c r="AC711" s="40" t="n">
        <f aca="false">SUMIF(AC688:AC709,"&lt;&gt;#N/A",AC688:AC709)</f>
        <v>998035.62112</v>
      </c>
      <c r="AD711" s="40" t="n">
        <f aca="false">SUMIF(AD688:AD709,"&lt;&gt;#N/A",AD688:AD709)</f>
        <v>1148112.336896</v>
      </c>
    </row>
    <row r="712" customFormat="false" ht="12.75" hidden="false" customHeight="false" outlineLevel="0" collapsed="false">
      <c r="F712" s="40"/>
    </row>
    <row r="713" customFormat="false" ht="12.75" hidden="false" customHeight="false" outlineLevel="0" collapsed="false">
      <c r="E713" s="9" t="s">
        <v>446</v>
      </c>
      <c r="F713" s="40"/>
      <c r="I713" s="40" t="n">
        <f aca="false">I650</f>
        <v>0</v>
      </c>
      <c r="J713" s="40" t="n">
        <f aca="false">J650</f>
        <v>0</v>
      </c>
      <c r="K713" s="40" t="n">
        <f aca="false">K650</f>
        <v>0</v>
      </c>
      <c r="L713" s="40" t="n">
        <f aca="false">L650</f>
        <v>0</v>
      </c>
      <c r="M713" s="40" t="n">
        <f aca="false">M650</f>
        <v>0</v>
      </c>
      <c r="N713" s="40" t="n">
        <f aca="false">N650</f>
        <v>0</v>
      </c>
      <c r="O713" s="40" t="n">
        <f aca="false">O650</f>
        <v>5027952.11428571</v>
      </c>
      <c r="P713" s="40" t="n">
        <f aca="false">P650</f>
        <v>5027952.11428571</v>
      </c>
      <c r="Q713" s="40" t="n">
        <f aca="false">Q650</f>
        <v>5027952.11428571</v>
      </c>
      <c r="R713" s="40" t="n">
        <f aca="false">R650</f>
        <v>5027952.11428571</v>
      </c>
      <c r="S713" s="40" t="n">
        <f aca="false">S650</f>
        <v>5027952.11428571</v>
      </c>
      <c r="T713" s="40" t="n">
        <f aca="false">T650</f>
        <v>5027952.11428571</v>
      </c>
      <c r="U713" s="40" t="n">
        <f aca="false">U650</f>
        <v>5027952.11428571</v>
      </c>
      <c r="V713" s="40" t="n">
        <f aca="false">V650</f>
        <v>5027952.11428571</v>
      </c>
      <c r="W713" s="40" t="n">
        <f aca="false">W650</f>
        <v>5027952.11428571</v>
      </c>
      <c r="X713" s="40" t="n">
        <f aca="false">X650</f>
        <v>5027952.11428571</v>
      </c>
      <c r="Y713" s="40" t="n">
        <f aca="false">Y650</f>
        <v>5027952.11428571</v>
      </c>
      <c r="Z713" s="40" t="n">
        <f aca="false">Z650</f>
        <v>5027952.11428571</v>
      </c>
      <c r="AA713" s="40" t="n">
        <f aca="false">AA650</f>
        <v>5027952.11428571</v>
      </c>
      <c r="AB713" s="40" t="n">
        <f aca="false">AB650</f>
        <v>5027952.11428571</v>
      </c>
      <c r="AC713" s="40" t="n">
        <f aca="false">AC650</f>
        <v>5027952.11428571</v>
      </c>
      <c r="AD713" s="40" t="n">
        <f aca="false">AD650</f>
        <v>0</v>
      </c>
    </row>
    <row r="714" customFormat="false" ht="12.75" hidden="false" customHeight="false" outlineLevel="0" collapsed="false">
      <c r="F714" s="40"/>
    </row>
    <row r="715" customFormat="false" ht="12.75" hidden="false" customHeight="false" outlineLevel="0" collapsed="false">
      <c r="E715" s="9" t="s">
        <v>447</v>
      </c>
      <c r="F715" s="40"/>
      <c r="I715" s="40" t="n">
        <f aca="false">I711+I713</f>
        <v>0</v>
      </c>
      <c r="J715" s="40" t="n">
        <f aca="false">J711+J713</f>
        <v>0</v>
      </c>
      <c r="K715" s="40" t="n">
        <f aca="false">K711+K713</f>
        <v>0</v>
      </c>
      <c r="L715" s="40" t="n">
        <f aca="false">L711+L713</f>
        <v>0</v>
      </c>
      <c r="M715" s="40" t="n">
        <f aca="false">M711+M713</f>
        <v>0</v>
      </c>
      <c r="N715" s="40" t="n">
        <f aca="false">N711+N713</f>
        <v>0</v>
      </c>
      <c r="O715" s="40" t="n">
        <f aca="false">O711+O713</f>
        <v>58726433.5142857</v>
      </c>
      <c r="P715" s="40" t="n">
        <f aca="false">P711+P713</f>
        <v>52749987.0342857</v>
      </c>
      <c r="Q715" s="40" t="n">
        <f aca="false">Q711+Q713</f>
        <v>45672092.4502857</v>
      </c>
      <c r="R715" s="40" t="n">
        <f aca="false">R711+R713</f>
        <v>39836644.3830857</v>
      </c>
      <c r="S715" s="40" t="n">
        <f aca="false">S711+S713</f>
        <v>34529905.9293257</v>
      </c>
      <c r="T715" s="40" t="n">
        <f aca="false">T711+T713</f>
        <v>28709377.1663177</v>
      </c>
      <c r="U715" s="40" t="n">
        <f aca="false">U711+U713</f>
        <v>27718995.8329417</v>
      </c>
      <c r="V715" s="40" t="n">
        <f aca="false">V711+V713</f>
        <v>27080385.1051337</v>
      </c>
      <c r="W715" s="40" t="n">
        <f aca="false">W711+W713</f>
        <v>26686331.8795337</v>
      </c>
      <c r="X715" s="40" t="n">
        <f aca="false">X711+X713</f>
        <v>8938469.86558172</v>
      </c>
      <c r="Y715" s="40" t="n">
        <f aca="false">Y711+Y713</f>
        <v>7393762.54807772</v>
      </c>
      <c r="Z715" s="40" t="n">
        <f aca="false">Z711+Z713</f>
        <v>6591853.90244572</v>
      </c>
      <c r="AA715" s="40" t="n">
        <f aca="false">AA711+AA713</f>
        <v>5884031.97604572</v>
      </c>
      <c r="AB715" s="40" t="n">
        <f aca="false">AB711+AB713</f>
        <v>5348912.67364571</v>
      </c>
      <c r="AC715" s="40" t="n">
        <f aca="false">AC711+AC713</f>
        <v>6025987.73540571</v>
      </c>
      <c r="AD715" s="40" t="n">
        <f aca="false">AD711+AD713</f>
        <v>1148112.336896</v>
      </c>
    </row>
    <row r="716" customFormat="false" ht="12.75" hidden="false" customHeight="false" outlineLevel="0" collapsed="false">
      <c r="F716" s="40"/>
    </row>
    <row r="717" customFormat="false" ht="12.75" hidden="false" customHeight="false" outlineLevel="0" collapsed="false">
      <c r="E717" s="9" t="s">
        <v>448</v>
      </c>
      <c r="I717" s="40" t="n">
        <f aca="false">I413</f>
        <v>2491385</v>
      </c>
      <c r="J717" s="40" t="n">
        <f aca="false">J413</f>
        <v>2697784</v>
      </c>
      <c r="K717" s="40" t="n">
        <f aca="false">K413</f>
        <v>2226123</v>
      </c>
      <c r="L717" s="40" t="n">
        <f aca="false">L413</f>
        <v>2184815</v>
      </c>
      <c r="M717" s="40" t="n">
        <f aca="false">M413</f>
        <v>3130647</v>
      </c>
      <c r="N717" s="40" t="n">
        <f aca="false">N413</f>
        <v>3951645</v>
      </c>
      <c r="O717" s="40" t="n">
        <f aca="false">O413</f>
        <v>47375631.1670565</v>
      </c>
      <c r="P717" s="40" t="n">
        <f aca="false">P413</f>
        <v>52464860.5008123</v>
      </c>
      <c r="Q717" s="40" t="n">
        <f aca="false">Q413</f>
        <v>46324549.3566272</v>
      </c>
      <c r="R717" s="40" t="n">
        <f aca="false">R413</f>
        <v>38366446.6161694</v>
      </c>
      <c r="S717" s="40" t="n">
        <f aca="false">S413</f>
        <v>35563638.8688538</v>
      </c>
      <c r="T717" s="40" t="n">
        <f aca="false">T413</f>
        <v>25698572.8744932</v>
      </c>
      <c r="U717" s="40" t="n">
        <f aca="false">U413</f>
        <v>20654233.880009</v>
      </c>
      <c r="V717" s="40" t="n">
        <f aca="false">V413</f>
        <v>17938718.2120134</v>
      </c>
      <c r="W717" s="40" t="n">
        <f aca="false">W413</f>
        <v>13883901.3143088</v>
      </c>
      <c r="X717" s="40" t="n">
        <f aca="false">X413</f>
        <v>11784627.3660049</v>
      </c>
      <c r="Y717" s="40" t="n">
        <f aca="false">Y413</f>
        <v>10672080.3984403</v>
      </c>
      <c r="Z717" s="40" t="n">
        <f aca="false">Z413</f>
        <v>9291992.6722145</v>
      </c>
      <c r="AA717" s="40" t="n">
        <f aca="false">AA413</f>
        <v>8131186.09424773</v>
      </c>
      <c r="AB717" s="40" t="n">
        <f aca="false">AB413</f>
        <v>7442564.29365512</v>
      </c>
      <c r="AC717" s="40" t="n">
        <f aca="false">AC413</f>
        <v>33382973.3473873</v>
      </c>
      <c r="AD717" s="40" t="n">
        <f aca="false">AD413</f>
        <v>36079144.1656276</v>
      </c>
    </row>
    <row r="719" customFormat="false" ht="12.75" hidden="false" customHeight="false" outlineLevel="0" collapsed="false">
      <c r="E719" s="9" t="s">
        <v>449</v>
      </c>
      <c r="I719" s="40" t="n">
        <f aca="false">I715-I717</f>
        <v>-2491385</v>
      </c>
      <c r="J719" s="40" t="n">
        <f aca="false">J715-J717</f>
        <v>-2697784</v>
      </c>
      <c r="K719" s="40" t="n">
        <f aca="false">K715-K717</f>
        <v>-2226123</v>
      </c>
      <c r="L719" s="40" t="n">
        <f aca="false">L715-L717</f>
        <v>-2184815</v>
      </c>
      <c r="M719" s="40" t="n">
        <f aca="false">M715-M717</f>
        <v>-3130647</v>
      </c>
      <c r="N719" s="40" t="n">
        <f aca="false">N715-N717</f>
        <v>-3951645</v>
      </c>
      <c r="O719" s="40" t="n">
        <f aca="false">O715-O717</f>
        <v>11350802.3472292</v>
      </c>
      <c r="P719" s="40" t="n">
        <f aca="false">P715-P717</f>
        <v>285126.53347335</v>
      </c>
      <c r="Q719" s="40" t="n">
        <f aca="false">Q715-Q717</f>
        <v>-652456.906341441</v>
      </c>
      <c r="R719" s="40" t="n">
        <f aca="false">R715-R717</f>
        <v>1470197.76691635</v>
      </c>
      <c r="S719" s="40" t="n">
        <f aca="false">S715-S717</f>
        <v>-1033732.93952811</v>
      </c>
      <c r="T719" s="40" t="n">
        <f aca="false">T715-T717</f>
        <v>3010804.2918245</v>
      </c>
      <c r="U719" s="40" t="n">
        <f aca="false">U715-U717</f>
        <v>7064761.95293267</v>
      </c>
      <c r="V719" s="40" t="n">
        <f aca="false">V715-V717</f>
        <v>9141666.89312036</v>
      </c>
      <c r="W719" s="40" t="n">
        <f aca="false">W715-W717</f>
        <v>12802430.565225</v>
      </c>
      <c r="X719" s="40" t="n">
        <f aca="false">X715-X717</f>
        <v>-2846157.50042321</v>
      </c>
      <c r="Y719" s="40" t="n">
        <f aca="false">Y715-Y717</f>
        <v>-3278317.85036263</v>
      </c>
      <c r="Z719" s="40" t="n">
        <f aca="false">Z715-Z717</f>
        <v>-2700138.76976878</v>
      </c>
      <c r="AA719" s="40" t="n">
        <f aca="false">AA715-AA717</f>
        <v>-2247154.11820202</v>
      </c>
      <c r="AB719" s="40" t="n">
        <f aca="false">AB715-AB717</f>
        <v>-2093651.6200094</v>
      </c>
      <c r="AC719" s="40" t="n">
        <f aca="false">AC715-AC717</f>
        <v>-27356985.6119816</v>
      </c>
      <c r="AD719" s="40" t="n">
        <f aca="false">AD715-AD717</f>
        <v>-34931031.8287316</v>
      </c>
    </row>
  </sheetData>
  <hyperlinks>
    <hyperlink ref="A1" location="'Table of Contents'!A1" display="Model"/>
    <hyperlink ref="G16" location="oil_price_graph" display="oil_price_graph"/>
    <hyperlink ref="G26" location="Crimson_production" display="Crimson_production"/>
    <hyperlink ref="G30" location="cr_basis" display="cr_basis"/>
    <hyperlink ref="G34" location="cr_op_cost" display="cr_op_co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Gas from Oil">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2" activeCellId="0" sqref="A12"/>
    </sheetView>
  </sheetViews>
  <sheetFormatPr defaultColWidth="11.53515625" defaultRowHeight="12.75" zeroHeight="false" outlineLevelRow="0" outlineLevelCol="0"/>
  <cols>
    <col collapsed="false" customWidth="true" hidden="false" outlineLevel="0" max="1" min="1" style="173" width="10.71"/>
    <col collapsed="false" customWidth="true" hidden="false" outlineLevel="0" max="2" min="2" style="173" width="34.85"/>
    <col collapsed="false" customWidth="true" hidden="false" outlineLevel="0" max="3" min="3" style="9" width="9.14"/>
    <col collapsed="false" customWidth="true" hidden="false" outlineLevel="0" max="4" min="4" style="175" width="13.56"/>
    <col collapsed="false" customWidth="true" hidden="false" outlineLevel="0" max="6" min="5" style="175" width="13.7"/>
    <col collapsed="false" customWidth="true" hidden="false" outlineLevel="0" max="8" min="7" style="175" width="14.56"/>
    <col collapsed="false" customWidth="true" hidden="false" outlineLevel="0" max="9" min="9" style="173" width="12.99"/>
    <col collapsed="false" customWidth="false" hidden="true" outlineLevel="0" max="257" min="10" style="175" width="11.53"/>
    <col collapsed="false" customWidth="false" hidden="true" outlineLevel="0" max="16384" min="258" style="0" width="11.53"/>
  </cols>
  <sheetData>
    <row r="1" customFormat="false" ht="12.75" hidden="false" customHeight="false" outlineLevel="0" collapsed="false">
      <c r="A1" s="176" t="s">
        <v>13</v>
      </c>
    </row>
    <row r="2" customFormat="false" ht="12.75" hidden="false" customHeight="false" outlineLevel="0" collapsed="false">
      <c r="A2" s="173" t="s">
        <v>846</v>
      </c>
    </row>
    <row r="3" customFormat="false" ht="12.75" hidden="false" customHeight="false" outlineLevel="0" collapsed="false">
      <c r="A3" s="173" t="s">
        <v>983</v>
      </c>
    </row>
    <row r="6" customFormat="false" ht="12.75" hidden="false" customHeight="false" outlineLevel="0" collapsed="false">
      <c r="D6" s="175" t="n">
        <v>2001</v>
      </c>
      <c r="E6" s="175" t="n">
        <v>2002</v>
      </c>
      <c r="F6" s="175" t="n">
        <v>2003</v>
      </c>
      <c r="G6" s="196" t="n">
        <v>2004</v>
      </c>
      <c r="H6" s="196" t="n">
        <v>2005</v>
      </c>
      <c r="I6" s="196" t="n">
        <v>2006</v>
      </c>
    </row>
    <row r="7" customFormat="false" ht="12.75" hidden="false" customHeight="false" outlineLevel="0" collapsed="false">
      <c r="A7" s="173" t="s">
        <v>984</v>
      </c>
    </row>
    <row r="8" customFormat="false" ht="12.75" hidden="false" customHeight="false" outlineLevel="0" collapsed="false">
      <c r="A8" s="195" t="s">
        <v>985</v>
      </c>
      <c r="D8" s="174" t="n">
        <v>1044291</v>
      </c>
      <c r="E8" s="174" t="n">
        <v>-4502313</v>
      </c>
      <c r="F8" s="174" t="n">
        <v>-3024426</v>
      </c>
      <c r="G8" s="174" t="n">
        <v>8072221</v>
      </c>
      <c r="H8" s="174" t="n">
        <v>-3543239</v>
      </c>
      <c r="I8" s="174" t="n">
        <v>1858944</v>
      </c>
    </row>
    <row r="9" customFormat="false" ht="12.75" hidden="false" customHeight="false" outlineLevel="0" collapsed="false">
      <c r="A9" s="178" t="s">
        <v>986</v>
      </c>
      <c r="I9" s="175"/>
    </row>
    <row r="10" customFormat="false" ht="12.75" hidden="false" customHeight="false" outlineLevel="0" collapsed="false">
      <c r="A10" s="178" t="s">
        <v>987</v>
      </c>
      <c r="I10" s="175"/>
    </row>
    <row r="11" customFormat="false" ht="12.75" hidden="false" customHeight="false" outlineLevel="0" collapsed="false">
      <c r="A11" s="194" t="s">
        <v>870</v>
      </c>
      <c r="D11" s="174" t="n">
        <v>2491385</v>
      </c>
      <c r="E11" s="174" t="n">
        <v>2697784</v>
      </c>
      <c r="F11" s="174" t="n">
        <v>2226123</v>
      </c>
      <c r="G11" s="174" t="n">
        <v>2184815</v>
      </c>
      <c r="H11" s="174" t="n">
        <v>3130647</v>
      </c>
      <c r="I11" s="174" t="n">
        <v>3951645</v>
      </c>
    </row>
    <row r="12" customFormat="false" ht="12.75" hidden="false" customHeight="false" outlineLevel="0" collapsed="false">
      <c r="A12" s="194" t="s">
        <v>988</v>
      </c>
      <c r="D12" s="174"/>
      <c r="E12" s="174" t="n">
        <v>617365</v>
      </c>
      <c r="F12" s="174" t="n">
        <v>358737</v>
      </c>
      <c r="G12" s="174" t="n">
        <v>452516</v>
      </c>
      <c r="H12" s="174" t="n">
        <v>3698633</v>
      </c>
      <c r="I12" s="174" t="n">
        <v>3209943</v>
      </c>
    </row>
    <row r="13" customFormat="false" ht="12.75" hidden="false" customHeight="false" outlineLevel="0" collapsed="false">
      <c r="A13" s="194" t="s">
        <v>872</v>
      </c>
      <c r="D13" s="174"/>
      <c r="E13" s="174"/>
      <c r="F13" s="174"/>
      <c r="G13" s="174" t="n">
        <v>46478</v>
      </c>
      <c r="H13" s="174" t="n">
        <v>59850</v>
      </c>
      <c r="I13" s="174" t="n">
        <v>69694</v>
      </c>
    </row>
    <row r="14" customFormat="false" ht="12.75" hidden="false" customHeight="false" outlineLevel="0" collapsed="false">
      <c r="A14" s="194" t="s">
        <v>989</v>
      </c>
      <c r="D14" s="174"/>
      <c r="E14" s="174" t="n">
        <v>93500</v>
      </c>
      <c r="F14" s="174" t="n">
        <v>25500</v>
      </c>
      <c r="G14" s="174" t="n">
        <v>0</v>
      </c>
      <c r="H14" s="174" t="n">
        <v>44164</v>
      </c>
      <c r="I14" s="174" t="n">
        <v>3819600</v>
      </c>
    </row>
    <row r="15" customFormat="false" ht="12.75" hidden="false" customHeight="false" outlineLevel="0" collapsed="false">
      <c r="A15" s="194" t="s">
        <v>990</v>
      </c>
      <c r="D15" s="174"/>
      <c r="E15" s="174"/>
      <c r="F15" s="174"/>
      <c r="G15" s="174" t="n">
        <v>1379818</v>
      </c>
      <c r="H15" s="174" t="n">
        <v>1829046</v>
      </c>
      <c r="I15" s="174" t="n">
        <v>134131</v>
      </c>
    </row>
    <row r="16" customFormat="false" ht="12.75" hidden="false" customHeight="false" outlineLevel="0" collapsed="false">
      <c r="A16" s="194" t="s">
        <v>991</v>
      </c>
      <c r="D16" s="174"/>
      <c r="E16" s="174"/>
      <c r="F16" s="174"/>
      <c r="G16" s="174" t="n">
        <v>413910</v>
      </c>
      <c r="H16" s="174" t="n">
        <v>502120</v>
      </c>
      <c r="I16" s="174" t="n">
        <v>0</v>
      </c>
    </row>
    <row r="17" customFormat="false" ht="12.75" hidden="false" customHeight="false" outlineLevel="0" collapsed="false">
      <c r="A17" s="194" t="s">
        <v>992</v>
      </c>
      <c r="D17" s="174"/>
      <c r="E17" s="174"/>
      <c r="F17" s="174"/>
      <c r="G17" s="174" t="n">
        <v>-12475612</v>
      </c>
      <c r="H17" s="174" t="n">
        <v>0</v>
      </c>
      <c r="I17" s="174" t="n">
        <v>0</v>
      </c>
    </row>
    <row r="18" customFormat="false" ht="12.75" hidden="false" customHeight="false" outlineLevel="0" collapsed="false">
      <c r="A18" s="194" t="s">
        <v>993</v>
      </c>
      <c r="D18" s="174"/>
      <c r="E18" s="174"/>
      <c r="F18" s="174"/>
      <c r="G18" s="174" t="n">
        <v>-3322551</v>
      </c>
      <c r="H18" s="174" t="n">
        <v>-797629</v>
      </c>
      <c r="I18" s="174" t="n">
        <v>1425305</v>
      </c>
    </row>
    <row r="19" customFormat="false" ht="12.75" hidden="false" customHeight="false" outlineLevel="0" collapsed="false">
      <c r="A19" s="194" t="s">
        <v>994</v>
      </c>
      <c r="D19" s="174"/>
      <c r="E19" s="174"/>
      <c r="F19" s="174"/>
      <c r="G19" s="174" t="n">
        <v>61046</v>
      </c>
      <c r="H19" s="174" t="n">
        <v>0</v>
      </c>
      <c r="I19" s="174" t="n">
        <v>0</v>
      </c>
    </row>
    <row r="20" customFormat="false" ht="12.75" hidden="false" customHeight="false" outlineLevel="0" collapsed="false">
      <c r="A20" s="194" t="s">
        <v>995</v>
      </c>
      <c r="D20" s="174" t="n">
        <v>118254</v>
      </c>
      <c r="E20" s="174" t="n">
        <v>56647</v>
      </c>
      <c r="F20" s="174" t="n">
        <v>19848</v>
      </c>
      <c r="G20" s="174" t="n">
        <v>2034079</v>
      </c>
      <c r="H20" s="174" t="n">
        <v>38501</v>
      </c>
      <c r="I20" s="174" t="n">
        <v>2456</v>
      </c>
    </row>
    <row r="21" customFormat="false" ht="12.75" hidden="false" customHeight="false" outlineLevel="0" collapsed="false">
      <c r="A21" s="194" t="s">
        <v>880</v>
      </c>
      <c r="D21" s="174"/>
      <c r="E21" s="174"/>
      <c r="F21" s="174"/>
      <c r="G21" s="174" t="n">
        <v>0</v>
      </c>
      <c r="H21" s="174" t="n">
        <v>71679</v>
      </c>
      <c r="I21" s="174" t="n">
        <v>1843</v>
      </c>
    </row>
    <row r="22" customFormat="false" ht="12.75" hidden="false" customHeight="false" outlineLevel="0" collapsed="false">
      <c r="A22" s="194" t="s">
        <v>996</v>
      </c>
      <c r="D22" s="174" t="n">
        <v>4215000</v>
      </c>
      <c r="E22" s="174" t="n">
        <v>1596575</v>
      </c>
      <c r="F22" s="174" t="n">
        <v>-537526</v>
      </c>
      <c r="G22" s="174" t="n">
        <v>1505527</v>
      </c>
      <c r="H22" s="174" t="n">
        <v>1642643</v>
      </c>
      <c r="I22" s="174" t="n">
        <v>-6082058</v>
      </c>
    </row>
    <row r="23" customFormat="false" ht="12.75" hidden="false" customHeight="false" outlineLevel="0" collapsed="false">
      <c r="A23" s="194" t="s">
        <v>997</v>
      </c>
      <c r="D23" s="174"/>
      <c r="E23" s="174"/>
      <c r="F23" s="174" t="n">
        <v>29201</v>
      </c>
      <c r="G23" s="174" t="n">
        <v>0</v>
      </c>
      <c r="H23" s="174" t="n">
        <v>30674</v>
      </c>
      <c r="I23" s="174" t="n">
        <v>87436</v>
      </c>
    </row>
    <row r="24" customFormat="false" ht="12.75" hidden="false" customHeight="false" outlineLevel="0" collapsed="false">
      <c r="A24" s="194" t="s">
        <v>998</v>
      </c>
      <c r="D24" s="174"/>
      <c r="E24" s="174"/>
      <c r="F24" s="174"/>
      <c r="G24" s="174"/>
      <c r="H24" s="174"/>
      <c r="I24" s="174"/>
    </row>
    <row r="25" customFormat="false" ht="12.75" hidden="false" customHeight="false" outlineLevel="0" collapsed="false">
      <c r="A25" s="210" t="s">
        <v>999</v>
      </c>
      <c r="D25" s="174"/>
      <c r="E25" s="174"/>
      <c r="F25" s="174"/>
      <c r="G25" s="174" t="n">
        <v>-267271</v>
      </c>
      <c r="H25" s="174" t="n">
        <v>-1997038</v>
      </c>
      <c r="I25" s="174" t="n">
        <v>-161811</v>
      </c>
    </row>
    <row r="26" customFormat="false" ht="12.75" hidden="false" customHeight="false" outlineLevel="0" collapsed="false">
      <c r="A26" s="210" t="s">
        <v>1000</v>
      </c>
      <c r="D26" s="174"/>
      <c r="E26" s="174"/>
      <c r="F26" s="174"/>
      <c r="G26" s="174" t="n">
        <v>30552</v>
      </c>
      <c r="H26" s="174" t="n">
        <v>-120707</v>
      </c>
      <c r="I26" s="174" t="n">
        <v>24120</v>
      </c>
    </row>
    <row r="27" customFormat="false" ht="12.75" hidden="false" customHeight="false" outlineLevel="0" collapsed="false">
      <c r="A27" s="210" t="s">
        <v>1001</v>
      </c>
      <c r="D27" s="174"/>
      <c r="E27" s="174"/>
      <c r="F27" s="174"/>
      <c r="G27" s="174" t="n">
        <v>398114</v>
      </c>
      <c r="H27" s="174" t="n">
        <v>-1045249</v>
      </c>
      <c r="I27" s="174" t="n">
        <v>5946284</v>
      </c>
    </row>
    <row r="28" customFormat="false" ht="12.75" hidden="false" customHeight="false" outlineLevel="0" collapsed="false">
      <c r="A28" s="211" t="s">
        <v>1002</v>
      </c>
      <c r="B28" s="181"/>
      <c r="D28" s="182" t="n">
        <v>4709357</v>
      </c>
      <c r="E28" s="182" t="n">
        <v>1314290</v>
      </c>
      <c r="F28" s="182" t="n">
        <v>1524411</v>
      </c>
      <c r="G28" s="182" t="n">
        <v>513642</v>
      </c>
      <c r="H28" s="182" t="n">
        <v>3544095</v>
      </c>
      <c r="I28" s="182" t="n">
        <v>14287532</v>
      </c>
    </row>
    <row r="29" customFormat="false" ht="12.75" hidden="false" customHeight="false" outlineLevel="0" collapsed="false">
      <c r="D29" s="174"/>
      <c r="E29" s="174"/>
      <c r="F29" s="174"/>
      <c r="G29" s="174"/>
      <c r="H29" s="174"/>
      <c r="I29" s="184"/>
    </row>
    <row r="30" customFormat="false" ht="12.75" hidden="false" customHeight="false" outlineLevel="0" collapsed="false">
      <c r="A30" s="173" t="s">
        <v>1003</v>
      </c>
      <c r="D30" s="174"/>
      <c r="E30" s="174"/>
      <c r="F30" s="174"/>
      <c r="G30" s="174"/>
      <c r="H30" s="174"/>
      <c r="I30" s="184"/>
    </row>
    <row r="31" customFormat="false" ht="12.75" hidden="false" customHeight="false" outlineLevel="0" collapsed="false">
      <c r="A31" s="178" t="s">
        <v>183</v>
      </c>
      <c r="D31" s="174"/>
      <c r="E31" s="174"/>
      <c r="F31" s="174" t="n">
        <v>-9804</v>
      </c>
      <c r="G31" s="174" t="n">
        <v>10338</v>
      </c>
      <c r="H31" s="174" t="n">
        <v>-39698</v>
      </c>
      <c r="I31" s="174" t="s">
        <v>927</v>
      </c>
    </row>
    <row r="32" customFormat="false" ht="12.75" hidden="false" customHeight="false" outlineLevel="0" collapsed="false">
      <c r="A32" s="178" t="s">
        <v>1004</v>
      </c>
      <c r="D32" s="174" t="n">
        <v>394420</v>
      </c>
      <c r="E32" s="174" t="n">
        <v>675440</v>
      </c>
      <c r="F32" s="174" t="n">
        <v>38515</v>
      </c>
      <c r="G32" s="174" t="n">
        <v>1250675</v>
      </c>
      <c r="H32" s="174" t="n">
        <v>101905</v>
      </c>
      <c r="I32" s="174" t="n">
        <v>7950</v>
      </c>
    </row>
    <row r="33" customFormat="false" ht="12.75" hidden="false" customHeight="false" outlineLevel="0" collapsed="false">
      <c r="A33" s="178" t="s">
        <v>1005</v>
      </c>
      <c r="D33" s="174" t="n">
        <v>-6962650</v>
      </c>
      <c r="E33" s="174" t="n">
        <v>-5186969</v>
      </c>
      <c r="F33" s="174" t="n">
        <v>-1067924</v>
      </c>
      <c r="G33" s="174" t="n">
        <v>-6141988</v>
      </c>
      <c r="H33" s="174" t="n">
        <v>-10797961</v>
      </c>
      <c r="I33" s="174" t="n">
        <v>-21777332</v>
      </c>
    </row>
    <row r="34" customFormat="false" ht="12.75" hidden="false" customHeight="false" outlineLevel="0" collapsed="false">
      <c r="A34" s="211" t="s">
        <v>1006</v>
      </c>
      <c r="B34" s="181"/>
      <c r="D34" s="182" t="n">
        <v>-6578031</v>
      </c>
      <c r="E34" s="182" t="n">
        <v>-5186529</v>
      </c>
      <c r="F34" s="182" t="n">
        <v>-1029363</v>
      </c>
      <c r="G34" s="182" t="n">
        <v>-4880975</v>
      </c>
      <c r="H34" s="182" t="n">
        <v>-10735754</v>
      </c>
      <c r="I34" s="182" t="n">
        <v>-21769382</v>
      </c>
    </row>
    <row r="35" customFormat="false" ht="12.75" hidden="false" customHeight="false" outlineLevel="0" collapsed="false">
      <c r="D35" s="174"/>
      <c r="E35" s="174"/>
      <c r="F35" s="174"/>
      <c r="G35" s="174"/>
      <c r="H35" s="174"/>
      <c r="I35" s="174"/>
    </row>
    <row r="36" customFormat="false" ht="12.75" hidden="false" customHeight="false" outlineLevel="0" collapsed="false">
      <c r="A36" s="173" t="s">
        <v>1007</v>
      </c>
      <c r="D36" s="174"/>
      <c r="E36" s="174"/>
      <c r="F36" s="174"/>
      <c r="G36" s="174"/>
      <c r="H36" s="174"/>
      <c r="I36" s="174"/>
    </row>
    <row r="37" customFormat="false" ht="12.75" hidden="false" customHeight="false" outlineLevel="0" collapsed="false">
      <c r="A37" s="178" t="s">
        <v>1008</v>
      </c>
      <c r="D37" s="174"/>
      <c r="E37" s="174"/>
      <c r="F37" s="174"/>
      <c r="G37" s="174" t="n">
        <v>3363745</v>
      </c>
      <c r="H37" s="174" t="n">
        <v>38187120</v>
      </c>
      <c r="I37" s="174" t="n">
        <v>0</v>
      </c>
    </row>
    <row r="38" customFormat="false" ht="12.75" hidden="false" customHeight="false" outlineLevel="0" collapsed="false">
      <c r="A38" s="178" t="s">
        <v>1009</v>
      </c>
      <c r="D38" s="174"/>
      <c r="E38" s="174"/>
      <c r="F38" s="174"/>
      <c r="G38" s="174" t="n">
        <v>0</v>
      </c>
      <c r="H38" s="174" t="n">
        <v>56450</v>
      </c>
      <c r="I38" s="174" t="n">
        <v>48150</v>
      </c>
    </row>
    <row r="39" customFormat="false" ht="12.75" hidden="false" customHeight="false" outlineLevel="0" collapsed="false">
      <c r="A39" s="178" t="s">
        <v>1010</v>
      </c>
      <c r="D39" s="174" t="n">
        <v>-6577928</v>
      </c>
      <c r="E39" s="174" t="n">
        <v>-3410778</v>
      </c>
      <c r="F39" s="174" t="n">
        <v>-1672288</v>
      </c>
      <c r="G39" s="174" t="n">
        <v>-18144776</v>
      </c>
      <c r="H39" s="174" t="n">
        <v>-34258132</v>
      </c>
      <c r="I39" s="174" t="n">
        <v>-18805206</v>
      </c>
    </row>
    <row r="40" customFormat="false" ht="12.75" hidden="false" customHeight="false" outlineLevel="0" collapsed="false">
      <c r="A40" s="178" t="s">
        <v>1011</v>
      </c>
      <c r="D40" s="174" t="n">
        <v>8530269</v>
      </c>
      <c r="E40" s="174" t="n">
        <v>7394181</v>
      </c>
      <c r="F40" s="174" t="n">
        <v>973164</v>
      </c>
      <c r="G40" s="174" t="n">
        <v>21304258</v>
      </c>
      <c r="H40" s="174" t="n">
        <v>4274241</v>
      </c>
      <c r="I40" s="174" t="n">
        <v>26097334</v>
      </c>
    </row>
    <row r="41" customFormat="false" ht="12.75" hidden="false" customHeight="false" outlineLevel="0" collapsed="false">
      <c r="A41" s="178" t="s">
        <v>990</v>
      </c>
      <c r="D41" s="174"/>
      <c r="E41" s="174" t="n">
        <v>-29544</v>
      </c>
      <c r="F41" s="174"/>
      <c r="G41" s="174" t="n">
        <v>-2228135</v>
      </c>
      <c r="H41" s="174" t="n">
        <v>-323664</v>
      </c>
      <c r="I41" s="174" t="n">
        <v>-309500</v>
      </c>
    </row>
    <row r="42" customFormat="false" ht="12.75" hidden="false" customHeight="false" outlineLevel="0" collapsed="false">
      <c r="A42" s="178" t="s">
        <v>1012</v>
      </c>
      <c r="D42" s="174" t="n">
        <v>-28125</v>
      </c>
      <c r="E42" s="174" t="n">
        <v>-112500</v>
      </c>
      <c r="F42" s="174"/>
      <c r="G42" s="174" t="n">
        <v>0</v>
      </c>
      <c r="H42" s="174" t="n">
        <v>-681341</v>
      </c>
      <c r="I42" s="174" t="n">
        <v>0</v>
      </c>
    </row>
    <row r="43" customFormat="false" ht="12.75" hidden="false" customHeight="false" outlineLevel="0" collapsed="false">
      <c r="A43" s="211" t="s">
        <v>1013</v>
      </c>
      <c r="B43" s="181"/>
      <c r="D43" s="182" t="n">
        <v>1894672</v>
      </c>
      <c r="E43" s="182" t="n">
        <v>3870903</v>
      </c>
      <c r="F43" s="182" t="n">
        <v>-699124</v>
      </c>
      <c r="G43" s="182" t="n">
        <v>4295092</v>
      </c>
      <c r="H43" s="182" t="n">
        <v>7254675</v>
      </c>
      <c r="I43" s="182" t="n">
        <v>7030778</v>
      </c>
    </row>
    <row r="44" customFormat="false" ht="12.75" hidden="false" customHeight="false" outlineLevel="0" collapsed="false">
      <c r="D44" s="174"/>
      <c r="E44" s="174"/>
      <c r="F44" s="174"/>
      <c r="G44" s="174"/>
      <c r="H44" s="174"/>
      <c r="I44" s="174"/>
    </row>
    <row r="45" customFormat="false" ht="12.75" hidden="false" customHeight="false" outlineLevel="0" collapsed="false">
      <c r="A45" s="173" t="s">
        <v>1014</v>
      </c>
      <c r="D45" s="174" t="n">
        <v>25998</v>
      </c>
      <c r="E45" s="174" t="n">
        <v>-1336</v>
      </c>
      <c r="F45" s="174" t="n">
        <v>-204076</v>
      </c>
      <c r="G45" s="174" t="n">
        <v>-72241</v>
      </c>
      <c r="H45" s="174" t="n">
        <v>63016</v>
      </c>
      <c r="I45" s="174" t="n">
        <v>-451072</v>
      </c>
    </row>
    <row r="46" customFormat="false" ht="12.75" hidden="false" customHeight="false" outlineLevel="0" collapsed="false">
      <c r="D46" s="174"/>
      <c r="E46" s="174"/>
      <c r="F46" s="174"/>
      <c r="G46" s="174"/>
      <c r="H46" s="174"/>
      <c r="I46" s="174"/>
    </row>
    <row r="47" customFormat="false" ht="12.75" hidden="false" customHeight="false" outlineLevel="0" collapsed="false">
      <c r="A47" s="173" t="s">
        <v>1015</v>
      </c>
      <c r="D47" s="174"/>
      <c r="E47" s="174"/>
      <c r="F47" s="174"/>
      <c r="G47" s="174"/>
      <c r="H47" s="174"/>
      <c r="I47" s="174"/>
    </row>
    <row r="48" customFormat="false" ht="12.75" hidden="false" customHeight="false" outlineLevel="0" collapsed="false">
      <c r="A48" s="195" t="s">
        <v>1016</v>
      </c>
      <c r="D48" s="174" t="n">
        <v>663032</v>
      </c>
      <c r="E48" s="174" t="n">
        <v>689030</v>
      </c>
      <c r="F48" s="174" t="n">
        <v>687694</v>
      </c>
      <c r="G48" s="174" t="n">
        <v>483618</v>
      </c>
      <c r="H48" s="174" t="n">
        <v>411377</v>
      </c>
      <c r="I48" s="174" t="n">
        <v>474393</v>
      </c>
    </row>
    <row r="49" customFormat="false" ht="12.75" hidden="false" customHeight="false" outlineLevel="0" collapsed="false">
      <c r="D49" s="174"/>
      <c r="E49" s="174"/>
      <c r="F49" s="174"/>
      <c r="G49" s="174"/>
      <c r="H49" s="174"/>
      <c r="I49" s="174"/>
    </row>
    <row r="50" customFormat="false" ht="12.75" hidden="false" customHeight="false" outlineLevel="0" collapsed="false">
      <c r="A50" s="173" t="s">
        <v>1017</v>
      </c>
      <c r="D50" s="174"/>
      <c r="E50" s="174"/>
      <c r="F50" s="174"/>
      <c r="G50" s="174"/>
      <c r="H50" s="174"/>
      <c r="I50" s="174"/>
    </row>
    <row r="51" customFormat="false" ht="12.75" hidden="false" customHeight="false" outlineLevel="0" collapsed="false">
      <c r="A51" s="195" t="s">
        <v>1018</v>
      </c>
      <c r="D51" s="174" t="n">
        <f aca="false">E48</f>
        <v>689030</v>
      </c>
      <c r="E51" s="174" t="n">
        <f aca="false">F48</f>
        <v>687694</v>
      </c>
      <c r="F51" s="174" t="n">
        <v>483618</v>
      </c>
      <c r="G51" s="174" t="n">
        <v>411377</v>
      </c>
      <c r="H51" s="174" t="n">
        <v>474393</v>
      </c>
      <c r="I51" s="174" t="n">
        <v>23321</v>
      </c>
    </row>
    <row r="52" customFormat="false" ht="12.75" hidden="false" customHeight="false" outlineLevel="0" collapsed="false">
      <c r="D52" s="174"/>
      <c r="E52" s="174"/>
      <c r="F52" s="174"/>
      <c r="G52" s="174"/>
      <c r="H52" s="174"/>
      <c r="I52" s="174"/>
    </row>
    <row r="53" customFormat="false" ht="12.75" hidden="false" customHeight="false" outlineLevel="0" collapsed="false">
      <c r="A53" s="173" t="s">
        <v>1019</v>
      </c>
      <c r="D53" s="174"/>
      <c r="E53" s="174"/>
      <c r="F53" s="174"/>
      <c r="G53" s="174" t="n">
        <v>3718940</v>
      </c>
      <c r="H53" s="174" t="n">
        <v>2000218</v>
      </c>
      <c r="I53" s="174" t="n">
        <v>291163</v>
      </c>
    </row>
    <row r="54" customFormat="false" ht="12.75" hidden="false" customHeight="false" outlineLevel="0" collapsed="false">
      <c r="A54" s="173" t="s">
        <v>1020</v>
      </c>
      <c r="D54" s="174"/>
      <c r="E54" s="174"/>
      <c r="F54" s="174"/>
      <c r="G54" s="174" t="n">
        <v>0</v>
      </c>
      <c r="H54" s="174" t="n">
        <v>93154</v>
      </c>
      <c r="I54" s="174" t="n">
        <v>31000</v>
      </c>
    </row>
    <row r="57" customFormat="false" ht="12.75" hidden="false" customHeight="false" outlineLevel="0" collapsed="false">
      <c r="G57" s="196" t="n">
        <v>2004</v>
      </c>
      <c r="H57" s="196" t="n">
        <v>2005</v>
      </c>
      <c r="I57" s="196" t="n">
        <v>2006</v>
      </c>
    </row>
    <row r="58" customFormat="false" ht="12.75" hidden="false" customHeight="false" outlineLevel="0" collapsed="false">
      <c r="A58" s="173" t="s">
        <v>1021</v>
      </c>
    </row>
    <row r="59" customFormat="false" ht="12.75" hidden="false" customHeight="false" outlineLevel="0" collapsed="false">
      <c r="A59" s="173" t="s">
        <v>1022</v>
      </c>
      <c r="G59" s="198" t="n">
        <v>6742</v>
      </c>
      <c r="H59" s="198" t="n">
        <v>142867</v>
      </c>
      <c r="I59" s="175" t="n">
        <v>0</v>
      </c>
    </row>
    <row r="60" customFormat="false" ht="12.75" hidden="false" customHeight="false" outlineLevel="0" collapsed="false">
      <c r="A60" s="173" t="s">
        <v>1023</v>
      </c>
      <c r="G60" s="198" t="n">
        <v>17347</v>
      </c>
      <c r="H60" s="198" t="n">
        <v>1244975</v>
      </c>
      <c r="I60" s="199" t="n">
        <v>8745363</v>
      </c>
    </row>
    <row r="61" customFormat="false" ht="12.75" hidden="false" customHeight="false" outlineLevel="0" collapsed="false">
      <c r="A61" s="173" t="s">
        <v>1024</v>
      </c>
      <c r="G61" s="198" t="n">
        <v>6117899</v>
      </c>
      <c r="H61" s="198" t="n">
        <v>6171241</v>
      </c>
      <c r="I61" s="199" t="n">
        <v>6465719</v>
      </c>
    </row>
    <row r="62" customFormat="false" ht="12.75" hidden="false" customHeight="false" outlineLevel="0" collapsed="false">
      <c r="A62" s="173" t="s">
        <v>1025</v>
      </c>
      <c r="G62" s="175" t="s">
        <v>927</v>
      </c>
      <c r="H62" s="198" t="n">
        <v>3157841</v>
      </c>
      <c r="I62" s="199" t="n">
        <v>10783663</v>
      </c>
    </row>
    <row r="63" customFormat="false" ht="12.75" hidden="false" customHeight="false" outlineLevel="0" collapsed="false">
      <c r="A63" s="173" t="s">
        <v>153</v>
      </c>
      <c r="G63" s="198" t="n">
        <v>6141988</v>
      </c>
      <c r="H63" s="198" t="n">
        <v>10716924</v>
      </c>
      <c r="I63" s="199" t="n">
        <v>25994744</v>
      </c>
    </row>
  </sheetData>
  <hyperlinks>
    <hyperlink ref="A1" location="'Table of Contents'!A1" display="Cash Flo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75" zeroHeight="false" outlineLevelRow="0" outlineLevelCol="1"/>
  <cols>
    <col collapsed="false" customWidth="true" hidden="false" outlineLevel="0" max="3" min="1" style="175" width="3.56"/>
    <col collapsed="false" customWidth="true" hidden="false" outlineLevel="0" max="4" min="4" style="173" width="35.99"/>
    <col collapsed="false" customWidth="true" hidden="false" outlineLevel="1" max="10" min="5" style="173" width="3.28"/>
    <col collapsed="false" customWidth="true" hidden="false" outlineLevel="1" max="11" min="11" style="173" width="4.28"/>
    <col collapsed="false" customWidth="true" hidden="false" outlineLevel="0" max="13" min="12" style="175" width="9.85"/>
    <col collapsed="false" customWidth="true" hidden="false" outlineLevel="0" max="14" min="14" style="173" width="9.85"/>
    <col collapsed="false" customWidth="true" hidden="false" outlineLevel="0" max="15" min="15" style="175" width="13.28"/>
    <col collapsed="false" customWidth="false" hidden="false" outlineLevel="0" max="16" min="16" style="175" width="9.14"/>
    <col collapsed="false" customWidth="true" hidden="false" outlineLevel="0" max="17" min="17" style="175" width="12.7"/>
    <col collapsed="false" customWidth="false" hidden="false" outlineLevel="0" max="257" min="18" style="175" width="9.14"/>
  </cols>
  <sheetData>
    <row r="1" customFormat="false" ht="12.75" hidden="false" customHeight="false" outlineLevel="0" collapsed="false">
      <c r="A1" s="212" t="s">
        <v>14</v>
      </c>
    </row>
    <row r="2" customFormat="false" ht="12.75" hidden="false" customHeight="false" outlineLevel="0" collapsed="false">
      <c r="L2" s="196" t="n">
        <v>2004</v>
      </c>
      <c r="M2" s="196" t="n">
        <v>2005</v>
      </c>
      <c r="N2" s="196" t="n">
        <v>2006</v>
      </c>
    </row>
    <row r="5" customFormat="false" ht="12.75" hidden="false" customHeight="false" outlineLevel="0" collapsed="false">
      <c r="D5" s="173" t="s">
        <v>240</v>
      </c>
      <c r="L5" s="198" t="n">
        <v>191495</v>
      </c>
      <c r="M5" s="198" t="n">
        <v>183131</v>
      </c>
      <c r="N5" s="199" t="n">
        <v>185250</v>
      </c>
    </row>
    <row r="6" customFormat="false" ht="12.75" hidden="false" customHeight="false" outlineLevel="0" collapsed="false">
      <c r="L6" s="198"/>
      <c r="M6" s="198"/>
      <c r="N6" s="199"/>
    </row>
    <row r="7" customFormat="false" ht="12.75" hidden="false" customHeight="false" outlineLevel="0" collapsed="false">
      <c r="D7" s="173" t="s">
        <v>1026</v>
      </c>
      <c r="L7" s="198" t="n">
        <f aca="false">P7</f>
        <v>30129</v>
      </c>
      <c r="M7" s="198" t="n">
        <f aca="false">Q7</f>
        <v>22215</v>
      </c>
      <c r="N7" s="199" t="n">
        <f aca="false">R7</f>
        <v>22296</v>
      </c>
      <c r="P7" s="175" t="n">
        <v>30129</v>
      </c>
      <c r="Q7" s="175" t="n">
        <v>22215</v>
      </c>
      <c r="R7" s="175" t="n">
        <v>22296</v>
      </c>
    </row>
    <row r="8" customFormat="false" ht="12.75" hidden="false" customHeight="false" outlineLevel="0" collapsed="false">
      <c r="D8" s="173" t="s">
        <v>1027</v>
      </c>
      <c r="L8" s="198" t="n">
        <f aca="false">P8</f>
        <v>677</v>
      </c>
      <c r="M8" s="198" t="n">
        <f aca="false">Q8</f>
        <v>717</v>
      </c>
      <c r="N8" s="199" t="n">
        <f aca="false">R8</f>
        <v>769</v>
      </c>
      <c r="P8" s="175" t="n">
        <v>677</v>
      </c>
      <c r="Q8" s="175" t="n">
        <v>717</v>
      </c>
      <c r="R8" s="175" t="n">
        <v>769</v>
      </c>
    </row>
    <row r="9" customFormat="false" ht="12.75" hidden="false" customHeight="false" outlineLevel="0" collapsed="false">
      <c r="D9" s="173" t="s">
        <v>1028</v>
      </c>
      <c r="L9" s="198" t="n">
        <f aca="false">P9</f>
        <v>24249</v>
      </c>
      <c r="M9" s="198" t="n">
        <f aca="false">Q9</f>
        <v>17913</v>
      </c>
      <c r="N9" s="199" t="n">
        <f aca="false">R9</f>
        <v>17682</v>
      </c>
      <c r="P9" s="175" t="n">
        <v>24249</v>
      </c>
      <c r="Q9" s="175" t="n">
        <v>17913</v>
      </c>
      <c r="R9" s="175" t="n">
        <v>17682</v>
      </c>
    </row>
    <row r="10" customFormat="false" ht="12.75" hidden="false" customHeight="false" outlineLevel="0" collapsed="false">
      <c r="L10" s="198"/>
      <c r="M10" s="198"/>
      <c r="N10" s="199"/>
    </row>
    <row r="11" customFormat="false" ht="12.75" hidden="false" customHeight="false" outlineLevel="0" collapsed="false">
      <c r="D11" s="173" t="s">
        <v>242</v>
      </c>
      <c r="L11" s="213" t="n">
        <f aca="false">L7/365</f>
        <v>82.5452054794521</v>
      </c>
      <c r="M11" s="213" t="n">
        <f aca="false">M7/365</f>
        <v>60.8630136986301</v>
      </c>
      <c r="N11" s="213" t="n">
        <f aca="false">N7/365</f>
        <v>61.0849315068493</v>
      </c>
    </row>
    <row r="12" customFormat="false" ht="12.75" hidden="false" customHeight="false" outlineLevel="0" collapsed="false">
      <c r="L12" s="213"/>
      <c r="M12" s="213"/>
      <c r="N12" s="213"/>
    </row>
    <row r="13" customFormat="false" ht="12.75" hidden="false" customHeight="false" outlineLevel="0" collapsed="false">
      <c r="D13" s="173" t="s">
        <v>1029</v>
      </c>
    </row>
    <row r="14" customFormat="false" ht="12.75" hidden="false" customHeight="false" outlineLevel="0" collapsed="false">
      <c r="D14" s="195" t="s">
        <v>866</v>
      </c>
      <c r="E14" s="195"/>
      <c r="F14" s="195"/>
      <c r="G14" s="195"/>
      <c r="H14" s="195"/>
      <c r="I14" s="195"/>
      <c r="J14" s="195"/>
      <c r="L14" s="198" t="n">
        <v>12088</v>
      </c>
      <c r="M14" s="198" t="n">
        <v>11700</v>
      </c>
      <c r="N14" s="199" t="n">
        <v>11614</v>
      </c>
    </row>
    <row r="15" customFormat="false" ht="12.75" hidden="false" customHeight="false" outlineLevel="0" collapsed="false">
      <c r="D15" s="195" t="s">
        <v>1030</v>
      </c>
      <c r="E15" s="195"/>
      <c r="F15" s="195"/>
      <c r="G15" s="195"/>
      <c r="H15" s="195"/>
      <c r="I15" s="195"/>
      <c r="J15" s="195"/>
      <c r="L15" s="198" t="n">
        <v>20142</v>
      </c>
      <c r="M15" s="198" t="n">
        <v>16196</v>
      </c>
      <c r="N15" s="199" t="n">
        <v>17227</v>
      </c>
    </row>
    <row r="16" customFormat="false" ht="12.75" hidden="false" customHeight="false" outlineLevel="0" collapsed="false">
      <c r="D16" s="178" t="s">
        <v>1031</v>
      </c>
      <c r="E16" s="178"/>
      <c r="F16" s="178"/>
      <c r="G16" s="178"/>
      <c r="H16" s="178"/>
      <c r="I16" s="178"/>
      <c r="J16" s="178"/>
      <c r="L16" s="198" t="n">
        <v>32230</v>
      </c>
      <c r="M16" s="198" t="n">
        <v>27896</v>
      </c>
      <c r="N16" s="199" t="n">
        <v>28841</v>
      </c>
    </row>
    <row r="18" customFormat="false" ht="12.75" hidden="false" customHeight="false" outlineLevel="0" collapsed="false">
      <c r="D18" s="173" t="s">
        <v>1032</v>
      </c>
    </row>
    <row r="19" customFormat="false" ht="12.75" hidden="false" customHeight="false" outlineLevel="0" collapsed="false">
      <c r="D19" s="195" t="s">
        <v>1033</v>
      </c>
      <c r="E19" s="195"/>
      <c r="F19" s="195"/>
      <c r="G19" s="195"/>
      <c r="H19" s="195"/>
      <c r="I19" s="195"/>
      <c r="J19" s="195"/>
      <c r="L19" s="198" t="n">
        <v>159265</v>
      </c>
      <c r="M19" s="198" t="n">
        <v>155235</v>
      </c>
      <c r="N19" s="199" t="n">
        <v>156409</v>
      </c>
    </row>
    <row r="22" customFormat="false" ht="12.75" hidden="false" customHeight="false" outlineLevel="0" collapsed="false">
      <c r="D22" s="173" t="s">
        <v>1034</v>
      </c>
      <c r="L22" s="214" t="n">
        <f aca="false">L5/L7</f>
        <v>6.35583656941817</v>
      </c>
      <c r="M22" s="214" t="n">
        <f aca="false">M5/M7</f>
        <v>8.24357416160252</v>
      </c>
      <c r="N22" s="214" t="n">
        <f aca="false">N5/N7</f>
        <v>8.30866523143165</v>
      </c>
    </row>
    <row r="23" customFormat="false" ht="12.75" hidden="false" customHeight="false" outlineLevel="0" collapsed="false">
      <c r="D23" s="173" t="s">
        <v>432</v>
      </c>
      <c r="L23" s="192" t="n">
        <f aca="false">L15/L5</f>
        <v>0.105182902947858</v>
      </c>
      <c r="M23" s="192" t="n">
        <f aca="false">M15/M5</f>
        <v>0.0884394231451802</v>
      </c>
      <c r="N23" s="192" t="n">
        <f aca="false">N15/N5</f>
        <v>0.0929932523616734</v>
      </c>
    </row>
    <row r="25" customFormat="false" ht="12.75" hidden="false" customHeight="false" outlineLevel="0" collapsed="false">
      <c r="D25" s="173" t="s">
        <v>1035</v>
      </c>
      <c r="L25" s="175" t="n">
        <f aca="false">L14/L7</f>
        <v>0.401208138338478</v>
      </c>
      <c r="M25" s="175" t="n">
        <f aca="false">M14/M7</f>
        <v>0.526671168129642</v>
      </c>
      <c r="N25" s="175" t="n">
        <f aca="false">N14/N7</f>
        <v>0.520900609974883</v>
      </c>
    </row>
  </sheetData>
  <hyperlinks>
    <hyperlink ref="A1" location="'Table of Contents'!A1" display="EXCO His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15</v>
      </c>
    </row>
  </sheetData>
  <hyperlinks>
    <hyperlink ref="A1" location="'Table of Contents'!A1" display="Reserve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BY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H75" activePane="bottomRight" state="frozen"/>
      <selection pane="topLeft" activeCell="A1" activeCellId="0" sqref="A1"/>
      <selection pane="topRight" activeCell="H1" activeCellId="0" sqref="H1"/>
      <selection pane="bottomLeft" activeCell="A75" activeCellId="0" sqref="A75"/>
      <selection pane="bottomRight" activeCell="H76" activeCellId="0" sqref="H76"/>
    </sheetView>
  </sheetViews>
  <sheetFormatPr defaultColWidth="11.53515625" defaultRowHeight="12.75" zeroHeight="false" outlineLevelRow="1" outlineLevelCol="1"/>
  <cols>
    <col collapsed="false" customWidth="true" hidden="false" outlineLevel="0" max="1" min="1" style="8" width="2.7"/>
    <col collapsed="false" customWidth="true" hidden="false" outlineLevel="0" max="4" min="2" style="9" width="2.7"/>
    <col collapsed="false" customWidth="true" hidden="false" outlineLevel="0" max="5" min="5" style="215" width="34.13"/>
    <col collapsed="false" customWidth="true" hidden="false" outlineLevel="0" max="6" min="6" style="216" width="8.7"/>
    <col collapsed="false" customWidth="true" hidden="false" outlineLevel="1" max="14" min="7" style="216" width="8.7"/>
    <col collapsed="false" customWidth="true" hidden="false" outlineLevel="0" max="15" min="15" style="9" width="12.99"/>
    <col collapsed="false" customWidth="true" hidden="false" outlineLevel="0" max="16" min="16" style="9" width="11.7"/>
    <col collapsed="false" customWidth="true" hidden="false" outlineLevel="0" max="17" min="17" style="9" width="10.71"/>
    <col collapsed="false" customWidth="false" hidden="false" outlineLevel="0" max="18" min="18" style="9" width="11.56"/>
    <col collapsed="false" customWidth="true" hidden="false" outlineLevel="0" max="27" min="19" style="9" width="10.71"/>
    <col collapsed="false" customWidth="true" hidden="false" outlineLevel="0" max="28" min="28" style="9" width="9.85"/>
    <col collapsed="false" customWidth="true" hidden="false" outlineLevel="0" max="29" min="29" style="9" width="11.42"/>
    <col collapsed="false" customWidth="true" hidden="false" outlineLevel="0" max="30" min="30" style="9" width="12.28"/>
    <col collapsed="false" customWidth="true" hidden="false" outlineLevel="0" max="31" min="31" style="9" width="11.42"/>
    <col collapsed="false" customWidth="false" hidden="true" outlineLevel="0" max="16384" min="32" style="0" width="11.53"/>
  </cols>
  <sheetData>
    <row r="1" s="11" customFormat="true" ht="12.75" hidden="false" customHeight="false" outlineLevel="0" collapsed="false">
      <c r="A1" s="10" t="s">
        <v>16</v>
      </c>
      <c r="E1" s="217"/>
    </row>
    <row r="2" s="11" customFormat="true" ht="12.75" hidden="false" customHeight="false" outlineLevel="0" collapsed="false">
      <c r="A2" s="218"/>
      <c r="E2" s="217"/>
    </row>
    <row r="3" s="11" customFormat="true" ht="12.75" hidden="false" customHeight="false" outlineLevel="0" collapsed="false">
      <c r="A3" s="218"/>
      <c r="E3" s="217"/>
    </row>
    <row r="4" s="11" customFormat="true" ht="12.75" hidden="false" customHeight="false" outlineLevel="0" collapsed="false">
      <c r="A4" s="218"/>
      <c r="E4" s="217"/>
    </row>
    <row r="5" s="11" customFormat="true" ht="12.75" hidden="false" customHeight="false" outlineLevel="0" collapsed="false">
      <c r="A5" s="218"/>
      <c r="E5" s="219" t="s">
        <v>52</v>
      </c>
      <c r="F5" s="18" t="s">
        <v>53</v>
      </c>
      <c r="G5" s="18" t="s">
        <v>54</v>
      </c>
      <c r="H5" s="20" t="n">
        <v>2000</v>
      </c>
      <c r="I5" s="20" t="n">
        <f aca="false">H5+1</f>
        <v>2001</v>
      </c>
      <c r="J5" s="20" t="n">
        <f aca="false">I5+1</f>
        <v>2002</v>
      </c>
      <c r="K5" s="20" t="n">
        <f aca="false">J5+1</f>
        <v>2003</v>
      </c>
      <c r="L5" s="20" t="n">
        <f aca="false">K5+1</f>
        <v>2004</v>
      </c>
      <c r="M5" s="20" t="n">
        <f aca="false">L5+1</f>
        <v>2005</v>
      </c>
      <c r="N5" s="20" t="n">
        <f aca="false">M5+1</f>
        <v>2006</v>
      </c>
      <c r="O5" s="20" t="n">
        <f aca="false">N5+1</f>
        <v>2007</v>
      </c>
      <c r="P5" s="20" t="n">
        <f aca="false">O5+1</f>
        <v>2008</v>
      </c>
      <c r="Q5" s="20" t="n">
        <f aca="false">P5+1</f>
        <v>2009</v>
      </c>
      <c r="R5" s="20" t="n">
        <f aca="false">Q5+1</f>
        <v>2010</v>
      </c>
      <c r="S5" s="20" t="n">
        <f aca="false">R5+1</f>
        <v>2011</v>
      </c>
      <c r="T5" s="20" t="n">
        <f aca="false">S5+1</f>
        <v>2012</v>
      </c>
      <c r="U5" s="20" t="n">
        <f aca="false">T5+1</f>
        <v>2013</v>
      </c>
      <c r="V5" s="20" t="n">
        <f aca="false">U5+1</f>
        <v>2014</v>
      </c>
      <c r="W5" s="20" t="n">
        <f aca="false">V5+1</f>
        <v>2015</v>
      </c>
      <c r="X5" s="20" t="n">
        <f aca="false">W5+1</f>
        <v>2016</v>
      </c>
      <c r="Y5" s="20" t="n">
        <f aca="false">X5+1</f>
        <v>2017</v>
      </c>
      <c r="Z5" s="20" t="n">
        <f aca="false">Y5+1</f>
        <v>2018</v>
      </c>
      <c r="AA5" s="20" t="n">
        <f aca="false">Z5+1</f>
        <v>2019</v>
      </c>
      <c r="AB5" s="20" t="n">
        <f aca="false">AA5+1</f>
        <v>2020</v>
      </c>
      <c r="AC5" s="20" t="n">
        <f aca="false">AB5+1</f>
        <v>2021</v>
      </c>
      <c r="AD5" s="20" t="s">
        <v>1036</v>
      </c>
      <c r="AE5" s="20" t="s">
        <v>153</v>
      </c>
      <c r="AF5" s="20" t="n">
        <f aca="false">W5+1</f>
        <v>2016</v>
      </c>
      <c r="AG5" s="20" t="n">
        <f aca="false">AF5+1</f>
        <v>2017</v>
      </c>
      <c r="AH5" s="20" t="n">
        <f aca="false">AG5+1</f>
        <v>2018</v>
      </c>
      <c r="AI5" s="20" t="n">
        <f aca="false">AH5+1</f>
        <v>2019</v>
      </c>
      <c r="AJ5" s="20" t="n">
        <f aca="false">AI5+1</f>
        <v>2020</v>
      </c>
      <c r="AK5" s="20" t="n">
        <f aca="false">AJ5+1</f>
        <v>2021</v>
      </c>
      <c r="AL5" s="20" t="n">
        <f aca="false">AK5+1</f>
        <v>2022</v>
      </c>
    </row>
    <row r="6" customFormat="false" ht="12.75" hidden="false" customHeight="false" outlineLevel="0" collapsed="false">
      <c r="A6" s="8" t="s">
        <v>1037</v>
      </c>
      <c r="C6" s="220"/>
      <c r="AD6" s="221"/>
      <c r="AE6" s="221"/>
    </row>
    <row r="7" customFormat="false" ht="12.75" hidden="false" customHeight="false" outlineLevel="0" collapsed="false">
      <c r="C7" s="220" t="s">
        <v>1038</v>
      </c>
      <c r="D7" s="215"/>
      <c r="AD7" s="221"/>
      <c r="AE7" s="221"/>
    </row>
    <row r="8" customFormat="false" ht="12.75" hidden="false" customHeight="false" outlineLevel="0" collapsed="false">
      <c r="D8" s="222" t="s">
        <v>1039</v>
      </c>
      <c r="F8" s="57" t="s">
        <v>40</v>
      </c>
      <c r="G8" s="57"/>
      <c r="H8" s="57"/>
      <c r="I8" s="57"/>
      <c r="J8" s="57"/>
      <c r="K8" s="57"/>
      <c r="L8" s="57"/>
      <c r="M8" s="57"/>
      <c r="N8" s="57"/>
      <c r="O8" s="223" t="n">
        <v>356.687</v>
      </c>
      <c r="P8" s="223" t="n">
        <v>212.538</v>
      </c>
      <c r="Q8" s="223" t="n">
        <v>129.529</v>
      </c>
      <c r="R8" s="223" t="n">
        <v>84.878</v>
      </c>
      <c r="S8" s="223" t="n">
        <v>55.406</v>
      </c>
      <c r="T8" s="223" t="n">
        <v>38.161</v>
      </c>
      <c r="U8" s="223" t="n">
        <v>29.583</v>
      </c>
      <c r="V8" s="223" t="n">
        <v>21.618</v>
      </c>
      <c r="W8" s="223" t="n">
        <v>16.681</v>
      </c>
      <c r="X8" s="223" t="n">
        <v>13.323</v>
      </c>
      <c r="Y8" s="223" t="n">
        <v>10.27</v>
      </c>
      <c r="Z8" s="223" t="n">
        <v>7.603</v>
      </c>
      <c r="AA8" s="223" t="n">
        <v>6.33</v>
      </c>
      <c r="AB8" s="223" t="n">
        <v>5.398</v>
      </c>
      <c r="AC8" s="223" t="n">
        <v>4.56</v>
      </c>
      <c r="AD8" s="223" t="n">
        <v>26.452</v>
      </c>
      <c r="AE8" s="223" t="n">
        <f aca="false">SUM(O8:AD8)</f>
        <v>1019.017</v>
      </c>
      <c r="AF8" s="224"/>
      <c r="AG8" s="224"/>
      <c r="BB8" s="224"/>
      <c r="BY8" s="224"/>
    </row>
    <row r="9" customFormat="false" ht="12.75" hidden="false" customHeight="false" outlineLevel="0" collapsed="false">
      <c r="C9" s="224"/>
      <c r="D9" s="222" t="s">
        <v>1039</v>
      </c>
      <c r="F9" s="57" t="s">
        <v>42</v>
      </c>
      <c r="G9" s="57"/>
      <c r="H9" s="57"/>
      <c r="I9" s="57"/>
      <c r="J9" s="57"/>
      <c r="K9" s="57"/>
      <c r="L9" s="57"/>
      <c r="M9" s="57"/>
      <c r="N9" s="57"/>
      <c r="O9" s="223" t="n">
        <v>2.437</v>
      </c>
      <c r="P9" s="223" t="n">
        <v>5.164</v>
      </c>
      <c r="Q9" s="223" t="n">
        <v>1.586</v>
      </c>
      <c r="R9" s="223" t="n">
        <v>1.464</v>
      </c>
      <c r="S9" s="223" t="n">
        <v>0.464</v>
      </c>
      <c r="T9" s="223" t="n">
        <v>-1.786</v>
      </c>
      <c r="U9" s="223" t="n">
        <v>11.019</v>
      </c>
      <c r="V9" s="223" t="n">
        <v>9.853</v>
      </c>
      <c r="W9" s="223" t="n">
        <v>6.229</v>
      </c>
      <c r="X9" s="223" t="n">
        <v>4.618</v>
      </c>
      <c r="Y9" s="223" t="n">
        <v>4.789</v>
      </c>
      <c r="Z9" s="223" t="n">
        <v>3.41</v>
      </c>
      <c r="AA9" s="223" t="n">
        <v>2.73</v>
      </c>
      <c r="AB9" s="223" t="n">
        <v>2.113</v>
      </c>
      <c r="AC9" s="223" t="n">
        <v>2.636</v>
      </c>
      <c r="AD9" s="223" t="n">
        <v>14.71</v>
      </c>
      <c r="AE9" s="223" t="n">
        <f aca="false">SUM(O9:AD9)</f>
        <v>71.436</v>
      </c>
    </row>
    <row r="10" customFormat="false" ht="12.75" hidden="false" customHeight="false" outlineLevel="0" collapsed="false">
      <c r="D10" s="222" t="s">
        <v>1039</v>
      </c>
      <c r="F10" s="57" t="s">
        <v>46</v>
      </c>
      <c r="G10" s="57"/>
      <c r="H10" s="57"/>
      <c r="I10" s="57"/>
      <c r="J10" s="57"/>
      <c r="K10" s="57"/>
      <c r="L10" s="57"/>
      <c r="M10" s="57"/>
      <c r="N10" s="57"/>
      <c r="O10" s="223" t="n">
        <v>0.944</v>
      </c>
      <c r="P10" s="223" t="n">
        <v>26.209</v>
      </c>
      <c r="Q10" s="223" t="n">
        <v>21.601</v>
      </c>
      <c r="R10" s="223" t="n">
        <v>25.756</v>
      </c>
      <c r="S10" s="223" t="n">
        <v>32.524</v>
      </c>
      <c r="T10" s="223" t="n">
        <v>20.606</v>
      </c>
      <c r="U10" s="223" t="n">
        <v>13.319</v>
      </c>
      <c r="V10" s="223" t="n">
        <v>9.583</v>
      </c>
      <c r="W10" s="223" t="n">
        <v>7.359</v>
      </c>
      <c r="X10" s="223" t="n">
        <v>5.885</v>
      </c>
      <c r="Y10" s="223" t="n">
        <v>4.886</v>
      </c>
      <c r="Z10" s="223" t="n">
        <v>4.125</v>
      </c>
      <c r="AA10" s="223" t="n">
        <v>3.523</v>
      </c>
      <c r="AB10" s="223" t="n">
        <v>3.016</v>
      </c>
      <c r="AC10" s="223" t="n">
        <v>2.572</v>
      </c>
      <c r="AD10" s="223" t="n">
        <v>13.208</v>
      </c>
      <c r="AE10" s="223" t="n">
        <f aca="false">SUM(O10:AD10)</f>
        <v>195.116</v>
      </c>
    </row>
    <row r="11" customFormat="false" ht="12.75" hidden="false" customHeight="false" outlineLevel="0" collapsed="false">
      <c r="E11" s="225" t="s">
        <v>241</v>
      </c>
      <c r="F11" s="57" t="s">
        <v>153</v>
      </c>
      <c r="G11" s="57"/>
      <c r="H11" s="57"/>
      <c r="I11" s="57"/>
      <c r="J11" s="57"/>
      <c r="K11" s="57"/>
      <c r="L11" s="57"/>
      <c r="M11" s="57"/>
      <c r="N11" s="57"/>
      <c r="O11" s="223" t="n">
        <f aca="false">SUM(O8:O10)</f>
        <v>360.068</v>
      </c>
      <c r="P11" s="223" t="n">
        <f aca="false">SUM(P8:P10)</f>
        <v>243.911</v>
      </c>
      <c r="Q11" s="223" t="n">
        <f aca="false">SUM(Q8:Q10)</f>
        <v>152.716</v>
      </c>
      <c r="R11" s="223" t="n">
        <f aca="false">SUM(R8:R10)</f>
        <v>112.098</v>
      </c>
      <c r="S11" s="223" t="n">
        <f aca="false">SUM(S8:S10)</f>
        <v>88.394</v>
      </c>
      <c r="T11" s="223" t="n">
        <f aca="false">SUM(T8:T10)</f>
        <v>56.981</v>
      </c>
      <c r="U11" s="223" t="n">
        <f aca="false">SUM(U8:U10)</f>
        <v>53.921</v>
      </c>
      <c r="V11" s="223" t="n">
        <f aca="false">SUM(V8:V10)</f>
        <v>41.054</v>
      </c>
      <c r="W11" s="223" t="n">
        <f aca="false">SUM(W8:W10)</f>
        <v>30.269</v>
      </c>
      <c r="X11" s="223" t="n">
        <f aca="false">SUM(X8:X10)</f>
        <v>23.826</v>
      </c>
      <c r="Y11" s="223" t="n">
        <f aca="false">SUM(Y8:Y10)</f>
        <v>19.945</v>
      </c>
      <c r="Z11" s="223" t="n">
        <f aca="false">SUM(Z8:Z10)</f>
        <v>15.138</v>
      </c>
      <c r="AA11" s="223" t="n">
        <f aca="false">SUM(AA8:AA10)</f>
        <v>12.583</v>
      </c>
      <c r="AB11" s="223" t="n">
        <f aca="false">SUM(AB8:AB10)</f>
        <v>10.527</v>
      </c>
      <c r="AC11" s="223" t="n">
        <f aca="false">SUM(AC8:AC10)</f>
        <v>9.768</v>
      </c>
      <c r="AD11" s="223" t="n">
        <f aca="false">SUM(AD8:AD10)</f>
        <v>54.37</v>
      </c>
      <c r="AE11" s="223" t="n">
        <f aca="false">SUM(AE8:AE10)</f>
        <v>1285.569</v>
      </c>
    </row>
    <row r="12" customFormat="false" ht="12.75" hidden="false" customHeight="false" outlineLevel="0" collapsed="false">
      <c r="E12" s="226" t="s">
        <v>1040</v>
      </c>
      <c r="F12" s="227"/>
      <c r="G12" s="227"/>
      <c r="H12" s="227"/>
      <c r="I12" s="227"/>
      <c r="J12" s="227"/>
      <c r="K12" s="227"/>
      <c r="L12" s="227"/>
      <c r="M12" s="227"/>
      <c r="N12" s="227"/>
      <c r="O12" s="228" t="n">
        <f aca="false">SUMPRODUCT(O8:O10*Model!O104:O106)</f>
        <v>378.213</v>
      </c>
      <c r="P12" s="228" t="n">
        <f aca="false">SUMPRODUCT(P8:P10*Model!P104:P106)</f>
        <v>260.0379</v>
      </c>
      <c r="Q12" s="228" t="n">
        <f aca="false">SUMPRODUCT(Q8:Q10*Model!Q104:Q106)</f>
        <v>163.59195</v>
      </c>
      <c r="R12" s="228" t="n">
        <f aca="false">SUMPRODUCT(R8:R10*Model!R104:R106)</f>
        <v>121.5663</v>
      </c>
      <c r="S12" s="228" t="n">
        <f aca="false">SUMPRODUCT(S8:S10*Model!S104:S106)</f>
        <v>97.6923</v>
      </c>
      <c r="T12" s="228" t="n">
        <f aca="false">SUMPRODUCT(T8:T10*Model!T104:T106)</f>
        <v>62.92095</v>
      </c>
      <c r="U12" s="228" t="n">
        <f aca="false">SUMPRODUCT(U8:U10*Model!U104:U106)</f>
        <v>58.6149</v>
      </c>
      <c r="V12" s="228" t="n">
        <f aca="false">SUMPRODUCT(V8:V10*Model!V104:V106)</f>
        <v>44.54415</v>
      </c>
      <c r="W12" s="228" t="n">
        <f aca="false">SUMPRODUCT(W8:W10*Model!W104:W106)</f>
        <v>32.8863</v>
      </c>
      <c r="X12" s="228" t="n">
        <f aca="false">SUMPRODUCT(X8:X10*Model!X104:X106)</f>
        <v>25.90005</v>
      </c>
      <c r="Y12" s="228" t="n">
        <f aca="false">SUMPRODUCT(Y8:Y10*Model!Y104:Y106)</f>
        <v>21.67515</v>
      </c>
      <c r="Z12" s="228" t="n">
        <f aca="false">SUMPRODUCT(Z8:Z10*Model!Z104:Z106)</f>
        <v>16.51365</v>
      </c>
      <c r="AA12" s="228" t="n">
        <f aca="false">SUMPRODUCT(AA8:AA10*Model!AA104:AA106)</f>
        <v>13.7406</v>
      </c>
      <c r="AB12" s="228" t="n">
        <f aca="false">SUMPRODUCT(AB8:AB10*Model!AB104:AB106)</f>
        <v>11.50575</v>
      </c>
      <c r="AC12" s="228" t="n">
        <f aca="false">SUMPRODUCT(AC8:AC10*Model!AC104:AC106)</f>
        <v>10.6422</v>
      </c>
      <c r="AD12" s="228" t="n">
        <f aca="false">SUMPRODUCT(AD8:AD10*Model!AD104:AD106)</f>
        <v>59.0697</v>
      </c>
      <c r="AE12" s="228" t="n">
        <f aca="false">SUMPRODUCT(AE8:AE10*Model!AE104:AE106)</f>
        <v>0</v>
      </c>
    </row>
    <row r="13" customFormat="false" ht="12.75" hidden="false" customHeight="false" outlineLevel="0" collapsed="false">
      <c r="E13" s="222" t="s">
        <v>232</v>
      </c>
      <c r="F13" s="222"/>
      <c r="G13" s="222"/>
      <c r="H13" s="222"/>
      <c r="I13" s="222"/>
      <c r="J13" s="222"/>
      <c r="K13" s="222"/>
      <c r="L13" s="222"/>
      <c r="M13" s="222"/>
      <c r="N13" s="222"/>
      <c r="O13" s="223" t="n">
        <f aca="false">O59+O64+O69</f>
        <v>21086.8</v>
      </c>
      <c r="P13" s="223" t="n">
        <f aca="false">P59+P64+P69</f>
        <v>14600.8</v>
      </c>
      <c r="Q13" s="223" t="n">
        <f aca="false">Q59+Q64+Q69</f>
        <v>9013.2</v>
      </c>
      <c r="R13" s="223" t="n">
        <f aca="false">R59+R64+R69</f>
        <v>6456.3</v>
      </c>
      <c r="S13" s="223" t="n">
        <f aca="false">S59+S64+S69</f>
        <v>4960.3</v>
      </c>
      <c r="T13" s="223" t="n">
        <f aca="false">T59+T64+T69</f>
        <v>3187.1</v>
      </c>
      <c r="U13" s="223" t="n">
        <f aca="false">U59+U64+U69</f>
        <v>2987</v>
      </c>
      <c r="V13" s="223" t="n">
        <f aca="false">V59+V64+V69</f>
        <v>2274.1</v>
      </c>
      <c r="W13" s="223" t="n">
        <f aca="false">W59+W64+W69</f>
        <v>1677.6</v>
      </c>
      <c r="X13" s="223" t="n">
        <f aca="false">X59+X64+X69</f>
        <v>1316.2</v>
      </c>
      <c r="Y13" s="223" t="n">
        <f aca="false">Y59+Y64+Y69</f>
        <v>1093.9</v>
      </c>
      <c r="Z13" s="223" t="n">
        <f aca="false">Z59+Z64+Z69</f>
        <v>829.6</v>
      </c>
      <c r="AA13" s="223" t="n">
        <f aca="false">AA59+AA64+AA69</f>
        <v>689.8</v>
      </c>
      <c r="AB13" s="223" t="n">
        <f aca="false">AB59+AB64+AB69</f>
        <v>577</v>
      </c>
      <c r="AC13" s="223" t="n">
        <f aca="false">AC59+AC64+AC69</f>
        <v>533.8</v>
      </c>
      <c r="AD13" s="223" t="n">
        <f aca="false">AD59+AD64+AD69</f>
        <v>2965.6</v>
      </c>
      <c r="AE13" s="223" t="n">
        <f aca="false">AE59+AE64+AE69</f>
        <v>70520.7</v>
      </c>
      <c r="AF13" s="224"/>
      <c r="AG13" s="224"/>
      <c r="BB13" s="224"/>
      <c r="BY13" s="224"/>
    </row>
    <row r="14" customFormat="false" ht="12.75" hidden="false" customHeight="false" outlineLevel="0" collapsed="false">
      <c r="D14" s="220"/>
      <c r="F14" s="229"/>
      <c r="G14" s="229"/>
      <c r="H14" s="229"/>
      <c r="I14" s="229"/>
      <c r="J14" s="229"/>
      <c r="K14" s="229"/>
      <c r="L14" s="229"/>
      <c r="M14" s="229"/>
      <c r="N14" s="229"/>
      <c r="O14" s="224"/>
      <c r="P14" s="224"/>
      <c r="Q14" s="224"/>
      <c r="R14" s="224"/>
      <c r="S14" s="224"/>
      <c r="T14" s="224"/>
      <c r="U14" s="224"/>
      <c r="V14" s="224"/>
      <c r="W14" s="224"/>
      <c r="X14" s="224"/>
      <c r="Y14" s="224"/>
      <c r="Z14" s="224"/>
      <c r="AA14" s="224"/>
      <c r="AB14" s="224"/>
      <c r="AC14" s="224"/>
      <c r="AD14" s="224"/>
      <c r="AE14" s="224"/>
      <c r="AF14" s="224"/>
      <c r="AG14" s="224"/>
      <c r="BB14" s="224"/>
      <c r="BY14" s="224"/>
    </row>
    <row r="15" customFormat="false" ht="12.75" hidden="false" customHeight="false" outlineLevel="0" collapsed="false">
      <c r="D15" s="215" t="s">
        <v>1041</v>
      </c>
      <c r="F15" s="229"/>
      <c r="G15" s="229"/>
      <c r="H15" s="229"/>
      <c r="I15" s="229"/>
      <c r="J15" s="229"/>
      <c r="K15" s="229"/>
      <c r="L15" s="229"/>
      <c r="M15" s="229"/>
      <c r="N15" s="229"/>
      <c r="O15" s="224" t="n">
        <f aca="false">O13/O11</f>
        <v>58.5633824721997</v>
      </c>
      <c r="P15" s="224" t="n">
        <f aca="false">P13/P11</f>
        <v>59.8611788726216</v>
      </c>
      <c r="Q15" s="224" t="n">
        <f aca="false">Q13/Q11</f>
        <v>59.019356190576</v>
      </c>
      <c r="R15" s="224" t="n">
        <f aca="false">R13/R11</f>
        <v>57.5951399668148</v>
      </c>
      <c r="S15" s="224" t="n">
        <f aca="false">S13/S11</f>
        <v>56.1157997149128</v>
      </c>
      <c r="T15" s="224" t="n">
        <f aca="false">T13/T11</f>
        <v>55.9326793141574</v>
      </c>
      <c r="U15" s="224" t="n">
        <f aca="false">U13/U11</f>
        <v>55.3958569017637</v>
      </c>
      <c r="V15" s="224" t="n">
        <f aca="false">V13/V11</f>
        <v>55.3928971598383</v>
      </c>
      <c r="W15" s="224" t="n">
        <f aca="false">W13/W11</f>
        <v>55.4230400740031</v>
      </c>
      <c r="X15" s="224" t="n">
        <f aca="false">X13/X11</f>
        <v>55.2421724166876</v>
      </c>
      <c r="Y15" s="224" t="n">
        <f aca="false">Y13/Y11</f>
        <v>54.8458260215593</v>
      </c>
      <c r="Z15" s="224" t="n">
        <f aca="false">Z13/Z11</f>
        <v>54.8024838155635</v>
      </c>
      <c r="AA15" s="224" t="n">
        <f aca="false">AA13/AA11</f>
        <v>54.8199952316618</v>
      </c>
      <c r="AB15" s="224" t="n">
        <f aca="false">AB13/AB11</f>
        <v>54.8114372565783</v>
      </c>
      <c r="AC15" s="224" t="n">
        <f aca="false">AC13/AC11</f>
        <v>54.6478296478296</v>
      </c>
      <c r="AD15" s="224" t="n">
        <f aca="false">AD13/AD11</f>
        <v>54.5447857274232</v>
      </c>
      <c r="AE15" s="224" t="n">
        <f aca="false">AE13/AE11</f>
        <v>54.8556320197516</v>
      </c>
      <c r="AF15" s="224"/>
      <c r="AG15" s="224"/>
      <c r="BB15" s="224"/>
      <c r="BY15" s="224"/>
    </row>
    <row r="16" customFormat="false" ht="12.75" hidden="false" customHeight="false" outlineLevel="0" collapsed="false">
      <c r="D16" s="215" t="s">
        <v>1042</v>
      </c>
      <c r="F16" s="229"/>
      <c r="G16" s="229"/>
      <c r="H16" s="229"/>
      <c r="I16" s="229"/>
      <c r="J16" s="229"/>
      <c r="K16" s="229"/>
      <c r="L16" s="229"/>
      <c r="M16" s="229"/>
      <c r="N16" s="229"/>
      <c r="O16" s="230" t="n">
        <v>-2.15282617544017</v>
      </c>
      <c r="P16" s="230" t="n">
        <v>-2.08448587169222</v>
      </c>
      <c r="Q16" s="230" t="n">
        <v>-2.25275443835515</v>
      </c>
      <c r="R16" s="230" t="n">
        <v>-2.5021515615421</v>
      </c>
      <c r="S16" s="230" t="n">
        <v>-2.82123761739291</v>
      </c>
      <c r="T16" s="230" t="n">
        <v>-3.13352457833068</v>
      </c>
      <c r="U16" s="230" t="n">
        <v>-2.90714496092849</v>
      </c>
      <c r="V16" s="230" t="n">
        <v>-2.79471506032208</v>
      </c>
      <c r="W16" s="230" t="n">
        <v>-2.9150717809358</v>
      </c>
      <c r="X16" s="230" t="n">
        <v>-3.13641270527123</v>
      </c>
      <c r="Y16" s="230" t="n">
        <v>-3.26182498952255</v>
      </c>
      <c r="Z16" s="230" t="n">
        <v>-3.22942341594518</v>
      </c>
      <c r="AA16" s="230" t="n">
        <v>-3.22468905107669</v>
      </c>
      <c r="AB16" s="230" t="n">
        <v>-3.29811008511769</v>
      </c>
      <c r="AC16" s="230" t="n">
        <v>-3.18838597228877</v>
      </c>
      <c r="AD16" s="230" t="n">
        <v>-3.41009507478808</v>
      </c>
      <c r="AE16" s="224"/>
      <c r="AF16" s="224"/>
      <c r="AG16" s="224"/>
      <c r="BB16" s="224"/>
      <c r="BY16" s="224"/>
    </row>
    <row r="17" customFormat="false" ht="12.75" hidden="false" customHeight="false" outlineLevel="0" collapsed="false">
      <c r="D17" s="215" t="s">
        <v>902</v>
      </c>
      <c r="F17" s="229"/>
      <c r="G17" s="229"/>
      <c r="H17" s="229"/>
      <c r="I17" s="229"/>
      <c r="J17" s="229"/>
      <c r="K17" s="229"/>
      <c r="L17" s="229"/>
      <c r="M17" s="229"/>
      <c r="N17" s="229"/>
      <c r="O17" s="224" t="n">
        <f aca="false">O15-O16</f>
        <v>60.7162086476399</v>
      </c>
      <c r="P17" s="224" t="n">
        <f aca="false">P15-P16</f>
        <v>61.9456647443138</v>
      </c>
      <c r="Q17" s="224" t="n">
        <f aca="false">Q15-Q16</f>
        <v>61.2721106289311</v>
      </c>
      <c r="R17" s="224" t="n">
        <f aca="false">R15-R16</f>
        <v>60.0972915283569</v>
      </c>
      <c r="S17" s="224" t="n">
        <f aca="false">S15-S16</f>
        <v>58.9370373323057</v>
      </c>
      <c r="T17" s="224" t="n">
        <f aca="false">T15-T16</f>
        <v>59.066203892488</v>
      </c>
      <c r="U17" s="224" t="n">
        <f aca="false">U15-U16</f>
        <v>58.3030018626922</v>
      </c>
      <c r="V17" s="224" t="n">
        <f aca="false">V15-V16</f>
        <v>58.1876122201603</v>
      </c>
      <c r="W17" s="224" t="n">
        <f aca="false">W15-W16</f>
        <v>58.3381118549389</v>
      </c>
      <c r="X17" s="224" t="n">
        <f aca="false">X15-X16</f>
        <v>58.3785851219589</v>
      </c>
      <c r="Y17" s="224" t="n">
        <f aca="false">Y15-Y16</f>
        <v>58.1076510110818</v>
      </c>
      <c r="Z17" s="224" t="n">
        <f aca="false">Z15-Z16</f>
        <v>58.0319072315087</v>
      </c>
      <c r="AA17" s="224" t="n">
        <f aca="false">AA15-AA16</f>
        <v>58.0446842827385</v>
      </c>
      <c r="AB17" s="224" t="n">
        <f aca="false">AB15-AB16</f>
        <v>58.109547341696</v>
      </c>
      <c r="AC17" s="224" t="n">
        <f aca="false">AC15-AC16</f>
        <v>57.8362156201184</v>
      </c>
      <c r="AD17" s="224" t="n">
        <f aca="false">AD15-AD16</f>
        <v>57.9548808022113</v>
      </c>
      <c r="AE17" s="224" t="n">
        <f aca="false">AE15-AE16</f>
        <v>54.8556320197516</v>
      </c>
      <c r="AF17" s="224"/>
      <c r="AG17" s="224"/>
      <c r="BB17" s="224"/>
      <c r="BY17" s="224"/>
    </row>
    <row r="18" customFormat="false" ht="12.75" hidden="false" customHeight="false" outlineLevel="0" collapsed="false">
      <c r="D18" s="220"/>
      <c r="F18" s="229"/>
      <c r="G18" s="229"/>
      <c r="H18" s="229"/>
      <c r="I18" s="229"/>
      <c r="J18" s="229"/>
      <c r="K18" s="229"/>
      <c r="L18" s="229"/>
      <c r="M18" s="229"/>
      <c r="N18" s="229"/>
      <c r="O18" s="224"/>
      <c r="P18" s="224"/>
      <c r="Q18" s="224"/>
      <c r="R18" s="224"/>
      <c r="S18" s="224"/>
      <c r="T18" s="224"/>
      <c r="U18" s="224"/>
      <c r="V18" s="224"/>
      <c r="W18" s="224"/>
      <c r="X18" s="224"/>
      <c r="Y18" s="224"/>
      <c r="Z18" s="224"/>
      <c r="AA18" s="224"/>
      <c r="AB18" s="224"/>
      <c r="AC18" s="224"/>
      <c r="AD18" s="224"/>
      <c r="AE18" s="224"/>
      <c r="AF18" s="224"/>
      <c r="AG18" s="224"/>
      <c r="BB18" s="224"/>
      <c r="BY18" s="224"/>
    </row>
    <row r="19" customFormat="false" ht="12.75" hidden="false" customHeight="false" outlineLevel="0" collapsed="false">
      <c r="C19" s="9" t="s">
        <v>1043</v>
      </c>
      <c r="D19" s="222"/>
      <c r="F19" s="222"/>
      <c r="G19" s="222"/>
      <c r="H19" s="222"/>
      <c r="I19" s="222"/>
      <c r="J19" s="222"/>
      <c r="K19" s="222"/>
      <c r="L19" s="222"/>
      <c r="M19" s="222"/>
      <c r="N19" s="222"/>
      <c r="O19" s="224"/>
      <c r="P19" s="224"/>
      <c r="Q19" s="224"/>
      <c r="R19" s="224"/>
      <c r="S19" s="224"/>
      <c r="T19" s="224"/>
      <c r="U19" s="224"/>
      <c r="V19" s="224"/>
      <c r="W19" s="224"/>
      <c r="X19" s="224"/>
      <c r="Y19" s="224"/>
      <c r="Z19" s="224"/>
      <c r="AA19" s="224"/>
      <c r="AB19" s="224"/>
      <c r="AC19" s="224"/>
      <c r="AD19" s="224"/>
      <c r="AE19" s="224"/>
      <c r="AF19" s="224"/>
      <c r="AG19" s="224"/>
      <c r="BB19" s="224"/>
      <c r="BY19" s="224"/>
    </row>
    <row r="20" customFormat="false" ht="12.75" hidden="false" customHeight="false" outlineLevel="0" collapsed="false">
      <c r="D20" s="222" t="s">
        <v>1044</v>
      </c>
      <c r="F20" s="57" t="s">
        <v>40</v>
      </c>
      <c r="G20" s="57"/>
      <c r="H20" s="57"/>
      <c r="I20" s="57"/>
      <c r="J20" s="57"/>
      <c r="K20" s="57"/>
      <c r="L20" s="57"/>
      <c r="M20" s="57"/>
      <c r="N20" s="57"/>
      <c r="O20" s="223" t="n">
        <v>13534.864</v>
      </c>
      <c r="P20" s="223" t="n">
        <v>9598.517</v>
      </c>
      <c r="Q20" s="223" t="n">
        <v>6728.443</v>
      </c>
      <c r="R20" s="223" t="n">
        <v>5023.555</v>
      </c>
      <c r="S20" s="223" t="n">
        <v>3845.234</v>
      </c>
      <c r="T20" s="223" t="n">
        <v>3008.379</v>
      </c>
      <c r="U20" s="223" t="n">
        <v>2153.823</v>
      </c>
      <c r="V20" s="223" t="n">
        <v>1406.26</v>
      </c>
      <c r="W20" s="223" t="n">
        <v>1160.469</v>
      </c>
      <c r="X20" s="223" t="n">
        <v>980.518</v>
      </c>
      <c r="Y20" s="223" t="n">
        <v>788.546</v>
      </c>
      <c r="Z20" s="223" t="n">
        <v>634.147</v>
      </c>
      <c r="AA20" s="223" t="n">
        <v>543.481</v>
      </c>
      <c r="AB20" s="223" t="n">
        <v>474.772</v>
      </c>
      <c r="AC20" s="223" t="n">
        <v>414.338</v>
      </c>
      <c r="AD20" s="223" t="n">
        <v>2696.211</v>
      </c>
      <c r="AE20" s="223" t="n">
        <f aca="false">SUM(O20:AD20)</f>
        <v>52991.557</v>
      </c>
      <c r="AF20" s="224"/>
      <c r="AG20" s="224"/>
      <c r="BB20" s="224"/>
      <c r="BY20" s="224"/>
    </row>
    <row r="21" customFormat="false" ht="12.75" hidden="false" customHeight="false" outlineLevel="0" collapsed="false">
      <c r="C21" s="224"/>
      <c r="D21" s="222" t="s">
        <v>1044</v>
      </c>
      <c r="F21" s="57" t="s">
        <v>42</v>
      </c>
      <c r="G21" s="57"/>
      <c r="H21" s="57"/>
      <c r="I21" s="57"/>
      <c r="J21" s="57"/>
      <c r="K21" s="57"/>
      <c r="L21" s="57"/>
      <c r="M21" s="57"/>
      <c r="N21" s="57"/>
      <c r="O21" s="223" t="n">
        <v>130.01</v>
      </c>
      <c r="P21" s="223" t="n">
        <v>840.619</v>
      </c>
      <c r="Q21" s="223" t="n">
        <v>638.676</v>
      </c>
      <c r="R21" s="223" t="n">
        <v>535.283</v>
      </c>
      <c r="S21" s="223" t="n">
        <v>264.943</v>
      </c>
      <c r="T21" s="223" t="n">
        <v>-330.162</v>
      </c>
      <c r="U21" s="223" t="n">
        <v>124.792</v>
      </c>
      <c r="V21" s="223" t="n">
        <v>703.898</v>
      </c>
      <c r="W21" s="223" t="n">
        <v>501.928</v>
      </c>
      <c r="X21" s="223" t="n">
        <v>514.259</v>
      </c>
      <c r="Y21" s="223" t="n">
        <v>623.444</v>
      </c>
      <c r="Z21" s="223" t="n">
        <v>642.992</v>
      </c>
      <c r="AA21" s="223" t="n">
        <v>587.616</v>
      </c>
      <c r="AB21" s="223" t="n">
        <v>519.502</v>
      </c>
      <c r="AC21" s="223" t="n">
        <v>440.585</v>
      </c>
      <c r="AD21" s="223" t="n">
        <v>5181.34</v>
      </c>
      <c r="AE21" s="223" t="n">
        <f aca="false">SUM(O21:AD21)</f>
        <v>11919.725</v>
      </c>
    </row>
    <row r="22" customFormat="false" ht="12.75" hidden="false" customHeight="false" outlineLevel="0" collapsed="false">
      <c r="D22" s="222" t="s">
        <v>1044</v>
      </c>
      <c r="F22" s="57" t="s">
        <v>46</v>
      </c>
      <c r="G22" s="57"/>
      <c r="H22" s="57"/>
      <c r="I22" s="57"/>
      <c r="J22" s="57"/>
      <c r="K22" s="57"/>
      <c r="L22" s="57"/>
      <c r="M22" s="57"/>
      <c r="N22" s="57"/>
      <c r="O22" s="223" t="n">
        <v>36.538</v>
      </c>
      <c r="P22" s="223" t="n">
        <v>1962.248</v>
      </c>
      <c r="Q22" s="223" t="n">
        <v>2484.391</v>
      </c>
      <c r="R22" s="223" t="n">
        <v>2566.031</v>
      </c>
      <c r="S22" s="223" t="n">
        <v>3883.358</v>
      </c>
      <c r="T22" s="223" t="n">
        <v>2850.796</v>
      </c>
      <c r="U22" s="223" t="n">
        <v>1938.732</v>
      </c>
      <c r="V22" s="223" t="n">
        <v>1388.178</v>
      </c>
      <c r="W22" s="223" t="n">
        <v>1038.358</v>
      </c>
      <c r="X22" s="223" t="n">
        <v>802.073</v>
      </c>
      <c r="Y22" s="223" t="n">
        <v>639.913</v>
      </c>
      <c r="Z22" s="223" t="n">
        <v>510.573</v>
      </c>
      <c r="AA22" s="223" t="n">
        <v>414.379</v>
      </c>
      <c r="AB22" s="223" t="n">
        <v>344.328</v>
      </c>
      <c r="AC22" s="223" t="n">
        <v>287.976</v>
      </c>
      <c r="AD22" s="223" t="n">
        <v>1193.052</v>
      </c>
      <c r="AE22" s="223" t="n">
        <f aca="false">SUM(O22:AD22)</f>
        <v>22340.924</v>
      </c>
    </row>
    <row r="23" customFormat="false" ht="12.75" hidden="false" customHeight="false" outlineLevel="0" collapsed="false">
      <c r="D23" s="224"/>
      <c r="E23" s="225" t="s">
        <v>241</v>
      </c>
      <c r="F23" s="57" t="s">
        <v>153</v>
      </c>
      <c r="G23" s="57"/>
      <c r="H23" s="57"/>
      <c r="I23" s="57"/>
      <c r="J23" s="57"/>
      <c r="K23" s="57"/>
      <c r="L23" s="57"/>
      <c r="M23" s="57"/>
      <c r="N23" s="57"/>
      <c r="O23" s="223" t="n">
        <f aca="false">SUM(O20:O22)</f>
        <v>13701.412</v>
      </c>
      <c r="P23" s="223" t="n">
        <f aca="false">SUM(P20:P22)</f>
        <v>12401.384</v>
      </c>
      <c r="Q23" s="223" t="n">
        <f aca="false">SUM(Q20:Q22)</f>
        <v>9851.51</v>
      </c>
      <c r="R23" s="223" t="n">
        <f aca="false">SUM(R20:R22)</f>
        <v>8124.869</v>
      </c>
      <c r="S23" s="223" t="n">
        <f aca="false">SUM(S20:S22)</f>
        <v>7993.535</v>
      </c>
      <c r="T23" s="223" t="n">
        <f aca="false">SUM(T20:T22)</f>
        <v>5529.013</v>
      </c>
      <c r="U23" s="223" t="n">
        <f aca="false">SUM(U20:U22)</f>
        <v>4217.347</v>
      </c>
      <c r="V23" s="223" t="n">
        <f aca="false">SUM(V20:V22)</f>
        <v>3498.336</v>
      </c>
      <c r="W23" s="223" t="n">
        <f aca="false">SUM(W20:W22)</f>
        <v>2700.755</v>
      </c>
      <c r="X23" s="223" t="n">
        <f aca="false">SUM(X20:X22)</f>
        <v>2296.85</v>
      </c>
      <c r="Y23" s="223" t="n">
        <f aca="false">SUM(Y20:Y22)</f>
        <v>2051.903</v>
      </c>
      <c r="Z23" s="223" t="n">
        <f aca="false">SUM(Z20:Z22)</f>
        <v>1787.712</v>
      </c>
      <c r="AA23" s="223" t="n">
        <f aca="false">SUM(AA20:AA22)</f>
        <v>1545.476</v>
      </c>
      <c r="AB23" s="223" t="n">
        <f aca="false">SUM(AB20:AB22)</f>
        <v>1338.602</v>
      </c>
      <c r="AC23" s="223" t="n">
        <f aca="false">SUM(AC20:AC22)</f>
        <v>1142.899</v>
      </c>
      <c r="AD23" s="223" t="n">
        <f aca="false">SUM(AD20:AD22)</f>
        <v>9070.603</v>
      </c>
      <c r="AE23" s="223" t="n">
        <f aca="false">SUM(AE20:AE22)</f>
        <v>87252.206</v>
      </c>
      <c r="AF23" s="224"/>
      <c r="AG23" s="224"/>
      <c r="BB23" s="224"/>
      <c r="BY23" s="224"/>
    </row>
    <row r="24" customFormat="false" ht="12.75" hidden="false" customHeight="false" outlineLevel="0" collapsed="false">
      <c r="D24" s="224"/>
      <c r="E24" s="226" t="s">
        <v>1040</v>
      </c>
      <c r="F24" s="227"/>
      <c r="G24" s="227"/>
      <c r="H24" s="227"/>
      <c r="I24" s="227"/>
      <c r="J24" s="227"/>
      <c r="K24" s="227"/>
      <c r="L24" s="227"/>
      <c r="M24" s="227"/>
      <c r="N24" s="227"/>
      <c r="O24" s="228" t="n">
        <f aca="false">SUMPRODUCT(O20:O22*Model!$O$104:$O$106)</f>
        <v>14391.9633</v>
      </c>
      <c r="P24" s="228" t="n">
        <f aca="false">SUMPRODUCT(P20:P22*Model!$O$104:$O$106)</f>
        <v>13315.7904</v>
      </c>
      <c r="Q24" s="228" t="n">
        <f aca="false">SUMPRODUCT(Q20:Q22*Model!$O$104:$O$106)</f>
        <v>10716.74415</v>
      </c>
      <c r="R24" s="228" t="n">
        <f aca="false">SUMPRODUCT(R20:R22*Model!$O$104:$O$106)</f>
        <v>8916.0171</v>
      </c>
      <c r="S24" s="228" t="n">
        <f aca="false">SUMPRODUCT(S20:S22*Model!$O$104:$O$106)</f>
        <v>8975.71545</v>
      </c>
      <c r="T24" s="228" t="n">
        <f aca="false">SUMPRODUCT(T20:T22*Model!$O$104:$O$106)</f>
        <v>6233.08305</v>
      </c>
      <c r="U24" s="228" t="n">
        <f aca="false">SUMPRODUCT(U20:U22*Model!$O$104:$O$106)</f>
        <v>4719.02415</v>
      </c>
      <c r="V24" s="228" t="n">
        <f aca="false">SUMPRODUCT(V20:V22*Model!$O$104:$O$106)</f>
        <v>3881.4795</v>
      </c>
      <c r="W24" s="228" t="n">
        <f aca="false">SUMPRODUCT(W20:W22*Model!$O$104:$O$106)</f>
        <v>2991.54645</v>
      </c>
      <c r="X24" s="228" t="n">
        <f aca="false">SUMPRODUCT(X20:X22*Model!$O$104:$O$106)</f>
        <v>2532.00345</v>
      </c>
      <c r="Y24" s="228" t="n">
        <f aca="false">SUMPRODUCT(Y20:Y22*Model!$O$104:$O$106)</f>
        <v>2250.4851</v>
      </c>
      <c r="Z24" s="228" t="n">
        <f aca="false">SUMPRODUCT(Z20:Z22*Model!$O$104:$O$106)</f>
        <v>1953.68355</v>
      </c>
      <c r="AA24" s="228" t="n">
        <f aca="false">SUMPRODUCT(AA20:AA22*Model!$O$104:$O$106)</f>
        <v>1684.90665</v>
      </c>
      <c r="AB24" s="228" t="n">
        <f aca="false">SUMPRODUCT(AB20:AB22*Model!$O$104:$O$106)</f>
        <v>1457.1813</v>
      </c>
      <c r="AC24" s="228" t="n">
        <f aca="false">SUMPRODUCT(AC20:AC22*Model!$O$104:$O$106)</f>
        <v>1243.24035</v>
      </c>
      <c r="AD24" s="228" t="n">
        <f aca="false">SUMPRODUCT(AD20:AD22*Model!$O$104:$O$106)</f>
        <v>9703.09095</v>
      </c>
      <c r="AE24" s="228" t="n">
        <f aca="false">SUMPRODUCT(AE20:AE22*Model!$O$104:$O$106)</f>
        <v>94965.9549</v>
      </c>
      <c r="AF24" s="224"/>
      <c r="AG24" s="224"/>
      <c r="BB24" s="224"/>
      <c r="BY24" s="224"/>
    </row>
    <row r="25" customFormat="false" ht="12.75" hidden="false" customHeight="false" outlineLevel="0" collapsed="false">
      <c r="D25" s="224"/>
      <c r="E25" s="222" t="s">
        <v>237</v>
      </c>
      <c r="F25" s="222"/>
      <c r="G25" s="222"/>
      <c r="H25" s="222"/>
      <c r="I25" s="222"/>
      <c r="J25" s="222"/>
      <c r="K25" s="222"/>
      <c r="L25" s="222"/>
      <c r="M25" s="222"/>
      <c r="N25" s="222"/>
      <c r="O25" s="223" t="n">
        <f aca="false">O60+O65+O70</f>
        <v>116886.9</v>
      </c>
      <c r="P25" s="223" t="n">
        <f aca="false">P60+P65+P70</f>
        <v>108394.3</v>
      </c>
      <c r="Q25" s="223" t="n">
        <f aca="false">Q60+Q65+Q70</f>
        <v>79774.2</v>
      </c>
      <c r="R25" s="223" t="n">
        <f aca="false">R60+R65+R70</f>
        <v>63254.8</v>
      </c>
      <c r="S25" s="223" t="n">
        <f aca="false">S60+S65+S70</f>
        <v>60578.7</v>
      </c>
      <c r="T25" s="223" t="n">
        <f aca="false">T60+T65+T70</f>
        <v>39442.3</v>
      </c>
      <c r="U25" s="223" t="n">
        <f aca="false">U60+U65+U70</f>
        <v>29946</v>
      </c>
      <c r="V25" s="223" t="n">
        <f aca="false">V60+V65+V70</f>
        <v>24840.5</v>
      </c>
      <c r="W25" s="223" t="n">
        <f aca="false">W60+W65+W70</f>
        <v>19100.3</v>
      </c>
      <c r="X25" s="223" t="n">
        <f aca="false">X60+X65+X70</f>
        <v>16252</v>
      </c>
      <c r="Y25" s="223" t="n">
        <f aca="false">Y60+Y65+Y70</f>
        <v>14330.4</v>
      </c>
      <c r="Z25" s="223" t="n">
        <f aca="false">Z60+Z65+Z70</f>
        <v>12472.3</v>
      </c>
      <c r="AA25" s="223" t="n">
        <f aca="false">AA60+AA65+AA70</f>
        <v>10716.2</v>
      </c>
      <c r="AB25" s="223" t="n">
        <f aca="false">AB60+AB65+AB70</f>
        <v>9177.8</v>
      </c>
      <c r="AC25" s="223" t="n">
        <f aca="false">AC60+AC65+AC70</f>
        <v>7860</v>
      </c>
      <c r="AD25" s="223" t="n">
        <f aca="false">AD60+AD65+AD70</f>
        <v>64123.7</v>
      </c>
      <c r="AE25" s="223" t="n">
        <f aca="false">AE60+AE65+AE70</f>
        <v>592182.6</v>
      </c>
      <c r="AF25" s="224"/>
      <c r="AG25" s="224"/>
      <c r="BB25" s="224"/>
      <c r="BY25" s="224"/>
    </row>
    <row r="26" customFormat="false" ht="12.75" hidden="false" customHeight="false" outlineLevel="0" collapsed="false">
      <c r="D26" s="220"/>
      <c r="F26" s="229"/>
      <c r="G26" s="229"/>
      <c r="H26" s="229"/>
      <c r="I26" s="229"/>
      <c r="J26" s="229"/>
      <c r="K26" s="229"/>
      <c r="L26" s="229"/>
      <c r="M26" s="229"/>
      <c r="N26" s="229"/>
      <c r="O26" s="224"/>
      <c r="P26" s="224"/>
      <c r="Q26" s="224"/>
      <c r="R26" s="224"/>
      <c r="S26" s="224"/>
      <c r="T26" s="224"/>
      <c r="U26" s="224"/>
      <c r="V26" s="224"/>
      <c r="W26" s="224"/>
      <c r="X26" s="224"/>
      <c r="Y26" s="224"/>
      <c r="Z26" s="224"/>
      <c r="AA26" s="224"/>
      <c r="AB26" s="224"/>
      <c r="AC26" s="224"/>
      <c r="AD26" s="224"/>
      <c r="AE26" s="224"/>
      <c r="AF26" s="224"/>
      <c r="AG26" s="224"/>
      <c r="BB26" s="224"/>
      <c r="BY26" s="224"/>
    </row>
    <row r="27" customFormat="false" ht="12.75" hidden="false" customHeight="false" outlineLevel="0" collapsed="false">
      <c r="D27" s="215" t="s">
        <v>1041</v>
      </c>
      <c r="F27" s="229"/>
      <c r="G27" s="229"/>
      <c r="H27" s="229"/>
      <c r="I27" s="229"/>
      <c r="J27" s="229"/>
      <c r="K27" s="229"/>
      <c r="L27" s="229"/>
      <c r="M27" s="229"/>
      <c r="N27" s="229"/>
      <c r="O27" s="231" t="n">
        <f aca="false">O25/O23</f>
        <v>8.53101125635811</v>
      </c>
      <c r="P27" s="231" t="n">
        <f aca="false">P25/P23</f>
        <v>8.74050025384264</v>
      </c>
      <c r="Q27" s="231" t="n">
        <f aca="false">Q25/Q23</f>
        <v>8.0976621857969</v>
      </c>
      <c r="R27" s="231" t="n">
        <f aca="false">R25/R23</f>
        <v>7.78533167734766</v>
      </c>
      <c r="S27" s="231" t="n">
        <f aca="false">S25/S23</f>
        <v>7.57846184447807</v>
      </c>
      <c r="T27" s="231" t="n">
        <f aca="false">T25/T23</f>
        <v>7.13369637582693</v>
      </c>
      <c r="U27" s="231" t="n">
        <f aca="false">U25/U23</f>
        <v>7.10067253180732</v>
      </c>
      <c r="V27" s="231" t="n">
        <f aca="false">V25/V23</f>
        <v>7.10066157167293</v>
      </c>
      <c r="W27" s="231" t="n">
        <f aca="false">W25/W23</f>
        <v>7.07220758639714</v>
      </c>
      <c r="X27" s="231" t="n">
        <f aca="false">X25/X23</f>
        <v>7.07577769553954</v>
      </c>
      <c r="Y27" s="231" t="n">
        <f aca="false">Y25/Y23</f>
        <v>6.98395586925893</v>
      </c>
      <c r="Z27" s="231" t="n">
        <f aca="false">Z25/Z23</f>
        <v>6.97668304514374</v>
      </c>
      <c r="AA27" s="231" t="n">
        <f aca="false">AA25/AA23</f>
        <v>6.93391550564357</v>
      </c>
      <c r="AB27" s="231" t="n">
        <f aca="false">AB25/AB23</f>
        <v>6.8562574984947</v>
      </c>
      <c r="AC27" s="231" t="n">
        <f aca="false">AC25/AC23</f>
        <v>6.87724812078758</v>
      </c>
      <c r="AD27" s="231" t="n">
        <f aca="false">AD25/AD23</f>
        <v>7.06939770156405</v>
      </c>
      <c r="AE27" s="231" t="n">
        <f aca="false">AE25/AE23</f>
        <v>6.78702152241285</v>
      </c>
      <c r="AF27" s="224"/>
      <c r="AG27" s="224"/>
      <c r="BB27" s="224"/>
      <c r="BY27" s="224"/>
    </row>
    <row r="28" customFormat="false" ht="12.75" hidden="false" customHeight="false" outlineLevel="0" collapsed="false">
      <c r="D28" s="215" t="s">
        <v>1042</v>
      </c>
      <c r="F28" s="229"/>
      <c r="G28" s="229"/>
      <c r="H28" s="229"/>
      <c r="I28" s="229"/>
      <c r="J28" s="229"/>
      <c r="K28" s="229"/>
      <c r="L28" s="229"/>
      <c r="M28" s="229"/>
      <c r="N28" s="229"/>
      <c r="O28" s="231" t="n">
        <v>0.619565916043488</v>
      </c>
      <c r="P28" s="231" t="n">
        <v>0.503860879852681</v>
      </c>
      <c r="Q28" s="231" t="n">
        <v>0.348707379928639</v>
      </c>
      <c r="R28" s="231" t="n">
        <v>0.296990850516153</v>
      </c>
      <c r="S28" s="231" t="n">
        <v>0.289910533962685</v>
      </c>
      <c r="T28" s="231" t="n">
        <v>0.0887861489700525</v>
      </c>
      <c r="U28" s="231" t="n">
        <v>0.149274347849259</v>
      </c>
      <c r="V28" s="231" t="n">
        <v>0.10133095220269</v>
      </c>
      <c r="W28" s="231" t="n">
        <v>0.0737191591717321</v>
      </c>
      <c r="X28" s="231" t="n">
        <v>0.0794365227874298</v>
      </c>
      <c r="Y28" s="231" t="n">
        <v>-0.0148827210558893</v>
      </c>
      <c r="Z28" s="231" t="n">
        <v>-0.0221272517305538</v>
      </c>
      <c r="AA28" s="231" t="n">
        <v>-0.0646708756368009</v>
      </c>
      <c r="AB28" s="231" t="n">
        <v>-0.139519258229185</v>
      </c>
      <c r="AC28" s="231" t="n">
        <v>-0.118599927450924</v>
      </c>
      <c r="AD28" s="231" t="n">
        <v>0.0697420705286042</v>
      </c>
      <c r="AE28" s="231"/>
      <c r="AF28" s="224"/>
      <c r="AG28" s="224"/>
      <c r="BB28" s="224"/>
      <c r="BY28" s="224"/>
    </row>
    <row r="29" customFormat="false" ht="12.75" hidden="false" customHeight="false" outlineLevel="0" collapsed="false">
      <c r="D29" s="215" t="s">
        <v>1045</v>
      </c>
      <c r="F29" s="229"/>
      <c r="G29" s="229"/>
      <c r="H29" s="229"/>
      <c r="I29" s="229"/>
      <c r="J29" s="229"/>
      <c r="K29" s="229"/>
      <c r="L29" s="229"/>
      <c r="M29" s="229"/>
      <c r="N29" s="229"/>
      <c r="O29" s="231" t="n">
        <f aca="false">O27-O28</f>
        <v>7.91144534031462</v>
      </c>
      <c r="P29" s="231" t="n">
        <f aca="false">P27-P28</f>
        <v>8.23663937398996</v>
      </c>
      <c r="Q29" s="231" t="n">
        <f aca="false">Q27-Q28</f>
        <v>7.74895480586826</v>
      </c>
      <c r="R29" s="231" t="n">
        <f aca="false">R27-R28</f>
        <v>7.48834082683151</v>
      </c>
      <c r="S29" s="231" t="n">
        <f aca="false">S27-S28</f>
        <v>7.28855131051538</v>
      </c>
      <c r="T29" s="231" t="n">
        <f aca="false">T27-T28</f>
        <v>7.04491022685688</v>
      </c>
      <c r="U29" s="231" t="n">
        <f aca="false">U27-U28</f>
        <v>6.95139818395806</v>
      </c>
      <c r="V29" s="231" t="n">
        <f aca="false">V27-V28</f>
        <v>6.99933061947024</v>
      </c>
      <c r="W29" s="231" t="n">
        <f aca="false">W27-W28</f>
        <v>6.9984884272254</v>
      </c>
      <c r="X29" s="231" t="n">
        <f aca="false">X27-X28</f>
        <v>6.99634117275211</v>
      </c>
      <c r="Y29" s="231" t="n">
        <f aca="false">Y27-Y28</f>
        <v>6.99883859031482</v>
      </c>
      <c r="Z29" s="231" t="n">
        <f aca="false">Z27-Z28</f>
        <v>6.99881029687429</v>
      </c>
      <c r="AA29" s="231" t="n">
        <f aca="false">AA27-AA28</f>
        <v>6.99858638128037</v>
      </c>
      <c r="AB29" s="231" t="n">
        <f aca="false">AB27-AB28</f>
        <v>6.99577675672388</v>
      </c>
      <c r="AC29" s="231" t="n">
        <f aca="false">AC27-AC28</f>
        <v>6.9958480482385</v>
      </c>
      <c r="AD29" s="231" t="n">
        <f aca="false">AD27-AD28</f>
        <v>6.99965563103545</v>
      </c>
      <c r="AE29" s="231" t="n">
        <f aca="false">AE27-AE28</f>
        <v>6.78702152241285</v>
      </c>
      <c r="AF29" s="224"/>
      <c r="AG29" s="224"/>
      <c r="BB29" s="224"/>
      <c r="BY29" s="224"/>
    </row>
    <row r="30" customFormat="false" ht="12.75" hidden="false" customHeight="false" outlineLevel="0" collapsed="false">
      <c r="D30" s="220"/>
      <c r="F30" s="229"/>
      <c r="G30" s="229"/>
      <c r="H30" s="229"/>
      <c r="I30" s="229"/>
      <c r="J30" s="229"/>
      <c r="K30" s="229"/>
      <c r="L30" s="229"/>
      <c r="M30" s="229"/>
      <c r="N30" s="229"/>
      <c r="O30" s="224"/>
      <c r="P30" s="224"/>
      <c r="Q30" s="224"/>
      <c r="R30" s="224"/>
      <c r="S30" s="224"/>
      <c r="T30" s="224"/>
      <c r="U30" s="224"/>
      <c r="V30" s="224"/>
      <c r="W30" s="224"/>
      <c r="X30" s="224"/>
      <c r="Y30" s="224"/>
      <c r="Z30" s="224"/>
      <c r="AA30" s="224"/>
      <c r="AB30" s="224"/>
      <c r="AC30" s="224"/>
      <c r="AD30" s="224"/>
      <c r="AE30" s="224"/>
      <c r="AF30" s="224"/>
      <c r="AG30" s="224"/>
      <c r="BB30" s="224"/>
      <c r="BY30" s="224"/>
    </row>
    <row r="31" customFormat="false" ht="12.75" hidden="false" customHeight="false" outlineLevel="0" collapsed="false">
      <c r="C31" s="9" t="s">
        <v>1046</v>
      </c>
      <c r="D31" s="220"/>
      <c r="F31" s="229"/>
      <c r="G31" s="229"/>
      <c r="H31" s="229"/>
      <c r="I31" s="229"/>
      <c r="J31" s="229"/>
      <c r="K31" s="229"/>
      <c r="L31" s="229"/>
      <c r="M31" s="229"/>
      <c r="N31" s="229"/>
      <c r="O31" s="224"/>
      <c r="P31" s="224"/>
      <c r="Q31" s="224"/>
      <c r="R31" s="224"/>
      <c r="S31" s="224"/>
      <c r="T31" s="224"/>
      <c r="U31" s="224"/>
      <c r="V31" s="224"/>
      <c r="W31" s="224"/>
      <c r="X31" s="224"/>
      <c r="Y31" s="224"/>
      <c r="Z31" s="224"/>
      <c r="AA31" s="224"/>
      <c r="AB31" s="224"/>
      <c r="AC31" s="224"/>
      <c r="AD31" s="224"/>
      <c r="AE31" s="224"/>
      <c r="AF31" s="224"/>
      <c r="AG31" s="224"/>
      <c r="BB31" s="224"/>
      <c r="BY31" s="224"/>
    </row>
    <row r="32" customFormat="false" ht="12.75" hidden="false" customHeight="false" outlineLevel="0" collapsed="false">
      <c r="D32" s="220"/>
      <c r="E32" s="215" t="s">
        <v>240</v>
      </c>
      <c r="F32" s="229"/>
      <c r="G32" s="229"/>
      <c r="H32" s="229"/>
      <c r="I32" s="229"/>
      <c r="J32" s="229"/>
      <c r="K32" s="229"/>
      <c r="L32" s="229"/>
      <c r="M32" s="229"/>
      <c r="N32" s="229"/>
      <c r="O32" s="223" t="n">
        <f aca="false">O25+O13</f>
        <v>137973.7</v>
      </c>
      <c r="P32" s="223" t="n">
        <f aca="false">P25+P13</f>
        <v>122995.1</v>
      </c>
      <c r="Q32" s="223" t="n">
        <f aca="false">Q25+Q13</f>
        <v>88787.4</v>
      </c>
      <c r="R32" s="223" t="n">
        <f aca="false">R25+R13</f>
        <v>69711.1</v>
      </c>
      <c r="S32" s="223" t="n">
        <f aca="false">S25+S13</f>
        <v>65539</v>
      </c>
      <c r="T32" s="223" t="n">
        <f aca="false">T25+T13</f>
        <v>42629.4</v>
      </c>
      <c r="U32" s="223" t="n">
        <f aca="false">U25+U13</f>
        <v>32933</v>
      </c>
      <c r="V32" s="223" t="n">
        <f aca="false">V25+V13</f>
        <v>27114.6</v>
      </c>
      <c r="W32" s="223" t="n">
        <f aca="false">W25+W13</f>
        <v>20777.9</v>
      </c>
      <c r="X32" s="223" t="n">
        <f aca="false">X25+X13</f>
        <v>17568.2</v>
      </c>
      <c r="Y32" s="223" t="n">
        <f aca="false">Y25+Y13</f>
        <v>15424.3</v>
      </c>
      <c r="Z32" s="223" t="n">
        <f aca="false">Z25+Z13</f>
        <v>13301.9</v>
      </c>
      <c r="AA32" s="223" t="n">
        <f aca="false">AA25+AA13</f>
        <v>11406</v>
      </c>
      <c r="AB32" s="223" t="n">
        <f aca="false">AB25+AB13</f>
        <v>9754.8</v>
      </c>
      <c r="AC32" s="223" t="n">
        <f aca="false">AC25+AC13</f>
        <v>8393.8</v>
      </c>
      <c r="AD32" s="223" t="n">
        <f aca="false">AD25+AD13</f>
        <v>67089.3</v>
      </c>
      <c r="AE32" s="223" t="n">
        <f aca="false">AE25+AE13</f>
        <v>662703.3</v>
      </c>
      <c r="AF32" s="224"/>
      <c r="AG32" s="224"/>
      <c r="BB32" s="224"/>
      <c r="BY32" s="224"/>
    </row>
    <row r="33" customFormat="false" ht="12.75" hidden="false" customHeight="false" outlineLevel="0" collapsed="false">
      <c r="D33" s="220"/>
      <c r="E33" s="215" t="s">
        <v>1047</v>
      </c>
      <c r="F33" s="229"/>
      <c r="G33" s="229"/>
      <c r="H33" s="229"/>
      <c r="I33" s="229"/>
      <c r="J33" s="229"/>
      <c r="K33" s="229"/>
      <c r="L33" s="232" t="n">
        <f aca="false">'EXCO History'!L7</f>
        <v>30129</v>
      </c>
      <c r="M33" s="232" t="n">
        <f aca="false">'EXCO History'!M7</f>
        <v>22215</v>
      </c>
      <c r="N33" s="232" t="n">
        <f aca="false">'EXCO History'!N7</f>
        <v>22296</v>
      </c>
      <c r="O33" s="223" t="n">
        <f aca="false">O23+O11*6</f>
        <v>15861.82</v>
      </c>
      <c r="P33" s="223" t="n">
        <f aca="false">P23+P11*6</f>
        <v>13864.85</v>
      </c>
      <c r="Q33" s="223" t="n">
        <f aca="false">Q23+Q11*6</f>
        <v>10767.806</v>
      </c>
      <c r="R33" s="223" t="n">
        <f aca="false">R23+R11*6</f>
        <v>8797.457</v>
      </c>
      <c r="S33" s="223" t="n">
        <f aca="false">S23+S11*6</f>
        <v>8523.899</v>
      </c>
      <c r="T33" s="223" t="n">
        <f aca="false">T23+T11*6</f>
        <v>5870.899</v>
      </c>
      <c r="U33" s="223" t="n">
        <f aca="false">U23+U11*6</f>
        <v>4540.873</v>
      </c>
      <c r="V33" s="223" t="n">
        <f aca="false">V23+V11*6</f>
        <v>3744.66</v>
      </c>
      <c r="W33" s="223" t="n">
        <f aca="false">W23+W11*6</f>
        <v>2882.369</v>
      </c>
      <c r="X33" s="223" t="n">
        <f aca="false">X23+X11*6</f>
        <v>2439.806</v>
      </c>
      <c r="Y33" s="223" t="n">
        <f aca="false">Y23+Y11*6</f>
        <v>2171.573</v>
      </c>
      <c r="Z33" s="223" t="n">
        <f aca="false">Z23+Z11*6</f>
        <v>1878.54</v>
      </c>
      <c r="AA33" s="223" t="n">
        <f aca="false">AA23+AA11*6</f>
        <v>1620.974</v>
      </c>
      <c r="AB33" s="223" t="n">
        <f aca="false">AB23+AB11*6</f>
        <v>1401.764</v>
      </c>
      <c r="AC33" s="223" t="n">
        <f aca="false">AC23+AC11*6</f>
        <v>1201.507</v>
      </c>
      <c r="AD33" s="223" t="n">
        <f aca="false">AD23+AD11*6</f>
        <v>9396.823</v>
      </c>
      <c r="AE33" s="223" t="n">
        <f aca="false">AE23+AE11*6</f>
        <v>94965.62</v>
      </c>
      <c r="AF33" s="224"/>
      <c r="AG33" s="224"/>
      <c r="BB33" s="224"/>
      <c r="BY33" s="224"/>
    </row>
    <row r="34" customFormat="false" ht="12.75" hidden="false" customHeight="false" outlineLevel="0" collapsed="false">
      <c r="D34" s="220"/>
      <c r="E34" s="215" t="s">
        <v>1048</v>
      </c>
      <c r="F34" s="229"/>
      <c r="G34" s="229"/>
      <c r="H34" s="229"/>
      <c r="I34" s="229"/>
      <c r="J34" s="229"/>
      <c r="K34" s="229"/>
      <c r="L34" s="229"/>
      <c r="M34" s="229"/>
      <c r="N34" s="229"/>
      <c r="O34" s="231" t="n">
        <f aca="false">(O16*O11+O23*O28)/O33</f>
        <v>0.486310149877558</v>
      </c>
      <c r="P34" s="231" t="n">
        <f aca="false">(P16*P11+P23*P28)/P33</f>
        <v>0.414006874952173</v>
      </c>
      <c r="Q34" s="231" t="n">
        <f aca="false">(Q16*Q11+Q23*Q28)/Q33</f>
        <v>0.287083793451789</v>
      </c>
      <c r="R34" s="231" t="n">
        <f aca="false">(R16*R11+R23*R28)/R33</f>
        <v>0.242402499824277</v>
      </c>
      <c r="S34" s="231" t="n">
        <f aca="false">(S16*S11+S23*S28)/S33</f>
        <v>0.242615441847396</v>
      </c>
      <c r="T34" s="231" t="n">
        <f aca="false">(T16*T11+T23*T28)/T33</f>
        <v>0.0532028242825326</v>
      </c>
      <c r="U34" s="231" t="n">
        <f aca="false">(U16*U11+U23*U28)/U33</f>
        <v>0.104117767583635</v>
      </c>
      <c r="V34" s="231" t="n">
        <f aca="false">(V16*V11+V23*V28)/V33</f>
        <v>0.0640259692251066</v>
      </c>
      <c r="W34" s="231" t="n">
        <f aca="false">(W16*W11+W23*W28)/W33</f>
        <v>0.0384617930569284</v>
      </c>
      <c r="X34" s="231" t="n">
        <f aca="false">(X16*X11+X23*X28)/X33</f>
        <v>0.0441533499993507</v>
      </c>
      <c r="Y34" s="231" t="n">
        <f aca="false">(Y16*Y11+Y23*Y28)/Y33</f>
        <v>-0.0440210848996417</v>
      </c>
      <c r="Z34" s="231" t="n">
        <f aca="false">(Z16*Z11+Z23*Z28)/Z33</f>
        <v>-0.0470813318408498</v>
      </c>
      <c r="AA34" s="231" t="n">
        <f aca="false">(AA16*AA11+AA23*AA28)/AA33</f>
        <v>-0.0866908096769957</v>
      </c>
      <c r="AB34" s="231" t="n">
        <f aca="false">(AB16*AB11+AB23*AB28)/AB33</f>
        <v>-0.158000892425642</v>
      </c>
      <c r="AC34" s="231" t="n">
        <f aca="false">(AC16*AC11+AC23*AC28)/AC33</f>
        <v>-0.138735681657327</v>
      </c>
      <c r="AD34" s="231" t="n">
        <f aca="false">(AD16*AD11+AD23*AD28)/AD33</f>
        <v>0.0475901019894426</v>
      </c>
      <c r="AE34" s="231" t="n">
        <f aca="false">(AE16*AE11+AE23*AE28)/AE33</f>
        <v>0</v>
      </c>
      <c r="AF34" s="224"/>
      <c r="AG34" s="224"/>
      <c r="BB34" s="224"/>
      <c r="BY34" s="224"/>
    </row>
    <row r="35" customFormat="false" ht="12.75" hidden="false" customHeight="false" outlineLevel="0" collapsed="false">
      <c r="D35" s="220"/>
      <c r="F35" s="229"/>
      <c r="G35" s="229"/>
      <c r="H35" s="229"/>
      <c r="I35" s="229"/>
      <c r="J35" s="229"/>
      <c r="K35" s="229"/>
      <c r="L35" s="229"/>
      <c r="M35" s="229"/>
      <c r="N35" s="229"/>
      <c r="O35" s="231"/>
      <c r="P35" s="231"/>
      <c r="Q35" s="231"/>
      <c r="R35" s="231"/>
      <c r="S35" s="231"/>
      <c r="T35" s="231"/>
      <c r="U35" s="231"/>
      <c r="V35" s="231"/>
      <c r="W35" s="231"/>
      <c r="X35" s="231"/>
      <c r="Y35" s="231"/>
      <c r="Z35" s="231"/>
      <c r="AA35" s="231"/>
      <c r="AB35" s="231"/>
      <c r="AC35" s="231"/>
      <c r="AD35" s="231"/>
      <c r="AE35" s="231"/>
      <c r="AF35" s="224"/>
      <c r="AG35" s="224"/>
      <c r="BB35" s="224"/>
      <c r="BY35" s="224"/>
    </row>
    <row r="36" customFormat="false" ht="12.75" hidden="false" customHeight="false" outlineLevel="0" collapsed="false">
      <c r="C36" s="9" t="s">
        <v>1049</v>
      </c>
      <c r="D36" s="220"/>
      <c r="F36" s="229"/>
      <c r="G36" s="229"/>
      <c r="H36" s="229"/>
      <c r="I36" s="229"/>
      <c r="J36" s="229"/>
      <c r="K36" s="229"/>
      <c r="L36" s="229"/>
      <c r="M36" s="229"/>
      <c r="N36" s="229"/>
      <c r="O36" s="224"/>
      <c r="P36" s="224"/>
      <c r="Q36" s="224"/>
      <c r="R36" s="224"/>
      <c r="S36" s="224"/>
      <c r="T36" s="224"/>
      <c r="U36" s="224"/>
      <c r="V36" s="224"/>
      <c r="W36" s="224"/>
      <c r="X36" s="224"/>
      <c r="Y36" s="224"/>
      <c r="Z36" s="224"/>
      <c r="AA36" s="224"/>
      <c r="AB36" s="224"/>
      <c r="AC36" s="224"/>
      <c r="AD36" s="224"/>
      <c r="AE36" s="224"/>
      <c r="AF36" s="224"/>
      <c r="AG36" s="224"/>
      <c r="BB36" s="224"/>
      <c r="BY36" s="224"/>
    </row>
    <row r="37" customFormat="false" ht="12.75" hidden="false" customHeight="false" outlineLevel="0" collapsed="false">
      <c r="D37" s="222" t="s">
        <v>1050</v>
      </c>
      <c r="F37" s="233"/>
      <c r="G37" s="233"/>
      <c r="H37" s="233"/>
      <c r="I37" s="233"/>
      <c r="J37" s="233"/>
      <c r="K37" s="233"/>
      <c r="L37" s="233"/>
      <c r="M37" s="233"/>
      <c r="N37" s="233"/>
      <c r="O37" s="223" t="n">
        <v>13351.5</v>
      </c>
      <c r="P37" s="223" t="n">
        <v>9929.9</v>
      </c>
      <c r="Q37" s="223" t="n">
        <v>6611.8</v>
      </c>
      <c r="R37" s="223" t="n">
        <v>4707.9</v>
      </c>
      <c r="S37" s="223" t="n">
        <v>3479.8</v>
      </c>
      <c r="T37" s="223" t="n">
        <v>2506.6</v>
      </c>
      <c r="U37" s="223" t="n">
        <v>1786.1</v>
      </c>
      <c r="V37" s="223" t="n">
        <v>1146.3</v>
      </c>
      <c r="W37" s="223" t="n">
        <v>938.3</v>
      </c>
      <c r="X37" s="223" t="n">
        <v>787.4</v>
      </c>
      <c r="Y37" s="223" t="n">
        <v>631.6</v>
      </c>
      <c r="Z37" s="223" t="n">
        <v>508.7</v>
      </c>
      <c r="AA37" s="223" t="n">
        <v>437.6</v>
      </c>
      <c r="AB37" s="223" t="n">
        <v>382.7</v>
      </c>
      <c r="AC37" s="223" t="n">
        <v>335.6</v>
      </c>
      <c r="AD37" s="223" t="n">
        <v>2171.5</v>
      </c>
      <c r="AE37" s="223" t="n">
        <f aca="false">SUM(O37:AD37)</f>
        <v>49713.3</v>
      </c>
    </row>
    <row r="38" customFormat="false" ht="12.75" hidden="false" customHeight="false" outlineLevel="0" collapsed="false">
      <c r="D38" s="222" t="s">
        <v>1050</v>
      </c>
      <c r="F38" s="233"/>
      <c r="G38" s="233"/>
      <c r="H38" s="233"/>
      <c r="I38" s="233"/>
      <c r="J38" s="233"/>
      <c r="K38" s="233"/>
      <c r="L38" s="233"/>
      <c r="M38" s="233"/>
      <c r="N38" s="233"/>
      <c r="O38" s="223" t="n">
        <v>130.7</v>
      </c>
      <c r="P38" s="223" t="n">
        <v>782</v>
      </c>
      <c r="Q38" s="223" t="n">
        <v>557</v>
      </c>
      <c r="R38" s="223" t="n">
        <v>447.9</v>
      </c>
      <c r="S38" s="223" t="n">
        <v>213.7</v>
      </c>
      <c r="T38" s="223" t="n">
        <v>-348.4</v>
      </c>
      <c r="U38" s="223" t="n">
        <v>118</v>
      </c>
      <c r="V38" s="223" t="n">
        <v>602.1</v>
      </c>
      <c r="W38" s="223" t="n">
        <v>425.6</v>
      </c>
      <c r="X38" s="223" t="n">
        <v>425.3</v>
      </c>
      <c r="Y38" s="223" t="n">
        <v>488.7</v>
      </c>
      <c r="Z38" s="223" t="n">
        <v>498.1</v>
      </c>
      <c r="AA38" s="223" t="n">
        <v>445.8</v>
      </c>
      <c r="AB38" s="223" t="n">
        <v>381.9</v>
      </c>
      <c r="AC38" s="223" t="n">
        <v>319.3</v>
      </c>
      <c r="AD38" s="223" t="n">
        <v>3957.8</v>
      </c>
      <c r="AE38" s="223" t="n">
        <f aca="false">SUM(O38:AD38)</f>
        <v>9445.5</v>
      </c>
    </row>
    <row r="39" customFormat="false" ht="12.75" hidden="false" customHeight="false" outlineLevel="0" collapsed="false">
      <c r="D39" s="222" t="s">
        <v>1050</v>
      </c>
      <c r="F39" s="233"/>
      <c r="G39" s="233"/>
      <c r="H39" s="233"/>
      <c r="I39" s="233"/>
      <c r="J39" s="233"/>
      <c r="K39" s="233"/>
      <c r="L39" s="233"/>
      <c r="M39" s="233"/>
      <c r="N39" s="233"/>
      <c r="O39" s="223" t="n">
        <v>28.8</v>
      </c>
      <c r="P39" s="223" t="n">
        <v>1568.1</v>
      </c>
      <c r="Q39" s="223" t="n">
        <v>1785.8</v>
      </c>
      <c r="R39" s="223" t="n">
        <v>1946.2</v>
      </c>
      <c r="S39" s="223" t="n">
        <v>3090.7</v>
      </c>
      <c r="T39" s="223" t="n">
        <v>2262.2</v>
      </c>
      <c r="U39" s="223" t="n">
        <v>1524.9</v>
      </c>
      <c r="V39" s="223" t="n">
        <v>1083.1</v>
      </c>
      <c r="W39" s="223" t="n">
        <v>803.3</v>
      </c>
      <c r="X39" s="223" t="n">
        <v>616.3</v>
      </c>
      <c r="Y39" s="223" t="n">
        <v>489.2</v>
      </c>
      <c r="Z39" s="223" t="n">
        <v>391</v>
      </c>
      <c r="AA39" s="223" t="n">
        <v>318.4</v>
      </c>
      <c r="AB39" s="223" t="n">
        <v>263.7</v>
      </c>
      <c r="AC39" s="223" t="n">
        <v>220</v>
      </c>
      <c r="AD39" s="223" t="n">
        <v>972.5</v>
      </c>
      <c r="AE39" s="223" t="n">
        <f aca="false">SUM(O39:AD39)</f>
        <v>17364.2</v>
      </c>
    </row>
    <row r="40" customFormat="false" ht="12.75" hidden="false" customHeight="false" outlineLevel="0" collapsed="false">
      <c r="D40" s="220"/>
      <c r="E40" s="234" t="s">
        <v>250</v>
      </c>
      <c r="F40" s="235"/>
      <c r="G40" s="235"/>
      <c r="H40" s="235"/>
      <c r="I40" s="235"/>
      <c r="J40" s="235"/>
      <c r="K40" s="235"/>
      <c r="L40" s="235"/>
      <c r="M40" s="235"/>
      <c r="N40" s="235"/>
      <c r="O40" s="228" t="n">
        <f aca="false">SUM(O37:O39)</f>
        <v>13511</v>
      </c>
      <c r="P40" s="228" t="n">
        <f aca="false">SUM(P37:P39)</f>
        <v>12280</v>
      </c>
      <c r="Q40" s="228" t="n">
        <f aca="false">SUM(Q37:Q39)</f>
        <v>8954.6</v>
      </c>
      <c r="R40" s="228" t="n">
        <f aca="false">SUM(R37:R39)</f>
        <v>7102</v>
      </c>
      <c r="S40" s="228" t="n">
        <f aca="false">SUM(S37:S39)</f>
        <v>6784.2</v>
      </c>
      <c r="T40" s="228" t="n">
        <f aca="false">SUM(T37:T39)</f>
        <v>4420.4</v>
      </c>
      <c r="U40" s="228" t="n">
        <f aca="false">SUM(U37:U39)</f>
        <v>3429</v>
      </c>
      <c r="V40" s="228" t="n">
        <f aca="false">SUM(V37:V39)</f>
        <v>2831.5</v>
      </c>
      <c r="W40" s="228" t="n">
        <f aca="false">SUM(W37:W39)</f>
        <v>2167.2</v>
      </c>
      <c r="X40" s="228" t="n">
        <f aca="false">SUM(X37:X39)</f>
        <v>1829</v>
      </c>
      <c r="Y40" s="228" t="n">
        <f aca="false">SUM(Y37:Y39)</f>
        <v>1609.5</v>
      </c>
      <c r="Z40" s="228" t="n">
        <f aca="false">SUM(Z37:Z39)</f>
        <v>1397.8</v>
      </c>
      <c r="AA40" s="228" t="n">
        <f aca="false">SUM(AA37:AA39)</f>
        <v>1201.8</v>
      </c>
      <c r="AB40" s="228" t="n">
        <f aca="false">SUM(AB37:AB39)</f>
        <v>1028.3</v>
      </c>
      <c r="AC40" s="228" t="n">
        <f aca="false">SUM(AC37:AC39)</f>
        <v>874.9</v>
      </c>
      <c r="AD40" s="228" t="n">
        <f aca="false">SUM(AD37:AD39)</f>
        <v>7101.8</v>
      </c>
      <c r="AE40" s="228" t="n">
        <f aca="false">SUM(AE37:AE39)</f>
        <v>76523</v>
      </c>
      <c r="AF40" s="224"/>
      <c r="AG40" s="224"/>
      <c r="BB40" s="224"/>
      <c r="BY40" s="224"/>
    </row>
    <row r="41" customFormat="false" ht="12.75" hidden="false" customHeight="false" outlineLevel="0" collapsed="false">
      <c r="D41" s="220"/>
      <c r="F41" s="229"/>
      <c r="G41" s="229"/>
      <c r="H41" s="229"/>
      <c r="I41" s="229"/>
      <c r="J41" s="229"/>
      <c r="K41" s="229"/>
      <c r="L41" s="229"/>
      <c r="M41" s="229"/>
      <c r="N41" s="229"/>
      <c r="O41" s="224"/>
      <c r="P41" s="224"/>
      <c r="Q41" s="224"/>
      <c r="R41" s="224"/>
      <c r="S41" s="224"/>
      <c r="T41" s="224"/>
      <c r="U41" s="224"/>
      <c r="V41" s="224"/>
      <c r="W41" s="224"/>
      <c r="X41" s="224"/>
      <c r="Y41" s="224"/>
      <c r="Z41" s="224"/>
      <c r="AA41" s="224"/>
      <c r="AB41" s="224"/>
      <c r="AC41" s="224"/>
      <c r="AD41" s="224"/>
      <c r="AE41" s="224"/>
      <c r="AF41" s="224"/>
      <c r="AG41" s="224"/>
      <c r="BB41" s="224"/>
      <c r="BY41" s="224"/>
    </row>
    <row r="42" customFormat="false" ht="12.75" hidden="false" customHeight="false" outlineLevel="0" collapsed="false">
      <c r="D42" s="222" t="s">
        <v>432</v>
      </c>
      <c r="F42" s="229"/>
      <c r="G42" s="229"/>
      <c r="H42" s="229"/>
      <c r="I42" s="229"/>
      <c r="J42" s="229"/>
      <c r="K42" s="229"/>
      <c r="L42" s="229"/>
      <c r="M42" s="229"/>
      <c r="N42" s="229"/>
      <c r="O42" s="236" t="n">
        <f aca="false">O40/O32</f>
        <v>0.09792445951656</v>
      </c>
      <c r="P42" s="236" t="n">
        <f aca="false">P40/P32</f>
        <v>0.0998413757946455</v>
      </c>
      <c r="Q42" s="236" t="n">
        <f aca="false">Q40/Q32</f>
        <v>0.100854400511784</v>
      </c>
      <c r="R42" s="236" t="n">
        <f aca="false">R40/R32</f>
        <v>0.101877606292255</v>
      </c>
      <c r="S42" s="236" t="n">
        <f aca="false">S40/S32</f>
        <v>0.103513938265765</v>
      </c>
      <c r="T42" s="236" t="n">
        <f aca="false">T40/T32</f>
        <v>0.103693694961693</v>
      </c>
      <c r="U42" s="236" t="n">
        <f aca="false">U40/U32</f>
        <v>0.104120487049464</v>
      </c>
      <c r="V42" s="236" t="n">
        <f aca="false">V40/V32</f>
        <v>0.104427135196536</v>
      </c>
      <c r="W42" s="236" t="n">
        <f aca="false">W40/W32</f>
        <v>0.104303129767686</v>
      </c>
      <c r="X42" s="236" t="n">
        <f aca="false">X40/X32</f>
        <v>0.104108559784155</v>
      </c>
      <c r="Y42" s="236" t="n">
        <f aca="false">Y40/Y32</f>
        <v>0.104348333473804</v>
      </c>
      <c r="Z42" s="236" t="n">
        <f aca="false">Z40/Z32</f>
        <v>0.105082732541968</v>
      </c>
      <c r="AA42" s="236" t="n">
        <f aca="false">AA40/AA32</f>
        <v>0.105365597054182</v>
      </c>
      <c r="AB42" s="236" t="n">
        <f aca="false">AB40/AB32</f>
        <v>0.105414770164432</v>
      </c>
      <c r="AC42" s="236" t="n">
        <f aca="false">AC40/AC32</f>
        <v>0.104231694822369</v>
      </c>
      <c r="AD42" s="236" t="n">
        <f aca="false">AD40/AD32</f>
        <v>0.105855926354873</v>
      </c>
      <c r="AE42" s="236" t="n">
        <f aca="false">AE40/AE32</f>
        <v>0.115470980754132</v>
      </c>
      <c r="AF42" s="224"/>
      <c r="AG42" s="224"/>
      <c r="BB42" s="224"/>
      <c r="BY42" s="224"/>
    </row>
    <row r="43" customFormat="false" ht="12.75" hidden="false" customHeight="false" outlineLevel="0" collapsed="false">
      <c r="D43" s="220"/>
      <c r="F43" s="229"/>
      <c r="G43" s="229"/>
      <c r="H43" s="229"/>
      <c r="I43" s="229"/>
      <c r="J43" s="229"/>
      <c r="K43" s="229"/>
      <c r="L43" s="229"/>
      <c r="M43" s="229"/>
      <c r="N43" s="229"/>
      <c r="O43" s="224"/>
      <c r="P43" s="224"/>
      <c r="Q43" s="224"/>
      <c r="R43" s="224"/>
      <c r="S43" s="224"/>
      <c r="T43" s="224"/>
      <c r="U43" s="224"/>
      <c r="V43" s="224"/>
      <c r="W43" s="224"/>
      <c r="X43" s="224"/>
      <c r="Y43" s="224"/>
      <c r="Z43" s="224"/>
      <c r="AA43" s="224"/>
      <c r="AB43" s="224"/>
      <c r="AC43" s="224"/>
      <c r="AD43" s="224"/>
      <c r="AE43" s="224"/>
      <c r="AF43" s="224"/>
      <c r="AG43" s="224"/>
      <c r="BB43" s="224"/>
      <c r="BY43" s="224"/>
    </row>
    <row r="44" customFormat="false" ht="12.75" hidden="false" customHeight="false" outlineLevel="0" collapsed="false">
      <c r="D44" s="222" t="s">
        <v>1051</v>
      </c>
      <c r="E44" s="222"/>
      <c r="F44" s="57" t="s">
        <v>40</v>
      </c>
      <c r="G44" s="57"/>
      <c r="H44" s="57"/>
      <c r="I44" s="57"/>
      <c r="J44" s="57"/>
      <c r="K44" s="57"/>
      <c r="L44" s="57"/>
      <c r="M44" s="57"/>
      <c r="N44" s="57"/>
      <c r="O44" s="223" t="n">
        <v>7868.2</v>
      </c>
      <c r="P44" s="223" t="n">
        <v>7103.1</v>
      </c>
      <c r="Q44" s="223" t="n">
        <v>6411.8</v>
      </c>
      <c r="R44" s="223" t="n">
        <v>5680.4</v>
      </c>
      <c r="S44" s="223" t="n">
        <v>5116.4</v>
      </c>
      <c r="T44" s="223" t="n">
        <v>4388.3</v>
      </c>
      <c r="U44" s="223" t="n">
        <v>3733.3</v>
      </c>
      <c r="V44" s="223" t="n">
        <v>3103.5</v>
      </c>
      <c r="W44" s="223" t="n">
        <v>2864.3</v>
      </c>
      <c r="X44" s="223" t="n">
        <v>2625.8</v>
      </c>
      <c r="Y44" s="223" t="n">
        <v>2038.7</v>
      </c>
      <c r="Z44" s="223" t="n">
        <v>1489.5</v>
      </c>
      <c r="AA44" s="223" t="n">
        <v>1302.2</v>
      </c>
      <c r="AB44" s="223" t="n">
        <v>1195.1</v>
      </c>
      <c r="AC44" s="223" t="n">
        <v>1086.2</v>
      </c>
      <c r="AD44" s="223" t="n">
        <v>7636.6</v>
      </c>
      <c r="AE44" s="223" t="n">
        <f aca="false">SUM(O44:AD44)</f>
        <v>63643.4</v>
      </c>
    </row>
    <row r="45" customFormat="false" ht="12.75" hidden="false" customHeight="false" outlineLevel="0" collapsed="false">
      <c r="D45" s="222" t="s">
        <v>1051</v>
      </c>
      <c r="E45" s="222"/>
      <c r="F45" s="57" t="s">
        <v>42</v>
      </c>
      <c r="G45" s="57"/>
      <c r="H45" s="57"/>
      <c r="I45" s="57"/>
      <c r="J45" s="57"/>
      <c r="K45" s="57"/>
      <c r="L45" s="57"/>
      <c r="M45" s="57"/>
      <c r="N45" s="57"/>
      <c r="O45" s="223" t="n">
        <v>5.6</v>
      </c>
      <c r="P45" s="223" t="n">
        <v>107</v>
      </c>
      <c r="Q45" s="223" t="n">
        <v>172.4</v>
      </c>
      <c r="R45" s="223" t="n">
        <v>320.3</v>
      </c>
      <c r="S45" s="223" t="n">
        <v>260.3</v>
      </c>
      <c r="T45" s="223" t="n">
        <v>-30.6</v>
      </c>
      <c r="U45" s="223" t="n">
        <v>125.9</v>
      </c>
      <c r="V45" s="223" t="n">
        <v>359.4</v>
      </c>
      <c r="W45" s="223" t="n">
        <v>335.2</v>
      </c>
      <c r="X45" s="223" t="n">
        <v>262</v>
      </c>
      <c r="Y45" s="223" t="n">
        <v>292.5</v>
      </c>
      <c r="Z45" s="223" t="n">
        <v>319.3</v>
      </c>
      <c r="AA45" s="223" t="n">
        <v>346.6</v>
      </c>
      <c r="AB45" s="223" t="n">
        <v>338</v>
      </c>
      <c r="AC45" s="223" t="n">
        <v>340.9</v>
      </c>
      <c r="AD45" s="223" t="n">
        <v>3383</v>
      </c>
      <c r="AE45" s="223" t="n">
        <f aca="false">SUM(O45:AD45)</f>
        <v>6937.8</v>
      </c>
    </row>
    <row r="46" customFormat="false" ht="12.75" hidden="false" customHeight="false" outlineLevel="0" collapsed="false">
      <c r="D46" s="222" t="s">
        <v>1051</v>
      </c>
      <c r="E46" s="222"/>
      <c r="F46" s="57" t="s">
        <v>46</v>
      </c>
      <c r="G46" s="57"/>
      <c r="H46" s="57"/>
      <c r="I46" s="57"/>
      <c r="J46" s="57"/>
      <c r="K46" s="57"/>
      <c r="L46" s="57"/>
      <c r="M46" s="57"/>
      <c r="N46" s="57"/>
      <c r="O46" s="223" t="n">
        <v>12.7</v>
      </c>
      <c r="P46" s="223" t="n">
        <v>452.8</v>
      </c>
      <c r="Q46" s="223" t="n">
        <v>748.7</v>
      </c>
      <c r="R46" s="223" t="n">
        <v>755.9</v>
      </c>
      <c r="S46" s="223" t="n">
        <v>850.2</v>
      </c>
      <c r="T46" s="223" t="n">
        <v>821.5</v>
      </c>
      <c r="U46" s="223" t="n">
        <v>779.1</v>
      </c>
      <c r="V46" s="223" t="n">
        <v>717.5</v>
      </c>
      <c r="W46" s="223" t="n">
        <v>664.4</v>
      </c>
      <c r="X46" s="223" t="n">
        <v>607.4</v>
      </c>
      <c r="Y46" s="223" t="n">
        <v>596.8</v>
      </c>
      <c r="Z46" s="223" t="n">
        <v>565</v>
      </c>
      <c r="AA46" s="223" t="n">
        <v>538.7</v>
      </c>
      <c r="AB46" s="223" t="n">
        <v>510.7</v>
      </c>
      <c r="AC46" s="223" t="n">
        <v>476</v>
      </c>
      <c r="AD46" s="223" t="n">
        <v>2600.4</v>
      </c>
      <c r="AE46" s="223" t="n">
        <f aca="false">SUM(O46:AD46)</f>
        <v>11697.8</v>
      </c>
    </row>
    <row r="47" customFormat="false" ht="12.75" hidden="false" customHeight="false" outlineLevel="0" collapsed="false">
      <c r="E47" s="226" t="s">
        <v>1052</v>
      </c>
      <c r="F47" s="227" t="s">
        <v>153</v>
      </c>
      <c r="G47" s="227"/>
      <c r="H47" s="227"/>
      <c r="I47" s="227"/>
      <c r="J47" s="227"/>
      <c r="K47" s="227"/>
      <c r="L47" s="227"/>
      <c r="M47" s="227"/>
      <c r="N47" s="227"/>
      <c r="O47" s="228" t="n">
        <f aca="false">SUM(O44:O46)</f>
        <v>7886.5</v>
      </c>
      <c r="P47" s="228" t="n">
        <f aca="false">SUM(P44:P46)</f>
        <v>7662.9</v>
      </c>
      <c r="Q47" s="228" t="n">
        <f aca="false">SUM(Q44:Q46)</f>
        <v>7332.9</v>
      </c>
      <c r="R47" s="228" t="n">
        <f aca="false">SUM(R44:R46)</f>
        <v>6756.6</v>
      </c>
      <c r="S47" s="228" t="n">
        <f aca="false">SUM(S44:S46)</f>
        <v>6226.9</v>
      </c>
      <c r="T47" s="228" t="n">
        <f aca="false">SUM(T44:T46)</f>
        <v>5179.2</v>
      </c>
      <c r="U47" s="228" t="n">
        <f aca="false">SUM(U44:U46)</f>
        <v>4638.3</v>
      </c>
      <c r="V47" s="228" t="n">
        <f aca="false">SUM(V44:V46)</f>
        <v>4180.4</v>
      </c>
      <c r="W47" s="228" t="n">
        <f aca="false">SUM(W44:W46)</f>
        <v>3863.9</v>
      </c>
      <c r="X47" s="228" t="n">
        <f aca="false">SUM(X44:X46)</f>
        <v>3495.2</v>
      </c>
      <c r="Y47" s="228" t="n">
        <f aca="false">SUM(Y44:Y46)</f>
        <v>2928</v>
      </c>
      <c r="Z47" s="228" t="n">
        <f aca="false">SUM(Z44:Z46)</f>
        <v>2373.8</v>
      </c>
      <c r="AA47" s="228" t="n">
        <f aca="false">SUM(AA44:AA46)</f>
        <v>2187.5</v>
      </c>
      <c r="AB47" s="228" t="n">
        <f aca="false">SUM(AB44:AB46)</f>
        <v>2043.8</v>
      </c>
      <c r="AC47" s="228" t="n">
        <f aca="false">SUM(AC44:AC46)</f>
        <v>1903.1</v>
      </c>
      <c r="AD47" s="228" t="n">
        <f aca="false">SUM(AD44:AD46)</f>
        <v>13620</v>
      </c>
      <c r="AE47" s="228" t="n">
        <f aca="false">SUM(AE44:AE46)</f>
        <v>82279</v>
      </c>
    </row>
    <row r="48" customFormat="false" ht="12.75" hidden="false" customHeight="false" outlineLevel="0" collapsed="false">
      <c r="E48" s="222"/>
      <c r="F48" s="222"/>
      <c r="G48" s="222"/>
      <c r="H48" s="222"/>
      <c r="I48" s="222"/>
      <c r="J48" s="222"/>
      <c r="K48" s="222"/>
      <c r="L48" s="222"/>
      <c r="M48" s="222"/>
      <c r="N48" s="222"/>
      <c r="O48" s="224"/>
      <c r="P48" s="224"/>
      <c r="Q48" s="224"/>
      <c r="R48" s="224"/>
      <c r="S48" s="224"/>
      <c r="T48" s="224"/>
      <c r="U48" s="224"/>
      <c r="V48" s="224"/>
      <c r="W48" s="224"/>
      <c r="X48" s="224"/>
      <c r="Y48" s="224"/>
      <c r="Z48" s="224"/>
      <c r="AA48" s="224"/>
      <c r="AB48" s="224"/>
      <c r="AC48" s="224"/>
      <c r="AD48" s="224"/>
      <c r="AE48" s="224"/>
    </row>
    <row r="49" customFormat="false" ht="12.75" hidden="false" customHeight="false" outlineLevel="0" collapsed="false">
      <c r="D49" s="9" t="s">
        <v>81</v>
      </c>
      <c r="E49" s="222"/>
      <c r="F49" s="222"/>
      <c r="G49" s="222"/>
      <c r="H49" s="222"/>
      <c r="I49" s="222"/>
      <c r="J49" s="222"/>
      <c r="K49" s="222"/>
      <c r="L49" s="222" t="n">
        <f aca="false">'EXCO History'!L25</f>
        <v>0.401208138338478</v>
      </c>
      <c r="M49" s="222" t="n">
        <f aca="false">'EXCO History'!M25</f>
        <v>0.526671168129642</v>
      </c>
      <c r="N49" s="222" t="n">
        <f aca="false">'EXCO History'!N25</f>
        <v>0.520900609974883</v>
      </c>
      <c r="O49" s="231" t="n">
        <f aca="false">O47/O33</f>
        <v>0.497200195185672</v>
      </c>
      <c r="P49" s="231" t="n">
        <f aca="false">P47/P33</f>
        <v>0.552685387869324</v>
      </c>
      <c r="Q49" s="231" t="n">
        <f aca="false">Q47/Q33</f>
        <v>0.681002239453423</v>
      </c>
      <c r="R49" s="231" t="n">
        <f aca="false">R47/R33</f>
        <v>0.768017394117414</v>
      </c>
      <c r="S49" s="231" t="n">
        <f aca="false">S47/S33</f>
        <v>0.73052249915209</v>
      </c>
      <c r="T49" s="231" t="n">
        <f aca="false">T47/T33</f>
        <v>0.882181757853439</v>
      </c>
      <c r="U49" s="231" t="n">
        <f aca="false">U47/U33</f>
        <v>1.02145556592312</v>
      </c>
      <c r="V49" s="231" t="n">
        <f aca="false">V47/V33</f>
        <v>1.11636303429417</v>
      </c>
      <c r="W49" s="231" t="n">
        <f aca="false">W47/W33</f>
        <v>1.34052926603082</v>
      </c>
      <c r="X49" s="231" t="n">
        <f aca="false">X47/X33</f>
        <v>1.4325729176828</v>
      </c>
      <c r="Y49" s="231" t="n">
        <f aca="false">Y47/Y33</f>
        <v>1.34833137085421</v>
      </c>
      <c r="Z49" s="231" t="n">
        <f aca="false">Z47/Z33</f>
        <v>1.26364091262363</v>
      </c>
      <c r="AA49" s="231" t="n">
        <f aca="false">AA47/AA33</f>
        <v>1.34949727756275</v>
      </c>
      <c r="AB49" s="231" t="n">
        <f aca="false">AB47/AB33</f>
        <v>1.45802003760975</v>
      </c>
      <c r="AC49" s="231" t="n">
        <f aca="false">AC47/AC33</f>
        <v>1.58392751769236</v>
      </c>
      <c r="AD49" s="231" t="n">
        <f aca="false">AD47/AD33</f>
        <v>1.44942604537725</v>
      </c>
      <c r="AE49" s="231" t="n">
        <f aca="false">AE47/AE33</f>
        <v>0.866408285440563</v>
      </c>
    </row>
    <row r="50" customFormat="false" ht="12.75" hidden="false" customHeight="false" outlineLevel="0" collapsed="false">
      <c r="F50" s="229"/>
      <c r="G50" s="229"/>
      <c r="H50" s="229"/>
      <c r="I50" s="229"/>
      <c r="J50" s="229"/>
      <c r="K50" s="229"/>
      <c r="L50" s="229"/>
      <c r="M50" s="229"/>
      <c r="N50" s="229"/>
      <c r="O50" s="224"/>
      <c r="P50" s="224"/>
      <c r="Q50" s="224"/>
      <c r="R50" s="224"/>
      <c r="S50" s="224"/>
      <c r="T50" s="224"/>
      <c r="U50" s="224"/>
      <c r="V50" s="224"/>
      <c r="W50" s="224"/>
      <c r="X50" s="224"/>
      <c r="Y50" s="224"/>
      <c r="Z50" s="224"/>
      <c r="AA50" s="224"/>
      <c r="AB50" s="224"/>
      <c r="AC50" s="224"/>
      <c r="AD50" s="224"/>
      <c r="AE50" s="224"/>
    </row>
    <row r="51" customFormat="false" ht="12.75" hidden="false" customHeight="false" outlineLevel="0" collapsed="false">
      <c r="E51" s="237" t="s">
        <v>444</v>
      </c>
      <c r="F51" s="229"/>
      <c r="G51" s="229"/>
      <c r="H51" s="229"/>
      <c r="I51" s="229"/>
      <c r="J51" s="229"/>
      <c r="K51" s="229"/>
      <c r="L51" s="229"/>
      <c r="M51" s="229"/>
      <c r="N51" s="229"/>
      <c r="O51" s="224" t="n">
        <v>0</v>
      </c>
      <c r="P51" s="224" t="n">
        <v>0</v>
      </c>
      <c r="Q51" s="224" t="n">
        <v>0</v>
      </c>
      <c r="R51" s="224" t="n">
        <v>0</v>
      </c>
      <c r="S51" s="224" t="n">
        <v>0</v>
      </c>
      <c r="T51" s="224" t="n">
        <v>0</v>
      </c>
      <c r="U51" s="224" t="n">
        <v>0</v>
      </c>
      <c r="V51" s="224" t="n">
        <v>0</v>
      </c>
      <c r="W51" s="224" t="n">
        <v>0</v>
      </c>
      <c r="X51" s="224" t="n">
        <v>0</v>
      </c>
      <c r="Y51" s="224" t="n">
        <v>0</v>
      </c>
      <c r="Z51" s="224" t="n">
        <v>0</v>
      </c>
      <c r="AA51" s="224" t="n">
        <v>0</v>
      </c>
      <c r="AB51" s="224" t="n">
        <v>0</v>
      </c>
      <c r="AC51" s="224" t="n">
        <v>0</v>
      </c>
      <c r="AD51" s="224" t="n">
        <v>0</v>
      </c>
      <c r="AE51" s="224" t="n">
        <f aca="false">SUM(O51:AD51)</f>
        <v>0</v>
      </c>
    </row>
    <row r="52" customFormat="false" ht="12.75" hidden="false" customHeight="false" outlineLevel="0" collapsed="false">
      <c r="E52" s="237" t="s">
        <v>444</v>
      </c>
      <c r="F52" s="229"/>
      <c r="G52" s="229"/>
      <c r="H52" s="229"/>
      <c r="I52" s="229"/>
      <c r="J52" s="229"/>
      <c r="K52" s="229"/>
      <c r="L52" s="229"/>
      <c r="M52" s="229"/>
      <c r="N52" s="229"/>
      <c r="O52" s="223" t="n">
        <v>283.3</v>
      </c>
      <c r="P52" s="223" t="n">
        <v>98.3</v>
      </c>
      <c r="Q52" s="223" t="n">
        <v>300</v>
      </c>
      <c r="R52" s="223" t="n">
        <v>0</v>
      </c>
      <c r="S52" s="223" t="n">
        <v>57.2</v>
      </c>
      <c r="T52" s="223" t="n">
        <v>258.8</v>
      </c>
      <c r="U52" s="223" t="n">
        <v>133.6</v>
      </c>
      <c r="V52" s="223" t="n">
        <v>0</v>
      </c>
      <c r="W52" s="223" t="n">
        <v>117.2</v>
      </c>
      <c r="X52" s="223" t="n">
        <v>117.2</v>
      </c>
      <c r="Y52" s="223" t="n">
        <v>216.6</v>
      </c>
      <c r="Z52" s="223" t="n">
        <v>269.2</v>
      </c>
      <c r="AA52" s="223" t="n">
        <v>113</v>
      </c>
      <c r="AB52" s="223" t="n">
        <v>226.9</v>
      </c>
      <c r="AC52" s="223" t="n">
        <v>13.6</v>
      </c>
      <c r="AD52" s="223" t="n">
        <v>2003.6</v>
      </c>
      <c r="AE52" s="223" t="n">
        <f aca="false">SUM(O52:AD52)</f>
        <v>4208.5</v>
      </c>
    </row>
    <row r="53" customFormat="false" ht="12.75" hidden="false" customHeight="false" outlineLevel="0" collapsed="false">
      <c r="E53" s="237" t="s">
        <v>444</v>
      </c>
      <c r="F53" s="229"/>
      <c r="G53" s="229"/>
      <c r="H53" s="229"/>
      <c r="I53" s="229"/>
      <c r="J53" s="229"/>
      <c r="K53" s="229"/>
      <c r="L53" s="229"/>
      <c r="M53" s="229"/>
      <c r="N53" s="229"/>
      <c r="O53" s="223" t="n">
        <v>3907.8</v>
      </c>
      <c r="P53" s="223" t="n">
        <v>10973.3</v>
      </c>
      <c r="Q53" s="223" t="n">
        <v>9344.5</v>
      </c>
      <c r="R53" s="223" t="n">
        <v>11431.9</v>
      </c>
      <c r="S53" s="223" t="n">
        <v>7067.8</v>
      </c>
      <c r="T53" s="223" t="n">
        <v>0</v>
      </c>
      <c r="U53" s="223" t="n">
        <v>0</v>
      </c>
      <c r="V53" s="223" t="n">
        <v>0</v>
      </c>
      <c r="W53" s="223" t="n">
        <v>0</v>
      </c>
      <c r="X53" s="223" t="n">
        <v>0</v>
      </c>
      <c r="Y53" s="223" t="n">
        <v>0</v>
      </c>
      <c r="Z53" s="223" t="n">
        <v>0</v>
      </c>
      <c r="AA53" s="223" t="n">
        <v>0</v>
      </c>
      <c r="AB53" s="223" t="n">
        <v>0</v>
      </c>
      <c r="AC53" s="223" t="n">
        <v>0</v>
      </c>
      <c r="AD53" s="223" t="n">
        <v>0</v>
      </c>
      <c r="AE53" s="223" t="n">
        <f aca="false">SUM(O53:AD53)</f>
        <v>42725.3</v>
      </c>
    </row>
    <row r="54" customFormat="false" ht="12.75" hidden="false" customHeight="false" outlineLevel="0" collapsed="false">
      <c r="D54" s="220"/>
      <c r="E54" s="234" t="s">
        <v>1053</v>
      </c>
      <c r="F54" s="235"/>
      <c r="G54" s="235"/>
      <c r="H54" s="235"/>
      <c r="I54" s="235"/>
      <c r="J54" s="235"/>
      <c r="K54" s="235"/>
      <c r="L54" s="235"/>
      <c r="M54" s="235"/>
      <c r="N54" s="235"/>
      <c r="O54" s="228" t="n">
        <f aca="false">SUM(O51:O53)</f>
        <v>4191.1</v>
      </c>
      <c r="P54" s="228" t="n">
        <f aca="false">SUM(P51:P53)</f>
        <v>11071.6</v>
      </c>
      <c r="Q54" s="228" t="n">
        <f aca="false">SUM(Q51:Q53)</f>
        <v>9644.5</v>
      </c>
      <c r="R54" s="228" t="n">
        <f aca="false">SUM(R51:R53)</f>
        <v>11431.9</v>
      </c>
      <c r="S54" s="228" t="n">
        <f aca="false">SUM(S51:S53)</f>
        <v>7125</v>
      </c>
      <c r="T54" s="228" t="n">
        <f aca="false">SUM(T51:T53)</f>
        <v>258.8</v>
      </c>
      <c r="U54" s="228" t="n">
        <f aca="false">SUM(U51:U53)</f>
        <v>133.6</v>
      </c>
      <c r="V54" s="228" t="n">
        <f aca="false">SUM(V51:V53)</f>
        <v>0</v>
      </c>
      <c r="W54" s="228" t="n">
        <f aca="false">SUM(W51:W53)</f>
        <v>117.2</v>
      </c>
      <c r="X54" s="228" t="n">
        <f aca="false">SUM(X51:X53)</f>
        <v>117.2</v>
      </c>
      <c r="Y54" s="228" t="n">
        <f aca="false">SUM(Y51:Y53)</f>
        <v>216.6</v>
      </c>
      <c r="Z54" s="228" t="n">
        <f aca="false">SUM(Z51:Z53)</f>
        <v>269.2</v>
      </c>
      <c r="AA54" s="228" t="n">
        <f aca="false">SUM(AA51:AA53)</f>
        <v>113</v>
      </c>
      <c r="AB54" s="228" t="n">
        <f aca="false">SUM(AB51:AB53)</f>
        <v>226.9</v>
      </c>
      <c r="AC54" s="228" t="n">
        <f aca="false">SUM(AC51:AC53)</f>
        <v>13.6</v>
      </c>
      <c r="AD54" s="228" t="n">
        <f aca="false">SUM(AD51:AD53)</f>
        <v>2003.6</v>
      </c>
      <c r="AE54" s="228" t="n">
        <f aca="false">SUM(AE51:AE53)</f>
        <v>46933.8</v>
      </c>
      <c r="AF54" s="224"/>
      <c r="AG54" s="224"/>
      <c r="BB54" s="224"/>
      <c r="BY54" s="224"/>
    </row>
    <row r="55" customFormat="false" ht="12.75" hidden="false" customHeight="false" outlineLevel="0" collapsed="false">
      <c r="D55" s="220"/>
      <c r="F55" s="229"/>
      <c r="G55" s="229"/>
      <c r="H55" s="229"/>
      <c r="I55" s="229"/>
      <c r="J55" s="229"/>
      <c r="K55" s="229"/>
      <c r="L55" s="229"/>
      <c r="M55" s="229"/>
      <c r="N55" s="229"/>
      <c r="O55" s="224"/>
      <c r="P55" s="224"/>
      <c r="Q55" s="224"/>
      <c r="R55" s="224"/>
      <c r="S55" s="224"/>
      <c r="T55" s="224"/>
      <c r="U55" s="224"/>
      <c r="V55" s="224"/>
      <c r="W55" s="224"/>
      <c r="X55" s="224"/>
      <c r="Y55" s="224"/>
      <c r="Z55" s="224"/>
      <c r="AA55" s="224"/>
      <c r="AB55" s="224"/>
      <c r="AC55" s="224"/>
      <c r="AD55" s="224"/>
      <c r="AE55" s="224"/>
      <c r="AF55" s="224"/>
      <c r="AG55" s="224"/>
      <c r="BB55" s="224"/>
      <c r="BY55" s="224"/>
    </row>
    <row r="56" customFormat="false" ht="12.75" hidden="false" customHeight="false" outlineLevel="1" collapsed="false">
      <c r="D56" s="220"/>
      <c r="F56" s="229"/>
      <c r="G56" s="229"/>
      <c r="H56" s="229"/>
      <c r="I56" s="229"/>
      <c r="J56" s="229"/>
      <c r="K56" s="229"/>
      <c r="L56" s="229"/>
      <c r="M56" s="229"/>
      <c r="N56" s="229"/>
      <c r="O56" s="224"/>
      <c r="P56" s="224"/>
      <c r="Q56" s="224"/>
      <c r="R56" s="224"/>
      <c r="S56" s="224"/>
      <c r="T56" s="224"/>
      <c r="U56" s="224"/>
      <c r="V56" s="224"/>
      <c r="W56" s="224"/>
      <c r="X56" s="224"/>
      <c r="Y56" s="224"/>
      <c r="Z56" s="224"/>
      <c r="AA56" s="224"/>
      <c r="AB56" s="224"/>
      <c r="AC56" s="224"/>
      <c r="AD56" s="224"/>
      <c r="AE56" s="224"/>
      <c r="AF56" s="224"/>
      <c r="AG56" s="224"/>
      <c r="BB56" s="224"/>
      <c r="BY56" s="224"/>
    </row>
    <row r="57" customFormat="false" ht="12.75" hidden="false" customHeight="false" outlineLevel="1" collapsed="false">
      <c r="D57" s="220"/>
      <c r="E57" s="215" t="s">
        <v>1054</v>
      </c>
      <c r="F57" s="229"/>
      <c r="G57" s="229"/>
      <c r="H57" s="229"/>
      <c r="I57" s="229"/>
      <c r="J57" s="229"/>
      <c r="K57" s="229"/>
      <c r="L57" s="229"/>
      <c r="M57" s="229"/>
      <c r="N57" s="229"/>
      <c r="O57" s="169" t="n">
        <v>58.5746046253438</v>
      </c>
      <c r="P57" s="169" t="n">
        <v>60.6042213627681</v>
      </c>
      <c r="Q57" s="169" t="n">
        <v>60.1293918736345</v>
      </c>
      <c r="R57" s="169" t="n">
        <v>59.5136548929051</v>
      </c>
      <c r="S57" s="169" t="n">
        <v>58.9683427787604</v>
      </c>
      <c r="T57" s="169" t="n">
        <v>58.6148161735804</v>
      </c>
      <c r="U57" s="169" t="n">
        <v>58.604603995538</v>
      </c>
      <c r="V57" s="169" t="n">
        <v>58.4697936904432</v>
      </c>
      <c r="W57" s="169" t="n">
        <v>58.329836340747</v>
      </c>
      <c r="X57" s="169" t="n">
        <v>58.2301283494708</v>
      </c>
      <c r="Y57" s="169" t="n">
        <v>58.1499513145083</v>
      </c>
      <c r="Z57" s="169" t="n">
        <v>58.1744048401947</v>
      </c>
      <c r="AA57" s="169" t="n">
        <v>58.0726698262243</v>
      </c>
      <c r="AB57" s="169" t="n">
        <v>57.9103371619118</v>
      </c>
      <c r="AC57" s="169" t="n">
        <v>57.9166666666667</v>
      </c>
      <c r="AD57" s="169" t="n">
        <v>57.7196431271738</v>
      </c>
      <c r="AE57" s="224"/>
      <c r="AF57" s="224"/>
      <c r="AG57" s="224"/>
      <c r="BB57" s="224"/>
      <c r="BY57" s="224"/>
    </row>
    <row r="58" customFormat="false" ht="12.75" hidden="false" customHeight="false" outlineLevel="1" collapsed="false">
      <c r="D58" s="220"/>
      <c r="E58" s="215" t="s">
        <v>1055</v>
      </c>
      <c r="F58" s="229"/>
      <c r="G58" s="229"/>
      <c r="H58" s="229"/>
      <c r="I58" s="229"/>
      <c r="J58" s="229"/>
      <c r="K58" s="229"/>
      <c r="L58" s="229"/>
      <c r="M58" s="229"/>
      <c r="N58" s="229"/>
      <c r="O58" s="169" t="n">
        <v>8.53674628721796</v>
      </c>
      <c r="P58" s="169" t="n">
        <v>9.14340204846228</v>
      </c>
      <c r="Q58" s="169" t="n">
        <v>8.71821311408895</v>
      </c>
      <c r="R58" s="169" t="n">
        <v>8.32619529397011</v>
      </c>
      <c r="S58" s="169" t="n">
        <v>8.05781910801787</v>
      </c>
      <c r="T58" s="169" t="n">
        <v>7.40435297547284</v>
      </c>
      <c r="U58" s="169" t="n">
        <v>7.31067501832788</v>
      </c>
      <c r="V58" s="169" t="n">
        <v>7.13609147668283</v>
      </c>
      <c r="W58" s="169" t="n">
        <v>7.10161150362483</v>
      </c>
      <c r="X58" s="169" t="n">
        <v>7.08472460474973</v>
      </c>
      <c r="Y58" s="169" t="n">
        <v>7.06591625599521</v>
      </c>
      <c r="Z58" s="169" t="n">
        <v>7.0518349846329</v>
      </c>
      <c r="AA58" s="169" t="n">
        <v>7.06335640068374</v>
      </c>
      <c r="AB58" s="169" t="n">
        <v>7.07834497400858</v>
      </c>
      <c r="AC58" s="169" t="n">
        <v>7.09903508729588</v>
      </c>
      <c r="AD58" s="169" t="n">
        <v>7.09773827048402</v>
      </c>
      <c r="AF58" s="169"/>
      <c r="AG58" s="169"/>
      <c r="BB58" s="169"/>
      <c r="BY58" s="169"/>
    </row>
    <row r="59" customFormat="false" ht="12.75" hidden="false" customHeight="false" outlineLevel="1" collapsed="false">
      <c r="D59" s="220"/>
      <c r="E59" s="237" t="s">
        <v>1056</v>
      </c>
      <c r="O59" s="9" t="n">
        <f aca="false">O57*O8</f>
        <v>20892.8</v>
      </c>
      <c r="P59" s="9" t="n">
        <f aca="false">P57*P8</f>
        <v>12880.7</v>
      </c>
      <c r="Q59" s="9" t="n">
        <f aca="false">Q57*Q8</f>
        <v>7788.5</v>
      </c>
      <c r="R59" s="9" t="n">
        <f aca="false">R57*R8</f>
        <v>5051.4</v>
      </c>
      <c r="S59" s="9" t="n">
        <f aca="false">S57*S8</f>
        <v>3267.2</v>
      </c>
      <c r="T59" s="9" t="n">
        <f aca="false">T57*T8</f>
        <v>2236.8</v>
      </c>
      <c r="U59" s="9" t="n">
        <f aca="false">U57*U8</f>
        <v>1733.7</v>
      </c>
      <c r="V59" s="9" t="n">
        <f aca="false">V57*V8</f>
        <v>1264</v>
      </c>
      <c r="W59" s="9" t="n">
        <f aca="false">W57*W8</f>
        <v>973</v>
      </c>
      <c r="X59" s="9" t="n">
        <f aca="false">X57*X8</f>
        <v>775.8</v>
      </c>
      <c r="Y59" s="9" t="n">
        <f aca="false">Y57*Y8</f>
        <v>597.2</v>
      </c>
      <c r="Z59" s="9" t="n">
        <f aca="false">Z57*Z8</f>
        <v>442.3</v>
      </c>
      <c r="AA59" s="9" t="n">
        <f aca="false">AA57*AA8</f>
        <v>367.6</v>
      </c>
      <c r="AB59" s="9" t="n">
        <f aca="false">AB57*AB8</f>
        <v>312.6</v>
      </c>
      <c r="AC59" s="9" t="n">
        <f aca="false">AC57*AC8</f>
        <v>264.1</v>
      </c>
      <c r="AD59" s="9" t="n">
        <f aca="false">AD57*AD8</f>
        <v>1526.8</v>
      </c>
      <c r="AE59" s="224" t="n">
        <f aca="false">SUM(O59:AD59)</f>
        <v>60374.5</v>
      </c>
      <c r="AF59" s="224"/>
    </row>
    <row r="60" customFormat="false" ht="12.75" hidden="false" customHeight="false" outlineLevel="1" collapsed="false">
      <c r="E60" s="237" t="s">
        <v>1057</v>
      </c>
      <c r="O60" s="9" t="n">
        <f aca="false">O58*O20</f>
        <v>115543.7</v>
      </c>
      <c r="P60" s="9" t="n">
        <f aca="false">P58*P20</f>
        <v>87763.1</v>
      </c>
      <c r="Q60" s="9" t="n">
        <f aca="false">Q58*Q20</f>
        <v>58660</v>
      </c>
      <c r="R60" s="9" t="n">
        <f aca="false">R58*R20</f>
        <v>41827.1</v>
      </c>
      <c r="S60" s="9" t="n">
        <f aca="false">S58*S20</f>
        <v>30984.2</v>
      </c>
      <c r="T60" s="9" t="n">
        <f aca="false">T58*T20</f>
        <v>22275.1</v>
      </c>
      <c r="U60" s="9" t="n">
        <f aca="false">U58*U20</f>
        <v>15745.9</v>
      </c>
      <c r="V60" s="9" t="n">
        <f aca="false">V58*V20</f>
        <v>10035.2</v>
      </c>
      <c r="W60" s="9" t="n">
        <f aca="false">W58*W20</f>
        <v>8241.2</v>
      </c>
      <c r="X60" s="9" t="n">
        <f aca="false">X58*X20</f>
        <v>6946.7</v>
      </c>
      <c r="Y60" s="9" t="n">
        <f aca="false">Y58*Y20</f>
        <v>5571.8</v>
      </c>
      <c r="Z60" s="9" t="n">
        <f aca="false">Z58*Z20</f>
        <v>4471.9</v>
      </c>
      <c r="AA60" s="9" t="n">
        <f aca="false">AA58*AA20</f>
        <v>3838.8</v>
      </c>
      <c r="AB60" s="9" t="n">
        <f aca="false">AB58*AB20</f>
        <v>3360.6</v>
      </c>
      <c r="AC60" s="9" t="n">
        <f aca="false">AC58*AC20</f>
        <v>2941.4</v>
      </c>
      <c r="AD60" s="9" t="n">
        <f aca="false">AD58*AD20</f>
        <v>19137</v>
      </c>
      <c r="AE60" s="224" t="n">
        <f aca="false">SUM(O60:AD60)</f>
        <v>437343.7</v>
      </c>
    </row>
    <row r="61" customFormat="false" ht="12.75" hidden="false" customHeight="false" outlineLevel="1" collapsed="false">
      <c r="D61" s="238"/>
      <c r="E61" s="237" t="s">
        <v>1058</v>
      </c>
      <c r="O61" s="239" t="n">
        <f aca="false">O59+O60-O37-O44-O51</f>
        <v>115216.8</v>
      </c>
      <c r="P61" s="239" t="n">
        <f aca="false">P59+P60-P37-P44-P51</f>
        <v>83610.8</v>
      </c>
      <c r="Q61" s="239" t="n">
        <f aca="false">Q59+Q60-Q37-Q44-Q51</f>
        <v>53424.9</v>
      </c>
      <c r="R61" s="239" t="n">
        <f aca="false">R59+R60-R37-R44-R51</f>
        <v>36490.2</v>
      </c>
      <c r="S61" s="239" t="n">
        <f aca="false">S59+S60-S37-S44-S51</f>
        <v>25655.2</v>
      </c>
      <c r="T61" s="239" t="n">
        <f aca="false">T59+T60-T37-T44-T51</f>
        <v>17617</v>
      </c>
      <c r="U61" s="239" t="n">
        <f aca="false">U59+U60-U37-U44-U51</f>
        <v>11960.2</v>
      </c>
      <c r="V61" s="239" t="n">
        <f aca="false">V59+V60-V37-V44-V51</f>
        <v>7049.4</v>
      </c>
      <c r="W61" s="239" t="n">
        <f aca="false">W59+W60-W37-W44-W51</f>
        <v>5411.6</v>
      </c>
      <c r="X61" s="239" t="n">
        <f aca="false">X59+X60-X37-X44-X51</f>
        <v>4309.3</v>
      </c>
      <c r="Y61" s="239" t="n">
        <f aca="false">Y59+Y60-Y37-Y44-Y51</f>
        <v>3498.7</v>
      </c>
      <c r="Z61" s="239" t="n">
        <f aca="false">Z59+Z60-Z37-Z44-Z51</f>
        <v>2916</v>
      </c>
      <c r="AA61" s="239" t="n">
        <f aca="false">AA59+AA60-AA37-AA44-AA51</f>
        <v>2466.6</v>
      </c>
      <c r="AB61" s="239" t="n">
        <f aca="false">AB59+AB60-AB37-AB44-AB51</f>
        <v>2095.4</v>
      </c>
      <c r="AC61" s="239" t="n">
        <f aca="false">AC59+AC60-AC37-AC44-AC51</f>
        <v>1783.7</v>
      </c>
      <c r="AD61" s="239" t="n">
        <f aca="false">AD59+AD60-AD37-AD44-AD51</f>
        <v>10855.7</v>
      </c>
      <c r="AE61" s="224" t="n">
        <f aca="false">SUM(O61:AD61)</f>
        <v>384361.5</v>
      </c>
      <c r="AF61" s="169"/>
    </row>
    <row r="62" customFormat="false" ht="12.75" hidden="false" customHeight="false" outlineLevel="1" collapsed="false">
      <c r="C62" s="224"/>
      <c r="D62" s="224"/>
      <c r="E62" s="215" t="s">
        <v>1054</v>
      </c>
      <c r="F62" s="229"/>
      <c r="G62" s="229"/>
      <c r="H62" s="229"/>
      <c r="I62" s="229"/>
      <c r="J62" s="229"/>
      <c r="K62" s="229"/>
      <c r="L62" s="229"/>
      <c r="M62" s="229"/>
      <c r="N62" s="229"/>
      <c r="O62" s="231" t="n">
        <v>58.5556011489536</v>
      </c>
      <c r="P62" s="231" t="n">
        <v>58.6560805577072</v>
      </c>
      <c r="Q62" s="231" t="n">
        <v>52.6481715006305</v>
      </c>
      <c r="R62" s="231" t="n">
        <v>50.5464480874317</v>
      </c>
      <c r="S62" s="231" t="n">
        <v>46.7672413793103</v>
      </c>
      <c r="T62" s="231" t="n">
        <v>61.3101903695409</v>
      </c>
      <c r="U62" s="231" t="n">
        <v>51.5201016426173</v>
      </c>
      <c r="V62" s="231" t="n">
        <v>52.410433370547</v>
      </c>
      <c r="W62" s="231" t="n">
        <v>52.2555787445818</v>
      </c>
      <c r="X62" s="231" t="n">
        <v>51.3209181463837</v>
      </c>
      <c r="Y62" s="231" t="n">
        <v>51.1380246397995</v>
      </c>
      <c r="Z62" s="231" t="n">
        <v>51.2023460410557</v>
      </c>
      <c r="AA62" s="231" t="n">
        <v>51.4652014652015</v>
      </c>
      <c r="AB62" s="231" t="n">
        <v>51.5854235683862</v>
      </c>
      <c r="AC62" s="231" t="n">
        <v>52.0485584218513</v>
      </c>
      <c r="AD62" s="231" t="n">
        <v>51.6859279401768</v>
      </c>
      <c r="AE62" s="231"/>
    </row>
    <row r="63" customFormat="false" ht="12.75" hidden="false" customHeight="false" outlineLevel="1" collapsed="false">
      <c r="C63" s="169"/>
      <c r="D63" s="169"/>
      <c r="E63" s="215" t="s">
        <v>1055</v>
      </c>
      <c r="F63" s="229"/>
      <c r="G63" s="229"/>
      <c r="H63" s="229"/>
      <c r="I63" s="229"/>
      <c r="J63" s="229"/>
      <c r="K63" s="229"/>
      <c r="L63" s="229"/>
      <c r="M63" s="229"/>
      <c r="N63" s="229"/>
      <c r="O63" s="9" t="n">
        <v>8.55780324590416</v>
      </c>
      <c r="P63" s="9" t="n">
        <v>8.39464727777983</v>
      </c>
      <c r="Q63" s="9" t="n">
        <v>8.03239827392919</v>
      </c>
      <c r="R63" s="9" t="n">
        <v>7.69051137435712</v>
      </c>
      <c r="S63" s="9" t="n">
        <v>7.44612992228517</v>
      </c>
      <c r="T63" s="9" t="n">
        <v>9.58983771603031</v>
      </c>
      <c r="U63" s="9" t="n">
        <v>3.79992307199179</v>
      </c>
      <c r="V63" s="9" t="n">
        <v>7.19038838013462</v>
      </c>
      <c r="W63" s="9" t="n">
        <v>7.24087916992079</v>
      </c>
      <c r="X63" s="9" t="n">
        <v>7.3342420842416</v>
      </c>
      <c r="Y63" s="9" t="n">
        <v>7.01362111111824</v>
      </c>
      <c r="Z63" s="9" t="n">
        <v>7.01532834001045</v>
      </c>
      <c r="AA63" s="9" t="n">
        <v>6.89157545063443</v>
      </c>
      <c r="AB63" s="9" t="n">
        <v>6.69063834210456</v>
      </c>
      <c r="AC63" s="9" t="n">
        <v>6.72673831383275</v>
      </c>
      <c r="AD63" s="9" t="n">
        <v>7.03121200307256</v>
      </c>
    </row>
    <row r="64" customFormat="false" ht="12.75" hidden="false" customHeight="false" outlineLevel="1" collapsed="false">
      <c r="E64" s="237" t="s">
        <v>1056</v>
      </c>
      <c r="O64" s="9" t="n">
        <f aca="false">O62*O9</f>
        <v>142.7</v>
      </c>
      <c r="P64" s="9" t="n">
        <f aca="false">P62*P9</f>
        <v>302.9</v>
      </c>
      <c r="Q64" s="9" t="n">
        <f aca="false">Q62*Q9</f>
        <v>83.5</v>
      </c>
      <c r="R64" s="9" t="n">
        <f aca="false">R62*R9</f>
        <v>74</v>
      </c>
      <c r="S64" s="9" t="n">
        <f aca="false">S62*S9</f>
        <v>21.7</v>
      </c>
      <c r="T64" s="9" t="n">
        <f aca="false">T62*T9</f>
        <v>-109.5</v>
      </c>
      <c r="U64" s="9" t="n">
        <f aca="false">U62*U9</f>
        <v>567.7</v>
      </c>
      <c r="V64" s="9" t="n">
        <f aca="false">V62*V9</f>
        <v>516.4</v>
      </c>
      <c r="W64" s="9" t="n">
        <f aca="false">W62*W9</f>
        <v>325.5</v>
      </c>
      <c r="X64" s="9" t="n">
        <f aca="false">X62*X9</f>
        <v>237</v>
      </c>
      <c r="Y64" s="9" t="n">
        <f aca="false">Y62*Y9</f>
        <v>244.9</v>
      </c>
      <c r="Z64" s="9" t="n">
        <f aca="false">Z62*Z9</f>
        <v>174.6</v>
      </c>
      <c r="AA64" s="9" t="n">
        <f aca="false">AA62*AA9</f>
        <v>140.5</v>
      </c>
      <c r="AB64" s="9" t="n">
        <f aca="false">AB62*AB9</f>
        <v>109</v>
      </c>
      <c r="AC64" s="9" t="n">
        <f aca="false">AC62*AC9</f>
        <v>137.2</v>
      </c>
      <c r="AD64" s="9" t="n">
        <f aca="false">AD62*AD9</f>
        <v>760.3</v>
      </c>
    </row>
    <row r="65" customFormat="false" ht="12.75" hidden="false" customHeight="false" outlineLevel="1" collapsed="false">
      <c r="E65" s="237" t="s">
        <v>1057</v>
      </c>
      <c r="O65" s="9" t="n">
        <f aca="false">O63*O21</f>
        <v>1112.6</v>
      </c>
      <c r="P65" s="9" t="n">
        <f aca="false">P63*P21</f>
        <v>7056.7</v>
      </c>
      <c r="Q65" s="9" t="n">
        <f aca="false">Q63*Q21</f>
        <v>5130.1</v>
      </c>
      <c r="R65" s="9" t="n">
        <f aca="false">R63*R21</f>
        <v>4116.6</v>
      </c>
      <c r="S65" s="9" t="n">
        <f aca="false">S63*S21</f>
        <v>1972.8</v>
      </c>
      <c r="T65" s="9" t="n">
        <f aca="false">T63*T21</f>
        <v>-3166.2</v>
      </c>
      <c r="U65" s="9" t="n">
        <f aca="false">U63*U21</f>
        <v>474.2</v>
      </c>
      <c r="V65" s="9" t="n">
        <f aca="false">V63*V21</f>
        <v>5061.3</v>
      </c>
      <c r="W65" s="9" t="n">
        <f aca="false">W63*W21</f>
        <v>3634.4</v>
      </c>
      <c r="X65" s="9" t="n">
        <f aca="false">X63*X21</f>
        <v>3771.7</v>
      </c>
      <c r="Y65" s="9" t="n">
        <f aca="false">Y63*Y21</f>
        <v>4372.6</v>
      </c>
      <c r="Z65" s="9" t="n">
        <f aca="false">Z63*Z21</f>
        <v>4510.8</v>
      </c>
      <c r="AA65" s="9" t="n">
        <f aca="false">AA63*AA21</f>
        <v>4049.6</v>
      </c>
      <c r="AB65" s="9" t="n">
        <f aca="false">AB63*AB21</f>
        <v>3475.8</v>
      </c>
      <c r="AC65" s="9" t="n">
        <f aca="false">AC63*AC21</f>
        <v>2963.7</v>
      </c>
      <c r="AD65" s="9" t="n">
        <f aca="false">AD63*AD21</f>
        <v>36431.1</v>
      </c>
    </row>
    <row r="66" customFormat="false" ht="12.75" hidden="false" customHeight="false" outlineLevel="1" collapsed="false">
      <c r="E66" s="237" t="s">
        <v>1058</v>
      </c>
      <c r="O66" s="239" t="n">
        <f aca="false">O64+O65-O38-O45-O52</f>
        <v>835.7</v>
      </c>
      <c r="P66" s="239" t="n">
        <f aca="false">P64+P65-P38-P45-P52</f>
        <v>6372.3</v>
      </c>
      <c r="Q66" s="239" t="n">
        <f aca="false">Q64+Q65-Q38-Q45-Q52</f>
        <v>4184.2</v>
      </c>
      <c r="R66" s="239" t="n">
        <f aca="false">R64+R65-R38-R45-R52</f>
        <v>3422.4</v>
      </c>
      <c r="S66" s="239" t="n">
        <f aca="false">S64+S65-S38-S45-S52</f>
        <v>1463.3</v>
      </c>
      <c r="T66" s="239" t="n">
        <f aca="false">T64+T65-T38-T45-T52</f>
        <v>-3155.5</v>
      </c>
      <c r="U66" s="239" t="n">
        <f aca="false">U64+U65-U38-U45-U52</f>
        <v>664.4</v>
      </c>
      <c r="V66" s="239" t="n">
        <f aca="false">V64+V65-V38-V45-V52</f>
        <v>4616.2</v>
      </c>
      <c r="W66" s="239" t="n">
        <f aca="false">W64+W65-W38-W45-W52</f>
        <v>3081.9</v>
      </c>
      <c r="X66" s="239" t="n">
        <f aca="false">X64+X65-X38-X45-X52</f>
        <v>3204.2</v>
      </c>
      <c r="Y66" s="239" t="n">
        <f aca="false">Y64+Y65-Y38-Y45-Y52</f>
        <v>3619.7</v>
      </c>
      <c r="Z66" s="239" t="n">
        <f aca="false">Z64+Z65-Z38-Z45-Z52</f>
        <v>3598.8</v>
      </c>
      <c r="AA66" s="239" t="n">
        <f aca="false">AA64+AA65-AA38-AA45-AA52</f>
        <v>3284.7</v>
      </c>
      <c r="AB66" s="239" t="n">
        <f aca="false">AB64+AB65-AB38-AB45-AB52</f>
        <v>2638</v>
      </c>
      <c r="AC66" s="239" t="n">
        <f aca="false">AC64+AC65-AC38-AC45-AC52</f>
        <v>2427.1</v>
      </c>
      <c r="AD66" s="239" t="n">
        <f aca="false">AD64+AD65-AD38-AD45-AD52</f>
        <v>27847</v>
      </c>
      <c r="AE66" s="224" t="n">
        <f aca="false">SUM(O66:AD66)</f>
        <v>68104.4</v>
      </c>
    </row>
    <row r="67" customFormat="false" ht="12.75" hidden="false" customHeight="false" outlineLevel="1" collapsed="false">
      <c r="D67" s="224"/>
      <c r="E67" s="215" t="s">
        <v>1054</v>
      </c>
      <c r="F67" s="229"/>
      <c r="G67" s="229"/>
      <c r="H67" s="229"/>
      <c r="I67" s="229"/>
      <c r="J67" s="229"/>
      <c r="K67" s="229"/>
      <c r="L67" s="229"/>
      <c r="M67" s="229"/>
      <c r="N67" s="229"/>
      <c r="O67" s="240" t="n">
        <v>54.3432203389831</v>
      </c>
      <c r="P67" s="240" t="n">
        <v>54.0730283490404</v>
      </c>
      <c r="Q67" s="240" t="n">
        <v>52.8308874589139</v>
      </c>
      <c r="R67" s="240" t="n">
        <v>51.6733964901382</v>
      </c>
      <c r="S67" s="240" t="n">
        <v>51.3897429590456</v>
      </c>
      <c r="T67" s="240" t="n">
        <v>51.4316218577113</v>
      </c>
      <c r="U67" s="240" t="n">
        <v>51.4753359861852</v>
      </c>
      <c r="V67" s="240" t="n">
        <v>51.5183136804758</v>
      </c>
      <c r="W67" s="240" t="n">
        <v>51.5151515151515</v>
      </c>
      <c r="X67" s="240" t="n">
        <v>51.5548003398471</v>
      </c>
      <c r="Y67" s="240" t="n">
        <v>51.5349979533361</v>
      </c>
      <c r="Z67" s="240" t="n">
        <v>51.5636363636364</v>
      </c>
      <c r="AA67" s="240" t="n">
        <v>51.5753619074652</v>
      </c>
      <c r="AB67" s="240" t="n">
        <v>51.525198938992</v>
      </c>
      <c r="AC67" s="240" t="n">
        <v>51.5163297045101</v>
      </c>
      <c r="AD67" s="240" t="n">
        <v>51.370381586917</v>
      </c>
    </row>
    <row r="68" customFormat="false" ht="12.75" hidden="false" customHeight="false" outlineLevel="1" collapsed="false">
      <c r="D68" s="169"/>
      <c r="E68" s="215" t="s">
        <v>1055</v>
      </c>
      <c r="F68" s="229"/>
      <c r="G68" s="229"/>
      <c r="H68" s="229"/>
      <c r="I68" s="229"/>
      <c r="J68" s="229"/>
      <c r="K68" s="229"/>
      <c r="L68" s="229"/>
      <c r="M68" s="229"/>
      <c r="N68" s="229"/>
      <c r="O68" s="9" t="n">
        <v>6.31123761563304</v>
      </c>
      <c r="P68" s="9" t="n">
        <v>6.91783097753189</v>
      </c>
      <c r="Q68" s="9" t="n">
        <v>6.43381013697119</v>
      </c>
      <c r="R68" s="9" t="n">
        <v>6.74625520891992</v>
      </c>
      <c r="S68" s="9" t="n">
        <v>7.11283893990716</v>
      </c>
      <c r="T68" s="9" t="n">
        <v>7.13253421149742</v>
      </c>
      <c r="U68" s="9" t="n">
        <v>7.07983362321352</v>
      </c>
      <c r="V68" s="9" t="n">
        <v>7.01927274456158</v>
      </c>
      <c r="W68" s="9" t="n">
        <v>6.95781223816834</v>
      </c>
      <c r="X68" s="9" t="n">
        <v>6.89912264843724</v>
      </c>
      <c r="Y68" s="9" t="n">
        <v>6.85405672333583</v>
      </c>
      <c r="Z68" s="9" t="n">
        <v>6.8346739839357</v>
      </c>
      <c r="AA68" s="9" t="n">
        <v>6.82418751915517</v>
      </c>
      <c r="AB68" s="9" t="n">
        <v>6.79991171208847</v>
      </c>
      <c r="AC68" s="9" t="n">
        <v>6.78841292329916</v>
      </c>
      <c r="AD68" s="9" t="n">
        <v>7.17118784428508</v>
      </c>
    </row>
    <row r="69" customFormat="false" ht="12.75" hidden="false" customHeight="false" outlineLevel="1" collapsed="false">
      <c r="E69" s="237" t="s">
        <v>1056</v>
      </c>
      <c r="O69" s="9" t="n">
        <f aca="false">O67*O10</f>
        <v>51.3</v>
      </c>
      <c r="P69" s="9" t="n">
        <f aca="false">P67*P10</f>
        <v>1417.2</v>
      </c>
      <c r="Q69" s="9" t="n">
        <f aca="false">Q67*Q10</f>
        <v>1141.2</v>
      </c>
      <c r="R69" s="9" t="n">
        <f aca="false">R67*R10</f>
        <v>1330.9</v>
      </c>
      <c r="S69" s="9" t="n">
        <f aca="false">S67*S10</f>
        <v>1671.4</v>
      </c>
      <c r="T69" s="9" t="n">
        <f aca="false">T67*T10</f>
        <v>1059.8</v>
      </c>
      <c r="U69" s="9" t="n">
        <f aca="false">U67*U10</f>
        <v>685.6</v>
      </c>
      <c r="V69" s="9" t="n">
        <f aca="false">V67*V10</f>
        <v>493.7</v>
      </c>
      <c r="W69" s="9" t="n">
        <f aca="false">W67*W10</f>
        <v>379.1</v>
      </c>
      <c r="X69" s="9" t="n">
        <f aca="false">X67*X10</f>
        <v>303.4</v>
      </c>
      <c r="Y69" s="9" t="n">
        <f aca="false">Y67*Y10</f>
        <v>251.8</v>
      </c>
      <c r="Z69" s="9" t="n">
        <f aca="false">Z67*Z10</f>
        <v>212.7</v>
      </c>
      <c r="AA69" s="9" t="n">
        <f aca="false">AA67*AA10</f>
        <v>181.7</v>
      </c>
      <c r="AB69" s="9" t="n">
        <f aca="false">AB67*AB10</f>
        <v>155.4</v>
      </c>
      <c r="AC69" s="9" t="n">
        <f aca="false">AC67*AC10</f>
        <v>132.5</v>
      </c>
      <c r="AD69" s="9" t="n">
        <f aca="false">AD67*AD10</f>
        <v>678.5</v>
      </c>
      <c r="AE69" s="9" t="n">
        <f aca="false">SUM(O69:AD69)</f>
        <v>10146.2</v>
      </c>
    </row>
    <row r="70" customFormat="false" ht="12.75" hidden="false" customHeight="false" outlineLevel="1" collapsed="false">
      <c r="E70" s="237" t="s">
        <v>1057</v>
      </c>
      <c r="O70" s="9" t="n">
        <f aca="false">O68*O22</f>
        <v>230.6</v>
      </c>
      <c r="P70" s="9" t="n">
        <f aca="false">P68*P22</f>
        <v>13574.5</v>
      </c>
      <c r="Q70" s="9" t="n">
        <f aca="false">Q68*Q22</f>
        <v>15984.1</v>
      </c>
      <c r="R70" s="9" t="n">
        <f aca="false">R68*R22</f>
        <v>17311.1</v>
      </c>
      <c r="S70" s="9" t="n">
        <f aca="false">S68*S22</f>
        <v>27621.7</v>
      </c>
      <c r="T70" s="9" t="n">
        <f aca="false">T68*T22</f>
        <v>20333.4</v>
      </c>
      <c r="U70" s="9" t="n">
        <f aca="false">U68*U22</f>
        <v>13725.9</v>
      </c>
      <c r="V70" s="9" t="n">
        <f aca="false">V68*V22</f>
        <v>9744</v>
      </c>
      <c r="W70" s="9" t="n">
        <f aca="false">W68*W22</f>
        <v>7224.7</v>
      </c>
      <c r="X70" s="9" t="n">
        <f aca="false">X68*X22</f>
        <v>5533.6</v>
      </c>
      <c r="Y70" s="9" t="n">
        <f aca="false">Y68*Y22</f>
        <v>4386</v>
      </c>
      <c r="Z70" s="9" t="n">
        <f aca="false">Z68*Z22</f>
        <v>3489.6</v>
      </c>
      <c r="AA70" s="9" t="n">
        <f aca="false">AA68*AA22</f>
        <v>2827.8</v>
      </c>
      <c r="AB70" s="9" t="n">
        <f aca="false">AB68*AB22</f>
        <v>2341.4</v>
      </c>
      <c r="AC70" s="9" t="n">
        <f aca="false">AC68*AC22</f>
        <v>1954.9</v>
      </c>
      <c r="AD70" s="9" t="n">
        <f aca="false">AD68*AD22</f>
        <v>8555.6</v>
      </c>
      <c r="AE70" s="9" t="n">
        <f aca="false">SUM(O70:AD70)</f>
        <v>154838.9</v>
      </c>
    </row>
    <row r="71" customFormat="false" ht="12.75" hidden="false" customHeight="false" outlineLevel="1" collapsed="false">
      <c r="E71" s="237" t="s">
        <v>1058</v>
      </c>
      <c r="O71" s="239" t="n">
        <f aca="false">O69+O70-O39-O46-O53</f>
        <v>-3667.4</v>
      </c>
      <c r="P71" s="239" t="n">
        <f aca="false">P69+P70-P39-P46-P53</f>
        <v>1997.5</v>
      </c>
      <c r="Q71" s="239" t="n">
        <f aca="false">Q69+Q70-Q39-Q46-Q53</f>
        <v>5246.3</v>
      </c>
      <c r="R71" s="239" t="n">
        <f aca="false">R69+R70-R39-R46-R53</f>
        <v>4508</v>
      </c>
      <c r="S71" s="239" t="n">
        <f aca="false">S69+S70-S39-S46-S53</f>
        <v>18284.4</v>
      </c>
      <c r="T71" s="239" t="n">
        <f aca="false">T69+T70-T39-T46-T53</f>
        <v>18309.5</v>
      </c>
      <c r="U71" s="239" t="n">
        <f aca="false">U69+U70-U39-U46-U53</f>
        <v>12107.5</v>
      </c>
      <c r="V71" s="239" t="n">
        <f aca="false">V69+V70-V39-V46-V53</f>
        <v>8437.1</v>
      </c>
      <c r="W71" s="239" t="n">
        <f aca="false">W69+W70-W39-W46-W53</f>
        <v>6136.1</v>
      </c>
      <c r="X71" s="239" t="n">
        <f aca="false">X69+X70-X39-X46-X53</f>
        <v>4613.3</v>
      </c>
      <c r="Y71" s="239" t="n">
        <f aca="false">Y69+Y70-Y39-Y46-Y53</f>
        <v>3551.8</v>
      </c>
      <c r="Z71" s="239" t="n">
        <f aca="false">Z69+Z70-Z39-Z46-Z53</f>
        <v>2746.3</v>
      </c>
      <c r="AA71" s="239" t="n">
        <f aca="false">AA69+AA70-AA39-AA46-AA53</f>
        <v>2152.4</v>
      </c>
      <c r="AB71" s="239" t="n">
        <f aca="false">AB69+AB70-AB39-AB46-AB53</f>
        <v>1722.4</v>
      </c>
      <c r="AC71" s="239" t="n">
        <f aca="false">AC69+AC70-AC39-AC46-AC53</f>
        <v>1391.4</v>
      </c>
      <c r="AD71" s="239" t="n">
        <f aca="false">AD69+AD70-AD39-AD46-AD53</f>
        <v>5661.2</v>
      </c>
      <c r="AE71" s="224" t="n">
        <f aca="false">SUM(O71:AD71)</f>
        <v>93197.8</v>
      </c>
    </row>
    <row r="72" customFormat="false" ht="12.75" hidden="false" customHeight="false" outlineLevel="1" collapsed="false"/>
    <row r="73" customFormat="false" ht="12.75" hidden="false" customHeight="false" outlineLevel="1" collapsed="false">
      <c r="AD73" s="216"/>
      <c r="AE73" s="216"/>
    </row>
    <row r="74" customFormat="false" ht="12.75" hidden="false" customHeight="false" outlineLevel="1" collapsed="false">
      <c r="K74" s="215" t="s">
        <v>1059</v>
      </c>
      <c r="L74" s="216" t="n">
        <f aca="false">L49</f>
        <v>0.401208138338478</v>
      </c>
      <c r="M74" s="216" t="n">
        <f aca="false">M49</f>
        <v>0.526671168129642</v>
      </c>
      <c r="N74" s="216" t="n">
        <f aca="false">N49</f>
        <v>0.520900609974883</v>
      </c>
      <c r="O74" s="216" t="n">
        <f aca="false">O49</f>
        <v>0.497200195185672</v>
      </c>
      <c r="P74" s="216" t="n">
        <f aca="false">P49</f>
        <v>0.552685387869324</v>
      </c>
      <c r="Q74" s="216" t="n">
        <f aca="false">Q49</f>
        <v>0.681002239453423</v>
      </c>
      <c r="R74" s="216" t="n">
        <f aca="false">R49</f>
        <v>0.768017394117414</v>
      </c>
      <c r="S74" s="216" t="n">
        <f aca="false">S49</f>
        <v>0.73052249915209</v>
      </c>
      <c r="T74" s="216" t="n">
        <f aca="false">T49</f>
        <v>0.882181757853439</v>
      </c>
      <c r="U74" s="216" t="n">
        <f aca="false">U49</f>
        <v>1.02145556592312</v>
      </c>
      <c r="V74" s="216" t="n">
        <f aca="false">V49</f>
        <v>1.11636303429417</v>
      </c>
      <c r="W74" s="216" t="n">
        <f aca="false">W49</f>
        <v>1.34052926603082</v>
      </c>
      <c r="X74" s="216" t="n">
        <f aca="false">X49</f>
        <v>1.4325729176828</v>
      </c>
      <c r="Y74" s="216" t="n">
        <f aca="false">Y49</f>
        <v>1.34833137085421</v>
      </c>
      <c r="Z74" s="216" t="n">
        <f aca="false">Z49</f>
        <v>1.26364091262363</v>
      </c>
      <c r="AA74" s="216" t="n">
        <f aca="false">AA49</f>
        <v>1.34949727756275</v>
      </c>
      <c r="AB74" s="216" t="n">
        <f aca="false">AB49</f>
        <v>1.45802003760975</v>
      </c>
      <c r="AC74" s="216" t="n">
        <f aca="false">AC49</f>
        <v>1.58392751769236</v>
      </c>
    </row>
    <row r="75" customFormat="false" ht="12.75" hidden="false" customHeight="false" outlineLevel="1" collapsed="false"/>
    <row r="76" customFormat="false" ht="12.75" hidden="false" customHeight="false" outlineLevel="1" collapsed="false">
      <c r="L76" s="216" t="n">
        <f aca="false">L5</f>
        <v>2004</v>
      </c>
      <c r="M76" s="216" t="n">
        <f aca="false">M5</f>
        <v>2005</v>
      </c>
      <c r="N76" s="216" t="n">
        <f aca="false">N5</f>
        <v>2006</v>
      </c>
      <c r="O76" s="216" t="n">
        <f aca="false">O5</f>
        <v>2007</v>
      </c>
      <c r="P76" s="216" t="n">
        <f aca="false">P5</f>
        <v>2008</v>
      </c>
      <c r="Q76" s="216" t="n">
        <f aca="false">Q5</f>
        <v>2009</v>
      </c>
      <c r="R76" s="216" t="n">
        <f aca="false">R5</f>
        <v>2010</v>
      </c>
      <c r="S76" s="216" t="n">
        <f aca="false">S5</f>
        <v>2011</v>
      </c>
      <c r="T76" s="216" t="n">
        <f aca="false">T5</f>
        <v>2012</v>
      </c>
      <c r="U76" s="216" t="n">
        <f aca="false">U5</f>
        <v>2013</v>
      </c>
      <c r="V76" s="216" t="n">
        <f aca="false">V5</f>
        <v>2014</v>
      </c>
      <c r="W76" s="216" t="n">
        <f aca="false">W5</f>
        <v>2015</v>
      </c>
      <c r="X76" s="216" t="n">
        <f aca="false">X5</f>
        <v>2016</v>
      </c>
      <c r="Y76" s="216" t="n">
        <f aca="false">Y5</f>
        <v>2017</v>
      </c>
      <c r="Z76" s="216" t="n">
        <f aca="false">Z5</f>
        <v>2018</v>
      </c>
      <c r="AA76" s="216" t="n">
        <f aca="false">AA5</f>
        <v>2019</v>
      </c>
      <c r="AB76" s="216" t="n">
        <f aca="false">AB5</f>
        <v>2020</v>
      </c>
      <c r="AC76" s="216" t="n">
        <f aca="false">AC5</f>
        <v>2021</v>
      </c>
    </row>
    <row r="77" customFormat="false" ht="12.75" hidden="false" customHeight="false" outlineLevel="0" collapsed="false">
      <c r="K77" s="215" t="s">
        <v>229</v>
      </c>
      <c r="L77" s="216" t="n">
        <f aca="false">L33</f>
        <v>30129</v>
      </c>
      <c r="M77" s="216" t="n">
        <f aca="false">M33</f>
        <v>22215</v>
      </c>
      <c r="N77" s="216" t="n">
        <f aca="false">N33</f>
        <v>22296</v>
      </c>
      <c r="O77" s="216" t="n">
        <f aca="false">O33</f>
        <v>15861.82</v>
      </c>
      <c r="P77" s="216" t="n">
        <f aca="false">P33</f>
        <v>13864.85</v>
      </c>
      <c r="Q77" s="216" t="n">
        <f aca="false">Q33</f>
        <v>10767.806</v>
      </c>
      <c r="R77" s="216" t="n">
        <f aca="false">R33</f>
        <v>8797.457</v>
      </c>
      <c r="S77" s="216" t="n">
        <f aca="false">S33</f>
        <v>8523.899</v>
      </c>
      <c r="T77" s="216" t="n">
        <f aca="false">T33</f>
        <v>5870.899</v>
      </c>
      <c r="U77" s="216" t="n">
        <f aca="false">U33</f>
        <v>4540.873</v>
      </c>
      <c r="V77" s="216" t="n">
        <f aca="false">V33</f>
        <v>3744.66</v>
      </c>
      <c r="W77" s="216" t="n">
        <f aca="false">W33</f>
        <v>2882.369</v>
      </c>
      <c r="X77" s="216" t="n">
        <f aca="false">X33</f>
        <v>2439.806</v>
      </c>
      <c r="Y77" s="216" t="n">
        <f aca="false">Y33</f>
        <v>2171.573</v>
      </c>
      <c r="Z77" s="216" t="n">
        <f aca="false">Z33</f>
        <v>1878.54</v>
      </c>
      <c r="AA77" s="216" t="n">
        <f aca="false">AA33</f>
        <v>1620.974</v>
      </c>
      <c r="AB77" s="216" t="n">
        <f aca="false">AB33</f>
        <v>1401.764</v>
      </c>
      <c r="AC77" s="216" t="n">
        <f aca="false">AC33</f>
        <v>1201.507</v>
      </c>
      <c r="AD77" s="216"/>
      <c r="AE77" s="216"/>
    </row>
    <row r="78" customFormat="false" ht="12.75" hidden="false" customHeight="false" outlineLevel="0" collapsed="false">
      <c r="A78" s="8" t="s">
        <v>1060</v>
      </c>
      <c r="C78" s="220"/>
      <c r="P78" s="241"/>
      <c r="Q78" s="241"/>
      <c r="R78" s="241"/>
      <c r="S78" s="241"/>
      <c r="T78" s="241"/>
      <c r="U78" s="241"/>
      <c r="V78" s="241"/>
      <c r="W78" s="241"/>
      <c r="X78" s="241"/>
      <c r="Y78" s="241"/>
      <c r="Z78" s="241"/>
      <c r="AA78" s="241"/>
      <c r="AB78" s="241"/>
      <c r="AC78" s="242"/>
      <c r="AD78" s="242"/>
    </row>
    <row r="79" customFormat="false" ht="12.75" hidden="false" customHeight="false" outlineLevel="0" collapsed="false">
      <c r="C79" s="9" t="s">
        <v>1061</v>
      </c>
      <c r="D79" s="220"/>
      <c r="P79" s="241"/>
      <c r="Q79" s="241"/>
      <c r="R79" s="241"/>
      <c r="S79" s="241"/>
      <c r="T79" s="241"/>
      <c r="U79" s="241"/>
      <c r="V79" s="241"/>
      <c r="W79" s="241"/>
      <c r="X79" s="241"/>
      <c r="Y79" s="241"/>
      <c r="Z79" s="241"/>
      <c r="AA79" s="241"/>
      <c r="AB79" s="241"/>
      <c r="AC79" s="242"/>
      <c r="AD79" s="242"/>
    </row>
    <row r="80" customFormat="false" ht="12.75" hidden="false" customHeight="false" outlineLevel="0" collapsed="false">
      <c r="D80" s="220" t="s">
        <v>1038</v>
      </c>
      <c r="P80" s="241"/>
      <c r="Q80" s="241"/>
      <c r="R80" s="241"/>
      <c r="S80" s="241"/>
      <c r="T80" s="241"/>
      <c r="U80" s="241"/>
      <c r="V80" s="241"/>
      <c r="W80" s="241"/>
      <c r="X80" s="241"/>
      <c r="Y80" s="241"/>
      <c r="Z80" s="241"/>
      <c r="AA80" s="241"/>
      <c r="AB80" s="241"/>
      <c r="AC80" s="242"/>
      <c r="AD80" s="242"/>
    </row>
    <row r="81" customFormat="false" ht="12.75" hidden="false" customHeight="false" outlineLevel="0" collapsed="false">
      <c r="E81" s="222" t="s">
        <v>1039</v>
      </c>
      <c r="F81" s="57" t="s">
        <v>40</v>
      </c>
      <c r="G81" s="57"/>
      <c r="H81" s="57"/>
      <c r="I81" s="57"/>
      <c r="J81" s="57"/>
      <c r="K81" s="57"/>
      <c r="L81" s="57"/>
      <c r="M81" s="57"/>
      <c r="N81" s="57"/>
      <c r="O81" s="231" t="n">
        <v>166.189</v>
      </c>
      <c r="P81" s="223" t="n">
        <v>134.594</v>
      </c>
      <c r="Q81" s="223" t="n">
        <v>113.317</v>
      </c>
      <c r="R81" s="223" t="n">
        <v>98.569</v>
      </c>
      <c r="S81" s="223" t="n">
        <v>87.531</v>
      </c>
      <c r="T81" s="223" t="n">
        <v>78.406</v>
      </c>
      <c r="U81" s="223" t="n">
        <v>70.352</v>
      </c>
      <c r="V81" s="223" t="n">
        <v>63.118</v>
      </c>
      <c r="W81" s="223" t="n">
        <v>57.456</v>
      </c>
      <c r="X81" s="223" t="n">
        <v>50.124</v>
      </c>
      <c r="Y81" s="223" t="n">
        <v>41.442</v>
      </c>
      <c r="Z81" s="223" t="n">
        <v>35.781</v>
      </c>
      <c r="AA81" s="223" t="n">
        <v>32.325</v>
      </c>
      <c r="AB81" s="223" t="n">
        <v>30.068</v>
      </c>
      <c r="AC81" s="223" t="n">
        <v>260.911</v>
      </c>
      <c r="AD81" s="223" t="n">
        <f aca="false">SUM(O81:AC81)</f>
        <v>1320.183</v>
      </c>
    </row>
    <row r="82" customFormat="false" ht="12.75" hidden="false" customHeight="false" outlineLevel="0" collapsed="false">
      <c r="D82" s="224"/>
      <c r="E82" s="222" t="s">
        <v>1039</v>
      </c>
      <c r="F82" s="57" t="s">
        <v>42</v>
      </c>
      <c r="G82" s="57"/>
      <c r="H82" s="57"/>
      <c r="I82" s="57"/>
      <c r="J82" s="57"/>
      <c r="K82" s="57"/>
      <c r="L82" s="57"/>
      <c r="M82" s="57"/>
      <c r="N82" s="57"/>
      <c r="O82" s="231" t="n">
        <v>0.517</v>
      </c>
      <c r="P82" s="223" t="n">
        <v>64.577</v>
      </c>
      <c r="Q82" s="223" t="n">
        <v>110.43</v>
      </c>
      <c r="R82" s="223" t="n">
        <v>93.823</v>
      </c>
      <c r="S82" s="223" t="n">
        <v>70.346</v>
      </c>
      <c r="T82" s="223" t="n">
        <v>65.206</v>
      </c>
      <c r="U82" s="223" t="n">
        <v>59.224</v>
      </c>
      <c r="V82" s="223" t="n">
        <v>71.779</v>
      </c>
      <c r="W82" s="223" t="n">
        <v>40.406</v>
      </c>
      <c r="X82" s="223" t="n">
        <v>34.435</v>
      </c>
      <c r="Y82" s="223" t="n">
        <v>28.79</v>
      </c>
      <c r="Z82" s="223" t="n">
        <v>23.154</v>
      </c>
      <c r="AA82" s="223" t="n">
        <v>19.649</v>
      </c>
      <c r="AB82" s="223" t="n">
        <v>14.873</v>
      </c>
      <c r="AC82" s="223" t="n">
        <v>232.035</v>
      </c>
      <c r="AD82" s="223" t="n">
        <f aca="false">SUM(O82:AC82)</f>
        <v>929.244</v>
      </c>
    </row>
    <row r="83" customFormat="false" ht="12.75" hidden="false" customHeight="false" outlineLevel="0" collapsed="false">
      <c r="E83" s="222" t="s">
        <v>1039</v>
      </c>
      <c r="F83" s="57" t="s">
        <v>46</v>
      </c>
      <c r="G83" s="57"/>
      <c r="H83" s="57"/>
      <c r="I83" s="57"/>
      <c r="J83" s="57"/>
      <c r="K83" s="57"/>
      <c r="L83" s="57"/>
      <c r="M83" s="57"/>
      <c r="N83" s="57"/>
      <c r="O83" s="231" t="n">
        <v>0</v>
      </c>
      <c r="P83" s="223" t="n">
        <v>28.581</v>
      </c>
      <c r="Q83" s="223" t="n">
        <v>59.343</v>
      </c>
      <c r="R83" s="223" t="n">
        <v>36.032</v>
      </c>
      <c r="S83" s="223" t="n">
        <v>24.871</v>
      </c>
      <c r="T83" s="223" t="n">
        <v>18.633</v>
      </c>
      <c r="U83" s="223" t="n">
        <v>14.577</v>
      </c>
      <c r="V83" s="223" t="n">
        <v>11.466</v>
      </c>
      <c r="W83" s="223" t="n">
        <v>9.051</v>
      </c>
      <c r="X83" s="223" t="n">
        <v>7.755</v>
      </c>
      <c r="Y83" s="223" t="n">
        <v>6.72</v>
      </c>
      <c r="Z83" s="223" t="n">
        <v>5.877</v>
      </c>
      <c r="AA83" s="223" t="n">
        <v>4.904</v>
      </c>
      <c r="AB83" s="223" t="n">
        <v>3.797</v>
      </c>
      <c r="AC83" s="223" t="n">
        <v>19.789</v>
      </c>
      <c r="AD83" s="223" t="n">
        <f aca="false">SUM(O83:AC83)</f>
        <v>251.396</v>
      </c>
    </row>
    <row r="84" customFormat="false" ht="12.75" hidden="false" customHeight="false" outlineLevel="0" collapsed="false">
      <c r="E84" s="225" t="s">
        <v>241</v>
      </c>
      <c r="F84" s="57" t="s">
        <v>153</v>
      </c>
      <c r="G84" s="57"/>
      <c r="H84" s="57"/>
      <c r="I84" s="57"/>
      <c r="J84" s="57"/>
      <c r="K84" s="57"/>
      <c r="L84" s="57"/>
      <c r="M84" s="57"/>
      <c r="N84" s="57"/>
      <c r="O84" s="231" t="n">
        <f aca="false">SUM(O81:O83)</f>
        <v>166.706</v>
      </c>
      <c r="P84" s="223" t="n">
        <f aca="false">SUM(P81:P83)</f>
        <v>227.752</v>
      </c>
      <c r="Q84" s="223" t="n">
        <f aca="false">SUM(Q81:Q83)</f>
        <v>283.09</v>
      </c>
      <c r="R84" s="223" t="n">
        <f aca="false">SUM(R81:R83)</f>
        <v>228.424</v>
      </c>
      <c r="S84" s="223" t="n">
        <f aca="false">SUM(S81:S83)</f>
        <v>182.748</v>
      </c>
      <c r="T84" s="223" t="n">
        <f aca="false">SUM(T81:T83)</f>
        <v>162.245</v>
      </c>
      <c r="U84" s="223" t="n">
        <f aca="false">SUM(U81:U83)</f>
        <v>144.153</v>
      </c>
      <c r="V84" s="223" t="n">
        <f aca="false">SUM(V81:V83)</f>
        <v>146.363</v>
      </c>
      <c r="W84" s="223" t="n">
        <f aca="false">SUM(W81:W83)</f>
        <v>106.913</v>
      </c>
      <c r="X84" s="223" t="n">
        <f aca="false">SUM(X81:X83)</f>
        <v>92.314</v>
      </c>
      <c r="Y84" s="223" t="n">
        <f aca="false">SUM(Y81:Y83)</f>
        <v>76.952</v>
      </c>
      <c r="Z84" s="223" t="n">
        <f aca="false">SUM(Z81:Z83)</f>
        <v>64.812</v>
      </c>
      <c r="AA84" s="223" t="n">
        <f aca="false">SUM(AA81:AA83)</f>
        <v>56.878</v>
      </c>
      <c r="AB84" s="223" t="n">
        <f aca="false">SUM(AB81:AB83)</f>
        <v>48.738</v>
      </c>
      <c r="AC84" s="223" t="n">
        <f aca="false">SUM(AC81:AC83)</f>
        <v>512.735</v>
      </c>
      <c r="AD84" s="223" t="n">
        <f aca="false">SUM(AD81:AD83)</f>
        <v>2500.823</v>
      </c>
    </row>
    <row r="85" customFormat="false" ht="12.75" hidden="false" customHeight="false" outlineLevel="0" collapsed="false">
      <c r="E85" s="226" t="s">
        <v>1040</v>
      </c>
      <c r="F85" s="227"/>
      <c r="G85" s="227"/>
      <c r="H85" s="227"/>
      <c r="I85" s="227"/>
      <c r="J85" s="227"/>
      <c r="K85" s="227"/>
      <c r="L85" s="227"/>
      <c r="M85" s="227"/>
      <c r="N85" s="227"/>
      <c r="O85" s="243" t="n">
        <f aca="false">SUMPRODUCT(O81:O83*Model!$O$104:$O$106)</f>
        <v>175.0413</v>
      </c>
      <c r="P85" s="243" t="n">
        <f aca="false">SUMPRODUCT(P81:P83*Model!$O$104:$O$106)</f>
        <v>243.42675</v>
      </c>
      <c r="Q85" s="243" t="n">
        <f aca="false">SUMPRODUCT(Q81:Q83*Model!$O$104:$O$106)</f>
        <v>306.14595</v>
      </c>
      <c r="R85" s="243" t="n">
        <f aca="false">SUMPRODUCT(R81:R83*Model!$O$104:$O$106)</f>
        <v>245.25</v>
      </c>
      <c r="S85" s="243" t="n">
        <f aca="false">SUMPRODUCT(S81:S83*Model!$O$104:$O$106)</f>
        <v>195.61605</v>
      </c>
      <c r="T85" s="243" t="n">
        <f aca="false">SUMPRODUCT(T81:T83*Model!$O$104:$O$106)</f>
        <v>173.1522</v>
      </c>
      <c r="U85" s="243" t="n">
        <f aca="false">SUMPRODUCT(U81:U83*Model!$O$104:$O$106)</f>
        <v>153.5472</v>
      </c>
      <c r="V85" s="243" t="n">
        <f aca="false">SUMPRODUCT(V81:V83*Model!$O$104:$O$106)</f>
        <v>155.40105</v>
      </c>
      <c r="W85" s="243" t="n">
        <f aca="false">SUMPRODUCT(W81:W83*Model!$O$104:$O$106)</f>
        <v>113.6163</v>
      </c>
      <c r="X85" s="243" t="n">
        <f aca="false">SUMPRODUCT(X81:X83*Model!$O$104:$O$106)</f>
        <v>98.09295</v>
      </c>
      <c r="Y85" s="243" t="n">
        <f aca="false">SUMPRODUCT(Y81:Y83*Model!$O$104:$O$106)</f>
        <v>81.8076</v>
      </c>
      <c r="Z85" s="243" t="n">
        <f aca="false">SUMPRODUCT(Z81:Z83*Model!$O$104:$O$106)</f>
        <v>68.93415</v>
      </c>
      <c r="AA85" s="243" t="n">
        <f aca="false">SUMPRODUCT(AA81:AA83*Model!$O$104:$O$106)</f>
        <v>60.4575</v>
      </c>
      <c r="AB85" s="243" t="n">
        <f aca="false">SUMPRODUCT(AB81:AB83*Model!$O$104:$O$106)</f>
        <v>51.74445</v>
      </c>
      <c r="AC85" s="243" t="n">
        <f aca="false">SUMPRODUCT(AC81:AC83*Model!$O$104:$O$106)</f>
        <v>541.3401</v>
      </c>
      <c r="AD85" s="243" t="n">
        <f aca="false">SUMPRODUCT(AD81:AD83*Model!$O$104:$O$106)</f>
        <v>2663.57355</v>
      </c>
      <c r="AE85" s="244" t="n">
        <f aca="false">SUMPRODUCT(AE81:AE83*Model!$O$104:$O$106)</f>
        <v>0</v>
      </c>
    </row>
    <row r="86" customFormat="false" ht="12.75" hidden="false" customHeight="false" outlineLevel="0" collapsed="false">
      <c r="E86" s="222" t="s">
        <v>232</v>
      </c>
      <c r="F86" s="222"/>
      <c r="G86" s="222"/>
      <c r="H86" s="222"/>
      <c r="I86" s="222"/>
      <c r="J86" s="222"/>
      <c r="K86" s="222"/>
      <c r="L86" s="222"/>
      <c r="M86" s="222"/>
      <c r="N86" s="222"/>
      <c r="O86" s="223" t="n">
        <f aca="false">O148+O150+O152</f>
        <v>9668.73544</v>
      </c>
      <c r="P86" s="223" t="n">
        <f aca="false">P148+P150+P152</f>
        <v>13154.413435</v>
      </c>
      <c r="Q86" s="223" t="n">
        <f aca="false">Q148+Q150+Q152</f>
        <v>16271.82813</v>
      </c>
      <c r="R86" s="223" t="n">
        <f aca="false">R148+R150+R152</f>
        <v>13127.922261</v>
      </c>
      <c r="S86" s="223" t="n">
        <f aca="false">S148+S150+S152</f>
        <v>10516.225844</v>
      </c>
      <c r="T86" s="223" t="n">
        <f aca="false">T148+T150+T152</f>
        <v>9314.234657</v>
      </c>
      <c r="U86" s="223" t="n">
        <f aca="false">U148+U150+U152</f>
        <v>8277.557098</v>
      </c>
      <c r="V86" s="223" t="n">
        <f aca="false">V148+V150+V152</f>
        <v>8420.716493</v>
      </c>
      <c r="W86" s="223" t="n">
        <f aca="false">W148+W150+W152</f>
        <v>6138.262956</v>
      </c>
      <c r="X86" s="223" t="n">
        <f aca="false">X148+X150+X152</f>
        <v>5296.529828</v>
      </c>
      <c r="Y86" s="223" t="n">
        <f aca="false">Y148+Y150+Y152</f>
        <v>4409.002448</v>
      </c>
      <c r="Z86" s="223" t="n">
        <f aca="false">Z148+Z150+Z152</f>
        <v>3724.257603</v>
      </c>
      <c r="AA86" s="223" t="n">
        <f aca="false">AA148+AA150+AA152</f>
        <v>3270.510542</v>
      </c>
      <c r="AB86" s="223" t="n">
        <f aca="false">AB148+AB150+AB152</f>
        <v>2808.564951</v>
      </c>
      <c r="AC86" s="231" t="n">
        <f aca="false">AC148+AC150+AC152</f>
        <v>29814.939569</v>
      </c>
      <c r="AD86" s="231"/>
    </row>
    <row r="87" customFormat="false" ht="12.75" hidden="false" customHeight="false" outlineLevel="0" collapsed="false">
      <c r="E87" s="222"/>
      <c r="F87" s="222"/>
      <c r="G87" s="222"/>
      <c r="H87" s="222"/>
      <c r="I87" s="222"/>
      <c r="J87" s="222"/>
      <c r="K87" s="222"/>
      <c r="L87" s="222"/>
      <c r="M87" s="222"/>
      <c r="N87" s="222"/>
      <c r="O87" s="245"/>
      <c r="P87" s="245"/>
      <c r="Q87" s="245"/>
      <c r="R87" s="245"/>
      <c r="S87" s="245"/>
      <c r="T87" s="245"/>
      <c r="U87" s="245"/>
      <c r="V87" s="245"/>
      <c r="W87" s="245"/>
      <c r="X87" s="245"/>
      <c r="Y87" s="245"/>
      <c r="Z87" s="245"/>
      <c r="AA87" s="245"/>
      <c r="AB87" s="245"/>
      <c r="AC87" s="224"/>
      <c r="AD87" s="224"/>
    </row>
    <row r="88" customFormat="false" ht="12.75" hidden="false" customHeight="false" outlineLevel="0" collapsed="false">
      <c r="E88" s="222" t="s">
        <v>1041</v>
      </c>
      <c r="F88" s="222"/>
      <c r="G88" s="222"/>
      <c r="H88" s="222"/>
      <c r="I88" s="222"/>
      <c r="J88" s="222"/>
      <c r="K88" s="222"/>
      <c r="L88" s="222"/>
      <c r="M88" s="222"/>
      <c r="N88" s="222"/>
      <c r="O88" s="231" t="n">
        <f aca="false">O86/O84</f>
        <v>57.998724940914</v>
      </c>
      <c r="P88" s="231" t="n">
        <f aca="false">P86/P84</f>
        <v>57.7576198452703</v>
      </c>
      <c r="Q88" s="231" t="n">
        <f aca="false">Q86/Q84</f>
        <v>57.4793462503091</v>
      </c>
      <c r="R88" s="231" t="n">
        <f aca="false">R86/R84</f>
        <v>57.4717291571814</v>
      </c>
      <c r="S88" s="231" t="n">
        <f aca="false">S86/S84</f>
        <v>57.5449572307221</v>
      </c>
      <c r="T88" s="231" t="n">
        <f aca="false">T86/T84</f>
        <v>57.4084542327961</v>
      </c>
      <c r="U88" s="231" t="n">
        <f aca="false">U86/U84</f>
        <v>57.4220245017447</v>
      </c>
      <c r="V88" s="231" t="n">
        <f aca="false">V86/V84</f>
        <v>57.5330957482424</v>
      </c>
      <c r="W88" s="231" t="n">
        <f aca="false">W86/W84</f>
        <v>57.4136256208319</v>
      </c>
      <c r="X88" s="231" t="n">
        <f aca="false">X86/X84</f>
        <v>57.3751525012458</v>
      </c>
      <c r="Y88" s="231" t="n">
        <f aca="false">Y86/Y84</f>
        <v>57.2954887202412</v>
      </c>
      <c r="Z88" s="231" t="n">
        <f aca="false">Z86/Z84</f>
        <v>57.4624699592668</v>
      </c>
      <c r="AA88" s="231" t="n">
        <f aca="false">AA86/AA84</f>
        <v>57.5004490664229</v>
      </c>
      <c r="AB88" s="231" t="n">
        <f aca="false">AB86/AB84</f>
        <v>57.625773544257</v>
      </c>
      <c r="AC88" s="231" t="n">
        <f aca="false">AC86/AC84</f>
        <v>58.1488284766985</v>
      </c>
      <c r="AD88" s="224"/>
    </row>
    <row r="89" customFormat="false" ht="12.75" hidden="false" customHeight="false" outlineLevel="0" collapsed="false">
      <c r="E89" s="222" t="s">
        <v>902</v>
      </c>
      <c r="F89" s="222"/>
      <c r="G89" s="222"/>
      <c r="H89" s="222"/>
      <c r="I89" s="222"/>
      <c r="J89" s="222"/>
      <c r="K89" s="222"/>
      <c r="L89" s="222"/>
      <c r="M89" s="222"/>
      <c r="N89" s="222"/>
      <c r="O89" s="231" t="n">
        <v>61.06</v>
      </c>
      <c r="P89" s="231" t="n">
        <v>61.06</v>
      </c>
      <c r="Q89" s="231" t="n">
        <v>61.06</v>
      </c>
      <c r="R89" s="231" t="n">
        <v>61.06</v>
      </c>
      <c r="S89" s="231" t="n">
        <v>61.06</v>
      </c>
      <c r="T89" s="231" t="n">
        <v>61.06</v>
      </c>
      <c r="U89" s="231" t="n">
        <v>61.06</v>
      </c>
      <c r="V89" s="231" t="n">
        <v>61.06</v>
      </c>
      <c r="W89" s="231" t="n">
        <v>61.06</v>
      </c>
      <c r="X89" s="231" t="n">
        <v>61.06</v>
      </c>
      <c r="Y89" s="231" t="n">
        <v>61.06</v>
      </c>
      <c r="Z89" s="231" t="n">
        <v>61.06</v>
      </c>
      <c r="AA89" s="231" t="n">
        <v>61.06</v>
      </c>
      <c r="AB89" s="231" t="n">
        <v>61.06</v>
      </c>
      <c r="AC89" s="231" t="n">
        <v>61.06</v>
      </c>
      <c r="AD89" s="224"/>
    </row>
    <row r="90" customFormat="false" ht="12.75" hidden="false" customHeight="false" outlineLevel="0" collapsed="false">
      <c r="E90" s="222" t="s">
        <v>1042</v>
      </c>
      <c r="F90" s="222"/>
      <c r="G90" s="222"/>
      <c r="H90" s="222"/>
      <c r="I90" s="222"/>
      <c r="J90" s="222"/>
      <c r="K90" s="222"/>
      <c r="L90" s="222"/>
      <c r="M90" s="222"/>
      <c r="N90" s="222"/>
      <c r="O90" s="231" t="n">
        <f aca="false">O88-O89</f>
        <v>-3.06127505908605</v>
      </c>
      <c r="P90" s="231" t="n">
        <f aca="false">P88-P89</f>
        <v>-3.30238015472971</v>
      </c>
      <c r="Q90" s="231" t="n">
        <f aca="false">Q88-Q89</f>
        <v>-3.58065374969092</v>
      </c>
      <c r="R90" s="231" t="n">
        <f aca="false">R88-R89</f>
        <v>-3.58827084281862</v>
      </c>
      <c r="S90" s="231" t="n">
        <f aca="false">S88-S89</f>
        <v>-3.51504276927792</v>
      </c>
      <c r="T90" s="231" t="n">
        <f aca="false">T88-T89</f>
        <v>-3.65154576720392</v>
      </c>
      <c r="U90" s="231" t="n">
        <f aca="false">U88-U89</f>
        <v>-3.63797549825533</v>
      </c>
      <c r="V90" s="231" t="n">
        <f aca="false">V88-V89</f>
        <v>-3.52690425175762</v>
      </c>
      <c r="W90" s="231" t="n">
        <f aca="false">W88-W89</f>
        <v>-3.64637437916812</v>
      </c>
      <c r="X90" s="231" t="n">
        <f aca="false">X88-X89</f>
        <v>-3.68484749875425</v>
      </c>
      <c r="Y90" s="231" t="n">
        <f aca="false">Y88-Y89</f>
        <v>-3.76451127975882</v>
      </c>
      <c r="Z90" s="231" t="n">
        <f aca="false">Z88-Z89</f>
        <v>-3.5975300407332</v>
      </c>
      <c r="AA90" s="231" t="n">
        <f aca="false">AA88-AA89</f>
        <v>-3.55955093357712</v>
      </c>
      <c r="AB90" s="231" t="n">
        <f aca="false">AB88-AB89</f>
        <v>-3.43422645574296</v>
      </c>
      <c r="AC90" s="231" t="n">
        <f aca="false">AC88-AC89</f>
        <v>-2.91117152330152</v>
      </c>
      <c r="AD90" s="224"/>
    </row>
    <row r="91" customFormat="false" ht="12.75" hidden="false" customHeight="false" outlineLevel="0" collapsed="false">
      <c r="E91" s="222"/>
      <c r="F91" s="222"/>
      <c r="G91" s="222"/>
      <c r="H91" s="222"/>
      <c r="I91" s="222"/>
      <c r="J91" s="222"/>
      <c r="K91" s="222"/>
      <c r="L91" s="222"/>
      <c r="M91" s="222"/>
      <c r="N91" s="222"/>
      <c r="O91" s="224"/>
      <c r="P91" s="245"/>
      <c r="Q91" s="245"/>
      <c r="R91" s="245"/>
      <c r="S91" s="245"/>
      <c r="T91" s="245"/>
      <c r="U91" s="245"/>
      <c r="V91" s="245"/>
      <c r="W91" s="245"/>
      <c r="X91" s="245"/>
      <c r="Y91" s="245"/>
      <c r="Z91" s="245"/>
      <c r="AA91" s="245"/>
      <c r="AB91" s="245"/>
      <c r="AC91" s="245"/>
      <c r="AD91" s="245"/>
    </row>
    <row r="92" customFormat="false" ht="12.75" hidden="false" customHeight="false" outlineLevel="0" collapsed="false">
      <c r="D92" s="9" t="s">
        <v>1043</v>
      </c>
      <c r="E92" s="222"/>
      <c r="F92" s="222"/>
      <c r="G92" s="222"/>
      <c r="H92" s="222"/>
      <c r="I92" s="222"/>
      <c r="J92" s="222"/>
      <c r="K92" s="222"/>
      <c r="L92" s="222"/>
      <c r="M92" s="222"/>
      <c r="N92" s="222"/>
      <c r="O92" s="224"/>
      <c r="P92" s="245"/>
      <c r="Q92" s="245"/>
      <c r="R92" s="245"/>
      <c r="S92" s="245"/>
      <c r="T92" s="245"/>
      <c r="U92" s="245"/>
      <c r="V92" s="245"/>
      <c r="W92" s="245"/>
      <c r="X92" s="245"/>
      <c r="Y92" s="245"/>
      <c r="Z92" s="245"/>
      <c r="AA92" s="245"/>
      <c r="AB92" s="245"/>
      <c r="AC92" s="245"/>
      <c r="AD92" s="245"/>
    </row>
    <row r="93" customFormat="false" ht="12.75" hidden="false" customHeight="false" outlineLevel="0" collapsed="false">
      <c r="E93" s="222" t="s">
        <v>1044</v>
      </c>
      <c r="F93" s="57" t="s">
        <v>40</v>
      </c>
      <c r="G93" s="57"/>
      <c r="H93" s="57"/>
      <c r="I93" s="57"/>
      <c r="J93" s="57"/>
      <c r="K93" s="57"/>
      <c r="L93" s="57"/>
      <c r="M93" s="57"/>
      <c r="N93" s="57"/>
      <c r="O93" s="223" t="n">
        <v>1517.642</v>
      </c>
      <c r="P93" s="223" t="n">
        <v>1241.883</v>
      </c>
      <c r="Q93" s="223" t="n">
        <v>1025.727</v>
      </c>
      <c r="R93" s="223" t="n">
        <v>846.543</v>
      </c>
      <c r="S93" s="223" t="n">
        <v>707.618</v>
      </c>
      <c r="T93" s="223" t="n">
        <v>587.838</v>
      </c>
      <c r="U93" s="223" t="n">
        <v>434.39</v>
      </c>
      <c r="V93" s="223" t="n">
        <v>328.842</v>
      </c>
      <c r="W93" s="223" t="n">
        <v>282.907</v>
      </c>
      <c r="X93" s="223" t="n">
        <v>243.058</v>
      </c>
      <c r="Y93" s="223" t="n">
        <v>206.897</v>
      </c>
      <c r="Z93" s="223" t="n">
        <v>172.795</v>
      </c>
      <c r="AA93" s="223" t="n">
        <v>148.51</v>
      </c>
      <c r="AB93" s="223" t="n">
        <v>229.309</v>
      </c>
      <c r="AC93" s="223" t="n">
        <v>1979.996</v>
      </c>
      <c r="AD93" s="223" t="n">
        <f aca="false">SUM(O93:AC93)</f>
        <v>9953.955</v>
      </c>
    </row>
    <row r="94" customFormat="false" ht="12.75" hidden="false" customHeight="false" outlineLevel="0" collapsed="false">
      <c r="D94" s="224"/>
      <c r="E94" s="222" t="s">
        <v>1044</v>
      </c>
      <c r="F94" s="57" t="s">
        <v>42</v>
      </c>
      <c r="G94" s="57"/>
      <c r="H94" s="57"/>
      <c r="I94" s="57"/>
      <c r="J94" s="57"/>
      <c r="K94" s="57"/>
      <c r="L94" s="57"/>
      <c r="M94" s="57"/>
      <c r="N94" s="57"/>
      <c r="O94" s="223" t="n">
        <v>1631.743</v>
      </c>
      <c r="P94" s="223" t="n">
        <v>3356.637</v>
      </c>
      <c r="Q94" s="223" t="n">
        <v>2593.476</v>
      </c>
      <c r="R94" s="223" t="n">
        <v>1731.116</v>
      </c>
      <c r="S94" s="223" t="n">
        <v>1152.612</v>
      </c>
      <c r="T94" s="223" t="n">
        <v>790.156</v>
      </c>
      <c r="U94" s="223" t="n">
        <v>695.179</v>
      </c>
      <c r="V94" s="223" t="n">
        <v>688.372</v>
      </c>
      <c r="W94" s="223" t="n">
        <v>512.218</v>
      </c>
      <c r="X94" s="223" t="n">
        <v>404.867</v>
      </c>
      <c r="Y94" s="223" t="n">
        <v>380.093</v>
      </c>
      <c r="Z94" s="223" t="n">
        <v>300.106</v>
      </c>
      <c r="AA94" s="223" t="n">
        <v>266.246</v>
      </c>
      <c r="AB94" s="223" t="n">
        <v>232.102</v>
      </c>
      <c r="AC94" s="223" t="n">
        <v>2456.479</v>
      </c>
      <c r="AD94" s="223" t="n">
        <f aca="false">SUM(O94:AC94)</f>
        <v>17191.402</v>
      </c>
    </row>
    <row r="95" customFormat="false" ht="12.75" hidden="false" customHeight="false" outlineLevel="0" collapsed="false">
      <c r="E95" s="222" t="s">
        <v>1044</v>
      </c>
      <c r="F95" s="57" t="s">
        <v>46</v>
      </c>
      <c r="G95" s="57"/>
      <c r="H95" s="57"/>
      <c r="I95" s="57"/>
      <c r="J95" s="57"/>
      <c r="K95" s="57"/>
      <c r="L95" s="57"/>
      <c r="M95" s="57"/>
      <c r="N95" s="57"/>
      <c r="O95" s="223" t="n">
        <v>0</v>
      </c>
      <c r="P95" s="223" t="n">
        <v>437.833</v>
      </c>
      <c r="Q95" s="223" t="n">
        <v>837.548</v>
      </c>
      <c r="R95" s="223" t="n">
        <v>606.083</v>
      </c>
      <c r="S95" s="223" t="n">
        <v>434.305</v>
      </c>
      <c r="T95" s="223" t="n">
        <v>324.32</v>
      </c>
      <c r="U95" s="223" t="n">
        <v>249.571</v>
      </c>
      <c r="V95" s="223" t="n">
        <v>202.158</v>
      </c>
      <c r="W95" s="223" t="n">
        <v>167.802</v>
      </c>
      <c r="X95" s="223" t="n">
        <v>132.898</v>
      </c>
      <c r="Y95" s="223" t="n">
        <v>150.094</v>
      </c>
      <c r="Z95" s="223" t="n">
        <v>150.546</v>
      </c>
      <c r="AA95" s="223" t="n">
        <v>110.572</v>
      </c>
      <c r="AB95" s="223" t="n">
        <v>80.222</v>
      </c>
      <c r="AC95" s="223" t="n">
        <v>358.237</v>
      </c>
      <c r="AD95" s="223" t="n">
        <f aca="false">SUM(O95:AC95)</f>
        <v>4242.189</v>
      </c>
    </row>
    <row r="96" customFormat="false" ht="12.75" hidden="false" customHeight="false" outlineLevel="0" collapsed="false">
      <c r="D96" s="224"/>
      <c r="E96" s="246" t="s">
        <v>241</v>
      </c>
      <c r="F96" s="247" t="s">
        <v>153</v>
      </c>
      <c r="G96" s="247"/>
      <c r="H96" s="247"/>
      <c r="I96" s="247"/>
      <c r="J96" s="247"/>
      <c r="K96" s="247"/>
      <c r="L96" s="247"/>
      <c r="M96" s="247"/>
      <c r="N96" s="247"/>
      <c r="O96" s="248" t="n">
        <f aca="false">SUM(O93:O95)</f>
        <v>3149.385</v>
      </c>
      <c r="P96" s="248" t="n">
        <f aca="false">SUM(P93:P95)</f>
        <v>5036.353</v>
      </c>
      <c r="Q96" s="248" t="n">
        <f aca="false">SUM(Q93:Q95)</f>
        <v>4456.751</v>
      </c>
      <c r="R96" s="248" t="n">
        <f aca="false">SUM(R93:R95)</f>
        <v>3183.742</v>
      </c>
      <c r="S96" s="248" t="n">
        <f aca="false">SUM(S93:S95)</f>
        <v>2294.535</v>
      </c>
      <c r="T96" s="248" t="n">
        <f aca="false">SUM(T93:T95)</f>
        <v>1702.314</v>
      </c>
      <c r="U96" s="248" t="n">
        <f aca="false">SUM(U93:U95)</f>
        <v>1379.14</v>
      </c>
      <c r="V96" s="248" t="n">
        <f aca="false">SUM(V93:V95)</f>
        <v>1219.372</v>
      </c>
      <c r="W96" s="248" t="n">
        <f aca="false">SUM(W93:W95)</f>
        <v>962.927</v>
      </c>
      <c r="X96" s="248" t="n">
        <f aca="false">SUM(X93:X95)</f>
        <v>780.823</v>
      </c>
      <c r="Y96" s="248" t="n">
        <f aca="false">SUM(Y93:Y95)</f>
        <v>737.084</v>
      </c>
      <c r="Z96" s="248" t="n">
        <f aca="false">SUM(Z93:Z95)</f>
        <v>623.447</v>
      </c>
      <c r="AA96" s="248" t="n">
        <f aca="false">SUM(AA93:AA95)</f>
        <v>525.328</v>
      </c>
      <c r="AB96" s="248" t="n">
        <f aca="false">SUM(AB93:AB95)</f>
        <v>541.633</v>
      </c>
      <c r="AC96" s="248" t="n">
        <f aca="false">SUM(AC93:AC95)</f>
        <v>4794.712</v>
      </c>
      <c r="AD96" s="248" t="n">
        <f aca="false">SUM(AD93:AD95)</f>
        <v>31387.546</v>
      </c>
    </row>
    <row r="97" customFormat="false" ht="12.75" hidden="false" customHeight="false" outlineLevel="0" collapsed="false">
      <c r="D97" s="224"/>
      <c r="E97" s="226" t="s">
        <v>1040</v>
      </c>
      <c r="F97" s="227"/>
      <c r="G97" s="227"/>
      <c r="H97" s="227"/>
      <c r="I97" s="227"/>
      <c r="J97" s="227"/>
      <c r="K97" s="227"/>
      <c r="L97" s="227"/>
      <c r="M97" s="227"/>
      <c r="N97" s="227"/>
      <c r="O97" s="228" t="n">
        <f aca="false">SUMPRODUCT(O93:O95*Model!$O$104:$O$106)</f>
        <v>3306.85425</v>
      </c>
      <c r="P97" s="228" t="n">
        <f aca="false">SUMPRODUCT(P93:P95*Model!$O$104:$O$106)</f>
        <v>5353.8456</v>
      </c>
      <c r="Q97" s="228" t="n">
        <f aca="false">SUMPRODUCT(Q93:Q95*Model!$O$104:$O$106)</f>
        <v>4805.22075</v>
      </c>
      <c r="R97" s="228" t="n">
        <f aca="false">SUMPRODUCT(R93:R95*Model!$O$104:$O$106)</f>
        <v>3433.84155</v>
      </c>
      <c r="S97" s="228" t="n">
        <f aca="false">SUMPRODUCT(S93:S95*Model!$O$104:$O$106)</f>
        <v>2474.4075</v>
      </c>
      <c r="T97" s="228" t="n">
        <f aca="false">SUMPRODUCT(T93:T95*Model!$O$104:$O$106)</f>
        <v>1836.0777</v>
      </c>
      <c r="U97" s="228" t="n">
        <f aca="false">SUMPRODUCT(U93:U95*Model!$O$104:$O$106)</f>
        <v>1485.53265</v>
      </c>
      <c r="V97" s="228" t="n">
        <f aca="false">SUMPRODUCT(V93:V95*Model!$O$104:$O$106)</f>
        <v>1310.6643</v>
      </c>
      <c r="W97" s="228" t="n">
        <f aca="false">SUMPRODUCT(W93:W95*Model!$O$104:$O$106)</f>
        <v>1036.24365</v>
      </c>
      <c r="X97" s="228" t="n">
        <f aca="false">SUMPRODUCT(X93:X95*Model!$O$104:$O$106)</f>
        <v>839.79885</v>
      </c>
      <c r="Y97" s="228" t="n">
        <f aca="false">SUMPRODUCT(Y93:Y95*Model!$O$104:$O$106)</f>
        <v>796.4523</v>
      </c>
      <c r="Z97" s="228" t="n">
        <f aca="false">SUMPRODUCT(Z93:Z95*Model!$O$104:$O$106)</f>
        <v>677.20125</v>
      </c>
      <c r="AA97" s="228" t="n">
        <f aca="false">SUMPRODUCT(AA93:AA95*Model!$O$104:$O$106)</f>
        <v>568.1802</v>
      </c>
      <c r="AB97" s="228" t="n">
        <f aca="false">SUMPRODUCT(AB93:AB95*Model!$O$104:$O$106)</f>
        <v>580.74795</v>
      </c>
      <c r="AC97" s="228" t="n">
        <f aca="false">SUMPRODUCT(AC93:AC95*Model!$O$104:$O$106)</f>
        <v>5088.18315</v>
      </c>
      <c r="AD97" s="228" t="n">
        <f aca="false">SUMPRODUCT(AD93:AD95*Model!$O$104:$O$106)</f>
        <v>33593.25165</v>
      </c>
      <c r="AE97" s="244" t="n">
        <f aca="false">SUMPRODUCT(AE93:AE95*Model!$O$104:$O$106)</f>
        <v>0</v>
      </c>
    </row>
    <row r="98" customFormat="false" ht="12.75" hidden="false" customHeight="false" outlineLevel="0" collapsed="false">
      <c r="D98" s="224"/>
      <c r="E98" s="222" t="s">
        <v>237</v>
      </c>
      <c r="F98" s="222"/>
      <c r="G98" s="222"/>
      <c r="H98" s="222"/>
      <c r="I98" s="222"/>
      <c r="J98" s="222"/>
      <c r="K98" s="222"/>
      <c r="L98" s="222"/>
      <c r="M98" s="222"/>
      <c r="N98" s="222"/>
      <c r="O98" s="223" t="n">
        <f aca="false">O149+O151+O153</f>
        <v>15225.894905</v>
      </c>
      <c r="P98" s="223" t="n">
        <f aca="false">P149+P151+P153</f>
        <v>23999.51581</v>
      </c>
      <c r="Q98" s="223" t="n">
        <f aca="false">Q149+Q151+Q153</f>
        <v>22861.547079</v>
      </c>
      <c r="R98" s="223" t="n">
        <f aca="false">R149+R151+R153</f>
        <v>16733.22856</v>
      </c>
      <c r="S98" s="223" t="n">
        <f aca="false">S149+S151+S153</f>
        <v>12360.677491</v>
      </c>
      <c r="T98" s="223" t="n">
        <f aca="false">T149+T151+T153</f>
        <v>9471.300182</v>
      </c>
      <c r="U98" s="223" t="n">
        <f aca="false">U149+U151+U153</f>
        <v>7742.005426</v>
      </c>
      <c r="V98" s="223" t="n">
        <f aca="false">V149+V151+V153</f>
        <v>6961.190844</v>
      </c>
      <c r="W98" s="223" t="n">
        <f aca="false">W149+W151+W153</f>
        <v>5620.623733</v>
      </c>
      <c r="X98" s="223" t="n">
        <f aca="false">X149+X151+X153</f>
        <v>4582.013092</v>
      </c>
      <c r="Y98" s="223" t="n">
        <f aca="false">Y149+Y151+Y153</f>
        <v>4287.809093</v>
      </c>
      <c r="Z98" s="223" t="n">
        <f aca="false">Z149+Z151+Z153</f>
        <v>3612.717753</v>
      </c>
      <c r="AA98" s="223" t="n">
        <f aca="false">AA149+AA151+AA153</f>
        <v>3044.433958</v>
      </c>
      <c r="AB98" s="223" t="n">
        <f aca="false">AB149+AB151+AB153</f>
        <v>3203.431014</v>
      </c>
      <c r="AC98" s="223" t="n">
        <f aca="false">AC149+AC151+AC153</f>
        <v>29871.63028</v>
      </c>
      <c r="AD98" s="223" t="n">
        <f aca="false">AD149+AD151+AD153</f>
        <v>169578.01922</v>
      </c>
    </row>
    <row r="99" customFormat="false" ht="12.75" hidden="false" customHeight="false" outlineLevel="0" collapsed="false">
      <c r="D99" s="224"/>
      <c r="E99" s="222"/>
      <c r="F99" s="222"/>
      <c r="G99" s="222"/>
      <c r="H99" s="222"/>
      <c r="I99" s="222"/>
      <c r="J99" s="222"/>
      <c r="K99" s="222"/>
      <c r="L99" s="222"/>
      <c r="M99" s="222"/>
      <c r="N99" s="222"/>
      <c r="O99" s="245"/>
      <c r="P99" s="245"/>
      <c r="Q99" s="245"/>
      <c r="R99" s="245"/>
      <c r="S99" s="245"/>
      <c r="T99" s="245"/>
      <c r="U99" s="245"/>
      <c r="V99" s="245"/>
      <c r="W99" s="245"/>
      <c r="X99" s="245"/>
      <c r="Y99" s="245"/>
      <c r="Z99" s="245"/>
      <c r="AA99" s="245"/>
      <c r="AB99" s="245"/>
      <c r="AC99" s="224"/>
      <c r="AD99" s="224"/>
    </row>
    <row r="100" customFormat="false" ht="12.75" hidden="false" customHeight="false" outlineLevel="0" collapsed="false">
      <c r="D100" s="224"/>
      <c r="E100" s="222" t="s">
        <v>1041</v>
      </c>
      <c r="F100" s="222"/>
      <c r="G100" s="222"/>
      <c r="H100" s="222"/>
      <c r="I100" s="222"/>
      <c r="J100" s="222"/>
      <c r="K100" s="222"/>
      <c r="L100" s="222"/>
      <c r="M100" s="222"/>
      <c r="N100" s="222"/>
      <c r="O100" s="224" t="n">
        <f aca="false">O98/O96</f>
        <v>4.8345613207023</v>
      </c>
      <c r="P100" s="224" t="n">
        <f aca="false">P98/P96</f>
        <v>4.76525688528981</v>
      </c>
      <c r="Q100" s="224" t="n">
        <f aca="false">Q98/Q96</f>
        <v>5.12964423612627</v>
      </c>
      <c r="R100" s="224" t="n">
        <f aca="false">R98/R96</f>
        <v>5.25583686115269</v>
      </c>
      <c r="S100" s="224" t="n">
        <f aca="false">S98/S96</f>
        <v>5.38700760328345</v>
      </c>
      <c r="T100" s="224" t="n">
        <f aca="false">T98/T96</f>
        <v>5.56377976213554</v>
      </c>
      <c r="U100" s="224" t="n">
        <f aca="false">U98/U96</f>
        <v>5.61364721928158</v>
      </c>
      <c r="V100" s="224" t="n">
        <f aca="false">V98/V96</f>
        <v>5.70883277949633</v>
      </c>
      <c r="W100" s="224" t="n">
        <f aca="false">W98/W96</f>
        <v>5.83701955911507</v>
      </c>
      <c r="X100" s="224" t="n">
        <f aca="false">X98/X96</f>
        <v>5.86818407244664</v>
      </c>
      <c r="Y100" s="224" t="n">
        <f aca="false">Y98/Y96</f>
        <v>5.81725976008162</v>
      </c>
      <c r="Z100" s="224" t="n">
        <f aca="false">Z98/Z96</f>
        <v>5.79474719262423</v>
      </c>
      <c r="AA100" s="224" t="n">
        <f aca="false">AA98/AA96</f>
        <v>5.79530114138215</v>
      </c>
      <c r="AB100" s="224" t="n">
        <f aca="false">AB98/AB96</f>
        <v>5.91439408972496</v>
      </c>
      <c r="AC100" s="224" t="n">
        <f aca="false">AC98/AC96</f>
        <v>6.23011982367241</v>
      </c>
      <c r="AD100" s="224" t="n">
        <f aca="false">AD98/AD96</f>
        <v>5.40271670872263</v>
      </c>
    </row>
    <row r="101" customFormat="false" ht="12.75" hidden="false" customHeight="false" outlineLevel="0" collapsed="false">
      <c r="D101" s="224"/>
      <c r="E101" s="222" t="s">
        <v>1045</v>
      </c>
      <c r="F101" s="222"/>
      <c r="G101" s="222"/>
      <c r="H101" s="222"/>
      <c r="I101" s="222"/>
      <c r="J101" s="222"/>
      <c r="K101" s="222"/>
      <c r="L101" s="222"/>
      <c r="M101" s="222"/>
      <c r="N101" s="222"/>
      <c r="O101" s="224" t="n">
        <v>6.03</v>
      </c>
      <c r="P101" s="224" t="n">
        <v>6.03</v>
      </c>
      <c r="Q101" s="224" t="n">
        <v>6.03</v>
      </c>
      <c r="R101" s="224" t="n">
        <v>6.03</v>
      </c>
      <c r="S101" s="224" t="n">
        <v>6.03</v>
      </c>
      <c r="T101" s="224" t="n">
        <v>6.03</v>
      </c>
      <c r="U101" s="224" t="n">
        <v>6.03</v>
      </c>
      <c r="V101" s="224" t="n">
        <v>6.03</v>
      </c>
      <c r="W101" s="224" t="n">
        <v>6.03</v>
      </c>
      <c r="X101" s="224" t="n">
        <v>6.03</v>
      </c>
      <c r="Y101" s="224" t="n">
        <v>6.03</v>
      </c>
      <c r="Z101" s="224" t="n">
        <v>6.03</v>
      </c>
      <c r="AA101" s="224" t="n">
        <v>6.03</v>
      </c>
      <c r="AB101" s="224" t="n">
        <v>6.03</v>
      </c>
      <c r="AC101" s="224" t="n">
        <v>6.03</v>
      </c>
      <c r="AD101" s="224" t="n">
        <v>6.03</v>
      </c>
    </row>
    <row r="102" customFormat="false" ht="12.75" hidden="false" customHeight="false" outlineLevel="0" collapsed="false">
      <c r="D102" s="224"/>
      <c r="E102" s="222" t="s">
        <v>1042</v>
      </c>
      <c r="F102" s="222"/>
      <c r="G102" s="222"/>
      <c r="H102" s="222"/>
      <c r="I102" s="222"/>
      <c r="J102" s="222"/>
      <c r="K102" s="222"/>
      <c r="L102" s="222"/>
      <c r="M102" s="222"/>
      <c r="N102" s="222"/>
      <c r="O102" s="224" t="n">
        <f aca="false">O100-O101</f>
        <v>-1.1954386792977</v>
      </c>
      <c r="P102" s="224" t="n">
        <f aca="false">P100-P101</f>
        <v>-1.26474311471019</v>
      </c>
      <c r="Q102" s="224" t="n">
        <f aca="false">Q100-Q101</f>
        <v>-0.900355763873727</v>
      </c>
      <c r="R102" s="224" t="n">
        <f aca="false">R100-R101</f>
        <v>-0.774163138847307</v>
      </c>
      <c r="S102" s="224" t="n">
        <f aca="false">S100-S101</f>
        <v>-0.642992396716547</v>
      </c>
      <c r="T102" s="224" t="n">
        <f aca="false">T100-T101</f>
        <v>-0.46622023786446</v>
      </c>
      <c r="U102" s="224" t="n">
        <f aca="false">U100-U101</f>
        <v>-0.416352780718419</v>
      </c>
      <c r="V102" s="224" t="n">
        <f aca="false">V100-V101</f>
        <v>-0.321167220503669</v>
      </c>
      <c r="W102" s="224" t="n">
        <f aca="false">W100-W101</f>
        <v>-0.192980440884927</v>
      </c>
      <c r="X102" s="224" t="n">
        <f aca="false">X100-X101</f>
        <v>-0.161815927553364</v>
      </c>
      <c r="Y102" s="224" t="n">
        <f aca="false">Y100-Y101</f>
        <v>-0.212740239918382</v>
      </c>
      <c r="Z102" s="224" t="n">
        <f aca="false">Z100-Z101</f>
        <v>-0.235252807375768</v>
      </c>
      <c r="AA102" s="224" t="n">
        <f aca="false">AA100-AA101</f>
        <v>-0.234698858617854</v>
      </c>
      <c r="AB102" s="224" t="n">
        <f aca="false">AB100-AB101</f>
        <v>-0.11560591027504</v>
      </c>
      <c r="AC102" s="224"/>
      <c r="AD102" s="224"/>
    </row>
    <row r="104" customFormat="false" ht="12.75" hidden="false" customHeight="false" outlineLevel="0" collapsed="false">
      <c r="D104" s="9" t="s">
        <v>241</v>
      </c>
      <c r="E104" s="222"/>
      <c r="F104" s="222"/>
      <c r="G104" s="222"/>
      <c r="H104" s="222"/>
      <c r="I104" s="222"/>
      <c r="J104" s="222"/>
      <c r="K104" s="222"/>
      <c r="L104" s="222"/>
      <c r="M104" s="222"/>
      <c r="N104" s="222"/>
      <c r="O104" s="51"/>
      <c r="P104" s="51"/>
      <c r="Q104" s="51"/>
      <c r="R104" s="51"/>
      <c r="S104" s="51"/>
      <c r="T104" s="51"/>
      <c r="U104" s="51"/>
      <c r="V104" s="51"/>
      <c r="W104" s="51"/>
      <c r="X104" s="51"/>
      <c r="Y104" s="51"/>
      <c r="Z104" s="51"/>
      <c r="AA104" s="51"/>
      <c r="AB104" s="51"/>
      <c r="AC104" s="51"/>
      <c r="AD104" s="245"/>
    </row>
    <row r="105" customFormat="false" ht="12.75" hidden="false" customHeight="false" outlineLevel="0" collapsed="false">
      <c r="E105" s="222" t="s">
        <v>240</v>
      </c>
      <c r="F105" s="222"/>
      <c r="G105" s="222"/>
      <c r="H105" s="222"/>
      <c r="I105" s="222"/>
      <c r="J105" s="222"/>
      <c r="K105" s="222"/>
      <c r="L105" s="222"/>
      <c r="M105" s="222"/>
      <c r="N105" s="222"/>
      <c r="O105" s="51" t="n">
        <f aca="false">O98+O86</f>
        <v>24894.630345</v>
      </c>
      <c r="P105" s="51" t="n">
        <f aca="false">P98+P86</f>
        <v>37153.929245</v>
      </c>
      <c r="Q105" s="51" t="n">
        <f aca="false">Q98+Q86</f>
        <v>39133.375209</v>
      </c>
      <c r="R105" s="51" t="n">
        <f aca="false">R98+R86</f>
        <v>29861.150821</v>
      </c>
      <c r="S105" s="51" t="n">
        <f aca="false">S98+S86</f>
        <v>22876.903335</v>
      </c>
      <c r="T105" s="51" t="n">
        <f aca="false">T98+T86</f>
        <v>18785.534839</v>
      </c>
      <c r="U105" s="51" t="n">
        <f aca="false">U98+U86</f>
        <v>16019.562524</v>
      </c>
      <c r="V105" s="51" t="n">
        <f aca="false">V98+V86</f>
        <v>15381.907337</v>
      </c>
      <c r="W105" s="51" t="n">
        <f aca="false">W98+W86</f>
        <v>11758.886689</v>
      </c>
      <c r="X105" s="51" t="n">
        <f aca="false">X98+X86</f>
        <v>9878.54292</v>
      </c>
      <c r="Y105" s="51" t="n">
        <f aca="false">Y98+Y86</f>
        <v>8696.811541</v>
      </c>
      <c r="Z105" s="51" t="n">
        <f aca="false">Z98+Z86</f>
        <v>7336.975356</v>
      </c>
      <c r="AA105" s="51" t="n">
        <f aca="false">AA98+AA86</f>
        <v>6314.9445</v>
      </c>
      <c r="AB105" s="51" t="n">
        <f aca="false">AB98+AB86</f>
        <v>6011.995965</v>
      </c>
      <c r="AC105" s="51" t="n">
        <f aca="false">AC98+AC86</f>
        <v>59686.569849</v>
      </c>
      <c r="AD105" s="51" t="n">
        <f aca="false">AD98+AD86</f>
        <v>169578.01922</v>
      </c>
    </row>
    <row r="106" customFormat="false" ht="12.75" hidden="false" customHeight="false" outlineLevel="0" collapsed="false">
      <c r="E106" s="222" t="s">
        <v>1062</v>
      </c>
      <c r="F106" s="222"/>
      <c r="G106" s="222"/>
      <c r="H106" s="222"/>
      <c r="I106" s="222"/>
      <c r="J106" s="222"/>
      <c r="K106" s="222"/>
      <c r="L106" s="222"/>
      <c r="M106" s="222"/>
      <c r="N106" s="222"/>
      <c r="O106" s="51" t="n">
        <f aca="false">O84*6+O96</f>
        <v>4149.621</v>
      </c>
      <c r="P106" s="51" t="n">
        <f aca="false">P84*6+P96</f>
        <v>6402.865</v>
      </c>
      <c r="Q106" s="51" t="n">
        <f aca="false">Q84*6+Q96</f>
        <v>6155.291</v>
      </c>
      <c r="R106" s="51" t="n">
        <f aca="false">R84*6+R96</f>
        <v>4554.286</v>
      </c>
      <c r="S106" s="51" t="n">
        <f aca="false">S84*6+S96</f>
        <v>3391.023</v>
      </c>
      <c r="T106" s="51" t="n">
        <f aca="false">T84*6+T96</f>
        <v>2675.784</v>
      </c>
      <c r="U106" s="51" t="n">
        <f aca="false">U84*6+U96</f>
        <v>2244.058</v>
      </c>
      <c r="V106" s="51" t="n">
        <f aca="false">V84*6+V96</f>
        <v>2097.55</v>
      </c>
      <c r="W106" s="51" t="n">
        <f aca="false">W84*6+W96</f>
        <v>1604.405</v>
      </c>
      <c r="X106" s="51" t="n">
        <f aca="false">X84*6+X96</f>
        <v>1334.707</v>
      </c>
      <c r="Y106" s="51" t="n">
        <f aca="false">Y84*6+Y96</f>
        <v>1198.796</v>
      </c>
      <c r="Z106" s="51" t="n">
        <f aca="false">Z84*6+Z96</f>
        <v>1012.319</v>
      </c>
      <c r="AA106" s="51" t="n">
        <f aca="false">AA84*6+AA96</f>
        <v>866.596</v>
      </c>
      <c r="AB106" s="51" t="n">
        <f aca="false">AB84*6+AB96</f>
        <v>834.061</v>
      </c>
      <c r="AC106" s="51" t="n">
        <f aca="false">AC84*6+AC96</f>
        <v>7871.122</v>
      </c>
      <c r="AD106" s="51" t="n">
        <f aca="false">AD84*6+AD96</f>
        <v>46392.484</v>
      </c>
    </row>
    <row r="107" customFormat="false" ht="12.75" hidden="false" customHeight="false" outlineLevel="0" collapsed="false">
      <c r="E107" s="222" t="s">
        <v>77</v>
      </c>
      <c r="F107" s="222"/>
      <c r="G107" s="222"/>
      <c r="H107" s="222"/>
      <c r="I107" s="222"/>
      <c r="J107" s="222"/>
      <c r="K107" s="222"/>
      <c r="L107" s="222"/>
      <c r="M107" s="222"/>
      <c r="N107" s="222"/>
      <c r="O107" s="51" t="n">
        <f aca="false">(O84*O90+O102*O96)/O106</f>
        <v>-1.03026988850307</v>
      </c>
      <c r="P107" s="51" t="n">
        <f aca="false">(P84*P90+P102*P96)/P106</f>
        <v>-1.11228590092092</v>
      </c>
      <c r="Q107" s="51" t="n">
        <f aca="false">(Q84*Q90+Q102*Q96)/Q106</f>
        <v>-0.816583443577241</v>
      </c>
      <c r="R107" s="51" t="n">
        <f aca="false">(R84*R90+R102*R96)/R106</f>
        <v>-0.721163071225655</v>
      </c>
      <c r="S107" s="51" t="n">
        <f aca="false">(S84*S90+S102*S96)/S106</f>
        <v>-0.624512306463272</v>
      </c>
      <c r="T107" s="51" t="n">
        <f aca="false">(T84*T90+T102*T96)/T106</f>
        <v>-0.518015759493293</v>
      </c>
      <c r="U107" s="51" t="n">
        <f aca="false">(U84*U90+U102*U96)/U106</f>
        <v>-0.489574625967778</v>
      </c>
      <c r="V107" s="51" t="n">
        <f aca="false">(V84*V90+V102*V96)/V106</f>
        <v>-0.43280522657386</v>
      </c>
      <c r="W107" s="51" t="n">
        <f aca="false">(W84*W90+W102*W96)/W106</f>
        <v>-0.358806474051129</v>
      </c>
      <c r="X107" s="51" t="n">
        <f aca="false">(X84*X90+X102*X96)/X106</f>
        <v>-0.349524360028081</v>
      </c>
      <c r="Y107" s="51" t="n">
        <f aca="false">(Y84*Y90+Y102*Y96)/Y106</f>
        <v>-0.372452109449816</v>
      </c>
      <c r="Z107" s="51" t="n">
        <f aca="false">(Z84*Z90+Z102*Z96)/Z106</f>
        <v>-0.375208579509029</v>
      </c>
      <c r="AA107" s="51" t="n">
        <f aca="false">(AA84*AA90+AA102*AA96)/AA106</f>
        <v>-0.375900673439526</v>
      </c>
      <c r="AB107" s="51" t="n">
        <f aca="false">(AB84*AB90+AB102*AB96)/AB106</f>
        <v>-0.275751180069564</v>
      </c>
      <c r="AC107" s="51" t="n">
        <f aca="false">(AC84*AC90+AC102*AC96)/AC106</f>
        <v>-0.189637453338927</v>
      </c>
      <c r="AD107" s="51" t="n">
        <f aca="false">(AD84*AD90+AD102*AD96)/AD106</f>
        <v>0</v>
      </c>
      <c r="AE107" s="51"/>
    </row>
    <row r="108" customFormat="false" ht="12.75" hidden="false" customHeight="false" outlineLevel="0" collapsed="false">
      <c r="E108" s="222"/>
      <c r="F108" s="222"/>
      <c r="G108" s="222"/>
      <c r="H108" s="222"/>
      <c r="I108" s="222"/>
      <c r="J108" s="222"/>
      <c r="K108" s="222"/>
      <c r="L108" s="222"/>
      <c r="M108" s="222"/>
      <c r="N108" s="222"/>
      <c r="O108" s="51"/>
      <c r="P108" s="51"/>
      <c r="Q108" s="51"/>
      <c r="R108" s="51"/>
      <c r="S108" s="51"/>
      <c r="T108" s="51"/>
      <c r="U108" s="51"/>
      <c r="V108" s="51"/>
      <c r="W108" s="51"/>
      <c r="X108" s="51"/>
      <c r="Y108" s="51"/>
      <c r="Z108" s="51"/>
      <c r="AA108" s="51"/>
      <c r="AB108" s="51"/>
      <c r="AC108" s="51"/>
      <c r="AD108" s="51"/>
    </row>
    <row r="109" customFormat="false" ht="12.75" hidden="false" customHeight="false" outlineLevel="0" collapsed="false">
      <c r="C109" s="9" t="s">
        <v>1063</v>
      </c>
      <c r="E109" s="222"/>
      <c r="F109" s="222"/>
      <c r="G109" s="222"/>
      <c r="H109" s="222"/>
      <c r="I109" s="222"/>
      <c r="J109" s="222"/>
      <c r="K109" s="222"/>
      <c r="L109" s="222"/>
      <c r="M109" s="222"/>
      <c r="N109" s="222"/>
      <c r="O109" s="51"/>
      <c r="P109" s="51"/>
      <c r="Q109" s="51"/>
      <c r="R109" s="51"/>
      <c r="S109" s="51"/>
      <c r="T109" s="51"/>
      <c r="U109" s="51"/>
      <c r="V109" s="51"/>
      <c r="W109" s="51"/>
      <c r="X109" s="51"/>
      <c r="Y109" s="51"/>
      <c r="Z109" s="51"/>
      <c r="AA109" s="51"/>
      <c r="AB109" s="51"/>
      <c r="AC109" s="51"/>
      <c r="AD109" s="51"/>
    </row>
    <row r="110" customFormat="false" ht="12.75" hidden="false" customHeight="false" outlineLevel="0" collapsed="false">
      <c r="D110" s="222" t="s">
        <v>1050</v>
      </c>
      <c r="F110" s="57" t="s">
        <v>40</v>
      </c>
      <c r="G110" s="57"/>
      <c r="H110" s="57"/>
      <c r="I110" s="57"/>
      <c r="J110" s="57"/>
      <c r="K110" s="57"/>
      <c r="L110" s="57"/>
      <c r="M110" s="57"/>
      <c r="N110" s="57"/>
      <c r="O110" s="249" t="n">
        <v>1589.817</v>
      </c>
      <c r="P110" s="245" t="n">
        <v>1282.383</v>
      </c>
      <c r="Q110" s="245" t="n">
        <v>1073.839</v>
      </c>
      <c r="R110" s="245" t="n">
        <v>919.495</v>
      </c>
      <c r="S110" s="245" t="n">
        <v>803.626</v>
      </c>
      <c r="T110" s="245" t="n">
        <v>705.818</v>
      </c>
      <c r="U110" s="245" t="n">
        <v>603.077</v>
      </c>
      <c r="V110" s="245" t="n">
        <v>522.007</v>
      </c>
      <c r="W110" s="245" t="n">
        <v>473.764</v>
      </c>
      <c r="X110" s="245" t="n">
        <v>413.104</v>
      </c>
      <c r="Y110" s="245" t="n">
        <v>341.711</v>
      </c>
      <c r="Z110" s="245" t="n">
        <v>302.991</v>
      </c>
      <c r="AA110" s="245" t="n">
        <v>275.826</v>
      </c>
      <c r="AB110" s="245" t="n">
        <v>255.969</v>
      </c>
      <c r="AC110" s="245" t="n">
        <v>2207.64</v>
      </c>
      <c r="AD110" s="51" t="n">
        <f aca="false">SUM(O110:AC110)</f>
        <v>11771.067</v>
      </c>
    </row>
    <row r="111" customFormat="false" ht="12.75" hidden="false" customHeight="false" outlineLevel="0" collapsed="false">
      <c r="D111" s="222" t="s">
        <v>1050</v>
      </c>
      <c r="F111" s="57" t="s">
        <v>42</v>
      </c>
      <c r="G111" s="57"/>
      <c r="H111" s="57"/>
      <c r="I111" s="57"/>
      <c r="J111" s="57"/>
      <c r="K111" s="57"/>
      <c r="L111" s="57"/>
      <c r="M111" s="57"/>
      <c r="N111" s="57"/>
      <c r="O111" s="249" t="n">
        <v>573.681</v>
      </c>
      <c r="P111" s="245" t="n">
        <v>1587.635</v>
      </c>
      <c r="Q111" s="245" t="n">
        <v>1640.751</v>
      </c>
      <c r="R111" s="245" t="n">
        <v>1223.139</v>
      </c>
      <c r="S111" s="245" t="n">
        <v>904.284</v>
      </c>
      <c r="T111" s="245" t="n">
        <v>736.472</v>
      </c>
      <c r="U111" s="245" t="n">
        <v>652.908</v>
      </c>
      <c r="V111" s="245" t="n">
        <v>824.09</v>
      </c>
      <c r="W111" s="245" t="n">
        <v>409.585</v>
      </c>
      <c r="X111" s="245" t="n">
        <v>332.165</v>
      </c>
      <c r="Y111" s="245" t="n">
        <v>300.386</v>
      </c>
      <c r="Z111" s="245" t="n">
        <v>235.617</v>
      </c>
      <c r="AA111" s="245" t="n">
        <v>203.071</v>
      </c>
      <c r="AB111" s="245" t="n">
        <v>167.021</v>
      </c>
      <c r="AC111" s="245" t="n">
        <v>2371.54</v>
      </c>
      <c r="AD111" s="51" t="n">
        <f aca="false">SUM(O111:AC111)</f>
        <v>12162.345</v>
      </c>
    </row>
    <row r="112" customFormat="false" ht="12.75" hidden="false" customHeight="false" outlineLevel="0" collapsed="false">
      <c r="D112" s="222" t="s">
        <v>1050</v>
      </c>
      <c r="F112" s="57" t="s">
        <v>46</v>
      </c>
      <c r="G112" s="57"/>
      <c r="H112" s="57"/>
      <c r="I112" s="57"/>
      <c r="J112" s="57"/>
      <c r="K112" s="57"/>
      <c r="L112" s="57"/>
      <c r="M112" s="57"/>
      <c r="N112" s="57"/>
      <c r="O112" s="249" t="n">
        <v>0</v>
      </c>
      <c r="P112" s="245" t="n">
        <v>274.987</v>
      </c>
      <c r="Q112" s="245" t="n">
        <v>559.959</v>
      </c>
      <c r="R112" s="245" t="n">
        <v>396.905</v>
      </c>
      <c r="S112" s="245" t="n">
        <v>285.164</v>
      </c>
      <c r="T112" s="245" t="n">
        <v>214.826</v>
      </c>
      <c r="U112" s="245" t="n">
        <v>167.044</v>
      </c>
      <c r="V112" s="245" t="n">
        <v>134.829</v>
      </c>
      <c r="W112" s="245" t="n">
        <v>110.792</v>
      </c>
      <c r="X112" s="245" t="n">
        <v>89.66</v>
      </c>
      <c r="Y112" s="245" t="n">
        <v>93.982</v>
      </c>
      <c r="Z112" s="245" t="n">
        <v>91.262</v>
      </c>
      <c r="AA112" s="245" t="n">
        <v>69.428</v>
      </c>
      <c r="AB112" s="245" t="n">
        <v>50.141</v>
      </c>
      <c r="AC112" s="245" t="n">
        <v>222.778</v>
      </c>
      <c r="AD112" s="51" t="n">
        <f aca="false">SUM(O112:AC112)</f>
        <v>2761.757</v>
      </c>
    </row>
    <row r="113" customFormat="false" ht="12.75" hidden="false" customHeight="false" outlineLevel="0" collapsed="false">
      <c r="E113" s="222" t="s">
        <v>1064</v>
      </c>
      <c r="F113" s="57" t="s">
        <v>153</v>
      </c>
      <c r="G113" s="57"/>
      <c r="H113" s="57"/>
      <c r="I113" s="57"/>
      <c r="J113" s="57"/>
      <c r="K113" s="57"/>
      <c r="L113" s="57"/>
      <c r="M113" s="57"/>
      <c r="N113" s="57"/>
      <c r="O113" s="249" t="n">
        <f aca="false">SUM(O110:O112)</f>
        <v>2163.498</v>
      </c>
      <c r="P113" s="249" t="n">
        <f aca="false">SUM(P110:P112)</f>
        <v>3145.005</v>
      </c>
      <c r="Q113" s="249" t="n">
        <f aca="false">SUM(Q110:Q112)</f>
        <v>3274.549</v>
      </c>
      <c r="R113" s="249" t="n">
        <f aca="false">SUM(R110:R112)</f>
        <v>2539.539</v>
      </c>
      <c r="S113" s="249" t="n">
        <f aca="false">SUM(S110:S112)</f>
        <v>1993.074</v>
      </c>
      <c r="T113" s="249" t="n">
        <f aca="false">SUM(T110:T112)</f>
        <v>1657.116</v>
      </c>
      <c r="U113" s="249" t="n">
        <f aca="false">SUM(U110:U112)</f>
        <v>1423.029</v>
      </c>
      <c r="V113" s="249" t="n">
        <f aca="false">SUM(V110:V112)</f>
        <v>1480.926</v>
      </c>
      <c r="W113" s="249" t="n">
        <f aca="false">SUM(W110:W112)</f>
        <v>994.141</v>
      </c>
      <c r="X113" s="249" t="n">
        <f aca="false">SUM(X110:X112)</f>
        <v>834.929</v>
      </c>
      <c r="Y113" s="249" t="n">
        <f aca="false">SUM(Y110:Y112)</f>
        <v>736.079</v>
      </c>
      <c r="Z113" s="249" t="n">
        <f aca="false">SUM(Z110:Z112)</f>
        <v>629.87</v>
      </c>
      <c r="AA113" s="249" t="n">
        <f aca="false">SUM(AA110:AA112)</f>
        <v>548.325</v>
      </c>
      <c r="AB113" s="249" t="n">
        <f aca="false">SUM(AB110:AB112)</f>
        <v>473.131</v>
      </c>
      <c r="AC113" s="249" t="n">
        <f aca="false">SUM(AC110:AC112)</f>
        <v>4801.958</v>
      </c>
      <c r="AD113" s="249" t="n">
        <f aca="false">SUM(AD110:AD112)</f>
        <v>26695.169</v>
      </c>
    </row>
    <row r="114" customFormat="false" ht="12.75" hidden="false" customHeight="false" outlineLevel="0" collapsed="false">
      <c r="E114" s="222"/>
      <c r="F114" s="222"/>
      <c r="G114" s="222"/>
      <c r="H114" s="222"/>
      <c r="I114" s="222"/>
      <c r="J114" s="222"/>
      <c r="K114" s="222"/>
      <c r="L114" s="222"/>
      <c r="M114" s="222"/>
      <c r="N114" s="222"/>
      <c r="O114" s="249"/>
      <c r="P114" s="245"/>
      <c r="Q114" s="245"/>
      <c r="R114" s="245"/>
      <c r="S114" s="245"/>
      <c r="T114" s="245"/>
      <c r="U114" s="245"/>
      <c r="V114" s="245"/>
      <c r="W114" s="245"/>
      <c r="X114" s="245"/>
      <c r="Y114" s="245"/>
      <c r="Z114" s="245"/>
      <c r="AA114" s="245"/>
      <c r="AB114" s="245"/>
      <c r="AC114" s="245"/>
      <c r="AD114" s="51"/>
    </row>
    <row r="115" customFormat="false" ht="12.75" hidden="false" customHeight="false" outlineLevel="0" collapsed="false">
      <c r="E115" s="222" t="s">
        <v>432</v>
      </c>
      <c r="F115" s="222"/>
      <c r="G115" s="222"/>
      <c r="H115" s="222"/>
      <c r="I115" s="222"/>
      <c r="J115" s="222"/>
      <c r="K115" s="222"/>
      <c r="L115" s="222"/>
      <c r="M115" s="222"/>
      <c r="N115" s="222"/>
      <c r="O115" s="250" t="n">
        <f aca="false">O113/O105</f>
        <v>0.0869062110992353</v>
      </c>
      <c r="P115" s="250" t="n">
        <f aca="false">P113/P105</f>
        <v>0.0846479783944585</v>
      </c>
      <c r="Q115" s="250" t="n">
        <f aca="false">Q113/Q105</f>
        <v>0.0836766310728779</v>
      </c>
      <c r="R115" s="250" t="n">
        <f aca="false">R113/R105</f>
        <v>0.0850449138823564</v>
      </c>
      <c r="S115" s="250" t="n">
        <f aca="false">S113/S105</f>
        <v>0.0871216689957658</v>
      </c>
      <c r="T115" s="250" t="n">
        <f aca="false">T113/T105</f>
        <v>0.0882123407292998</v>
      </c>
      <c r="U115" s="250" t="n">
        <f aca="false">U113/U105</f>
        <v>0.0888307029525971</v>
      </c>
      <c r="V115" s="250" t="n">
        <f aca="false">V113/V105</f>
        <v>0.0962771369996324</v>
      </c>
      <c r="W115" s="250" t="n">
        <f aca="false">W113/W105</f>
        <v>0.0845438030226094</v>
      </c>
      <c r="X115" s="250" t="n">
        <f aca="false">X113/X105</f>
        <v>0.084519448542316</v>
      </c>
      <c r="Y115" s="250" t="n">
        <f aca="false">Y113/Y105</f>
        <v>0.0846378004777786</v>
      </c>
      <c r="Z115" s="250" t="n">
        <f aca="false">Z113/Z105</f>
        <v>0.08584872777103</v>
      </c>
      <c r="AA115" s="250" t="n">
        <f aca="false">AA113/AA105</f>
        <v>0.0868297417340723</v>
      </c>
      <c r="AB115" s="250" t="n">
        <f aca="false">AB113/AB105</f>
        <v>0.0786978239430671</v>
      </c>
      <c r="AC115" s="250" t="n">
        <f aca="false">AC113/AC105</f>
        <v>0.0804529061084996</v>
      </c>
      <c r="AD115" s="250" t="n">
        <f aca="false">AD113/AD105</f>
        <v>0.157421162971407</v>
      </c>
    </row>
    <row r="116" customFormat="false" ht="12.75" hidden="false" customHeight="false" outlineLevel="0" collapsed="false">
      <c r="E116" s="222"/>
      <c r="F116" s="222"/>
      <c r="G116" s="222"/>
      <c r="H116" s="222"/>
      <c r="I116" s="222"/>
      <c r="J116" s="222"/>
      <c r="K116" s="222"/>
      <c r="L116" s="222"/>
      <c r="M116" s="222"/>
      <c r="N116" s="222"/>
      <c r="O116" s="249"/>
      <c r="P116" s="245"/>
      <c r="Q116" s="245"/>
      <c r="R116" s="245"/>
      <c r="S116" s="245"/>
      <c r="T116" s="245"/>
      <c r="U116" s="245"/>
      <c r="V116" s="245"/>
      <c r="W116" s="245"/>
      <c r="X116" s="245"/>
      <c r="Y116" s="245"/>
      <c r="Z116" s="245"/>
      <c r="AA116" s="245"/>
      <c r="AB116" s="245"/>
      <c r="AC116" s="245"/>
      <c r="AD116" s="51"/>
    </row>
    <row r="117" customFormat="false" ht="12.75" hidden="false" customHeight="false" outlineLevel="0" collapsed="false">
      <c r="D117" s="222" t="s">
        <v>1051</v>
      </c>
      <c r="F117" s="57" t="s">
        <v>40</v>
      </c>
      <c r="G117" s="57"/>
      <c r="H117" s="57"/>
      <c r="I117" s="57"/>
      <c r="J117" s="57"/>
      <c r="K117" s="57"/>
      <c r="L117" s="57"/>
      <c r="M117" s="57"/>
      <c r="N117" s="57"/>
      <c r="O117" s="224" t="n">
        <v>5769.97</v>
      </c>
      <c r="P117" s="245" t="n">
        <v>4432.382</v>
      </c>
      <c r="Q117" s="245" t="n">
        <v>3333.611</v>
      </c>
      <c r="R117" s="245" t="n">
        <v>3035.733</v>
      </c>
      <c r="S117" s="245" t="n">
        <v>2910.548</v>
      </c>
      <c r="T117" s="245" t="n">
        <v>2739.814</v>
      </c>
      <c r="U117" s="245" t="n">
        <v>2439.487</v>
      </c>
      <c r="V117" s="245" t="n">
        <v>2042.408</v>
      </c>
      <c r="W117" s="245" t="n">
        <v>1922.794</v>
      </c>
      <c r="X117" s="245" t="n">
        <v>1878.013</v>
      </c>
      <c r="Y117" s="245" t="n">
        <v>1825.981</v>
      </c>
      <c r="Z117" s="245" t="n">
        <v>1638.451</v>
      </c>
      <c r="AA117" s="245" t="n">
        <v>1521.053</v>
      </c>
      <c r="AB117" s="245" t="n">
        <v>1266.469</v>
      </c>
      <c r="AC117" s="245" t="n">
        <v>17030.93</v>
      </c>
      <c r="AD117" s="245" t="n">
        <f aca="false">SUM(O117:AC117)</f>
        <v>53787.644</v>
      </c>
    </row>
    <row r="118" customFormat="false" ht="12.75" hidden="false" customHeight="false" outlineLevel="0" collapsed="false">
      <c r="D118" s="222" t="s">
        <v>1051</v>
      </c>
      <c r="F118" s="57" t="s">
        <v>42</v>
      </c>
      <c r="G118" s="57"/>
      <c r="H118" s="57"/>
      <c r="I118" s="57"/>
      <c r="J118" s="57"/>
      <c r="K118" s="57"/>
      <c r="L118" s="57"/>
      <c r="M118" s="57"/>
      <c r="N118" s="57"/>
      <c r="O118" s="224" t="n">
        <v>341.667</v>
      </c>
      <c r="P118" s="245" t="n">
        <v>1545.391</v>
      </c>
      <c r="Q118" s="245" t="n">
        <v>2202.515</v>
      </c>
      <c r="R118" s="245" t="n">
        <v>2030.925</v>
      </c>
      <c r="S118" s="245" t="n">
        <v>1815.805</v>
      </c>
      <c r="T118" s="245" t="n">
        <v>1570.077</v>
      </c>
      <c r="U118" s="245" t="n">
        <v>1544.911</v>
      </c>
      <c r="V118" s="245" t="n">
        <v>1457.443</v>
      </c>
      <c r="W118" s="245" t="n">
        <v>1208.645</v>
      </c>
      <c r="X118" s="245" t="n">
        <v>1085.07</v>
      </c>
      <c r="Y118" s="245" t="n">
        <v>933.346</v>
      </c>
      <c r="Z118" s="245" t="n">
        <v>793.519</v>
      </c>
      <c r="AA118" s="245" t="n">
        <v>779.004</v>
      </c>
      <c r="AB118" s="245" t="n">
        <v>658.684</v>
      </c>
      <c r="AC118" s="245" t="n">
        <v>4828.706</v>
      </c>
      <c r="AD118" s="245" t="n">
        <f aca="false">SUM(O118:AC118)</f>
        <v>22795.708</v>
      </c>
    </row>
    <row r="119" customFormat="false" ht="12.75" hidden="false" customHeight="false" outlineLevel="0" collapsed="false">
      <c r="D119" s="222" t="s">
        <v>1051</v>
      </c>
      <c r="F119" s="57" t="s">
        <v>46</v>
      </c>
      <c r="G119" s="57"/>
      <c r="H119" s="57"/>
      <c r="I119" s="57"/>
      <c r="J119" s="57"/>
      <c r="K119" s="57"/>
      <c r="L119" s="57"/>
      <c r="M119" s="57"/>
      <c r="N119" s="57"/>
      <c r="O119" s="224" t="n">
        <v>0</v>
      </c>
      <c r="P119" s="245" t="n">
        <v>220.481</v>
      </c>
      <c r="Q119" s="245" t="n">
        <v>660.773</v>
      </c>
      <c r="R119" s="245" t="n">
        <v>548.2</v>
      </c>
      <c r="S119" s="245" t="n">
        <v>463.835</v>
      </c>
      <c r="T119" s="245" t="n">
        <v>412.78</v>
      </c>
      <c r="U119" s="245" t="n">
        <v>374.963</v>
      </c>
      <c r="V119" s="245" t="n">
        <v>346.067</v>
      </c>
      <c r="W119" s="245" t="n">
        <v>325.733</v>
      </c>
      <c r="X119" s="245" t="n">
        <v>309.464</v>
      </c>
      <c r="Y119" s="245" t="n">
        <v>296.215</v>
      </c>
      <c r="Z119" s="245" t="n">
        <v>285.291</v>
      </c>
      <c r="AA119" s="245" t="n">
        <v>271.762</v>
      </c>
      <c r="AB119" s="245" t="n">
        <v>206.853</v>
      </c>
      <c r="AC119" s="245" t="n">
        <v>1120.306</v>
      </c>
      <c r="AD119" s="245" t="n">
        <f aca="false">SUM(O119:AC119)</f>
        <v>5842.723</v>
      </c>
    </row>
    <row r="120" customFormat="false" ht="12.75" hidden="false" customHeight="false" outlineLevel="0" collapsed="false">
      <c r="E120" s="222" t="s">
        <v>875</v>
      </c>
      <c r="F120" s="57" t="s">
        <v>153</v>
      </c>
      <c r="G120" s="57"/>
      <c r="H120" s="57"/>
      <c r="I120" s="57"/>
      <c r="J120" s="57"/>
      <c r="K120" s="57"/>
      <c r="L120" s="57"/>
      <c r="M120" s="57"/>
      <c r="N120" s="57"/>
      <c r="O120" s="224" t="n">
        <f aca="false">SUM(O117:O119)</f>
        <v>6111.637</v>
      </c>
      <c r="P120" s="224" t="n">
        <f aca="false">SUM(P117:P119)</f>
        <v>6198.254</v>
      </c>
      <c r="Q120" s="224" t="n">
        <f aca="false">SUM(Q117:Q119)</f>
        <v>6196.899</v>
      </c>
      <c r="R120" s="224" t="n">
        <f aca="false">SUM(R117:R119)</f>
        <v>5614.858</v>
      </c>
      <c r="S120" s="224" t="n">
        <f aca="false">SUM(S117:S119)</f>
        <v>5190.188</v>
      </c>
      <c r="T120" s="224" t="n">
        <f aca="false">SUM(T117:T119)</f>
        <v>4722.671</v>
      </c>
      <c r="U120" s="224" t="n">
        <f aca="false">SUM(U117:U119)</f>
        <v>4359.361</v>
      </c>
      <c r="V120" s="224" t="n">
        <f aca="false">SUM(V117:V119)</f>
        <v>3845.918</v>
      </c>
      <c r="W120" s="224" t="n">
        <f aca="false">SUM(W117:W119)</f>
        <v>3457.172</v>
      </c>
      <c r="X120" s="224" t="n">
        <f aca="false">SUM(X117:X119)</f>
        <v>3272.547</v>
      </c>
      <c r="Y120" s="224" t="n">
        <f aca="false">SUM(Y117:Y119)</f>
        <v>3055.542</v>
      </c>
      <c r="Z120" s="224" t="n">
        <f aca="false">SUM(Z117:Z119)</f>
        <v>2717.261</v>
      </c>
      <c r="AA120" s="224" t="n">
        <f aca="false">SUM(AA117:AA119)</f>
        <v>2571.819</v>
      </c>
      <c r="AB120" s="224" t="n">
        <f aca="false">SUM(AB117:AB119)</f>
        <v>2132.006</v>
      </c>
      <c r="AC120" s="224" t="n">
        <f aca="false">SUM(AC117:AC119)</f>
        <v>22979.942</v>
      </c>
      <c r="AD120" s="224" t="n">
        <f aca="false">SUM(AD117:AD119)</f>
        <v>82426.075</v>
      </c>
    </row>
    <row r="121" customFormat="false" ht="12.75" hidden="false" customHeight="false" outlineLevel="0" collapsed="false">
      <c r="E121" s="222"/>
      <c r="F121" s="222"/>
      <c r="G121" s="222"/>
      <c r="H121" s="222"/>
      <c r="I121" s="222"/>
      <c r="J121" s="222"/>
      <c r="K121" s="222"/>
      <c r="L121" s="222"/>
      <c r="M121" s="222"/>
      <c r="N121" s="222"/>
      <c r="O121" s="224"/>
      <c r="P121" s="245"/>
      <c r="Q121" s="245"/>
      <c r="R121" s="245"/>
      <c r="S121" s="245"/>
      <c r="T121" s="245"/>
      <c r="U121" s="245"/>
      <c r="V121" s="245"/>
      <c r="W121" s="245"/>
      <c r="X121" s="245"/>
      <c r="Y121" s="245"/>
      <c r="Z121" s="245"/>
      <c r="AA121" s="245"/>
      <c r="AB121" s="245"/>
      <c r="AC121" s="245"/>
      <c r="AD121" s="245"/>
    </row>
    <row r="122" customFormat="false" ht="12.75" hidden="false" customHeight="false" outlineLevel="0" collapsed="false">
      <c r="E122" s="222" t="s">
        <v>1065</v>
      </c>
      <c r="F122" s="222"/>
      <c r="G122" s="222"/>
      <c r="H122" s="222"/>
      <c r="I122" s="222"/>
      <c r="J122" s="222"/>
      <c r="K122" s="222"/>
      <c r="L122" s="222"/>
      <c r="M122" s="222"/>
      <c r="N122" s="222"/>
      <c r="O122" s="224" t="n">
        <f aca="false">O120/O106</f>
        <v>1.47281812001626</v>
      </c>
      <c r="P122" s="224" t="n">
        <f aca="false">P120/P106</f>
        <v>0.96804383662626</v>
      </c>
      <c r="Q122" s="224" t="n">
        <f aca="false">Q120/Q106</f>
        <v>1.00675971290391</v>
      </c>
      <c r="R122" s="224" t="n">
        <f aca="false">R120/R106</f>
        <v>1.23287338564157</v>
      </c>
      <c r="S122" s="224" t="n">
        <f aca="false">S120/S106</f>
        <v>1.53056702947754</v>
      </c>
      <c r="T122" s="224" t="n">
        <f aca="false">T120/T106</f>
        <v>1.7649672021359</v>
      </c>
      <c r="U122" s="224" t="n">
        <f aca="false">U120/U106</f>
        <v>1.94262403199917</v>
      </c>
      <c r="V122" s="224" t="n">
        <f aca="false">V120/V106</f>
        <v>1.83352864055684</v>
      </c>
      <c r="W122" s="224" t="n">
        <f aca="false">W120/W106</f>
        <v>2.15480006606811</v>
      </c>
      <c r="X122" s="224" t="n">
        <f aca="false">X120/X106</f>
        <v>2.45188419630676</v>
      </c>
      <c r="Y122" s="224" t="n">
        <f aca="false">Y120/Y106</f>
        <v>2.54884233847961</v>
      </c>
      <c r="Z122" s="224" t="n">
        <f aca="false">Z120/Z106</f>
        <v>2.68419440907461</v>
      </c>
      <c r="AA122" s="224" t="n">
        <f aca="false">AA120/AA106</f>
        <v>2.96772544530554</v>
      </c>
      <c r="AB122" s="224" t="n">
        <f aca="false">AB120/AB106</f>
        <v>2.55617514786089</v>
      </c>
      <c r="AC122" s="224" t="n">
        <f aca="false">AC120/AC106</f>
        <v>2.91952557716676</v>
      </c>
      <c r="AD122" s="224" t="n">
        <f aca="false">AD120/AD106</f>
        <v>1.7767118268554</v>
      </c>
    </row>
    <row r="123" customFormat="false" ht="12.75" hidden="false" customHeight="false" outlineLevel="0" collapsed="false">
      <c r="E123" s="222" t="s">
        <v>1066</v>
      </c>
      <c r="F123" s="222"/>
      <c r="G123" s="222"/>
      <c r="H123" s="222"/>
      <c r="I123" s="222"/>
      <c r="J123" s="222"/>
      <c r="K123" s="222"/>
      <c r="L123" s="222"/>
      <c r="M123" s="222"/>
      <c r="N123" s="222"/>
      <c r="O123" s="224"/>
      <c r="P123" s="251" t="n">
        <f aca="false">P122/O122-1</f>
        <v>-0.342726828608293</v>
      </c>
      <c r="Q123" s="251" t="n">
        <f aca="false">Q122/P122-1</f>
        <v>0.0399939288003479</v>
      </c>
      <c r="R123" s="251" t="n">
        <f aca="false">R122/Q122-1</f>
        <v>0.224595471828584</v>
      </c>
      <c r="S123" s="251" t="n">
        <f aca="false">S122/R122-1</f>
        <v>0.241463273765984</v>
      </c>
      <c r="T123" s="251" t="n">
        <f aca="false">T122/S122-1</f>
        <v>0.15314597018229</v>
      </c>
      <c r="U123" s="251" t="n">
        <f aca="false">U122/T122-1</f>
        <v>0.100657298134652</v>
      </c>
      <c r="V123" s="251" t="n">
        <f aca="false">V122/U122-1</f>
        <v>-0.056158777841362</v>
      </c>
      <c r="W123" s="251" t="n">
        <f aca="false">W122/V122-1</f>
        <v>0.175220292939464</v>
      </c>
      <c r="X123" s="251" t="n">
        <f aca="false">X122/W122-1</f>
        <v>0.137870856288185</v>
      </c>
      <c r="Y123" s="251" t="n">
        <f aca="false">Y122/X122-1</f>
        <v>0.0395443399483955</v>
      </c>
      <c r="Z123" s="251" t="n">
        <f aca="false">Z122/Y122-1</f>
        <v>0.0531033514908341</v>
      </c>
      <c r="AA123" s="251" t="n">
        <f aca="false">AA122/Z122-1</f>
        <v>0.105629843826655</v>
      </c>
      <c r="AB123" s="251" t="n">
        <f aca="false">AB122/AA122-1</f>
        <v>-0.138675327293385</v>
      </c>
      <c r="AC123" s="251"/>
      <c r="AD123" s="251"/>
      <c r="AE123" s="251"/>
    </row>
    <row r="124" customFormat="false" ht="12.75" hidden="false" customHeight="false" outlineLevel="0" collapsed="false">
      <c r="E124" s="222"/>
      <c r="F124" s="222"/>
      <c r="G124" s="222"/>
      <c r="H124" s="222"/>
      <c r="I124" s="222"/>
      <c r="J124" s="222"/>
      <c r="K124" s="222"/>
      <c r="L124" s="222"/>
      <c r="M124" s="222"/>
      <c r="N124" s="222"/>
      <c r="O124" s="224"/>
      <c r="P124" s="224"/>
      <c r="Q124" s="224"/>
      <c r="R124" s="224"/>
      <c r="S124" s="224"/>
      <c r="T124" s="224"/>
      <c r="U124" s="224"/>
      <c r="V124" s="224"/>
      <c r="W124" s="224"/>
      <c r="X124" s="224"/>
      <c r="Y124" s="224"/>
      <c r="Z124" s="224"/>
      <c r="AA124" s="224"/>
      <c r="AB124" s="224"/>
      <c r="AC124" s="245"/>
      <c r="AD124" s="245"/>
    </row>
    <row r="125" customFormat="false" ht="12.75" hidden="false" customHeight="false" outlineLevel="0" collapsed="false">
      <c r="C125" s="9" t="s">
        <v>1067</v>
      </c>
      <c r="E125" s="222"/>
      <c r="F125" s="222"/>
      <c r="G125" s="222"/>
      <c r="H125" s="222"/>
      <c r="I125" s="222"/>
      <c r="J125" s="222"/>
      <c r="K125" s="222"/>
      <c r="L125" s="222"/>
      <c r="M125" s="222"/>
      <c r="N125" s="222"/>
      <c r="O125" s="224"/>
      <c r="P125" s="224"/>
      <c r="Q125" s="224"/>
      <c r="R125" s="224"/>
      <c r="S125" s="224"/>
      <c r="T125" s="224"/>
      <c r="U125" s="224"/>
      <c r="V125" s="224"/>
      <c r="W125" s="224"/>
      <c r="X125" s="224"/>
      <c r="Y125" s="224"/>
      <c r="Z125" s="224"/>
      <c r="AA125" s="224"/>
      <c r="AB125" s="224"/>
      <c r="AC125" s="245"/>
      <c r="AD125" s="245"/>
    </row>
    <row r="126" customFormat="false" ht="12.75" hidden="false" customHeight="false" outlineLevel="0" collapsed="false">
      <c r="D126" s="222" t="s">
        <v>1068</v>
      </c>
      <c r="F126" s="222"/>
      <c r="G126" s="222"/>
      <c r="H126" s="222"/>
      <c r="I126" s="222"/>
      <c r="J126" s="222"/>
      <c r="K126" s="222"/>
      <c r="L126" s="222"/>
      <c r="M126" s="222"/>
      <c r="N126" s="222"/>
      <c r="O126" s="224" t="n">
        <v>150</v>
      </c>
      <c r="P126" s="245" t="n">
        <v>150</v>
      </c>
      <c r="Q126" s="245" t="n">
        <v>150</v>
      </c>
      <c r="R126" s="245" t="n">
        <v>0</v>
      </c>
      <c r="S126" s="245" t="n">
        <v>150</v>
      </c>
      <c r="T126" s="245" t="n">
        <v>0</v>
      </c>
      <c r="U126" s="245" t="n">
        <v>0</v>
      </c>
      <c r="V126" s="245" t="n">
        <v>0</v>
      </c>
      <c r="W126" s="245" t="n">
        <v>0</v>
      </c>
      <c r="X126" s="245" t="n">
        <v>0</v>
      </c>
      <c r="Y126" s="245" t="n">
        <v>0</v>
      </c>
      <c r="Z126" s="245" t="n">
        <v>0</v>
      </c>
      <c r="AA126" s="245" t="n">
        <v>0</v>
      </c>
      <c r="AB126" s="245" t="n">
        <v>0</v>
      </c>
      <c r="AC126" s="245" t="n">
        <v>800</v>
      </c>
      <c r="AD126" s="245" t="n">
        <f aca="false">SUM(O126:AC126)</f>
        <v>1400</v>
      </c>
    </row>
    <row r="127" customFormat="false" ht="12.75" hidden="false" customHeight="false" outlineLevel="0" collapsed="false">
      <c r="D127" s="222" t="s">
        <v>1068</v>
      </c>
      <c r="F127" s="222"/>
      <c r="G127" s="222"/>
      <c r="H127" s="222"/>
      <c r="I127" s="222"/>
      <c r="J127" s="222"/>
      <c r="K127" s="222"/>
      <c r="L127" s="222"/>
      <c r="M127" s="222"/>
      <c r="N127" s="222"/>
      <c r="O127" s="224" t="n">
        <v>4030.307</v>
      </c>
      <c r="P127" s="245" t="n">
        <v>5766.472</v>
      </c>
      <c r="Q127" s="245" t="n">
        <v>1546.25</v>
      </c>
      <c r="R127" s="245" t="n">
        <v>0</v>
      </c>
      <c r="S127" s="245" t="n">
        <v>950</v>
      </c>
      <c r="T127" s="245" t="n">
        <v>140.51</v>
      </c>
      <c r="U127" s="245" t="n">
        <v>1000</v>
      </c>
      <c r="V127" s="245" t="n">
        <v>330</v>
      </c>
      <c r="W127" s="245" t="n">
        <v>0</v>
      </c>
      <c r="X127" s="245" t="n">
        <v>65</v>
      </c>
      <c r="Y127" s="245" t="n">
        <v>100.386</v>
      </c>
      <c r="Z127" s="245" t="n">
        <v>0</v>
      </c>
      <c r="AA127" s="245" t="n">
        <v>275</v>
      </c>
      <c r="AB127" s="245" t="n">
        <v>0</v>
      </c>
      <c r="AC127" s="245" t="n">
        <v>2833.076</v>
      </c>
      <c r="AD127" s="245" t="n">
        <f aca="false">SUM(O127:AC127)</f>
        <v>17037.001</v>
      </c>
    </row>
    <row r="128" customFormat="false" ht="12.75" hidden="false" customHeight="false" outlineLevel="0" collapsed="false">
      <c r="D128" s="222" t="s">
        <v>1068</v>
      </c>
      <c r="F128" s="222"/>
      <c r="G128" s="222"/>
      <c r="H128" s="222"/>
      <c r="I128" s="222"/>
      <c r="J128" s="222"/>
      <c r="K128" s="222"/>
      <c r="L128" s="222"/>
      <c r="M128" s="222"/>
      <c r="N128" s="222"/>
      <c r="O128" s="224" t="n">
        <v>0</v>
      </c>
      <c r="P128" s="245" t="n">
        <v>6828.177</v>
      </c>
      <c r="Q128" s="245" t="n">
        <v>991.812</v>
      </c>
      <c r="R128" s="245" t="n">
        <v>35</v>
      </c>
      <c r="S128" s="245" t="n">
        <v>50</v>
      </c>
      <c r="T128" s="245" t="n">
        <v>0</v>
      </c>
      <c r="U128" s="245" t="n">
        <v>0</v>
      </c>
      <c r="V128" s="245" t="n">
        <v>11.25</v>
      </c>
      <c r="W128" s="245" t="n">
        <v>0</v>
      </c>
      <c r="X128" s="245" t="n">
        <v>0</v>
      </c>
      <c r="Y128" s="245" t="n">
        <v>11.25</v>
      </c>
      <c r="Z128" s="245" t="n">
        <v>0</v>
      </c>
      <c r="AA128" s="245" t="n">
        <v>0</v>
      </c>
      <c r="AB128" s="245" t="n">
        <v>0</v>
      </c>
      <c r="AC128" s="245" t="n">
        <v>60</v>
      </c>
      <c r="AD128" s="245" t="n">
        <f aca="false">SUM(O128:AC128)</f>
        <v>7987.489</v>
      </c>
    </row>
    <row r="129" customFormat="false" ht="12.75" hidden="false" customHeight="false" outlineLevel="0" collapsed="false">
      <c r="E129" s="222" t="s">
        <v>1053</v>
      </c>
      <c r="F129" s="222"/>
      <c r="G129" s="222"/>
      <c r="H129" s="222"/>
      <c r="I129" s="222"/>
      <c r="J129" s="222"/>
      <c r="K129" s="222"/>
      <c r="L129" s="222"/>
      <c r="M129" s="222"/>
      <c r="N129" s="222"/>
      <c r="O129" s="224" t="n">
        <f aca="false">SUM(O126:O128)</f>
        <v>4180.307</v>
      </c>
      <c r="P129" s="224" t="n">
        <f aca="false">SUM(P126:P128)</f>
        <v>12744.649</v>
      </c>
      <c r="Q129" s="224" t="n">
        <f aca="false">SUM(Q126:Q128)</f>
        <v>2688.062</v>
      </c>
      <c r="R129" s="224" t="n">
        <f aca="false">SUM(R126:R128)</f>
        <v>35</v>
      </c>
      <c r="S129" s="224" t="n">
        <f aca="false">SUM(S126:S128)</f>
        <v>1150</v>
      </c>
      <c r="T129" s="224" t="n">
        <f aca="false">SUM(T126:T128)</f>
        <v>140.51</v>
      </c>
      <c r="U129" s="224" t="n">
        <f aca="false">SUM(U126:U128)</f>
        <v>1000</v>
      </c>
      <c r="V129" s="224" t="n">
        <f aca="false">SUM(V126:V128)</f>
        <v>341.25</v>
      </c>
      <c r="W129" s="224" t="n">
        <f aca="false">SUM(W126:W128)</f>
        <v>0</v>
      </c>
      <c r="X129" s="224" t="n">
        <f aca="false">SUM(X126:X128)</f>
        <v>65</v>
      </c>
      <c r="Y129" s="224" t="n">
        <f aca="false">SUM(Y126:Y128)</f>
        <v>111.636</v>
      </c>
      <c r="Z129" s="224" t="n">
        <f aca="false">SUM(Z126:Z128)</f>
        <v>0</v>
      </c>
      <c r="AA129" s="224" t="n">
        <f aca="false">SUM(AA126:AA128)</f>
        <v>275</v>
      </c>
      <c r="AB129" s="224" t="n">
        <f aca="false">SUM(AB126:AB128)</f>
        <v>0</v>
      </c>
      <c r="AC129" s="224" t="n">
        <f aca="false">SUM(AC126:AC128)</f>
        <v>3693.076</v>
      </c>
      <c r="AD129" s="224" t="n">
        <f aca="false">SUM(AD126:AD128)</f>
        <v>26424.49</v>
      </c>
    </row>
    <row r="130" customFormat="false" ht="12.75" hidden="false" customHeight="false" outlineLevel="0" collapsed="false">
      <c r="E130" s="222"/>
      <c r="F130" s="222"/>
      <c r="G130" s="222"/>
      <c r="H130" s="222"/>
      <c r="I130" s="222"/>
      <c r="J130" s="222"/>
      <c r="K130" s="222"/>
      <c r="L130" s="222"/>
      <c r="M130" s="222"/>
      <c r="N130" s="222"/>
      <c r="O130" s="224"/>
      <c r="P130" s="245"/>
      <c r="Q130" s="245"/>
      <c r="R130" s="245"/>
      <c r="S130" s="245"/>
      <c r="T130" s="245"/>
      <c r="U130" s="245"/>
      <c r="V130" s="245"/>
      <c r="W130" s="245"/>
      <c r="X130" s="245"/>
      <c r="Y130" s="245"/>
      <c r="Z130" s="245"/>
      <c r="AA130" s="245"/>
      <c r="AB130" s="245"/>
      <c r="AC130" s="245"/>
      <c r="AD130" s="245"/>
    </row>
    <row r="131" customFormat="false" ht="12.75" hidden="true" customHeight="false" outlineLevel="1" collapsed="false">
      <c r="E131" s="222"/>
      <c r="F131" s="222"/>
      <c r="G131" s="222"/>
      <c r="H131" s="222"/>
      <c r="I131" s="222"/>
      <c r="J131" s="222"/>
      <c r="K131" s="222"/>
      <c r="L131" s="222"/>
      <c r="M131" s="222"/>
      <c r="N131" s="222"/>
      <c r="O131" s="224"/>
      <c r="P131" s="245"/>
      <c r="Q131" s="245"/>
      <c r="R131" s="245"/>
      <c r="S131" s="245"/>
      <c r="T131" s="245"/>
      <c r="U131" s="245"/>
      <c r="V131" s="245"/>
      <c r="W131" s="245"/>
      <c r="X131" s="245"/>
      <c r="Y131" s="245"/>
      <c r="Z131" s="245"/>
      <c r="AA131" s="245"/>
      <c r="AB131" s="245"/>
      <c r="AC131" s="245"/>
      <c r="AD131" s="245"/>
    </row>
    <row r="132" customFormat="false" ht="12.75" hidden="true" customHeight="false" outlineLevel="1" collapsed="false">
      <c r="E132" s="222"/>
      <c r="F132" s="222"/>
      <c r="G132" s="222"/>
      <c r="H132" s="222"/>
      <c r="I132" s="222"/>
      <c r="J132" s="222"/>
      <c r="K132" s="222"/>
      <c r="L132" s="222"/>
      <c r="M132" s="222"/>
      <c r="N132" s="222"/>
      <c r="O132" s="224"/>
      <c r="P132" s="245"/>
      <c r="Q132" s="245"/>
      <c r="R132" s="245"/>
      <c r="S132" s="245"/>
      <c r="T132" s="245"/>
      <c r="U132" s="245"/>
      <c r="V132" s="245"/>
      <c r="W132" s="245"/>
      <c r="X132" s="245"/>
      <c r="Y132" s="245"/>
      <c r="Z132" s="245"/>
      <c r="AA132" s="245"/>
      <c r="AB132" s="245"/>
      <c r="AC132" s="245"/>
      <c r="AD132" s="245"/>
    </row>
    <row r="133" customFormat="false" ht="12.75" hidden="true" customHeight="false" outlineLevel="1" collapsed="false">
      <c r="E133" s="222"/>
      <c r="F133" s="222"/>
      <c r="G133" s="222"/>
      <c r="H133" s="222"/>
      <c r="I133" s="222"/>
      <c r="J133" s="222"/>
      <c r="K133" s="222"/>
      <c r="L133" s="222"/>
      <c r="M133" s="222"/>
      <c r="N133" s="222"/>
      <c r="O133" s="224"/>
      <c r="P133" s="245"/>
      <c r="Q133" s="245"/>
      <c r="R133" s="245"/>
      <c r="S133" s="245"/>
      <c r="T133" s="245"/>
      <c r="U133" s="245"/>
      <c r="V133" s="245"/>
      <c r="W133" s="245"/>
      <c r="X133" s="245"/>
      <c r="Y133" s="245"/>
      <c r="Z133" s="245"/>
      <c r="AA133" s="245"/>
      <c r="AB133" s="245"/>
      <c r="AC133" s="245"/>
      <c r="AD133" s="245"/>
    </row>
    <row r="134" customFormat="false" ht="12.75" hidden="true" customHeight="false" outlineLevel="1" collapsed="false">
      <c r="E134" s="222" t="s">
        <v>1069</v>
      </c>
      <c r="F134" s="222"/>
      <c r="G134" s="222"/>
      <c r="H134" s="222"/>
      <c r="I134" s="222"/>
      <c r="J134" s="222"/>
      <c r="K134" s="222"/>
      <c r="L134" s="222"/>
      <c r="M134" s="222"/>
      <c r="N134" s="222"/>
      <c r="O134" s="25" t="n">
        <f aca="false">O148+O149-O110-O117-O126</f>
        <v>11784.767723</v>
      </c>
      <c r="P134" s="51" t="n">
        <f aca="false">P148+P149-P110-P117-P126</f>
        <v>9855.895188</v>
      </c>
      <c r="Q134" s="51" t="n">
        <f aca="false">Q148+Q149-Q110-Q117-Q126</f>
        <v>8527.8903</v>
      </c>
      <c r="R134" s="51" t="n">
        <f aca="false">R148+R149-R110-R117-R126</f>
        <v>7093.365714</v>
      </c>
      <c r="S134" s="51" t="n">
        <f aca="false">S148+S149-S110-S117-S126</f>
        <v>5633.341207</v>
      </c>
      <c r="T134" s="51" t="n">
        <f aca="false">T148+T149-T110-T117-T126</f>
        <v>4745.369952</v>
      </c>
      <c r="U134" s="51" t="n">
        <f aca="false">U148+U149-U110-U117-U126</f>
        <v>3680.584508</v>
      </c>
      <c r="V134" s="51" t="n">
        <f aca="false">V148+V149-V110-V117-V126</f>
        <v>3053.731146</v>
      </c>
      <c r="W134" s="51" t="n">
        <f aca="false">W148+W149-W110-W117-W126</f>
        <v>2596.278591</v>
      </c>
      <c r="X134" s="51" t="n">
        <f aca="false">X148+X149-X110-X117-X126</f>
        <v>2019.77685</v>
      </c>
      <c r="Y134" s="51" t="n">
        <f aca="false">Y148+Y149-Y110-Y117-Y126</f>
        <v>1407.947458</v>
      </c>
      <c r="Z134" s="51" t="n">
        <f aca="false">Z148+Z149-Z110-Z117-Z126</f>
        <v>1106.183927</v>
      </c>
      <c r="AA134" s="51" t="n">
        <f aca="false">AA148+AA149-AA110-AA117-AA126</f>
        <v>912.86467</v>
      </c>
      <c r="AB134" s="51" t="n">
        <f aca="false">AB148+AB149-AB110-AB117-AB126</f>
        <v>1593.796132</v>
      </c>
      <c r="AC134" s="51" t="n">
        <f aca="false">AC148+AC149-AC110-AC117-AC126</f>
        <v>6494.104702</v>
      </c>
      <c r="AD134" s="245" t="n">
        <f aca="false">SUM(O134:AC134)</f>
        <v>70505.898068</v>
      </c>
    </row>
    <row r="135" customFormat="false" ht="12.75" hidden="true" customHeight="false" outlineLevel="1" collapsed="false">
      <c r="D135" s="220" t="s">
        <v>42</v>
      </c>
      <c r="E135" s="222"/>
      <c r="F135" s="222"/>
      <c r="G135" s="222"/>
      <c r="H135" s="222"/>
      <c r="I135" s="222"/>
      <c r="J135" s="222"/>
      <c r="K135" s="222"/>
      <c r="L135" s="222"/>
      <c r="M135" s="222"/>
      <c r="N135" s="222"/>
      <c r="O135" s="9" t="n">
        <v>2007</v>
      </c>
      <c r="P135" s="51" t="n">
        <v>2008</v>
      </c>
      <c r="Q135" s="51" t="n">
        <v>2009</v>
      </c>
      <c r="R135" s="51" t="n">
        <v>2010</v>
      </c>
      <c r="S135" s="51" t="n">
        <v>2011</v>
      </c>
      <c r="T135" s="51" t="n">
        <v>2012</v>
      </c>
      <c r="U135" s="51" t="n">
        <v>2013</v>
      </c>
      <c r="V135" s="51" t="n">
        <v>2014</v>
      </c>
      <c r="W135" s="51" t="n">
        <v>2015</v>
      </c>
      <c r="X135" s="51" t="n">
        <v>2016</v>
      </c>
      <c r="Y135" s="51" t="n">
        <v>2017</v>
      </c>
      <c r="Z135" s="51" t="n">
        <v>2018</v>
      </c>
      <c r="AA135" s="51" t="n">
        <v>2019</v>
      </c>
      <c r="AB135" s="51" t="n">
        <v>2020</v>
      </c>
      <c r="AC135" s="242" t="s">
        <v>1070</v>
      </c>
      <c r="AD135" s="242" t="s">
        <v>1071</v>
      </c>
    </row>
    <row r="136" customFormat="false" ht="12.75" hidden="true" customHeight="false" outlineLevel="1" collapsed="false">
      <c r="D136" s="224"/>
      <c r="E136" s="222" t="s">
        <v>1054</v>
      </c>
      <c r="F136" s="222"/>
      <c r="G136" s="222"/>
      <c r="H136" s="222"/>
      <c r="I136" s="222"/>
      <c r="J136" s="222"/>
      <c r="K136" s="222"/>
      <c r="L136" s="222"/>
      <c r="M136" s="222"/>
      <c r="N136" s="222"/>
      <c r="O136" s="231" t="n">
        <v>59.839</v>
      </c>
      <c r="P136" s="223" t="n">
        <v>57.691</v>
      </c>
      <c r="Q136" s="223" t="n">
        <v>56.985</v>
      </c>
      <c r="R136" s="223" t="n">
        <v>57.044</v>
      </c>
      <c r="S136" s="223" t="n">
        <v>57.214</v>
      </c>
      <c r="T136" s="223" t="n">
        <v>56.915</v>
      </c>
      <c r="U136" s="223" t="n">
        <v>57.003</v>
      </c>
      <c r="V136" s="223" t="n">
        <v>57.371</v>
      </c>
      <c r="W136" s="223" t="n">
        <v>56.973</v>
      </c>
      <c r="X136" s="223" t="n">
        <v>56.921</v>
      </c>
      <c r="Y136" s="223" t="n">
        <v>56.806</v>
      </c>
      <c r="Z136" s="223" t="n">
        <v>56.65</v>
      </c>
      <c r="AA136" s="223" t="n">
        <v>56.49</v>
      </c>
      <c r="AB136" s="223" t="n">
        <v>56.792</v>
      </c>
      <c r="AC136" s="223" t="n">
        <v>58.49</v>
      </c>
      <c r="AD136" s="245"/>
    </row>
    <row r="137" customFormat="false" ht="12.75" hidden="true" customHeight="false" outlineLevel="1" collapsed="false">
      <c r="D137" s="169"/>
      <c r="E137" s="222" t="s">
        <v>1055</v>
      </c>
      <c r="F137" s="222"/>
      <c r="G137" s="222"/>
      <c r="H137" s="222"/>
      <c r="I137" s="222"/>
      <c r="J137" s="222"/>
      <c r="K137" s="222"/>
      <c r="L137" s="222"/>
      <c r="M137" s="222"/>
      <c r="N137" s="222"/>
      <c r="O137" s="9" t="n">
        <v>3.413</v>
      </c>
      <c r="P137" s="51" t="n">
        <v>4.068</v>
      </c>
      <c r="Q137" s="51" t="n">
        <v>4.492</v>
      </c>
      <c r="R137" s="51" t="n">
        <v>4.619</v>
      </c>
      <c r="S137" s="51" t="n">
        <v>4.769</v>
      </c>
      <c r="T137" s="51" t="n">
        <v>5.063</v>
      </c>
      <c r="U137" s="51" t="n">
        <v>5.307</v>
      </c>
      <c r="V137" s="51" t="n">
        <v>5.601</v>
      </c>
      <c r="W137" s="51" t="n">
        <v>5.861</v>
      </c>
      <c r="X137" s="51" t="n">
        <v>5.972</v>
      </c>
      <c r="Y137" s="51" t="n">
        <v>5.991</v>
      </c>
      <c r="Z137" s="51" t="n">
        <v>6.054</v>
      </c>
      <c r="AA137" s="51" t="n">
        <v>6.04</v>
      </c>
      <c r="AB137" s="51" t="n">
        <v>6.017</v>
      </c>
      <c r="AC137" s="51" t="n">
        <v>6.727</v>
      </c>
      <c r="AD137" s="245"/>
    </row>
    <row r="138" customFormat="false" ht="12.75" hidden="true" customHeight="false" outlineLevel="1" collapsed="false">
      <c r="D138" s="169"/>
      <c r="E138" s="252" t="s">
        <v>1058</v>
      </c>
      <c r="F138" s="222"/>
      <c r="G138" s="222"/>
      <c r="H138" s="222"/>
      <c r="I138" s="222"/>
      <c r="J138" s="222"/>
      <c r="K138" s="222"/>
      <c r="L138" s="222"/>
      <c r="M138" s="222"/>
      <c r="N138" s="222"/>
      <c r="O138" s="25" t="n">
        <f aca="false">O150+O151-O111-O118-O127</f>
        <v>654.420622</v>
      </c>
      <c r="P138" s="51" t="n">
        <f aca="false">P150+P151-P111-P118-P127</f>
        <v>8480.813023</v>
      </c>
      <c r="Q138" s="51" t="n">
        <f aca="false">Q150+Q151-Q111-Q118-Q127</f>
        <v>12553.231742</v>
      </c>
      <c r="R138" s="51" t="n">
        <f aca="false">R150+R151-R111-R118-R127</f>
        <v>10094.000016</v>
      </c>
      <c r="S138" s="51" t="n">
        <f aca="false">S150+S151-S111-S118-S127</f>
        <v>5851.493672</v>
      </c>
      <c r="T138" s="51" t="n">
        <f aca="false">T150+T151-T111-T118-T127</f>
        <v>5264.700318</v>
      </c>
      <c r="U138" s="51" t="n">
        <f aca="false">U150+U151-U111-U118-U127</f>
        <v>3867.441625</v>
      </c>
      <c r="V138" s="51" t="n">
        <f aca="false">V150+V151-V111-V118-V127</f>
        <v>5362.071581</v>
      </c>
      <c r="W138" s="51" t="n">
        <f aca="false">W150+W151-W111-W118-W127</f>
        <v>3685.930736</v>
      </c>
      <c r="X138" s="51" t="n">
        <f aca="false">X150+X151-X111-X118-X127</f>
        <v>2895.705359</v>
      </c>
      <c r="Y138" s="51" t="n">
        <f aca="false">Y150+Y151-Y111-Y118-Y127</f>
        <v>2578.463903</v>
      </c>
      <c r="Z138" s="51" t="n">
        <f aca="false">Z150+Z151-Z111-Z118-Z127</f>
        <v>2099.379824</v>
      </c>
      <c r="AA138" s="51" t="n">
        <f aca="false">AA150+AA151-AA111-AA118-AA127</f>
        <v>1461.02285</v>
      </c>
      <c r="AB138" s="51" t="n">
        <f aca="false">AB150+AB151-AB111-AB118-AB127</f>
        <v>1415.52015</v>
      </c>
      <c r="AC138" s="51" t="n">
        <f aca="false">AC150+AC151-AC111-AC118-AC127</f>
        <v>20063.139383</v>
      </c>
      <c r="AD138" s="245" t="n">
        <f aca="false">SUM(O138:AC138)</f>
        <v>86327.334804</v>
      </c>
    </row>
    <row r="139" customFormat="false" ht="12.75" hidden="true" customHeight="false" outlineLevel="1" collapsed="false">
      <c r="D139" s="220" t="s">
        <v>46</v>
      </c>
      <c r="E139" s="222"/>
      <c r="F139" s="222"/>
      <c r="G139" s="222"/>
      <c r="H139" s="222"/>
      <c r="I139" s="222"/>
      <c r="J139" s="222"/>
      <c r="K139" s="222"/>
      <c r="L139" s="222"/>
      <c r="M139" s="222"/>
      <c r="N139" s="222"/>
      <c r="O139" s="9" t="n">
        <v>2007</v>
      </c>
      <c r="P139" s="51" t="n">
        <v>2008</v>
      </c>
      <c r="Q139" s="51" t="n">
        <v>2009</v>
      </c>
      <c r="R139" s="51" t="n">
        <v>2010</v>
      </c>
      <c r="S139" s="51" t="n">
        <v>2011</v>
      </c>
      <c r="T139" s="51" t="n">
        <v>2012</v>
      </c>
      <c r="U139" s="51" t="n">
        <v>2013</v>
      </c>
      <c r="V139" s="51" t="n">
        <v>2014</v>
      </c>
      <c r="W139" s="51" t="n">
        <v>2015</v>
      </c>
      <c r="X139" s="51" t="n">
        <v>2016</v>
      </c>
      <c r="Y139" s="51" t="n">
        <v>2017</v>
      </c>
      <c r="Z139" s="51" t="n">
        <v>2018</v>
      </c>
      <c r="AA139" s="51" t="n">
        <v>2019</v>
      </c>
      <c r="AB139" s="51" t="n">
        <v>2020</v>
      </c>
      <c r="AC139" s="242" t="s">
        <v>1070</v>
      </c>
      <c r="AD139" s="242" t="s">
        <v>1071</v>
      </c>
    </row>
    <row r="140" customFormat="false" ht="12.75" hidden="true" customHeight="false" outlineLevel="1" collapsed="false">
      <c r="E140" s="222" t="s">
        <v>1072</v>
      </c>
      <c r="F140" s="222"/>
      <c r="G140" s="222"/>
      <c r="H140" s="222"/>
      <c r="I140" s="222"/>
      <c r="J140" s="222"/>
      <c r="K140" s="222"/>
      <c r="L140" s="222"/>
      <c r="M140" s="222"/>
      <c r="N140" s="222"/>
      <c r="O140" s="224" t="n">
        <v>0</v>
      </c>
      <c r="P140" s="245" t="n">
        <v>0</v>
      </c>
      <c r="Q140" s="245" t="n">
        <v>0</v>
      </c>
      <c r="R140" s="245" t="n">
        <v>0</v>
      </c>
      <c r="S140" s="245" t="n">
        <v>0</v>
      </c>
      <c r="T140" s="245" t="n">
        <v>0</v>
      </c>
      <c r="U140" s="245" t="n">
        <v>0</v>
      </c>
      <c r="V140" s="245" t="n">
        <v>0</v>
      </c>
      <c r="W140" s="245" t="n">
        <v>0</v>
      </c>
      <c r="X140" s="245" t="n">
        <v>0</v>
      </c>
      <c r="Y140" s="245" t="n">
        <v>0</v>
      </c>
      <c r="Z140" s="245" t="n">
        <v>0</v>
      </c>
      <c r="AA140" s="245" t="n">
        <v>0</v>
      </c>
      <c r="AB140" s="245" t="n">
        <v>0</v>
      </c>
      <c r="AC140" s="245" t="n">
        <v>0</v>
      </c>
      <c r="AD140" s="245" t="n">
        <f aca="false">SUM(O140:AC140)</f>
        <v>0</v>
      </c>
    </row>
    <row r="141" customFormat="false" ht="12.75" hidden="true" customHeight="false" outlineLevel="1" collapsed="false">
      <c r="E141" s="222" t="s">
        <v>1054</v>
      </c>
      <c r="F141" s="222"/>
      <c r="G141" s="222"/>
      <c r="H141" s="222"/>
      <c r="I141" s="222"/>
      <c r="J141" s="222"/>
      <c r="K141" s="222"/>
      <c r="L141" s="222"/>
      <c r="M141" s="222"/>
      <c r="N141" s="222"/>
      <c r="O141" s="240" t="n">
        <v>61.06</v>
      </c>
      <c r="P141" s="223" t="n">
        <v>56.908</v>
      </c>
      <c r="Q141" s="223" t="n">
        <v>57.533</v>
      </c>
      <c r="R141" s="223" t="n">
        <v>57.444</v>
      </c>
      <c r="S141" s="223" t="n">
        <v>57.411</v>
      </c>
      <c r="T141" s="223" t="n">
        <v>57.433</v>
      </c>
      <c r="U141" s="223" t="n">
        <v>57.474</v>
      </c>
      <c r="V141" s="223" t="n">
        <v>57.552</v>
      </c>
      <c r="W141" s="223" t="n">
        <v>57.658</v>
      </c>
      <c r="X141" s="223" t="n">
        <v>57.667</v>
      </c>
      <c r="Y141" s="223" t="n">
        <v>57.675</v>
      </c>
      <c r="Z141" s="223" t="n">
        <v>57.683</v>
      </c>
      <c r="AA141" s="223" t="n">
        <v>57.808</v>
      </c>
      <c r="AB141" s="223" t="n">
        <v>57.659</v>
      </c>
      <c r="AC141" s="223" t="n">
        <v>57.561</v>
      </c>
      <c r="AD141" s="223"/>
    </row>
    <row r="142" customFormat="false" ht="12.75" hidden="true" customHeight="false" outlineLevel="1" collapsed="false">
      <c r="E142" s="222" t="s">
        <v>1055</v>
      </c>
      <c r="F142" s="222"/>
      <c r="G142" s="222"/>
      <c r="H142" s="222"/>
      <c r="I142" s="222"/>
      <c r="J142" s="222"/>
      <c r="K142" s="222"/>
      <c r="L142" s="222"/>
      <c r="M142" s="222"/>
      <c r="N142" s="222"/>
      <c r="O142" s="9" t="n">
        <v>6.03</v>
      </c>
      <c r="P142" s="51" t="n">
        <v>5.542</v>
      </c>
      <c r="Q142" s="51" t="n">
        <v>5.601</v>
      </c>
      <c r="R142" s="51" t="n">
        <v>5.601</v>
      </c>
      <c r="S142" s="51" t="n">
        <v>5.595</v>
      </c>
      <c r="T142" s="51" t="n">
        <v>5.589</v>
      </c>
      <c r="U142" s="51" t="n">
        <v>5.583</v>
      </c>
      <c r="V142" s="51" t="n">
        <v>5.591</v>
      </c>
      <c r="W142" s="51" t="n">
        <v>5.602</v>
      </c>
      <c r="X142" s="51" t="n">
        <v>5.587</v>
      </c>
      <c r="Y142" s="51" t="n">
        <v>5.47</v>
      </c>
      <c r="Z142" s="51" t="n">
        <v>5.459</v>
      </c>
      <c r="AA142" s="51" t="n">
        <v>5.459</v>
      </c>
      <c r="AB142" s="51" t="n">
        <v>5.43</v>
      </c>
      <c r="AC142" s="51" t="n">
        <v>5.355</v>
      </c>
      <c r="AD142" s="51"/>
    </row>
    <row r="143" customFormat="false" ht="12.75" hidden="true" customHeight="false" outlineLevel="1" collapsed="false">
      <c r="E143" s="252" t="s">
        <v>1058</v>
      </c>
      <c r="F143" s="222"/>
      <c r="G143" s="222"/>
      <c r="H143" s="222"/>
      <c r="I143" s="222"/>
      <c r="J143" s="222"/>
      <c r="K143" s="222"/>
      <c r="L143" s="222"/>
      <c r="M143" s="222"/>
      <c r="N143" s="222"/>
      <c r="O143" s="25" t="n">
        <f aca="false">O152+O153-O112-O119-O128</f>
        <v>0</v>
      </c>
      <c r="P143" s="51" t="n">
        <f aca="false">P152+P153-P112-P119-P128</f>
        <v>-3270.686966</v>
      </c>
      <c r="Q143" s="51" t="n">
        <f aca="false">Q152+Q153-Q112-Q119-Q128</f>
        <v>5892.743167</v>
      </c>
      <c r="R143" s="51" t="n">
        <f aca="false">R152+R153-R112-R119-R128</f>
        <v>4484.388091</v>
      </c>
      <c r="S143" s="51" t="n">
        <f aca="false">S152+S153-S112-S119-S128</f>
        <v>3058.806456</v>
      </c>
      <c r="T143" s="51" t="n">
        <f aca="false">T152+T153-T112-T119-T128</f>
        <v>2255.167569</v>
      </c>
      <c r="U143" s="51" t="n">
        <f aca="false">U152+U153-U112-U119-U128</f>
        <v>1689.146391</v>
      </c>
      <c r="V143" s="51" t="n">
        <f aca="false">V152+V153-V112-V119-V128</f>
        <v>1298.01061</v>
      </c>
      <c r="W143" s="51" t="n">
        <f aca="false">W152+W153-W112-W119-W128</f>
        <v>1025.364362</v>
      </c>
      <c r="X143" s="51" t="n">
        <f aca="false">X152+X153-X112-X119-X128</f>
        <v>790.584711</v>
      </c>
      <c r="Y143" s="51" t="n">
        <f aca="false">Y152+Y153-Y112-Y119-Y128</f>
        <v>807.14318</v>
      </c>
      <c r="Z143" s="51" t="n">
        <f aca="false">Z152+Z153-Z112-Z119-Z128</f>
        <v>784.280605</v>
      </c>
      <c r="AA143" s="51" t="n">
        <f aca="false">AA152+AA153-AA112-AA119-AA128</f>
        <v>545.91298</v>
      </c>
      <c r="AB143" s="51" t="n">
        <f aca="false">AB152+AB153-AB112-AB119-AB128</f>
        <v>397.542683</v>
      </c>
      <c r="AC143" s="51" t="n">
        <f aca="false">AC152+AC153-AC112-AC119-AC128</f>
        <v>1654.349764</v>
      </c>
      <c r="AD143" s="245" t="n">
        <f aca="false">SUM(O143:AC143)</f>
        <v>21412.753603</v>
      </c>
    </row>
    <row r="144" customFormat="false" ht="12.75" hidden="true" customHeight="false" outlineLevel="1" collapsed="false">
      <c r="E144" s="222" t="s">
        <v>1054</v>
      </c>
      <c r="F144" s="222"/>
      <c r="G144" s="222"/>
      <c r="H144" s="222"/>
      <c r="I144" s="222"/>
      <c r="J144" s="222"/>
      <c r="K144" s="222"/>
      <c r="L144" s="222"/>
      <c r="M144" s="222"/>
      <c r="N144" s="222"/>
      <c r="O144" s="224" t="n">
        <v>57.993</v>
      </c>
      <c r="P144" s="245" t="n">
        <v>57.97</v>
      </c>
      <c r="Q144" s="245" t="n">
        <v>57.933</v>
      </c>
      <c r="R144" s="245" t="n">
        <v>57.889</v>
      </c>
      <c r="S144" s="245" t="n">
        <v>57.849</v>
      </c>
      <c r="T144" s="245" t="n">
        <v>57.813</v>
      </c>
      <c r="U144" s="245" t="n">
        <v>57.764</v>
      </c>
      <c r="V144" s="245" t="n">
        <v>57.714</v>
      </c>
      <c r="W144" s="245" t="n">
        <v>57.685</v>
      </c>
      <c r="X144" s="245" t="n">
        <v>57.642</v>
      </c>
      <c r="Y144" s="245" t="n">
        <v>57.574</v>
      </c>
      <c r="Z144" s="245" t="n">
        <v>57.952</v>
      </c>
      <c r="AA144" s="245" t="n">
        <v>58.068</v>
      </c>
      <c r="AB144" s="245" t="n">
        <v>58.034</v>
      </c>
      <c r="AC144" s="245" t="n">
        <v>57.89</v>
      </c>
      <c r="AD144" s="245" t="n">
        <v>57.873</v>
      </c>
    </row>
    <row r="145" customFormat="false" ht="12.75" hidden="true" customHeight="false" outlineLevel="1" collapsed="false">
      <c r="E145" s="222" t="s">
        <v>1055</v>
      </c>
      <c r="F145" s="222"/>
      <c r="G145" s="222"/>
      <c r="H145" s="222"/>
      <c r="I145" s="222"/>
      <c r="J145" s="222"/>
      <c r="K145" s="222"/>
      <c r="L145" s="222"/>
      <c r="M145" s="222"/>
      <c r="N145" s="222"/>
      <c r="O145" s="9" t="n">
        <v>6.363</v>
      </c>
      <c r="P145" s="51" t="n">
        <v>6.376</v>
      </c>
      <c r="Q145" s="51" t="n">
        <v>6.357</v>
      </c>
      <c r="R145" s="51" t="n">
        <v>6.311</v>
      </c>
      <c r="S145" s="51" t="n">
        <v>6.266</v>
      </c>
      <c r="T145" s="51" t="n">
        <v>6.223</v>
      </c>
      <c r="U145" s="51" t="n">
        <v>6.122</v>
      </c>
      <c r="V145" s="51" t="n">
        <v>6.007</v>
      </c>
      <c r="W145" s="51" t="n">
        <v>5.933</v>
      </c>
      <c r="X145" s="51" t="n">
        <v>5.849</v>
      </c>
      <c r="Y145" s="51" t="n">
        <v>5.75</v>
      </c>
      <c r="Z145" s="51" t="n">
        <v>5.637</v>
      </c>
      <c r="AA145" s="51" t="n">
        <v>5.607</v>
      </c>
      <c r="AB145" s="51" t="n">
        <v>5.98</v>
      </c>
      <c r="AC145" s="51" t="n">
        <v>5.772</v>
      </c>
      <c r="AD145" s="51" t="n">
        <v>6.134</v>
      </c>
    </row>
    <row r="146" customFormat="false" ht="12.75" hidden="true" customHeight="false" outlineLevel="1" collapsed="false">
      <c r="E146" s="222"/>
      <c r="F146" s="222"/>
      <c r="G146" s="222"/>
      <c r="H146" s="222"/>
      <c r="I146" s="222"/>
      <c r="J146" s="222"/>
      <c r="K146" s="222"/>
      <c r="L146" s="222"/>
      <c r="M146" s="222"/>
      <c r="N146" s="222"/>
      <c r="P146" s="51"/>
      <c r="Q146" s="51"/>
      <c r="R146" s="51"/>
      <c r="S146" s="51"/>
      <c r="T146" s="51"/>
      <c r="U146" s="51"/>
      <c r="V146" s="51"/>
      <c r="W146" s="51"/>
      <c r="X146" s="51"/>
      <c r="Y146" s="51"/>
      <c r="Z146" s="51"/>
      <c r="AA146" s="51"/>
      <c r="AB146" s="51"/>
      <c r="AC146" s="51"/>
      <c r="AD146" s="51"/>
    </row>
    <row r="147" customFormat="false" ht="12.75" hidden="true" customHeight="false" outlineLevel="1" collapsed="false">
      <c r="E147" s="222"/>
      <c r="F147" s="222"/>
      <c r="G147" s="222"/>
      <c r="H147" s="222"/>
      <c r="I147" s="222"/>
      <c r="J147" s="222"/>
      <c r="K147" s="222"/>
      <c r="L147" s="222"/>
      <c r="M147" s="222"/>
      <c r="N147" s="222"/>
      <c r="O147" s="224"/>
      <c r="P147" s="245"/>
      <c r="Q147" s="245"/>
      <c r="R147" s="245"/>
      <c r="S147" s="245"/>
      <c r="T147" s="245"/>
      <c r="U147" s="245"/>
      <c r="V147" s="245"/>
      <c r="W147" s="245"/>
      <c r="X147" s="245"/>
      <c r="Y147" s="245"/>
      <c r="Z147" s="245"/>
      <c r="AA147" s="245"/>
      <c r="AB147" s="245"/>
      <c r="AC147" s="245"/>
      <c r="AD147" s="245"/>
    </row>
    <row r="148" customFormat="false" ht="12.75" hidden="true" customHeight="false" outlineLevel="1" collapsed="false">
      <c r="E148" s="222" t="s">
        <v>1073</v>
      </c>
      <c r="F148" s="222"/>
      <c r="G148" s="222"/>
      <c r="H148" s="222"/>
      <c r="I148" s="222"/>
      <c r="J148" s="222"/>
      <c r="K148" s="222"/>
      <c r="L148" s="222"/>
      <c r="M148" s="222"/>
      <c r="N148" s="222"/>
      <c r="O148" s="51" t="n">
        <f aca="false">O81*O144</f>
        <v>9637.798677</v>
      </c>
      <c r="P148" s="51" t="n">
        <f aca="false">P81*P144</f>
        <v>7802.41418</v>
      </c>
      <c r="Q148" s="51" t="n">
        <f aca="false">Q81*Q144</f>
        <v>6564.793761</v>
      </c>
      <c r="R148" s="51" t="n">
        <f aca="false">R81*R144</f>
        <v>5706.060841</v>
      </c>
      <c r="S148" s="51" t="n">
        <f aca="false">S81*S144</f>
        <v>5063.580819</v>
      </c>
      <c r="T148" s="51" t="n">
        <f aca="false">T81*T144</f>
        <v>4532.886078</v>
      </c>
      <c r="U148" s="51" t="n">
        <f aca="false">U81*U144</f>
        <v>4063.812928</v>
      </c>
      <c r="V148" s="51" t="n">
        <f aca="false">V81*V144</f>
        <v>3642.792252</v>
      </c>
      <c r="W148" s="51" t="n">
        <f aca="false">W81*W144</f>
        <v>3314.34936</v>
      </c>
      <c r="X148" s="51" t="n">
        <f aca="false">X81*X144</f>
        <v>2889.247608</v>
      </c>
      <c r="Y148" s="51" t="n">
        <f aca="false">Y81*Y144</f>
        <v>2385.981708</v>
      </c>
      <c r="Z148" s="51" t="n">
        <f aca="false">Z81*Z144</f>
        <v>2073.580512</v>
      </c>
      <c r="AA148" s="51" t="n">
        <f aca="false">AA81*AA144</f>
        <v>1877.0481</v>
      </c>
      <c r="AB148" s="51" t="n">
        <f aca="false">AB81*AB144</f>
        <v>1744.966312</v>
      </c>
      <c r="AC148" s="51" t="n">
        <f aca="false">AC81*AC144</f>
        <v>15104.13779</v>
      </c>
      <c r="AD148" s="245" t="n">
        <f aca="false">SUM(O148:AC148)</f>
        <v>76403.450926</v>
      </c>
    </row>
    <row r="149" customFormat="false" ht="12.75" hidden="true" customHeight="false" outlineLevel="1" collapsed="false">
      <c r="E149" s="222" t="s">
        <v>1074</v>
      </c>
      <c r="F149" s="222"/>
      <c r="G149" s="222"/>
      <c r="H149" s="222"/>
      <c r="I149" s="222"/>
      <c r="J149" s="222"/>
      <c r="K149" s="222"/>
      <c r="L149" s="222"/>
      <c r="M149" s="222"/>
      <c r="N149" s="222"/>
      <c r="O149" s="51" t="n">
        <f aca="false">O93*O145</f>
        <v>9656.756046</v>
      </c>
      <c r="P149" s="51" t="n">
        <f aca="false">P93*P145</f>
        <v>7918.246008</v>
      </c>
      <c r="Q149" s="51" t="n">
        <f aca="false">Q93*Q145</f>
        <v>6520.546539</v>
      </c>
      <c r="R149" s="51" t="n">
        <f aca="false">R93*R145</f>
        <v>5342.532873</v>
      </c>
      <c r="S149" s="51" t="n">
        <f aca="false">S93*S145</f>
        <v>4433.934388</v>
      </c>
      <c r="T149" s="51" t="n">
        <f aca="false">T93*T145</f>
        <v>3658.115874</v>
      </c>
      <c r="U149" s="51" t="n">
        <f aca="false">U93*U145</f>
        <v>2659.33558</v>
      </c>
      <c r="V149" s="51" t="n">
        <f aca="false">V93*V145</f>
        <v>1975.353894</v>
      </c>
      <c r="W149" s="51" t="n">
        <f aca="false">W93*W145</f>
        <v>1678.487231</v>
      </c>
      <c r="X149" s="51" t="n">
        <f aca="false">X93*X145</f>
        <v>1421.646242</v>
      </c>
      <c r="Y149" s="51" t="n">
        <f aca="false">Y93*Y145</f>
        <v>1189.65775</v>
      </c>
      <c r="Z149" s="51" t="n">
        <f aca="false">Z93*Z145</f>
        <v>974.045415</v>
      </c>
      <c r="AA149" s="51" t="n">
        <f aca="false">AA93*AA145</f>
        <v>832.69557</v>
      </c>
      <c r="AB149" s="51" t="n">
        <f aca="false">AB93*AB145</f>
        <v>1371.26782</v>
      </c>
      <c r="AC149" s="51" t="n">
        <f aca="false">AC93*AC145</f>
        <v>11428.536912</v>
      </c>
      <c r="AD149" s="245" t="n">
        <f aca="false">SUM(O149:AC149)</f>
        <v>61061.158142</v>
      </c>
    </row>
    <row r="150" customFormat="false" ht="12.75" hidden="true" customHeight="false" outlineLevel="1" collapsed="false">
      <c r="D150" s="224"/>
      <c r="E150" s="252" t="s">
        <v>1056</v>
      </c>
      <c r="F150" s="222"/>
      <c r="G150" s="222"/>
      <c r="H150" s="222"/>
      <c r="I150" s="222"/>
      <c r="J150" s="222"/>
      <c r="K150" s="222"/>
      <c r="L150" s="222"/>
      <c r="M150" s="222"/>
      <c r="N150" s="222"/>
      <c r="O150" s="51" t="n">
        <f aca="false">O82*O136</f>
        <v>30.936763</v>
      </c>
      <c r="P150" s="51" t="n">
        <f aca="false">P82*P136</f>
        <v>3725.511707</v>
      </c>
      <c r="Q150" s="51" t="n">
        <f aca="false">Q82*Q136</f>
        <v>6292.85355</v>
      </c>
      <c r="R150" s="51" t="n">
        <f aca="false">R82*R136</f>
        <v>5352.039212</v>
      </c>
      <c r="S150" s="51" t="n">
        <f aca="false">S82*S136</f>
        <v>4024.776044</v>
      </c>
      <c r="T150" s="51" t="n">
        <f aca="false">T82*T136</f>
        <v>3711.19949</v>
      </c>
      <c r="U150" s="51" t="n">
        <f aca="false">U82*U136</f>
        <v>3375.945672</v>
      </c>
      <c r="V150" s="51" t="n">
        <f aca="false">V82*V136</f>
        <v>4118.033009</v>
      </c>
      <c r="W150" s="51" t="n">
        <f aca="false">W82*W136</f>
        <v>2302.051038</v>
      </c>
      <c r="X150" s="51" t="n">
        <f aca="false">X82*X136</f>
        <v>1960.074635</v>
      </c>
      <c r="Y150" s="51" t="n">
        <f aca="false">Y82*Y136</f>
        <v>1635.44474</v>
      </c>
      <c r="Z150" s="51" t="n">
        <f aca="false">Z82*Z136</f>
        <v>1311.6741</v>
      </c>
      <c r="AA150" s="51" t="n">
        <f aca="false">AA82*AA136</f>
        <v>1109.97201</v>
      </c>
      <c r="AB150" s="51" t="n">
        <f aca="false">AB82*AB136</f>
        <v>844.667416</v>
      </c>
      <c r="AC150" s="51" t="n">
        <f aca="false">AC82*AC136</f>
        <v>13571.72715</v>
      </c>
      <c r="AD150" s="245" t="n">
        <f aca="false">SUM(O150:AC150)</f>
        <v>53366.906536</v>
      </c>
    </row>
    <row r="151" customFormat="false" ht="12.75" hidden="true" customHeight="false" outlineLevel="1" collapsed="false">
      <c r="D151" s="224"/>
      <c r="E151" s="252" t="s">
        <v>1057</v>
      </c>
      <c r="F151" s="222"/>
      <c r="G151" s="222"/>
      <c r="H151" s="222"/>
      <c r="I151" s="222"/>
      <c r="J151" s="222"/>
      <c r="K151" s="222"/>
      <c r="L151" s="222"/>
      <c r="M151" s="222"/>
      <c r="N151" s="222"/>
      <c r="O151" s="51" t="n">
        <f aca="false">O94*O137</f>
        <v>5569.138859</v>
      </c>
      <c r="P151" s="51" t="n">
        <f aca="false">P94*P137</f>
        <v>13654.799316</v>
      </c>
      <c r="Q151" s="51" t="n">
        <f aca="false">Q94*Q137</f>
        <v>11649.894192</v>
      </c>
      <c r="R151" s="51" t="n">
        <f aca="false">R94*R137</f>
        <v>7996.024804</v>
      </c>
      <c r="S151" s="51" t="n">
        <f aca="false">S94*S137</f>
        <v>5496.806628</v>
      </c>
      <c r="T151" s="51" t="n">
        <f aca="false">T94*T137</f>
        <v>4000.559828</v>
      </c>
      <c r="U151" s="51" t="n">
        <f aca="false">U94*U137</f>
        <v>3689.314953</v>
      </c>
      <c r="V151" s="51" t="n">
        <f aca="false">V94*V137</f>
        <v>3855.571572</v>
      </c>
      <c r="W151" s="51" t="n">
        <f aca="false">W94*W137</f>
        <v>3002.109698</v>
      </c>
      <c r="X151" s="51" t="n">
        <f aca="false">X94*X137</f>
        <v>2417.865724</v>
      </c>
      <c r="Y151" s="51" t="n">
        <f aca="false">Y94*Y137</f>
        <v>2277.137163</v>
      </c>
      <c r="Z151" s="51" t="n">
        <f aca="false">Z94*Z137</f>
        <v>1816.841724</v>
      </c>
      <c r="AA151" s="51" t="n">
        <f aca="false">AA94*AA137</f>
        <v>1608.12584</v>
      </c>
      <c r="AB151" s="51" t="n">
        <f aca="false">AB94*AB137</f>
        <v>1396.557734</v>
      </c>
      <c r="AC151" s="51" t="n">
        <f aca="false">AC94*AC137</f>
        <v>16524.734233</v>
      </c>
      <c r="AD151" s="245" t="n">
        <f aca="false">SUM(O151:AC151)</f>
        <v>84955.482268</v>
      </c>
    </row>
    <row r="152" customFormat="false" ht="12.75" hidden="true" customHeight="false" outlineLevel="1" collapsed="false">
      <c r="E152" s="252" t="s">
        <v>1056</v>
      </c>
      <c r="F152" s="222"/>
      <c r="G152" s="222"/>
      <c r="H152" s="222"/>
      <c r="I152" s="222"/>
      <c r="J152" s="222"/>
      <c r="K152" s="222"/>
      <c r="L152" s="222"/>
      <c r="M152" s="222"/>
      <c r="N152" s="222"/>
      <c r="O152" s="51" t="n">
        <f aca="false">O83*O141</f>
        <v>0</v>
      </c>
      <c r="P152" s="51" t="n">
        <f aca="false">P83*P141</f>
        <v>1626.487548</v>
      </c>
      <c r="Q152" s="51" t="n">
        <f aca="false">Q83*Q141</f>
        <v>3414.180819</v>
      </c>
      <c r="R152" s="51" t="n">
        <f aca="false">R83*R141</f>
        <v>2069.822208</v>
      </c>
      <c r="S152" s="51" t="n">
        <f aca="false">S83*S141</f>
        <v>1427.868981</v>
      </c>
      <c r="T152" s="51" t="n">
        <f aca="false">T83*T141</f>
        <v>1070.149089</v>
      </c>
      <c r="U152" s="51" t="n">
        <f aca="false">U83*U141</f>
        <v>837.798498</v>
      </c>
      <c r="V152" s="51" t="n">
        <f aca="false">V83*V141</f>
        <v>659.891232</v>
      </c>
      <c r="W152" s="51" t="n">
        <f aca="false">W83*W141</f>
        <v>521.862558</v>
      </c>
      <c r="X152" s="51" t="n">
        <f aca="false">X83*X141</f>
        <v>447.207585</v>
      </c>
      <c r="Y152" s="51" t="n">
        <f aca="false">Y83*Y141</f>
        <v>387.576</v>
      </c>
      <c r="Z152" s="51" t="n">
        <f aca="false">Z83*Z141</f>
        <v>339.002991</v>
      </c>
      <c r="AA152" s="51" t="n">
        <f aca="false">AA83*AA141</f>
        <v>283.490432</v>
      </c>
      <c r="AB152" s="51" t="n">
        <f aca="false">AB83*AB141</f>
        <v>218.931223</v>
      </c>
      <c r="AC152" s="51" t="n">
        <f aca="false">AC83*AC141</f>
        <v>1139.074629</v>
      </c>
      <c r="AD152" s="51" t="n">
        <f aca="false">SUM(O152:AC152)</f>
        <v>14443.343793</v>
      </c>
    </row>
    <row r="153" customFormat="false" ht="12.75" hidden="true" customHeight="false" outlineLevel="1" collapsed="false">
      <c r="E153" s="252" t="s">
        <v>1057</v>
      </c>
      <c r="F153" s="222"/>
      <c r="G153" s="222"/>
      <c r="H153" s="222"/>
      <c r="I153" s="222"/>
      <c r="J153" s="222"/>
      <c r="K153" s="222"/>
      <c r="L153" s="222"/>
      <c r="M153" s="222"/>
      <c r="N153" s="222"/>
      <c r="O153" s="51" t="n">
        <f aca="false">O95*O142</f>
        <v>0</v>
      </c>
      <c r="P153" s="51" t="n">
        <f aca="false">P95*P142</f>
        <v>2426.470486</v>
      </c>
      <c r="Q153" s="51" t="n">
        <f aca="false">Q95*Q142</f>
        <v>4691.106348</v>
      </c>
      <c r="R153" s="51" t="n">
        <f aca="false">R95*R142</f>
        <v>3394.670883</v>
      </c>
      <c r="S153" s="51" t="n">
        <f aca="false">S95*S142</f>
        <v>2429.936475</v>
      </c>
      <c r="T153" s="51" t="n">
        <f aca="false">T95*T142</f>
        <v>1812.62448</v>
      </c>
      <c r="U153" s="51" t="n">
        <f aca="false">U95*U142</f>
        <v>1393.354893</v>
      </c>
      <c r="V153" s="51" t="n">
        <f aca="false">V95*V142</f>
        <v>1130.265378</v>
      </c>
      <c r="W153" s="51" t="n">
        <f aca="false">W95*W142</f>
        <v>940.026804</v>
      </c>
      <c r="X153" s="51" t="n">
        <f aca="false">X95*X142</f>
        <v>742.501126</v>
      </c>
      <c r="Y153" s="51" t="n">
        <f aca="false">Y95*Y142</f>
        <v>821.01418</v>
      </c>
      <c r="Z153" s="51" t="n">
        <f aca="false">Z95*Z142</f>
        <v>821.830614</v>
      </c>
      <c r="AA153" s="51" t="n">
        <f aca="false">AA95*AA142</f>
        <v>603.612548</v>
      </c>
      <c r="AB153" s="51" t="n">
        <f aca="false">AB95*AB142</f>
        <v>435.60546</v>
      </c>
      <c r="AC153" s="51" t="n">
        <f aca="false">AC95*AC142</f>
        <v>1918.359135</v>
      </c>
      <c r="AD153" s="51" t="n">
        <f aca="false">SUM(O153:AC153)</f>
        <v>23561.37881</v>
      </c>
    </row>
    <row r="154" customFormat="false" ht="12.75" hidden="true" customHeight="false" outlineLevel="1" collapsed="false">
      <c r="E154" s="222"/>
      <c r="F154" s="222"/>
      <c r="G154" s="222"/>
      <c r="H154" s="222"/>
      <c r="I154" s="222"/>
      <c r="J154" s="222"/>
      <c r="K154" s="222"/>
      <c r="L154" s="222"/>
      <c r="M154" s="222"/>
      <c r="N154" s="222"/>
      <c r="O154" s="51"/>
      <c r="P154" s="51"/>
      <c r="Q154" s="51"/>
      <c r="R154" s="51"/>
      <c r="S154" s="51"/>
      <c r="T154" s="51"/>
      <c r="U154" s="51"/>
      <c r="V154" s="51"/>
      <c r="W154" s="51"/>
      <c r="X154" s="51"/>
      <c r="Y154" s="51"/>
      <c r="Z154" s="51"/>
      <c r="AA154" s="51"/>
      <c r="AB154" s="51"/>
      <c r="AC154" s="51"/>
      <c r="AD154" s="245" t="n">
        <f aca="false">SUM(AD148:AD153)</f>
        <v>313791.720475</v>
      </c>
    </row>
    <row r="155" customFormat="false" ht="12.75" hidden="false" customHeight="false" outlineLevel="0" collapsed="false">
      <c r="E155" s="215" t="s">
        <v>1075</v>
      </c>
      <c r="F155" s="9"/>
      <c r="G155" s="9"/>
      <c r="H155" s="9"/>
      <c r="I155" s="9"/>
      <c r="J155" s="9"/>
      <c r="K155" s="9"/>
      <c r="L155" s="9"/>
      <c r="M155" s="9"/>
      <c r="N155" s="9"/>
      <c r="O155" s="51"/>
      <c r="P155" s="51"/>
      <c r="Q155" s="51"/>
      <c r="R155" s="51"/>
      <c r="S155" s="51"/>
      <c r="T155" s="51"/>
      <c r="U155" s="51"/>
      <c r="V155" s="51"/>
      <c r="W155" s="51"/>
      <c r="X155" s="51"/>
      <c r="Y155" s="51"/>
      <c r="Z155" s="51"/>
      <c r="AA155" s="51"/>
      <c r="AB155" s="51"/>
      <c r="AC155" s="51"/>
    </row>
    <row r="156" customFormat="false" ht="12.75" hidden="false" customHeight="false" outlineLevel="0" collapsed="false">
      <c r="F156" s="9"/>
      <c r="G156" s="9"/>
      <c r="H156" s="9"/>
      <c r="I156" s="9"/>
      <c r="J156" s="9"/>
      <c r="K156" s="9"/>
      <c r="L156" s="9"/>
      <c r="M156" s="9"/>
      <c r="N156" s="9"/>
      <c r="O156" s="51"/>
      <c r="P156" s="51"/>
      <c r="Q156" s="51"/>
      <c r="R156" s="51"/>
      <c r="S156" s="51"/>
      <c r="T156" s="51"/>
      <c r="U156" s="51"/>
      <c r="V156" s="51"/>
      <c r="W156" s="51"/>
      <c r="X156" s="51"/>
      <c r="Y156" s="51"/>
      <c r="Z156" s="51"/>
      <c r="AA156" s="51"/>
      <c r="AB156" s="51"/>
      <c r="AC156" s="51"/>
    </row>
    <row r="157" customFormat="false" ht="12.75" hidden="false" customHeight="false" outlineLevel="0" collapsed="false">
      <c r="F157" s="9"/>
      <c r="G157" s="9"/>
      <c r="H157" s="9"/>
      <c r="I157" s="9"/>
      <c r="J157" s="9"/>
      <c r="K157" s="9"/>
      <c r="L157" s="9"/>
      <c r="M157" s="9"/>
      <c r="N157" s="9"/>
      <c r="O157" s="51"/>
      <c r="P157" s="51"/>
      <c r="Q157" s="51"/>
      <c r="R157" s="51"/>
      <c r="S157" s="51"/>
      <c r="T157" s="51"/>
      <c r="U157" s="51"/>
      <c r="V157" s="51"/>
      <c r="W157" s="51"/>
      <c r="X157" s="51"/>
      <c r="Y157" s="51"/>
      <c r="Z157" s="51"/>
      <c r="AA157" s="51"/>
      <c r="AB157" s="51"/>
      <c r="AC157" s="51"/>
    </row>
    <row r="158" customFormat="false" ht="12.75" hidden="false" customHeight="false" outlineLevel="0" collapsed="false">
      <c r="F158" s="9"/>
      <c r="G158" s="9"/>
      <c r="H158" s="9"/>
      <c r="I158" s="9"/>
      <c r="J158" s="9"/>
      <c r="K158" s="9"/>
      <c r="L158" s="9"/>
      <c r="M158" s="9"/>
      <c r="N158" s="9"/>
      <c r="O158" s="51"/>
      <c r="P158" s="51"/>
      <c r="Q158" s="51"/>
      <c r="R158" s="51"/>
      <c r="S158" s="51"/>
      <c r="T158" s="51"/>
      <c r="U158" s="51"/>
      <c r="V158" s="51"/>
      <c r="W158" s="51"/>
      <c r="X158" s="51"/>
      <c r="Y158" s="51"/>
      <c r="Z158" s="51"/>
      <c r="AA158" s="51"/>
      <c r="AB158" s="51"/>
      <c r="AC158" s="51"/>
    </row>
    <row r="159" customFormat="false" ht="12.75" hidden="false" customHeight="false" outlineLevel="0" collapsed="false">
      <c r="D159" s="216"/>
      <c r="F159" s="9"/>
      <c r="G159" s="9"/>
      <c r="H159" s="9"/>
      <c r="I159" s="9"/>
      <c r="J159" s="9"/>
      <c r="K159" s="9"/>
      <c r="L159" s="9"/>
      <c r="M159" s="9"/>
      <c r="N159" s="9"/>
      <c r="O159" s="51"/>
      <c r="P159" s="51"/>
      <c r="Q159" s="51"/>
      <c r="R159" s="51"/>
      <c r="S159" s="51"/>
      <c r="T159" s="51"/>
      <c r="U159" s="51"/>
      <c r="V159" s="51"/>
      <c r="W159" s="51"/>
      <c r="X159" s="51"/>
      <c r="Y159" s="51"/>
      <c r="Z159" s="51"/>
      <c r="AA159" s="51"/>
      <c r="AB159" s="51"/>
      <c r="AC159" s="51"/>
    </row>
    <row r="160" customFormat="false" ht="12.75" hidden="false" customHeight="false" outlineLevel="0" collapsed="false">
      <c r="D160" s="216"/>
      <c r="F160" s="9"/>
      <c r="G160" s="9"/>
      <c r="H160" s="9"/>
      <c r="I160" s="9"/>
      <c r="J160" s="9"/>
      <c r="K160" s="9"/>
      <c r="L160" s="9"/>
      <c r="M160" s="9"/>
      <c r="N160" s="9"/>
      <c r="O160" s="51"/>
      <c r="P160" s="51"/>
      <c r="Q160" s="51"/>
      <c r="R160" s="51"/>
      <c r="S160" s="51"/>
      <c r="T160" s="51"/>
      <c r="U160" s="51"/>
      <c r="V160" s="51"/>
      <c r="W160" s="51"/>
      <c r="X160" s="51"/>
      <c r="Y160" s="51"/>
      <c r="Z160" s="51"/>
      <c r="AA160" s="51"/>
      <c r="AB160" s="51"/>
      <c r="AC160" s="51"/>
    </row>
    <row r="161" customFormat="false" ht="12.75" hidden="false" customHeight="false" outlineLevel="0" collapsed="false">
      <c r="D161" s="216"/>
      <c r="F161" s="9"/>
      <c r="G161" s="9"/>
      <c r="H161" s="9"/>
      <c r="I161" s="9"/>
      <c r="J161" s="9"/>
      <c r="K161" s="9"/>
      <c r="L161" s="9"/>
      <c r="M161" s="9"/>
      <c r="N161" s="9"/>
      <c r="O161" s="51"/>
      <c r="P161" s="51"/>
      <c r="Q161" s="51"/>
      <c r="R161" s="51"/>
      <c r="S161" s="51"/>
      <c r="T161" s="51"/>
      <c r="U161" s="51"/>
      <c r="V161" s="51"/>
      <c r="W161" s="51"/>
      <c r="X161" s="51"/>
      <c r="Y161" s="51"/>
      <c r="Z161" s="51"/>
      <c r="AA161" s="51"/>
      <c r="AB161" s="51"/>
      <c r="AC161" s="51"/>
    </row>
    <row r="162" customFormat="false" ht="12.75" hidden="false" customHeight="false" outlineLevel="0" collapsed="false">
      <c r="D162" s="216"/>
      <c r="F162" s="9"/>
      <c r="G162" s="9"/>
      <c r="H162" s="9"/>
      <c r="I162" s="9"/>
      <c r="J162" s="9"/>
      <c r="K162" s="9"/>
      <c r="L162" s="9"/>
      <c r="M162" s="9"/>
      <c r="N162" s="9"/>
      <c r="O162" s="51"/>
      <c r="P162" s="51"/>
      <c r="Q162" s="51"/>
      <c r="R162" s="51"/>
      <c r="S162" s="51"/>
      <c r="T162" s="51"/>
      <c r="U162" s="51"/>
      <c r="V162" s="51"/>
      <c r="W162" s="51"/>
      <c r="X162" s="51"/>
      <c r="Y162" s="51"/>
      <c r="Z162" s="51"/>
      <c r="AA162" s="51"/>
      <c r="AB162" s="51"/>
      <c r="AC162" s="51"/>
    </row>
    <row r="163" customFormat="false" ht="12.75" hidden="false" customHeight="false" outlineLevel="0" collapsed="false">
      <c r="D163" s="216"/>
      <c r="F163" s="9"/>
      <c r="G163" s="9"/>
      <c r="H163" s="9"/>
      <c r="I163" s="9"/>
      <c r="J163" s="9"/>
      <c r="K163" s="9"/>
      <c r="L163" s="9"/>
      <c r="M163" s="9"/>
      <c r="N163" s="9"/>
      <c r="O163" s="51"/>
      <c r="P163" s="51"/>
      <c r="Q163" s="51"/>
      <c r="R163" s="51"/>
      <c r="S163" s="51"/>
      <c r="T163" s="51"/>
      <c r="U163" s="51"/>
      <c r="V163" s="51"/>
      <c r="W163" s="51"/>
      <c r="X163" s="51"/>
      <c r="Y163" s="51"/>
      <c r="Z163" s="51"/>
      <c r="AA163" s="51"/>
      <c r="AB163" s="51"/>
      <c r="AC163" s="51"/>
    </row>
    <row r="164" customFormat="false" ht="12.75" hidden="false" customHeight="false" outlineLevel="0" collapsed="false">
      <c r="D164" s="216"/>
      <c r="F164" s="9"/>
      <c r="G164" s="9"/>
      <c r="H164" s="9"/>
      <c r="I164" s="9"/>
      <c r="J164" s="9"/>
      <c r="K164" s="9"/>
      <c r="L164" s="9"/>
      <c r="M164" s="9"/>
      <c r="N164" s="9"/>
      <c r="O164" s="51"/>
      <c r="P164" s="51"/>
      <c r="Q164" s="51"/>
      <c r="R164" s="51"/>
      <c r="S164" s="51"/>
      <c r="T164" s="51"/>
      <c r="U164" s="51"/>
      <c r="V164" s="51"/>
      <c r="W164" s="51"/>
      <c r="X164" s="51"/>
      <c r="Y164" s="51"/>
      <c r="Z164" s="51"/>
      <c r="AA164" s="51"/>
      <c r="AB164" s="51"/>
      <c r="AC164" s="51"/>
    </row>
    <row r="165" customFormat="false" ht="12.75" hidden="false" customHeight="false" outlineLevel="0" collapsed="false">
      <c r="D165" s="216"/>
      <c r="F165" s="9"/>
      <c r="G165" s="9"/>
      <c r="H165" s="9"/>
      <c r="I165" s="9"/>
      <c r="J165" s="9"/>
      <c r="K165" s="9"/>
      <c r="L165" s="9"/>
      <c r="M165" s="9"/>
      <c r="N165" s="9"/>
      <c r="O165" s="51"/>
      <c r="P165" s="51"/>
      <c r="Q165" s="51"/>
      <c r="R165" s="51"/>
      <c r="S165" s="51"/>
      <c r="T165" s="51"/>
      <c r="U165" s="51"/>
      <c r="V165" s="51"/>
      <c r="W165" s="51"/>
      <c r="X165" s="51"/>
      <c r="Y165" s="51"/>
      <c r="Z165" s="51"/>
      <c r="AA165" s="51"/>
      <c r="AB165" s="51"/>
      <c r="AC165" s="51"/>
    </row>
    <row r="166" customFormat="false" ht="12.75" hidden="false" customHeight="false" outlineLevel="0" collapsed="false">
      <c r="D166" s="216"/>
      <c r="F166" s="9"/>
      <c r="G166" s="9"/>
      <c r="H166" s="9"/>
      <c r="I166" s="9"/>
      <c r="J166" s="9"/>
      <c r="K166" s="9"/>
      <c r="L166" s="9"/>
      <c r="M166" s="9"/>
      <c r="N166" s="9"/>
      <c r="O166" s="51"/>
      <c r="P166" s="51"/>
      <c r="Q166" s="51"/>
      <c r="R166" s="51"/>
      <c r="S166" s="51"/>
      <c r="T166" s="51"/>
      <c r="U166" s="51"/>
      <c r="V166" s="51"/>
      <c r="W166" s="51"/>
      <c r="X166" s="51"/>
      <c r="Y166" s="51"/>
      <c r="Z166" s="51"/>
      <c r="AA166" s="51"/>
      <c r="AB166" s="51"/>
      <c r="AC166" s="51"/>
    </row>
    <row r="167" customFormat="false" ht="12.75" hidden="false" customHeight="false" outlineLevel="0" collapsed="false">
      <c r="D167" s="216"/>
      <c r="F167" s="9"/>
      <c r="G167" s="9"/>
      <c r="H167" s="9"/>
      <c r="I167" s="9"/>
      <c r="J167" s="9"/>
      <c r="K167" s="9"/>
      <c r="L167" s="9"/>
      <c r="M167" s="9"/>
      <c r="N167" s="9"/>
      <c r="O167" s="51"/>
      <c r="P167" s="51"/>
      <c r="Q167" s="51"/>
      <c r="R167" s="51"/>
      <c r="S167" s="51"/>
      <c r="T167" s="51"/>
      <c r="U167" s="51"/>
      <c r="V167" s="51"/>
      <c r="W167" s="51"/>
      <c r="X167" s="51"/>
      <c r="Y167" s="51"/>
      <c r="Z167" s="51"/>
      <c r="AA167" s="51"/>
      <c r="AB167" s="51"/>
      <c r="AC167" s="51"/>
    </row>
    <row r="168" customFormat="false" ht="12.75" hidden="false" customHeight="false" outlineLevel="0" collapsed="false">
      <c r="D168" s="216"/>
      <c r="F168" s="9"/>
      <c r="G168" s="9"/>
      <c r="H168" s="9"/>
      <c r="I168" s="9"/>
      <c r="J168" s="9"/>
      <c r="K168" s="9"/>
      <c r="L168" s="9"/>
      <c r="M168" s="9"/>
      <c r="N168" s="9"/>
      <c r="O168" s="51"/>
      <c r="P168" s="51"/>
      <c r="Q168" s="51"/>
      <c r="R168" s="51"/>
      <c r="S168" s="51"/>
      <c r="T168" s="51"/>
      <c r="U168" s="51"/>
      <c r="V168" s="51"/>
      <c r="W168" s="51"/>
      <c r="X168" s="51"/>
      <c r="Y168" s="51"/>
      <c r="Z168" s="51"/>
      <c r="AA168" s="51"/>
      <c r="AB168" s="51"/>
      <c r="AC168" s="51"/>
    </row>
    <row r="169" customFormat="false" ht="12.75" hidden="false" customHeight="false" outlineLevel="0" collapsed="false">
      <c r="D169" s="216"/>
      <c r="F169" s="9"/>
      <c r="G169" s="9"/>
      <c r="H169" s="9"/>
      <c r="I169" s="9"/>
      <c r="J169" s="9"/>
      <c r="K169" s="9"/>
      <c r="L169" s="9"/>
      <c r="M169" s="9"/>
      <c r="N169" s="9"/>
      <c r="O169" s="51"/>
      <c r="P169" s="51"/>
      <c r="Q169" s="51"/>
      <c r="R169" s="51"/>
      <c r="S169" s="51"/>
      <c r="T169" s="51"/>
      <c r="U169" s="51"/>
      <c r="V169" s="51"/>
      <c r="W169" s="51"/>
      <c r="X169" s="51"/>
      <c r="Y169" s="51"/>
      <c r="Z169" s="51"/>
      <c r="AA169" s="51"/>
      <c r="AB169" s="51"/>
      <c r="AC169" s="51"/>
    </row>
    <row r="170" customFormat="false" ht="12.75" hidden="false" customHeight="false" outlineLevel="0" collapsed="false">
      <c r="D170" s="216"/>
      <c r="F170" s="9"/>
      <c r="G170" s="9"/>
      <c r="H170" s="9"/>
      <c r="I170" s="9"/>
      <c r="J170" s="9"/>
      <c r="K170" s="9"/>
      <c r="L170" s="9"/>
      <c r="M170" s="9"/>
      <c r="N170" s="9"/>
      <c r="O170" s="51"/>
      <c r="P170" s="51"/>
      <c r="Q170" s="51"/>
      <c r="R170" s="51"/>
      <c r="S170" s="51"/>
      <c r="T170" s="51"/>
      <c r="U170" s="51"/>
      <c r="V170" s="51"/>
      <c r="W170" s="51"/>
      <c r="X170" s="51"/>
      <c r="Y170" s="51"/>
      <c r="Z170" s="51"/>
      <c r="AA170" s="51"/>
      <c r="AB170" s="51"/>
      <c r="AC170" s="51"/>
    </row>
    <row r="171" customFormat="false" ht="12.75" hidden="false" customHeight="false" outlineLevel="0" collapsed="false">
      <c r="D171" s="216"/>
      <c r="F171" s="9"/>
      <c r="G171" s="9"/>
      <c r="H171" s="9"/>
      <c r="I171" s="9"/>
      <c r="J171" s="9"/>
      <c r="K171" s="9"/>
      <c r="L171" s="9"/>
      <c r="M171" s="9"/>
      <c r="N171" s="9"/>
      <c r="O171" s="51"/>
      <c r="P171" s="51"/>
      <c r="Q171" s="51"/>
      <c r="R171" s="51"/>
      <c r="S171" s="51"/>
      <c r="T171" s="51"/>
      <c r="U171" s="51"/>
      <c r="V171" s="51"/>
      <c r="W171" s="51"/>
      <c r="X171" s="51"/>
      <c r="Y171" s="51"/>
      <c r="Z171" s="51"/>
      <c r="AA171" s="51"/>
      <c r="AB171" s="51"/>
      <c r="AC171" s="51"/>
    </row>
    <row r="172" customFormat="false" ht="12.75" hidden="false" customHeight="false" outlineLevel="0" collapsed="false">
      <c r="D172" s="216"/>
      <c r="F172" s="9"/>
      <c r="G172" s="9"/>
      <c r="H172" s="9"/>
      <c r="I172" s="9"/>
      <c r="J172" s="9"/>
      <c r="K172" s="9"/>
      <c r="L172" s="9"/>
      <c r="M172" s="9"/>
      <c r="N172" s="9"/>
      <c r="O172" s="51"/>
      <c r="P172" s="51"/>
      <c r="Q172" s="51"/>
      <c r="R172" s="51"/>
      <c r="S172" s="51"/>
      <c r="T172" s="51"/>
      <c r="U172" s="51"/>
      <c r="V172" s="51"/>
      <c r="W172" s="51"/>
      <c r="X172" s="51"/>
      <c r="Y172" s="51"/>
      <c r="Z172" s="51"/>
      <c r="AA172" s="51"/>
      <c r="AB172" s="51"/>
      <c r="AC172" s="51"/>
    </row>
    <row r="173" customFormat="false" ht="12.75" hidden="false" customHeight="false" outlineLevel="0" collapsed="false">
      <c r="D173" s="216"/>
      <c r="F173" s="9"/>
      <c r="G173" s="9"/>
      <c r="H173" s="9"/>
      <c r="I173" s="9"/>
      <c r="J173" s="9"/>
      <c r="K173" s="9"/>
      <c r="L173" s="9"/>
      <c r="M173" s="9"/>
      <c r="N173" s="9"/>
      <c r="O173" s="51"/>
      <c r="P173" s="51"/>
      <c r="Q173" s="51"/>
      <c r="R173" s="51"/>
      <c r="S173" s="51"/>
      <c r="T173" s="51"/>
      <c r="U173" s="51"/>
      <c r="V173" s="51"/>
      <c r="W173" s="51"/>
      <c r="X173" s="51"/>
      <c r="Y173" s="51"/>
      <c r="Z173" s="51"/>
      <c r="AA173" s="51"/>
      <c r="AB173" s="51"/>
      <c r="AC173" s="51"/>
    </row>
    <row r="174" customFormat="false" ht="12.75" hidden="false" customHeight="false" outlineLevel="0" collapsed="false">
      <c r="D174" s="216"/>
      <c r="F174" s="9"/>
      <c r="G174" s="9"/>
      <c r="H174" s="9"/>
      <c r="I174" s="9"/>
      <c r="J174" s="9"/>
      <c r="K174" s="9"/>
      <c r="L174" s="9"/>
      <c r="M174" s="9"/>
      <c r="N174" s="9"/>
      <c r="O174" s="51"/>
      <c r="P174" s="51"/>
      <c r="Q174" s="51"/>
      <c r="R174" s="51"/>
      <c r="S174" s="51"/>
      <c r="T174" s="51"/>
      <c r="U174" s="51"/>
      <c r="V174" s="51"/>
      <c r="W174" s="51"/>
      <c r="X174" s="51"/>
      <c r="Y174" s="51"/>
      <c r="Z174" s="51"/>
      <c r="AA174" s="51"/>
      <c r="AB174" s="51"/>
      <c r="AC174" s="51"/>
    </row>
    <row r="175" customFormat="false" ht="12.75" hidden="false" customHeight="false" outlineLevel="0" collapsed="false">
      <c r="D175" s="216"/>
      <c r="F175" s="9"/>
      <c r="G175" s="9"/>
      <c r="H175" s="9"/>
      <c r="I175" s="9"/>
      <c r="J175" s="9"/>
      <c r="K175" s="9"/>
      <c r="L175" s="9"/>
      <c r="M175" s="9"/>
      <c r="N175" s="9"/>
      <c r="O175" s="51"/>
      <c r="P175" s="51"/>
      <c r="Q175" s="51"/>
      <c r="R175" s="51"/>
      <c r="S175" s="51"/>
      <c r="T175" s="51"/>
      <c r="U175" s="51"/>
      <c r="V175" s="51"/>
      <c r="W175" s="51"/>
      <c r="X175" s="51"/>
      <c r="Y175" s="51"/>
      <c r="Z175" s="51"/>
      <c r="AA175" s="51"/>
      <c r="AB175" s="51"/>
      <c r="AC175" s="51"/>
    </row>
    <row r="176" customFormat="false" ht="12.75" hidden="false" customHeight="false" outlineLevel="0" collapsed="false">
      <c r="D176" s="216"/>
      <c r="F176" s="9"/>
      <c r="G176" s="9"/>
      <c r="H176" s="9"/>
      <c r="I176" s="9"/>
      <c r="J176" s="9"/>
      <c r="K176" s="9"/>
      <c r="L176" s="9"/>
      <c r="M176" s="9"/>
      <c r="N176" s="9"/>
      <c r="O176" s="51"/>
      <c r="P176" s="51"/>
      <c r="Q176" s="51"/>
      <c r="R176" s="51"/>
      <c r="S176" s="51"/>
      <c r="T176" s="51"/>
      <c r="U176" s="51"/>
      <c r="V176" s="51"/>
      <c r="W176" s="51"/>
      <c r="X176" s="51"/>
      <c r="Y176" s="51"/>
      <c r="Z176" s="51"/>
      <c r="AA176" s="51"/>
      <c r="AB176" s="51"/>
      <c r="AC176" s="51"/>
    </row>
    <row r="177" customFormat="false" ht="12.75" hidden="false" customHeight="false" outlineLevel="0" collapsed="false">
      <c r="D177" s="216"/>
      <c r="F177" s="9"/>
      <c r="G177" s="9"/>
      <c r="H177" s="9"/>
      <c r="I177" s="9"/>
      <c r="J177" s="9"/>
      <c r="K177" s="9"/>
      <c r="L177" s="9"/>
      <c r="M177" s="9"/>
      <c r="N177" s="9"/>
      <c r="O177" s="51"/>
      <c r="P177" s="51"/>
      <c r="Q177" s="51"/>
      <c r="R177" s="51"/>
      <c r="S177" s="51"/>
      <c r="T177" s="51"/>
      <c r="U177" s="51"/>
      <c r="V177" s="51"/>
      <c r="W177" s="51"/>
      <c r="X177" s="51"/>
      <c r="Y177" s="51"/>
      <c r="Z177" s="51"/>
      <c r="AA177" s="51"/>
      <c r="AB177" s="51"/>
      <c r="AC177" s="51"/>
    </row>
    <row r="178" customFormat="false" ht="12.75" hidden="false" customHeight="false" outlineLevel="0" collapsed="false">
      <c r="D178" s="216"/>
      <c r="F178" s="9"/>
      <c r="G178" s="9"/>
      <c r="H178" s="9"/>
      <c r="I178" s="9"/>
      <c r="J178" s="9"/>
      <c r="K178" s="9"/>
      <c r="L178" s="9"/>
      <c r="M178" s="9"/>
      <c r="N178" s="9"/>
      <c r="O178" s="51"/>
      <c r="P178" s="51"/>
      <c r="Q178" s="51"/>
      <c r="R178" s="51"/>
      <c r="S178" s="51"/>
      <c r="T178" s="51"/>
      <c r="U178" s="51"/>
      <c r="V178" s="51"/>
      <c r="W178" s="51"/>
      <c r="X178" s="51"/>
      <c r="Y178" s="51"/>
      <c r="Z178" s="51"/>
      <c r="AA178" s="51"/>
      <c r="AB178" s="51"/>
      <c r="AC178" s="51"/>
    </row>
    <row r="179" customFormat="false" ht="12.75" hidden="false" customHeight="false" outlineLevel="0" collapsed="false">
      <c r="D179" s="216"/>
      <c r="F179" s="9"/>
      <c r="G179" s="9"/>
      <c r="H179" s="9"/>
      <c r="I179" s="9"/>
      <c r="J179" s="9"/>
      <c r="K179" s="9"/>
      <c r="L179" s="9"/>
      <c r="M179" s="9"/>
      <c r="N179" s="9"/>
      <c r="O179" s="51"/>
      <c r="P179" s="51"/>
      <c r="Q179" s="51"/>
      <c r="R179" s="51"/>
      <c r="S179" s="51"/>
      <c r="T179" s="51"/>
      <c r="U179" s="51"/>
      <c r="V179" s="51"/>
      <c r="W179" s="51"/>
      <c r="X179" s="51"/>
      <c r="Y179" s="51"/>
      <c r="Z179" s="51"/>
      <c r="AA179" s="51"/>
      <c r="AB179" s="51"/>
      <c r="AC179" s="51"/>
    </row>
    <row r="180" customFormat="false" ht="12.75" hidden="false" customHeight="false" outlineLevel="0" collapsed="false">
      <c r="D180" s="216"/>
      <c r="F180" s="9"/>
      <c r="G180" s="9"/>
      <c r="H180" s="9"/>
      <c r="I180" s="9"/>
      <c r="J180" s="9"/>
      <c r="K180" s="9"/>
      <c r="L180" s="9"/>
      <c r="M180" s="9"/>
      <c r="N180" s="9"/>
      <c r="O180" s="51"/>
      <c r="P180" s="51"/>
      <c r="Q180" s="51"/>
      <c r="R180" s="51"/>
      <c r="S180" s="51"/>
      <c r="T180" s="51"/>
      <c r="U180" s="51"/>
      <c r="V180" s="51"/>
      <c r="W180" s="51"/>
      <c r="X180" s="51"/>
      <c r="Y180" s="51"/>
      <c r="Z180" s="51"/>
      <c r="AA180" s="51"/>
      <c r="AB180" s="51"/>
      <c r="AC180" s="51"/>
    </row>
    <row r="181" customFormat="false" ht="12.75" hidden="false" customHeight="false" outlineLevel="0" collapsed="false">
      <c r="D181" s="216"/>
      <c r="F181" s="9"/>
      <c r="G181" s="9"/>
      <c r="H181" s="9"/>
      <c r="I181" s="9"/>
      <c r="J181" s="9"/>
      <c r="K181" s="9"/>
      <c r="L181" s="9"/>
      <c r="M181" s="9"/>
      <c r="N181" s="9"/>
      <c r="O181" s="51"/>
      <c r="P181" s="51"/>
      <c r="Q181" s="51"/>
      <c r="R181" s="51"/>
      <c r="S181" s="51"/>
      <c r="T181" s="51"/>
      <c r="U181" s="51"/>
      <c r="V181" s="51"/>
      <c r="W181" s="51"/>
      <c r="X181" s="51"/>
      <c r="Y181" s="51"/>
      <c r="Z181" s="51"/>
      <c r="AA181" s="51"/>
      <c r="AB181" s="51"/>
      <c r="AC181" s="51"/>
    </row>
    <row r="182" customFormat="false" ht="12.75" hidden="false" customHeight="false" outlineLevel="0" collapsed="false">
      <c r="D182" s="216"/>
      <c r="F182" s="9"/>
      <c r="G182" s="9"/>
      <c r="H182" s="9"/>
      <c r="I182" s="9"/>
      <c r="J182" s="9"/>
      <c r="K182" s="9"/>
      <c r="L182" s="9"/>
      <c r="M182" s="9"/>
      <c r="N182" s="9"/>
      <c r="O182" s="51"/>
      <c r="P182" s="51"/>
      <c r="Q182" s="51"/>
      <c r="R182" s="51"/>
      <c r="S182" s="51"/>
      <c r="T182" s="51"/>
      <c r="U182" s="51"/>
      <c r="V182" s="51"/>
      <c r="W182" s="51"/>
      <c r="X182" s="51"/>
      <c r="Y182" s="51"/>
      <c r="Z182" s="51"/>
      <c r="AA182" s="51"/>
      <c r="AB182" s="51"/>
      <c r="AC182" s="51"/>
    </row>
    <row r="183" customFormat="false" ht="12.75" hidden="false" customHeight="false" outlineLevel="0" collapsed="false">
      <c r="D183" s="216"/>
      <c r="F183" s="9"/>
      <c r="G183" s="9"/>
      <c r="H183" s="9"/>
      <c r="I183" s="9"/>
      <c r="J183" s="9"/>
      <c r="K183" s="9"/>
      <c r="L183" s="9"/>
      <c r="M183" s="9"/>
      <c r="N183" s="9"/>
      <c r="O183" s="51"/>
      <c r="P183" s="51"/>
      <c r="Q183" s="51"/>
      <c r="R183" s="51"/>
      <c r="S183" s="51"/>
      <c r="T183" s="51"/>
      <c r="U183" s="51"/>
      <c r="V183" s="51"/>
      <c r="W183" s="51"/>
      <c r="X183" s="51"/>
      <c r="Y183" s="51"/>
      <c r="Z183" s="51"/>
      <c r="AA183" s="51"/>
      <c r="AB183" s="51"/>
      <c r="AC183" s="51"/>
    </row>
    <row r="184" customFormat="false" ht="12.75" hidden="false" customHeight="false" outlineLevel="0" collapsed="false">
      <c r="D184" s="216"/>
      <c r="F184" s="9"/>
      <c r="G184" s="9"/>
      <c r="H184" s="9"/>
      <c r="I184" s="9"/>
      <c r="J184" s="9"/>
      <c r="K184" s="9"/>
      <c r="L184" s="9"/>
      <c r="M184" s="9"/>
      <c r="N184" s="9"/>
      <c r="O184" s="51"/>
      <c r="P184" s="51"/>
      <c r="Q184" s="51"/>
      <c r="R184" s="51"/>
      <c r="S184" s="51"/>
      <c r="T184" s="51"/>
      <c r="U184" s="51"/>
      <c r="V184" s="51"/>
      <c r="W184" s="51"/>
      <c r="X184" s="51"/>
      <c r="Y184" s="51"/>
      <c r="Z184" s="51"/>
      <c r="AA184" s="51"/>
      <c r="AB184" s="51"/>
      <c r="AC184" s="51"/>
    </row>
    <row r="185" customFormat="false" ht="12.75" hidden="false" customHeight="false" outlineLevel="0" collapsed="false">
      <c r="D185" s="216"/>
      <c r="F185" s="9"/>
      <c r="G185" s="9"/>
      <c r="H185" s="9"/>
      <c r="I185" s="9"/>
      <c r="J185" s="9"/>
      <c r="K185" s="9"/>
      <c r="L185" s="9"/>
      <c r="M185" s="9"/>
      <c r="N185" s="9"/>
      <c r="O185" s="51"/>
      <c r="P185" s="51"/>
      <c r="Q185" s="51"/>
      <c r="R185" s="51"/>
      <c r="S185" s="51"/>
      <c r="T185" s="51"/>
      <c r="U185" s="51"/>
      <c r="V185" s="51"/>
      <c r="W185" s="51"/>
      <c r="X185" s="51"/>
      <c r="Y185" s="51"/>
      <c r="Z185" s="51"/>
      <c r="AA185" s="51"/>
      <c r="AB185" s="51"/>
      <c r="AC185" s="51"/>
    </row>
    <row r="186" customFormat="false" ht="12.75" hidden="false" customHeight="false" outlineLevel="0" collapsed="false">
      <c r="D186" s="216"/>
      <c r="F186" s="9"/>
      <c r="G186" s="9"/>
      <c r="H186" s="9"/>
      <c r="I186" s="9"/>
      <c r="J186" s="9"/>
      <c r="K186" s="9"/>
      <c r="L186" s="9"/>
      <c r="M186" s="9"/>
      <c r="N186" s="9"/>
      <c r="O186" s="51"/>
      <c r="P186" s="51"/>
      <c r="Q186" s="51"/>
      <c r="R186" s="51"/>
      <c r="S186" s="51"/>
      <c r="T186" s="51"/>
      <c r="U186" s="51"/>
      <c r="V186" s="51"/>
      <c r="W186" s="51"/>
      <c r="X186" s="51"/>
      <c r="Y186" s="51"/>
      <c r="Z186" s="51"/>
      <c r="AA186" s="51"/>
      <c r="AB186" s="51"/>
      <c r="AC186" s="51"/>
    </row>
    <row r="187" customFormat="false" ht="12.75" hidden="false" customHeight="false" outlineLevel="0" collapsed="false">
      <c r="D187" s="216"/>
      <c r="F187" s="9"/>
      <c r="G187" s="9"/>
      <c r="H187" s="9"/>
      <c r="I187" s="9"/>
      <c r="J187" s="9"/>
      <c r="K187" s="9"/>
      <c r="L187" s="9"/>
      <c r="M187" s="9"/>
      <c r="N187" s="9"/>
      <c r="O187" s="51"/>
      <c r="P187" s="51"/>
      <c r="Q187" s="51"/>
      <c r="R187" s="51"/>
      <c r="S187" s="51"/>
      <c r="T187" s="51"/>
      <c r="U187" s="51"/>
      <c r="V187" s="51"/>
      <c r="W187" s="51"/>
      <c r="X187" s="51"/>
      <c r="Y187" s="51"/>
      <c r="Z187" s="51"/>
      <c r="AA187" s="51"/>
      <c r="AB187" s="51"/>
      <c r="AC187" s="51"/>
    </row>
    <row r="188" customFormat="false" ht="12.75" hidden="false" customHeight="false" outlineLevel="0" collapsed="false">
      <c r="D188" s="216"/>
      <c r="F188" s="9"/>
      <c r="G188" s="9"/>
      <c r="H188" s="9"/>
      <c r="I188" s="9"/>
      <c r="J188" s="9"/>
      <c r="K188" s="9"/>
      <c r="L188" s="9"/>
      <c r="M188" s="9"/>
      <c r="N188" s="9"/>
      <c r="O188" s="51"/>
      <c r="P188" s="51"/>
      <c r="Q188" s="51"/>
      <c r="R188" s="51"/>
      <c r="S188" s="51"/>
      <c r="T188" s="51"/>
      <c r="U188" s="51"/>
      <c r="V188" s="51"/>
      <c r="W188" s="51"/>
      <c r="X188" s="51"/>
      <c r="Y188" s="51"/>
      <c r="Z188" s="51"/>
      <c r="AA188" s="51"/>
      <c r="AB188" s="51"/>
      <c r="AC188" s="51"/>
    </row>
    <row r="189" customFormat="false" ht="12.75" hidden="false" customHeight="false" outlineLevel="0" collapsed="false">
      <c r="D189" s="216"/>
      <c r="F189" s="9"/>
      <c r="G189" s="9"/>
      <c r="H189" s="9"/>
      <c r="I189" s="9"/>
      <c r="J189" s="9"/>
      <c r="K189" s="9"/>
      <c r="L189" s="9"/>
      <c r="M189" s="9"/>
      <c r="N189" s="9"/>
      <c r="O189" s="51"/>
      <c r="P189" s="51"/>
      <c r="Q189" s="51"/>
      <c r="R189" s="51"/>
      <c r="S189" s="51"/>
      <c r="T189" s="51"/>
      <c r="U189" s="51"/>
      <c r="V189" s="51"/>
      <c r="W189" s="51"/>
      <c r="X189" s="51"/>
      <c r="Y189" s="51"/>
      <c r="Z189" s="51"/>
      <c r="AA189" s="51"/>
      <c r="AB189" s="51"/>
      <c r="AC189" s="51"/>
    </row>
    <row r="190" customFormat="false" ht="12.75" hidden="false" customHeight="false" outlineLevel="0" collapsed="false">
      <c r="D190" s="216"/>
      <c r="F190" s="9"/>
      <c r="G190" s="9"/>
      <c r="H190" s="9"/>
      <c r="I190" s="9"/>
      <c r="J190" s="9"/>
      <c r="K190" s="9"/>
      <c r="L190" s="9"/>
      <c r="M190" s="9"/>
      <c r="N190" s="9"/>
      <c r="O190" s="51"/>
      <c r="P190" s="51"/>
      <c r="Q190" s="51"/>
      <c r="R190" s="51"/>
      <c r="S190" s="51"/>
      <c r="T190" s="51"/>
      <c r="U190" s="51"/>
      <c r="V190" s="51"/>
      <c r="W190" s="51"/>
      <c r="X190" s="51"/>
      <c r="Y190" s="51"/>
      <c r="Z190" s="51"/>
      <c r="AA190" s="51"/>
      <c r="AB190" s="51"/>
      <c r="AC190" s="51"/>
    </row>
    <row r="191" customFormat="false" ht="12.75" hidden="false" customHeight="false" outlineLevel="0" collapsed="false">
      <c r="D191" s="216"/>
      <c r="F191" s="9"/>
      <c r="G191" s="9"/>
      <c r="H191" s="9"/>
      <c r="I191" s="9"/>
      <c r="J191" s="9"/>
      <c r="K191" s="9"/>
      <c r="L191" s="9"/>
      <c r="M191" s="9"/>
      <c r="N191" s="9"/>
      <c r="O191" s="51"/>
      <c r="P191" s="51"/>
      <c r="Q191" s="51"/>
      <c r="R191" s="51"/>
      <c r="S191" s="51"/>
      <c r="T191" s="51"/>
      <c r="U191" s="51"/>
      <c r="V191" s="51"/>
      <c r="W191" s="51"/>
      <c r="X191" s="51"/>
      <c r="Y191" s="51"/>
      <c r="Z191" s="51"/>
      <c r="AA191" s="51"/>
      <c r="AB191" s="51"/>
      <c r="AC191" s="51"/>
    </row>
    <row r="192" customFormat="false" ht="12.75" hidden="false" customHeight="false" outlineLevel="0" collapsed="false">
      <c r="D192" s="216"/>
      <c r="F192" s="9"/>
      <c r="G192" s="9"/>
      <c r="H192" s="9"/>
      <c r="I192" s="9"/>
      <c r="J192" s="9"/>
      <c r="K192" s="9"/>
      <c r="L192" s="9"/>
      <c r="M192" s="9"/>
      <c r="N192" s="9"/>
      <c r="O192" s="51"/>
      <c r="P192" s="51"/>
      <c r="Q192" s="51"/>
      <c r="R192" s="51"/>
      <c r="S192" s="51"/>
      <c r="T192" s="51"/>
      <c r="U192" s="51"/>
      <c r="V192" s="51"/>
      <c r="W192" s="51"/>
      <c r="X192" s="51"/>
      <c r="Y192" s="51"/>
      <c r="Z192" s="51"/>
      <c r="AA192" s="51"/>
      <c r="AB192" s="51"/>
      <c r="AC192" s="51"/>
    </row>
    <row r="193" customFormat="false" ht="12.75" hidden="false" customHeight="false" outlineLevel="0" collapsed="false">
      <c r="D193" s="216"/>
      <c r="F193" s="9"/>
      <c r="G193" s="9"/>
      <c r="H193" s="9"/>
      <c r="I193" s="9"/>
      <c r="J193" s="9"/>
      <c r="K193" s="9"/>
      <c r="L193" s="9"/>
      <c r="M193" s="9"/>
      <c r="N193" s="9"/>
      <c r="O193" s="51"/>
      <c r="P193" s="51"/>
      <c r="Q193" s="51"/>
      <c r="R193" s="51"/>
      <c r="S193" s="51"/>
      <c r="T193" s="51"/>
      <c r="U193" s="51"/>
      <c r="V193" s="51"/>
      <c r="W193" s="51"/>
      <c r="X193" s="51"/>
      <c r="Y193" s="51"/>
      <c r="Z193" s="51"/>
      <c r="AA193" s="51"/>
      <c r="AB193" s="51"/>
      <c r="AC193" s="51"/>
    </row>
    <row r="194" customFormat="false" ht="12.75" hidden="false" customHeight="false" outlineLevel="0" collapsed="false">
      <c r="D194" s="216"/>
      <c r="F194" s="9"/>
      <c r="G194" s="9"/>
      <c r="H194" s="9"/>
      <c r="I194" s="9"/>
      <c r="J194" s="9"/>
      <c r="K194" s="9"/>
      <c r="L194" s="9"/>
      <c r="M194" s="9"/>
      <c r="N194" s="9"/>
      <c r="O194" s="51"/>
      <c r="P194" s="51"/>
      <c r="Q194" s="51"/>
      <c r="R194" s="51"/>
      <c r="S194" s="51"/>
      <c r="T194" s="51"/>
      <c r="U194" s="51"/>
      <c r="V194" s="51"/>
      <c r="W194" s="51"/>
      <c r="X194" s="51"/>
      <c r="Y194" s="51"/>
      <c r="Z194" s="51"/>
      <c r="AA194" s="51"/>
      <c r="AB194" s="51"/>
      <c r="AC194" s="51"/>
    </row>
    <row r="195" customFormat="false" ht="12.75" hidden="false" customHeight="false" outlineLevel="0" collapsed="false">
      <c r="D195" s="216"/>
      <c r="F195" s="9"/>
      <c r="G195" s="9"/>
      <c r="H195" s="9"/>
      <c r="I195" s="9"/>
      <c r="J195" s="9"/>
      <c r="K195" s="9"/>
      <c r="L195" s="9"/>
      <c r="M195" s="9"/>
      <c r="N195" s="9"/>
      <c r="O195" s="51"/>
      <c r="P195" s="51"/>
      <c r="Q195" s="51"/>
      <c r="R195" s="51"/>
      <c r="S195" s="51"/>
      <c r="T195" s="51"/>
      <c r="U195" s="51"/>
      <c r="V195" s="51"/>
      <c r="W195" s="51"/>
      <c r="X195" s="51"/>
      <c r="Y195" s="51"/>
      <c r="Z195" s="51"/>
      <c r="AA195" s="51"/>
      <c r="AB195" s="51"/>
      <c r="AC195" s="51"/>
    </row>
    <row r="196" customFormat="false" ht="12.75" hidden="false" customHeight="false" outlineLevel="0" collapsed="false">
      <c r="D196" s="216"/>
      <c r="F196" s="9"/>
      <c r="G196" s="9"/>
      <c r="H196" s="9"/>
      <c r="I196" s="9"/>
      <c r="J196" s="9"/>
      <c r="K196" s="9"/>
      <c r="L196" s="9"/>
      <c r="M196" s="9"/>
      <c r="N196" s="9"/>
      <c r="O196" s="51"/>
      <c r="P196" s="51"/>
      <c r="Q196" s="51"/>
      <c r="R196" s="51"/>
      <c r="S196" s="51"/>
      <c r="T196" s="51"/>
      <c r="U196" s="51"/>
      <c r="V196" s="51"/>
      <c r="W196" s="51"/>
      <c r="X196" s="51"/>
      <c r="Y196" s="51"/>
      <c r="Z196" s="51"/>
      <c r="AA196" s="51"/>
      <c r="AB196" s="51"/>
      <c r="AC196" s="51"/>
    </row>
    <row r="197" customFormat="false" ht="12.75" hidden="false" customHeight="false" outlineLevel="0" collapsed="false">
      <c r="D197" s="216"/>
      <c r="F197" s="9"/>
      <c r="G197" s="9"/>
      <c r="H197" s="9"/>
      <c r="I197" s="9"/>
      <c r="J197" s="9"/>
      <c r="K197" s="9"/>
      <c r="L197" s="9"/>
      <c r="M197" s="9"/>
      <c r="N197" s="9"/>
      <c r="O197" s="51"/>
      <c r="P197" s="51"/>
      <c r="Q197" s="51"/>
      <c r="R197" s="51"/>
      <c r="S197" s="51"/>
      <c r="T197" s="51"/>
      <c r="U197" s="51"/>
      <c r="V197" s="51"/>
      <c r="W197" s="51"/>
      <c r="X197" s="51"/>
      <c r="Y197" s="51"/>
      <c r="Z197" s="51"/>
      <c r="AA197" s="51"/>
      <c r="AB197" s="51"/>
      <c r="AC197" s="51"/>
    </row>
    <row r="198" customFormat="false" ht="12.75" hidden="false" customHeight="false" outlineLevel="0" collapsed="false">
      <c r="D198" s="216"/>
      <c r="F198" s="9"/>
      <c r="G198" s="9"/>
      <c r="H198" s="9"/>
      <c r="I198" s="9"/>
      <c r="J198" s="9"/>
      <c r="K198" s="9"/>
      <c r="L198" s="9"/>
      <c r="M198" s="9"/>
      <c r="N198" s="9"/>
      <c r="O198" s="51"/>
      <c r="P198" s="51"/>
      <c r="Q198" s="51"/>
      <c r="R198" s="51"/>
      <c r="S198" s="51"/>
      <c r="T198" s="51"/>
      <c r="U198" s="51"/>
      <c r="V198" s="51"/>
      <c r="W198" s="51"/>
      <c r="X198" s="51"/>
      <c r="Y198" s="51"/>
      <c r="Z198" s="51"/>
      <c r="AA198" s="51"/>
      <c r="AB198" s="51"/>
      <c r="AC198" s="51"/>
    </row>
    <row r="199" customFormat="false" ht="12.75" hidden="false" customHeight="false" outlineLevel="0" collapsed="false">
      <c r="D199" s="216"/>
      <c r="F199" s="9"/>
      <c r="G199" s="9"/>
      <c r="H199" s="9"/>
      <c r="I199" s="9"/>
      <c r="J199" s="9"/>
      <c r="K199" s="9"/>
      <c r="L199" s="9"/>
      <c r="M199" s="9"/>
      <c r="N199" s="9"/>
      <c r="O199" s="51"/>
      <c r="P199" s="51"/>
      <c r="Q199" s="51"/>
      <c r="R199" s="51"/>
      <c r="S199" s="51"/>
      <c r="T199" s="51"/>
      <c r="U199" s="51"/>
      <c r="V199" s="51"/>
      <c r="W199" s="51"/>
      <c r="X199" s="51"/>
      <c r="Y199" s="51"/>
      <c r="Z199" s="51"/>
      <c r="AA199" s="51"/>
      <c r="AB199" s="51"/>
      <c r="AC199" s="51"/>
    </row>
    <row r="200" customFormat="false" ht="12.75" hidden="false" customHeight="false" outlineLevel="0" collapsed="false">
      <c r="D200" s="216"/>
      <c r="F200" s="9"/>
      <c r="G200" s="9"/>
      <c r="H200" s="9"/>
      <c r="I200" s="9"/>
      <c r="J200" s="9"/>
      <c r="K200" s="9"/>
      <c r="L200" s="9"/>
      <c r="M200" s="9"/>
      <c r="N200" s="9"/>
      <c r="O200" s="51"/>
      <c r="P200" s="51"/>
      <c r="Q200" s="51"/>
      <c r="R200" s="51"/>
      <c r="S200" s="51"/>
      <c r="T200" s="51"/>
      <c r="U200" s="51"/>
      <c r="V200" s="51"/>
      <c r="W200" s="51"/>
      <c r="X200" s="51"/>
      <c r="Y200" s="51"/>
      <c r="Z200" s="51"/>
      <c r="AA200" s="51"/>
      <c r="AB200" s="51"/>
      <c r="AC200" s="51"/>
    </row>
    <row r="201" customFormat="false" ht="12.75" hidden="false" customHeight="false" outlineLevel="0" collapsed="false">
      <c r="D201" s="216"/>
      <c r="F201" s="9"/>
      <c r="G201" s="9"/>
      <c r="H201" s="9"/>
      <c r="I201" s="9"/>
      <c r="J201" s="9"/>
      <c r="K201" s="9"/>
      <c r="L201" s="9"/>
      <c r="M201" s="9"/>
      <c r="N201" s="9"/>
      <c r="O201" s="51"/>
      <c r="P201" s="51"/>
      <c r="Q201" s="51"/>
      <c r="R201" s="51"/>
      <c r="S201" s="51"/>
      <c r="T201" s="51"/>
      <c r="U201" s="51"/>
      <c r="V201" s="51"/>
      <c r="W201" s="51"/>
      <c r="X201" s="51"/>
      <c r="Y201" s="51"/>
      <c r="Z201" s="51"/>
      <c r="AA201" s="51"/>
      <c r="AB201" s="51"/>
      <c r="AC201" s="51"/>
    </row>
    <row r="202" customFormat="false" ht="12.75" hidden="false" customHeight="false" outlineLevel="0" collapsed="false">
      <c r="D202" s="216"/>
      <c r="F202" s="9"/>
      <c r="G202" s="9"/>
      <c r="H202" s="9"/>
      <c r="I202" s="9"/>
      <c r="J202" s="9"/>
      <c r="K202" s="9"/>
      <c r="L202" s="9"/>
      <c r="M202" s="9"/>
      <c r="N202" s="9"/>
      <c r="O202" s="51"/>
      <c r="P202" s="51"/>
      <c r="Q202" s="51"/>
      <c r="R202" s="51"/>
      <c r="S202" s="51"/>
      <c r="T202" s="51"/>
      <c r="U202" s="51"/>
      <c r="V202" s="51"/>
      <c r="W202" s="51"/>
      <c r="X202" s="51"/>
      <c r="Y202" s="51"/>
      <c r="Z202" s="51"/>
      <c r="AA202" s="51"/>
      <c r="AB202" s="51"/>
      <c r="AC202" s="51"/>
    </row>
    <row r="203" customFormat="false" ht="12.75" hidden="false" customHeight="false" outlineLevel="0" collapsed="false">
      <c r="D203" s="216"/>
      <c r="F203" s="9"/>
      <c r="G203" s="9"/>
      <c r="H203" s="9"/>
      <c r="I203" s="9"/>
      <c r="J203" s="9"/>
      <c r="K203" s="9"/>
      <c r="L203" s="9"/>
      <c r="M203" s="9"/>
      <c r="N203" s="9"/>
      <c r="O203" s="51"/>
      <c r="P203" s="51"/>
      <c r="Q203" s="51"/>
      <c r="R203" s="51"/>
      <c r="S203" s="51"/>
      <c r="T203" s="51"/>
      <c r="U203" s="51"/>
      <c r="V203" s="51"/>
      <c r="W203" s="51"/>
      <c r="X203" s="51"/>
      <c r="Y203" s="51"/>
      <c r="Z203" s="51"/>
      <c r="AA203" s="51"/>
      <c r="AB203" s="51"/>
      <c r="AC203" s="51"/>
    </row>
    <row r="204" customFormat="false" ht="12.75" hidden="false" customHeight="false" outlineLevel="0" collapsed="false">
      <c r="D204" s="216"/>
      <c r="F204" s="9"/>
      <c r="G204" s="9"/>
      <c r="H204" s="9"/>
      <c r="I204" s="9"/>
      <c r="J204" s="9"/>
      <c r="K204" s="9"/>
      <c r="L204" s="9"/>
      <c r="M204" s="9"/>
      <c r="N204" s="9"/>
      <c r="O204" s="51"/>
      <c r="P204" s="51"/>
      <c r="Q204" s="51"/>
      <c r="R204" s="51"/>
      <c r="S204" s="51"/>
      <c r="T204" s="51"/>
      <c r="U204" s="51"/>
      <c r="V204" s="51"/>
      <c r="W204" s="51"/>
      <c r="X204" s="51"/>
      <c r="Y204" s="51"/>
      <c r="Z204" s="51"/>
      <c r="AA204" s="51"/>
      <c r="AB204" s="51"/>
      <c r="AC204" s="51"/>
    </row>
    <row r="205" customFormat="false" ht="12.75" hidden="false" customHeight="false" outlineLevel="0" collapsed="false">
      <c r="D205" s="216"/>
      <c r="F205" s="9"/>
      <c r="G205" s="9"/>
      <c r="H205" s="9"/>
      <c r="I205" s="9"/>
      <c r="J205" s="9"/>
      <c r="K205" s="9"/>
      <c r="L205" s="9"/>
      <c r="M205" s="9"/>
      <c r="N205" s="9"/>
      <c r="O205" s="51"/>
      <c r="P205" s="51"/>
      <c r="Q205" s="51"/>
      <c r="R205" s="51"/>
      <c r="S205" s="51"/>
      <c r="T205" s="51"/>
      <c r="U205" s="51"/>
      <c r="V205" s="51"/>
      <c r="W205" s="51"/>
      <c r="X205" s="51"/>
      <c r="Y205" s="51"/>
      <c r="Z205" s="51"/>
      <c r="AA205" s="51"/>
      <c r="AB205" s="51"/>
      <c r="AC205" s="51"/>
    </row>
    <row r="206" customFormat="false" ht="12.75" hidden="false" customHeight="false" outlineLevel="0" collapsed="false">
      <c r="D206" s="216"/>
      <c r="F206" s="9"/>
      <c r="G206" s="9"/>
      <c r="H206" s="9"/>
      <c r="I206" s="9"/>
      <c r="J206" s="9"/>
      <c r="K206" s="9"/>
      <c r="L206" s="9"/>
      <c r="M206" s="9"/>
      <c r="N206" s="9"/>
      <c r="O206" s="51"/>
      <c r="P206" s="51"/>
      <c r="Q206" s="51"/>
      <c r="R206" s="51"/>
      <c r="S206" s="51"/>
      <c r="T206" s="51"/>
      <c r="U206" s="51"/>
      <c r="V206" s="51"/>
      <c r="W206" s="51"/>
      <c r="X206" s="51"/>
      <c r="Y206" s="51"/>
      <c r="Z206" s="51"/>
      <c r="AA206" s="51"/>
      <c r="AB206" s="51"/>
      <c r="AC206" s="51"/>
    </row>
    <row r="207" customFormat="false" ht="12.75" hidden="false" customHeight="false" outlineLevel="0" collapsed="false">
      <c r="D207" s="216"/>
      <c r="F207" s="9"/>
      <c r="G207" s="9"/>
      <c r="H207" s="9"/>
      <c r="I207" s="9"/>
      <c r="J207" s="9"/>
      <c r="K207" s="9"/>
      <c r="L207" s="9"/>
      <c r="M207" s="9"/>
      <c r="N207" s="9"/>
      <c r="O207" s="51"/>
      <c r="P207" s="51"/>
      <c r="Q207" s="51"/>
      <c r="R207" s="51"/>
      <c r="S207" s="51"/>
      <c r="T207" s="51"/>
      <c r="U207" s="51"/>
      <c r="V207" s="51"/>
      <c r="W207" s="51"/>
      <c r="X207" s="51"/>
      <c r="Y207" s="51"/>
      <c r="Z207" s="51"/>
      <c r="AA207" s="51"/>
      <c r="AB207" s="51"/>
      <c r="AC207" s="51"/>
    </row>
    <row r="208" customFormat="false" ht="12.75" hidden="false" customHeight="false" outlineLevel="0" collapsed="false">
      <c r="D208" s="216"/>
      <c r="F208" s="9"/>
      <c r="G208" s="9"/>
      <c r="H208" s="9"/>
      <c r="I208" s="9"/>
      <c r="J208" s="9"/>
      <c r="K208" s="9"/>
      <c r="L208" s="9"/>
      <c r="M208" s="9"/>
      <c r="N208" s="9"/>
      <c r="O208" s="51"/>
      <c r="P208" s="51"/>
      <c r="Q208" s="51"/>
      <c r="R208" s="51"/>
      <c r="S208" s="51"/>
      <c r="T208" s="51"/>
      <c r="U208" s="51"/>
      <c r="V208" s="51"/>
      <c r="W208" s="51"/>
      <c r="X208" s="51"/>
      <c r="Y208" s="51"/>
      <c r="Z208" s="51"/>
      <c r="AA208" s="51"/>
      <c r="AB208" s="51"/>
      <c r="AC208" s="51"/>
    </row>
    <row r="209" customFormat="false" ht="12.75" hidden="false" customHeight="false" outlineLevel="0" collapsed="false">
      <c r="D209" s="216"/>
      <c r="F209" s="9"/>
      <c r="G209" s="9"/>
      <c r="H209" s="9"/>
      <c r="I209" s="9"/>
      <c r="J209" s="9"/>
      <c r="K209" s="9"/>
      <c r="L209" s="9"/>
      <c r="M209" s="9"/>
      <c r="N209" s="9"/>
      <c r="O209" s="51"/>
      <c r="P209" s="51"/>
      <c r="Q209" s="51"/>
      <c r="R209" s="51"/>
      <c r="S209" s="51"/>
      <c r="T209" s="51"/>
      <c r="U209" s="51"/>
      <c r="V209" s="51"/>
      <c r="W209" s="51"/>
      <c r="X209" s="51"/>
      <c r="Y209" s="51"/>
      <c r="Z209" s="51"/>
      <c r="AA209" s="51"/>
      <c r="AB209" s="51"/>
      <c r="AC209" s="51"/>
    </row>
    <row r="210" customFormat="false" ht="12.75" hidden="false" customHeight="false" outlineLevel="0" collapsed="false">
      <c r="D210" s="216"/>
      <c r="F210" s="9"/>
      <c r="G210" s="9"/>
      <c r="H210" s="9"/>
      <c r="I210" s="9"/>
      <c r="J210" s="9"/>
      <c r="K210" s="9"/>
      <c r="L210" s="9"/>
      <c r="M210" s="9"/>
      <c r="N210" s="9"/>
      <c r="O210" s="51"/>
      <c r="P210" s="51"/>
      <c r="Q210" s="51"/>
      <c r="R210" s="51"/>
      <c r="S210" s="51"/>
      <c r="T210" s="51"/>
      <c r="U210" s="51"/>
      <c r="V210" s="51"/>
      <c r="W210" s="51"/>
      <c r="X210" s="51"/>
      <c r="Y210" s="51"/>
      <c r="Z210" s="51"/>
      <c r="AA210" s="51"/>
      <c r="AB210" s="51"/>
      <c r="AC210" s="51"/>
    </row>
    <row r="211" customFormat="false" ht="12.75" hidden="false" customHeight="false" outlineLevel="0" collapsed="false">
      <c r="D211" s="216"/>
      <c r="F211" s="9"/>
      <c r="G211" s="9"/>
      <c r="H211" s="9"/>
      <c r="I211" s="9"/>
      <c r="J211" s="9"/>
      <c r="K211" s="9"/>
      <c r="L211" s="9"/>
      <c r="M211" s="9"/>
      <c r="N211" s="9"/>
      <c r="O211" s="51"/>
      <c r="P211" s="51"/>
      <c r="Q211" s="51"/>
      <c r="R211" s="51"/>
      <c r="S211" s="51"/>
      <c r="T211" s="51"/>
      <c r="U211" s="51"/>
      <c r="V211" s="51"/>
      <c r="W211" s="51"/>
      <c r="X211" s="51"/>
      <c r="Y211" s="51"/>
      <c r="Z211" s="51"/>
      <c r="AA211" s="51"/>
      <c r="AB211" s="51"/>
      <c r="AC211" s="51"/>
    </row>
    <row r="212" customFormat="false" ht="12.75" hidden="false" customHeight="false" outlineLevel="0" collapsed="false">
      <c r="D212" s="216"/>
      <c r="F212" s="9"/>
      <c r="G212" s="9"/>
      <c r="H212" s="9"/>
      <c r="I212" s="9"/>
      <c r="J212" s="9"/>
      <c r="K212" s="9"/>
      <c r="L212" s="9"/>
      <c r="M212" s="9"/>
      <c r="N212" s="9"/>
      <c r="O212" s="51"/>
      <c r="P212" s="51"/>
      <c r="Q212" s="51"/>
      <c r="R212" s="51"/>
      <c r="S212" s="51"/>
      <c r="T212" s="51"/>
      <c r="U212" s="51"/>
      <c r="V212" s="51"/>
      <c r="W212" s="51"/>
      <c r="X212" s="51"/>
      <c r="Y212" s="51"/>
      <c r="Z212" s="51"/>
      <c r="AA212" s="51"/>
      <c r="AB212" s="51"/>
      <c r="AC212" s="51"/>
    </row>
    <row r="213" customFormat="false" ht="12.75" hidden="false" customHeight="false" outlineLevel="0" collapsed="false">
      <c r="D213" s="216"/>
      <c r="F213" s="9"/>
      <c r="G213" s="9"/>
      <c r="H213" s="9"/>
      <c r="I213" s="9"/>
      <c r="J213" s="9"/>
      <c r="K213" s="9"/>
      <c r="L213" s="9"/>
      <c r="M213" s="9"/>
      <c r="N213" s="9"/>
      <c r="O213" s="51"/>
      <c r="P213" s="51"/>
      <c r="Q213" s="51"/>
      <c r="R213" s="51"/>
      <c r="S213" s="51"/>
      <c r="T213" s="51"/>
      <c r="U213" s="51"/>
      <c r="V213" s="51"/>
      <c r="W213" s="51"/>
      <c r="X213" s="51"/>
      <c r="Y213" s="51"/>
      <c r="Z213" s="51"/>
      <c r="AA213" s="51"/>
      <c r="AB213" s="51"/>
      <c r="AC213" s="51"/>
    </row>
    <row r="214" customFormat="false" ht="12.75" hidden="false" customHeight="false" outlineLevel="0" collapsed="false">
      <c r="D214" s="216"/>
      <c r="F214" s="9"/>
      <c r="G214" s="9"/>
      <c r="H214" s="9"/>
      <c r="I214" s="9"/>
      <c r="J214" s="9"/>
      <c r="K214" s="9"/>
      <c r="L214" s="9"/>
      <c r="M214" s="9"/>
      <c r="N214" s="9"/>
      <c r="O214" s="51"/>
      <c r="P214" s="51"/>
      <c r="Q214" s="51"/>
      <c r="R214" s="51"/>
      <c r="S214" s="51"/>
      <c r="T214" s="51"/>
      <c r="U214" s="51"/>
      <c r="V214" s="51"/>
      <c r="W214" s="51"/>
      <c r="X214" s="51"/>
      <c r="Y214" s="51"/>
      <c r="Z214" s="51"/>
      <c r="AA214" s="51"/>
      <c r="AB214" s="51"/>
      <c r="AC214" s="51"/>
    </row>
    <row r="215" customFormat="false" ht="12.75" hidden="false" customHeight="false" outlineLevel="0" collapsed="false">
      <c r="D215" s="216"/>
      <c r="F215" s="9"/>
      <c r="G215" s="9"/>
      <c r="H215" s="9"/>
      <c r="I215" s="9"/>
      <c r="J215" s="9"/>
      <c r="K215" s="9"/>
      <c r="L215" s="9"/>
      <c r="M215" s="9"/>
      <c r="N215" s="9"/>
      <c r="O215" s="51"/>
      <c r="P215" s="51"/>
      <c r="Q215" s="51"/>
      <c r="R215" s="51"/>
      <c r="S215" s="51"/>
      <c r="T215" s="51"/>
      <c r="U215" s="51"/>
      <c r="V215" s="51"/>
      <c r="W215" s="51"/>
      <c r="X215" s="51"/>
      <c r="Y215" s="51"/>
      <c r="Z215" s="51"/>
      <c r="AA215" s="51"/>
      <c r="AB215" s="51"/>
      <c r="AC215" s="51"/>
    </row>
    <row r="216" customFormat="false" ht="12.75" hidden="false" customHeight="false" outlineLevel="0" collapsed="false">
      <c r="D216" s="216"/>
      <c r="F216" s="9"/>
      <c r="G216" s="9"/>
      <c r="H216" s="9"/>
      <c r="I216" s="9"/>
      <c r="J216" s="9"/>
      <c r="K216" s="9"/>
      <c r="L216" s="9"/>
      <c r="M216" s="9"/>
      <c r="N216" s="9"/>
      <c r="O216" s="51"/>
      <c r="P216" s="51"/>
      <c r="Q216" s="51"/>
      <c r="R216" s="51"/>
      <c r="S216" s="51"/>
      <c r="T216" s="51"/>
      <c r="U216" s="51"/>
      <c r="V216" s="51"/>
      <c r="W216" s="51"/>
      <c r="X216" s="51"/>
      <c r="Y216" s="51"/>
      <c r="Z216" s="51"/>
      <c r="AA216" s="51"/>
      <c r="AB216" s="51"/>
      <c r="AC216" s="51"/>
    </row>
    <row r="217" customFormat="false" ht="12.75" hidden="false" customHeight="false" outlineLevel="0" collapsed="false">
      <c r="D217" s="216"/>
      <c r="F217" s="9"/>
      <c r="G217" s="9"/>
      <c r="H217" s="9"/>
      <c r="I217" s="9"/>
      <c r="J217" s="9"/>
      <c r="K217" s="9"/>
      <c r="L217" s="9"/>
      <c r="M217" s="9"/>
      <c r="N217" s="9"/>
      <c r="O217" s="51"/>
      <c r="P217" s="51"/>
      <c r="Q217" s="51"/>
      <c r="R217" s="51"/>
      <c r="S217" s="51"/>
      <c r="T217" s="51"/>
      <c r="U217" s="51"/>
      <c r="V217" s="51"/>
      <c r="W217" s="51"/>
      <c r="X217" s="51"/>
      <c r="Y217" s="51"/>
      <c r="Z217" s="51"/>
      <c r="AA217" s="51"/>
      <c r="AB217" s="51"/>
      <c r="AC217" s="51"/>
    </row>
    <row r="218" customFormat="false" ht="12.75" hidden="false" customHeight="false" outlineLevel="0" collapsed="false">
      <c r="D218" s="216"/>
      <c r="F218" s="9"/>
      <c r="G218" s="9"/>
      <c r="H218" s="9"/>
      <c r="I218" s="9"/>
      <c r="J218" s="9"/>
      <c r="K218" s="9"/>
      <c r="L218" s="9"/>
      <c r="M218" s="9"/>
      <c r="N218" s="9"/>
      <c r="O218" s="51"/>
      <c r="P218" s="51"/>
      <c r="Q218" s="51"/>
      <c r="R218" s="51"/>
      <c r="S218" s="51"/>
      <c r="T218" s="51"/>
      <c r="U218" s="51"/>
      <c r="V218" s="51"/>
      <c r="W218" s="51"/>
      <c r="X218" s="51"/>
      <c r="Y218" s="51"/>
      <c r="Z218" s="51"/>
      <c r="AA218" s="51"/>
      <c r="AB218" s="51"/>
      <c r="AC218" s="51"/>
    </row>
    <row r="219" customFormat="false" ht="12.75" hidden="false" customHeight="false" outlineLevel="0" collapsed="false">
      <c r="D219" s="216"/>
      <c r="F219" s="9"/>
      <c r="G219" s="9"/>
      <c r="H219" s="9"/>
      <c r="I219" s="9"/>
      <c r="J219" s="9"/>
      <c r="K219" s="9"/>
      <c r="L219" s="9"/>
      <c r="M219" s="9"/>
      <c r="N219" s="9"/>
      <c r="O219" s="51"/>
      <c r="P219" s="51"/>
      <c r="Q219" s="51"/>
      <c r="R219" s="51"/>
      <c r="S219" s="51"/>
      <c r="T219" s="51"/>
      <c r="U219" s="51"/>
      <c r="V219" s="51"/>
      <c r="W219" s="51"/>
      <c r="X219" s="51"/>
      <c r="Y219" s="51"/>
      <c r="Z219" s="51"/>
      <c r="AA219" s="51"/>
      <c r="AB219" s="51"/>
      <c r="AC219" s="51"/>
    </row>
    <row r="220" customFormat="false" ht="12.75" hidden="false" customHeight="false" outlineLevel="0" collapsed="false">
      <c r="D220" s="216"/>
      <c r="F220" s="9"/>
      <c r="G220" s="9"/>
      <c r="H220" s="9"/>
      <c r="I220" s="9"/>
      <c r="J220" s="9"/>
      <c r="K220" s="9"/>
      <c r="L220" s="9"/>
      <c r="M220" s="9"/>
      <c r="N220" s="9"/>
      <c r="O220" s="51"/>
      <c r="P220" s="51"/>
      <c r="Q220" s="51"/>
      <c r="R220" s="51"/>
      <c r="S220" s="51"/>
      <c r="T220" s="51"/>
      <c r="U220" s="51"/>
      <c r="V220" s="51"/>
      <c r="W220" s="51"/>
      <c r="X220" s="51"/>
      <c r="Y220" s="51"/>
      <c r="Z220" s="51"/>
      <c r="AA220" s="51"/>
      <c r="AB220" s="51"/>
      <c r="AC220" s="51"/>
    </row>
    <row r="221" customFormat="false" ht="12.75" hidden="false" customHeight="false" outlineLevel="0" collapsed="false">
      <c r="D221" s="216"/>
      <c r="F221" s="9"/>
      <c r="G221" s="9"/>
      <c r="H221" s="9"/>
      <c r="I221" s="9"/>
      <c r="J221" s="9"/>
      <c r="K221" s="9"/>
      <c r="L221" s="9"/>
      <c r="M221" s="9"/>
      <c r="N221" s="9"/>
      <c r="O221" s="51"/>
      <c r="P221" s="51"/>
      <c r="Q221" s="51"/>
      <c r="R221" s="51"/>
      <c r="S221" s="51"/>
      <c r="T221" s="51"/>
      <c r="U221" s="51"/>
      <c r="V221" s="51"/>
      <c r="W221" s="51"/>
      <c r="X221" s="51"/>
      <c r="Y221" s="51"/>
      <c r="Z221" s="51"/>
      <c r="AA221" s="51"/>
      <c r="AB221" s="51"/>
      <c r="AC221" s="51"/>
    </row>
    <row r="222" customFormat="false" ht="12.75" hidden="false" customHeight="false" outlineLevel="0" collapsed="false">
      <c r="D222" s="216"/>
      <c r="F222" s="9"/>
      <c r="G222" s="9"/>
      <c r="H222" s="9"/>
      <c r="I222" s="9"/>
      <c r="J222" s="9"/>
      <c r="K222" s="9"/>
      <c r="L222" s="9"/>
      <c r="M222" s="9"/>
      <c r="N222" s="9"/>
      <c r="O222" s="51"/>
      <c r="P222" s="51"/>
      <c r="Q222" s="51"/>
      <c r="R222" s="51"/>
      <c r="S222" s="51"/>
      <c r="T222" s="51"/>
      <c r="U222" s="51"/>
      <c r="V222" s="51"/>
      <c r="W222" s="51"/>
      <c r="X222" s="51"/>
      <c r="Y222" s="51"/>
      <c r="Z222" s="51"/>
      <c r="AA222" s="51"/>
      <c r="AB222" s="51"/>
      <c r="AC222" s="51"/>
    </row>
    <row r="223" customFormat="false" ht="12.75" hidden="false" customHeight="false" outlineLevel="0" collapsed="false">
      <c r="D223" s="216"/>
      <c r="F223" s="9"/>
      <c r="G223" s="9"/>
      <c r="H223" s="9"/>
      <c r="I223" s="9"/>
      <c r="J223" s="9"/>
      <c r="K223" s="9"/>
      <c r="L223" s="9"/>
      <c r="M223" s="9"/>
      <c r="N223" s="9"/>
      <c r="O223" s="51"/>
      <c r="P223" s="51"/>
      <c r="Q223" s="51"/>
      <c r="R223" s="51"/>
      <c r="S223" s="51"/>
      <c r="T223" s="51"/>
      <c r="U223" s="51"/>
      <c r="V223" s="51"/>
      <c r="W223" s="51"/>
      <c r="X223" s="51"/>
      <c r="Y223" s="51"/>
      <c r="Z223" s="51"/>
      <c r="AA223" s="51"/>
      <c r="AB223" s="51"/>
      <c r="AC223" s="51"/>
    </row>
    <row r="224" customFormat="false" ht="12.75" hidden="false" customHeight="false" outlineLevel="0" collapsed="false">
      <c r="D224" s="216"/>
      <c r="F224" s="9"/>
      <c r="G224" s="9"/>
      <c r="H224" s="9"/>
      <c r="I224" s="9"/>
      <c r="J224" s="9"/>
      <c r="K224" s="9"/>
      <c r="L224" s="9"/>
      <c r="M224" s="9"/>
      <c r="N224" s="9"/>
      <c r="O224" s="51"/>
      <c r="P224" s="51"/>
      <c r="Q224" s="51"/>
      <c r="R224" s="51"/>
      <c r="S224" s="51"/>
      <c r="T224" s="51"/>
      <c r="U224" s="51"/>
      <c r="V224" s="51"/>
      <c r="W224" s="51"/>
      <c r="X224" s="51"/>
      <c r="Y224" s="51"/>
      <c r="Z224" s="51"/>
      <c r="AA224" s="51"/>
      <c r="AB224" s="51"/>
      <c r="AC224" s="51"/>
    </row>
    <row r="225" customFormat="false" ht="12.75" hidden="false" customHeight="false" outlineLevel="0" collapsed="false">
      <c r="D225" s="216"/>
      <c r="F225" s="9"/>
      <c r="G225" s="9"/>
      <c r="H225" s="9"/>
      <c r="I225" s="9"/>
      <c r="J225" s="9"/>
      <c r="K225" s="9"/>
      <c r="L225" s="9"/>
      <c r="M225" s="9"/>
      <c r="N225" s="9"/>
      <c r="O225" s="51"/>
      <c r="P225" s="51"/>
      <c r="Q225" s="51"/>
      <c r="R225" s="51"/>
      <c r="S225" s="51"/>
      <c r="T225" s="51"/>
      <c r="U225" s="51"/>
      <c r="V225" s="51"/>
      <c r="W225" s="51"/>
      <c r="X225" s="51"/>
      <c r="Y225" s="51"/>
      <c r="Z225" s="51"/>
      <c r="AA225" s="51"/>
      <c r="AB225" s="51"/>
      <c r="AC225" s="51"/>
    </row>
    <row r="226" customFormat="false" ht="12.75" hidden="false" customHeight="false" outlineLevel="0" collapsed="false">
      <c r="D226" s="216"/>
      <c r="F226" s="9"/>
      <c r="G226" s="9"/>
      <c r="H226" s="9"/>
      <c r="I226" s="9"/>
      <c r="J226" s="9"/>
      <c r="K226" s="9"/>
      <c r="L226" s="9"/>
      <c r="M226" s="9"/>
      <c r="N226" s="9"/>
      <c r="O226" s="51"/>
      <c r="P226" s="51"/>
      <c r="Q226" s="51"/>
      <c r="R226" s="51"/>
      <c r="S226" s="51"/>
      <c r="T226" s="51"/>
      <c r="U226" s="51"/>
      <c r="V226" s="51"/>
      <c r="W226" s="51"/>
      <c r="X226" s="51"/>
      <c r="Y226" s="51"/>
      <c r="Z226" s="51"/>
      <c r="AA226" s="51"/>
      <c r="AB226" s="51"/>
      <c r="AC226" s="51"/>
    </row>
    <row r="227" customFormat="false" ht="12.75" hidden="false" customHeight="false" outlineLevel="0" collapsed="false">
      <c r="D227" s="216"/>
      <c r="F227" s="9"/>
      <c r="G227" s="9"/>
      <c r="H227" s="9"/>
      <c r="I227" s="9"/>
      <c r="J227" s="9"/>
      <c r="K227" s="9"/>
      <c r="L227" s="9"/>
      <c r="M227" s="9"/>
      <c r="N227" s="9"/>
      <c r="O227" s="51"/>
      <c r="P227" s="51"/>
      <c r="Q227" s="51"/>
      <c r="R227" s="51"/>
      <c r="S227" s="51"/>
      <c r="T227" s="51"/>
      <c r="U227" s="51"/>
      <c r="V227" s="51"/>
      <c r="W227" s="51"/>
      <c r="X227" s="51"/>
      <c r="Y227" s="51"/>
      <c r="Z227" s="51"/>
      <c r="AA227" s="51"/>
      <c r="AB227" s="51"/>
      <c r="AC227" s="51"/>
    </row>
    <row r="228" customFormat="false" ht="12.75" hidden="false" customHeight="false" outlineLevel="0" collapsed="false">
      <c r="D228" s="216"/>
      <c r="F228" s="9"/>
      <c r="G228" s="9"/>
      <c r="H228" s="9"/>
      <c r="I228" s="9"/>
      <c r="J228" s="9"/>
      <c r="K228" s="9"/>
      <c r="L228" s="9"/>
      <c r="M228" s="9"/>
      <c r="N228" s="9"/>
      <c r="O228" s="51"/>
      <c r="P228" s="51"/>
      <c r="Q228" s="51"/>
      <c r="R228" s="51"/>
      <c r="S228" s="51"/>
      <c r="T228" s="51"/>
      <c r="U228" s="51"/>
      <c r="V228" s="51"/>
      <c r="W228" s="51"/>
      <c r="X228" s="51"/>
      <c r="Y228" s="51"/>
      <c r="Z228" s="51"/>
      <c r="AA228" s="51"/>
      <c r="AB228" s="51"/>
      <c r="AC228" s="51"/>
    </row>
    <row r="229" customFormat="false" ht="12.75" hidden="false" customHeight="false" outlineLevel="0" collapsed="false">
      <c r="D229" s="216"/>
      <c r="F229" s="9"/>
      <c r="G229" s="9"/>
      <c r="H229" s="9"/>
      <c r="I229" s="9"/>
      <c r="J229" s="9"/>
      <c r="K229" s="9"/>
      <c r="L229" s="9"/>
      <c r="M229" s="9"/>
      <c r="N229" s="9"/>
      <c r="O229" s="51"/>
      <c r="P229" s="51"/>
      <c r="Q229" s="51"/>
      <c r="R229" s="51"/>
      <c r="S229" s="51"/>
      <c r="T229" s="51"/>
      <c r="U229" s="51"/>
      <c r="V229" s="51"/>
      <c r="W229" s="51"/>
      <c r="X229" s="51"/>
      <c r="Y229" s="51"/>
      <c r="Z229" s="51"/>
      <c r="AA229" s="51"/>
      <c r="AB229" s="51"/>
      <c r="AC229" s="51"/>
    </row>
    <row r="230" customFormat="false" ht="12.75" hidden="false" customHeight="false" outlineLevel="0" collapsed="false">
      <c r="D230" s="216"/>
      <c r="F230" s="9"/>
      <c r="G230" s="9"/>
      <c r="H230" s="9"/>
      <c r="I230" s="9"/>
      <c r="J230" s="9"/>
      <c r="K230" s="9"/>
      <c r="L230" s="9"/>
      <c r="M230" s="9"/>
      <c r="N230" s="9"/>
      <c r="O230" s="51"/>
      <c r="P230" s="51"/>
      <c r="Q230" s="51"/>
      <c r="R230" s="51"/>
      <c r="S230" s="51"/>
      <c r="T230" s="51"/>
      <c r="U230" s="51"/>
      <c r="V230" s="51"/>
      <c r="W230" s="51"/>
      <c r="X230" s="51"/>
      <c r="Y230" s="51"/>
      <c r="Z230" s="51"/>
      <c r="AA230" s="51"/>
      <c r="AB230" s="51"/>
      <c r="AC230" s="51"/>
    </row>
    <row r="231" customFormat="false" ht="12.75" hidden="false" customHeight="false" outlineLevel="0" collapsed="false">
      <c r="D231" s="216"/>
      <c r="F231" s="9"/>
      <c r="G231" s="9"/>
      <c r="H231" s="9"/>
      <c r="I231" s="9"/>
      <c r="J231" s="9"/>
      <c r="K231" s="9"/>
      <c r="L231" s="9"/>
      <c r="M231" s="9"/>
      <c r="N231" s="9"/>
      <c r="O231" s="51"/>
      <c r="P231" s="51"/>
      <c r="Q231" s="51"/>
      <c r="R231" s="51"/>
      <c r="S231" s="51"/>
      <c r="T231" s="51"/>
      <c r="U231" s="51"/>
      <c r="V231" s="51"/>
      <c r="W231" s="51"/>
      <c r="X231" s="51"/>
      <c r="Y231" s="51"/>
      <c r="Z231" s="51"/>
      <c r="AA231" s="51"/>
      <c r="AB231" s="51"/>
      <c r="AC231" s="51"/>
    </row>
    <row r="232" customFormat="false" ht="12.75" hidden="false" customHeight="false" outlineLevel="0" collapsed="false">
      <c r="D232" s="216"/>
      <c r="F232" s="9"/>
      <c r="G232" s="9"/>
      <c r="H232" s="9"/>
      <c r="I232" s="9"/>
      <c r="J232" s="9"/>
      <c r="K232" s="9"/>
      <c r="L232" s="9"/>
      <c r="M232" s="9"/>
      <c r="N232" s="9"/>
      <c r="O232" s="51"/>
      <c r="P232" s="51"/>
      <c r="Q232" s="51"/>
      <c r="R232" s="51"/>
      <c r="S232" s="51"/>
      <c r="T232" s="51"/>
      <c r="U232" s="51"/>
      <c r="V232" s="51"/>
      <c r="W232" s="51"/>
      <c r="X232" s="51"/>
      <c r="Y232" s="51"/>
      <c r="Z232" s="51"/>
      <c r="AA232" s="51"/>
      <c r="AB232" s="51"/>
      <c r="AC232" s="51"/>
    </row>
    <row r="233" customFormat="false" ht="12.75" hidden="false" customHeight="false" outlineLevel="0" collapsed="false">
      <c r="D233" s="216"/>
      <c r="F233" s="9"/>
      <c r="G233" s="9"/>
      <c r="H233" s="9"/>
      <c r="I233" s="9"/>
      <c r="J233" s="9"/>
      <c r="K233" s="9"/>
      <c r="L233" s="9"/>
      <c r="M233" s="9"/>
      <c r="N233" s="9"/>
      <c r="O233" s="51"/>
      <c r="P233" s="51"/>
      <c r="Q233" s="51"/>
      <c r="R233" s="51"/>
      <c r="S233" s="51"/>
      <c r="T233" s="51"/>
      <c r="U233" s="51"/>
      <c r="V233" s="51"/>
      <c r="W233" s="51"/>
      <c r="X233" s="51"/>
      <c r="Y233" s="51"/>
      <c r="Z233" s="51"/>
      <c r="AA233" s="51"/>
      <c r="AB233" s="51"/>
      <c r="AC233" s="51"/>
    </row>
    <row r="234" customFormat="false" ht="12.75" hidden="false" customHeight="false" outlineLevel="0" collapsed="false">
      <c r="D234" s="216"/>
      <c r="F234" s="9"/>
      <c r="G234" s="9"/>
      <c r="H234" s="9"/>
      <c r="I234" s="9"/>
      <c r="J234" s="9"/>
      <c r="K234" s="9"/>
      <c r="L234" s="9"/>
      <c r="M234" s="9"/>
      <c r="N234" s="9"/>
      <c r="O234" s="51"/>
      <c r="P234" s="51"/>
      <c r="Q234" s="51"/>
      <c r="R234" s="51"/>
      <c r="S234" s="51"/>
      <c r="T234" s="51"/>
      <c r="U234" s="51"/>
      <c r="V234" s="51"/>
      <c r="W234" s="51"/>
      <c r="X234" s="51"/>
      <c r="Y234" s="51"/>
      <c r="Z234" s="51"/>
      <c r="AA234" s="51"/>
      <c r="AB234" s="51"/>
      <c r="AC234" s="51"/>
    </row>
    <row r="235" customFormat="false" ht="12.75" hidden="false" customHeight="false" outlineLevel="0" collapsed="false">
      <c r="D235" s="216"/>
      <c r="F235" s="9"/>
      <c r="G235" s="9"/>
      <c r="H235" s="9"/>
      <c r="I235" s="9"/>
      <c r="J235" s="9"/>
      <c r="K235" s="9"/>
      <c r="L235" s="9"/>
      <c r="M235" s="9"/>
      <c r="N235" s="9"/>
      <c r="O235" s="51"/>
      <c r="P235" s="51"/>
      <c r="Q235" s="51"/>
      <c r="R235" s="51"/>
      <c r="S235" s="51"/>
      <c r="T235" s="51"/>
      <c r="U235" s="51"/>
      <c r="V235" s="51"/>
      <c r="W235" s="51"/>
      <c r="X235" s="51"/>
      <c r="Y235" s="51"/>
      <c r="Z235" s="51"/>
      <c r="AA235" s="51"/>
      <c r="AB235" s="51"/>
      <c r="AC235" s="51"/>
    </row>
    <row r="236" customFormat="false" ht="12.75" hidden="false" customHeight="false" outlineLevel="0" collapsed="false">
      <c r="D236" s="216"/>
      <c r="F236" s="9"/>
      <c r="G236" s="9"/>
      <c r="H236" s="9"/>
      <c r="I236" s="9"/>
      <c r="J236" s="9"/>
      <c r="K236" s="9"/>
      <c r="L236" s="9"/>
      <c r="M236" s="9"/>
      <c r="N236" s="9"/>
      <c r="O236" s="51"/>
      <c r="P236" s="51"/>
      <c r="Q236" s="51"/>
      <c r="R236" s="51"/>
      <c r="S236" s="51"/>
      <c r="T236" s="51"/>
      <c r="U236" s="51"/>
      <c r="V236" s="51"/>
      <c r="W236" s="51"/>
      <c r="X236" s="51"/>
      <c r="Y236" s="51"/>
      <c r="Z236" s="51"/>
      <c r="AA236" s="51"/>
      <c r="AB236" s="51"/>
      <c r="AC236" s="51"/>
    </row>
    <row r="237" customFormat="false" ht="12.75" hidden="false" customHeight="false" outlineLevel="0" collapsed="false">
      <c r="D237" s="216"/>
      <c r="F237" s="9"/>
      <c r="G237" s="9"/>
      <c r="H237" s="9"/>
      <c r="I237" s="9"/>
      <c r="J237" s="9"/>
      <c r="K237" s="9"/>
      <c r="L237" s="9"/>
      <c r="M237" s="9"/>
      <c r="N237" s="9"/>
      <c r="O237" s="51"/>
      <c r="P237" s="51"/>
      <c r="Q237" s="51"/>
      <c r="R237" s="51"/>
      <c r="S237" s="51"/>
      <c r="T237" s="51"/>
      <c r="U237" s="51"/>
      <c r="V237" s="51"/>
      <c r="W237" s="51"/>
      <c r="X237" s="51"/>
      <c r="Y237" s="51"/>
      <c r="Z237" s="51"/>
      <c r="AA237" s="51"/>
      <c r="AB237" s="51"/>
      <c r="AC237" s="51"/>
    </row>
    <row r="238" customFormat="false" ht="12.75" hidden="false" customHeight="false" outlineLevel="0" collapsed="false">
      <c r="D238" s="216"/>
      <c r="F238" s="9"/>
      <c r="G238" s="9"/>
      <c r="H238" s="9"/>
      <c r="I238" s="9"/>
      <c r="J238" s="9"/>
      <c r="K238" s="9"/>
      <c r="L238" s="9"/>
      <c r="M238" s="9"/>
      <c r="N238" s="9"/>
      <c r="O238" s="51"/>
      <c r="P238" s="51"/>
      <c r="Q238" s="51"/>
      <c r="R238" s="51"/>
      <c r="S238" s="51"/>
      <c r="T238" s="51"/>
      <c r="U238" s="51"/>
      <c r="V238" s="51"/>
      <c r="W238" s="51"/>
      <c r="X238" s="51"/>
      <c r="Y238" s="51"/>
      <c r="Z238" s="51"/>
      <c r="AA238" s="51"/>
      <c r="AB238" s="51"/>
      <c r="AC238" s="51"/>
    </row>
    <row r="239" customFormat="false" ht="12.75" hidden="false" customHeight="false" outlineLevel="0" collapsed="false">
      <c r="D239" s="216"/>
      <c r="F239" s="9"/>
      <c r="G239" s="9"/>
      <c r="H239" s="9"/>
      <c r="I239" s="9"/>
      <c r="J239" s="9"/>
      <c r="K239" s="9"/>
      <c r="L239" s="9"/>
      <c r="M239" s="9"/>
      <c r="N239" s="9"/>
      <c r="O239" s="51"/>
      <c r="P239" s="51"/>
      <c r="Q239" s="51"/>
      <c r="R239" s="51"/>
      <c r="S239" s="51"/>
      <c r="T239" s="51"/>
      <c r="U239" s="51"/>
      <c r="V239" s="51"/>
      <c r="W239" s="51"/>
      <c r="X239" s="51"/>
      <c r="Y239" s="51"/>
      <c r="Z239" s="51"/>
      <c r="AA239" s="51"/>
      <c r="AB239" s="51"/>
      <c r="AC239" s="51"/>
    </row>
    <row r="240" customFormat="false" ht="12.75" hidden="false" customHeight="false" outlineLevel="0" collapsed="false">
      <c r="D240" s="216"/>
      <c r="F240" s="9"/>
      <c r="G240" s="9"/>
      <c r="H240" s="9"/>
      <c r="I240" s="9"/>
      <c r="J240" s="9"/>
      <c r="K240" s="9"/>
      <c r="L240" s="9"/>
      <c r="M240" s="9"/>
      <c r="N240" s="9"/>
      <c r="O240" s="51"/>
      <c r="P240" s="51"/>
      <c r="Q240" s="51"/>
      <c r="R240" s="51"/>
      <c r="S240" s="51"/>
      <c r="T240" s="51"/>
      <c r="U240" s="51"/>
      <c r="V240" s="51"/>
      <c r="W240" s="51"/>
      <c r="X240" s="51"/>
      <c r="Y240" s="51"/>
      <c r="Z240" s="51"/>
      <c r="AA240" s="51"/>
      <c r="AB240" s="51"/>
      <c r="AC240" s="51"/>
    </row>
    <row r="241" customFormat="false" ht="12.75" hidden="false" customHeight="false" outlineLevel="0" collapsed="false">
      <c r="D241" s="216"/>
      <c r="F241" s="9"/>
      <c r="G241" s="9"/>
      <c r="H241" s="9"/>
      <c r="I241" s="9"/>
      <c r="J241" s="9"/>
      <c r="K241" s="9"/>
      <c r="L241" s="9"/>
      <c r="M241" s="9"/>
      <c r="N241" s="9"/>
      <c r="O241" s="51"/>
      <c r="P241" s="51"/>
      <c r="Q241" s="51"/>
      <c r="R241" s="51"/>
      <c r="S241" s="51"/>
      <c r="T241" s="51"/>
      <c r="U241" s="51"/>
      <c r="V241" s="51"/>
      <c r="W241" s="51"/>
      <c r="X241" s="51"/>
      <c r="Y241" s="51"/>
      <c r="Z241" s="51"/>
      <c r="AA241" s="51"/>
      <c r="AB241" s="51"/>
      <c r="AC241" s="51"/>
    </row>
    <row r="242" customFormat="false" ht="12.75" hidden="false" customHeight="false" outlineLevel="0" collapsed="false">
      <c r="D242" s="216"/>
      <c r="F242" s="9"/>
      <c r="G242" s="9"/>
      <c r="H242" s="9"/>
      <c r="I242" s="9"/>
      <c r="J242" s="9"/>
      <c r="K242" s="9"/>
      <c r="L242" s="9"/>
      <c r="M242" s="9"/>
      <c r="N242" s="9"/>
      <c r="O242" s="51"/>
      <c r="P242" s="51"/>
      <c r="Q242" s="51"/>
      <c r="R242" s="51"/>
      <c r="S242" s="51"/>
      <c r="T242" s="51"/>
      <c r="U242" s="51"/>
      <c r="V242" s="51"/>
      <c r="W242" s="51"/>
      <c r="X242" s="51"/>
      <c r="Y242" s="51"/>
      <c r="Z242" s="51"/>
      <c r="AA242" s="51"/>
      <c r="AB242" s="51"/>
      <c r="AC242" s="51"/>
    </row>
    <row r="243" customFormat="false" ht="12.75" hidden="false" customHeight="false" outlineLevel="0" collapsed="false">
      <c r="D243" s="216"/>
      <c r="F243" s="9"/>
      <c r="G243" s="9"/>
      <c r="H243" s="9"/>
      <c r="I243" s="9"/>
      <c r="J243" s="9"/>
      <c r="K243" s="9"/>
      <c r="L243" s="9"/>
      <c r="M243" s="9"/>
      <c r="N243" s="9"/>
      <c r="O243" s="51"/>
      <c r="P243" s="51"/>
      <c r="Q243" s="51"/>
      <c r="R243" s="51"/>
      <c r="S243" s="51"/>
      <c r="T243" s="51"/>
      <c r="U243" s="51"/>
      <c r="V243" s="51"/>
      <c r="W243" s="51"/>
      <c r="X243" s="51"/>
      <c r="Y243" s="51"/>
      <c r="Z243" s="51"/>
      <c r="AA243" s="51"/>
      <c r="AB243" s="51"/>
      <c r="AC243" s="51"/>
    </row>
    <row r="244" customFormat="false" ht="12.75" hidden="false" customHeight="false" outlineLevel="0" collapsed="false">
      <c r="D244" s="216"/>
      <c r="F244" s="9"/>
      <c r="G244" s="9"/>
      <c r="H244" s="9"/>
      <c r="I244" s="9"/>
      <c r="J244" s="9"/>
      <c r="K244" s="9"/>
      <c r="L244" s="9"/>
      <c r="M244" s="9"/>
      <c r="N244" s="9"/>
      <c r="O244" s="51"/>
      <c r="P244" s="51"/>
      <c r="Q244" s="51"/>
      <c r="R244" s="51"/>
      <c r="S244" s="51"/>
      <c r="T244" s="51"/>
      <c r="U244" s="51"/>
      <c r="V244" s="51"/>
      <c r="W244" s="51"/>
      <c r="X244" s="51"/>
      <c r="Y244" s="51"/>
      <c r="Z244" s="51"/>
      <c r="AA244" s="51"/>
      <c r="AB244" s="51"/>
      <c r="AC244" s="51"/>
    </row>
    <row r="245" customFormat="false" ht="12.75" hidden="false" customHeight="false" outlineLevel="0" collapsed="false">
      <c r="D245" s="216"/>
      <c r="F245" s="9"/>
      <c r="G245" s="9"/>
      <c r="H245" s="9"/>
      <c r="I245" s="9"/>
      <c r="J245" s="9"/>
      <c r="K245" s="9"/>
      <c r="L245" s="9"/>
      <c r="M245" s="9"/>
      <c r="N245" s="9"/>
      <c r="O245" s="51"/>
      <c r="P245" s="51"/>
      <c r="Q245" s="51"/>
      <c r="R245" s="51"/>
      <c r="S245" s="51"/>
      <c r="T245" s="51"/>
      <c r="U245" s="51"/>
      <c r="V245" s="51"/>
      <c r="W245" s="51"/>
      <c r="X245" s="51"/>
      <c r="Y245" s="51"/>
      <c r="Z245" s="51"/>
      <c r="AA245" s="51"/>
      <c r="AB245" s="51"/>
      <c r="AC245" s="51"/>
    </row>
    <row r="246" customFormat="false" ht="12.75" hidden="false" customHeight="false" outlineLevel="0" collapsed="false">
      <c r="D246" s="216"/>
      <c r="F246" s="9"/>
      <c r="G246" s="9"/>
      <c r="H246" s="9"/>
      <c r="I246" s="9"/>
      <c r="J246" s="9"/>
      <c r="K246" s="9"/>
      <c r="L246" s="9"/>
      <c r="M246" s="9"/>
      <c r="N246" s="9"/>
      <c r="O246" s="51"/>
      <c r="P246" s="51"/>
      <c r="Q246" s="51"/>
      <c r="R246" s="51"/>
      <c r="S246" s="51"/>
      <c r="T246" s="51"/>
      <c r="U246" s="51"/>
      <c r="V246" s="51"/>
      <c r="W246" s="51"/>
      <c r="X246" s="51"/>
      <c r="Y246" s="51"/>
      <c r="Z246" s="51"/>
      <c r="AA246" s="51"/>
      <c r="AB246" s="51"/>
      <c r="AC246" s="51"/>
    </row>
    <row r="247" customFormat="false" ht="12.75" hidden="false" customHeight="false" outlineLevel="0" collapsed="false">
      <c r="D247" s="216"/>
      <c r="F247" s="9"/>
      <c r="G247" s="9"/>
      <c r="H247" s="9"/>
      <c r="I247" s="9"/>
      <c r="J247" s="9"/>
      <c r="K247" s="9"/>
      <c r="L247" s="9"/>
      <c r="M247" s="9"/>
      <c r="N247" s="9"/>
      <c r="O247" s="51"/>
      <c r="P247" s="51"/>
      <c r="Q247" s="51"/>
      <c r="R247" s="51"/>
      <c r="S247" s="51"/>
      <c r="T247" s="51"/>
      <c r="U247" s="51"/>
      <c r="V247" s="51"/>
      <c r="W247" s="51"/>
      <c r="X247" s="51"/>
      <c r="Y247" s="51"/>
      <c r="Z247" s="51"/>
      <c r="AA247" s="51"/>
      <c r="AB247" s="51"/>
      <c r="AC247" s="51"/>
    </row>
    <row r="248" customFormat="false" ht="12.75" hidden="false" customHeight="false" outlineLevel="0" collapsed="false">
      <c r="D248" s="216"/>
      <c r="F248" s="9"/>
      <c r="G248" s="9"/>
      <c r="H248" s="9"/>
      <c r="I248" s="9"/>
      <c r="J248" s="9"/>
      <c r="K248" s="9"/>
      <c r="L248" s="9"/>
      <c r="M248" s="9"/>
      <c r="N248" s="9"/>
      <c r="O248" s="51"/>
      <c r="P248" s="51"/>
      <c r="Q248" s="51"/>
      <c r="R248" s="51"/>
      <c r="S248" s="51"/>
      <c r="T248" s="51"/>
      <c r="U248" s="51"/>
      <c r="V248" s="51"/>
      <c r="W248" s="51"/>
      <c r="X248" s="51"/>
      <c r="Y248" s="51"/>
      <c r="Z248" s="51"/>
      <c r="AA248" s="51"/>
      <c r="AB248" s="51"/>
      <c r="AC248" s="51"/>
    </row>
    <row r="249" customFormat="false" ht="12.75" hidden="false" customHeight="false" outlineLevel="0" collapsed="false">
      <c r="D249" s="216"/>
      <c r="F249" s="9"/>
      <c r="G249" s="9"/>
      <c r="H249" s="9"/>
      <c r="I249" s="9"/>
      <c r="J249" s="9"/>
      <c r="K249" s="9"/>
      <c r="L249" s="9"/>
      <c r="M249" s="9"/>
      <c r="N249" s="9"/>
      <c r="O249" s="51"/>
      <c r="P249" s="51"/>
      <c r="Q249" s="51"/>
      <c r="R249" s="51"/>
      <c r="S249" s="51"/>
      <c r="T249" s="51"/>
      <c r="U249" s="51"/>
      <c r="V249" s="51"/>
      <c r="W249" s="51"/>
      <c r="X249" s="51"/>
      <c r="Y249" s="51"/>
      <c r="Z249" s="51"/>
      <c r="AA249" s="51"/>
      <c r="AB249" s="51"/>
      <c r="AC249" s="51"/>
    </row>
    <row r="250" customFormat="false" ht="12.75" hidden="false" customHeight="false" outlineLevel="0" collapsed="false">
      <c r="D250" s="216"/>
      <c r="F250" s="9"/>
      <c r="G250" s="9"/>
      <c r="H250" s="9"/>
      <c r="I250" s="9"/>
      <c r="J250" s="9"/>
      <c r="K250" s="9"/>
      <c r="L250" s="9"/>
      <c r="M250" s="9"/>
      <c r="N250" s="9"/>
      <c r="O250" s="51"/>
      <c r="P250" s="51"/>
      <c r="Q250" s="51"/>
      <c r="R250" s="51"/>
      <c r="S250" s="51"/>
      <c r="T250" s="51"/>
      <c r="U250" s="51"/>
      <c r="V250" s="51"/>
      <c r="W250" s="51"/>
      <c r="X250" s="51"/>
      <c r="Y250" s="51"/>
      <c r="Z250" s="51"/>
      <c r="AA250" s="51"/>
      <c r="AB250" s="51"/>
      <c r="AC250" s="51"/>
    </row>
    <row r="251" customFormat="false" ht="12.75" hidden="false" customHeight="false" outlineLevel="0" collapsed="false">
      <c r="D251" s="216"/>
      <c r="F251" s="9"/>
      <c r="G251" s="9"/>
      <c r="H251" s="9"/>
      <c r="I251" s="9"/>
      <c r="J251" s="9"/>
      <c r="K251" s="9"/>
      <c r="L251" s="9"/>
      <c r="M251" s="9"/>
      <c r="N251" s="9"/>
      <c r="O251" s="51"/>
      <c r="P251" s="51"/>
      <c r="Q251" s="51"/>
      <c r="R251" s="51"/>
      <c r="S251" s="51"/>
      <c r="T251" s="51"/>
      <c r="U251" s="51"/>
      <c r="V251" s="51"/>
      <c r="W251" s="51"/>
      <c r="X251" s="51"/>
      <c r="Y251" s="51"/>
      <c r="Z251" s="51"/>
      <c r="AA251" s="51"/>
      <c r="AB251" s="51"/>
      <c r="AC251" s="51"/>
    </row>
    <row r="252" customFormat="false" ht="12.75" hidden="false" customHeight="false" outlineLevel="0" collapsed="false">
      <c r="D252" s="216"/>
      <c r="F252" s="9"/>
      <c r="G252" s="9"/>
      <c r="H252" s="9"/>
      <c r="I252" s="9"/>
      <c r="J252" s="9"/>
      <c r="K252" s="9"/>
      <c r="L252" s="9"/>
      <c r="M252" s="9"/>
      <c r="N252" s="9"/>
      <c r="O252" s="51"/>
      <c r="P252" s="51"/>
      <c r="Q252" s="51"/>
      <c r="R252" s="51"/>
      <c r="S252" s="51"/>
      <c r="T252" s="51"/>
      <c r="U252" s="51"/>
      <c r="V252" s="51"/>
      <c r="W252" s="51"/>
      <c r="X252" s="51"/>
      <c r="Y252" s="51"/>
      <c r="Z252" s="51"/>
      <c r="AA252" s="51"/>
      <c r="AB252" s="51"/>
      <c r="AC252" s="51"/>
    </row>
    <row r="253" customFormat="false" ht="12.75" hidden="false" customHeight="false" outlineLevel="0" collapsed="false">
      <c r="D253" s="216"/>
      <c r="F253" s="9"/>
      <c r="G253" s="9"/>
      <c r="H253" s="9"/>
      <c r="I253" s="9"/>
      <c r="J253" s="9"/>
      <c r="K253" s="9"/>
      <c r="L253" s="9"/>
      <c r="M253" s="9"/>
      <c r="N253" s="9"/>
      <c r="O253" s="51"/>
      <c r="P253" s="51"/>
      <c r="Q253" s="51"/>
      <c r="R253" s="51"/>
      <c r="S253" s="51"/>
      <c r="T253" s="51"/>
      <c r="U253" s="51"/>
      <c r="V253" s="51"/>
      <c r="W253" s="51"/>
      <c r="X253" s="51"/>
      <c r="Y253" s="51"/>
      <c r="Z253" s="51"/>
      <c r="AA253" s="51"/>
      <c r="AB253" s="51"/>
      <c r="AC253" s="51"/>
    </row>
    <row r="254" customFormat="false" ht="12.75" hidden="false" customHeight="false" outlineLevel="0" collapsed="false">
      <c r="D254" s="216"/>
      <c r="F254" s="9"/>
      <c r="G254" s="9"/>
      <c r="H254" s="9"/>
      <c r="I254" s="9"/>
      <c r="J254" s="9"/>
      <c r="K254" s="9"/>
      <c r="L254" s="9"/>
      <c r="M254" s="9"/>
      <c r="N254" s="9"/>
      <c r="O254" s="51"/>
      <c r="P254" s="51"/>
      <c r="Q254" s="51"/>
      <c r="R254" s="51"/>
      <c r="S254" s="51"/>
      <c r="T254" s="51"/>
      <c r="U254" s="51"/>
      <c r="V254" s="51"/>
      <c r="W254" s="51"/>
      <c r="X254" s="51"/>
      <c r="Y254" s="51"/>
      <c r="Z254" s="51"/>
      <c r="AA254" s="51"/>
      <c r="AB254" s="51"/>
      <c r="AC254" s="51"/>
    </row>
    <row r="255" customFormat="false" ht="12.75" hidden="false" customHeight="false" outlineLevel="0" collapsed="false">
      <c r="D255" s="216"/>
      <c r="F255" s="9"/>
      <c r="G255" s="9"/>
      <c r="H255" s="9"/>
      <c r="I255" s="9"/>
      <c r="J255" s="9"/>
      <c r="K255" s="9"/>
      <c r="L255" s="9"/>
      <c r="M255" s="9"/>
      <c r="N255" s="9"/>
      <c r="O255" s="51"/>
      <c r="P255" s="51"/>
      <c r="Q255" s="51"/>
      <c r="R255" s="51"/>
      <c r="S255" s="51"/>
      <c r="T255" s="51"/>
      <c r="U255" s="51"/>
      <c r="V255" s="51"/>
      <c r="W255" s="51"/>
      <c r="X255" s="51"/>
      <c r="Y255" s="51"/>
      <c r="Z255" s="51"/>
      <c r="AA255" s="51"/>
      <c r="AB255" s="51"/>
      <c r="AC255" s="51"/>
    </row>
    <row r="256" customFormat="false" ht="12.75" hidden="false" customHeight="false" outlineLevel="0" collapsed="false">
      <c r="D256" s="216"/>
      <c r="F256" s="9"/>
      <c r="G256" s="9"/>
      <c r="H256" s="9"/>
      <c r="I256" s="9"/>
      <c r="J256" s="9"/>
      <c r="K256" s="9"/>
      <c r="L256" s="9"/>
      <c r="M256" s="9"/>
      <c r="N256" s="9"/>
      <c r="O256" s="51"/>
      <c r="P256" s="51"/>
      <c r="Q256" s="51"/>
      <c r="R256" s="51"/>
      <c r="S256" s="51"/>
      <c r="T256" s="51"/>
      <c r="U256" s="51"/>
      <c r="V256" s="51"/>
      <c r="W256" s="51"/>
      <c r="X256" s="51"/>
      <c r="Y256" s="51"/>
      <c r="Z256" s="51"/>
      <c r="AA256" s="51"/>
      <c r="AB256" s="51"/>
      <c r="AC256" s="51"/>
    </row>
    <row r="257" customFormat="false" ht="12.75" hidden="false" customHeight="false" outlineLevel="0" collapsed="false">
      <c r="D257" s="216"/>
      <c r="F257" s="9"/>
      <c r="G257" s="9"/>
      <c r="H257" s="9"/>
      <c r="I257" s="9"/>
      <c r="J257" s="9"/>
      <c r="K257" s="9"/>
      <c r="L257" s="9"/>
      <c r="M257" s="9"/>
      <c r="N257" s="9"/>
      <c r="O257" s="51"/>
      <c r="P257" s="51"/>
      <c r="Q257" s="51"/>
      <c r="R257" s="51"/>
      <c r="S257" s="51"/>
      <c r="T257" s="51"/>
      <c r="U257" s="51"/>
      <c r="V257" s="51"/>
      <c r="W257" s="51"/>
      <c r="X257" s="51"/>
      <c r="Y257" s="51"/>
      <c r="Z257" s="51"/>
      <c r="AA257" s="51"/>
      <c r="AB257" s="51"/>
      <c r="AC257" s="51"/>
    </row>
    <row r="258" customFormat="false" ht="12.75" hidden="false" customHeight="false" outlineLevel="0" collapsed="false">
      <c r="D258" s="216"/>
      <c r="F258" s="9"/>
      <c r="G258" s="9"/>
      <c r="H258" s="9"/>
      <c r="I258" s="9"/>
      <c r="J258" s="9"/>
      <c r="K258" s="9"/>
      <c r="L258" s="9"/>
      <c r="M258" s="9"/>
      <c r="N258" s="9"/>
      <c r="O258" s="51"/>
      <c r="P258" s="51"/>
      <c r="Q258" s="51"/>
      <c r="R258" s="51"/>
      <c r="S258" s="51"/>
      <c r="T258" s="51"/>
      <c r="U258" s="51"/>
      <c r="V258" s="51"/>
      <c r="W258" s="51"/>
      <c r="X258" s="51"/>
      <c r="Y258" s="51"/>
      <c r="Z258" s="51"/>
      <c r="AA258" s="51"/>
      <c r="AB258" s="51"/>
      <c r="AC258" s="51"/>
    </row>
    <row r="259" customFormat="false" ht="12.75" hidden="false" customHeight="false" outlineLevel="0" collapsed="false">
      <c r="D259" s="216"/>
      <c r="F259" s="9"/>
      <c r="G259" s="9"/>
      <c r="H259" s="9"/>
      <c r="I259" s="9"/>
      <c r="J259" s="9"/>
      <c r="K259" s="9"/>
      <c r="L259" s="9"/>
      <c r="M259" s="9"/>
      <c r="N259" s="9"/>
      <c r="O259" s="51"/>
      <c r="P259" s="51"/>
      <c r="Q259" s="51"/>
      <c r="R259" s="51"/>
      <c r="S259" s="51"/>
      <c r="T259" s="51"/>
      <c r="U259" s="51"/>
      <c r="V259" s="51"/>
      <c r="W259" s="51"/>
      <c r="X259" s="51"/>
      <c r="Y259" s="51"/>
      <c r="Z259" s="51"/>
      <c r="AA259" s="51"/>
      <c r="AB259" s="51"/>
      <c r="AC259" s="51"/>
    </row>
    <row r="260" customFormat="false" ht="12.75" hidden="false" customHeight="false" outlineLevel="0" collapsed="false">
      <c r="D260" s="216"/>
      <c r="F260" s="9"/>
      <c r="G260" s="9"/>
      <c r="H260" s="9"/>
      <c r="I260" s="9"/>
      <c r="J260" s="9"/>
      <c r="K260" s="9"/>
      <c r="L260" s="9"/>
      <c r="M260" s="9"/>
      <c r="N260" s="9"/>
      <c r="O260" s="51"/>
      <c r="P260" s="51"/>
      <c r="Q260" s="51"/>
      <c r="R260" s="51"/>
      <c r="S260" s="51"/>
      <c r="T260" s="51"/>
      <c r="U260" s="51"/>
      <c r="V260" s="51"/>
      <c r="W260" s="51"/>
      <c r="X260" s="51"/>
      <c r="Y260" s="51"/>
      <c r="Z260" s="51"/>
      <c r="AA260" s="51"/>
      <c r="AB260" s="51"/>
      <c r="AC260" s="51"/>
    </row>
    <row r="261" customFormat="false" ht="12.75" hidden="false" customHeight="false" outlineLevel="0" collapsed="false">
      <c r="D261" s="216"/>
      <c r="F261" s="9"/>
      <c r="G261" s="9"/>
      <c r="H261" s="9"/>
      <c r="I261" s="9"/>
      <c r="J261" s="9"/>
      <c r="K261" s="9"/>
      <c r="L261" s="9"/>
      <c r="M261" s="9"/>
      <c r="N261" s="9"/>
      <c r="O261" s="51"/>
      <c r="P261" s="51"/>
      <c r="Q261" s="51"/>
      <c r="R261" s="51"/>
      <c r="S261" s="51"/>
      <c r="T261" s="51"/>
      <c r="U261" s="51"/>
      <c r="V261" s="51"/>
      <c r="W261" s="51"/>
      <c r="X261" s="51"/>
      <c r="Y261" s="51"/>
      <c r="Z261" s="51"/>
      <c r="AA261" s="51"/>
      <c r="AB261" s="51"/>
      <c r="AC261" s="51"/>
    </row>
    <row r="262" customFormat="false" ht="12.75" hidden="false" customHeight="false" outlineLevel="0" collapsed="false">
      <c r="D262" s="216"/>
      <c r="F262" s="9"/>
      <c r="G262" s="9"/>
      <c r="H262" s="9"/>
      <c r="I262" s="9"/>
      <c r="J262" s="9"/>
      <c r="K262" s="9"/>
      <c r="L262" s="9"/>
      <c r="M262" s="9"/>
      <c r="N262" s="9"/>
      <c r="O262" s="51"/>
      <c r="P262" s="51"/>
      <c r="Q262" s="51"/>
      <c r="R262" s="51"/>
      <c r="S262" s="51"/>
      <c r="T262" s="51"/>
      <c r="U262" s="51"/>
      <c r="V262" s="51"/>
      <c r="W262" s="51"/>
      <c r="X262" s="51"/>
      <c r="Y262" s="51"/>
      <c r="Z262" s="51"/>
      <c r="AA262" s="51"/>
      <c r="AB262" s="51"/>
      <c r="AC262" s="51"/>
    </row>
    <row r="263" customFormat="false" ht="12.75" hidden="false" customHeight="false" outlineLevel="0" collapsed="false">
      <c r="D263" s="216"/>
      <c r="F263" s="9"/>
      <c r="G263" s="9"/>
      <c r="H263" s="9"/>
      <c r="I263" s="9"/>
      <c r="J263" s="9"/>
      <c r="K263" s="9"/>
      <c r="L263" s="9"/>
      <c r="M263" s="9"/>
      <c r="N263" s="9"/>
      <c r="O263" s="51"/>
      <c r="P263" s="51"/>
      <c r="Q263" s="51"/>
      <c r="R263" s="51"/>
      <c r="S263" s="51"/>
      <c r="T263" s="51"/>
      <c r="U263" s="51"/>
      <c r="V263" s="51"/>
      <c r="W263" s="51"/>
      <c r="X263" s="51"/>
      <c r="Y263" s="51"/>
      <c r="Z263" s="51"/>
      <c r="AA263" s="51"/>
      <c r="AB263" s="51"/>
      <c r="AC263" s="51"/>
    </row>
    <row r="264" customFormat="false" ht="12.75" hidden="false" customHeight="false" outlineLevel="0" collapsed="false">
      <c r="D264" s="216"/>
      <c r="F264" s="9"/>
      <c r="G264" s="9"/>
      <c r="H264" s="9"/>
      <c r="I264" s="9"/>
      <c r="J264" s="9"/>
      <c r="K264" s="9"/>
      <c r="L264" s="9"/>
      <c r="M264" s="9"/>
      <c r="N264" s="9"/>
      <c r="O264" s="51"/>
      <c r="P264" s="51"/>
      <c r="Q264" s="51"/>
      <c r="R264" s="51"/>
      <c r="S264" s="51"/>
      <c r="T264" s="51"/>
      <c r="U264" s="51"/>
      <c r="V264" s="51"/>
      <c r="W264" s="51"/>
      <c r="X264" s="51"/>
      <c r="Y264" s="51"/>
      <c r="Z264" s="51"/>
      <c r="AA264" s="51"/>
      <c r="AB264" s="51"/>
      <c r="AC264" s="51"/>
    </row>
    <row r="265" customFormat="false" ht="12.75" hidden="false" customHeight="false" outlineLevel="0" collapsed="false">
      <c r="D265" s="216"/>
      <c r="F265" s="9"/>
      <c r="G265" s="9"/>
      <c r="H265" s="9"/>
      <c r="I265" s="9"/>
      <c r="J265" s="9"/>
      <c r="K265" s="9"/>
      <c r="L265" s="9"/>
      <c r="M265" s="9"/>
      <c r="N265" s="9"/>
      <c r="O265" s="51"/>
      <c r="P265" s="51"/>
      <c r="Q265" s="51"/>
      <c r="R265" s="51"/>
      <c r="S265" s="51"/>
      <c r="T265" s="51"/>
      <c r="U265" s="51"/>
      <c r="V265" s="51"/>
      <c r="W265" s="51"/>
      <c r="X265" s="51"/>
      <c r="Y265" s="51"/>
      <c r="Z265" s="51"/>
      <c r="AA265" s="51"/>
      <c r="AB265" s="51"/>
      <c r="AC265" s="51"/>
    </row>
    <row r="266" customFormat="false" ht="12.75" hidden="false" customHeight="false" outlineLevel="0" collapsed="false">
      <c r="D266" s="216"/>
      <c r="F266" s="9"/>
      <c r="G266" s="9"/>
      <c r="H266" s="9"/>
      <c r="I266" s="9"/>
      <c r="J266" s="9"/>
      <c r="K266" s="9"/>
      <c r="L266" s="9"/>
      <c r="M266" s="9"/>
      <c r="N266" s="9"/>
      <c r="O266" s="51"/>
      <c r="P266" s="51"/>
      <c r="Q266" s="51"/>
      <c r="R266" s="51"/>
      <c r="S266" s="51"/>
      <c r="T266" s="51"/>
      <c r="U266" s="51"/>
      <c r="V266" s="51"/>
      <c r="W266" s="51"/>
      <c r="X266" s="51"/>
      <c r="Y266" s="51"/>
      <c r="Z266" s="51"/>
      <c r="AA266" s="51"/>
      <c r="AB266" s="51"/>
      <c r="AC266" s="51"/>
    </row>
    <row r="267" customFormat="false" ht="12.75" hidden="false" customHeight="false" outlineLevel="0" collapsed="false">
      <c r="D267" s="216"/>
      <c r="F267" s="9"/>
      <c r="G267" s="9"/>
      <c r="H267" s="9"/>
      <c r="I267" s="9"/>
      <c r="J267" s="9"/>
      <c r="K267" s="9"/>
      <c r="L267" s="9"/>
      <c r="M267" s="9"/>
      <c r="N267" s="9"/>
      <c r="O267" s="51"/>
      <c r="P267" s="51"/>
      <c r="Q267" s="51"/>
      <c r="R267" s="51"/>
      <c r="S267" s="51"/>
      <c r="T267" s="51"/>
      <c r="U267" s="51"/>
      <c r="V267" s="51"/>
      <c r="W267" s="51"/>
      <c r="X267" s="51"/>
      <c r="Y267" s="51"/>
      <c r="Z267" s="51"/>
      <c r="AA267" s="51"/>
      <c r="AB267" s="51"/>
      <c r="AC267" s="51"/>
    </row>
    <row r="268" customFormat="false" ht="12.75" hidden="false" customHeight="false" outlineLevel="0" collapsed="false">
      <c r="D268" s="216"/>
      <c r="F268" s="9"/>
      <c r="G268" s="9"/>
      <c r="H268" s="9"/>
      <c r="I268" s="9"/>
      <c r="J268" s="9"/>
      <c r="K268" s="9"/>
      <c r="L268" s="9"/>
      <c r="M268" s="9"/>
      <c r="N268" s="9"/>
      <c r="O268" s="51"/>
      <c r="P268" s="51"/>
      <c r="Q268" s="51"/>
      <c r="R268" s="51"/>
      <c r="S268" s="51"/>
      <c r="T268" s="51"/>
      <c r="U268" s="51"/>
      <c r="V268" s="51"/>
      <c r="W268" s="51"/>
      <c r="X268" s="51"/>
      <c r="Y268" s="51"/>
      <c r="Z268" s="51"/>
      <c r="AA268" s="51"/>
      <c r="AB268" s="51"/>
      <c r="AC268" s="51"/>
    </row>
    <row r="269" customFormat="false" ht="12.75" hidden="false" customHeight="false" outlineLevel="0" collapsed="false">
      <c r="D269" s="216"/>
      <c r="F269" s="9"/>
      <c r="G269" s="9"/>
      <c r="H269" s="9"/>
      <c r="I269" s="9"/>
      <c r="J269" s="9"/>
      <c r="K269" s="9"/>
      <c r="L269" s="9"/>
      <c r="M269" s="9"/>
      <c r="N269" s="9"/>
      <c r="O269" s="51"/>
      <c r="P269" s="51"/>
      <c r="Q269" s="51"/>
      <c r="R269" s="51"/>
      <c r="S269" s="51"/>
      <c r="T269" s="51"/>
      <c r="U269" s="51"/>
      <c r="V269" s="51"/>
      <c r="W269" s="51"/>
      <c r="X269" s="51"/>
      <c r="Y269" s="51"/>
      <c r="Z269" s="51"/>
      <c r="AA269" s="51"/>
      <c r="AB269" s="51"/>
      <c r="AC269" s="51"/>
    </row>
    <row r="270" customFormat="false" ht="12.75" hidden="false" customHeight="false" outlineLevel="0" collapsed="false">
      <c r="D270" s="216"/>
      <c r="F270" s="9"/>
      <c r="G270" s="9"/>
      <c r="H270" s="9"/>
      <c r="I270" s="9"/>
      <c r="J270" s="9"/>
      <c r="K270" s="9"/>
      <c r="L270" s="9"/>
      <c r="M270" s="9"/>
      <c r="N270" s="9"/>
      <c r="O270" s="51"/>
      <c r="P270" s="51"/>
      <c r="Q270" s="51"/>
      <c r="R270" s="51"/>
      <c r="S270" s="51"/>
      <c r="T270" s="51"/>
      <c r="U270" s="51"/>
      <c r="V270" s="51"/>
      <c r="W270" s="51"/>
      <c r="X270" s="51"/>
      <c r="Y270" s="51"/>
      <c r="Z270" s="51"/>
      <c r="AA270" s="51"/>
      <c r="AB270" s="51"/>
      <c r="AC270" s="51"/>
    </row>
    <row r="271" customFormat="false" ht="12.75" hidden="false" customHeight="false" outlineLevel="0" collapsed="false">
      <c r="D271" s="216"/>
      <c r="F271" s="9"/>
      <c r="G271" s="9"/>
      <c r="H271" s="9"/>
      <c r="I271" s="9"/>
      <c r="J271" s="9"/>
      <c r="K271" s="9"/>
      <c r="L271" s="9"/>
      <c r="M271" s="9"/>
      <c r="N271" s="9"/>
      <c r="O271" s="51"/>
      <c r="P271" s="51"/>
      <c r="Q271" s="51"/>
      <c r="R271" s="51"/>
      <c r="S271" s="51"/>
      <c r="T271" s="51"/>
      <c r="U271" s="51"/>
      <c r="V271" s="51"/>
      <c r="W271" s="51"/>
      <c r="X271" s="51"/>
      <c r="Y271" s="51"/>
      <c r="Z271" s="51"/>
      <c r="AA271" s="51"/>
      <c r="AB271" s="51"/>
      <c r="AC271" s="51"/>
    </row>
    <row r="272" customFormat="false" ht="12.75" hidden="false" customHeight="false" outlineLevel="0" collapsed="false">
      <c r="D272" s="216"/>
      <c r="F272" s="9"/>
      <c r="G272" s="9"/>
      <c r="H272" s="9"/>
      <c r="I272" s="9"/>
      <c r="J272" s="9"/>
      <c r="K272" s="9"/>
      <c r="L272" s="9"/>
      <c r="M272" s="9"/>
      <c r="N272" s="9"/>
      <c r="O272" s="51"/>
      <c r="P272" s="51"/>
      <c r="Q272" s="51"/>
      <c r="R272" s="51"/>
      <c r="S272" s="51"/>
      <c r="T272" s="51"/>
      <c r="U272" s="51"/>
      <c r="V272" s="51"/>
      <c r="W272" s="51"/>
      <c r="X272" s="51"/>
      <c r="Y272" s="51"/>
      <c r="Z272" s="51"/>
      <c r="AA272" s="51"/>
      <c r="AB272" s="51"/>
      <c r="AC272" s="51"/>
    </row>
    <row r="273" customFormat="false" ht="12.75" hidden="false" customHeight="false" outlineLevel="0" collapsed="false">
      <c r="D273" s="216"/>
      <c r="F273" s="9"/>
      <c r="G273" s="9"/>
      <c r="H273" s="9"/>
      <c r="I273" s="9"/>
      <c r="J273" s="9"/>
      <c r="K273" s="9"/>
      <c r="L273" s="9"/>
      <c r="M273" s="9"/>
      <c r="N273" s="9"/>
      <c r="O273" s="51"/>
      <c r="P273" s="51"/>
      <c r="Q273" s="51"/>
      <c r="R273" s="51"/>
      <c r="S273" s="51"/>
      <c r="T273" s="51"/>
      <c r="U273" s="51"/>
      <c r="V273" s="51"/>
      <c r="W273" s="51"/>
      <c r="X273" s="51"/>
      <c r="Y273" s="51"/>
      <c r="Z273" s="51"/>
      <c r="AA273" s="51"/>
      <c r="AB273" s="51"/>
      <c r="AC273" s="51"/>
    </row>
    <row r="274" customFormat="false" ht="12.75" hidden="false" customHeight="false" outlineLevel="0" collapsed="false">
      <c r="D274" s="216"/>
      <c r="F274" s="9"/>
      <c r="G274" s="9"/>
      <c r="H274" s="9"/>
      <c r="I274" s="9"/>
      <c r="J274" s="9"/>
      <c r="K274" s="9"/>
      <c r="L274" s="9"/>
      <c r="M274" s="9"/>
      <c r="N274" s="9"/>
      <c r="O274" s="51"/>
      <c r="P274" s="51"/>
      <c r="Q274" s="51"/>
      <c r="R274" s="51"/>
      <c r="S274" s="51"/>
      <c r="T274" s="51"/>
      <c r="U274" s="51"/>
      <c r="V274" s="51"/>
      <c r="W274" s="51"/>
      <c r="X274" s="51"/>
      <c r="Y274" s="51"/>
      <c r="Z274" s="51"/>
      <c r="AA274" s="51"/>
      <c r="AB274" s="51"/>
      <c r="AC274" s="51"/>
    </row>
    <row r="275" customFormat="false" ht="12.75" hidden="false" customHeight="false" outlineLevel="0" collapsed="false">
      <c r="D275" s="216"/>
      <c r="F275" s="9"/>
      <c r="G275" s="9"/>
      <c r="H275" s="9"/>
      <c r="I275" s="9"/>
      <c r="J275" s="9"/>
      <c r="K275" s="9"/>
      <c r="L275" s="9"/>
      <c r="M275" s="9"/>
      <c r="N275" s="9"/>
      <c r="O275" s="51"/>
      <c r="P275" s="51"/>
      <c r="Q275" s="51"/>
      <c r="R275" s="51"/>
      <c r="S275" s="51"/>
      <c r="T275" s="51"/>
      <c r="U275" s="51"/>
      <c r="V275" s="51"/>
      <c r="W275" s="51"/>
      <c r="X275" s="51"/>
      <c r="Y275" s="51"/>
      <c r="Z275" s="51"/>
      <c r="AA275" s="51"/>
      <c r="AB275" s="51"/>
      <c r="AC275" s="51"/>
    </row>
    <row r="276" customFormat="false" ht="12.75" hidden="false" customHeight="false" outlineLevel="0" collapsed="false">
      <c r="D276" s="216"/>
      <c r="F276" s="9"/>
      <c r="G276" s="9"/>
      <c r="H276" s="9"/>
      <c r="I276" s="9"/>
      <c r="J276" s="9"/>
      <c r="K276" s="9"/>
      <c r="L276" s="9"/>
      <c r="M276" s="9"/>
      <c r="N276" s="9"/>
      <c r="O276" s="51"/>
      <c r="P276" s="51"/>
      <c r="Q276" s="51"/>
      <c r="R276" s="51"/>
      <c r="S276" s="51"/>
      <c r="T276" s="51"/>
      <c r="U276" s="51"/>
      <c r="V276" s="51"/>
      <c r="W276" s="51"/>
      <c r="X276" s="51"/>
      <c r="Y276" s="51"/>
      <c r="Z276" s="51"/>
      <c r="AA276" s="51"/>
      <c r="AB276" s="51"/>
      <c r="AC276" s="51"/>
    </row>
    <row r="277" customFormat="false" ht="12.75" hidden="false" customHeight="false" outlineLevel="0" collapsed="false">
      <c r="D277" s="216"/>
      <c r="F277" s="9"/>
      <c r="G277" s="9"/>
      <c r="H277" s="9"/>
      <c r="I277" s="9"/>
      <c r="J277" s="9"/>
      <c r="K277" s="9"/>
      <c r="L277" s="9"/>
      <c r="M277" s="9"/>
      <c r="N277" s="9"/>
      <c r="O277" s="51"/>
      <c r="P277" s="51"/>
      <c r="Q277" s="51"/>
      <c r="R277" s="51"/>
      <c r="S277" s="51"/>
      <c r="T277" s="51"/>
      <c r="U277" s="51"/>
      <c r="V277" s="51"/>
      <c r="W277" s="51"/>
      <c r="X277" s="51"/>
      <c r="Y277" s="51"/>
      <c r="Z277" s="51"/>
      <c r="AA277" s="51"/>
      <c r="AB277" s="51"/>
      <c r="AC277" s="51"/>
    </row>
    <row r="278" customFormat="false" ht="12.75" hidden="false" customHeight="false" outlineLevel="0" collapsed="false">
      <c r="D278" s="216"/>
      <c r="F278" s="9"/>
      <c r="G278" s="9"/>
      <c r="H278" s="9"/>
      <c r="I278" s="9"/>
      <c r="J278" s="9"/>
      <c r="K278" s="9"/>
      <c r="L278" s="9"/>
      <c r="M278" s="9"/>
      <c r="N278" s="9"/>
      <c r="O278" s="51"/>
      <c r="P278" s="51"/>
      <c r="Q278" s="51"/>
      <c r="R278" s="51"/>
      <c r="S278" s="51"/>
      <c r="T278" s="51"/>
      <c r="U278" s="51"/>
      <c r="V278" s="51"/>
      <c r="W278" s="51"/>
      <c r="X278" s="51"/>
      <c r="Y278" s="51"/>
      <c r="Z278" s="51"/>
      <c r="AA278" s="51"/>
      <c r="AB278" s="51"/>
      <c r="AC278" s="51"/>
    </row>
    <row r="279" customFormat="false" ht="12.75" hidden="false" customHeight="false" outlineLevel="0" collapsed="false">
      <c r="D279" s="216"/>
      <c r="F279" s="9"/>
      <c r="G279" s="9"/>
      <c r="H279" s="9"/>
      <c r="I279" s="9"/>
      <c r="J279" s="9"/>
      <c r="K279" s="9"/>
      <c r="L279" s="9"/>
      <c r="M279" s="9"/>
      <c r="N279" s="9"/>
      <c r="O279" s="51"/>
      <c r="P279" s="51"/>
      <c r="Q279" s="51"/>
      <c r="R279" s="51"/>
      <c r="S279" s="51"/>
      <c r="T279" s="51"/>
      <c r="U279" s="51"/>
      <c r="V279" s="51"/>
      <c r="W279" s="51"/>
      <c r="X279" s="51"/>
      <c r="Y279" s="51"/>
      <c r="Z279" s="51"/>
      <c r="AA279" s="51"/>
      <c r="AB279" s="51"/>
      <c r="AC279" s="51"/>
    </row>
    <row r="280" customFormat="false" ht="12.75" hidden="false" customHeight="false" outlineLevel="0" collapsed="false">
      <c r="D280" s="216"/>
      <c r="F280" s="9"/>
      <c r="G280" s="9"/>
      <c r="H280" s="9"/>
      <c r="I280" s="9"/>
      <c r="J280" s="9"/>
      <c r="K280" s="9"/>
      <c r="L280" s="9"/>
      <c r="M280" s="9"/>
      <c r="N280" s="9"/>
      <c r="O280" s="51"/>
      <c r="P280" s="51"/>
      <c r="Q280" s="51"/>
      <c r="R280" s="51"/>
      <c r="S280" s="51"/>
      <c r="T280" s="51"/>
      <c r="U280" s="51"/>
      <c r="V280" s="51"/>
      <c r="W280" s="51"/>
      <c r="X280" s="51"/>
      <c r="Y280" s="51"/>
      <c r="Z280" s="51"/>
      <c r="AA280" s="51"/>
      <c r="AB280" s="51"/>
      <c r="AC280" s="51"/>
    </row>
    <row r="281" customFormat="false" ht="12.75" hidden="false" customHeight="false" outlineLevel="0" collapsed="false">
      <c r="D281" s="216"/>
      <c r="F281" s="9"/>
      <c r="G281" s="9"/>
      <c r="H281" s="9"/>
      <c r="I281" s="9"/>
      <c r="J281" s="9"/>
      <c r="K281" s="9"/>
      <c r="L281" s="9"/>
      <c r="M281" s="9"/>
      <c r="N281" s="9"/>
      <c r="O281" s="51"/>
      <c r="P281" s="51"/>
      <c r="Q281" s="51"/>
      <c r="R281" s="51"/>
      <c r="S281" s="51"/>
      <c r="T281" s="51"/>
      <c r="U281" s="51"/>
      <c r="V281" s="51"/>
      <c r="W281" s="51"/>
      <c r="X281" s="51"/>
      <c r="Y281" s="51"/>
      <c r="Z281" s="51"/>
      <c r="AA281" s="51"/>
      <c r="AB281" s="51"/>
      <c r="AC281" s="51"/>
    </row>
    <row r="282" customFormat="false" ht="12.75" hidden="false" customHeight="false" outlineLevel="0" collapsed="false">
      <c r="D282" s="216"/>
      <c r="F282" s="9"/>
      <c r="G282" s="9"/>
      <c r="H282" s="9"/>
      <c r="I282" s="9"/>
      <c r="J282" s="9"/>
      <c r="K282" s="9"/>
      <c r="L282" s="9"/>
      <c r="M282" s="9"/>
      <c r="N282" s="9"/>
      <c r="O282" s="51"/>
      <c r="P282" s="51"/>
      <c r="Q282" s="51"/>
      <c r="R282" s="51"/>
      <c r="S282" s="51"/>
      <c r="T282" s="51"/>
      <c r="U282" s="51"/>
      <c r="V282" s="51"/>
      <c r="W282" s="51"/>
      <c r="X282" s="51"/>
      <c r="Y282" s="51"/>
      <c r="Z282" s="51"/>
      <c r="AA282" s="51"/>
      <c r="AB282" s="51"/>
      <c r="AC282" s="51"/>
    </row>
    <row r="283" customFormat="false" ht="12.75" hidden="false" customHeight="false" outlineLevel="0" collapsed="false">
      <c r="D283" s="216"/>
      <c r="F283" s="9"/>
      <c r="G283" s="9"/>
      <c r="H283" s="9"/>
      <c r="I283" s="9"/>
      <c r="J283" s="9"/>
      <c r="K283" s="9"/>
      <c r="L283" s="9"/>
      <c r="M283" s="9"/>
      <c r="N283" s="9"/>
      <c r="O283" s="51"/>
      <c r="P283" s="51"/>
      <c r="Q283" s="51"/>
      <c r="R283" s="51"/>
      <c r="S283" s="51"/>
      <c r="T283" s="51"/>
      <c r="U283" s="51"/>
      <c r="V283" s="51"/>
      <c r="W283" s="51"/>
      <c r="X283" s="51"/>
      <c r="Y283" s="51"/>
      <c r="Z283" s="51"/>
      <c r="AA283" s="51"/>
      <c r="AB283" s="51"/>
      <c r="AC283" s="51"/>
    </row>
    <row r="284" customFormat="false" ht="12.75" hidden="false" customHeight="false" outlineLevel="0" collapsed="false">
      <c r="D284" s="216"/>
      <c r="F284" s="9"/>
      <c r="G284" s="9"/>
      <c r="H284" s="9"/>
      <c r="I284" s="9"/>
      <c r="J284" s="9"/>
      <c r="K284" s="9"/>
      <c r="L284" s="9"/>
      <c r="M284" s="9"/>
      <c r="N284" s="9"/>
      <c r="O284" s="51"/>
      <c r="P284" s="51"/>
      <c r="Q284" s="51"/>
      <c r="R284" s="51"/>
      <c r="S284" s="51"/>
      <c r="T284" s="51"/>
      <c r="U284" s="51"/>
      <c r="V284" s="51"/>
      <c r="W284" s="51"/>
      <c r="X284" s="51"/>
      <c r="Y284" s="51"/>
      <c r="Z284" s="51"/>
      <c r="AA284" s="51"/>
      <c r="AB284" s="51"/>
      <c r="AC284" s="51"/>
    </row>
    <row r="285" customFormat="false" ht="12.75" hidden="false" customHeight="false" outlineLevel="0" collapsed="false">
      <c r="D285" s="216"/>
      <c r="F285" s="9"/>
      <c r="G285" s="9"/>
      <c r="H285" s="9"/>
      <c r="I285" s="9"/>
      <c r="J285" s="9"/>
      <c r="K285" s="9"/>
      <c r="L285" s="9"/>
      <c r="M285" s="9"/>
      <c r="N285" s="9"/>
      <c r="O285" s="51"/>
      <c r="P285" s="51"/>
      <c r="Q285" s="51"/>
      <c r="R285" s="51"/>
      <c r="S285" s="51"/>
      <c r="T285" s="51"/>
      <c r="U285" s="51"/>
      <c r="V285" s="51"/>
      <c r="W285" s="51"/>
      <c r="X285" s="51"/>
      <c r="Y285" s="51"/>
      <c r="Z285" s="51"/>
      <c r="AA285" s="51"/>
      <c r="AB285" s="51"/>
      <c r="AC285" s="51"/>
    </row>
    <row r="286" customFormat="false" ht="12.75" hidden="false" customHeight="false" outlineLevel="0" collapsed="false">
      <c r="D286" s="216"/>
      <c r="F286" s="9"/>
      <c r="G286" s="9"/>
      <c r="H286" s="9"/>
      <c r="I286" s="9"/>
      <c r="J286" s="9"/>
      <c r="K286" s="9"/>
      <c r="L286" s="9"/>
      <c r="M286" s="9"/>
      <c r="N286" s="9"/>
      <c r="O286" s="51"/>
      <c r="P286" s="51"/>
      <c r="Q286" s="51"/>
      <c r="R286" s="51"/>
      <c r="S286" s="51"/>
      <c r="T286" s="51"/>
      <c r="U286" s="51"/>
      <c r="V286" s="51"/>
      <c r="W286" s="51"/>
      <c r="X286" s="51"/>
      <c r="Y286" s="51"/>
      <c r="Z286" s="51"/>
      <c r="AA286" s="51"/>
      <c r="AB286" s="51"/>
      <c r="AC286" s="51"/>
    </row>
    <row r="287" customFormat="false" ht="12.75" hidden="false" customHeight="false" outlineLevel="0" collapsed="false">
      <c r="D287" s="216"/>
      <c r="F287" s="9"/>
      <c r="G287" s="9"/>
      <c r="H287" s="9"/>
      <c r="I287" s="9"/>
      <c r="J287" s="9"/>
      <c r="K287" s="9"/>
      <c r="L287" s="9"/>
      <c r="M287" s="9"/>
      <c r="N287" s="9"/>
      <c r="O287" s="51"/>
      <c r="P287" s="51"/>
      <c r="Q287" s="51"/>
      <c r="R287" s="51"/>
      <c r="S287" s="51"/>
      <c r="T287" s="51"/>
      <c r="U287" s="51"/>
      <c r="V287" s="51"/>
      <c r="W287" s="51"/>
      <c r="X287" s="51"/>
      <c r="Y287" s="51"/>
      <c r="Z287" s="51"/>
      <c r="AA287" s="51"/>
      <c r="AB287" s="51"/>
      <c r="AC287" s="51"/>
    </row>
    <row r="288" customFormat="false" ht="12.75" hidden="false" customHeight="false" outlineLevel="0" collapsed="false">
      <c r="D288" s="216"/>
      <c r="F288" s="9"/>
      <c r="G288" s="9"/>
      <c r="H288" s="9"/>
      <c r="I288" s="9"/>
      <c r="J288" s="9"/>
      <c r="K288" s="9"/>
      <c r="L288" s="9"/>
      <c r="M288" s="9"/>
      <c r="N288" s="9"/>
      <c r="O288" s="51"/>
      <c r="P288" s="51"/>
      <c r="Q288" s="51"/>
      <c r="R288" s="51"/>
      <c r="S288" s="51"/>
      <c r="T288" s="51"/>
      <c r="U288" s="51"/>
      <c r="V288" s="51"/>
      <c r="W288" s="51"/>
      <c r="X288" s="51"/>
      <c r="Y288" s="51"/>
      <c r="Z288" s="51"/>
      <c r="AA288" s="51"/>
      <c r="AB288" s="51"/>
      <c r="AC288" s="51"/>
    </row>
    <row r="289" customFormat="false" ht="12.75" hidden="false" customHeight="false" outlineLevel="0" collapsed="false">
      <c r="D289" s="216"/>
      <c r="F289" s="9"/>
      <c r="G289" s="9"/>
      <c r="H289" s="9"/>
      <c r="I289" s="9"/>
      <c r="J289" s="9"/>
      <c r="K289" s="9"/>
      <c r="L289" s="9"/>
      <c r="M289" s="9"/>
      <c r="N289" s="9"/>
      <c r="O289" s="51"/>
      <c r="P289" s="51"/>
      <c r="Q289" s="51"/>
      <c r="R289" s="51"/>
      <c r="S289" s="51"/>
      <c r="T289" s="51"/>
      <c r="U289" s="51"/>
      <c r="V289" s="51"/>
      <c r="W289" s="51"/>
      <c r="X289" s="51"/>
      <c r="Y289" s="51"/>
      <c r="Z289" s="51"/>
      <c r="AA289" s="51"/>
      <c r="AB289" s="51"/>
      <c r="AC289" s="51"/>
    </row>
    <row r="290" customFormat="false" ht="12.75" hidden="false" customHeight="false" outlineLevel="0" collapsed="false">
      <c r="D290" s="216"/>
      <c r="F290" s="9"/>
      <c r="G290" s="9"/>
      <c r="H290" s="9"/>
      <c r="I290" s="9"/>
      <c r="J290" s="9"/>
      <c r="K290" s="9"/>
      <c r="L290" s="9"/>
      <c r="M290" s="9"/>
      <c r="N290" s="9"/>
      <c r="O290" s="51"/>
      <c r="P290" s="51"/>
      <c r="Q290" s="51"/>
      <c r="R290" s="51"/>
      <c r="S290" s="51"/>
      <c r="T290" s="51"/>
      <c r="U290" s="51"/>
      <c r="V290" s="51"/>
      <c r="W290" s="51"/>
      <c r="X290" s="51"/>
      <c r="Y290" s="51"/>
      <c r="Z290" s="51"/>
      <c r="AA290" s="51"/>
      <c r="AB290" s="51"/>
      <c r="AC290" s="51"/>
    </row>
    <row r="291" customFormat="false" ht="12.75" hidden="false" customHeight="false" outlineLevel="0" collapsed="false">
      <c r="D291" s="216"/>
      <c r="F291" s="9"/>
      <c r="G291" s="9"/>
      <c r="H291" s="9"/>
      <c r="I291" s="9"/>
      <c r="J291" s="9"/>
      <c r="K291" s="9"/>
      <c r="L291" s="9"/>
      <c r="M291" s="9"/>
      <c r="N291" s="9"/>
      <c r="O291" s="51"/>
      <c r="P291" s="51"/>
      <c r="Q291" s="51"/>
      <c r="R291" s="51"/>
      <c r="S291" s="51"/>
      <c r="T291" s="51"/>
      <c r="U291" s="51"/>
      <c r="V291" s="51"/>
      <c r="W291" s="51"/>
      <c r="X291" s="51"/>
      <c r="Y291" s="51"/>
      <c r="Z291" s="51"/>
      <c r="AA291" s="51"/>
      <c r="AB291" s="51"/>
      <c r="AC291" s="51"/>
    </row>
    <row r="292" customFormat="false" ht="12.75" hidden="false" customHeight="false" outlineLevel="0" collapsed="false">
      <c r="D292" s="216"/>
      <c r="F292" s="9"/>
      <c r="G292" s="9"/>
      <c r="H292" s="9"/>
      <c r="I292" s="9"/>
      <c r="J292" s="9"/>
      <c r="K292" s="9"/>
      <c r="L292" s="9"/>
      <c r="M292" s="9"/>
      <c r="N292" s="9"/>
      <c r="O292" s="51"/>
      <c r="P292" s="51"/>
      <c r="Q292" s="51"/>
      <c r="R292" s="51"/>
      <c r="S292" s="51"/>
      <c r="T292" s="51"/>
      <c r="U292" s="51"/>
      <c r="V292" s="51"/>
      <c r="W292" s="51"/>
      <c r="X292" s="51"/>
      <c r="Y292" s="51"/>
      <c r="Z292" s="51"/>
      <c r="AA292" s="51"/>
      <c r="AB292" s="51"/>
      <c r="AC292" s="51"/>
    </row>
    <row r="293" customFormat="false" ht="12.75" hidden="false" customHeight="false" outlineLevel="0" collapsed="false">
      <c r="D293" s="216"/>
      <c r="F293" s="9"/>
      <c r="G293" s="9"/>
      <c r="H293" s="9"/>
      <c r="I293" s="9"/>
      <c r="J293" s="9"/>
      <c r="K293" s="9"/>
      <c r="L293" s="9"/>
      <c r="M293" s="9"/>
      <c r="N293" s="9"/>
      <c r="O293" s="51"/>
      <c r="P293" s="51"/>
      <c r="Q293" s="51"/>
      <c r="R293" s="51"/>
      <c r="S293" s="51"/>
      <c r="T293" s="51"/>
      <c r="U293" s="51"/>
      <c r="V293" s="51"/>
      <c r="W293" s="51"/>
      <c r="X293" s="51"/>
      <c r="Y293" s="51"/>
      <c r="Z293" s="51"/>
      <c r="AA293" s="51"/>
      <c r="AB293" s="51"/>
      <c r="AC293" s="51"/>
    </row>
    <row r="294" customFormat="false" ht="12.75" hidden="false" customHeight="false" outlineLevel="0" collapsed="false">
      <c r="D294" s="216"/>
      <c r="F294" s="9"/>
      <c r="G294" s="9"/>
      <c r="H294" s="9"/>
      <c r="I294" s="9"/>
      <c r="J294" s="9"/>
      <c r="K294" s="9"/>
      <c r="L294" s="9"/>
      <c r="M294" s="9"/>
      <c r="N294" s="9"/>
      <c r="O294" s="51"/>
      <c r="P294" s="51"/>
      <c r="Q294" s="51"/>
      <c r="R294" s="51"/>
      <c r="S294" s="51"/>
      <c r="T294" s="51"/>
      <c r="U294" s="51"/>
      <c r="V294" s="51"/>
      <c r="W294" s="51"/>
      <c r="X294" s="51"/>
      <c r="Y294" s="51"/>
      <c r="Z294" s="51"/>
      <c r="AA294" s="51"/>
      <c r="AB294" s="51"/>
      <c r="AC294" s="51"/>
    </row>
    <row r="295" customFormat="false" ht="12.75" hidden="false" customHeight="false" outlineLevel="0" collapsed="false">
      <c r="D295" s="216"/>
      <c r="F295" s="9"/>
      <c r="G295" s="9"/>
      <c r="H295" s="9"/>
      <c r="I295" s="9"/>
      <c r="J295" s="9"/>
      <c r="K295" s="9"/>
      <c r="L295" s="9"/>
      <c r="M295" s="9"/>
      <c r="N295" s="9"/>
      <c r="O295" s="51"/>
      <c r="P295" s="51"/>
      <c r="Q295" s="51"/>
      <c r="R295" s="51"/>
      <c r="S295" s="51"/>
      <c r="T295" s="51"/>
      <c r="U295" s="51"/>
      <c r="V295" s="51"/>
      <c r="W295" s="51"/>
      <c r="X295" s="51"/>
      <c r="Y295" s="51"/>
      <c r="Z295" s="51"/>
      <c r="AA295" s="51"/>
      <c r="AB295" s="51"/>
      <c r="AC295" s="51"/>
    </row>
    <row r="296" customFormat="false" ht="12.75" hidden="false" customHeight="false" outlineLevel="0" collapsed="false">
      <c r="D296" s="216"/>
      <c r="F296" s="9"/>
      <c r="G296" s="9"/>
      <c r="H296" s="9"/>
      <c r="I296" s="9"/>
      <c r="J296" s="9"/>
      <c r="K296" s="9"/>
      <c r="L296" s="9"/>
      <c r="M296" s="9"/>
      <c r="N296" s="9"/>
      <c r="O296" s="51"/>
      <c r="P296" s="51"/>
      <c r="Q296" s="51"/>
      <c r="R296" s="51"/>
      <c r="S296" s="51"/>
      <c r="T296" s="51"/>
      <c r="U296" s="51"/>
      <c r="V296" s="51"/>
      <c r="W296" s="51"/>
      <c r="X296" s="51"/>
      <c r="Y296" s="51"/>
      <c r="Z296" s="51"/>
      <c r="AA296" s="51"/>
      <c r="AB296" s="51"/>
      <c r="AC296" s="51"/>
    </row>
    <row r="297" customFormat="false" ht="12.75" hidden="false" customHeight="false" outlineLevel="0" collapsed="false">
      <c r="D297" s="216"/>
      <c r="F297" s="9"/>
      <c r="G297" s="9"/>
      <c r="H297" s="9"/>
      <c r="I297" s="9"/>
      <c r="J297" s="9"/>
      <c r="K297" s="9"/>
      <c r="L297" s="9"/>
      <c r="M297" s="9"/>
      <c r="N297" s="9"/>
      <c r="O297" s="51"/>
      <c r="P297" s="51"/>
      <c r="Q297" s="51"/>
      <c r="R297" s="51"/>
      <c r="S297" s="51"/>
      <c r="T297" s="51"/>
      <c r="U297" s="51"/>
      <c r="V297" s="51"/>
      <c r="W297" s="51"/>
      <c r="X297" s="51"/>
      <c r="Y297" s="51"/>
      <c r="Z297" s="51"/>
      <c r="AA297" s="51"/>
      <c r="AB297" s="51"/>
      <c r="AC297" s="51"/>
    </row>
    <row r="298" customFormat="false" ht="12.75" hidden="false" customHeight="false" outlineLevel="0" collapsed="false">
      <c r="D298" s="216"/>
      <c r="F298" s="9"/>
      <c r="G298" s="9"/>
      <c r="H298" s="9"/>
      <c r="I298" s="9"/>
      <c r="J298" s="9"/>
      <c r="K298" s="9"/>
      <c r="L298" s="9"/>
      <c r="M298" s="9"/>
      <c r="N298" s="9"/>
      <c r="O298" s="51"/>
      <c r="P298" s="51"/>
      <c r="Q298" s="51"/>
      <c r="R298" s="51"/>
      <c r="S298" s="51"/>
      <c r="T298" s="51"/>
      <c r="U298" s="51"/>
      <c r="V298" s="51"/>
      <c r="W298" s="51"/>
      <c r="X298" s="51"/>
      <c r="Y298" s="51"/>
      <c r="Z298" s="51"/>
      <c r="AA298" s="51"/>
      <c r="AB298" s="51"/>
      <c r="AC298" s="51"/>
    </row>
    <row r="299" customFormat="false" ht="12.75" hidden="false" customHeight="false" outlineLevel="0" collapsed="false">
      <c r="D299" s="216"/>
      <c r="F299" s="9"/>
      <c r="G299" s="9"/>
      <c r="H299" s="9"/>
      <c r="I299" s="9"/>
      <c r="J299" s="9"/>
      <c r="K299" s="9"/>
      <c r="L299" s="9"/>
      <c r="M299" s="9"/>
      <c r="N299" s="9"/>
      <c r="O299" s="51"/>
      <c r="P299" s="51"/>
      <c r="Q299" s="51"/>
      <c r="R299" s="51"/>
      <c r="S299" s="51"/>
      <c r="T299" s="51"/>
      <c r="U299" s="51"/>
      <c r="V299" s="51"/>
      <c r="W299" s="51"/>
      <c r="X299" s="51"/>
      <c r="Y299" s="51"/>
      <c r="Z299" s="51"/>
      <c r="AA299" s="51"/>
      <c r="AB299" s="51"/>
      <c r="AC299" s="51"/>
    </row>
    <row r="300" customFormat="false" ht="12.75" hidden="false" customHeight="false" outlineLevel="0" collapsed="false">
      <c r="D300" s="216"/>
      <c r="F300" s="9"/>
      <c r="G300" s="9"/>
      <c r="H300" s="9"/>
      <c r="I300" s="9"/>
      <c r="J300" s="9"/>
      <c r="K300" s="9"/>
      <c r="L300" s="9"/>
      <c r="M300" s="9"/>
      <c r="N300" s="9"/>
      <c r="O300" s="51"/>
      <c r="P300" s="51"/>
      <c r="Q300" s="51"/>
      <c r="R300" s="51"/>
      <c r="S300" s="51"/>
      <c r="T300" s="51"/>
      <c r="U300" s="51"/>
      <c r="V300" s="51"/>
      <c r="W300" s="51"/>
      <c r="X300" s="51"/>
      <c r="Y300" s="51"/>
      <c r="Z300" s="51"/>
      <c r="AA300" s="51"/>
      <c r="AB300" s="51"/>
      <c r="AC300" s="51"/>
    </row>
    <row r="301" customFormat="false" ht="12.75" hidden="false" customHeight="false" outlineLevel="0" collapsed="false">
      <c r="D301" s="216"/>
      <c r="F301" s="9"/>
      <c r="G301" s="9"/>
      <c r="H301" s="9"/>
      <c r="I301" s="9"/>
      <c r="J301" s="9"/>
      <c r="K301" s="9"/>
      <c r="L301" s="9"/>
      <c r="M301" s="9"/>
      <c r="N301" s="9"/>
      <c r="O301" s="51"/>
      <c r="P301" s="51"/>
      <c r="Q301" s="51"/>
      <c r="R301" s="51"/>
      <c r="S301" s="51"/>
      <c r="T301" s="51"/>
      <c r="U301" s="51"/>
      <c r="V301" s="51"/>
      <c r="W301" s="51"/>
      <c r="X301" s="51"/>
      <c r="Y301" s="51"/>
      <c r="Z301" s="51"/>
      <c r="AA301" s="51"/>
      <c r="AB301" s="51"/>
      <c r="AC301" s="51"/>
    </row>
    <row r="302" customFormat="false" ht="12.75" hidden="false" customHeight="false" outlineLevel="0" collapsed="false">
      <c r="D302" s="216"/>
      <c r="F302" s="9"/>
      <c r="G302" s="9"/>
      <c r="H302" s="9"/>
      <c r="I302" s="9"/>
      <c r="J302" s="9"/>
      <c r="K302" s="9"/>
      <c r="L302" s="9"/>
      <c r="M302" s="9"/>
      <c r="N302" s="9"/>
      <c r="O302" s="51"/>
      <c r="P302" s="51"/>
      <c r="Q302" s="51"/>
      <c r="R302" s="51"/>
      <c r="S302" s="51"/>
      <c r="T302" s="51"/>
      <c r="U302" s="51"/>
      <c r="V302" s="51"/>
      <c r="W302" s="51"/>
      <c r="X302" s="51"/>
      <c r="Y302" s="51"/>
      <c r="Z302" s="51"/>
      <c r="AA302" s="51"/>
      <c r="AB302" s="51"/>
      <c r="AC302" s="51"/>
    </row>
    <row r="303" customFormat="false" ht="12.75" hidden="false" customHeight="false" outlineLevel="0" collapsed="false">
      <c r="D303" s="216"/>
      <c r="F303" s="9"/>
      <c r="G303" s="9"/>
      <c r="H303" s="9"/>
      <c r="I303" s="9"/>
      <c r="J303" s="9"/>
      <c r="K303" s="9"/>
      <c r="L303" s="9"/>
      <c r="M303" s="9"/>
      <c r="N303" s="9"/>
      <c r="O303" s="51"/>
      <c r="P303" s="51"/>
      <c r="Q303" s="51"/>
      <c r="R303" s="51"/>
      <c r="S303" s="51"/>
      <c r="T303" s="51"/>
      <c r="U303" s="51"/>
      <c r="V303" s="51"/>
      <c r="W303" s="51"/>
      <c r="X303" s="51"/>
      <c r="Y303" s="51"/>
      <c r="Z303" s="51"/>
      <c r="AA303" s="51"/>
      <c r="AB303" s="51"/>
      <c r="AC303" s="51"/>
    </row>
    <row r="304" customFormat="false" ht="12.75" hidden="false" customHeight="false" outlineLevel="0" collapsed="false">
      <c r="D304" s="216"/>
      <c r="F304" s="9"/>
      <c r="G304" s="9"/>
      <c r="H304" s="9"/>
      <c r="I304" s="9"/>
      <c r="J304" s="9"/>
      <c r="K304" s="9"/>
      <c r="L304" s="9"/>
      <c r="M304" s="9"/>
      <c r="N304" s="9"/>
      <c r="O304" s="51"/>
      <c r="P304" s="51"/>
      <c r="Q304" s="51"/>
      <c r="R304" s="51"/>
      <c r="S304" s="51"/>
      <c r="T304" s="51"/>
      <c r="U304" s="51"/>
      <c r="V304" s="51"/>
      <c r="W304" s="51"/>
      <c r="X304" s="51"/>
      <c r="Y304" s="51"/>
      <c r="Z304" s="51"/>
      <c r="AA304" s="51"/>
      <c r="AB304" s="51"/>
      <c r="AC304" s="51"/>
    </row>
    <row r="305" customFormat="false" ht="12.75" hidden="false" customHeight="false" outlineLevel="0" collapsed="false">
      <c r="D305" s="216"/>
      <c r="F305" s="9"/>
      <c r="G305" s="9"/>
      <c r="H305" s="9"/>
      <c r="I305" s="9"/>
      <c r="J305" s="9"/>
      <c r="K305" s="9"/>
      <c r="L305" s="9"/>
      <c r="M305" s="9"/>
      <c r="N305" s="9"/>
      <c r="O305" s="51"/>
      <c r="P305" s="51"/>
      <c r="Q305" s="51"/>
      <c r="R305" s="51"/>
      <c r="S305" s="51"/>
      <c r="T305" s="51"/>
      <c r="U305" s="51"/>
      <c r="V305" s="51"/>
      <c r="W305" s="51"/>
      <c r="X305" s="51"/>
      <c r="Y305" s="51"/>
      <c r="Z305" s="51"/>
      <c r="AA305" s="51"/>
      <c r="AB305" s="51"/>
      <c r="AC305" s="51"/>
    </row>
    <row r="306" customFormat="false" ht="12.75" hidden="false" customHeight="false" outlineLevel="0" collapsed="false">
      <c r="D306" s="216"/>
      <c r="F306" s="9"/>
      <c r="G306" s="9"/>
      <c r="H306" s="9"/>
      <c r="I306" s="9"/>
      <c r="J306" s="9"/>
      <c r="K306" s="9"/>
      <c r="L306" s="9"/>
      <c r="M306" s="9"/>
      <c r="N306" s="9"/>
      <c r="O306" s="51"/>
      <c r="P306" s="51"/>
      <c r="Q306" s="51"/>
      <c r="R306" s="51"/>
      <c r="S306" s="51"/>
      <c r="T306" s="51"/>
      <c r="U306" s="51"/>
      <c r="V306" s="51"/>
      <c r="W306" s="51"/>
      <c r="X306" s="51"/>
      <c r="Y306" s="51"/>
      <c r="Z306" s="51"/>
      <c r="AA306" s="51"/>
      <c r="AB306" s="51"/>
      <c r="AC306" s="51"/>
    </row>
    <row r="307" customFormat="false" ht="12.75" hidden="false" customHeight="false" outlineLevel="0" collapsed="false">
      <c r="D307" s="216"/>
      <c r="F307" s="9"/>
      <c r="G307" s="9"/>
      <c r="H307" s="9"/>
      <c r="I307" s="9"/>
      <c r="J307" s="9"/>
      <c r="K307" s="9"/>
      <c r="L307" s="9"/>
      <c r="M307" s="9"/>
      <c r="N307" s="9"/>
      <c r="O307" s="51"/>
      <c r="P307" s="51"/>
      <c r="Q307" s="51"/>
      <c r="R307" s="51"/>
      <c r="S307" s="51"/>
      <c r="T307" s="51"/>
      <c r="U307" s="51"/>
      <c r="V307" s="51"/>
      <c r="W307" s="51"/>
      <c r="X307" s="51"/>
      <c r="Y307" s="51"/>
      <c r="Z307" s="51"/>
      <c r="AA307" s="51"/>
      <c r="AB307" s="51"/>
      <c r="AC307" s="51"/>
    </row>
    <row r="308" customFormat="false" ht="12.75" hidden="false" customHeight="false" outlineLevel="0" collapsed="false">
      <c r="D308" s="216"/>
      <c r="F308" s="9"/>
      <c r="G308" s="9"/>
      <c r="H308" s="9"/>
      <c r="I308" s="9"/>
      <c r="J308" s="9"/>
      <c r="K308" s="9"/>
      <c r="L308" s="9"/>
      <c r="M308" s="9"/>
      <c r="N308" s="9"/>
      <c r="O308" s="51"/>
      <c r="P308" s="51"/>
      <c r="Q308" s="51"/>
      <c r="R308" s="51"/>
      <c r="S308" s="51"/>
      <c r="T308" s="51"/>
      <c r="U308" s="51"/>
      <c r="V308" s="51"/>
      <c r="W308" s="51"/>
      <c r="X308" s="51"/>
      <c r="Y308" s="51"/>
      <c r="Z308" s="51"/>
      <c r="AA308" s="51"/>
      <c r="AB308" s="51"/>
      <c r="AC308" s="51"/>
    </row>
    <row r="309" customFormat="false" ht="12.75" hidden="false" customHeight="false" outlineLevel="0" collapsed="false">
      <c r="D309" s="216"/>
      <c r="F309" s="9"/>
      <c r="G309" s="9"/>
      <c r="H309" s="9"/>
      <c r="I309" s="9"/>
      <c r="J309" s="9"/>
      <c r="K309" s="9"/>
      <c r="L309" s="9"/>
      <c r="M309" s="9"/>
      <c r="N309" s="9"/>
      <c r="O309" s="51"/>
      <c r="P309" s="51"/>
      <c r="Q309" s="51"/>
      <c r="R309" s="51"/>
      <c r="S309" s="51"/>
      <c r="T309" s="51"/>
      <c r="U309" s="51"/>
      <c r="V309" s="51"/>
      <c r="W309" s="51"/>
      <c r="X309" s="51"/>
      <c r="Y309" s="51"/>
      <c r="Z309" s="51"/>
      <c r="AA309" s="51"/>
      <c r="AB309" s="51"/>
      <c r="AC309" s="51"/>
    </row>
    <row r="310" customFormat="false" ht="12.75" hidden="false" customHeight="false" outlineLevel="0" collapsed="false">
      <c r="D310" s="216"/>
      <c r="F310" s="9"/>
      <c r="G310" s="9"/>
      <c r="H310" s="9"/>
      <c r="I310" s="9"/>
      <c r="J310" s="9"/>
      <c r="K310" s="9"/>
      <c r="L310" s="9"/>
      <c r="M310" s="9"/>
      <c r="N310" s="9"/>
      <c r="O310" s="51"/>
      <c r="P310" s="51"/>
      <c r="Q310" s="51"/>
      <c r="R310" s="51"/>
      <c r="S310" s="51"/>
      <c r="T310" s="51"/>
      <c r="U310" s="51"/>
      <c r="V310" s="51"/>
      <c r="W310" s="51"/>
      <c r="X310" s="51"/>
      <c r="Y310" s="51"/>
      <c r="Z310" s="51"/>
      <c r="AA310" s="51"/>
      <c r="AB310" s="51"/>
      <c r="AC310" s="51"/>
    </row>
    <row r="311" customFormat="false" ht="12.75" hidden="false" customHeight="false" outlineLevel="0" collapsed="false">
      <c r="D311" s="216"/>
      <c r="F311" s="9"/>
      <c r="G311" s="9"/>
      <c r="H311" s="9"/>
      <c r="I311" s="9"/>
      <c r="J311" s="9"/>
      <c r="K311" s="9"/>
      <c r="L311" s="9"/>
      <c r="M311" s="9"/>
      <c r="N311" s="9"/>
      <c r="O311" s="51"/>
      <c r="P311" s="51"/>
      <c r="Q311" s="51"/>
      <c r="R311" s="51"/>
      <c r="S311" s="51"/>
      <c r="T311" s="51"/>
      <c r="U311" s="51"/>
      <c r="V311" s="51"/>
      <c r="W311" s="51"/>
      <c r="X311" s="51"/>
      <c r="Y311" s="51"/>
      <c r="Z311" s="51"/>
      <c r="AA311" s="51"/>
      <c r="AB311" s="51"/>
      <c r="AC311" s="51"/>
    </row>
    <row r="312" customFormat="false" ht="12.75" hidden="false" customHeight="false" outlineLevel="0" collapsed="false">
      <c r="D312" s="216"/>
      <c r="F312" s="9"/>
      <c r="G312" s="9"/>
      <c r="H312" s="9"/>
      <c r="I312" s="9"/>
      <c r="J312" s="9"/>
      <c r="K312" s="9"/>
      <c r="L312" s="9"/>
      <c r="M312" s="9"/>
      <c r="N312" s="9"/>
      <c r="O312" s="51"/>
      <c r="P312" s="51"/>
      <c r="Q312" s="51"/>
      <c r="R312" s="51"/>
      <c r="S312" s="51"/>
      <c r="T312" s="51"/>
      <c r="U312" s="51"/>
      <c r="V312" s="51"/>
      <c r="W312" s="51"/>
      <c r="X312" s="51"/>
      <c r="Y312" s="51"/>
      <c r="Z312" s="51"/>
      <c r="AA312" s="51"/>
      <c r="AB312" s="51"/>
      <c r="AC312" s="51"/>
    </row>
    <row r="313" customFormat="false" ht="12.75" hidden="false" customHeight="false" outlineLevel="0" collapsed="false">
      <c r="D313" s="216"/>
      <c r="F313" s="9"/>
      <c r="G313" s="9"/>
      <c r="H313" s="9"/>
      <c r="I313" s="9"/>
      <c r="J313" s="9"/>
      <c r="K313" s="9"/>
      <c r="L313" s="9"/>
      <c r="M313" s="9"/>
      <c r="N313" s="9"/>
      <c r="O313" s="51"/>
      <c r="P313" s="51"/>
      <c r="Q313" s="51"/>
      <c r="R313" s="51"/>
      <c r="S313" s="51"/>
      <c r="T313" s="51"/>
      <c r="U313" s="51"/>
      <c r="V313" s="51"/>
      <c r="W313" s="51"/>
      <c r="X313" s="51"/>
      <c r="Y313" s="51"/>
      <c r="Z313" s="51"/>
      <c r="AA313" s="51"/>
      <c r="AB313" s="51"/>
      <c r="AC313" s="51"/>
    </row>
    <row r="314" customFormat="false" ht="12.75" hidden="false" customHeight="false" outlineLevel="0" collapsed="false">
      <c r="D314" s="216"/>
      <c r="F314" s="9"/>
      <c r="G314" s="9"/>
      <c r="H314" s="9"/>
      <c r="I314" s="9"/>
      <c r="J314" s="9"/>
      <c r="K314" s="9"/>
      <c r="L314" s="9"/>
      <c r="M314" s="9"/>
      <c r="N314" s="9"/>
      <c r="O314" s="51"/>
      <c r="P314" s="51"/>
      <c r="Q314" s="51"/>
      <c r="R314" s="51"/>
      <c r="S314" s="51"/>
      <c r="T314" s="51"/>
      <c r="U314" s="51"/>
      <c r="V314" s="51"/>
      <c r="W314" s="51"/>
      <c r="X314" s="51"/>
      <c r="Y314" s="51"/>
      <c r="Z314" s="51"/>
      <c r="AA314" s="51"/>
      <c r="AB314" s="51"/>
      <c r="AC314" s="51"/>
    </row>
    <row r="315" customFormat="false" ht="12.75" hidden="false" customHeight="false" outlineLevel="0" collapsed="false">
      <c r="D315" s="216"/>
      <c r="F315" s="9"/>
      <c r="G315" s="9"/>
      <c r="H315" s="9"/>
      <c r="I315" s="9"/>
      <c r="J315" s="9"/>
      <c r="K315" s="9"/>
      <c r="L315" s="9"/>
      <c r="M315" s="9"/>
      <c r="N315" s="9"/>
      <c r="O315" s="51"/>
      <c r="P315" s="51"/>
      <c r="Q315" s="51"/>
      <c r="R315" s="51"/>
      <c r="S315" s="51"/>
      <c r="T315" s="51"/>
      <c r="U315" s="51"/>
      <c r="V315" s="51"/>
      <c r="W315" s="51"/>
      <c r="X315" s="51"/>
      <c r="Y315" s="51"/>
      <c r="Z315" s="51"/>
      <c r="AA315" s="51"/>
      <c r="AB315" s="51"/>
      <c r="AC315" s="51"/>
    </row>
    <row r="316" customFormat="false" ht="12.75" hidden="false" customHeight="false" outlineLevel="0" collapsed="false">
      <c r="D316" s="216"/>
      <c r="F316" s="9"/>
      <c r="G316" s="9"/>
      <c r="H316" s="9"/>
      <c r="I316" s="9"/>
      <c r="J316" s="9"/>
      <c r="K316" s="9"/>
      <c r="L316" s="9"/>
      <c r="M316" s="9"/>
      <c r="N316" s="9"/>
      <c r="O316" s="51"/>
      <c r="P316" s="51"/>
      <c r="Q316" s="51"/>
      <c r="R316" s="51"/>
      <c r="S316" s="51"/>
      <c r="T316" s="51"/>
      <c r="U316" s="51"/>
      <c r="V316" s="51"/>
      <c r="W316" s="51"/>
      <c r="X316" s="51"/>
      <c r="Y316" s="51"/>
      <c r="Z316" s="51"/>
      <c r="AA316" s="51"/>
      <c r="AB316" s="51"/>
      <c r="AC316" s="51"/>
    </row>
    <row r="317" customFormat="false" ht="12.75" hidden="false" customHeight="false" outlineLevel="0" collapsed="false">
      <c r="D317" s="216"/>
      <c r="F317" s="9"/>
      <c r="G317" s="9"/>
      <c r="H317" s="9"/>
      <c r="I317" s="9"/>
      <c r="J317" s="9"/>
      <c r="K317" s="9"/>
      <c r="L317" s="9"/>
      <c r="M317" s="9"/>
      <c r="N317" s="9"/>
      <c r="O317" s="51"/>
      <c r="P317" s="51"/>
      <c r="Q317" s="51"/>
      <c r="R317" s="51"/>
      <c r="S317" s="51"/>
      <c r="T317" s="51"/>
      <c r="U317" s="51"/>
      <c r="V317" s="51"/>
      <c r="W317" s="51"/>
      <c r="X317" s="51"/>
      <c r="Y317" s="51"/>
      <c r="Z317" s="51"/>
      <c r="AA317" s="51"/>
      <c r="AB317" s="51"/>
      <c r="AC317" s="51"/>
    </row>
    <row r="318" customFormat="false" ht="12.75" hidden="false" customHeight="false" outlineLevel="0" collapsed="false">
      <c r="D318" s="216"/>
      <c r="F318" s="9"/>
      <c r="G318" s="9"/>
      <c r="H318" s="9"/>
      <c r="I318" s="9"/>
      <c r="J318" s="9"/>
      <c r="K318" s="9"/>
      <c r="L318" s="9"/>
      <c r="M318" s="9"/>
      <c r="N318" s="9"/>
      <c r="O318" s="51"/>
      <c r="P318" s="51"/>
      <c r="Q318" s="51"/>
      <c r="R318" s="51"/>
      <c r="S318" s="51"/>
      <c r="T318" s="51"/>
      <c r="U318" s="51"/>
      <c r="V318" s="51"/>
      <c r="W318" s="51"/>
      <c r="X318" s="51"/>
      <c r="Y318" s="51"/>
      <c r="Z318" s="51"/>
      <c r="AA318" s="51"/>
      <c r="AB318" s="51"/>
      <c r="AC318" s="51"/>
    </row>
    <row r="319" customFormat="false" ht="12.75" hidden="false" customHeight="false" outlineLevel="0" collapsed="false">
      <c r="D319" s="216"/>
      <c r="F319" s="9"/>
      <c r="G319" s="9"/>
      <c r="H319" s="9"/>
      <c r="I319" s="9"/>
      <c r="J319" s="9"/>
      <c r="K319" s="9"/>
      <c r="L319" s="9"/>
      <c r="M319" s="9"/>
      <c r="N319" s="9"/>
      <c r="O319" s="51"/>
      <c r="P319" s="51"/>
      <c r="Q319" s="51"/>
      <c r="R319" s="51"/>
      <c r="S319" s="51"/>
      <c r="T319" s="51"/>
      <c r="U319" s="51"/>
      <c r="V319" s="51"/>
      <c r="W319" s="51"/>
      <c r="X319" s="51"/>
      <c r="Y319" s="51"/>
      <c r="Z319" s="51"/>
      <c r="AA319" s="51"/>
      <c r="AB319" s="51"/>
      <c r="AC319" s="51"/>
    </row>
    <row r="320" customFormat="false" ht="12.75" hidden="false" customHeight="false" outlineLevel="0" collapsed="false">
      <c r="D320" s="216"/>
      <c r="F320" s="9"/>
      <c r="G320" s="9"/>
      <c r="H320" s="9"/>
      <c r="I320" s="9"/>
      <c r="J320" s="9"/>
      <c r="K320" s="9"/>
      <c r="L320" s="9"/>
      <c r="M320" s="9"/>
      <c r="N320" s="9"/>
      <c r="O320" s="51"/>
      <c r="P320" s="51"/>
      <c r="Q320" s="51"/>
      <c r="R320" s="51"/>
      <c r="S320" s="51"/>
      <c r="T320" s="51"/>
      <c r="U320" s="51"/>
      <c r="V320" s="51"/>
      <c r="W320" s="51"/>
      <c r="X320" s="51"/>
      <c r="Y320" s="51"/>
      <c r="Z320" s="51"/>
      <c r="AA320" s="51"/>
      <c r="AB320" s="51"/>
      <c r="AC320" s="51"/>
    </row>
    <row r="321" customFormat="false" ht="12.75" hidden="false" customHeight="false" outlineLevel="0" collapsed="false">
      <c r="D321" s="216"/>
      <c r="F321" s="9"/>
      <c r="G321" s="9"/>
      <c r="H321" s="9"/>
      <c r="I321" s="9"/>
      <c r="J321" s="9"/>
      <c r="K321" s="9"/>
      <c r="L321" s="9"/>
      <c r="M321" s="9"/>
      <c r="N321" s="9"/>
      <c r="O321" s="51"/>
      <c r="P321" s="51"/>
      <c r="Q321" s="51"/>
      <c r="R321" s="51"/>
      <c r="S321" s="51"/>
      <c r="T321" s="51"/>
      <c r="U321" s="51"/>
      <c r="V321" s="51"/>
      <c r="W321" s="51"/>
      <c r="X321" s="51"/>
      <c r="Y321" s="51"/>
      <c r="Z321" s="51"/>
      <c r="AA321" s="51"/>
      <c r="AB321" s="51"/>
      <c r="AC321" s="51"/>
    </row>
    <row r="322" customFormat="false" ht="12.75" hidden="false" customHeight="false" outlineLevel="0" collapsed="false">
      <c r="D322" s="216"/>
      <c r="F322" s="9"/>
      <c r="G322" s="9"/>
      <c r="H322" s="9"/>
      <c r="I322" s="9"/>
      <c r="J322" s="9"/>
      <c r="K322" s="9"/>
      <c r="L322" s="9"/>
      <c r="M322" s="9"/>
      <c r="N322" s="9"/>
      <c r="O322" s="51"/>
      <c r="P322" s="51"/>
      <c r="Q322" s="51"/>
      <c r="R322" s="51"/>
      <c r="S322" s="51"/>
      <c r="T322" s="51"/>
      <c r="U322" s="51"/>
      <c r="V322" s="51"/>
      <c r="W322" s="51"/>
      <c r="X322" s="51"/>
      <c r="Y322" s="51"/>
      <c r="Z322" s="51"/>
      <c r="AA322" s="51"/>
      <c r="AB322" s="51"/>
      <c r="AC322" s="51"/>
    </row>
    <row r="323" customFormat="false" ht="12.75" hidden="false" customHeight="false" outlineLevel="0" collapsed="false">
      <c r="D323" s="216"/>
      <c r="F323" s="9"/>
      <c r="G323" s="9"/>
      <c r="H323" s="9"/>
      <c r="I323" s="9"/>
      <c r="J323" s="9"/>
      <c r="K323" s="9"/>
      <c r="L323" s="9"/>
      <c r="M323" s="9"/>
      <c r="N323" s="9"/>
      <c r="O323" s="51"/>
      <c r="P323" s="51"/>
      <c r="Q323" s="51"/>
      <c r="R323" s="51"/>
      <c r="S323" s="51"/>
      <c r="T323" s="51"/>
      <c r="U323" s="51"/>
      <c r="V323" s="51"/>
      <c r="W323" s="51"/>
      <c r="X323" s="51"/>
      <c r="Y323" s="51"/>
      <c r="Z323" s="51"/>
      <c r="AA323" s="51"/>
      <c r="AB323" s="51"/>
      <c r="AC323" s="51"/>
    </row>
    <row r="324" customFormat="false" ht="12.75" hidden="false" customHeight="false" outlineLevel="0" collapsed="false">
      <c r="D324" s="216"/>
      <c r="F324" s="9"/>
      <c r="G324" s="9"/>
      <c r="H324" s="9"/>
      <c r="I324" s="9"/>
      <c r="J324" s="9"/>
      <c r="K324" s="9"/>
      <c r="L324" s="9"/>
      <c r="M324" s="9"/>
      <c r="N324" s="9"/>
      <c r="O324" s="51"/>
      <c r="P324" s="51"/>
      <c r="Q324" s="51"/>
      <c r="R324" s="51"/>
      <c r="S324" s="51"/>
      <c r="T324" s="51"/>
      <c r="U324" s="51"/>
      <c r="V324" s="51"/>
      <c r="W324" s="51"/>
      <c r="X324" s="51"/>
      <c r="Y324" s="51"/>
      <c r="Z324" s="51"/>
      <c r="AA324" s="51"/>
      <c r="AB324" s="51"/>
      <c r="AC324" s="51"/>
    </row>
    <row r="325" customFormat="false" ht="12.75" hidden="false" customHeight="false" outlineLevel="0" collapsed="false">
      <c r="D325" s="216"/>
      <c r="F325" s="9"/>
      <c r="G325" s="9"/>
      <c r="H325" s="9"/>
      <c r="I325" s="9"/>
      <c r="J325" s="9"/>
      <c r="K325" s="9"/>
      <c r="L325" s="9"/>
      <c r="M325" s="9"/>
      <c r="N325" s="9"/>
      <c r="O325" s="51"/>
      <c r="P325" s="51"/>
      <c r="Q325" s="51"/>
      <c r="R325" s="51"/>
      <c r="S325" s="51"/>
      <c r="T325" s="51"/>
      <c r="U325" s="51"/>
      <c r="V325" s="51"/>
      <c r="W325" s="51"/>
      <c r="X325" s="51"/>
      <c r="Y325" s="51"/>
      <c r="Z325" s="51"/>
      <c r="AA325" s="51"/>
      <c r="AB325" s="51"/>
      <c r="AC325" s="51"/>
    </row>
    <row r="326" customFormat="false" ht="12.75" hidden="false" customHeight="false" outlineLevel="0" collapsed="false">
      <c r="D326" s="216"/>
      <c r="F326" s="9"/>
      <c r="G326" s="9"/>
      <c r="H326" s="9"/>
      <c r="I326" s="9"/>
      <c r="J326" s="9"/>
      <c r="K326" s="9"/>
      <c r="L326" s="9"/>
      <c r="M326" s="9"/>
      <c r="N326" s="9"/>
      <c r="O326" s="51"/>
      <c r="P326" s="51"/>
      <c r="Q326" s="51"/>
      <c r="R326" s="51"/>
      <c r="S326" s="51"/>
      <c r="T326" s="51"/>
      <c r="U326" s="51"/>
      <c r="V326" s="51"/>
      <c r="W326" s="51"/>
      <c r="X326" s="51"/>
      <c r="Y326" s="51"/>
      <c r="Z326" s="51"/>
      <c r="AA326" s="51"/>
      <c r="AB326" s="51"/>
      <c r="AC326" s="51"/>
    </row>
    <row r="327" customFormat="false" ht="12.75" hidden="false" customHeight="false" outlineLevel="0" collapsed="false">
      <c r="D327" s="216"/>
      <c r="F327" s="9"/>
      <c r="G327" s="9"/>
      <c r="H327" s="9"/>
      <c r="I327" s="9"/>
      <c r="J327" s="9"/>
      <c r="K327" s="9"/>
      <c r="L327" s="9"/>
      <c r="M327" s="9"/>
      <c r="N327" s="9"/>
      <c r="O327" s="51"/>
      <c r="P327" s="51"/>
      <c r="Q327" s="51"/>
      <c r="R327" s="51"/>
      <c r="S327" s="51"/>
      <c r="T327" s="51"/>
      <c r="U327" s="51"/>
      <c r="V327" s="51"/>
      <c r="W327" s="51"/>
      <c r="X327" s="51"/>
      <c r="Y327" s="51"/>
      <c r="Z327" s="51"/>
      <c r="AA327" s="51"/>
      <c r="AB327" s="51"/>
      <c r="AC327" s="51"/>
    </row>
    <row r="328" customFormat="false" ht="12.75" hidden="false" customHeight="false" outlineLevel="0" collapsed="false">
      <c r="D328" s="216"/>
      <c r="F328" s="9"/>
      <c r="G328" s="9"/>
      <c r="H328" s="9"/>
      <c r="I328" s="9"/>
      <c r="J328" s="9"/>
      <c r="K328" s="9"/>
      <c r="L328" s="9"/>
      <c r="M328" s="9"/>
      <c r="N328" s="9"/>
      <c r="O328" s="51"/>
      <c r="P328" s="51"/>
      <c r="Q328" s="51"/>
      <c r="R328" s="51"/>
      <c r="S328" s="51"/>
      <c r="T328" s="51"/>
      <c r="U328" s="51"/>
      <c r="V328" s="51"/>
      <c r="W328" s="51"/>
      <c r="X328" s="51"/>
      <c r="Y328" s="51"/>
      <c r="Z328" s="51"/>
      <c r="AA328" s="51"/>
      <c r="AB328" s="51"/>
      <c r="AC328" s="51"/>
    </row>
    <row r="329" customFormat="false" ht="12.75" hidden="false" customHeight="false" outlineLevel="0" collapsed="false">
      <c r="D329" s="216"/>
      <c r="F329" s="9"/>
      <c r="G329" s="9"/>
      <c r="H329" s="9"/>
      <c r="I329" s="9"/>
      <c r="J329" s="9"/>
      <c r="K329" s="9"/>
      <c r="L329" s="9"/>
      <c r="M329" s="9"/>
      <c r="N329" s="9"/>
      <c r="O329" s="51"/>
      <c r="P329" s="51"/>
      <c r="Q329" s="51"/>
      <c r="R329" s="51"/>
      <c r="S329" s="51"/>
      <c r="T329" s="51"/>
      <c r="U329" s="51"/>
      <c r="V329" s="51"/>
      <c r="W329" s="51"/>
      <c r="X329" s="51"/>
      <c r="Y329" s="51"/>
      <c r="Z329" s="51"/>
      <c r="AA329" s="51"/>
      <c r="AB329" s="51"/>
      <c r="AC329" s="51"/>
    </row>
    <row r="330" customFormat="false" ht="12.75" hidden="false" customHeight="false" outlineLevel="0" collapsed="false">
      <c r="D330" s="216"/>
      <c r="F330" s="9"/>
      <c r="G330" s="9"/>
      <c r="H330" s="9"/>
      <c r="I330" s="9"/>
      <c r="J330" s="9"/>
      <c r="K330" s="9"/>
      <c r="L330" s="9"/>
      <c r="M330" s="9"/>
      <c r="N330" s="9"/>
      <c r="O330" s="51"/>
      <c r="P330" s="51"/>
      <c r="Q330" s="51"/>
      <c r="R330" s="51"/>
      <c r="S330" s="51"/>
      <c r="T330" s="51"/>
      <c r="U330" s="51"/>
      <c r="V330" s="51"/>
      <c r="W330" s="51"/>
      <c r="X330" s="51"/>
      <c r="Y330" s="51"/>
      <c r="Z330" s="51"/>
      <c r="AA330" s="51"/>
      <c r="AB330" s="51"/>
      <c r="AC330" s="51"/>
    </row>
    <row r="331" customFormat="false" ht="12.75" hidden="false" customHeight="false" outlineLevel="0" collapsed="false">
      <c r="D331" s="216"/>
      <c r="F331" s="9"/>
      <c r="G331" s="9"/>
      <c r="H331" s="9"/>
      <c r="I331" s="9"/>
      <c r="J331" s="9"/>
      <c r="K331" s="9"/>
      <c r="L331" s="9"/>
      <c r="M331" s="9"/>
      <c r="N331" s="9"/>
      <c r="O331" s="51"/>
      <c r="P331" s="51"/>
      <c r="Q331" s="51"/>
      <c r="R331" s="51"/>
      <c r="S331" s="51"/>
      <c r="T331" s="51"/>
      <c r="U331" s="51"/>
      <c r="V331" s="51"/>
      <c r="W331" s="51"/>
      <c r="X331" s="51"/>
      <c r="Y331" s="51"/>
      <c r="Z331" s="51"/>
      <c r="AA331" s="51"/>
      <c r="AB331" s="51"/>
      <c r="AC331" s="51"/>
    </row>
    <row r="332" customFormat="false" ht="12.75" hidden="false" customHeight="false" outlineLevel="0" collapsed="false">
      <c r="D332" s="216"/>
      <c r="F332" s="9"/>
      <c r="G332" s="9"/>
      <c r="H332" s="9"/>
      <c r="I332" s="9"/>
      <c r="J332" s="9"/>
      <c r="K332" s="9"/>
      <c r="L332" s="9"/>
      <c r="M332" s="9"/>
      <c r="N332" s="9"/>
      <c r="O332" s="51"/>
      <c r="P332" s="51"/>
      <c r="Q332" s="51"/>
      <c r="R332" s="51"/>
      <c r="S332" s="51"/>
      <c r="T332" s="51"/>
      <c r="U332" s="51"/>
      <c r="V332" s="51"/>
      <c r="W332" s="51"/>
      <c r="X332" s="51"/>
      <c r="Y332" s="51"/>
      <c r="Z332" s="51"/>
      <c r="AA332" s="51"/>
      <c r="AB332" s="51"/>
      <c r="AC332" s="51"/>
    </row>
    <row r="333" customFormat="false" ht="12.75" hidden="false" customHeight="false" outlineLevel="0" collapsed="false">
      <c r="D333" s="216"/>
      <c r="F333" s="9"/>
      <c r="G333" s="9"/>
      <c r="H333" s="9"/>
      <c r="I333" s="9"/>
      <c r="J333" s="9"/>
      <c r="K333" s="9"/>
      <c r="L333" s="9"/>
      <c r="M333" s="9"/>
      <c r="N333" s="9"/>
      <c r="O333" s="51"/>
      <c r="P333" s="51"/>
      <c r="Q333" s="51"/>
      <c r="R333" s="51"/>
      <c r="S333" s="51"/>
      <c r="T333" s="51"/>
      <c r="U333" s="51"/>
      <c r="V333" s="51"/>
      <c r="W333" s="51"/>
      <c r="X333" s="51"/>
      <c r="Y333" s="51"/>
      <c r="Z333" s="51"/>
      <c r="AA333" s="51"/>
      <c r="AB333" s="51"/>
      <c r="AC333" s="51"/>
    </row>
    <row r="334" customFormat="false" ht="12.75" hidden="false" customHeight="false" outlineLevel="0" collapsed="false">
      <c r="D334" s="216"/>
      <c r="F334" s="9"/>
      <c r="G334" s="9"/>
      <c r="H334" s="9"/>
      <c r="I334" s="9"/>
      <c r="J334" s="9"/>
      <c r="K334" s="9"/>
      <c r="L334" s="9"/>
      <c r="M334" s="9"/>
      <c r="N334" s="9"/>
      <c r="O334" s="51"/>
      <c r="P334" s="51"/>
      <c r="Q334" s="51"/>
      <c r="R334" s="51"/>
      <c r="S334" s="51"/>
      <c r="T334" s="51"/>
      <c r="U334" s="51"/>
      <c r="V334" s="51"/>
      <c r="W334" s="51"/>
      <c r="X334" s="51"/>
      <c r="Y334" s="51"/>
      <c r="Z334" s="51"/>
      <c r="AA334" s="51"/>
      <c r="AB334" s="51"/>
      <c r="AC334" s="51"/>
    </row>
    <row r="335" customFormat="false" ht="12.75" hidden="false" customHeight="false" outlineLevel="0" collapsed="false">
      <c r="D335" s="216"/>
      <c r="F335" s="9"/>
      <c r="G335" s="9"/>
      <c r="H335" s="9"/>
      <c r="I335" s="9"/>
      <c r="J335" s="9"/>
      <c r="K335" s="9"/>
      <c r="L335" s="9"/>
      <c r="M335" s="9"/>
      <c r="N335" s="9"/>
      <c r="O335" s="51"/>
      <c r="P335" s="51"/>
      <c r="Q335" s="51"/>
      <c r="R335" s="51"/>
      <c r="S335" s="51"/>
      <c r="T335" s="51"/>
      <c r="U335" s="51"/>
      <c r="V335" s="51"/>
      <c r="W335" s="51"/>
      <c r="X335" s="51"/>
      <c r="Y335" s="51"/>
      <c r="Z335" s="51"/>
      <c r="AA335" s="51"/>
      <c r="AB335" s="51"/>
      <c r="AC335" s="51"/>
    </row>
    <row r="336" customFormat="false" ht="12.75" hidden="false" customHeight="false" outlineLevel="0" collapsed="false">
      <c r="D336" s="216"/>
      <c r="F336" s="9"/>
      <c r="G336" s="9"/>
      <c r="H336" s="9"/>
      <c r="I336" s="9"/>
      <c r="J336" s="9"/>
      <c r="K336" s="9"/>
      <c r="L336" s="9"/>
      <c r="M336" s="9"/>
      <c r="N336" s="9"/>
      <c r="O336" s="51"/>
      <c r="P336" s="51"/>
      <c r="Q336" s="51"/>
      <c r="R336" s="51"/>
      <c r="S336" s="51"/>
      <c r="T336" s="51"/>
      <c r="U336" s="51"/>
      <c r="V336" s="51"/>
      <c r="W336" s="51"/>
      <c r="X336" s="51"/>
      <c r="Y336" s="51"/>
      <c r="Z336" s="51"/>
      <c r="AA336" s="51"/>
      <c r="AB336" s="51"/>
      <c r="AC336" s="51"/>
    </row>
    <row r="337" customFormat="false" ht="12.75" hidden="false" customHeight="false" outlineLevel="0" collapsed="false">
      <c r="D337" s="216"/>
      <c r="F337" s="9"/>
      <c r="G337" s="9"/>
      <c r="H337" s="9"/>
      <c r="I337" s="9"/>
      <c r="J337" s="9"/>
      <c r="K337" s="9"/>
      <c r="L337" s="9"/>
      <c r="M337" s="9"/>
      <c r="N337" s="9"/>
      <c r="O337" s="51"/>
      <c r="P337" s="51"/>
      <c r="Q337" s="51"/>
      <c r="R337" s="51"/>
      <c r="S337" s="51"/>
      <c r="T337" s="51"/>
      <c r="U337" s="51"/>
      <c r="V337" s="51"/>
      <c r="W337" s="51"/>
      <c r="X337" s="51"/>
      <c r="Y337" s="51"/>
      <c r="Z337" s="51"/>
      <c r="AA337" s="51"/>
      <c r="AB337" s="51"/>
      <c r="AC337" s="51"/>
    </row>
    <row r="338" customFormat="false" ht="12.75" hidden="false" customHeight="false" outlineLevel="0" collapsed="false">
      <c r="D338" s="216"/>
      <c r="F338" s="9"/>
      <c r="G338" s="9"/>
      <c r="H338" s="9"/>
      <c r="I338" s="9"/>
      <c r="J338" s="9"/>
      <c r="K338" s="9"/>
      <c r="L338" s="9"/>
      <c r="M338" s="9"/>
      <c r="N338" s="9"/>
      <c r="O338" s="51"/>
      <c r="P338" s="51"/>
      <c r="Q338" s="51"/>
      <c r="R338" s="51"/>
      <c r="S338" s="51"/>
      <c r="T338" s="51"/>
      <c r="U338" s="51"/>
      <c r="V338" s="51"/>
      <c r="W338" s="51"/>
      <c r="X338" s="51"/>
      <c r="Y338" s="51"/>
      <c r="Z338" s="51"/>
      <c r="AA338" s="51"/>
      <c r="AB338" s="51"/>
      <c r="AC338" s="51"/>
    </row>
    <row r="339" customFormat="false" ht="12.75" hidden="false" customHeight="false" outlineLevel="0" collapsed="false">
      <c r="D339" s="216"/>
      <c r="F339" s="9"/>
      <c r="G339" s="9"/>
      <c r="H339" s="9"/>
      <c r="I339" s="9"/>
      <c r="J339" s="9"/>
      <c r="K339" s="9"/>
      <c r="L339" s="9"/>
      <c r="M339" s="9"/>
      <c r="N339" s="9"/>
      <c r="O339" s="51"/>
      <c r="P339" s="51"/>
      <c r="Q339" s="51"/>
      <c r="R339" s="51"/>
      <c r="S339" s="51"/>
      <c r="T339" s="51"/>
      <c r="U339" s="51"/>
      <c r="V339" s="51"/>
      <c r="W339" s="51"/>
      <c r="X339" s="51"/>
      <c r="Y339" s="51"/>
      <c r="Z339" s="51"/>
      <c r="AA339" s="51"/>
      <c r="AB339" s="51"/>
      <c r="AC339" s="51"/>
    </row>
    <row r="340" customFormat="false" ht="12.75" hidden="false" customHeight="false" outlineLevel="0" collapsed="false">
      <c r="D340" s="216"/>
      <c r="F340" s="9"/>
      <c r="G340" s="9"/>
      <c r="H340" s="9"/>
      <c r="I340" s="9"/>
      <c r="J340" s="9"/>
      <c r="K340" s="9"/>
      <c r="L340" s="9"/>
      <c r="M340" s="9"/>
      <c r="N340" s="9"/>
      <c r="O340" s="51"/>
      <c r="P340" s="51"/>
      <c r="Q340" s="51"/>
      <c r="R340" s="51"/>
      <c r="S340" s="51"/>
      <c r="T340" s="51"/>
      <c r="U340" s="51"/>
      <c r="V340" s="51"/>
      <c r="W340" s="51"/>
      <c r="X340" s="51"/>
      <c r="Y340" s="51"/>
      <c r="Z340" s="51"/>
      <c r="AA340" s="51"/>
      <c r="AB340" s="51"/>
      <c r="AC340" s="51"/>
    </row>
    <row r="341" customFormat="false" ht="12.75" hidden="false" customHeight="false" outlineLevel="0" collapsed="false">
      <c r="D341" s="216"/>
      <c r="F341" s="9"/>
      <c r="G341" s="9"/>
      <c r="H341" s="9"/>
      <c r="I341" s="9"/>
      <c r="J341" s="9"/>
      <c r="K341" s="9"/>
      <c r="L341" s="9"/>
      <c r="M341" s="9"/>
      <c r="N341" s="9"/>
      <c r="O341" s="51"/>
      <c r="P341" s="51"/>
      <c r="Q341" s="51"/>
      <c r="R341" s="51"/>
      <c r="S341" s="51"/>
      <c r="T341" s="51"/>
      <c r="U341" s="51"/>
      <c r="V341" s="51"/>
      <c r="W341" s="51"/>
      <c r="X341" s="51"/>
      <c r="Y341" s="51"/>
      <c r="Z341" s="51"/>
      <c r="AA341" s="51"/>
      <c r="AB341" s="51"/>
      <c r="AC341" s="51"/>
    </row>
    <row r="342" customFormat="false" ht="12.75" hidden="false" customHeight="false" outlineLevel="0" collapsed="false">
      <c r="D342" s="216"/>
      <c r="F342" s="9"/>
      <c r="G342" s="9"/>
      <c r="H342" s="9"/>
      <c r="I342" s="9"/>
      <c r="J342" s="9"/>
      <c r="K342" s="9"/>
      <c r="L342" s="9"/>
      <c r="M342" s="9"/>
      <c r="N342" s="9"/>
      <c r="O342" s="51"/>
      <c r="P342" s="51"/>
      <c r="Q342" s="51"/>
      <c r="R342" s="51"/>
      <c r="S342" s="51"/>
      <c r="T342" s="51"/>
      <c r="U342" s="51"/>
      <c r="V342" s="51"/>
      <c r="W342" s="51"/>
      <c r="X342" s="51"/>
      <c r="Y342" s="51"/>
      <c r="Z342" s="51"/>
      <c r="AA342" s="51"/>
      <c r="AB342" s="51"/>
      <c r="AC342" s="51"/>
    </row>
    <row r="343" customFormat="false" ht="12.75" hidden="false" customHeight="false" outlineLevel="0" collapsed="false">
      <c r="D343" s="216"/>
      <c r="F343" s="9"/>
      <c r="G343" s="9"/>
      <c r="H343" s="9"/>
      <c r="I343" s="9"/>
      <c r="J343" s="9"/>
      <c r="K343" s="9"/>
      <c r="L343" s="9"/>
      <c r="M343" s="9"/>
      <c r="N343" s="9"/>
      <c r="O343" s="51"/>
      <c r="P343" s="51"/>
      <c r="Q343" s="51"/>
      <c r="R343" s="51"/>
      <c r="S343" s="51"/>
      <c r="T343" s="51"/>
      <c r="U343" s="51"/>
      <c r="V343" s="51"/>
      <c r="W343" s="51"/>
      <c r="X343" s="51"/>
      <c r="Y343" s="51"/>
      <c r="Z343" s="51"/>
      <c r="AA343" s="51"/>
      <c r="AB343" s="51"/>
      <c r="AC343" s="51"/>
    </row>
    <row r="344" customFormat="false" ht="12.75" hidden="false" customHeight="false" outlineLevel="0" collapsed="false">
      <c r="D344" s="216"/>
      <c r="F344" s="9"/>
      <c r="G344" s="9"/>
      <c r="H344" s="9"/>
      <c r="I344" s="9"/>
      <c r="J344" s="9"/>
      <c r="K344" s="9"/>
      <c r="L344" s="9"/>
      <c r="M344" s="9"/>
      <c r="N344" s="9"/>
      <c r="O344" s="51"/>
      <c r="P344" s="51"/>
      <c r="Q344" s="51"/>
      <c r="R344" s="51"/>
      <c r="S344" s="51"/>
      <c r="T344" s="51"/>
      <c r="U344" s="51"/>
      <c r="V344" s="51"/>
      <c r="W344" s="51"/>
      <c r="X344" s="51"/>
      <c r="Y344" s="51"/>
      <c r="Z344" s="51"/>
      <c r="AA344" s="51"/>
      <c r="AB344" s="51"/>
      <c r="AC344" s="51"/>
    </row>
    <row r="345" customFormat="false" ht="12.75" hidden="false" customHeight="false" outlineLevel="0" collapsed="false">
      <c r="D345" s="216"/>
      <c r="F345" s="9"/>
      <c r="G345" s="9"/>
      <c r="H345" s="9"/>
      <c r="I345" s="9"/>
      <c r="J345" s="9"/>
      <c r="K345" s="9"/>
      <c r="L345" s="9"/>
      <c r="M345" s="9"/>
      <c r="N345" s="9"/>
      <c r="O345" s="51"/>
      <c r="P345" s="51"/>
      <c r="Q345" s="51"/>
      <c r="R345" s="51"/>
      <c r="S345" s="51"/>
      <c r="T345" s="51"/>
      <c r="U345" s="51"/>
      <c r="V345" s="51"/>
      <c r="W345" s="51"/>
      <c r="X345" s="51"/>
      <c r="Y345" s="51"/>
      <c r="Z345" s="51"/>
      <c r="AA345" s="51"/>
      <c r="AB345" s="51"/>
      <c r="AC345" s="51"/>
    </row>
    <row r="346" customFormat="false" ht="12.75" hidden="false" customHeight="false" outlineLevel="0" collapsed="false">
      <c r="D346" s="216"/>
      <c r="F346" s="9"/>
      <c r="G346" s="9"/>
      <c r="H346" s="9"/>
      <c r="I346" s="9"/>
      <c r="J346" s="9"/>
      <c r="K346" s="9"/>
      <c r="L346" s="9"/>
      <c r="M346" s="9"/>
      <c r="N346" s="9"/>
      <c r="O346" s="51"/>
      <c r="P346" s="51"/>
      <c r="Q346" s="51"/>
      <c r="R346" s="51"/>
      <c r="S346" s="51"/>
      <c r="T346" s="51"/>
      <c r="U346" s="51"/>
      <c r="V346" s="51"/>
      <c r="W346" s="51"/>
      <c r="X346" s="51"/>
      <c r="Y346" s="51"/>
      <c r="Z346" s="51"/>
      <c r="AA346" s="51"/>
      <c r="AB346" s="51"/>
      <c r="AC346" s="51"/>
    </row>
    <row r="347" customFormat="false" ht="12.75" hidden="false" customHeight="false" outlineLevel="0" collapsed="false">
      <c r="D347" s="216"/>
      <c r="F347" s="9"/>
      <c r="G347" s="9"/>
      <c r="H347" s="9"/>
      <c r="I347" s="9"/>
      <c r="J347" s="9"/>
      <c r="K347" s="9"/>
      <c r="L347" s="9"/>
      <c r="M347" s="9"/>
      <c r="N347" s="9"/>
      <c r="O347" s="51"/>
      <c r="P347" s="51"/>
      <c r="Q347" s="51"/>
      <c r="R347" s="51"/>
      <c r="S347" s="51"/>
      <c r="T347" s="51"/>
      <c r="U347" s="51"/>
      <c r="V347" s="51"/>
      <c r="W347" s="51"/>
      <c r="X347" s="51"/>
      <c r="Y347" s="51"/>
      <c r="Z347" s="51"/>
      <c r="AA347" s="51"/>
      <c r="AB347" s="51"/>
      <c r="AC347" s="51"/>
    </row>
    <row r="348" customFormat="false" ht="12.75" hidden="false" customHeight="false" outlineLevel="0" collapsed="false">
      <c r="D348" s="216"/>
      <c r="F348" s="9"/>
      <c r="G348" s="9"/>
      <c r="H348" s="9"/>
      <c r="I348" s="9"/>
      <c r="J348" s="9"/>
      <c r="K348" s="9"/>
      <c r="L348" s="9"/>
      <c r="M348" s="9"/>
      <c r="N348" s="9"/>
      <c r="O348" s="51"/>
      <c r="P348" s="51"/>
      <c r="Q348" s="51"/>
      <c r="R348" s="51"/>
      <c r="S348" s="51"/>
      <c r="T348" s="51"/>
      <c r="U348" s="51"/>
      <c r="V348" s="51"/>
      <c r="W348" s="51"/>
      <c r="X348" s="51"/>
      <c r="Y348" s="51"/>
      <c r="Z348" s="51"/>
      <c r="AA348" s="51"/>
      <c r="AB348" s="51"/>
      <c r="AC348" s="51"/>
    </row>
    <row r="349" customFormat="false" ht="12.75" hidden="false" customHeight="false" outlineLevel="0" collapsed="false">
      <c r="D349" s="216"/>
      <c r="F349" s="9"/>
      <c r="G349" s="9"/>
      <c r="H349" s="9"/>
      <c r="I349" s="9"/>
      <c r="J349" s="9"/>
      <c r="K349" s="9"/>
      <c r="L349" s="9"/>
      <c r="M349" s="9"/>
      <c r="N349" s="9"/>
      <c r="O349" s="51"/>
      <c r="P349" s="51"/>
      <c r="Q349" s="51"/>
      <c r="R349" s="51"/>
      <c r="S349" s="51"/>
      <c r="T349" s="51"/>
      <c r="U349" s="51"/>
      <c r="V349" s="51"/>
      <c r="W349" s="51"/>
      <c r="X349" s="51"/>
      <c r="Y349" s="51"/>
      <c r="Z349" s="51"/>
      <c r="AA349" s="51"/>
      <c r="AB349" s="51"/>
      <c r="AC349" s="51"/>
    </row>
    <row r="350" customFormat="false" ht="12.75" hidden="false" customHeight="false" outlineLevel="0" collapsed="false">
      <c r="D350" s="216"/>
      <c r="F350" s="9"/>
      <c r="G350" s="9"/>
      <c r="H350" s="9"/>
      <c r="I350" s="9"/>
      <c r="J350" s="9"/>
      <c r="K350" s="9"/>
      <c r="L350" s="9"/>
      <c r="M350" s="9"/>
      <c r="N350" s="9"/>
      <c r="O350" s="51"/>
      <c r="P350" s="51"/>
      <c r="Q350" s="51"/>
      <c r="R350" s="51"/>
      <c r="S350" s="51"/>
      <c r="T350" s="51"/>
      <c r="U350" s="51"/>
      <c r="V350" s="51"/>
      <c r="W350" s="51"/>
      <c r="X350" s="51"/>
      <c r="Y350" s="51"/>
      <c r="Z350" s="51"/>
      <c r="AA350" s="51"/>
      <c r="AB350" s="51"/>
      <c r="AC350" s="51"/>
    </row>
    <row r="351" customFormat="false" ht="12.75" hidden="false" customHeight="false" outlineLevel="0" collapsed="false">
      <c r="D351" s="216"/>
      <c r="F351" s="9"/>
      <c r="G351" s="9"/>
      <c r="H351" s="9"/>
      <c r="I351" s="9"/>
      <c r="J351" s="9"/>
      <c r="K351" s="9"/>
      <c r="L351" s="9"/>
      <c r="M351" s="9"/>
      <c r="N351" s="9"/>
      <c r="O351" s="51"/>
      <c r="P351" s="51"/>
      <c r="Q351" s="51"/>
      <c r="R351" s="51"/>
      <c r="S351" s="51"/>
      <c r="T351" s="51"/>
      <c r="U351" s="51"/>
      <c r="V351" s="51"/>
      <c r="W351" s="51"/>
      <c r="X351" s="51"/>
      <c r="Y351" s="51"/>
      <c r="Z351" s="51"/>
      <c r="AA351" s="51"/>
      <c r="AB351" s="51"/>
      <c r="AC351" s="51"/>
    </row>
    <row r="352" customFormat="false" ht="12.75" hidden="false" customHeight="false" outlineLevel="0" collapsed="false">
      <c r="D352" s="216"/>
      <c r="F352" s="9"/>
      <c r="G352" s="9"/>
      <c r="H352" s="9"/>
      <c r="I352" s="9"/>
      <c r="J352" s="9"/>
      <c r="K352" s="9"/>
      <c r="L352" s="9"/>
      <c r="M352" s="9"/>
      <c r="N352" s="9"/>
      <c r="O352" s="51"/>
      <c r="P352" s="51"/>
      <c r="Q352" s="51"/>
      <c r="R352" s="51"/>
      <c r="S352" s="51"/>
      <c r="T352" s="51"/>
      <c r="U352" s="51"/>
      <c r="V352" s="51"/>
      <c r="W352" s="51"/>
      <c r="X352" s="51"/>
      <c r="Y352" s="51"/>
      <c r="Z352" s="51"/>
      <c r="AA352" s="51"/>
      <c r="AB352" s="51"/>
      <c r="AC352" s="51"/>
    </row>
    <row r="353" customFormat="false" ht="12.75" hidden="false" customHeight="false" outlineLevel="0" collapsed="false">
      <c r="D353" s="216"/>
      <c r="F353" s="9"/>
      <c r="G353" s="9"/>
      <c r="H353" s="9"/>
      <c r="I353" s="9"/>
      <c r="J353" s="9"/>
      <c r="K353" s="9"/>
      <c r="L353" s="9"/>
      <c r="M353" s="9"/>
      <c r="N353" s="9"/>
      <c r="O353" s="51"/>
      <c r="P353" s="51"/>
      <c r="Q353" s="51"/>
      <c r="R353" s="51"/>
      <c r="S353" s="51"/>
      <c r="T353" s="51"/>
      <c r="U353" s="51"/>
      <c r="V353" s="51"/>
      <c r="W353" s="51"/>
      <c r="X353" s="51"/>
      <c r="Y353" s="51"/>
      <c r="Z353" s="51"/>
      <c r="AA353" s="51"/>
      <c r="AB353" s="51"/>
      <c r="AC353" s="51"/>
    </row>
    <row r="354" customFormat="false" ht="12.75" hidden="false" customHeight="false" outlineLevel="0" collapsed="false">
      <c r="D354" s="216"/>
      <c r="F354" s="9"/>
      <c r="G354" s="9"/>
      <c r="H354" s="9"/>
      <c r="I354" s="9"/>
      <c r="J354" s="9"/>
      <c r="K354" s="9"/>
      <c r="L354" s="9"/>
      <c r="M354" s="9"/>
      <c r="N354" s="9"/>
      <c r="O354" s="51"/>
      <c r="P354" s="51"/>
      <c r="Q354" s="51"/>
      <c r="R354" s="51"/>
      <c r="S354" s="51"/>
      <c r="T354" s="51"/>
      <c r="U354" s="51"/>
      <c r="V354" s="51"/>
      <c r="W354" s="51"/>
      <c r="X354" s="51"/>
      <c r="Y354" s="51"/>
      <c r="Z354" s="51"/>
      <c r="AA354" s="51"/>
      <c r="AB354" s="51"/>
      <c r="AC354" s="51"/>
    </row>
    <row r="355" customFormat="false" ht="12.75" hidden="false" customHeight="false" outlineLevel="0" collapsed="false">
      <c r="D355" s="216"/>
      <c r="F355" s="9"/>
      <c r="G355" s="9"/>
      <c r="H355" s="9"/>
      <c r="I355" s="9"/>
      <c r="J355" s="9"/>
      <c r="K355" s="9"/>
      <c r="L355" s="9"/>
      <c r="M355" s="9"/>
      <c r="N355" s="9"/>
      <c r="O355" s="51"/>
      <c r="P355" s="51"/>
      <c r="Q355" s="51"/>
      <c r="R355" s="51"/>
      <c r="S355" s="51"/>
      <c r="T355" s="51"/>
      <c r="U355" s="51"/>
      <c r="V355" s="51"/>
      <c r="W355" s="51"/>
      <c r="X355" s="51"/>
      <c r="Y355" s="51"/>
      <c r="Z355" s="51"/>
      <c r="AA355" s="51"/>
      <c r="AB355" s="51"/>
      <c r="AC355" s="51"/>
    </row>
    <row r="356" customFormat="false" ht="12.75" hidden="false" customHeight="false" outlineLevel="0" collapsed="false">
      <c r="D356" s="216"/>
      <c r="F356" s="9"/>
      <c r="G356" s="9"/>
      <c r="H356" s="9"/>
      <c r="I356" s="9"/>
      <c r="J356" s="9"/>
      <c r="K356" s="9"/>
      <c r="L356" s="9"/>
      <c r="M356" s="9"/>
      <c r="N356" s="9"/>
      <c r="O356" s="51"/>
      <c r="P356" s="51"/>
      <c r="Q356" s="51"/>
      <c r="R356" s="51"/>
      <c r="S356" s="51"/>
      <c r="T356" s="51"/>
      <c r="U356" s="51"/>
      <c r="V356" s="51"/>
      <c r="W356" s="51"/>
      <c r="X356" s="51"/>
      <c r="Y356" s="51"/>
      <c r="Z356" s="51"/>
      <c r="AA356" s="51"/>
      <c r="AB356" s="51"/>
      <c r="AC356" s="51"/>
    </row>
    <row r="357" customFormat="false" ht="12.75" hidden="false" customHeight="false" outlineLevel="0" collapsed="false">
      <c r="D357" s="216"/>
      <c r="F357" s="9"/>
      <c r="G357" s="9"/>
      <c r="H357" s="9"/>
      <c r="I357" s="9"/>
      <c r="J357" s="9"/>
      <c r="K357" s="9"/>
      <c r="L357" s="9"/>
      <c r="M357" s="9"/>
      <c r="N357" s="9"/>
      <c r="O357" s="51"/>
      <c r="P357" s="51"/>
      <c r="Q357" s="51"/>
      <c r="R357" s="51"/>
      <c r="S357" s="51"/>
      <c r="T357" s="51"/>
      <c r="U357" s="51"/>
      <c r="V357" s="51"/>
      <c r="W357" s="51"/>
      <c r="X357" s="51"/>
      <c r="Y357" s="51"/>
      <c r="Z357" s="51"/>
      <c r="AA357" s="51"/>
      <c r="AB357" s="51"/>
      <c r="AC357" s="51"/>
    </row>
    <row r="358" customFormat="false" ht="12.75" hidden="false" customHeight="false" outlineLevel="0" collapsed="false">
      <c r="D358" s="216"/>
      <c r="F358" s="9"/>
      <c r="G358" s="9"/>
      <c r="H358" s="9"/>
      <c r="I358" s="9"/>
      <c r="J358" s="9"/>
      <c r="K358" s="9"/>
      <c r="L358" s="9"/>
      <c r="M358" s="9"/>
      <c r="N358" s="9"/>
      <c r="O358" s="51"/>
      <c r="P358" s="51"/>
      <c r="Q358" s="51"/>
      <c r="R358" s="51"/>
      <c r="S358" s="51"/>
      <c r="T358" s="51"/>
      <c r="U358" s="51"/>
      <c r="V358" s="51"/>
      <c r="W358" s="51"/>
      <c r="X358" s="51"/>
      <c r="Y358" s="51"/>
      <c r="Z358" s="51"/>
      <c r="AA358" s="51"/>
      <c r="AB358" s="51"/>
      <c r="AC358" s="51"/>
    </row>
    <row r="359" customFormat="false" ht="12.75" hidden="false" customHeight="false" outlineLevel="0" collapsed="false">
      <c r="D359" s="216"/>
      <c r="F359" s="9"/>
      <c r="G359" s="9"/>
      <c r="H359" s="9"/>
      <c r="I359" s="9"/>
      <c r="J359" s="9"/>
      <c r="K359" s="9"/>
      <c r="L359" s="9"/>
      <c r="M359" s="9"/>
      <c r="N359" s="9"/>
      <c r="O359" s="51"/>
      <c r="P359" s="51"/>
      <c r="Q359" s="51"/>
      <c r="R359" s="51"/>
      <c r="S359" s="51"/>
      <c r="T359" s="51"/>
      <c r="U359" s="51"/>
      <c r="V359" s="51"/>
      <c r="W359" s="51"/>
      <c r="X359" s="51"/>
      <c r="Y359" s="51"/>
      <c r="Z359" s="51"/>
      <c r="AA359" s="51"/>
      <c r="AB359" s="51"/>
      <c r="AC359" s="51"/>
    </row>
    <row r="360" customFormat="false" ht="12.75" hidden="false" customHeight="false" outlineLevel="0" collapsed="false">
      <c r="D360" s="216"/>
      <c r="F360" s="9"/>
      <c r="G360" s="9"/>
      <c r="H360" s="9"/>
      <c r="I360" s="9"/>
      <c r="J360" s="9"/>
      <c r="K360" s="9"/>
      <c r="L360" s="9"/>
      <c r="M360" s="9"/>
      <c r="N360" s="9"/>
      <c r="O360" s="51"/>
      <c r="P360" s="51"/>
      <c r="Q360" s="51"/>
      <c r="R360" s="51"/>
      <c r="S360" s="51"/>
      <c r="T360" s="51"/>
      <c r="U360" s="51"/>
      <c r="V360" s="51"/>
      <c r="W360" s="51"/>
      <c r="X360" s="51"/>
      <c r="Y360" s="51"/>
      <c r="Z360" s="51"/>
      <c r="AA360" s="51"/>
      <c r="AB360" s="51"/>
      <c r="AC360" s="51"/>
    </row>
    <row r="361" customFormat="false" ht="12.75" hidden="false" customHeight="false" outlineLevel="0" collapsed="false">
      <c r="D361" s="216"/>
      <c r="F361" s="9"/>
      <c r="G361" s="9"/>
      <c r="H361" s="9"/>
      <c r="I361" s="9"/>
      <c r="J361" s="9"/>
      <c r="K361" s="9"/>
      <c r="L361" s="9"/>
      <c r="M361" s="9"/>
      <c r="N361" s="9"/>
      <c r="O361" s="51"/>
      <c r="P361" s="51"/>
      <c r="Q361" s="51"/>
      <c r="R361" s="51"/>
      <c r="S361" s="51"/>
      <c r="T361" s="51"/>
      <c r="U361" s="51"/>
      <c r="V361" s="51"/>
      <c r="W361" s="51"/>
      <c r="X361" s="51"/>
      <c r="Y361" s="51"/>
      <c r="Z361" s="51"/>
      <c r="AA361" s="51"/>
      <c r="AB361" s="51"/>
      <c r="AC361" s="51"/>
    </row>
    <row r="362" customFormat="false" ht="12.75" hidden="false" customHeight="false" outlineLevel="0" collapsed="false">
      <c r="D362" s="216"/>
      <c r="F362" s="9"/>
      <c r="G362" s="9"/>
      <c r="H362" s="9"/>
      <c r="I362" s="9"/>
      <c r="J362" s="9"/>
      <c r="K362" s="9"/>
      <c r="L362" s="9"/>
      <c r="M362" s="9"/>
      <c r="N362" s="9"/>
      <c r="O362" s="51"/>
      <c r="P362" s="51"/>
      <c r="Q362" s="51"/>
      <c r="R362" s="51"/>
      <c r="S362" s="51"/>
      <c r="T362" s="51"/>
      <c r="U362" s="51"/>
      <c r="V362" s="51"/>
      <c r="W362" s="51"/>
      <c r="X362" s="51"/>
      <c r="Y362" s="51"/>
      <c r="Z362" s="51"/>
      <c r="AA362" s="51"/>
      <c r="AB362" s="51"/>
      <c r="AC362" s="51"/>
    </row>
    <row r="363" customFormat="false" ht="12.75" hidden="false" customHeight="false" outlineLevel="0" collapsed="false">
      <c r="D363" s="216"/>
      <c r="F363" s="9"/>
      <c r="G363" s="9"/>
      <c r="H363" s="9"/>
      <c r="I363" s="9"/>
      <c r="J363" s="9"/>
      <c r="K363" s="9"/>
      <c r="L363" s="9"/>
      <c r="M363" s="9"/>
      <c r="N363" s="9"/>
      <c r="O363" s="51"/>
      <c r="P363" s="51"/>
      <c r="Q363" s="51"/>
      <c r="R363" s="51"/>
      <c r="S363" s="51"/>
      <c r="T363" s="51"/>
      <c r="U363" s="51"/>
      <c r="V363" s="51"/>
      <c r="W363" s="51"/>
      <c r="X363" s="51"/>
      <c r="Y363" s="51"/>
      <c r="Z363" s="51"/>
      <c r="AA363" s="51"/>
      <c r="AB363" s="51"/>
      <c r="AC363" s="51"/>
    </row>
    <row r="364" customFormat="false" ht="12.75" hidden="false" customHeight="false" outlineLevel="0" collapsed="false">
      <c r="D364" s="216"/>
      <c r="F364" s="9"/>
      <c r="G364" s="9"/>
      <c r="H364" s="9"/>
      <c r="I364" s="9"/>
      <c r="J364" s="9"/>
      <c r="K364" s="9"/>
      <c r="L364" s="9"/>
      <c r="M364" s="9"/>
      <c r="N364" s="9"/>
      <c r="O364" s="51"/>
      <c r="P364" s="51"/>
      <c r="Q364" s="51"/>
      <c r="R364" s="51"/>
      <c r="S364" s="51"/>
      <c r="T364" s="51"/>
      <c r="U364" s="51"/>
      <c r="V364" s="51"/>
      <c r="W364" s="51"/>
      <c r="X364" s="51"/>
      <c r="Y364" s="51"/>
      <c r="Z364" s="51"/>
      <c r="AA364" s="51"/>
      <c r="AB364" s="51"/>
      <c r="AC364" s="51"/>
    </row>
    <row r="365" customFormat="false" ht="12.75" hidden="false" customHeight="false" outlineLevel="0" collapsed="false">
      <c r="D365" s="216"/>
      <c r="F365" s="9"/>
      <c r="G365" s="9"/>
      <c r="H365" s="9"/>
      <c r="I365" s="9"/>
      <c r="J365" s="9"/>
      <c r="K365" s="9"/>
      <c r="L365" s="9"/>
      <c r="M365" s="9"/>
      <c r="N365" s="9"/>
      <c r="O365" s="51"/>
      <c r="P365" s="51"/>
      <c r="Q365" s="51"/>
      <c r="R365" s="51"/>
      <c r="S365" s="51"/>
      <c r="T365" s="51"/>
      <c r="U365" s="51"/>
      <c r="V365" s="51"/>
      <c r="W365" s="51"/>
      <c r="X365" s="51"/>
      <c r="Y365" s="51"/>
      <c r="Z365" s="51"/>
      <c r="AA365" s="51"/>
      <c r="AB365" s="51"/>
      <c r="AC365" s="51"/>
    </row>
    <row r="366" customFormat="false" ht="12.75" hidden="false" customHeight="false" outlineLevel="0" collapsed="false">
      <c r="D366" s="216"/>
      <c r="F366" s="9"/>
      <c r="G366" s="9"/>
      <c r="H366" s="9"/>
      <c r="I366" s="9"/>
      <c r="J366" s="9"/>
      <c r="K366" s="9"/>
      <c r="L366" s="9"/>
      <c r="M366" s="9"/>
      <c r="N366" s="9"/>
      <c r="O366" s="51"/>
      <c r="P366" s="51"/>
      <c r="Q366" s="51"/>
      <c r="R366" s="51"/>
      <c r="S366" s="51"/>
      <c r="T366" s="51"/>
      <c r="U366" s="51"/>
      <c r="V366" s="51"/>
      <c r="W366" s="51"/>
      <c r="X366" s="51"/>
      <c r="Y366" s="51"/>
      <c r="Z366" s="51"/>
      <c r="AA366" s="51"/>
      <c r="AB366" s="51"/>
      <c r="AC366" s="51"/>
    </row>
    <row r="367" customFormat="false" ht="12.75" hidden="false" customHeight="false" outlineLevel="0" collapsed="false">
      <c r="D367" s="216"/>
      <c r="F367" s="9"/>
      <c r="G367" s="9"/>
      <c r="H367" s="9"/>
      <c r="I367" s="9"/>
      <c r="J367" s="9"/>
      <c r="K367" s="9"/>
      <c r="L367" s="9"/>
      <c r="M367" s="9"/>
      <c r="N367" s="9"/>
      <c r="O367" s="51"/>
      <c r="P367" s="51"/>
      <c r="Q367" s="51"/>
      <c r="R367" s="51"/>
      <c r="S367" s="51"/>
      <c r="T367" s="51"/>
      <c r="U367" s="51"/>
      <c r="V367" s="51"/>
      <c r="W367" s="51"/>
      <c r="X367" s="51"/>
      <c r="Y367" s="51"/>
      <c r="Z367" s="51"/>
      <c r="AA367" s="51"/>
      <c r="AB367" s="51"/>
      <c r="AC367" s="51"/>
    </row>
    <row r="368" customFormat="false" ht="12.75" hidden="false" customHeight="false" outlineLevel="0" collapsed="false">
      <c r="D368" s="216"/>
      <c r="F368" s="9"/>
      <c r="G368" s="9"/>
      <c r="H368" s="9"/>
      <c r="I368" s="9"/>
      <c r="J368" s="9"/>
      <c r="K368" s="9"/>
      <c r="L368" s="9"/>
      <c r="M368" s="9"/>
      <c r="N368" s="9"/>
      <c r="O368" s="51"/>
      <c r="P368" s="51"/>
      <c r="Q368" s="51"/>
      <c r="R368" s="51"/>
      <c r="S368" s="51"/>
      <c r="T368" s="51"/>
      <c r="U368" s="51"/>
      <c r="V368" s="51"/>
      <c r="W368" s="51"/>
      <c r="X368" s="51"/>
      <c r="Y368" s="51"/>
      <c r="Z368" s="51"/>
      <c r="AA368" s="51"/>
      <c r="AB368" s="51"/>
      <c r="AC368" s="51"/>
    </row>
    <row r="369" customFormat="false" ht="12.75" hidden="false" customHeight="false" outlineLevel="0" collapsed="false">
      <c r="D369" s="216"/>
      <c r="F369" s="9"/>
      <c r="G369" s="9"/>
      <c r="H369" s="9"/>
      <c r="I369" s="9"/>
      <c r="J369" s="9"/>
      <c r="K369" s="9"/>
      <c r="L369" s="9"/>
      <c r="M369" s="9"/>
      <c r="N369" s="9"/>
      <c r="O369" s="51"/>
      <c r="P369" s="51"/>
      <c r="Q369" s="51"/>
      <c r="R369" s="51"/>
      <c r="S369" s="51"/>
      <c r="T369" s="51"/>
      <c r="U369" s="51"/>
      <c r="V369" s="51"/>
      <c r="W369" s="51"/>
      <c r="X369" s="51"/>
      <c r="Y369" s="51"/>
      <c r="Z369" s="51"/>
      <c r="AA369" s="51"/>
      <c r="AB369" s="51"/>
      <c r="AC369" s="51"/>
    </row>
    <row r="370" customFormat="false" ht="12.75" hidden="false" customHeight="false" outlineLevel="0" collapsed="false">
      <c r="D370" s="216"/>
      <c r="F370" s="9"/>
      <c r="G370" s="9"/>
      <c r="H370" s="9"/>
      <c r="I370" s="9"/>
      <c r="J370" s="9"/>
      <c r="K370" s="9"/>
      <c r="L370" s="9"/>
      <c r="M370" s="9"/>
      <c r="N370" s="9"/>
      <c r="O370" s="51"/>
      <c r="P370" s="51"/>
      <c r="Q370" s="51"/>
      <c r="R370" s="51"/>
      <c r="S370" s="51"/>
      <c r="T370" s="51"/>
      <c r="U370" s="51"/>
      <c r="V370" s="51"/>
      <c r="W370" s="51"/>
      <c r="X370" s="51"/>
      <c r="Y370" s="51"/>
      <c r="Z370" s="51"/>
      <c r="AA370" s="51"/>
      <c r="AB370" s="51"/>
      <c r="AC370" s="51"/>
    </row>
    <row r="371" customFormat="false" ht="12.75" hidden="false" customHeight="false" outlineLevel="0" collapsed="false">
      <c r="D371" s="216"/>
      <c r="F371" s="9"/>
      <c r="G371" s="9"/>
      <c r="H371" s="9"/>
      <c r="I371" s="9"/>
      <c r="J371" s="9"/>
      <c r="K371" s="9"/>
      <c r="L371" s="9"/>
      <c r="M371" s="9"/>
      <c r="N371" s="9"/>
      <c r="O371" s="51"/>
      <c r="P371" s="51"/>
      <c r="Q371" s="51"/>
      <c r="R371" s="51"/>
      <c r="S371" s="51"/>
      <c r="T371" s="51"/>
      <c r="U371" s="51"/>
      <c r="V371" s="51"/>
      <c r="W371" s="51"/>
      <c r="X371" s="51"/>
      <c r="Y371" s="51"/>
      <c r="Z371" s="51"/>
      <c r="AA371" s="51"/>
      <c r="AB371" s="51"/>
      <c r="AC371" s="51"/>
    </row>
    <row r="372" customFormat="false" ht="12.75" hidden="false" customHeight="false" outlineLevel="0" collapsed="false">
      <c r="D372" s="216"/>
      <c r="F372" s="9"/>
      <c r="G372" s="9"/>
      <c r="H372" s="9"/>
      <c r="I372" s="9"/>
      <c r="J372" s="9"/>
      <c r="K372" s="9"/>
      <c r="L372" s="9"/>
      <c r="M372" s="9"/>
      <c r="N372" s="9"/>
      <c r="O372" s="51"/>
      <c r="P372" s="51"/>
      <c r="Q372" s="51"/>
      <c r="R372" s="51"/>
      <c r="S372" s="51"/>
      <c r="T372" s="51"/>
      <c r="U372" s="51"/>
      <c r="V372" s="51"/>
      <c r="W372" s="51"/>
      <c r="X372" s="51"/>
      <c r="Y372" s="51"/>
      <c r="Z372" s="51"/>
      <c r="AA372" s="51"/>
      <c r="AB372" s="51"/>
      <c r="AC372" s="51"/>
    </row>
    <row r="373" customFormat="false" ht="12.75" hidden="false" customHeight="false" outlineLevel="0" collapsed="false">
      <c r="D373" s="216"/>
      <c r="F373" s="9"/>
      <c r="G373" s="9"/>
      <c r="H373" s="9"/>
      <c r="I373" s="9"/>
      <c r="J373" s="9"/>
      <c r="K373" s="9"/>
      <c r="L373" s="9"/>
      <c r="M373" s="9"/>
      <c r="N373" s="9"/>
      <c r="O373" s="51"/>
      <c r="P373" s="51"/>
      <c r="Q373" s="51"/>
      <c r="R373" s="51"/>
      <c r="S373" s="51"/>
      <c r="T373" s="51"/>
      <c r="U373" s="51"/>
      <c r="V373" s="51"/>
      <c r="W373" s="51"/>
      <c r="X373" s="51"/>
      <c r="Y373" s="51"/>
      <c r="Z373" s="51"/>
      <c r="AA373" s="51"/>
      <c r="AB373" s="51"/>
      <c r="AC373" s="51"/>
    </row>
    <row r="374" customFormat="false" ht="12.75" hidden="false" customHeight="false" outlineLevel="0" collapsed="false">
      <c r="D374" s="216"/>
      <c r="F374" s="9"/>
      <c r="G374" s="9"/>
      <c r="H374" s="9"/>
      <c r="I374" s="9"/>
      <c r="J374" s="9"/>
      <c r="K374" s="9"/>
      <c r="L374" s="9"/>
      <c r="M374" s="9"/>
      <c r="N374" s="9"/>
      <c r="O374" s="51"/>
      <c r="P374" s="51"/>
      <c r="Q374" s="51"/>
      <c r="R374" s="51"/>
      <c r="S374" s="51"/>
      <c r="T374" s="51"/>
      <c r="U374" s="51"/>
      <c r="V374" s="51"/>
      <c r="W374" s="51"/>
      <c r="X374" s="51"/>
      <c r="Y374" s="51"/>
      <c r="Z374" s="51"/>
      <c r="AA374" s="51"/>
      <c r="AB374" s="51"/>
      <c r="AC374" s="51"/>
    </row>
    <row r="375" customFormat="false" ht="12.75" hidden="false" customHeight="false" outlineLevel="0" collapsed="false">
      <c r="D375" s="216"/>
      <c r="F375" s="9"/>
      <c r="G375" s="9"/>
      <c r="H375" s="9"/>
      <c r="I375" s="9"/>
      <c r="J375" s="9"/>
      <c r="K375" s="9"/>
      <c r="L375" s="9"/>
      <c r="M375" s="9"/>
      <c r="N375" s="9"/>
      <c r="O375" s="51"/>
      <c r="P375" s="51"/>
      <c r="Q375" s="51"/>
      <c r="R375" s="51"/>
      <c r="S375" s="51"/>
      <c r="T375" s="51"/>
      <c r="U375" s="51"/>
      <c r="V375" s="51"/>
      <c r="W375" s="51"/>
      <c r="X375" s="51"/>
      <c r="Y375" s="51"/>
      <c r="Z375" s="51"/>
      <c r="AA375" s="51"/>
      <c r="AB375" s="51"/>
      <c r="AC375" s="51"/>
    </row>
    <row r="376" customFormat="false" ht="12.75" hidden="false" customHeight="false" outlineLevel="0" collapsed="false">
      <c r="D376" s="216"/>
      <c r="F376" s="9"/>
      <c r="G376" s="9"/>
      <c r="H376" s="9"/>
      <c r="I376" s="9"/>
      <c r="J376" s="9"/>
      <c r="K376" s="9"/>
      <c r="L376" s="9"/>
      <c r="M376" s="9"/>
      <c r="N376" s="9"/>
      <c r="O376" s="51"/>
      <c r="P376" s="51"/>
      <c r="Q376" s="51"/>
      <c r="R376" s="51"/>
      <c r="S376" s="51"/>
      <c r="T376" s="51"/>
      <c r="U376" s="51"/>
      <c r="V376" s="51"/>
      <c r="W376" s="51"/>
      <c r="X376" s="51"/>
      <c r="Y376" s="51"/>
      <c r="Z376" s="51"/>
      <c r="AA376" s="51"/>
      <c r="AB376" s="51"/>
      <c r="AC376" s="51"/>
    </row>
    <row r="377" customFormat="false" ht="12.75" hidden="false" customHeight="false" outlineLevel="0" collapsed="false">
      <c r="D377" s="216"/>
      <c r="F377" s="9"/>
      <c r="G377" s="9"/>
      <c r="H377" s="9"/>
      <c r="I377" s="9"/>
      <c r="J377" s="9"/>
      <c r="K377" s="9"/>
      <c r="L377" s="9"/>
      <c r="M377" s="9"/>
      <c r="N377" s="9"/>
      <c r="O377" s="51"/>
      <c r="P377" s="51"/>
      <c r="Q377" s="51"/>
      <c r="R377" s="51"/>
      <c r="S377" s="51"/>
      <c r="T377" s="51"/>
      <c r="U377" s="51"/>
      <c r="V377" s="51"/>
      <c r="W377" s="51"/>
      <c r="X377" s="51"/>
      <c r="Y377" s="51"/>
      <c r="Z377" s="51"/>
      <c r="AA377" s="51"/>
      <c r="AB377" s="51"/>
      <c r="AC377" s="51"/>
    </row>
    <row r="378" customFormat="false" ht="12.75" hidden="false" customHeight="false" outlineLevel="0" collapsed="false">
      <c r="D378" s="216"/>
      <c r="F378" s="9"/>
      <c r="G378" s="9"/>
      <c r="H378" s="9"/>
      <c r="I378" s="9"/>
      <c r="J378" s="9"/>
      <c r="K378" s="9"/>
      <c r="L378" s="9"/>
      <c r="M378" s="9"/>
      <c r="N378" s="9"/>
      <c r="O378" s="51"/>
      <c r="P378" s="51"/>
      <c r="Q378" s="51"/>
      <c r="R378" s="51"/>
      <c r="S378" s="51"/>
      <c r="T378" s="51"/>
      <c r="U378" s="51"/>
      <c r="V378" s="51"/>
      <c r="W378" s="51"/>
      <c r="X378" s="51"/>
      <c r="Y378" s="51"/>
      <c r="Z378" s="51"/>
      <c r="AA378" s="51"/>
      <c r="AB378" s="51"/>
      <c r="AC378" s="51"/>
    </row>
    <row r="379" customFormat="false" ht="12.75" hidden="false" customHeight="false" outlineLevel="0" collapsed="false">
      <c r="D379" s="216"/>
      <c r="F379" s="9"/>
      <c r="G379" s="9"/>
      <c r="H379" s="9"/>
      <c r="I379" s="9"/>
      <c r="J379" s="9"/>
      <c r="K379" s="9"/>
      <c r="L379" s="9"/>
      <c r="M379" s="9"/>
      <c r="N379" s="9"/>
      <c r="O379" s="51"/>
      <c r="P379" s="51"/>
      <c r="Q379" s="51"/>
      <c r="R379" s="51"/>
      <c r="S379" s="51"/>
      <c r="T379" s="51"/>
      <c r="U379" s="51"/>
      <c r="V379" s="51"/>
      <c r="W379" s="51"/>
      <c r="X379" s="51"/>
      <c r="Y379" s="51"/>
      <c r="Z379" s="51"/>
      <c r="AA379" s="51"/>
      <c r="AB379" s="51"/>
      <c r="AC379" s="51"/>
    </row>
    <row r="380" customFormat="false" ht="12.75" hidden="false" customHeight="false" outlineLevel="0" collapsed="false">
      <c r="D380" s="216"/>
      <c r="F380" s="9"/>
      <c r="G380" s="9"/>
      <c r="H380" s="9"/>
      <c r="I380" s="9"/>
      <c r="J380" s="9"/>
      <c r="K380" s="9"/>
      <c r="L380" s="9"/>
      <c r="M380" s="9"/>
      <c r="N380" s="9"/>
      <c r="O380" s="51"/>
      <c r="P380" s="51"/>
      <c r="Q380" s="51"/>
      <c r="R380" s="51"/>
      <c r="S380" s="51"/>
      <c r="T380" s="51"/>
      <c r="U380" s="51"/>
      <c r="V380" s="51"/>
      <c r="W380" s="51"/>
      <c r="X380" s="51"/>
      <c r="Y380" s="51"/>
      <c r="Z380" s="51"/>
      <c r="AA380" s="51"/>
      <c r="AB380" s="51"/>
      <c r="AC380" s="51"/>
    </row>
    <row r="381" customFormat="false" ht="12.75" hidden="false" customHeight="false" outlineLevel="0" collapsed="false">
      <c r="D381" s="216"/>
      <c r="F381" s="9"/>
      <c r="G381" s="9"/>
      <c r="H381" s="9"/>
      <c r="I381" s="9"/>
      <c r="J381" s="9"/>
      <c r="K381" s="9"/>
      <c r="L381" s="9"/>
      <c r="M381" s="9"/>
      <c r="N381" s="9"/>
      <c r="O381" s="51"/>
      <c r="P381" s="51"/>
      <c r="Q381" s="51"/>
      <c r="R381" s="51"/>
      <c r="S381" s="51"/>
      <c r="T381" s="51"/>
      <c r="U381" s="51"/>
      <c r="V381" s="51"/>
      <c r="W381" s="51"/>
      <c r="X381" s="51"/>
      <c r="Y381" s="51"/>
      <c r="Z381" s="51"/>
      <c r="AA381" s="51"/>
      <c r="AB381" s="51"/>
      <c r="AC381" s="51"/>
    </row>
    <row r="382" customFormat="false" ht="12.75" hidden="false" customHeight="false" outlineLevel="0" collapsed="false">
      <c r="D382" s="216"/>
      <c r="F382" s="9"/>
      <c r="G382" s="9"/>
      <c r="H382" s="9"/>
      <c r="I382" s="9"/>
      <c r="J382" s="9"/>
      <c r="K382" s="9"/>
      <c r="L382" s="9"/>
      <c r="M382" s="9"/>
      <c r="N382" s="9"/>
      <c r="O382" s="51"/>
      <c r="P382" s="51"/>
      <c r="Q382" s="51"/>
      <c r="R382" s="51"/>
      <c r="S382" s="51"/>
      <c r="T382" s="51"/>
      <c r="U382" s="51"/>
      <c r="V382" s="51"/>
      <c r="W382" s="51"/>
      <c r="X382" s="51"/>
      <c r="Y382" s="51"/>
      <c r="Z382" s="51"/>
      <c r="AA382" s="51"/>
      <c r="AB382" s="51"/>
      <c r="AC382" s="51"/>
    </row>
    <row r="383" customFormat="false" ht="12.75" hidden="false" customHeight="false" outlineLevel="0" collapsed="false">
      <c r="D383" s="216"/>
      <c r="F383" s="9"/>
      <c r="G383" s="9"/>
      <c r="H383" s="9"/>
      <c r="I383" s="9"/>
      <c r="J383" s="9"/>
      <c r="K383" s="9"/>
      <c r="L383" s="9"/>
      <c r="M383" s="9"/>
      <c r="N383" s="9"/>
      <c r="O383" s="51"/>
      <c r="P383" s="51"/>
      <c r="Q383" s="51"/>
      <c r="R383" s="51"/>
      <c r="S383" s="51"/>
      <c r="T383" s="51"/>
      <c r="U383" s="51"/>
      <c r="V383" s="51"/>
      <c r="W383" s="51"/>
      <c r="X383" s="51"/>
      <c r="Y383" s="51"/>
      <c r="Z383" s="51"/>
      <c r="AA383" s="51"/>
      <c r="AB383" s="51"/>
      <c r="AC383" s="51"/>
    </row>
    <row r="384" customFormat="false" ht="12.75" hidden="false" customHeight="false" outlineLevel="0" collapsed="false">
      <c r="D384" s="216"/>
      <c r="F384" s="9"/>
      <c r="G384" s="9"/>
      <c r="H384" s="9"/>
      <c r="I384" s="9"/>
      <c r="J384" s="9"/>
      <c r="K384" s="9"/>
      <c r="L384" s="9"/>
      <c r="M384" s="9"/>
      <c r="N384" s="9"/>
      <c r="O384" s="51"/>
      <c r="P384" s="51"/>
      <c r="Q384" s="51"/>
      <c r="R384" s="51"/>
      <c r="S384" s="51"/>
      <c r="T384" s="51"/>
      <c r="U384" s="51"/>
      <c r="V384" s="51"/>
      <c r="W384" s="51"/>
      <c r="X384" s="51"/>
      <c r="Y384" s="51"/>
      <c r="Z384" s="51"/>
      <c r="AA384" s="51"/>
      <c r="AB384" s="51"/>
      <c r="AC384" s="51"/>
    </row>
    <row r="385" customFormat="false" ht="12.75" hidden="false" customHeight="false" outlineLevel="0" collapsed="false">
      <c r="D385" s="216"/>
      <c r="F385" s="9"/>
      <c r="G385" s="9"/>
      <c r="H385" s="9"/>
      <c r="I385" s="9"/>
      <c r="J385" s="9"/>
      <c r="K385" s="9"/>
      <c r="L385" s="9"/>
      <c r="M385" s="9"/>
      <c r="N385" s="9"/>
      <c r="O385" s="51"/>
      <c r="P385" s="51"/>
      <c r="Q385" s="51"/>
      <c r="R385" s="51"/>
      <c r="S385" s="51"/>
      <c r="T385" s="51"/>
      <c r="U385" s="51"/>
      <c r="V385" s="51"/>
      <c r="W385" s="51"/>
      <c r="X385" s="51"/>
      <c r="Y385" s="51"/>
      <c r="Z385" s="51"/>
      <c r="AA385" s="51"/>
      <c r="AB385" s="51"/>
      <c r="AC385" s="51"/>
    </row>
    <row r="386" customFormat="false" ht="12.75" hidden="false" customHeight="false" outlineLevel="0" collapsed="false">
      <c r="D386" s="216"/>
      <c r="F386" s="9"/>
      <c r="G386" s="9"/>
      <c r="H386" s="9"/>
      <c r="I386" s="9"/>
      <c r="J386" s="9"/>
      <c r="K386" s="9"/>
      <c r="L386" s="9"/>
      <c r="M386" s="9"/>
      <c r="N386" s="9"/>
      <c r="O386" s="51"/>
      <c r="P386" s="51"/>
      <c r="Q386" s="51"/>
      <c r="R386" s="51"/>
      <c r="S386" s="51"/>
      <c r="T386" s="51"/>
      <c r="U386" s="51"/>
      <c r="V386" s="51"/>
      <c r="W386" s="51"/>
      <c r="X386" s="51"/>
      <c r="Y386" s="51"/>
      <c r="Z386" s="51"/>
      <c r="AA386" s="51"/>
      <c r="AB386" s="51"/>
      <c r="AC386" s="51"/>
    </row>
    <row r="387" customFormat="false" ht="12.75" hidden="false" customHeight="false" outlineLevel="0" collapsed="false">
      <c r="D387" s="216"/>
      <c r="F387" s="9"/>
      <c r="G387" s="9"/>
      <c r="H387" s="9"/>
      <c r="I387" s="9"/>
      <c r="J387" s="9"/>
      <c r="K387" s="9"/>
      <c r="L387" s="9"/>
      <c r="M387" s="9"/>
      <c r="N387" s="9"/>
      <c r="O387" s="51"/>
      <c r="P387" s="51"/>
      <c r="Q387" s="51"/>
      <c r="R387" s="51"/>
      <c r="S387" s="51"/>
      <c r="T387" s="51"/>
      <c r="U387" s="51"/>
      <c r="V387" s="51"/>
      <c r="W387" s="51"/>
      <c r="X387" s="51"/>
      <c r="Y387" s="51"/>
      <c r="Z387" s="51"/>
      <c r="AA387" s="51"/>
      <c r="AB387" s="51"/>
      <c r="AC387" s="51"/>
    </row>
    <row r="388" customFormat="false" ht="12.75" hidden="false" customHeight="false" outlineLevel="0" collapsed="false">
      <c r="D388" s="216"/>
      <c r="F388" s="9"/>
      <c r="G388" s="9"/>
      <c r="H388" s="9"/>
      <c r="I388" s="9"/>
      <c r="J388" s="9"/>
      <c r="K388" s="9"/>
      <c r="L388" s="9"/>
      <c r="M388" s="9"/>
      <c r="N388" s="9"/>
      <c r="O388" s="51"/>
      <c r="P388" s="51"/>
      <c r="Q388" s="51"/>
      <c r="R388" s="51"/>
      <c r="S388" s="51"/>
      <c r="T388" s="51"/>
      <c r="U388" s="51"/>
      <c r="V388" s="51"/>
      <c r="W388" s="51"/>
      <c r="X388" s="51"/>
      <c r="Y388" s="51"/>
      <c r="Z388" s="51"/>
      <c r="AA388" s="51"/>
      <c r="AB388" s="51"/>
      <c r="AC388" s="51"/>
    </row>
    <row r="389" customFormat="false" ht="12.75" hidden="false" customHeight="false" outlineLevel="0" collapsed="false">
      <c r="D389" s="216"/>
      <c r="F389" s="9"/>
      <c r="G389" s="9"/>
      <c r="H389" s="9"/>
      <c r="I389" s="9"/>
      <c r="J389" s="9"/>
      <c r="K389" s="9"/>
      <c r="L389" s="9"/>
      <c r="M389" s="9"/>
      <c r="N389" s="9"/>
      <c r="O389" s="51"/>
      <c r="P389" s="51"/>
      <c r="Q389" s="51"/>
      <c r="R389" s="51"/>
      <c r="S389" s="51"/>
      <c r="T389" s="51"/>
      <c r="U389" s="51"/>
      <c r="V389" s="51"/>
      <c r="W389" s="51"/>
      <c r="X389" s="51"/>
      <c r="Y389" s="51"/>
      <c r="Z389" s="51"/>
      <c r="AA389" s="51"/>
      <c r="AB389" s="51"/>
      <c r="AC389" s="51"/>
    </row>
    <row r="390" customFormat="false" ht="12.75" hidden="false" customHeight="false" outlineLevel="0" collapsed="false">
      <c r="D390" s="216"/>
      <c r="F390" s="9"/>
      <c r="G390" s="9"/>
      <c r="H390" s="9"/>
      <c r="I390" s="9"/>
      <c r="J390" s="9"/>
      <c r="K390" s="9"/>
      <c r="L390" s="9"/>
      <c r="M390" s="9"/>
      <c r="N390" s="9"/>
      <c r="O390" s="51"/>
      <c r="P390" s="51"/>
      <c r="Q390" s="51"/>
      <c r="R390" s="51"/>
      <c r="S390" s="51"/>
      <c r="T390" s="51"/>
      <c r="U390" s="51"/>
      <c r="V390" s="51"/>
      <c r="W390" s="51"/>
      <c r="X390" s="51"/>
      <c r="Y390" s="51"/>
      <c r="Z390" s="51"/>
      <c r="AA390" s="51"/>
      <c r="AB390" s="51"/>
      <c r="AC390" s="51"/>
    </row>
    <row r="391" customFormat="false" ht="12.75" hidden="false" customHeight="false" outlineLevel="0" collapsed="false">
      <c r="D391" s="216"/>
      <c r="F391" s="9"/>
      <c r="G391" s="9"/>
      <c r="H391" s="9"/>
      <c r="I391" s="9"/>
      <c r="J391" s="9"/>
      <c r="K391" s="9"/>
      <c r="L391" s="9"/>
      <c r="M391" s="9"/>
      <c r="N391" s="9"/>
      <c r="O391" s="51"/>
      <c r="P391" s="51"/>
      <c r="Q391" s="51"/>
      <c r="R391" s="51"/>
      <c r="S391" s="51"/>
      <c r="T391" s="51"/>
      <c r="U391" s="51"/>
      <c r="V391" s="51"/>
      <c r="W391" s="51"/>
      <c r="X391" s="51"/>
      <c r="Y391" s="51"/>
      <c r="Z391" s="51"/>
      <c r="AA391" s="51"/>
      <c r="AB391" s="51"/>
      <c r="AC391" s="51"/>
    </row>
    <row r="392" customFormat="false" ht="12.75" hidden="false" customHeight="false" outlineLevel="0" collapsed="false">
      <c r="D392" s="216"/>
      <c r="F392" s="9"/>
      <c r="G392" s="9"/>
      <c r="H392" s="9"/>
      <c r="I392" s="9"/>
      <c r="J392" s="9"/>
      <c r="K392" s="9"/>
      <c r="L392" s="9"/>
      <c r="M392" s="9"/>
      <c r="N392" s="9"/>
      <c r="O392" s="51"/>
      <c r="P392" s="51"/>
      <c r="Q392" s="51"/>
      <c r="R392" s="51"/>
      <c r="S392" s="51"/>
      <c r="T392" s="51"/>
      <c r="U392" s="51"/>
      <c r="V392" s="51"/>
      <c r="W392" s="51"/>
      <c r="X392" s="51"/>
      <c r="Y392" s="51"/>
      <c r="Z392" s="51"/>
      <c r="AA392" s="51"/>
      <c r="AB392" s="51"/>
      <c r="AC392" s="51"/>
    </row>
    <row r="393" customFormat="false" ht="12.75" hidden="false" customHeight="false" outlineLevel="0" collapsed="false">
      <c r="D393" s="216"/>
      <c r="F393" s="9"/>
      <c r="G393" s="9"/>
      <c r="H393" s="9"/>
      <c r="I393" s="9"/>
      <c r="J393" s="9"/>
      <c r="K393" s="9"/>
      <c r="L393" s="9"/>
      <c r="M393" s="9"/>
      <c r="N393" s="9"/>
      <c r="O393" s="51"/>
      <c r="P393" s="51"/>
      <c r="Q393" s="51"/>
      <c r="R393" s="51"/>
      <c r="S393" s="51"/>
      <c r="T393" s="51"/>
      <c r="U393" s="51"/>
      <c r="V393" s="51"/>
      <c r="W393" s="51"/>
      <c r="X393" s="51"/>
      <c r="Y393" s="51"/>
      <c r="Z393" s="51"/>
      <c r="AA393" s="51"/>
      <c r="AB393" s="51"/>
      <c r="AC393" s="51"/>
    </row>
    <row r="394" customFormat="false" ht="12.75" hidden="false" customHeight="false" outlineLevel="0" collapsed="false">
      <c r="D394" s="216"/>
      <c r="F394" s="9"/>
      <c r="G394" s="9"/>
      <c r="H394" s="9"/>
      <c r="I394" s="9"/>
      <c r="J394" s="9"/>
      <c r="K394" s="9"/>
      <c r="L394" s="9"/>
      <c r="M394" s="9"/>
      <c r="N394" s="9"/>
      <c r="O394" s="51"/>
      <c r="P394" s="51"/>
      <c r="Q394" s="51"/>
      <c r="R394" s="51"/>
      <c r="S394" s="51"/>
      <c r="T394" s="51"/>
      <c r="U394" s="51"/>
      <c r="V394" s="51"/>
      <c r="W394" s="51"/>
      <c r="X394" s="51"/>
      <c r="Y394" s="51"/>
      <c r="Z394" s="51"/>
      <c r="AA394" s="51"/>
      <c r="AB394" s="51"/>
      <c r="AC394" s="51"/>
    </row>
    <row r="395" customFormat="false" ht="12.75" hidden="false" customHeight="false" outlineLevel="0" collapsed="false">
      <c r="D395" s="216"/>
      <c r="F395" s="9"/>
      <c r="G395" s="9"/>
      <c r="H395" s="9"/>
      <c r="I395" s="9"/>
      <c r="J395" s="9"/>
      <c r="K395" s="9"/>
      <c r="L395" s="9"/>
      <c r="M395" s="9"/>
      <c r="N395" s="9"/>
      <c r="O395" s="51"/>
      <c r="P395" s="51"/>
      <c r="Q395" s="51"/>
      <c r="R395" s="51"/>
      <c r="S395" s="51"/>
      <c r="T395" s="51"/>
      <c r="U395" s="51"/>
      <c r="V395" s="51"/>
      <c r="W395" s="51"/>
      <c r="X395" s="51"/>
      <c r="Y395" s="51"/>
      <c r="Z395" s="51"/>
      <c r="AA395" s="51"/>
      <c r="AB395" s="51"/>
      <c r="AC395" s="51"/>
    </row>
    <row r="396" customFormat="false" ht="12.75" hidden="false" customHeight="false" outlineLevel="0" collapsed="false">
      <c r="D396" s="216"/>
      <c r="F396" s="9"/>
      <c r="G396" s="9"/>
      <c r="H396" s="9"/>
      <c r="I396" s="9"/>
      <c r="J396" s="9"/>
      <c r="K396" s="9"/>
      <c r="L396" s="9"/>
      <c r="M396" s="9"/>
      <c r="N396" s="9"/>
      <c r="O396" s="51"/>
      <c r="P396" s="51"/>
      <c r="Q396" s="51"/>
      <c r="R396" s="51"/>
      <c r="S396" s="51"/>
      <c r="T396" s="51"/>
      <c r="U396" s="51"/>
      <c r="V396" s="51"/>
      <c r="W396" s="51"/>
      <c r="X396" s="51"/>
      <c r="Y396" s="51"/>
      <c r="Z396" s="51"/>
      <c r="AA396" s="51"/>
      <c r="AB396" s="51"/>
      <c r="AC396" s="51"/>
    </row>
    <row r="397" customFormat="false" ht="12.75" hidden="false" customHeight="false" outlineLevel="0" collapsed="false">
      <c r="D397" s="216"/>
      <c r="F397" s="9"/>
      <c r="G397" s="9"/>
      <c r="H397" s="9"/>
      <c r="I397" s="9"/>
      <c r="J397" s="9"/>
      <c r="K397" s="9"/>
      <c r="L397" s="9"/>
      <c r="M397" s="9"/>
      <c r="N397" s="9"/>
      <c r="O397" s="51"/>
      <c r="P397" s="51"/>
      <c r="Q397" s="51"/>
      <c r="R397" s="51"/>
      <c r="S397" s="51"/>
      <c r="T397" s="51"/>
      <c r="U397" s="51"/>
      <c r="V397" s="51"/>
      <c r="W397" s="51"/>
      <c r="X397" s="51"/>
      <c r="Y397" s="51"/>
      <c r="Z397" s="51"/>
      <c r="AA397" s="51"/>
      <c r="AB397" s="51"/>
      <c r="AC397" s="51"/>
    </row>
    <row r="398" customFormat="false" ht="12.75" hidden="false" customHeight="false" outlineLevel="0" collapsed="false">
      <c r="D398" s="216"/>
      <c r="F398" s="9"/>
      <c r="G398" s="9"/>
      <c r="H398" s="9"/>
      <c r="I398" s="9"/>
      <c r="J398" s="9"/>
      <c r="K398" s="9"/>
      <c r="L398" s="9"/>
      <c r="M398" s="9"/>
      <c r="N398" s="9"/>
      <c r="O398" s="51"/>
      <c r="P398" s="51"/>
      <c r="Q398" s="51"/>
      <c r="R398" s="51"/>
      <c r="S398" s="51"/>
      <c r="T398" s="51"/>
      <c r="U398" s="51"/>
      <c r="V398" s="51"/>
      <c r="W398" s="51"/>
      <c r="X398" s="51"/>
      <c r="Y398" s="51"/>
      <c r="Z398" s="51"/>
      <c r="AA398" s="51"/>
      <c r="AB398" s="51"/>
      <c r="AC398" s="51"/>
    </row>
    <row r="399" customFormat="false" ht="12.75" hidden="false" customHeight="false" outlineLevel="0" collapsed="false">
      <c r="D399" s="216"/>
      <c r="F399" s="9"/>
      <c r="G399" s="9"/>
      <c r="H399" s="9"/>
      <c r="I399" s="9"/>
      <c r="J399" s="9"/>
      <c r="K399" s="9"/>
      <c r="L399" s="9"/>
      <c r="M399" s="9"/>
      <c r="N399" s="9"/>
      <c r="O399" s="51"/>
      <c r="P399" s="51"/>
      <c r="Q399" s="51"/>
      <c r="R399" s="51"/>
      <c r="S399" s="51"/>
      <c r="T399" s="51"/>
      <c r="U399" s="51"/>
      <c r="V399" s="51"/>
      <c r="W399" s="51"/>
      <c r="X399" s="51"/>
      <c r="Y399" s="51"/>
      <c r="Z399" s="51"/>
      <c r="AA399" s="51"/>
      <c r="AB399" s="51"/>
      <c r="AC399" s="51"/>
    </row>
    <row r="400" customFormat="false" ht="12.75" hidden="false" customHeight="false" outlineLevel="0" collapsed="false">
      <c r="D400" s="216"/>
      <c r="F400" s="9"/>
      <c r="G400" s="9"/>
      <c r="H400" s="9"/>
      <c r="I400" s="9"/>
      <c r="J400" s="9"/>
      <c r="K400" s="9"/>
      <c r="L400" s="9"/>
      <c r="M400" s="9"/>
      <c r="N400" s="9"/>
      <c r="O400" s="51"/>
      <c r="P400" s="51"/>
      <c r="Q400" s="51"/>
      <c r="R400" s="51"/>
      <c r="S400" s="51"/>
      <c r="T400" s="51"/>
      <c r="U400" s="51"/>
      <c r="V400" s="51"/>
      <c r="W400" s="51"/>
      <c r="X400" s="51"/>
      <c r="Y400" s="51"/>
      <c r="Z400" s="51"/>
      <c r="AA400" s="51"/>
      <c r="AB400" s="51"/>
      <c r="AC400" s="51"/>
    </row>
    <row r="401" customFormat="false" ht="12.75" hidden="false" customHeight="false" outlineLevel="0" collapsed="false">
      <c r="D401" s="216"/>
      <c r="F401" s="9"/>
      <c r="G401" s="9"/>
      <c r="H401" s="9"/>
      <c r="I401" s="9"/>
      <c r="J401" s="9"/>
      <c r="K401" s="9"/>
      <c r="L401" s="9"/>
      <c r="M401" s="9"/>
      <c r="N401" s="9"/>
      <c r="O401" s="51"/>
      <c r="P401" s="51"/>
      <c r="Q401" s="51"/>
      <c r="R401" s="51"/>
      <c r="S401" s="51"/>
      <c r="T401" s="51"/>
      <c r="U401" s="51"/>
      <c r="V401" s="51"/>
      <c r="W401" s="51"/>
      <c r="X401" s="51"/>
      <c r="Y401" s="51"/>
      <c r="Z401" s="51"/>
      <c r="AA401" s="51"/>
      <c r="AB401" s="51"/>
      <c r="AC401" s="51"/>
    </row>
    <row r="402" customFormat="false" ht="12.75" hidden="false" customHeight="false" outlineLevel="0" collapsed="false">
      <c r="D402" s="216"/>
      <c r="F402" s="9"/>
      <c r="G402" s="9"/>
      <c r="H402" s="9"/>
      <c r="I402" s="9"/>
      <c r="J402" s="9"/>
      <c r="K402" s="9"/>
      <c r="L402" s="9"/>
      <c r="M402" s="9"/>
      <c r="N402" s="9"/>
      <c r="O402" s="51"/>
      <c r="P402" s="51"/>
      <c r="Q402" s="51"/>
      <c r="R402" s="51"/>
      <c r="S402" s="51"/>
      <c r="T402" s="51"/>
      <c r="U402" s="51"/>
      <c r="V402" s="51"/>
      <c r="W402" s="51"/>
      <c r="X402" s="51"/>
      <c r="Y402" s="51"/>
      <c r="Z402" s="51"/>
      <c r="AA402" s="51"/>
      <c r="AB402" s="51"/>
      <c r="AC402" s="51"/>
    </row>
    <row r="403" customFormat="false" ht="12.75" hidden="false" customHeight="false" outlineLevel="0" collapsed="false">
      <c r="D403" s="216"/>
      <c r="F403" s="9"/>
      <c r="G403" s="9"/>
      <c r="H403" s="9"/>
      <c r="I403" s="9"/>
      <c r="J403" s="9"/>
      <c r="K403" s="9"/>
      <c r="L403" s="9"/>
      <c r="M403" s="9"/>
      <c r="N403" s="9"/>
      <c r="O403" s="51"/>
      <c r="P403" s="51"/>
      <c r="Q403" s="51"/>
      <c r="R403" s="51"/>
      <c r="S403" s="51"/>
      <c r="T403" s="51"/>
      <c r="U403" s="51"/>
      <c r="V403" s="51"/>
      <c r="W403" s="51"/>
      <c r="X403" s="51"/>
      <c r="Y403" s="51"/>
      <c r="Z403" s="51"/>
      <c r="AA403" s="51"/>
      <c r="AB403" s="51"/>
      <c r="AC403" s="51"/>
    </row>
    <row r="404" customFormat="false" ht="12.75" hidden="false" customHeight="false" outlineLevel="0" collapsed="false">
      <c r="D404" s="216"/>
      <c r="F404" s="9"/>
      <c r="G404" s="9"/>
      <c r="H404" s="9"/>
      <c r="I404" s="9"/>
      <c r="J404" s="9"/>
      <c r="K404" s="9"/>
      <c r="L404" s="9"/>
      <c r="M404" s="9"/>
      <c r="N404" s="9"/>
      <c r="O404" s="51"/>
      <c r="P404" s="51"/>
      <c r="Q404" s="51"/>
      <c r="R404" s="51"/>
      <c r="S404" s="51"/>
      <c r="T404" s="51"/>
      <c r="U404" s="51"/>
      <c r="V404" s="51"/>
      <c r="W404" s="51"/>
      <c r="X404" s="51"/>
      <c r="Y404" s="51"/>
      <c r="Z404" s="51"/>
      <c r="AA404" s="51"/>
      <c r="AB404" s="51"/>
      <c r="AC404" s="51"/>
    </row>
    <row r="405" customFormat="false" ht="12.75" hidden="false" customHeight="false" outlineLevel="0" collapsed="false">
      <c r="D405" s="216"/>
      <c r="F405" s="9"/>
      <c r="G405" s="9"/>
      <c r="H405" s="9"/>
      <c r="I405" s="9"/>
      <c r="J405" s="9"/>
      <c r="K405" s="9"/>
      <c r="L405" s="9"/>
      <c r="M405" s="9"/>
      <c r="N405" s="9"/>
      <c r="O405" s="51"/>
      <c r="P405" s="51"/>
      <c r="Q405" s="51"/>
      <c r="R405" s="51"/>
      <c r="S405" s="51"/>
      <c r="T405" s="51"/>
      <c r="U405" s="51"/>
      <c r="V405" s="51"/>
      <c r="W405" s="51"/>
      <c r="X405" s="51"/>
      <c r="Y405" s="51"/>
      <c r="Z405" s="51"/>
      <c r="AA405" s="51"/>
      <c r="AB405" s="51"/>
      <c r="AC405" s="51"/>
    </row>
    <row r="406" customFormat="false" ht="12.75" hidden="false" customHeight="false" outlineLevel="0" collapsed="false">
      <c r="D406" s="216"/>
      <c r="F406" s="9"/>
      <c r="G406" s="9"/>
      <c r="H406" s="9"/>
      <c r="I406" s="9"/>
      <c r="J406" s="9"/>
      <c r="K406" s="9"/>
      <c r="L406" s="9"/>
      <c r="M406" s="9"/>
      <c r="N406" s="9"/>
      <c r="O406" s="51"/>
      <c r="P406" s="51"/>
      <c r="Q406" s="51"/>
      <c r="R406" s="51"/>
      <c r="S406" s="51"/>
      <c r="T406" s="51"/>
      <c r="U406" s="51"/>
      <c r="V406" s="51"/>
      <c r="W406" s="51"/>
      <c r="X406" s="51"/>
      <c r="Y406" s="51"/>
      <c r="Z406" s="51"/>
      <c r="AA406" s="51"/>
      <c r="AB406" s="51"/>
      <c r="AC406" s="51"/>
    </row>
    <row r="407" customFormat="false" ht="12.75" hidden="false" customHeight="false" outlineLevel="0" collapsed="false">
      <c r="D407" s="216"/>
      <c r="F407" s="9"/>
      <c r="G407" s="9"/>
      <c r="H407" s="9"/>
      <c r="I407" s="9"/>
      <c r="J407" s="9"/>
      <c r="K407" s="9"/>
      <c r="L407" s="9"/>
      <c r="M407" s="9"/>
      <c r="N407" s="9"/>
      <c r="O407" s="51"/>
      <c r="P407" s="51"/>
      <c r="Q407" s="51"/>
      <c r="R407" s="51"/>
      <c r="S407" s="51"/>
      <c r="T407" s="51"/>
      <c r="U407" s="51"/>
      <c r="V407" s="51"/>
      <c r="W407" s="51"/>
      <c r="X407" s="51"/>
      <c r="Y407" s="51"/>
      <c r="Z407" s="51"/>
      <c r="AA407" s="51"/>
      <c r="AB407" s="51"/>
      <c r="AC407" s="51"/>
    </row>
    <row r="408" customFormat="false" ht="12.75" hidden="false" customHeight="false" outlineLevel="0" collapsed="false">
      <c r="D408" s="216"/>
      <c r="F408" s="9"/>
      <c r="G408" s="9"/>
      <c r="H408" s="9"/>
      <c r="I408" s="9"/>
      <c r="J408" s="9"/>
      <c r="K408" s="9"/>
      <c r="L408" s="9"/>
      <c r="M408" s="9"/>
      <c r="N408" s="9"/>
      <c r="O408" s="51"/>
      <c r="P408" s="51"/>
      <c r="Q408" s="51"/>
      <c r="R408" s="51"/>
      <c r="S408" s="51"/>
      <c r="T408" s="51"/>
      <c r="U408" s="51"/>
      <c r="V408" s="51"/>
      <c r="W408" s="51"/>
      <c r="X408" s="51"/>
      <c r="Y408" s="51"/>
      <c r="Z408" s="51"/>
      <c r="AA408" s="51"/>
      <c r="AB408" s="51"/>
      <c r="AC408" s="51"/>
    </row>
    <row r="409" customFormat="false" ht="12.75" hidden="false" customHeight="false" outlineLevel="0" collapsed="false">
      <c r="D409" s="216"/>
      <c r="F409" s="9"/>
      <c r="G409" s="9"/>
      <c r="H409" s="9"/>
      <c r="I409" s="9"/>
      <c r="J409" s="9"/>
      <c r="K409" s="9"/>
      <c r="L409" s="9"/>
      <c r="M409" s="9"/>
      <c r="N409" s="9"/>
      <c r="O409" s="51"/>
      <c r="P409" s="51"/>
      <c r="Q409" s="51"/>
      <c r="R409" s="51"/>
      <c r="S409" s="51"/>
      <c r="T409" s="51"/>
      <c r="U409" s="51"/>
      <c r="V409" s="51"/>
      <c r="W409" s="51"/>
      <c r="X409" s="51"/>
      <c r="Y409" s="51"/>
      <c r="Z409" s="51"/>
      <c r="AA409" s="51"/>
      <c r="AB409" s="51"/>
      <c r="AC409" s="51"/>
    </row>
    <row r="410" customFormat="false" ht="12.75" hidden="false" customHeight="false" outlineLevel="0" collapsed="false">
      <c r="D410" s="216"/>
      <c r="F410" s="9"/>
      <c r="G410" s="9"/>
      <c r="H410" s="9"/>
      <c r="I410" s="9"/>
      <c r="J410" s="9"/>
      <c r="K410" s="9"/>
      <c r="L410" s="9"/>
      <c r="M410" s="9"/>
      <c r="N410" s="9"/>
      <c r="O410" s="51"/>
      <c r="P410" s="51"/>
      <c r="Q410" s="51"/>
      <c r="R410" s="51"/>
      <c r="S410" s="51"/>
      <c r="T410" s="51"/>
      <c r="U410" s="51"/>
      <c r="V410" s="51"/>
      <c r="W410" s="51"/>
      <c r="X410" s="51"/>
      <c r="Y410" s="51"/>
      <c r="Z410" s="51"/>
      <c r="AA410" s="51"/>
      <c r="AB410" s="51"/>
      <c r="AC410" s="51"/>
    </row>
    <row r="411" customFormat="false" ht="12.75" hidden="false" customHeight="false" outlineLevel="0" collapsed="false">
      <c r="D411" s="216"/>
      <c r="F411" s="9"/>
      <c r="G411" s="9"/>
      <c r="H411" s="9"/>
      <c r="I411" s="9"/>
      <c r="J411" s="9"/>
      <c r="K411" s="9"/>
      <c r="L411" s="9"/>
      <c r="M411" s="9"/>
      <c r="N411" s="9"/>
      <c r="O411" s="51"/>
      <c r="P411" s="51"/>
      <c r="Q411" s="51"/>
      <c r="R411" s="51"/>
      <c r="S411" s="51"/>
      <c r="T411" s="51"/>
      <c r="U411" s="51"/>
      <c r="V411" s="51"/>
      <c r="W411" s="51"/>
      <c r="X411" s="51"/>
      <c r="Y411" s="51"/>
      <c r="Z411" s="51"/>
      <c r="AA411" s="51"/>
      <c r="AB411" s="51"/>
      <c r="AC411" s="51"/>
    </row>
    <row r="412" customFormat="false" ht="12.75" hidden="false" customHeight="false" outlineLevel="0" collapsed="false">
      <c r="D412" s="216"/>
      <c r="F412" s="9"/>
      <c r="G412" s="9"/>
      <c r="H412" s="9"/>
      <c r="I412" s="9"/>
      <c r="J412" s="9"/>
      <c r="K412" s="9"/>
      <c r="L412" s="9"/>
      <c r="M412" s="9"/>
      <c r="N412" s="9"/>
      <c r="O412" s="51"/>
      <c r="P412" s="51"/>
      <c r="Q412" s="51"/>
      <c r="R412" s="51"/>
      <c r="S412" s="51"/>
      <c r="T412" s="51"/>
      <c r="U412" s="51"/>
      <c r="V412" s="51"/>
      <c r="W412" s="51"/>
      <c r="X412" s="51"/>
      <c r="Y412" s="51"/>
      <c r="Z412" s="51"/>
      <c r="AA412" s="51"/>
      <c r="AB412" s="51"/>
      <c r="AC412" s="51"/>
    </row>
    <row r="413" customFormat="false" ht="12.75" hidden="false" customHeight="false" outlineLevel="0" collapsed="false">
      <c r="D413" s="216"/>
      <c r="F413" s="9"/>
      <c r="G413" s="9"/>
      <c r="H413" s="9"/>
      <c r="I413" s="9"/>
      <c r="J413" s="9"/>
      <c r="K413" s="9"/>
      <c r="L413" s="9"/>
      <c r="M413" s="9"/>
      <c r="N413" s="9"/>
      <c r="O413" s="51"/>
      <c r="P413" s="51"/>
      <c r="Q413" s="51"/>
      <c r="R413" s="51"/>
      <c r="S413" s="51"/>
      <c r="T413" s="51"/>
      <c r="U413" s="51"/>
      <c r="V413" s="51"/>
      <c r="W413" s="51"/>
      <c r="X413" s="51"/>
      <c r="Y413" s="51"/>
      <c r="Z413" s="51"/>
      <c r="AA413" s="51"/>
      <c r="AB413" s="51"/>
      <c r="AC413" s="51"/>
    </row>
    <row r="414" customFormat="false" ht="12.75" hidden="false" customHeight="false" outlineLevel="0" collapsed="false">
      <c r="D414" s="216"/>
      <c r="F414" s="9"/>
      <c r="G414" s="9"/>
      <c r="H414" s="9"/>
      <c r="I414" s="9"/>
      <c r="J414" s="9"/>
      <c r="K414" s="9"/>
      <c r="L414" s="9"/>
      <c r="M414" s="9"/>
      <c r="N414" s="9"/>
      <c r="O414" s="51"/>
      <c r="P414" s="51"/>
      <c r="Q414" s="51"/>
      <c r="R414" s="51"/>
      <c r="S414" s="51"/>
      <c r="T414" s="51"/>
      <c r="U414" s="51"/>
      <c r="V414" s="51"/>
      <c r="W414" s="51"/>
      <c r="X414" s="51"/>
      <c r="Y414" s="51"/>
      <c r="Z414" s="51"/>
      <c r="AA414" s="51"/>
      <c r="AB414" s="51"/>
      <c r="AC414" s="51"/>
    </row>
    <row r="415" customFormat="false" ht="12.75" hidden="false" customHeight="false" outlineLevel="0" collapsed="false">
      <c r="D415" s="216"/>
      <c r="F415" s="9"/>
      <c r="G415" s="9"/>
      <c r="H415" s="9"/>
      <c r="I415" s="9"/>
      <c r="J415" s="9"/>
      <c r="K415" s="9"/>
      <c r="L415" s="9"/>
      <c r="M415" s="9"/>
      <c r="N415" s="9"/>
      <c r="O415" s="51"/>
      <c r="P415" s="51"/>
      <c r="Q415" s="51"/>
      <c r="R415" s="51"/>
      <c r="S415" s="51"/>
      <c r="T415" s="51"/>
      <c r="U415" s="51"/>
      <c r="V415" s="51"/>
      <c r="W415" s="51"/>
      <c r="X415" s="51"/>
      <c r="Y415" s="51"/>
      <c r="Z415" s="51"/>
      <c r="AA415" s="51"/>
      <c r="AB415" s="51"/>
      <c r="AC415" s="51"/>
    </row>
    <row r="416" customFormat="false" ht="12.75" hidden="false" customHeight="false" outlineLevel="0" collapsed="false">
      <c r="D416" s="216"/>
      <c r="F416" s="9"/>
      <c r="G416" s="9"/>
      <c r="H416" s="9"/>
      <c r="I416" s="9"/>
      <c r="J416" s="9"/>
      <c r="K416" s="9"/>
      <c r="L416" s="9"/>
      <c r="M416" s="9"/>
      <c r="N416" s="9"/>
      <c r="O416" s="51"/>
      <c r="P416" s="51"/>
      <c r="Q416" s="51"/>
      <c r="R416" s="51"/>
      <c r="S416" s="51"/>
      <c r="T416" s="51"/>
      <c r="U416" s="51"/>
      <c r="V416" s="51"/>
      <c r="W416" s="51"/>
      <c r="X416" s="51"/>
      <c r="Y416" s="51"/>
      <c r="Z416" s="51"/>
      <c r="AA416" s="51"/>
      <c r="AB416" s="51"/>
      <c r="AC416" s="51"/>
    </row>
    <row r="417" customFormat="false" ht="12.75" hidden="false" customHeight="false" outlineLevel="0" collapsed="false">
      <c r="D417" s="216"/>
      <c r="F417" s="9"/>
      <c r="G417" s="9"/>
      <c r="H417" s="9"/>
      <c r="I417" s="9"/>
      <c r="J417" s="9"/>
      <c r="K417" s="9"/>
      <c r="L417" s="9"/>
      <c r="M417" s="9"/>
      <c r="N417" s="9"/>
      <c r="O417" s="51"/>
      <c r="P417" s="51"/>
      <c r="Q417" s="51"/>
      <c r="R417" s="51"/>
      <c r="S417" s="51"/>
      <c r="T417" s="51"/>
      <c r="U417" s="51"/>
      <c r="V417" s="51"/>
      <c r="W417" s="51"/>
      <c r="X417" s="51"/>
      <c r="Y417" s="51"/>
      <c r="Z417" s="51"/>
      <c r="AA417" s="51"/>
      <c r="AB417" s="51"/>
      <c r="AC417" s="51"/>
    </row>
    <row r="418" customFormat="false" ht="12.75" hidden="false" customHeight="false" outlineLevel="0" collapsed="false">
      <c r="D418" s="216"/>
      <c r="F418" s="9"/>
      <c r="G418" s="9"/>
      <c r="H418" s="9"/>
      <c r="I418" s="9"/>
      <c r="J418" s="9"/>
      <c r="K418" s="9"/>
      <c r="L418" s="9"/>
      <c r="M418" s="9"/>
      <c r="N418" s="9"/>
      <c r="O418" s="51"/>
      <c r="P418" s="51"/>
      <c r="Q418" s="51"/>
      <c r="R418" s="51"/>
      <c r="S418" s="51"/>
      <c r="T418" s="51"/>
      <c r="U418" s="51"/>
      <c r="V418" s="51"/>
      <c r="W418" s="51"/>
      <c r="X418" s="51"/>
      <c r="Y418" s="51"/>
      <c r="Z418" s="51"/>
      <c r="AA418" s="51"/>
      <c r="AB418" s="51"/>
      <c r="AC418" s="51"/>
    </row>
    <row r="419" customFormat="false" ht="12.75" hidden="false" customHeight="false" outlineLevel="0" collapsed="false">
      <c r="D419" s="216"/>
      <c r="F419" s="9"/>
      <c r="G419" s="9"/>
      <c r="H419" s="9"/>
      <c r="I419" s="9"/>
      <c r="J419" s="9"/>
      <c r="K419" s="9"/>
      <c r="L419" s="9"/>
      <c r="M419" s="9"/>
      <c r="N419" s="9"/>
      <c r="O419" s="51"/>
      <c r="P419" s="51"/>
      <c r="Q419" s="51"/>
      <c r="R419" s="51"/>
      <c r="S419" s="51"/>
      <c r="T419" s="51"/>
      <c r="U419" s="51"/>
      <c r="V419" s="51"/>
      <c r="W419" s="51"/>
      <c r="X419" s="51"/>
      <c r="Y419" s="51"/>
      <c r="Z419" s="51"/>
      <c r="AA419" s="51"/>
      <c r="AB419" s="51"/>
      <c r="AC419" s="51"/>
    </row>
    <row r="420" customFormat="false" ht="12.75" hidden="false" customHeight="false" outlineLevel="0" collapsed="false">
      <c r="D420" s="216"/>
      <c r="F420" s="9"/>
      <c r="G420" s="9"/>
      <c r="H420" s="9"/>
      <c r="I420" s="9"/>
      <c r="J420" s="9"/>
      <c r="K420" s="9"/>
      <c r="L420" s="9"/>
      <c r="M420" s="9"/>
      <c r="N420" s="9"/>
      <c r="O420" s="51"/>
      <c r="P420" s="51"/>
      <c r="Q420" s="51"/>
      <c r="R420" s="51"/>
      <c r="S420" s="51"/>
      <c r="T420" s="51"/>
      <c r="U420" s="51"/>
      <c r="V420" s="51"/>
      <c r="W420" s="51"/>
      <c r="X420" s="51"/>
      <c r="Y420" s="51"/>
      <c r="Z420" s="51"/>
      <c r="AA420" s="51"/>
      <c r="AB420" s="51"/>
      <c r="AC420" s="51"/>
    </row>
    <row r="421" customFormat="false" ht="12.75" hidden="false" customHeight="false" outlineLevel="0" collapsed="false">
      <c r="D421" s="216"/>
      <c r="F421" s="9"/>
      <c r="G421" s="9"/>
      <c r="H421" s="9"/>
      <c r="I421" s="9"/>
      <c r="J421" s="9"/>
      <c r="K421" s="9"/>
      <c r="L421" s="9"/>
      <c r="M421" s="9"/>
      <c r="N421" s="9"/>
      <c r="O421" s="51"/>
      <c r="P421" s="51"/>
      <c r="Q421" s="51"/>
      <c r="R421" s="51"/>
      <c r="S421" s="51"/>
      <c r="T421" s="51"/>
      <c r="U421" s="51"/>
      <c r="V421" s="51"/>
      <c r="W421" s="51"/>
      <c r="X421" s="51"/>
      <c r="Y421" s="51"/>
      <c r="Z421" s="51"/>
      <c r="AA421" s="51"/>
      <c r="AB421" s="51"/>
      <c r="AC421" s="51"/>
    </row>
    <row r="422" customFormat="false" ht="12.75" hidden="false" customHeight="false" outlineLevel="0" collapsed="false">
      <c r="D422" s="216"/>
      <c r="F422" s="9"/>
      <c r="G422" s="9"/>
      <c r="H422" s="9"/>
      <c r="I422" s="9"/>
      <c r="J422" s="9"/>
      <c r="K422" s="9"/>
      <c r="L422" s="9"/>
      <c r="M422" s="9"/>
      <c r="N422" s="9"/>
      <c r="O422" s="51"/>
      <c r="P422" s="51"/>
      <c r="Q422" s="51"/>
      <c r="R422" s="51"/>
      <c r="S422" s="51"/>
      <c r="T422" s="51"/>
      <c r="U422" s="51"/>
      <c r="V422" s="51"/>
      <c r="W422" s="51"/>
      <c r="X422" s="51"/>
      <c r="Y422" s="51"/>
      <c r="Z422" s="51"/>
      <c r="AA422" s="51"/>
      <c r="AB422" s="51"/>
      <c r="AC422" s="51"/>
    </row>
    <row r="423" customFormat="false" ht="12.75" hidden="false" customHeight="false" outlineLevel="0" collapsed="false">
      <c r="D423" s="216"/>
      <c r="F423" s="9"/>
      <c r="G423" s="9"/>
      <c r="H423" s="9"/>
      <c r="I423" s="9"/>
      <c r="J423" s="9"/>
      <c r="K423" s="9"/>
      <c r="L423" s="9"/>
      <c r="M423" s="9"/>
      <c r="N423" s="9"/>
      <c r="O423" s="51"/>
      <c r="P423" s="51"/>
      <c r="Q423" s="51"/>
      <c r="R423" s="51"/>
      <c r="S423" s="51"/>
      <c r="T423" s="51"/>
      <c r="U423" s="51"/>
      <c r="V423" s="51"/>
      <c r="W423" s="51"/>
      <c r="X423" s="51"/>
      <c r="Y423" s="51"/>
      <c r="Z423" s="51"/>
      <c r="AA423" s="51"/>
      <c r="AB423" s="51"/>
      <c r="AC423" s="51"/>
    </row>
    <row r="424" customFormat="false" ht="12.75" hidden="false" customHeight="false" outlineLevel="0" collapsed="false">
      <c r="D424" s="216"/>
      <c r="F424" s="9"/>
      <c r="G424" s="9"/>
      <c r="H424" s="9"/>
      <c r="I424" s="9"/>
      <c r="J424" s="9"/>
      <c r="K424" s="9"/>
      <c r="L424" s="9"/>
      <c r="M424" s="9"/>
      <c r="N424" s="9"/>
      <c r="O424" s="51"/>
      <c r="P424" s="51"/>
      <c r="Q424" s="51"/>
      <c r="R424" s="51"/>
      <c r="S424" s="51"/>
      <c r="T424" s="51"/>
      <c r="U424" s="51"/>
      <c r="V424" s="51"/>
      <c r="W424" s="51"/>
      <c r="X424" s="51"/>
      <c r="Y424" s="51"/>
      <c r="Z424" s="51"/>
      <c r="AA424" s="51"/>
      <c r="AB424" s="51"/>
      <c r="AC424" s="51"/>
    </row>
    <row r="425" customFormat="false" ht="12.75" hidden="false" customHeight="false" outlineLevel="0" collapsed="false">
      <c r="D425" s="216"/>
      <c r="F425" s="9"/>
      <c r="G425" s="9"/>
      <c r="H425" s="9"/>
      <c r="I425" s="9"/>
      <c r="J425" s="9"/>
      <c r="K425" s="9"/>
      <c r="L425" s="9"/>
      <c r="M425" s="9"/>
      <c r="N425" s="9"/>
      <c r="O425" s="51"/>
      <c r="P425" s="51"/>
      <c r="Q425" s="51"/>
      <c r="R425" s="51"/>
      <c r="S425" s="51"/>
      <c r="T425" s="51"/>
      <c r="U425" s="51"/>
      <c r="V425" s="51"/>
      <c r="W425" s="51"/>
      <c r="X425" s="51"/>
      <c r="Y425" s="51"/>
      <c r="Z425" s="51"/>
      <c r="AA425" s="51"/>
      <c r="AB425" s="51"/>
      <c r="AC425" s="51"/>
    </row>
    <row r="426" customFormat="false" ht="12.75" hidden="false" customHeight="false" outlineLevel="0" collapsed="false">
      <c r="D426" s="216"/>
      <c r="F426" s="9"/>
      <c r="G426" s="9"/>
      <c r="H426" s="9"/>
      <c r="I426" s="9"/>
      <c r="J426" s="9"/>
      <c r="K426" s="9"/>
      <c r="L426" s="9"/>
      <c r="M426" s="9"/>
      <c r="N426" s="9"/>
      <c r="O426" s="51"/>
      <c r="P426" s="51"/>
      <c r="Q426" s="51"/>
      <c r="R426" s="51"/>
      <c r="S426" s="51"/>
      <c r="T426" s="51"/>
      <c r="U426" s="51"/>
      <c r="V426" s="51"/>
      <c r="W426" s="51"/>
      <c r="X426" s="51"/>
      <c r="Y426" s="51"/>
      <c r="Z426" s="51"/>
      <c r="AA426" s="51"/>
      <c r="AB426" s="51"/>
      <c r="AC426" s="51"/>
    </row>
    <row r="427" customFormat="false" ht="12.75" hidden="false" customHeight="false" outlineLevel="0" collapsed="false">
      <c r="D427" s="216"/>
      <c r="F427" s="9"/>
      <c r="G427" s="9"/>
      <c r="H427" s="9"/>
      <c r="I427" s="9"/>
      <c r="J427" s="9"/>
      <c r="K427" s="9"/>
      <c r="L427" s="9"/>
      <c r="M427" s="9"/>
      <c r="N427" s="9"/>
      <c r="O427" s="51"/>
      <c r="P427" s="51"/>
      <c r="Q427" s="51"/>
      <c r="R427" s="51"/>
      <c r="S427" s="51"/>
      <c r="T427" s="51"/>
      <c r="U427" s="51"/>
      <c r="V427" s="51"/>
      <c r="W427" s="51"/>
      <c r="X427" s="51"/>
      <c r="Y427" s="51"/>
      <c r="Z427" s="51"/>
      <c r="AA427" s="51"/>
      <c r="AB427" s="51"/>
      <c r="AC427" s="51"/>
    </row>
    <row r="428" customFormat="false" ht="12.75" hidden="false" customHeight="false" outlineLevel="0" collapsed="false">
      <c r="D428" s="216"/>
      <c r="F428" s="9"/>
      <c r="G428" s="9"/>
      <c r="H428" s="9"/>
      <c r="I428" s="9"/>
      <c r="J428" s="9"/>
      <c r="K428" s="9"/>
      <c r="L428" s="9"/>
      <c r="M428" s="9"/>
      <c r="N428" s="9"/>
      <c r="O428" s="51"/>
      <c r="P428" s="51"/>
      <c r="Q428" s="51"/>
      <c r="R428" s="51"/>
      <c r="S428" s="51"/>
      <c r="T428" s="51"/>
      <c r="U428" s="51"/>
      <c r="V428" s="51"/>
      <c r="W428" s="51"/>
      <c r="X428" s="51"/>
      <c r="Y428" s="51"/>
      <c r="Z428" s="51"/>
      <c r="AA428" s="51"/>
      <c r="AB428" s="51"/>
      <c r="AC428" s="51"/>
    </row>
    <row r="429" customFormat="false" ht="12.75" hidden="false" customHeight="false" outlineLevel="0" collapsed="false">
      <c r="D429" s="216"/>
      <c r="F429" s="9"/>
      <c r="G429" s="9"/>
      <c r="H429" s="9"/>
      <c r="I429" s="9"/>
      <c r="J429" s="9"/>
      <c r="K429" s="9"/>
      <c r="L429" s="9"/>
      <c r="M429" s="9"/>
      <c r="N429" s="9"/>
      <c r="O429" s="51"/>
      <c r="P429" s="51"/>
      <c r="Q429" s="51"/>
      <c r="R429" s="51"/>
      <c r="S429" s="51"/>
      <c r="T429" s="51"/>
      <c r="U429" s="51"/>
      <c r="V429" s="51"/>
      <c r="W429" s="51"/>
      <c r="X429" s="51"/>
      <c r="Y429" s="51"/>
      <c r="Z429" s="51"/>
      <c r="AA429" s="51"/>
      <c r="AB429" s="51"/>
      <c r="AC429" s="51"/>
    </row>
    <row r="430" customFormat="false" ht="12.75" hidden="false" customHeight="false" outlineLevel="0" collapsed="false">
      <c r="D430" s="216"/>
      <c r="F430" s="9"/>
      <c r="G430" s="9"/>
      <c r="H430" s="9"/>
      <c r="I430" s="9"/>
      <c r="J430" s="9"/>
      <c r="K430" s="9"/>
      <c r="L430" s="9"/>
      <c r="M430" s="9"/>
      <c r="N430" s="9"/>
      <c r="O430" s="51"/>
      <c r="P430" s="51"/>
      <c r="Q430" s="51"/>
      <c r="R430" s="51"/>
      <c r="S430" s="51"/>
      <c r="T430" s="51"/>
      <c r="U430" s="51"/>
      <c r="V430" s="51"/>
      <c r="W430" s="51"/>
      <c r="X430" s="51"/>
      <c r="Y430" s="51"/>
      <c r="Z430" s="51"/>
      <c r="AA430" s="51"/>
      <c r="AB430" s="51"/>
      <c r="AC430" s="51"/>
    </row>
    <row r="431" customFormat="false" ht="12.75" hidden="false" customHeight="false" outlineLevel="0" collapsed="false">
      <c r="D431" s="216"/>
      <c r="F431" s="9"/>
      <c r="G431" s="9"/>
      <c r="H431" s="9"/>
      <c r="I431" s="9"/>
      <c r="J431" s="9"/>
      <c r="K431" s="9"/>
      <c r="L431" s="9"/>
      <c r="M431" s="9"/>
      <c r="N431" s="9"/>
      <c r="O431" s="51"/>
      <c r="P431" s="51"/>
      <c r="Q431" s="51"/>
      <c r="R431" s="51"/>
      <c r="S431" s="51"/>
      <c r="T431" s="51"/>
      <c r="U431" s="51"/>
      <c r="V431" s="51"/>
      <c r="W431" s="51"/>
      <c r="X431" s="51"/>
      <c r="Y431" s="51"/>
      <c r="Z431" s="51"/>
      <c r="AA431" s="51"/>
      <c r="AB431" s="51"/>
      <c r="AC431" s="51"/>
    </row>
    <row r="432" customFormat="false" ht="12.75" hidden="false" customHeight="false" outlineLevel="0" collapsed="false">
      <c r="D432" s="216"/>
      <c r="F432" s="9"/>
      <c r="G432" s="9"/>
      <c r="H432" s="9"/>
      <c r="I432" s="9"/>
      <c r="J432" s="9"/>
      <c r="K432" s="9"/>
      <c r="L432" s="9"/>
      <c r="M432" s="9"/>
      <c r="N432" s="9"/>
      <c r="O432" s="51"/>
      <c r="P432" s="51"/>
      <c r="Q432" s="51"/>
      <c r="R432" s="51"/>
      <c r="S432" s="51"/>
      <c r="T432" s="51"/>
      <c r="U432" s="51"/>
      <c r="V432" s="51"/>
      <c r="W432" s="51"/>
      <c r="X432" s="51"/>
      <c r="Y432" s="51"/>
      <c r="Z432" s="51"/>
      <c r="AA432" s="51"/>
      <c r="AB432" s="51"/>
      <c r="AC432" s="51"/>
    </row>
    <row r="433" customFormat="false" ht="12.75" hidden="false" customHeight="false" outlineLevel="0" collapsed="false">
      <c r="D433" s="216"/>
      <c r="F433" s="9"/>
      <c r="G433" s="9"/>
      <c r="H433" s="9"/>
      <c r="I433" s="9"/>
      <c r="J433" s="9"/>
      <c r="K433" s="9"/>
      <c r="L433" s="9"/>
      <c r="M433" s="9"/>
      <c r="N433" s="9"/>
      <c r="O433" s="51"/>
      <c r="P433" s="51"/>
      <c r="Q433" s="51"/>
      <c r="R433" s="51"/>
      <c r="S433" s="51"/>
      <c r="T433" s="51"/>
      <c r="U433" s="51"/>
      <c r="V433" s="51"/>
      <c r="W433" s="51"/>
      <c r="X433" s="51"/>
      <c r="Y433" s="51"/>
      <c r="Z433" s="51"/>
      <c r="AA433" s="51"/>
      <c r="AB433" s="51"/>
      <c r="AC433" s="51"/>
    </row>
    <row r="434" customFormat="false" ht="12.75" hidden="false" customHeight="false" outlineLevel="0" collapsed="false">
      <c r="D434" s="216"/>
      <c r="F434" s="9"/>
      <c r="G434" s="9"/>
      <c r="H434" s="9"/>
      <c r="I434" s="9"/>
      <c r="J434" s="9"/>
      <c r="K434" s="9"/>
      <c r="L434" s="9"/>
      <c r="M434" s="9"/>
      <c r="N434" s="9"/>
      <c r="O434" s="51"/>
      <c r="P434" s="51"/>
      <c r="Q434" s="51"/>
      <c r="R434" s="51"/>
      <c r="S434" s="51"/>
      <c r="T434" s="51"/>
      <c r="U434" s="51"/>
      <c r="V434" s="51"/>
      <c r="W434" s="51"/>
      <c r="X434" s="51"/>
      <c r="Y434" s="51"/>
      <c r="Z434" s="51"/>
      <c r="AA434" s="51"/>
      <c r="AB434" s="51"/>
      <c r="AC434" s="51"/>
    </row>
    <row r="435" customFormat="false" ht="12.75" hidden="false" customHeight="false" outlineLevel="0" collapsed="false">
      <c r="D435" s="216"/>
      <c r="F435" s="9"/>
      <c r="G435" s="9"/>
      <c r="H435" s="9"/>
      <c r="I435" s="9"/>
      <c r="J435" s="9"/>
      <c r="K435" s="9"/>
      <c r="L435" s="9"/>
      <c r="M435" s="9"/>
      <c r="N435" s="9"/>
      <c r="O435" s="51"/>
      <c r="P435" s="51"/>
      <c r="Q435" s="51"/>
      <c r="R435" s="51"/>
      <c r="S435" s="51"/>
      <c r="T435" s="51"/>
      <c r="U435" s="51"/>
      <c r="V435" s="51"/>
      <c r="W435" s="51"/>
      <c r="X435" s="51"/>
      <c r="Y435" s="51"/>
      <c r="Z435" s="51"/>
      <c r="AA435" s="51"/>
      <c r="AB435" s="51"/>
      <c r="AC435" s="51"/>
    </row>
    <row r="436" customFormat="false" ht="12.75" hidden="false" customHeight="false" outlineLevel="0" collapsed="false">
      <c r="D436" s="216"/>
      <c r="F436" s="9"/>
      <c r="G436" s="9"/>
      <c r="H436" s="9"/>
      <c r="I436" s="9"/>
      <c r="J436" s="9"/>
      <c r="K436" s="9"/>
      <c r="L436" s="9"/>
      <c r="M436" s="9"/>
      <c r="N436" s="9"/>
      <c r="O436" s="51"/>
      <c r="P436" s="51"/>
      <c r="Q436" s="51"/>
      <c r="R436" s="51"/>
      <c r="S436" s="51"/>
      <c r="T436" s="51"/>
      <c r="U436" s="51"/>
      <c r="V436" s="51"/>
      <c r="W436" s="51"/>
      <c r="X436" s="51"/>
      <c r="Y436" s="51"/>
      <c r="Z436" s="51"/>
      <c r="AA436" s="51"/>
      <c r="AB436" s="51"/>
      <c r="AC436" s="51"/>
    </row>
    <row r="437" customFormat="false" ht="12.75" hidden="false" customHeight="false" outlineLevel="0" collapsed="false">
      <c r="D437" s="216"/>
      <c r="F437" s="9"/>
      <c r="G437" s="9"/>
      <c r="H437" s="9"/>
      <c r="I437" s="9"/>
      <c r="J437" s="9"/>
      <c r="K437" s="9"/>
      <c r="L437" s="9"/>
      <c r="M437" s="9"/>
      <c r="N437" s="9"/>
      <c r="O437" s="51"/>
      <c r="P437" s="51"/>
      <c r="Q437" s="51"/>
      <c r="R437" s="51"/>
      <c r="S437" s="51"/>
      <c r="T437" s="51"/>
      <c r="U437" s="51"/>
      <c r="V437" s="51"/>
      <c r="W437" s="51"/>
      <c r="X437" s="51"/>
      <c r="Y437" s="51"/>
      <c r="Z437" s="51"/>
      <c r="AA437" s="51"/>
      <c r="AB437" s="51"/>
      <c r="AC437" s="51"/>
    </row>
    <row r="438" customFormat="false" ht="12.75" hidden="false" customHeight="false" outlineLevel="0" collapsed="false">
      <c r="D438" s="216"/>
      <c r="F438" s="9"/>
      <c r="G438" s="9"/>
      <c r="H438" s="9"/>
      <c r="I438" s="9"/>
      <c r="J438" s="9"/>
      <c r="K438" s="9"/>
      <c r="L438" s="9"/>
      <c r="M438" s="9"/>
      <c r="N438" s="9"/>
      <c r="O438" s="51"/>
      <c r="P438" s="51"/>
      <c r="Q438" s="51"/>
      <c r="R438" s="51"/>
      <c r="S438" s="51"/>
      <c r="T438" s="51"/>
      <c r="U438" s="51"/>
      <c r="V438" s="51"/>
      <c r="W438" s="51"/>
      <c r="X438" s="51"/>
      <c r="Y438" s="51"/>
      <c r="Z438" s="51"/>
      <c r="AA438" s="51"/>
      <c r="AB438" s="51"/>
      <c r="AC438" s="51"/>
    </row>
    <row r="439" customFormat="false" ht="12.75" hidden="false" customHeight="false" outlineLevel="0" collapsed="false">
      <c r="D439" s="216"/>
      <c r="F439" s="9"/>
      <c r="G439" s="9"/>
      <c r="H439" s="9"/>
      <c r="I439" s="9"/>
      <c r="J439" s="9"/>
      <c r="K439" s="9"/>
      <c r="L439" s="9"/>
      <c r="M439" s="9"/>
      <c r="N439" s="9"/>
      <c r="O439" s="51"/>
      <c r="P439" s="51"/>
      <c r="Q439" s="51"/>
      <c r="R439" s="51"/>
      <c r="S439" s="51"/>
      <c r="T439" s="51"/>
      <c r="U439" s="51"/>
      <c r="V439" s="51"/>
      <c r="W439" s="51"/>
      <c r="X439" s="51"/>
      <c r="Y439" s="51"/>
      <c r="Z439" s="51"/>
      <c r="AA439" s="51"/>
      <c r="AB439" s="51"/>
      <c r="AC439" s="51"/>
    </row>
    <row r="440" customFormat="false" ht="12.75" hidden="false" customHeight="false" outlineLevel="0" collapsed="false">
      <c r="D440" s="216"/>
      <c r="F440" s="9"/>
      <c r="G440" s="9"/>
      <c r="H440" s="9"/>
      <c r="I440" s="9"/>
      <c r="J440" s="9"/>
      <c r="K440" s="9"/>
      <c r="L440" s="9"/>
      <c r="M440" s="9"/>
      <c r="N440" s="9"/>
      <c r="O440" s="51"/>
      <c r="P440" s="51"/>
      <c r="Q440" s="51"/>
      <c r="R440" s="51"/>
      <c r="S440" s="51"/>
      <c r="T440" s="51"/>
      <c r="U440" s="51"/>
      <c r="V440" s="51"/>
      <c r="W440" s="51"/>
      <c r="X440" s="51"/>
      <c r="Y440" s="51"/>
      <c r="Z440" s="51"/>
      <c r="AA440" s="51"/>
      <c r="AB440" s="51"/>
      <c r="AC440" s="51"/>
    </row>
    <row r="441" customFormat="false" ht="12.75" hidden="false" customHeight="false" outlineLevel="0" collapsed="false">
      <c r="D441" s="216"/>
      <c r="F441" s="9"/>
      <c r="G441" s="9"/>
      <c r="H441" s="9"/>
      <c r="I441" s="9"/>
      <c r="J441" s="9"/>
      <c r="K441" s="9"/>
      <c r="L441" s="9"/>
      <c r="M441" s="9"/>
      <c r="N441" s="9"/>
      <c r="O441" s="51"/>
      <c r="P441" s="51"/>
      <c r="Q441" s="51"/>
      <c r="R441" s="51"/>
      <c r="S441" s="51"/>
      <c r="T441" s="51"/>
      <c r="U441" s="51"/>
      <c r="V441" s="51"/>
      <c r="W441" s="51"/>
      <c r="X441" s="51"/>
      <c r="Y441" s="51"/>
      <c r="Z441" s="51"/>
      <c r="AA441" s="51"/>
      <c r="AB441" s="51"/>
      <c r="AC441" s="51"/>
    </row>
    <row r="442" customFormat="false" ht="12.75" hidden="false" customHeight="false" outlineLevel="0" collapsed="false">
      <c r="D442" s="216"/>
      <c r="F442" s="9"/>
      <c r="G442" s="9"/>
      <c r="H442" s="9"/>
      <c r="I442" s="9"/>
      <c r="J442" s="9"/>
      <c r="K442" s="9"/>
      <c r="L442" s="9"/>
      <c r="M442" s="9"/>
      <c r="N442" s="9"/>
      <c r="O442" s="51"/>
      <c r="P442" s="51"/>
      <c r="Q442" s="51"/>
      <c r="R442" s="51"/>
      <c r="S442" s="51"/>
      <c r="T442" s="51"/>
      <c r="U442" s="51"/>
      <c r="V442" s="51"/>
      <c r="W442" s="51"/>
      <c r="X442" s="51"/>
      <c r="Y442" s="51"/>
      <c r="Z442" s="51"/>
      <c r="AA442" s="51"/>
      <c r="AB442" s="51"/>
      <c r="AC442" s="51"/>
    </row>
    <row r="443" customFormat="false" ht="12.75" hidden="false" customHeight="false" outlineLevel="0" collapsed="false">
      <c r="D443" s="216"/>
      <c r="F443" s="9"/>
      <c r="G443" s="9"/>
      <c r="H443" s="9"/>
      <c r="I443" s="9"/>
      <c r="J443" s="9"/>
      <c r="K443" s="9"/>
      <c r="L443" s="9"/>
      <c r="M443" s="9"/>
      <c r="N443" s="9"/>
      <c r="O443" s="51"/>
      <c r="P443" s="51"/>
      <c r="Q443" s="51"/>
      <c r="R443" s="51"/>
      <c r="S443" s="51"/>
      <c r="T443" s="51"/>
      <c r="U443" s="51"/>
      <c r="V443" s="51"/>
      <c r="W443" s="51"/>
      <c r="X443" s="51"/>
      <c r="Y443" s="51"/>
      <c r="Z443" s="51"/>
      <c r="AA443" s="51"/>
      <c r="AB443" s="51"/>
      <c r="AC443" s="51"/>
    </row>
    <row r="444" customFormat="false" ht="12.75" hidden="false" customHeight="false" outlineLevel="0" collapsed="false">
      <c r="D444" s="216"/>
      <c r="F444" s="9"/>
      <c r="G444" s="9"/>
      <c r="H444" s="9"/>
      <c r="I444" s="9"/>
      <c r="J444" s="9"/>
      <c r="K444" s="9"/>
      <c r="L444" s="9"/>
      <c r="M444" s="9"/>
      <c r="N444" s="9"/>
      <c r="O444" s="51"/>
      <c r="P444" s="51"/>
      <c r="Q444" s="51"/>
      <c r="R444" s="51"/>
      <c r="S444" s="51"/>
      <c r="T444" s="51"/>
      <c r="U444" s="51"/>
      <c r="V444" s="51"/>
      <c r="W444" s="51"/>
      <c r="X444" s="51"/>
      <c r="Y444" s="51"/>
      <c r="Z444" s="51"/>
      <c r="AA444" s="51"/>
      <c r="AB444" s="51"/>
      <c r="AC444" s="51"/>
    </row>
    <row r="445" customFormat="false" ht="12.75" hidden="false" customHeight="false" outlineLevel="0" collapsed="false">
      <c r="D445" s="216"/>
      <c r="F445" s="9"/>
      <c r="G445" s="9"/>
      <c r="H445" s="9"/>
      <c r="I445" s="9"/>
      <c r="J445" s="9"/>
      <c r="K445" s="9"/>
      <c r="L445" s="9"/>
      <c r="M445" s="9"/>
      <c r="N445" s="9"/>
      <c r="O445" s="51"/>
      <c r="P445" s="51"/>
      <c r="Q445" s="51"/>
      <c r="R445" s="51"/>
      <c r="S445" s="51"/>
      <c r="T445" s="51"/>
      <c r="U445" s="51"/>
      <c r="V445" s="51"/>
      <c r="W445" s="51"/>
      <c r="X445" s="51"/>
      <c r="Y445" s="51"/>
      <c r="Z445" s="51"/>
      <c r="AA445" s="51"/>
      <c r="AB445" s="51"/>
      <c r="AC445" s="51"/>
    </row>
    <row r="446" customFormat="false" ht="12.75" hidden="false" customHeight="false" outlineLevel="0" collapsed="false">
      <c r="D446" s="216"/>
      <c r="F446" s="9"/>
      <c r="G446" s="9"/>
      <c r="H446" s="9"/>
      <c r="I446" s="9"/>
      <c r="J446" s="9"/>
      <c r="K446" s="9"/>
      <c r="L446" s="9"/>
      <c r="M446" s="9"/>
      <c r="N446" s="9"/>
      <c r="O446" s="51"/>
      <c r="P446" s="51"/>
      <c r="Q446" s="51"/>
      <c r="R446" s="51"/>
      <c r="S446" s="51"/>
      <c r="T446" s="51"/>
      <c r="U446" s="51"/>
      <c r="V446" s="51"/>
      <c r="W446" s="51"/>
      <c r="X446" s="51"/>
      <c r="Y446" s="51"/>
      <c r="Z446" s="51"/>
      <c r="AA446" s="51"/>
      <c r="AB446" s="51"/>
      <c r="AC446" s="51"/>
    </row>
    <row r="447" customFormat="false" ht="12.75" hidden="false" customHeight="false" outlineLevel="0" collapsed="false">
      <c r="D447" s="216"/>
      <c r="F447" s="9"/>
      <c r="G447" s="9"/>
      <c r="H447" s="9"/>
      <c r="I447" s="9"/>
      <c r="J447" s="9"/>
      <c r="K447" s="9"/>
      <c r="L447" s="9"/>
      <c r="M447" s="9"/>
      <c r="N447" s="9"/>
      <c r="O447" s="51"/>
      <c r="P447" s="51"/>
      <c r="Q447" s="51"/>
      <c r="R447" s="51"/>
      <c r="S447" s="51"/>
      <c r="T447" s="51"/>
      <c r="U447" s="51"/>
      <c r="V447" s="51"/>
      <c r="W447" s="51"/>
      <c r="X447" s="51"/>
      <c r="Y447" s="51"/>
      <c r="Z447" s="51"/>
      <c r="AA447" s="51"/>
      <c r="AB447" s="51"/>
      <c r="AC447" s="51"/>
    </row>
    <row r="448" customFormat="false" ht="12.75" hidden="false" customHeight="false" outlineLevel="0" collapsed="false">
      <c r="D448" s="216"/>
      <c r="F448" s="9"/>
      <c r="G448" s="9"/>
      <c r="H448" s="9"/>
      <c r="I448" s="9"/>
      <c r="J448" s="9"/>
      <c r="K448" s="9"/>
      <c r="L448" s="9"/>
      <c r="M448" s="9"/>
      <c r="N448" s="9"/>
      <c r="O448" s="51"/>
      <c r="P448" s="51"/>
      <c r="Q448" s="51"/>
      <c r="R448" s="51"/>
      <c r="S448" s="51"/>
      <c r="T448" s="51"/>
      <c r="U448" s="51"/>
      <c r="V448" s="51"/>
      <c r="W448" s="51"/>
      <c r="X448" s="51"/>
      <c r="Y448" s="51"/>
      <c r="Z448" s="51"/>
      <c r="AA448" s="51"/>
      <c r="AB448" s="51"/>
      <c r="AC448" s="51"/>
    </row>
    <row r="449" customFormat="false" ht="12.75" hidden="false" customHeight="false" outlineLevel="0" collapsed="false">
      <c r="D449" s="216"/>
      <c r="F449" s="9"/>
      <c r="G449" s="9"/>
      <c r="H449" s="9"/>
      <c r="I449" s="9"/>
      <c r="J449" s="9"/>
      <c r="K449" s="9"/>
      <c r="L449" s="9"/>
      <c r="M449" s="9"/>
      <c r="N449" s="9"/>
      <c r="O449" s="51"/>
      <c r="P449" s="51"/>
      <c r="Q449" s="51"/>
      <c r="R449" s="51"/>
      <c r="S449" s="51"/>
      <c r="T449" s="51"/>
      <c r="U449" s="51"/>
      <c r="V449" s="51"/>
      <c r="W449" s="51"/>
      <c r="X449" s="51"/>
      <c r="Y449" s="51"/>
      <c r="Z449" s="51"/>
      <c r="AA449" s="51"/>
      <c r="AB449" s="51"/>
      <c r="AC449" s="51"/>
    </row>
    <row r="450" customFormat="false" ht="12.75" hidden="false" customHeight="false" outlineLevel="0" collapsed="false">
      <c r="D450" s="216"/>
      <c r="F450" s="9"/>
      <c r="G450" s="9"/>
      <c r="H450" s="9"/>
      <c r="I450" s="9"/>
      <c r="J450" s="9"/>
      <c r="K450" s="9"/>
      <c r="L450" s="9"/>
      <c r="M450" s="9"/>
      <c r="N450" s="9"/>
      <c r="O450" s="51"/>
      <c r="P450" s="51"/>
      <c r="Q450" s="51"/>
      <c r="R450" s="51"/>
      <c r="S450" s="51"/>
      <c r="T450" s="51"/>
      <c r="U450" s="51"/>
      <c r="V450" s="51"/>
      <c r="W450" s="51"/>
      <c r="X450" s="51"/>
      <c r="Y450" s="51"/>
      <c r="Z450" s="51"/>
      <c r="AA450" s="51"/>
      <c r="AB450" s="51"/>
      <c r="AC450" s="51"/>
    </row>
    <row r="451" customFormat="false" ht="12.75" hidden="false" customHeight="false" outlineLevel="0" collapsed="false">
      <c r="D451" s="216"/>
      <c r="F451" s="9"/>
      <c r="G451" s="9"/>
      <c r="H451" s="9"/>
      <c r="I451" s="9"/>
      <c r="J451" s="9"/>
      <c r="K451" s="9"/>
      <c r="L451" s="9"/>
      <c r="M451" s="9"/>
      <c r="N451" s="9"/>
      <c r="O451" s="51"/>
      <c r="P451" s="51"/>
      <c r="Q451" s="51"/>
      <c r="R451" s="51"/>
      <c r="S451" s="51"/>
      <c r="T451" s="51"/>
      <c r="U451" s="51"/>
      <c r="V451" s="51"/>
      <c r="W451" s="51"/>
      <c r="X451" s="51"/>
      <c r="Y451" s="51"/>
      <c r="Z451" s="51"/>
      <c r="AA451" s="51"/>
      <c r="AB451" s="51"/>
      <c r="AC451" s="51"/>
    </row>
    <row r="452" customFormat="false" ht="12.75" hidden="false" customHeight="false" outlineLevel="0" collapsed="false">
      <c r="D452" s="216"/>
      <c r="F452" s="9"/>
      <c r="G452" s="9"/>
      <c r="H452" s="9"/>
      <c r="I452" s="9"/>
      <c r="J452" s="9"/>
      <c r="K452" s="9"/>
      <c r="L452" s="9"/>
      <c r="M452" s="9"/>
      <c r="N452" s="9"/>
      <c r="O452" s="51"/>
      <c r="P452" s="51"/>
      <c r="Q452" s="51"/>
      <c r="R452" s="51"/>
      <c r="S452" s="51"/>
      <c r="T452" s="51"/>
      <c r="U452" s="51"/>
      <c r="V452" s="51"/>
      <c r="W452" s="51"/>
      <c r="X452" s="51"/>
      <c r="Y452" s="51"/>
      <c r="Z452" s="51"/>
      <c r="AA452" s="51"/>
      <c r="AB452" s="51"/>
      <c r="AC452" s="51"/>
    </row>
    <row r="453" customFormat="false" ht="12.75" hidden="false" customHeight="false" outlineLevel="0" collapsed="false">
      <c r="D453" s="216"/>
      <c r="F453" s="9"/>
      <c r="G453" s="9"/>
      <c r="H453" s="9"/>
      <c r="I453" s="9"/>
      <c r="J453" s="9"/>
      <c r="K453" s="9"/>
      <c r="L453" s="9"/>
      <c r="M453" s="9"/>
      <c r="N453" s="9"/>
      <c r="O453" s="51"/>
      <c r="P453" s="51"/>
      <c r="Q453" s="51"/>
      <c r="R453" s="51"/>
      <c r="S453" s="51"/>
      <c r="T453" s="51"/>
      <c r="U453" s="51"/>
      <c r="V453" s="51"/>
      <c r="W453" s="51"/>
      <c r="X453" s="51"/>
      <c r="Y453" s="51"/>
      <c r="Z453" s="51"/>
      <c r="AA453" s="51"/>
      <c r="AB453" s="51"/>
      <c r="AC453" s="51"/>
    </row>
    <row r="454" customFormat="false" ht="12.75" hidden="false" customHeight="false" outlineLevel="0" collapsed="false">
      <c r="D454" s="216"/>
      <c r="F454" s="9"/>
      <c r="G454" s="9"/>
      <c r="H454" s="9"/>
      <c r="I454" s="9"/>
      <c r="J454" s="9"/>
      <c r="K454" s="9"/>
      <c r="L454" s="9"/>
      <c r="M454" s="9"/>
      <c r="N454" s="9"/>
      <c r="O454" s="51"/>
      <c r="P454" s="51"/>
      <c r="Q454" s="51"/>
      <c r="R454" s="51"/>
      <c r="S454" s="51"/>
      <c r="T454" s="51"/>
      <c r="U454" s="51"/>
      <c r="V454" s="51"/>
      <c r="W454" s="51"/>
      <c r="X454" s="51"/>
      <c r="Y454" s="51"/>
      <c r="Z454" s="51"/>
      <c r="AA454" s="51"/>
      <c r="AB454" s="51"/>
      <c r="AC454" s="51"/>
    </row>
    <row r="455" customFormat="false" ht="12.75" hidden="false" customHeight="false" outlineLevel="0" collapsed="false">
      <c r="D455" s="216"/>
      <c r="F455" s="9"/>
      <c r="G455" s="9"/>
      <c r="H455" s="9"/>
      <c r="I455" s="9"/>
      <c r="J455" s="9"/>
      <c r="K455" s="9"/>
      <c r="L455" s="9"/>
      <c r="M455" s="9"/>
      <c r="N455" s="9"/>
      <c r="O455" s="51"/>
      <c r="P455" s="51"/>
      <c r="Q455" s="51"/>
      <c r="R455" s="51"/>
      <c r="S455" s="51"/>
      <c r="T455" s="51"/>
      <c r="U455" s="51"/>
      <c r="V455" s="51"/>
      <c r="W455" s="51"/>
      <c r="X455" s="51"/>
      <c r="Y455" s="51"/>
      <c r="Z455" s="51"/>
      <c r="AA455" s="51"/>
      <c r="AB455" s="51"/>
      <c r="AC455" s="51"/>
    </row>
    <row r="456" customFormat="false" ht="12.75" hidden="false" customHeight="false" outlineLevel="0" collapsed="false">
      <c r="D456" s="216"/>
      <c r="F456" s="9"/>
      <c r="G456" s="9"/>
      <c r="H456" s="9"/>
      <c r="I456" s="9"/>
      <c r="J456" s="9"/>
      <c r="K456" s="9"/>
      <c r="L456" s="9"/>
      <c r="M456" s="9"/>
      <c r="N456" s="9"/>
      <c r="O456" s="51"/>
      <c r="P456" s="51"/>
      <c r="Q456" s="51"/>
      <c r="R456" s="51"/>
      <c r="S456" s="51"/>
      <c r="T456" s="51"/>
      <c r="U456" s="51"/>
      <c r="V456" s="51"/>
      <c r="W456" s="51"/>
      <c r="X456" s="51"/>
      <c r="Y456" s="51"/>
      <c r="Z456" s="51"/>
      <c r="AA456" s="51"/>
      <c r="AB456" s="51"/>
      <c r="AC456" s="51"/>
    </row>
    <row r="457" customFormat="false" ht="12.75" hidden="false" customHeight="false" outlineLevel="0" collapsed="false">
      <c r="D457" s="216"/>
      <c r="F457" s="9"/>
      <c r="G457" s="9"/>
      <c r="H457" s="9"/>
      <c r="I457" s="9"/>
      <c r="J457" s="9"/>
      <c r="K457" s="9"/>
      <c r="L457" s="9"/>
      <c r="M457" s="9"/>
      <c r="N457" s="9"/>
      <c r="O457" s="51"/>
      <c r="P457" s="51"/>
      <c r="Q457" s="51"/>
      <c r="R457" s="51"/>
      <c r="S457" s="51"/>
      <c r="T457" s="51"/>
      <c r="U457" s="51"/>
      <c r="V457" s="51"/>
      <c r="W457" s="51"/>
      <c r="X457" s="51"/>
      <c r="Y457" s="51"/>
      <c r="Z457" s="51"/>
      <c r="AA457" s="51"/>
      <c r="AB457" s="51"/>
      <c r="AC457" s="51"/>
    </row>
    <row r="458" customFormat="false" ht="12.75" hidden="false" customHeight="false" outlineLevel="0" collapsed="false">
      <c r="D458" s="216"/>
      <c r="F458" s="9"/>
      <c r="G458" s="9"/>
      <c r="H458" s="9"/>
      <c r="I458" s="9"/>
      <c r="J458" s="9"/>
      <c r="K458" s="9"/>
      <c r="L458" s="9"/>
      <c r="M458" s="9"/>
      <c r="N458" s="9"/>
      <c r="O458" s="51"/>
      <c r="P458" s="51"/>
      <c r="Q458" s="51"/>
      <c r="R458" s="51"/>
      <c r="S458" s="51"/>
      <c r="T458" s="51"/>
      <c r="U458" s="51"/>
      <c r="V458" s="51"/>
      <c r="W458" s="51"/>
      <c r="X458" s="51"/>
      <c r="Y458" s="51"/>
      <c r="Z458" s="51"/>
      <c r="AA458" s="51"/>
      <c r="AB458" s="51"/>
      <c r="AC458" s="51"/>
    </row>
    <row r="459" customFormat="false" ht="12.75" hidden="false" customHeight="false" outlineLevel="0" collapsed="false">
      <c r="D459" s="216"/>
      <c r="F459" s="9"/>
      <c r="G459" s="9"/>
      <c r="H459" s="9"/>
      <c r="I459" s="9"/>
      <c r="J459" s="9"/>
      <c r="K459" s="9"/>
      <c r="L459" s="9"/>
      <c r="M459" s="9"/>
      <c r="N459" s="9"/>
      <c r="O459" s="51"/>
      <c r="P459" s="51"/>
      <c r="Q459" s="51"/>
      <c r="R459" s="51"/>
      <c r="S459" s="51"/>
      <c r="T459" s="51"/>
      <c r="U459" s="51"/>
      <c r="V459" s="51"/>
      <c r="W459" s="51"/>
      <c r="X459" s="51"/>
      <c r="Y459" s="51"/>
      <c r="Z459" s="51"/>
      <c r="AA459" s="51"/>
      <c r="AB459" s="51"/>
      <c r="AC459" s="51"/>
    </row>
    <row r="460" customFormat="false" ht="12.75" hidden="false" customHeight="false" outlineLevel="0" collapsed="false">
      <c r="D460" s="216"/>
      <c r="F460" s="9"/>
      <c r="G460" s="9"/>
      <c r="H460" s="9"/>
      <c r="I460" s="9"/>
      <c r="J460" s="9"/>
      <c r="K460" s="9"/>
      <c r="L460" s="9"/>
      <c r="M460" s="9"/>
      <c r="N460" s="9"/>
      <c r="O460" s="51"/>
      <c r="P460" s="51"/>
      <c r="Q460" s="51"/>
      <c r="R460" s="51"/>
      <c r="S460" s="51"/>
      <c r="T460" s="51"/>
      <c r="U460" s="51"/>
      <c r="V460" s="51"/>
      <c r="W460" s="51"/>
      <c r="X460" s="51"/>
      <c r="Y460" s="51"/>
      <c r="Z460" s="51"/>
      <c r="AA460" s="51"/>
      <c r="AB460" s="51"/>
      <c r="AC460" s="51"/>
    </row>
    <row r="461" customFormat="false" ht="12.75" hidden="false" customHeight="false" outlineLevel="0" collapsed="false">
      <c r="D461" s="216"/>
      <c r="F461" s="9"/>
      <c r="G461" s="9"/>
      <c r="H461" s="9"/>
      <c r="I461" s="9"/>
      <c r="J461" s="9"/>
      <c r="K461" s="9"/>
      <c r="L461" s="9"/>
      <c r="M461" s="9"/>
      <c r="N461" s="9"/>
      <c r="O461" s="51"/>
      <c r="P461" s="51"/>
      <c r="Q461" s="51"/>
      <c r="R461" s="51"/>
      <c r="S461" s="51"/>
      <c r="T461" s="51"/>
      <c r="U461" s="51"/>
      <c r="V461" s="51"/>
      <c r="W461" s="51"/>
      <c r="X461" s="51"/>
      <c r="Y461" s="51"/>
      <c r="Z461" s="51"/>
      <c r="AA461" s="51"/>
      <c r="AB461" s="51"/>
      <c r="AC461" s="51"/>
    </row>
    <row r="462" customFormat="false" ht="12.75" hidden="false" customHeight="false" outlineLevel="0" collapsed="false">
      <c r="D462" s="216"/>
      <c r="F462" s="9"/>
      <c r="G462" s="9"/>
      <c r="H462" s="9"/>
      <c r="I462" s="9"/>
      <c r="J462" s="9"/>
      <c r="K462" s="9"/>
      <c r="L462" s="9"/>
      <c r="M462" s="9"/>
      <c r="N462" s="9"/>
      <c r="O462" s="51"/>
      <c r="P462" s="51"/>
      <c r="Q462" s="51"/>
      <c r="R462" s="51"/>
      <c r="S462" s="51"/>
      <c r="T462" s="51"/>
      <c r="U462" s="51"/>
      <c r="V462" s="51"/>
      <c r="W462" s="51"/>
      <c r="X462" s="51"/>
      <c r="Y462" s="51"/>
      <c r="Z462" s="51"/>
      <c r="AA462" s="51"/>
      <c r="AB462" s="51"/>
      <c r="AC462" s="51"/>
    </row>
    <row r="463" customFormat="false" ht="12.75" hidden="false" customHeight="false" outlineLevel="0" collapsed="false">
      <c r="D463" s="216"/>
      <c r="F463" s="9"/>
      <c r="G463" s="9"/>
      <c r="H463" s="9"/>
      <c r="I463" s="9"/>
      <c r="J463" s="9"/>
      <c r="K463" s="9"/>
      <c r="L463" s="9"/>
      <c r="M463" s="9"/>
      <c r="N463" s="9"/>
      <c r="O463" s="51"/>
      <c r="P463" s="51"/>
      <c r="Q463" s="51"/>
      <c r="R463" s="51"/>
      <c r="S463" s="51"/>
      <c r="T463" s="51"/>
      <c r="U463" s="51"/>
      <c r="V463" s="51"/>
      <c r="W463" s="51"/>
      <c r="X463" s="51"/>
      <c r="Y463" s="51"/>
      <c r="Z463" s="51"/>
      <c r="AA463" s="51"/>
      <c r="AB463" s="51"/>
      <c r="AC463" s="51"/>
    </row>
    <row r="464" customFormat="false" ht="12.75" hidden="false" customHeight="false" outlineLevel="0" collapsed="false">
      <c r="D464" s="216"/>
      <c r="F464" s="9"/>
      <c r="G464" s="9"/>
      <c r="H464" s="9"/>
      <c r="I464" s="9"/>
      <c r="J464" s="9"/>
      <c r="K464" s="9"/>
      <c r="L464" s="9"/>
      <c r="M464" s="9"/>
      <c r="N464" s="9"/>
      <c r="O464" s="51"/>
      <c r="P464" s="51"/>
      <c r="Q464" s="51"/>
      <c r="R464" s="51"/>
      <c r="S464" s="51"/>
      <c r="T464" s="51"/>
      <c r="U464" s="51"/>
      <c r="V464" s="51"/>
      <c r="W464" s="51"/>
      <c r="X464" s="51"/>
      <c r="Y464" s="51"/>
      <c r="Z464" s="51"/>
      <c r="AA464" s="51"/>
      <c r="AB464" s="51"/>
      <c r="AC464" s="51"/>
    </row>
    <row r="465" customFormat="false" ht="12.75" hidden="false" customHeight="false" outlineLevel="0" collapsed="false">
      <c r="D465" s="216"/>
      <c r="F465" s="9"/>
      <c r="G465" s="9"/>
      <c r="H465" s="9"/>
      <c r="I465" s="9"/>
      <c r="J465" s="9"/>
      <c r="K465" s="9"/>
      <c r="L465" s="9"/>
      <c r="M465" s="9"/>
      <c r="N465" s="9"/>
      <c r="O465" s="51"/>
      <c r="P465" s="51"/>
      <c r="Q465" s="51"/>
      <c r="R465" s="51"/>
      <c r="S465" s="51"/>
      <c r="T465" s="51"/>
      <c r="U465" s="51"/>
      <c r="V465" s="51"/>
      <c r="W465" s="51"/>
      <c r="X465" s="51"/>
      <c r="Y465" s="51"/>
      <c r="Z465" s="51"/>
      <c r="AA465" s="51"/>
      <c r="AB465" s="51"/>
      <c r="AC465" s="51"/>
    </row>
    <row r="466" customFormat="false" ht="12.75" hidden="false" customHeight="false" outlineLevel="0" collapsed="false">
      <c r="D466" s="216"/>
      <c r="F466" s="9"/>
      <c r="G466" s="9"/>
      <c r="H466" s="9"/>
      <c r="I466" s="9"/>
      <c r="J466" s="9"/>
      <c r="K466" s="9"/>
      <c r="L466" s="9"/>
      <c r="M466" s="9"/>
      <c r="N466" s="9"/>
      <c r="O466" s="51"/>
      <c r="P466" s="51"/>
      <c r="Q466" s="51"/>
      <c r="R466" s="51"/>
      <c r="S466" s="51"/>
      <c r="T466" s="51"/>
      <c r="U466" s="51"/>
      <c r="V466" s="51"/>
      <c r="W466" s="51"/>
      <c r="X466" s="51"/>
      <c r="Y466" s="51"/>
      <c r="Z466" s="51"/>
      <c r="AA466" s="51"/>
      <c r="AB466" s="51"/>
      <c r="AC466" s="51"/>
    </row>
    <row r="467" customFormat="false" ht="12.75" hidden="false" customHeight="false" outlineLevel="0" collapsed="false">
      <c r="D467" s="216"/>
      <c r="F467" s="9"/>
      <c r="G467" s="9"/>
      <c r="H467" s="9"/>
      <c r="I467" s="9"/>
      <c r="J467" s="9"/>
      <c r="K467" s="9"/>
      <c r="L467" s="9"/>
      <c r="M467" s="9"/>
      <c r="N467" s="9"/>
      <c r="O467" s="51"/>
      <c r="P467" s="51"/>
      <c r="Q467" s="51"/>
      <c r="R467" s="51"/>
      <c r="S467" s="51"/>
      <c r="T467" s="51"/>
      <c r="U467" s="51"/>
      <c r="V467" s="51"/>
      <c r="W467" s="51"/>
      <c r="X467" s="51"/>
      <c r="Y467" s="51"/>
      <c r="Z467" s="51"/>
      <c r="AA467" s="51"/>
      <c r="AB467" s="51"/>
      <c r="AC467" s="51"/>
    </row>
    <row r="468" customFormat="false" ht="12.75" hidden="false" customHeight="false" outlineLevel="0" collapsed="false">
      <c r="D468" s="216"/>
      <c r="F468" s="9"/>
      <c r="G468" s="9"/>
      <c r="H468" s="9"/>
      <c r="I468" s="9"/>
      <c r="J468" s="9"/>
      <c r="K468" s="9"/>
      <c r="L468" s="9"/>
      <c r="M468" s="9"/>
      <c r="N468" s="9"/>
      <c r="O468" s="51"/>
      <c r="P468" s="51"/>
      <c r="Q468" s="51"/>
      <c r="R468" s="51"/>
      <c r="S468" s="51"/>
      <c r="T468" s="51"/>
      <c r="U468" s="51"/>
      <c r="V468" s="51"/>
      <c r="W468" s="51"/>
      <c r="X468" s="51"/>
      <c r="Y468" s="51"/>
      <c r="Z468" s="51"/>
      <c r="AA468" s="51"/>
      <c r="AB468" s="51"/>
      <c r="AC468" s="51"/>
    </row>
    <row r="469" customFormat="false" ht="12.75" hidden="false" customHeight="false" outlineLevel="0" collapsed="false">
      <c r="D469" s="216"/>
      <c r="F469" s="9"/>
      <c r="G469" s="9"/>
      <c r="H469" s="9"/>
      <c r="I469" s="9"/>
      <c r="J469" s="9"/>
      <c r="K469" s="9"/>
      <c r="L469" s="9"/>
      <c r="M469" s="9"/>
      <c r="N469" s="9"/>
      <c r="O469" s="51"/>
      <c r="P469" s="51"/>
      <c r="Q469" s="51"/>
      <c r="R469" s="51"/>
      <c r="S469" s="51"/>
      <c r="T469" s="51"/>
      <c r="U469" s="51"/>
      <c r="V469" s="51"/>
      <c r="W469" s="51"/>
      <c r="X469" s="51"/>
      <c r="Y469" s="51"/>
      <c r="Z469" s="51"/>
      <c r="AA469" s="51"/>
      <c r="AB469" s="51"/>
      <c r="AC469" s="51"/>
    </row>
    <row r="470" customFormat="false" ht="12.75" hidden="false" customHeight="false" outlineLevel="0" collapsed="false">
      <c r="D470" s="216"/>
      <c r="F470" s="9"/>
      <c r="G470" s="9"/>
      <c r="H470" s="9"/>
      <c r="I470" s="9"/>
      <c r="J470" s="9"/>
      <c r="K470" s="9"/>
      <c r="L470" s="9"/>
      <c r="M470" s="9"/>
      <c r="N470" s="9"/>
      <c r="O470" s="51"/>
      <c r="P470" s="51"/>
      <c r="Q470" s="51"/>
      <c r="R470" s="51"/>
      <c r="S470" s="51"/>
      <c r="T470" s="51"/>
      <c r="U470" s="51"/>
      <c r="V470" s="51"/>
      <c r="W470" s="51"/>
      <c r="X470" s="51"/>
      <c r="Y470" s="51"/>
      <c r="Z470" s="51"/>
      <c r="AA470" s="51"/>
      <c r="AB470" s="51"/>
      <c r="AC470" s="51"/>
    </row>
    <row r="471" customFormat="false" ht="12.75" hidden="false" customHeight="false" outlineLevel="0" collapsed="false">
      <c r="D471" s="216"/>
      <c r="F471" s="9"/>
      <c r="G471" s="9"/>
      <c r="H471" s="9"/>
      <c r="I471" s="9"/>
      <c r="J471" s="9"/>
      <c r="K471" s="9"/>
      <c r="L471" s="9"/>
      <c r="M471" s="9"/>
      <c r="N471" s="9"/>
      <c r="O471" s="51"/>
      <c r="P471" s="51"/>
      <c r="Q471" s="51"/>
      <c r="R471" s="51"/>
      <c r="S471" s="51"/>
      <c r="T471" s="51"/>
      <c r="U471" s="51"/>
      <c r="V471" s="51"/>
      <c r="W471" s="51"/>
      <c r="X471" s="51"/>
      <c r="Y471" s="51"/>
      <c r="Z471" s="51"/>
      <c r="AA471" s="51"/>
      <c r="AB471" s="51"/>
      <c r="AC471" s="51"/>
    </row>
    <row r="472" customFormat="false" ht="12.75" hidden="false" customHeight="false" outlineLevel="0" collapsed="false">
      <c r="D472" s="216"/>
      <c r="F472" s="9"/>
      <c r="G472" s="9"/>
      <c r="H472" s="9"/>
      <c r="I472" s="9"/>
      <c r="J472" s="9"/>
      <c r="K472" s="9"/>
      <c r="L472" s="9"/>
      <c r="M472" s="9"/>
      <c r="N472" s="9"/>
      <c r="O472" s="51"/>
      <c r="P472" s="51"/>
      <c r="Q472" s="51"/>
      <c r="R472" s="51"/>
      <c r="S472" s="51"/>
      <c r="T472" s="51"/>
      <c r="U472" s="51"/>
      <c r="V472" s="51"/>
      <c r="W472" s="51"/>
      <c r="X472" s="51"/>
      <c r="Y472" s="51"/>
      <c r="Z472" s="51"/>
      <c r="AA472" s="51"/>
      <c r="AB472" s="51"/>
      <c r="AC472" s="51"/>
    </row>
    <row r="473" customFormat="false" ht="12.75" hidden="false" customHeight="false" outlineLevel="0" collapsed="false">
      <c r="D473" s="216"/>
      <c r="F473" s="9"/>
      <c r="G473" s="9"/>
      <c r="H473" s="9"/>
      <c r="I473" s="9"/>
      <c r="J473" s="9"/>
      <c r="K473" s="9"/>
      <c r="L473" s="9"/>
      <c r="M473" s="9"/>
      <c r="N473" s="9"/>
      <c r="O473" s="51"/>
      <c r="P473" s="51"/>
      <c r="Q473" s="51"/>
      <c r="R473" s="51"/>
      <c r="S473" s="51"/>
      <c r="T473" s="51"/>
      <c r="U473" s="51"/>
      <c r="V473" s="51"/>
      <c r="W473" s="51"/>
      <c r="X473" s="51"/>
      <c r="Y473" s="51"/>
      <c r="Z473" s="51"/>
      <c r="AA473" s="51"/>
      <c r="AB473" s="51"/>
      <c r="AC473" s="51"/>
    </row>
    <row r="474" customFormat="false" ht="12.75" hidden="false" customHeight="false" outlineLevel="0" collapsed="false">
      <c r="D474" s="216"/>
      <c r="F474" s="9"/>
      <c r="G474" s="9"/>
      <c r="H474" s="9"/>
      <c r="I474" s="9"/>
      <c r="J474" s="9"/>
      <c r="K474" s="9"/>
      <c r="L474" s="9"/>
      <c r="M474" s="9"/>
      <c r="N474" s="9"/>
      <c r="O474" s="51"/>
      <c r="P474" s="51"/>
      <c r="Q474" s="51"/>
      <c r="R474" s="51"/>
      <c r="S474" s="51"/>
      <c r="T474" s="51"/>
      <c r="U474" s="51"/>
      <c r="V474" s="51"/>
      <c r="W474" s="51"/>
      <c r="X474" s="51"/>
      <c r="Y474" s="51"/>
      <c r="Z474" s="51"/>
      <c r="AA474" s="51"/>
      <c r="AB474" s="51"/>
      <c r="AC474" s="51"/>
    </row>
    <row r="475" customFormat="false" ht="12.75" hidden="false" customHeight="false" outlineLevel="0" collapsed="false">
      <c r="D475" s="216"/>
      <c r="F475" s="9"/>
      <c r="G475" s="9"/>
      <c r="H475" s="9"/>
      <c r="I475" s="9"/>
      <c r="J475" s="9"/>
      <c r="K475" s="9"/>
      <c r="L475" s="9"/>
      <c r="M475" s="9"/>
      <c r="N475" s="9"/>
      <c r="O475" s="51"/>
      <c r="P475" s="51"/>
      <c r="Q475" s="51"/>
      <c r="R475" s="51"/>
      <c r="S475" s="51"/>
      <c r="T475" s="51"/>
      <c r="U475" s="51"/>
      <c r="V475" s="51"/>
      <c r="W475" s="51"/>
      <c r="X475" s="51"/>
      <c r="Y475" s="51"/>
      <c r="Z475" s="51"/>
      <c r="AA475" s="51"/>
      <c r="AB475" s="51"/>
      <c r="AC475" s="51"/>
    </row>
    <row r="476" customFormat="false" ht="12.75" hidden="false" customHeight="false" outlineLevel="0" collapsed="false">
      <c r="D476" s="216"/>
      <c r="F476" s="9"/>
      <c r="G476" s="9"/>
      <c r="H476" s="9"/>
      <c r="I476" s="9"/>
      <c r="J476" s="9"/>
      <c r="K476" s="9"/>
      <c r="L476" s="9"/>
      <c r="M476" s="9"/>
      <c r="N476" s="9"/>
      <c r="O476" s="51"/>
      <c r="P476" s="51"/>
      <c r="Q476" s="51"/>
      <c r="R476" s="51"/>
      <c r="S476" s="51"/>
      <c r="T476" s="51"/>
      <c r="U476" s="51"/>
      <c r="V476" s="51"/>
      <c r="W476" s="51"/>
      <c r="X476" s="51"/>
      <c r="Y476" s="51"/>
      <c r="Z476" s="51"/>
      <c r="AA476" s="51"/>
      <c r="AB476" s="51"/>
      <c r="AC476" s="51"/>
    </row>
    <row r="477" customFormat="false" ht="12.75" hidden="false" customHeight="false" outlineLevel="0" collapsed="false">
      <c r="D477" s="216"/>
      <c r="F477" s="9"/>
      <c r="G477" s="9"/>
      <c r="H477" s="9"/>
      <c r="I477" s="9"/>
      <c r="J477" s="9"/>
      <c r="K477" s="9"/>
      <c r="L477" s="9"/>
      <c r="M477" s="9"/>
      <c r="N477" s="9"/>
      <c r="O477" s="51"/>
      <c r="P477" s="51"/>
      <c r="Q477" s="51"/>
      <c r="R477" s="51"/>
      <c r="S477" s="51"/>
      <c r="T477" s="51"/>
      <c r="U477" s="51"/>
      <c r="V477" s="51"/>
      <c r="W477" s="51"/>
      <c r="X477" s="51"/>
      <c r="Y477" s="51"/>
      <c r="Z477" s="51"/>
      <c r="AA477" s="51"/>
      <c r="AB477" s="51"/>
      <c r="AC477" s="51"/>
    </row>
    <row r="478" customFormat="false" ht="12.75" hidden="false" customHeight="false" outlineLevel="0" collapsed="false">
      <c r="D478" s="216"/>
      <c r="F478" s="9"/>
      <c r="G478" s="9"/>
      <c r="H478" s="9"/>
      <c r="I478" s="9"/>
      <c r="J478" s="9"/>
      <c r="K478" s="9"/>
      <c r="L478" s="9"/>
      <c r="M478" s="9"/>
      <c r="N478" s="9"/>
      <c r="O478" s="51"/>
      <c r="P478" s="51"/>
      <c r="Q478" s="51"/>
      <c r="R478" s="51"/>
      <c r="S478" s="51"/>
      <c r="T478" s="51"/>
      <c r="U478" s="51"/>
      <c r="V478" s="51"/>
      <c r="W478" s="51"/>
      <c r="X478" s="51"/>
      <c r="Y478" s="51"/>
      <c r="Z478" s="51"/>
      <c r="AA478" s="51"/>
      <c r="AB478" s="51"/>
      <c r="AC478" s="51"/>
    </row>
    <row r="479" customFormat="false" ht="12.75" hidden="false" customHeight="false" outlineLevel="0" collapsed="false">
      <c r="D479" s="216"/>
      <c r="F479" s="9"/>
      <c r="G479" s="9"/>
      <c r="H479" s="9"/>
      <c r="I479" s="9"/>
      <c r="J479" s="9"/>
      <c r="K479" s="9"/>
      <c r="L479" s="9"/>
      <c r="M479" s="9"/>
      <c r="N479" s="9"/>
      <c r="O479" s="51"/>
      <c r="P479" s="51"/>
      <c r="Q479" s="51"/>
      <c r="R479" s="51"/>
      <c r="S479" s="51"/>
      <c r="T479" s="51"/>
      <c r="U479" s="51"/>
      <c r="V479" s="51"/>
      <c r="W479" s="51"/>
      <c r="X479" s="51"/>
      <c r="Y479" s="51"/>
      <c r="Z479" s="51"/>
      <c r="AA479" s="51"/>
      <c r="AB479" s="51"/>
      <c r="AC479" s="51"/>
    </row>
    <row r="480" customFormat="false" ht="12.75" hidden="false" customHeight="false" outlineLevel="0" collapsed="false">
      <c r="D480" s="216"/>
      <c r="F480" s="9"/>
      <c r="G480" s="9"/>
      <c r="H480" s="9"/>
      <c r="I480" s="9"/>
      <c r="J480" s="9"/>
      <c r="K480" s="9"/>
      <c r="L480" s="9"/>
      <c r="M480" s="9"/>
      <c r="N480" s="9"/>
      <c r="O480" s="51"/>
      <c r="P480" s="51"/>
      <c r="Q480" s="51"/>
      <c r="R480" s="51"/>
      <c r="S480" s="51"/>
      <c r="T480" s="51"/>
      <c r="U480" s="51"/>
      <c r="V480" s="51"/>
      <c r="W480" s="51"/>
      <c r="X480" s="51"/>
      <c r="Y480" s="51"/>
      <c r="Z480" s="51"/>
      <c r="AA480" s="51"/>
      <c r="AB480" s="51"/>
      <c r="AC480" s="51"/>
    </row>
    <row r="481" customFormat="false" ht="12.75" hidden="false" customHeight="false" outlineLevel="0" collapsed="false">
      <c r="D481" s="216"/>
      <c r="F481" s="9"/>
      <c r="G481" s="9"/>
      <c r="H481" s="9"/>
      <c r="I481" s="9"/>
      <c r="J481" s="9"/>
      <c r="K481" s="9"/>
      <c r="L481" s="9"/>
      <c r="M481" s="9"/>
      <c r="N481" s="9"/>
      <c r="O481" s="51"/>
      <c r="P481" s="51"/>
      <c r="Q481" s="51"/>
      <c r="R481" s="51"/>
      <c r="S481" s="51"/>
      <c r="T481" s="51"/>
      <c r="U481" s="51"/>
      <c r="V481" s="51"/>
      <c r="W481" s="51"/>
      <c r="X481" s="51"/>
      <c r="Y481" s="51"/>
      <c r="Z481" s="51"/>
      <c r="AA481" s="51"/>
      <c r="AB481" s="51"/>
      <c r="AC481" s="51"/>
    </row>
    <row r="482" customFormat="false" ht="12.75" hidden="false" customHeight="false" outlineLevel="0" collapsed="false">
      <c r="D482" s="216"/>
      <c r="F482" s="9"/>
      <c r="G482" s="9"/>
      <c r="H482" s="9"/>
      <c r="I482" s="9"/>
      <c r="J482" s="9"/>
      <c r="K482" s="9"/>
      <c r="L482" s="9"/>
      <c r="M482" s="9"/>
      <c r="N482" s="9"/>
      <c r="O482" s="51"/>
      <c r="P482" s="51"/>
      <c r="Q482" s="51"/>
      <c r="R482" s="51"/>
      <c r="S482" s="51"/>
      <c r="T482" s="51"/>
      <c r="U482" s="51"/>
      <c r="V482" s="51"/>
      <c r="W482" s="51"/>
      <c r="X482" s="51"/>
      <c r="Y482" s="51"/>
      <c r="Z482" s="51"/>
      <c r="AA482" s="51"/>
      <c r="AB482" s="51"/>
      <c r="AC482" s="51"/>
    </row>
    <row r="483" customFormat="false" ht="12.75" hidden="false" customHeight="false" outlineLevel="0" collapsed="false">
      <c r="D483" s="216"/>
      <c r="F483" s="9"/>
      <c r="G483" s="9"/>
      <c r="H483" s="9"/>
      <c r="I483" s="9"/>
      <c r="J483" s="9"/>
      <c r="K483" s="9"/>
      <c r="L483" s="9"/>
      <c r="M483" s="9"/>
      <c r="N483" s="9"/>
      <c r="O483" s="51"/>
      <c r="P483" s="51"/>
      <c r="Q483" s="51"/>
      <c r="R483" s="51"/>
      <c r="S483" s="51"/>
      <c r="T483" s="51"/>
      <c r="U483" s="51"/>
      <c r="V483" s="51"/>
      <c r="W483" s="51"/>
      <c r="X483" s="51"/>
      <c r="Y483" s="51"/>
      <c r="Z483" s="51"/>
      <c r="AA483" s="51"/>
      <c r="AB483" s="51"/>
      <c r="AC483" s="51"/>
    </row>
    <row r="484" customFormat="false" ht="12.75" hidden="false" customHeight="false" outlineLevel="0" collapsed="false">
      <c r="D484" s="216"/>
      <c r="F484" s="9"/>
      <c r="G484" s="9"/>
      <c r="H484" s="9"/>
      <c r="I484" s="9"/>
      <c r="J484" s="9"/>
      <c r="K484" s="9"/>
      <c r="L484" s="9"/>
      <c r="M484" s="9"/>
      <c r="N484" s="9"/>
      <c r="O484" s="51"/>
      <c r="P484" s="51"/>
      <c r="Q484" s="51"/>
      <c r="R484" s="51"/>
      <c r="S484" s="51"/>
      <c r="T484" s="51"/>
      <c r="U484" s="51"/>
      <c r="V484" s="51"/>
      <c r="W484" s="51"/>
      <c r="X484" s="51"/>
      <c r="Y484" s="51"/>
      <c r="Z484" s="51"/>
      <c r="AA484" s="51"/>
      <c r="AB484" s="51"/>
      <c r="AC484" s="51"/>
    </row>
    <row r="485" customFormat="false" ht="12.75" hidden="false" customHeight="false" outlineLevel="0" collapsed="false">
      <c r="D485" s="216"/>
      <c r="F485" s="9"/>
      <c r="G485" s="9"/>
      <c r="H485" s="9"/>
      <c r="I485" s="9"/>
      <c r="J485" s="9"/>
      <c r="K485" s="9"/>
      <c r="L485" s="9"/>
      <c r="M485" s="9"/>
      <c r="N485" s="9"/>
      <c r="O485" s="51"/>
      <c r="P485" s="51"/>
      <c r="Q485" s="51"/>
      <c r="R485" s="51"/>
      <c r="S485" s="51"/>
      <c r="T485" s="51"/>
      <c r="U485" s="51"/>
      <c r="V485" s="51"/>
      <c r="W485" s="51"/>
      <c r="X485" s="51"/>
      <c r="Y485" s="51"/>
      <c r="Z485" s="51"/>
      <c r="AA485" s="51"/>
      <c r="AB485" s="51"/>
      <c r="AC485" s="51"/>
    </row>
    <row r="486" customFormat="false" ht="12.75" hidden="false" customHeight="false" outlineLevel="0" collapsed="false">
      <c r="D486" s="216"/>
      <c r="F486" s="9"/>
      <c r="G486" s="9"/>
      <c r="H486" s="9"/>
      <c r="I486" s="9"/>
      <c r="J486" s="9"/>
      <c r="K486" s="9"/>
      <c r="L486" s="9"/>
      <c r="M486" s="9"/>
      <c r="N486" s="9"/>
      <c r="O486" s="51"/>
      <c r="P486" s="51"/>
      <c r="Q486" s="51"/>
      <c r="R486" s="51"/>
      <c r="S486" s="51"/>
      <c r="T486" s="51"/>
      <c r="U486" s="51"/>
      <c r="V486" s="51"/>
      <c r="W486" s="51"/>
      <c r="X486" s="51"/>
      <c r="Y486" s="51"/>
      <c r="Z486" s="51"/>
      <c r="AA486" s="51"/>
      <c r="AB486" s="51"/>
      <c r="AC486" s="51"/>
    </row>
    <row r="487" customFormat="false" ht="12.75" hidden="false" customHeight="false" outlineLevel="0" collapsed="false">
      <c r="D487" s="216"/>
      <c r="F487" s="9"/>
      <c r="G487" s="9"/>
      <c r="H487" s="9"/>
      <c r="I487" s="9"/>
      <c r="J487" s="9"/>
      <c r="K487" s="9"/>
      <c r="L487" s="9"/>
      <c r="M487" s="9"/>
      <c r="N487" s="9"/>
      <c r="O487" s="51"/>
      <c r="P487" s="51"/>
      <c r="Q487" s="51"/>
      <c r="R487" s="51"/>
      <c r="S487" s="51"/>
      <c r="T487" s="51"/>
      <c r="U487" s="51"/>
      <c r="V487" s="51"/>
      <c r="W487" s="51"/>
      <c r="X487" s="51"/>
      <c r="Y487" s="51"/>
      <c r="Z487" s="51"/>
      <c r="AA487" s="51"/>
      <c r="AB487" s="51"/>
      <c r="AC487" s="51"/>
    </row>
    <row r="488" customFormat="false" ht="12.75" hidden="false" customHeight="false" outlineLevel="0" collapsed="false">
      <c r="D488" s="216"/>
      <c r="F488" s="9"/>
      <c r="G488" s="9"/>
      <c r="H488" s="9"/>
      <c r="I488" s="9"/>
      <c r="J488" s="9"/>
      <c r="K488" s="9"/>
      <c r="L488" s="9"/>
      <c r="M488" s="9"/>
      <c r="N488" s="9"/>
      <c r="O488" s="51"/>
      <c r="P488" s="51"/>
      <c r="Q488" s="51"/>
      <c r="R488" s="51"/>
      <c r="S488" s="51"/>
      <c r="T488" s="51"/>
      <c r="U488" s="51"/>
      <c r="V488" s="51"/>
      <c r="W488" s="51"/>
      <c r="X488" s="51"/>
      <c r="Y488" s="51"/>
      <c r="Z488" s="51"/>
      <c r="AA488" s="51"/>
      <c r="AB488" s="51"/>
      <c r="AC488" s="51"/>
    </row>
    <row r="489" customFormat="false" ht="12.75" hidden="false" customHeight="false" outlineLevel="0" collapsed="false">
      <c r="D489" s="216"/>
      <c r="F489" s="9"/>
      <c r="G489" s="9"/>
      <c r="H489" s="9"/>
      <c r="I489" s="9"/>
      <c r="J489" s="9"/>
      <c r="K489" s="9"/>
      <c r="L489" s="9"/>
      <c r="M489" s="9"/>
      <c r="N489" s="9"/>
      <c r="O489" s="51"/>
      <c r="P489" s="51"/>
      <c r="Q489" s="51"/>
      <c r="R489" s="51"/>
      <c r="S489" s="51"/>
      <c r="T489" s="51"/>
      <c r="U489" s="51"/>
      <c r="V489" s="51"/>
      <c r="W489" s="51"/>
      <c r="X489" s="51"/>
      <c r="Y489" s="51"/>
      <c r="Z489" s="51"/>
      <c r="AA489" s="51"/>
      <c r="AB489" s="51"/>
      <c r="AC489" s="51"/>
    </row>
    <row r="490" customFormat="false" ht="12.75" hidden="false" customHeight="false" outlineLevel="0" collapsed="false">
      <c r="D490" s="216"/>
      <c r="F490" s="9"/>
      <c r="G490" s="9"/>
      <c r="H490" s="9"/>
      <c r="I490" s="9"/>
      <c r="J490" s="9"/>
      <c r="K490" s="9"/>
      <c r="L490" s="9"/>
      <c r="M490" s="9"/>
      <c r="N490" s="9"/>
      <c r="O490" s="51"/>
      <c r="P490" s="51"/>
      <c r="Q490" s="51"/>
      <c r="R490" s="51"/>
      <c r="S490" s="51"/>
      <c r="T490" s="51"/>
      <c r="U490" s="51"/>
      <c r="V490" s="51"/>
      <c r="W490" s="51"/>
      <c r="X490" s="51"/>
      <c r="Y490" s="51"/>
      <c r="Z490" s="51"/>
      <c r="AA490" s="51"/>
      <c r="AB490" s="51"/>
      <c r="AC490" s="51"/>
    </row>
    <row r="491" customFormat="false" ht="12.75" hidden="false" customHeight="false" outlineLevel="0" collapsed="false">
      <c r="D491" s="216"/>
      <c r="F491" s="9"/>
      <c r="G491" s="9"/>
      <c r="H491" s="9"/>
      <c r="I491" s="9"/>
      <c r="J491" s="9"/>
      <c r="K491" s="9"/>
      <c r="L491" s="9"/>
      <c r="M491" s="9"/>
      <c r="N491" s="9"/>
      <c r="O491" s="51"/>
      <c r="P491" s="51"/>
      <c r="Q491" s="51"/>
      <c r="R491" s="51"/>
      <c r="S491" s="51"/>
      <c r="T491" s="51"/>
      <c r="U491" s="51"/>
      <c r="V491" s="51"/>
      <c r="W491" s="51"/>
      <c r="X491" s="51"/>
      <c r="Y491" s="51"/>
      <c r="Z491" s="51"/>
      <c r="AA491" s="51"/>
      <c r="AB491" s="51"/>
      <c r="AC491" s="51"/>
    </row>
    <row r="492" customFormat="false" ht="12.75" hidden="false" customHeight="false" outlineLevel="0" collapsed="false">
      <c r="D492" s="216"/>
      <c r="F492" s="9"/>
      <c r="G492" s="9"/>
      <c r="H492" s="9"/>
      <c r="I492" s="9"/>
      <c r="J492" s="9"/>
      <c r="K492" s="9"/>
      <c r="L492" s="9"/>
      <c r="M492" s="9"/>
      <c r="N492" s="9"/>
      <c r="O492" s="51"/>
      <c r="P492" s="51"/>
      <c r="Q492" s="51"/>
      <c r="R492" s="51"/>
      <c r="S492" s="51"/>
      <c r="T492" s="51"/>
      <c r="U492" s="51"/>
      <c r="V492" s="51"/>
      <c r="W492" s="51"/>
      <c r="X492" s="51"/>
      <c r="Y492" s="51"/>
      <c r="Z492" s="51"/>
      <c r="AA492" s="51"/>
      <c r="AB492" s="51"/>
      <c r="AC492" s="51"/>
    </row>
    <row r="493" customFormat="false" ht="12.75" hidden="false" customHeight="false" outlineLevel="0" collapsed="false">
      <c r="D493" s="216"/>
      <c r="F493" s="9"/>
      <c r="G493" s="9"/>
      <c r="H493" s="9"/>
      <c r="I493" s="9"/>
      <c r="J493" s="9"/>
      <c r="K493" s="9"/>
      <c r="L493" s="9"/>
      <c r="M493" s="9"/>
      <c r="N493" s="9"/>
      <c r="O493" s="51"/>
      <c r="P493" s="51"/>
      <c r="Q493" s="51"/>
      <c r="R493" s="51"/>
      <c r="S493" s="51"/>
      <c r="T493" s="51"/>
      <c r="U493" s="51"/>
      <c r="V493" s="51"/>
      <c r="W493" s="51"/>
      <c r="X493" s="51"/>
      <c r="Y493" s="51"/>
      <c r="Z493" s="51"/>
      <c r="AA493" s="51"/>
      <c r="AB493" s="51"/>
      <c r="AC493" s="51"/>
    </row>
    <row r="494" customFormat="false" ht="12.75" hidden="false" customHeight="false" outlineLevel="0" collapsed="false">
      <c r="D494" s="216"/>
      <c r="F494" s="9"/>
      <c r="G494" s="9"/>
      <c r="H494" s="9"/>
      <c r="I494" s="9"/>
      <c r="J494" s="9"/>
      <c r="K494" s="9"/>
      <c r="L494" s="9"/>
      <c r="M494" s="9"/>
      <c r="N494" s="9"/>
      <c r="O494" s="51"/>
      <c r="P494" s="51"/>
      <c r="Q494" s="51"/>
      <c r="R494" s="51"/>
      <c r="S494" s="51"/>
      <c r="T494" s="51"/>
      <c r="U494" s="51"/>
      <c r="V494" s="51"/>
      <c r="W494" s="51"/>
      <c r="X494" s="51"/>
      <c r="Y494" s="51"/>
      <c r="Z494" s="51"/>
      <c r="AA494" s="51"/>
      <c r="AB494" s="51"/>
      <c r="AC494" s="51"/>
    </row>
    <row r="495" customFormat="false" ht="12.75" hidden="false" customHeight="false" outlineLevel="0" collapsed="false">
      <c r="D495" s="216"/>
      <c r="F495" s="9"/>
      <c r="G495" s="9"/>
      <c r="H495" s="9"/>
      <c r="I495" s="9"/>
      <c r="J495" s="9"/>
      <c r="K495" s="9"/>
      <c r="L495" s="9"/>
      <c r="M495" s="9"/>
      <c r="N495" s="9"/>
      <c r="O495" s="51"/>
      <c r="P495" s="51"/>
      <c r="Q495" s="51"/>
      <c r="R495" s="51"/>
      <c r="S495" s="51"/>
      <c r="T495" s="51"/>
      <c r="U495" s="51"/>
      <c r="V495" s="51"/>
      <c r="W495" s="51"/>
      <c r="X495" s="51"/>
      <c r="Y495" s="51"/>
      <c r="Z495" s="51"/>
      <c r="AA495" s="51"/>
      <c r="AB495" s="51"/>
      <c r="AC495" s="51"/>
    </row>
    <row r="496" customFormat="false" ht="12.75" hidden="false" customHeight="false" outlineLevel="0" collapsed="false">
      <c r="D496" s="216"/>
      <c r="F496" s="9"/>
      <c r="G496" s="9"/>
      <c r="H496" s="9"/>
      <c r="I496" s="9"/>
      <c r="J496" s="9"/>
      <c r="K496" s="9"/>
      <c r="L496" s="9"/>
      <c r="M496" s="9"/>
      <c r="N496" s="9"/>
      <c r="O496" s="51"/>
      <c r="P496" s="51"/>
      <c r="Q496" s="51"/>
      <c r="R496" s="51"/>
      <c r="S496" s="51"/>
      <c r="T496" s="51"/>
      <c r="U496" s="51"/>
      <c r="V496" s="51"/>
      <c r="W496" s="51"/>
      <c r="X496" s="51"/>
      <c r="Y496" s="51"/>
      <c r="Z496" s="51"/>
      <c r="AA496" s="51"/>
      <c r="AB496" s="51"/>
      <c r="AC496" s="51"/>
    </row>
    <row r="497" customFormat="false" ht="12.75" hidden="false" customHeight="false" outlineLevel="0" collapsed="false">
      <c r="D497" s="216"/>
      <c r="F497" s="9"/>
      <c r="G497" s="9"/>
      <c r="H497" s="9"/>
      <c r="I497" s="9"/>
      <c r="J497" s="9"/>
      <c r="K497" s="9"/>
      <c r="L497" s="9"/>
      <c r="M497" s="9"/>
      <c r="N497" s="9"/>
      <c r="O497" s="51"/>
      <c r="P497" s="51"/>
      <c r="Q497" s="51"/>
      <c r="R497" s="51"/>
      <c r="S497" s="51"/>
      <c r="T497" s="51"/>
      <c r="U497" s="51"/>
      <c r="V497" s="51"/>
      <c r="W497" s="51"/>
      <c r="X497" s="51"/>
      <c r="Y497" s="51"/>
      <c r="Z497" s="51"/>
      <c r="AA497" s="51"/>
      <c r="AB497" s="51"/>
      <c r="AC497" s="51"/>
    </row>
    <row r="498" customFormat="false" ht="12.75" hidden="false" customHeight="false" outlineLevel="0" collapsed="false">
      <c r="D498" s="216"/>
      <c r="F498" s="9"/>
      <c r="G498" s="9"/>
      <c r="H498" s="9"/>
      <c r="I498" s="9"/>
      <c r="J498" s="9"/>
      <c r="K498" s="9"/>
      <c r="L498" s="9"/>
      <c r="M498" s="9"/>
      <c r="N498" s="9"/>
      <c r="O498" s="51"/>
      <c r="P498" s="51"/>
      <c r="Q498" s="51"/>
      <c r="R498" s="51"/>
      <c r="S498" s="51"/>
      <c r="T498" s="51"/>
      <c r="U498" s="51"/>
      <c r="V498" s="51"/>
      <c r="W498" s="51"/>
      <c r="X498" s="51"/>
      <c r="Y498" s="51"/>
      <c r="Z498" s="51"/>
      <c r="AA498" s="51"/>
      <c r="AB498" s="51"/>
      <c r="AC498" s="51"/>
    </row>
    <row r="499" customFormat="false" ht="12.75" hidden="false" customHeight="false" outlineLevel="0" collapsed="false">
      <c r="D499" s="216"/>
      <c r="F499" s="9"/>
      <c r="G499" s="9"/>
      <c r="H499" s="9"/>
      <c r="I499" s="9"/>
      <c r="J499" s="9"/>
      <c r="K499" s="9"/>
      <c r="L499" s="9"/>
      <c r="M499" s="9"/>
      <c r="N499" s="9"/>
      <c r="O499" s="51"/>
      <c r="P499" s="51"/>
      <c r="Q499" s="51"/>
      <c r="R499" s="51"/>
      <c r="S499" s="51"/>
      <c r="T499" s="51"/>
      <c r="U499" s="51"/>
      <c r="V499" s="51"/>
      <c r="W499" s="51"/>
      <c r="X499" s="51"/>
      <c r="Y499" s="51"/>
      <c r="Z499" s="51"/>
      <c r="AA499" s="51"/>
      <c r="AB499" s="51"/>
      <c r="AC499" s="51"/>
    </row>
    <row r="500" customFormat="false" ht="12.75" hidden="false" customHeight="false" outlineLevel="0" collapsed="false">
      <c r="D500" s="216"/>
      <c r="F500" s="9"/>
      <c r="G500" s="9"/>
      <c r="H500" s="9"/>
      <c r="I500" s="9"/>
      <c r="J500" s="9"/>
      <c r="K500" s="9"/>
      <c r="L500" s="9"/>
      <c r="M500" s="9"/>
      <c r="N500" s="9"/>
      <c r="O500" s="51"/>
      <c r="P500" s="51"/>
      <c r="Q500" s="51"/>
      <c r="R500" s="51"/>
      <c r="S500" s="51"/>
      <c r="T500" s="51"/>
      <c r="U500" s="51"/>
      <c r="V500" s="51"/>
      <c r="W500" s="51"/>
      <c r="X500" s="51"/>
      <c r="Y500" s="51"/>
      <c r="Z500" s="51"/>
      <c r="AA500" s="51"/>
      <c r="AB500" s="51"/>
      <c r="AC500" s="51"/>
    </row>
    <row r="501" customFormat="false" ht="12.75" hidden="false" customHeight="false" outlineLevel="0" collapsed="false">
      <c r="D501" s="216"/>
      <c r="F501" s="9"/>
      <c r="G501" s="9"/>
      <c r="H501" s="9"/>
      <c r="I501" s="9"/>
      <c r="J501" s="9"/>
      <c r="K501" s="9"/>
      <c r="L501" s="9"/>
      <c r="M501" s="9"/>
      <c r="N501" s="9"/>
      <c r="O501" s="51"/>
      <c r="P501" s="51"/>
      <c r="Q501" s="51"/>
      <c r="R501" s="51"/>
      <c r="S501" s="51"/>
      <c r="T501" s="51"/>
      <c r="U501" s="51"/>
      <c r="V501" s="51"/>
      <c r="W501" s="51"/>
      <c r="X501" s="51"/>
      <c r="Y501" s="51"/>
      <c r="Z501" s="51"/>
      <c r="AA501" s="51"/>
      <c r="AB501" s="51"/>
      <c r="AC501" s="51"/>
    </row>
    <row r="502" customFormat="false" ht="12.75" hidden="false" customHeight="false" outlineLevel="0" collapsed="false">
      <c r="D502" s="216"/>
      <c r="F502" s="9"/>
      <c r="G502" s="9"/>
      <c r="H502" s="9"/>
      <c r="I502" s="9"/>
      <c r="J502" s="9"/>
      <c r="K502" s="9"/>
      <c r="L502" s="9"/>
      <c r="M502" s="9"/>
      <c r="N502" s="9"/>
      <c r="O502" s="51"/>
      <c r="P502" s="51"/>
      <c r="Q502" s="51"/>
      <c r="R502" s="51"/>
      <c r="S502" s="51"/>
      <c r="T502" s="51"/>
      <c r="U502" s="51"/>
      <c r="V502" s="51"/>
      <c r="W502" s="51"/>
      <c r="X502" s="51"/>
      <c r="Y502" s="51"/>
      <c r="Z502" s="51"/>
      <c r="AA502" s="51"/>
      <c r="AB502" s="51"/>
      <c r="AC502" s="51"/>
    </row>
    <row r="503" customFormat="false" ht="12.75" hidden="false" customHeight="false" outlineLevel="0" collapsed="false">
      <c r="D503" s="216"/>
      <c r="F503" s="9"/>
      <c r="G503" s="9"/>
      <c r="H503" s="9"/>
      <c r="I503" s="9"/>
      <c r="J503" s="9"/>
      <c r="K503" s="9"/>
      <c r="L503" s="9"/>
      <c r="M503" s="9"/>
      <c r="N503" s="9"/>
      <c r="O503" s="51"/>
      <c r="P503" s="51"/>
      <c r="Q503" s="51"/>
      <c r="R503" s="51"/>
      <c r="S503" s="51"/>
      <c r="T503" s="51"/>
      <c r="U503" s="51"/>
      <c r="V503" s="51"/>
      <c r="W503" s="51"/>
      <c r="X503" s="51"/>
      <c r="Y503" s="51"/>
      <c r="Z503" s="51"/>
      <c r="AA503" s="51"/>
      <c r="AB503" s="51"/>
      <c r="AC503" s="51"/>
    </row>
    <row r="504" customFormat="false" ht="12.75" hidden="false" customHeight="false" outlineLevel="0" collapsed="false">
      <c r="D504" s="216"/>
      <c r="F504" s="9"/>
      <c r="G504" s="9"/>
      <c r="H504" s="9"/>
      <c r="I504" s="9"/>
      <c r="J504" s="9"/>
      <c r="K504" s="9"/>
      <c r="L504" s="9"/>
      <c r="M504" s="9"/>
      <c r="N504" s="9"/>
      <c r="O504" s="51"/>
      <c r="P504" s="51"/>
      <c r="Q504" s="51"/>
      <c r="R504" s="51"/>
      <c r="S504" s="51"/>
      <c r="T504" s="51"/>
      <c r="U504" s="51"/>
      <c r="V504" s="51"/>
      <c r="W504" s="51"/>
      <c r="X504" s="51"/>
      <c r="Y504" s="51"/>
      <c r="Z504" s="51"/>
      <c r="AA504" s="51"/>
      <c r="AB504" s="51"/>
      <c r="AC504" s="51"/>
    </row>
    <row r="505" customFormat="false" ht="12.75" hidden="false" customHeight="false" outlineLevel="0" collapsed="false">
      <c r="D505" s="216"/>
      <c r="F505" s="9"/>
      <c r="G505" s="9"/>
      <c r="H505" s="9"/>
      <c r="I505" s="9"/>
      <c r="J505" s="9"/>
      <c r="K505" s="9"/>
      <c r="L505" s="9"/>
      <c r="M505" s="9"/>
      <c r="N505" s="9"/>
      <c r="O505" s="51"/>
      <c r="P505" s="51"/>
      <c r="Q505" s="51"/>
      <c r="R505" s="51"/>
      <c r="S505" s="51"/>
      <c r="T505" s="51"/>
      <c r="U505" s="51"/>
      <c r="V505" s="51"/>
      <c r="W505" s="51"/>
      <c r="X505" s="51"/>
      <c r="Y505" s="51"/>
      <c r="Z505" s="51"/>
      <c r="AA505" s="51"/>
      <c r="AB505" s="51"/>
      <c r="AC505" s="51"/>
    </row>
    <row r="506" customFormat="false" ht="12.75" hidden="false" customHeight="false" outlineLevel="0" collapsed="false">
      <c r="D506" s="216"/>
      <c r="F506" s="9"/>
      <c r="G506" s="9"/>
      <c r="H506" s="9"/>
      <c r="I506" s="9"/>
      <c r="J506" s="9"/>
      <c r="K506" s="9"/>
      <c r="L506" s="9"/>
      <c r="M506" s="9"/>
      <c r="N506" s="9"/>
      <c r="O506" s="51"/>
      <c r="P506" s="51"/>
      <c r="Q506" s="51"/>
      <c r="R506" s="51"/>
      <c r="S506" s="51"/>
      <c r="T506" s="51"/>
      <c r="U506" s="51"/>
      <c r="V506" s="51"/>
      <c r="W506" s="51"/>
      <c r="X506" s="51"/>
      <c r="Y506" s="51"/>
      <c r="Z506" s="51"/>
      <c r="AA506" s="51"/>
      <c r="AB506" s="51"/>
      <c r="AC506" s="51"/>
    </row>
    <row r="507" customFormat="false" ht="12.75" hidden="false" customHeight="false" outlineLevel="0" collapsed="false">
      <c r="D507" s="216"/>
      <c r="F507" s="9"/>
      <c r="G507" s="9"/>
      <c r="H507" s="9"/>
      <c r="I507" s="9"/>
      <c r="J507" s="9"/>
      <c r="K507" s="9"/>
      <c r="L507" s="9"/>
      <c r="M507" s="9"/>
      <c r="N507" s="9"/>
      <c r="O507" s="51"/>
      <c r="P507" s="51"/>
      <c r="Q507" s="51"/>
      <c r="R507" s="51"/>
      <c r="S507" s="51"/>
      <c r="T507" s="51"/>
      <c r="U507" s="51"/>
      <c r="V507" s="51"/>
      <c r="W507" s="51"/>
      <c r="X507" s="51"/>
      <c r="Y507" s="51"/>
      <c r="Z507" s="51"/>
      <c r="AA507" s="51"/>
      <c r="AB507" s="51"/>
      <c r="AC507" s="51"/>
    </row>
    <row r="508" customFormat="false" ht="12.75" hidden="false" customHeight="false" outlineLevel="0" collapsed="false">
      <c r="D508" s="216"/>
      <c r="F508" s="9"/>
      <c r="G508" s="9"/>
      <c r="H508" s="9"/>
      <c r="I508" s="9"/>
      <c r="J508" s="9"/>
      <c r="K508" s="9"/>
      <c r="L508" s="9"/>
      <c r="M508" s="9"/>
      <c r="N508" s="9"/>
      <c r="O508" s="51"/>
      <c r="P508" s="51"/>
      <c r="Q508" s="51"/>
      <c r="R508" s="51"/>
      <c r="S508" s="51"/>
      <c r="T508" s="51"/>
      <c r="U508" s="51"/>
      <c r="V508" s="51"/>
      <c r="W508" s="51"/>
      <c r="X508" s="51"/>
      <c r="Y508" s="51"/>
      <c r="Z508" s="51"/>
      <c r="AA508" s="51"/>
      <c r="AB508" s="51"/>
      <c r="AC508" s="51"/>
    </row>
    <row r="509" customFormat="false" ht="12.75" hidden="false" customHeight="false" outlineLevel="0" collapsed="false">
      <c r="D509" s="216"/>
      <c r="F509" s="9"/>
      <c r="G509" s="9"/>
      <c r="H509" s="9"/>
      <c r="I509" s="9"/>
      <c r="J509" s="9"/>
      <c r="K509" s="9"/>
      <c r="L509" s="9"/>
      <c r="M509" s="9"/>
      <c r="N509" s="9"/>
      <c r="O509" s="51"/>
      <c r="P509" s="51"/>
      <c r="Q509" s="51"/>
      <c r="R509" s="51"/>
      <c r="S509" s="51"/>
      <c r="T509" s="51"/>
      <c r="U509" s="51"/>
      <c r="V509" s="51"/>
      <c r="W509" s="51"/>
      <c r="X509" s="51"/>
      <c r="Y509" s="51"/>
      <c r="Z509" s="51"/>
      <c r="AA509" s="51"/>
      <c r="AB509" s="51"/>
      <c r="AC509" s="51"/>
    </row>
    <row r="510" customFormat="false" ht="12.75" hidden="false" customHeight="false" outlineLevel="0" collapsed="false">
      <c r="D510" s="216"/>
      <c r="F510" s="9"/>
      <c r="G510" s="9"/>
      <c r="H510" s="9"/>
      <c r="I510" s="9"/>
      <c r="J510" s="9"/>
      <c r="K510" s="9"/>
      <c r="L510" s="9"/>
      <c r="M510" s="9"/>
      <c r="N510" s="9"/>
      <c r="O510" s="51"/>
      <c r="P510" s="51"/>
      <c r="Q510" s="51"/>
      <c r="R510" s="51"/>
      <c r="S510" s="51"/>
      <c r="T510" s="51"/>
      <c r="U510" s="51"/>
      <c r="V510" s="51"/>
      <c r="W510" s="51"/>
      <c r="X510" s="51"/>
      <c r="Y510" s="51"/>
      <c r="Z510" s="51"/>
      <c r="AA510" s="51"/>
      <c r="AB510" s="51"/>
      <c r="AC510" s="51"/>
    </row>
    <row r="511" customFormat="false" ht="12.75" hidden="false" customHeight="false" outlineLevel="0" collapsed="false">
      <c r="D511" s="216"/>
      <c r="F511" s="9"/>
      <c r="G511" s="9"/>
      <c r="H511" s="9"/>
      <c r="I511" s="9"/>
      <c r="J511" s="9"/>
      <c r="K511" s="9"/>
      <c r="L511" s="9"/>
      <c r="M511" s="9"/>
      <c r="N511" s="9"/>
      <c r="O511" s="51"/>
      <c r="P511" s="51"/>
      <c r="Q511" s="51"/>
      <c r="R511" s="51"/>
      <c r="S511" s="51"/>
      <c r="T511" s="51"/>
      <c r="U511" s="51"/>
      <c r="V511" s="51"/>
      <c r="W511" s="51"/>
      <c r="X511" s="51"/>
      <c r="Y511" s="51"/>
      <c r="Z511" s="51"/>
      <c r="AA511" s="51"/>
      <c r="AB511" s="51"/>
      <c r="AC511" s="51"/>
    </row>
    <row r="512" customFormat="false" ht="12.75" hidden="false" customHeight="false" outlineLevel="0" collapsed="false">
      <c r="D512" s="216"/>
      <c r="F512" s="9"/>
      <c r="G512" s="9"/>
      <c r="H512" s="9"/>
      <c r="I512" s="9"/>
      <c r="J512" s="9"/>
      <c r="K512" s="9"/>
      <c r="L512" s="9"/>
      <c r="M512" s="9"/>
      <c r="N512" s="9"/>
      <c r="O512" s="51"/>
      <c r="P512" s="51"/>
      <c r="Q512" s="51"/>
      <c r="R512" s="51"/>
      <c r="S512" s="51"/>
      <c r="T512" s="51"/>
      <c r="U512" s="51"/>
      <c r="V512" s="51"/>
      <c r="W512" s="51"/>
      <c r="X512" s="51"/>
      <c r="Y512" s="51"/>
      <c r="Z512" s="51"/>
      <c r="AA512" s="51"/>
      <c r="AB512" s="51"/>
      <c r="AC512" s="51"/>
    </row>
    <row r="513" customFormat="false" ht="12.75" hidden="false" customHeight="false" outlineLevel="0" collapsed="false">
      <c r="D513" s="216"/>
      <c r="F513" s="9"/>
      <c r="G513" s="9"/>
      <c r="H513" s="9"/>
      <c r="I513" s="9"/>
      <c r="J513" s="9"/>
      <c r="K513" s="9"/>
      <c r="L513" s="9"/>
      <c r="M513" s="9"/>
      <c r="N513" s="9"/>
      <c r="O513" s="51"/>
      <c r="P513" s="51"/>
      <c r="Q513" s="51"/>
      <c r="R513" s="51"/>
      <c r="S513" s="51"/>
      <c r="T513" s="51"/>
      <c r="U513" s="51"/>
      <c r="V513" s="51"/>
      <c r="W513" s="51"/>
      <c r="X513" s="51"/>
      <c r="Y513" s="51"/>
      <c r="Z513" s="51"/>
      <c r="AA513" s="51"/>
      <c r="AB513" s="51"/>
      <c r="AC513" s="51"/>
    </row>
    <row r="514" customFormat="false" ht="12.75" hidden="false" customHeight="false" outlineLevel="0" collapsed="false">
      <c r="D514" s="216"/>
      <c r="F514" s="9"/>
      <c r="G514" s="9"/>
      <c r="H514" s="9"/>
      <c r="I514" s="9"/>
      <c r="J514" s="9"/>
      <c r="K514" s="9"/>
      <c r="L514" s="9"/>
      <c r="M514" s="9"/>
      <c r="N514" s="9"/>
      <c r="O514" s="51"/>
      <c r="P514" s="51"/>
      <c r="Q514" s="51"/>
      <c r="R514" s="51"/>
      <c r="S514" s="51"/>
      <c r="T514" s="51"/>
      <c r="U514" s="51"/>
      <c r="V514" s="51"/>
      <c r="W514" s="51"/>
      <c r="X514" s="51"/>
      <c r="Y514" s="51"/>
      <c r="Z514" s="51"/>
      <c r="AA514" s="51"/>
      <c r="AB514" s="51"/>
      <c r="AC514" s="51"/>
    </row>
    <row r="515" customFormat="false" ht="12.75" hidden="false" customHeight="false" outlineLevel="0" collapsed="false">
      <c r="D515" s="216"/>
      <c r="F515" s="9"/>
      <c r="G515" s="9"/>
      <c r="H515" s="9"/>
      <c r="I515" s="9"/>
      <c r="J515" s="9"/>
      <c r="K515" s="9"/>
      <c r="L515" s="9"/>
      <c r="M515" s="9"/>
      <c r="N515" s="9"/>
      <c r="O515" s="51"/>
      <c r="P515" s="51"/>
      <c r="Q515" s="51"/>
      <c r="R515" s="51"/>
      <c r="S515" s="51"/>
      <c r="T515" s="51"/>
      <c r="U515" s="51"/>
      <c r="V515" s="51"/>
      <c r="W515" s="51"/>
      <c r="X515" s="51"/>
      <c r="Y515" s="51"/>
      <c r="Z515" s="51"/>
      <c r="AA515" s="51"/>
      <c r="AB515" s="51"/>
      <c r="AC515" s="51"/>
    </row>
    <row r="516" customFormat="false" ht="12.75" hidden="false" customHeight="false" outlineLevel="0" collapsed="false">
      <c r="D516" s="216"/>
      <c r="F516" s="9"/>
      <c r="G516" s="9"/>
      <c r="H516" s="9"/>
      <c r="I516" s="9"/>
      <c r="J516" s="9"/>
      <c r="K516" s="9"/>
      <c r="L516" s="9"/>
      <c r="M516" s="9"/>
      <c r="N516" s="9"/>
      <c r="O516" s="51"/>
      <c r="P516" s="51"/>
      <c r="Q516" s="51"/>
      <c r="R516" s="51"/>
      <c r="S516" s="51"/>
      <c r="T516" s="51"/>
      <c r="U516" s="51"/>
      <c r="V516" s="51"/>
      <c r="W516" s="51"/>
      <c r="X516" s="51"/>
      <c r="Y516" s="51"/>
      <c r="Z516" s="51"/>
      <c r="AA516" s="51"/>
      <c r="AB516" s="51"/>
      <c r="AC516" s="51"/>
    </row>
    <row r="517" customFormat="false" ht="12.75" hidden="false" customHeight="false" outlineLevel="0" collapsed="false">
      <c r="D517" s="216"/>
      <c r="F517" s="9"/>
      <c r="G517" s="9"/>
      <c r="H517" s="9"/>
      <c r="I517" s="9"/>
      <c r="J517" s="9"/>
      <c r="K517" s="9"/>
      <c r="L517" s="9"/>
      <c r="M517" s="9"/>
      <c r="N517" s="9"/>
      <c r="O517" s="51"/>
      <c r="P517" s="51"/>
      <c r="Q517" s="51"/>
      <c r="R517" s="51"/>
      <c r="S517" s="51"/>
      <c r="T517" s="51"/>
      <c r="U517" s="51"/>
      <c r="V517" s="51"/>
      <c r="W517" s="51"/>
      <c r="X517" s="51"/>
      <c r="Y517" s="51"/>
      <c r="Z517" s="51"/>
      <c r="AA517" s="51"/>
      <c r="AB517" s="51"/>
      <c r="AC517" s="51"/>
    </row>
    <row r="518" customFormat="false" ht="12.75" hidden="false" customHeight="false" outlineLevel="0" collapsed="false">
      <c r="D518" s="216"/>
      <c r="F518" s="9"/>
      <c r="G518" s="9"/>
      <c r="H518" s="9"/>
      <c r="I518" s="9"/>
      <c r="J518" s="9"/>
      <c r="K518" s="9"/>
      <c r="L518" s="9"/>
      <c r="M518" s="9"/>
      <c r="N518" s="9"/>
      <c r="O518" s="51"/>
      <c r="P518" s="51"/>
      <c r="Q518" s="51"/>
      <c r="R518" s="51"/>
      <c r="S518" s="51"/>
      <c r="T518" s="51"/>
      <c r="U518" s="51"/>
      <c r="V518" s="51"/>
      <c r="W518" s="51"/>
      <c r="X518" s="51"/>
      <c r="Y518" s="51"/>
      <c r="Z518" s="51"/>
      <c r="AA518" s="51"/>
      <c r="AB518" s="51"/>
      <c r="AC518" s="51"/>
    </row>
    <row r="519" customFormat="false" ht="12.75" hidden="false" customHeight="false" outlineLevel="0" collapsed="false">
      <c r="D519" s="216"/>
      <c r="F519" s="9"/>
      <c r="G519" s="9"/>
      <c r="H519" s="9"/>
      <c r="I519" s="9"/>
      <c r="J519" s="9"/>
      <c r="K519" s="9"/>
      <c r="L519" s="9"/>
      <c r="M519" s="9"/>
      <c r="N519" s="9"/>
      <c r="O519" s="51"/>
      <c r="P519" s="51"/>
      <c r="Q519" s="51"/>
      <c r="R519" s="51"/>
      <c r="S519" s="51"/>
      <c r="T519" s="51"/>
      <c r="U519" s="51"/>
      <c r="V519" s="51"/>
      <c r="W519" s="51"/>
      <c r="X519" s="51"/>
      <c r="Y519" s="51"/>
      <c r="Z519" s="51"/>
      <c r="AA519" s="51"/>
      <c r="AB519" s="51"/>
      <c r="AC519" s="51"/>
    </row>
    <row r="520" customFormat="false" ht="12.75" hidden="false" customHeight="false" outlineLevel="0" collapsed="false">
      <c r="D520" s="216"/>
      <c r="F520" s="9"/>
      <c r="G520" s="9"/>
      <c r="H520" s="9"/>
      <c r="I520" s="9"/>
      <c r="J520" s="9"/>
      <c r="K520" s="9"/>
      <c r="L520" s="9"/>
      <c r="M520" s="9"/>
      <c r="N520" s="9"/>
      <c r="O520" s="51"/>
      <c r="P520" s="51"/>
      <c r="Q520" s="51"/>
      <c r="R520" s="51"/>
      <c r="S520" s="51"/>
      <c r="T520" s="51"/>
      <c r="U520" s="51"/>
      <c r="V520" s="51"/>
      <c r="W520" s="51"/>
      <c r="X520" s="51"/>
      <c r="Y520" s="51"/>
      <c r="Z520" s="51"/>
      <c r="AA520" s="51"/>
      <c r="AB520" s="51"/>
      <c r="AC520" s="51"/>
    </row>
    <row r="521" customFormat="false" ht="12.75" hidden="false" customHeight="false" outlineLevel="0" collapsed="false">
      <c r="D521" s="216"/>
      <c r="F521" s="9"/>
      <c r="G521" s="9"/>
      <c r="H521" s="9"/>
      <c r="I521" s="9"/>
      <c r="J521" s="9"/>
      <c r="K521" s="9"/>
      <c r="L521" s="9"/>
      <c r="M521" s="9"/>
      <c r="N521" s="9"/>
      <c r="O521" s="51"/>
      <c r="P521" s="51"/>
      <c r="Q521" s="51"/>
      <c r="R521" s="51"/>
      <c r="S521" s="51"/>
      <c r="T521" s="51"/>
      <c r="U521" s="51"/>
      <c r="V521" s="51"/>
      <c r="W521" s="51"/>
      <c r="X521" s="51"/>
      <c r="Y521" s="51"/>
      <c r="Z521" s="51"/>
      <c r="AA521" s="51"/>
      <c r="AB521" s="51"/>
      <c r="AC521" s="51"/>
    </row>
    <row r="522" customFormat="false" ht="12.75" hidden="false" customHeight="false" outlineLevel="0" collapsed="false">
      <c r="D522" s="216"/>
      <c r="F522" s="9"/>
      <c r="G522" s="9"/>
      <c r="H522" s="9"/>
      <c r="I522" s="9"/>
      <c r="J522" s="9"/>
      <c r="K522" s="9"/>
      <c r="L522" s="9"/>
      <c r="M522" s="9"/>
      <c r="N522" s="9"/>
      <c r="O522" s="51"/>
      <c r="P522" s="51"/>
      <c r="Q522" s="51"/>
      <c r="R522" s="51"/>
      <c r="S522" s="51"/>
      <c r="T522" s="51"/>
      <c r="U522" s="51"/>
      <c r="V522" s="51"/>
      <c r="W522" s="51"/>
      <c r="X522" s="51"/>
      <c r="Y522" s="51"/>
      <c r="Z522" s="51"/>
      <c r="AA522" s="51"/>
      <c r="AB522" s="51"/>
      <c r="AC522" s="51"/>
    </row>
    <row r="523" customFormat="false" ht="12.75" hidden="false" customHeight="false" outlineLevel="0" collapsed="false">
      <c r="D523" s="216"/>
      <c r="F523" s="9"/>
      <c r="G523" s="9"/>
      <c r="H523" s="9"/>
      <c r="I523" s="9"/>
      <c r="J523" s="9"/>
      <c r="K523" s="9"/>
      <c r="L523" s="9"/>
      <c r="M523" s="9"/>
      <c r="N523" s="9"/>
      <c r="O523" s="51"/>
      <c r="P523" s="51"/>
      <c r="Q523" s="51"/>
      <c r="R523" s="51"/>
      <c r="S523" s="51"/>
      <c r="T523" s="51"/>
      <c r="U523" s="51"/>
      <c r="V523" s="51"/>
      <c r="W523" s="51"/>
      <c r="X523" s="51"/>
      <c r="Y523" s="51"/>
      <c r="Z523" s="51"/>
      <c r="AA523" s="51"/>
      <c r="AB523" s="51"/>
      <c r="AC523" s="51"/>
    </row>
    <row r="524" customFormat="false" ht="12.75" hidden="false" customHeight="false" outlineLevel="0" collapsed="false">
      <c r="D524" s="216"/>
      <c r="F524" s="9"/>
      <c r="G524" s="9"/>
      <c r="H524" s="9"/>
      <c r="I524" s="9"/>
      <c r="J524" s="9"/>
      <c r="K524" s="9"/>
      <c r="L524" s="9"/>
      <c r="M524" s="9"/>
      <c r="N524" s="9"/>
      <c r="O524" s="51"/>
      <c r="P524" s="51"/>
      <c r="Q524" s="51"/>
      <c r="R524" s="51"/>
      <c r="S524" s="51"/>
      <c r="T524" s="51"/>
      <c r="U524" s="51"/>
      <c r="V524" s="51"/>
      <c r="W524" s="51"/>
      <c r="X524" s="51"/>
      <c r="Y524" s="51"/>
      <c r="Z524" s="51"/>
      <c r="AA524" s="51"/>
      <c r="AB524" s="51"/>
      <c r="AC524" s="51"/>
    </row>
    <row r="525" customFormat="false" ht="12.75" hidden="false" customHeight="false" outlineLevel="0" collapsed="false">
      <c r="D525" s="216"/>
      <c r="F525" s="9"/>
      <c r="G525" s="9"/>
      <c r="H525" s="9"/>
      <c r="I525" s="9"/>
      <c r="J525" s="9"/>
      <c r="K525" s="9"/>
      <c r="L525" s="9"/>
      <c r="M525" s="9"/>
      <c r="N525" s="9"/>
      <c r="O525" s="51"/>
      <c r="P525" s="51"/>
      <c r="Q525" s="51"/>
      <c r="R525" s="51"/>
      <c r="S525" s="51"/>
      <c r="T525" s="51"/>
      <c r="U525" s="51"/>
      <c r="V525" s="51"/>
      <c r="W525" s="51"/>
      <c r="X525" s="51"/>
      <c r="Y525" s="51"/>
      <c r="Z525" s="51"/>
      <c r="AA525" s="51"/>
      <c r="AB525" s="51"/>
      <c r="AC525" s="51"/>
    </row>
    <row r="526" customFormat="false" ht="12.75" hidden="false" customHeight="false" outlineLevel="0" collapsed="false">
      <c r="D526" s="216"/>
      <c r="F526" s="9"/>
      <c r="G526" s="9"/>
      <c r="H526" s="9"/>
      <c r="I526" s="9"/>
      <c r="J526" s="9"/>
      <c r="K526" s="9"/>
      <c r="L526" s="9"/>
      <c r="M526" s="9"/>
      <c r="N526" s="9"/>
      <c r="O526" s="51"/>
      <c r="P526" s="51"/>
      <c r="Q526" s="51"/>
      <c r="R526" s="51"/>
      <c r="S526" s="51"/>
      <c r="T526" s="51"/>
      <c r="U526" s="51"/>
      <c r="V526" s="51"/>
      <c r="W526" s="51"/>
      <c r="X526" s="51"/>
      <c r="Y526" s="51"/>
      <c r="Z526" s="51"/>
      <c r="AA526" s="51"/>
      <c r="AB526" s="51"/>
      <c r="AC526" s="51"/>
    </row>
    <row r="527" customFormat="false" ht="12.75" hidden="false" customHeight="false" outlineLevel="0" collapsed="false">
      <c r="D527" s="216"/>
      <c r="F527" s="9"/>
      <c r="G527" s="9"/>
      <c r="H527" s="9"/>
      <c r="I527" s="9"/>
      <c r="J527" s="9"/>
      <c r="K527" s="9"/>
      <c r="L527" s="9"/>
      <c r="M527" s="9"/>
      <c r="N527" s="9"/>
      <c r="O527" s="51"/>
      <c r="P527" s="51"/>
      <c r="Q527" s="51"/>
      <c r="R527" s="51"/>
      <c r="S527" s="51"/>
      <c r="T527" s="51"/>
      <c r="U527" s="51"/>
      <c r="V527" s="51"/>
      <c r="W527" s="51"/>
      <c r="X527" s="51"/>
      <c r="Y527" s="51"/>
      <c r="Z527" s="51"/>
      <c r="AA527" s="51"/>
      <c r="AB527" s="51"/>
      <c r="AC527" s="51"/>
    </row>
    <row r="528" customFormat="false" ht="12.75" hidden="false" customHeight="false" outlineLevel="0" collapsed="false">
      <c r="D528" s="216"/>
      <c r="F528" s="9"/>
      <c r="G528" s="9"/>
      <c r="H528" s="9"/>
      <c r="I528" s="9"/>
      <c r="J528" s="9"/>
      <c r="K528" s="9"/>
      <c r="L528" s="9"/>
      <c r="M528" s="9"/>
      <c r="N528" s="9"/>
      <c r="O528" s="51"/>
      <c r="P528" s="51"/>
      <c r="Q528" s="51"/>
      <c r="R528" s="51"/>
      <c r="S528" s="51"/>
      <c r="T528" s="51"/>
      <c r="U528" s="51"/>
      <c r="V528" s="51"/>
      <c r="W528" s="51"/>
      <c r="X528" s="51"/>
      <c r="Y528" s="51"/>
      <c r="Z528" s="51"/>
      <c r="AA528" s="51"/>
      <c r="AB528" s="51"/>
      <c r="AC528" s="51"/>
    </row>
    <row r="529" customFormat="false" ht="12.75" hidden="false" customHeight="false" outlineLevel="0" collapsed="false">
      <c r="D529" s="216"/>
      <c r="F529" s="9"/>
      <c r="G529" s="9"/>
      <c r="H529" s="9"/>
      <c r="I529" s="9"/>
      <c r="J529" s="9"/>
      <c r="K529" s="9"/>
      <c r="L529" s="9"/>
      <c r="M529" s="9"/>
      <c r="N529" s="9"/>
      <c r="O529" s="51"/>
      <c r="P529" s="51"/>
      <c r="Q529" s="51"/>
      <c r="R529" s="51"/>
      <c r="S529" s="51"/>
      <c r="T529" s="51"/>
      <c r="U529" s="51"/>
      <c r="V529" s="51"/>
      <c r="W529" s="51"/>
      <c r="X529" s="51"/>
      <c r="Y529" s="51"/>
      <c r="Z529" s="51"/>
      <c r="AA529" s="51"/>
      <c r="AB529" s="51"/>
      <c r="AC529" s="51"/>
    </row>
    <row r="530" customFormat="false" ht="12.75" hidden="false" customHeight="false" outlineLevel="0" collapsed="false">
      <c r="D530" s="216"/>
      <c r="F530" s="9"/>
      <c r="G530" s="9"/>
      <c r="H530" s="9"/>
      <c r="I530" s="9"/>
      <c r="J530" s="9"/>
      <c r="K530" s="9"/>
      <c r="L530" s="9"/>
      <c r="M530" s="9"/>
      <c r="N530" s="9"/>
      <c r="O530" s="51"/>
      <c r="P530" s="51"/>
      <c r="Q530" s="51"/>
      <c r="R530" s="51"/>
      <c r="S530" s="51"/>
      <c r="T530" s="51"/>
      <c r="U530" s="51"/>
      <c r="V530" s="51"/>
      <c r="W530" s="51"/>
      <c r="X530" s="51"/>
      <c r="Y530" s="51"/>
      <c r="Z530" s="51"/>
      <c r="AA530" s="51"/>
      <c r="AB530" s="51"/>
      <c r="AC530" s="51"/>
    </row>
    <row r="531" customFormat="false" ht="12.75" hidden="false" customHeight="false" outlineLevel="0" collapsed="false">
      <c r="D531" s="216"/>
      <c r="F531" s="9"/>
      <c r="G531" s="9"/>
      <c r="H531" s="9"/>
      <c r="I531" s="9"/>
      <c r="J531" s="9"/>
      <c r="K531" s="9"/>
      <c r="L531" s="9"/>
      <c r="M531" s="9"/>
      <c r="N531" s="9"/>
      <c r="O531" s="51"/>
      <c r="P531" s="51"/>
      <c r="Q531" s="51"/>
      <c r="R531" s="51"/>
      <c r="S531" s="51"/>
      <c r="T531" s="51"/>
      <c r="U531" s="51"/>
      <c r="V531" s="51"/>
      <c r="W531" s="51"/>
      <c r="X531" s="51"/>
      <c r="Y531" s="51"/>
      <c r="Z531" s="51"/>
      <c r="AA531" s="51"/>
      <c r="AB531" s="51"/>
      <c r="AC531" s="51"/>
    </row>
    <row r="532" customFormat="false" ht="12.75" hidden="false" customHeight="false" outlineLevel="0" collapsed="false">
      <c r="D532" s="216"/>
      <c r="F532" s="9"/>
      <c r="G532" s="9"/>
      <c r="H532" s="9"/>
      <c r="I532" s="9"/>
      <c r="J532" s="9"/>
      <c r="K532" s="9"/>
      <c r="L532" s="9"/>
      <c r="M532" s="9"/>
      <c r="N532" s="9"/>
      <c r="O532" s="51"/>
      <c r="P532" s="51"/>
      <c r="Q532" s="51"/>
      <c r="R532" s="51"/>
      <c r="S532" s="51"/>
      <c r="T532" s="51"/>
      <c r="U532" s="51"/>
      <c r="V532" s="51"/>
      <c r="W532" s="51"/>
      <c r="X532" s="51"/>
      <c r="Y532" s="51"/>
      <c r="Z532" s="51"/>
      <c r="AA532" s="51"/>
      <c r="AB532" s="51"/>
      <c r="AC532" s="51"/>
    </row>
    <row r="533" customFormat="false" ht="12.75" hidden="false" customHeight="false" outlineLevel="0" collapsed="false">
      <c r="D533" s="216"/>
      <c r="F533" s="9"/>
      <c r="G533" s="9"/>
      <c r="H533" s="9"/>
      <c r="I533" s="9"/>
      <c r="J533" s="9"/>
      <c r="K533" s="9"/>
      <c r="L533" s="9"/>
      <c r="M533" s="9"/>
      <c r="N533" s="9"/>
      <c r="O533" s="51"/>
      <c r="P533" s="51"/>
      <c r="Q533" s="51"/>
      <c r="R533" s="51"/>
      <c r="S533" s="51"/>
      <c r="T533" s="51"/>
      <c r="U533" s="51"/>
      <c r="V533" s="51"/>
      <c r="W533" s="51"/>
      <c r="X533" s="51"/>
      <c r="Y533" s="51"/>
      <c r="Z533" s="51"/>
      <c r="AA533" s="51"/>
      <c r="AB533" s="51"/>
      <c r="AC533" s="51"/>
    </row>
    <row r="534" customFormat="false" ht="12.75" hidden="false" customHeight="false" outlineLevel="0" collapsed="false">
      <c r="D534" s="216"/>
      <c r="F534" s="9"/>
      <c r="G534" s="9"/>
      <c r="H534" s="9"/>
      <c r="I534" s="9"/>
      <c r="J534" s="9"/>
      <c r="K534" s="9"/>
      <c r="L534" s="9"/>
      <c r="M534" s="9"/>
      <c r="N534" s="9"/>
      <c r="O534" s="51"/>
      <c r="P534" s="51"/>
      <c r="Q534" s="51"/>
      <c r="R534" s="51"/>
      <c r="S534" s="51"/>
      <c r="T534" s="51"/>
      <c r="U534" s="51"/>
      <c r="V534" s="51"/>
      <c r="W534" s="51"/>
      <c r="X534" s="51"/>
      <c r="Y534" s="51"/>
      <c r="Z534" s="51"/>
      <c r="AA534" s="51"/>
      <c r="AB534" s="51"/>
      <c r="AC534" s="51"/>
    </row>
    <row r="535" customFormat="false" ht="12.75" hidden="false" customHeight="false" outlineLevel="0" collapsed="false">
      <c r="D535" s="216"/>
      <c r="F535" s="9"/>
      <c r="G535" s="9"/>
      <c r="H535" s="9"/>
      <c r="I535" s="9"/>
      <c r="J535" s="9"/>
      <c r="K535" s="9"/>
      <c r="L535" s="9"/>
      <c r="M535" s="9"/>
      <c r="N535" s="9"/>
      <c r="O535" s="51"/>
      <c r="P535" s="51"/>
      <c r="Q535" s="51"/>
      <c r="R535" s="51"/>
      <c r="S535" s="51"/>
      <c r="T535" s="51"/>
      <c r="U535" s="51"/>
      <c r="V535" s="51"/>
      <c r="W535" s="51"/>
      <c r="X535" s="51"/>
      <c r="Y535" s="51"/>
      <c r="Z535" s="51"/>
      <c r="AA535" s="51"/>
      <c r="AB535" s="51"/>
      <c r="AC535" s="51"/>
    </row>
    <row r="536" customFormat="false" ht="12.75" hidden="false" customHeight="false" outlineLevel="0" collapsed="false">
      <c r="D536" s="216"/>
      <c r="F536" s="9"/>
      <c r="G536" s="9"/>
      <c r="H536" s="9"/>
      <c r="I536" s="9"/>
      <c r="J536" s="9"/>
      <c r="K536" s="9"/>
      <c r="L536" s="9"/>
      <c r="M536" s="9"/>
      <c r="N536" s="9"/>
      <c r="O536" s="51"/>
      <c r="P536" s="51"/>
      <c r="Q536" s="51"/>
      <c r="R536" s="51"/>
      <c r="S536" s="51"/>
      <c r="T536" s="51"/>
      <c r="U536" s="51"/>
      <c r="V536" s="51"/>
      <c r="W536" s="51"/>
      <c r="X536" s="51"/>
      <c r="Y536" s="51"/>
      <c r="Z536" s="51"/>
      <c r="AA536" s="51"/>
      <c r="AB536" s="51"/>
      <c r="AC536" s="51"/>
    </row>
    <row r="537" customFormat="false" ht="12.75" hidden="false" customHeight="false" outlineLevel="0" collapsed="false">
      <c r="D537" s="216"/>
      <c r="F537" s="9"/>
      <c r="G537" s="9"/>
      <c r="H537" s="9"/>
      <c r="I537" s="9"/>
      <c r="J537" s="9"/>
      <c r="K537" s="9"/>
      <c r="L537" s="9"/>
      <c r="M537" s="9"/>
      <c r="N537" s="9"/>
      <c r="O537" s="51"/>
      <c r="P537" s="51"/>
      <c r="Q537" s="51"/>
      <c r="R537" s="51"/>
      <c r="S537" s="51"/>
      <c r="T537" s="51"/>
      <c r="U537" s="51"/>
      <c r="V537" s="51"/>
      <c r="W537" s="51"/>
      <c r="X537" s="51"/>
      <c r="Y537" s="51"/>
      <c r="Z537" s="51"/>
      <c r="AA537" s="51"/>
      <c r="AB537" s="51"/>
      <c r="AC537" s="51"/>
    </row>
    <row r="538" customFormat="false" ht="12.75" hidden="false" customHeight="false" outlineLevel="0" collapsed="false">
      <c r="D538" s="216"/>
      <c r="F538" s="9"/>
      <c r="G538" s="9"/>
      <c r="H538" s="9"/>
      <c r="I538" s="9"/>
      <c r="J538" s="9"/>
      <c r="K538" s="9"/>
      <c r="L538" s="9"/>
      <c r="M538" s="9"/>
      <c r="N538" s="9"/>
      <c r="O538" s="51"/>
      <c r="P538" s="51"/>
      <c r="Q538" s="51"/>
      <c r="R538" s="51"/>
      <c r="S538" s="51"/>
      <c r="T538" s="51"/>
      <c r="U538" s="51"/>
      <c r="V538" s="51"/>
      <c r="W538" s="51"/>
      <c r="X538" s="51"/>
      <c r="Y538" s="51"/>
      <c r="Z538" s="51"/>
      <c r="AA538" s="51"/>
      <c r="AB538" s="51"/>
      <c r="AC538" s="51"/>
    </row>
    <row r="539" customFormat="false" ht="12.75" hidden="false" customHeight="false" outlineLevel="0" collapsed="false">
      <c r="D539" s="216"/>
      <c r="F539" s="9"/>
      <c r="G539" s="9"/>
      <c r="H539" s="9"/>
      <c r="I539" s="9"/>
      <c r="J539" s="9"/>
      <c r="K539" s="9"/>
      <c r="L539" s="9"/>
      <c r="M539" s="9"/>
      <c r="N539" s="9"/>
      <c r="O539" s="51"/>
      <c r="P539" s="51"/>
      <c r="Q539" s="51"/>
      <c r="R539" s="51"/>
      <c r="S539" s="51"/>
      <c r="T539" s="51"/>
      <c r="U539" s="51"/>
      <c r="V539" s="51"/>
      <c r="W539" s="51"/>
      <c r="X539" s="51"/>
      <c r="Y539" s="51"/>
      <c r="Z539" s="51"/>
      <c r="AA539" s="51"/>
      <c r="AB539" s="51"/>
      <c r="AC539" s="51"/>
    </row>
    <row r="540" customFormat="false" ht="12.75" hidden="false" customHeight="false" outlineLevel="0" collapsed="false">
      <c r="D540" s="216"/>
      <c r="F540" s="9"/>
      <c r="G540" s="9"/>
      <c r="H540" s="9"/>
      <c r="I540" s="9"/>
      <c r="J540" s="9"/>
      <c r="K540" s="9"/>
      <c r="L540" s="9"/>
      <c r="M540" s="9"/>
      <c r="N540" s="9"/>
      <c r="O540" s="51"/>
      <c r="P540" s="51"/>
      <c r="Q540" s="51"/>
      <c r="R540" s="51"/>
      <c r="S540" s="51"/>
      <c r="T540" s="51"/>
      <c r="U540" s="51"/>
      <c r="V540" s="51"/>
      <c r="W540" s="51"/>
      <c r="X540" s="51"/>
      <c r="Y540" s="51"/>
      <c r="Z540" s="51"/>
      <c r="AA540" s="51"/>
      <c r="AB540" s="51"/>
      <c r="AC540" s="51"/>
    </row>
    <row r="541" customFormat="false" ht="12.75" hidden="false" customHeight="false" outlineLevel="0" collapsed="false">
      <c r="D541" s="216"/>
      <c r="F541" s="9"/>
      <c r="G541" s="9"/>
      <c r="H541" s="9"/>
      <c r="I541" s="9"/>
      <c r="J541" s="9"/>
      <c r="K541" s="9"/>
      <c r="L541" s="9"/>
      <c r="M541" s="9"/>
      <c r="N541" s="9"/>
      <c r="O541" s="51"/>
      <c r="P541" s="51"/>
      <c r="Q541" s="51"/>
      <c r="R541" s="51"/>
      <c r="S541" s="51"/>
      <c r="T541" s="51"/>
      <c r="U541" s="51"/>
      <c r="V541" s="51"/>
      <c r="W541" s="51"/>
      <c r="X541" s="51"/>
      <c r="Y541" s="51"/>
      <c r="Z541" s="51"/>
      <c r="AA541" s="51"/>
      <c r="AB541" s="51"/>
      <c r="AC541" s="51"/>
    </row>
    <row r="542" customFormat="false" ht="12.75" hidden="false" customHeight="false" outlineLevel="0" collapsed="false">
      <c r="D542" s="216"/>
      <c r="F542" s="9"/>
      <c r="G542" s="9"/>
      <c r="H542" s="9"/>
      <c r="I542" s="9"/>
      <c r="J542" s="9"/>
      <c r="K542" s="9"/>
      <c r="L542" s="9"/>
      <c r="M542" s="9"/>
      <c r="N542" s="9"/>
      <c r="O542" s="51"/>
      <c r="P542" s="51"/>
      <c r="Q542" s="51"/>
      <c r="R542" s="51"/>
      <c r="S542" s="51"/>
      <c r="T542" s="51"/>
      <c r="U542" s="51"/>
      <c r="V542" s="51"/>
      <c r="W542" s="51"/>
      <c r="X542" s="51"/>
      <c r="Y542" s="51"/>
      <c r="Z542" s="51"/>
      <c r="AA542" s="51"/>
      <c r="AB542" s="51"/>
      <c r="AC542" s="51"/>
    </row>
    <row r="543" customFormat="false" ht="12.75" hidden="false" customHeight="false" outlineLevel="0" collapsed="false">
      <c r="D543" s="216"/>
      <c r="F543" s="9"/>
      <c r="G543" s="9"/>
      <c r="H543" s="9"/>
      <c r="I543" s="9"/>
      <c r="J543" s="9"/>
      <c r="K543" s="9"/>
      <c r="L543" s="9"/>
      <c r="M543" s="9"/>
      <c r="N543" s="9"/>
      <c r="O543" s="51"/>
      <c r="P543" s="51"/>
      <c r="Q543" s="51"/>
      <c r="R543" s="51"/>
      <c r="S543" s="51"/>
      <c r="T543" s="51"/>
      <c r="U543" s="51"/>
      <c r="V543" s="51"/>
      <c r="W543" s="51"/>
      <c r="X543" s="51"/>
      <c r="Y543" s="51"/>
      <c r="Z543" s="51"/>
      <c r="AA543" s="51"/>
      <c r="AB543" s="51"/>
      <c r="AC543" s="51"/>
    </row>
    <row r="544" customFormat="false" ht="12.75" hidden="false" customHeight="false" outlineLevel="0" collapsed="false">
      <c r="D544" s="216"/>
      <c r="F544" s="9"/>
      <c r="G544" s="9"/>
      <c r="H544" s="9"/>
      <c r="I544" s="9"/>
      <c r="J544" s="9"/>
      <c r="K544" s="9"/>
      <c r="L544" s="9"/>
      <c r="M544" s="9"/>
      <c r="N544" s="9"/>
      <c r="O544" s="51"/>
      <c r="P544" s="51"/>
      <c r="Q544" s="51"/>
      <c r="R544" s="51"/>
      <c r="S544" s="51"/>
      <c r="T544" s="51"/>
      <c r="U544" s="51"/>
      <c r="V544" s="51"/>
      <c r="W544" s="51"/>
      <c r="X544" s="51"/>
      <c r="Y544" s="51"/>
      <c r="Z544" s="51"/>
      <c r="AA544" s="51"/>
      <c r="AB544" s="51"/>
      <c r="AC544" s="51"/>
    </row>
    <row r="545" customFormat="false" ht="12.75" hidden="false" customHeight="false" outlineLevel="0" collapsed="false">
      <c r="D545" s="216"/>
      <c r="F545" s="9"/>
      <c r="G545" s="9"/>
      <c r="H545" s="9"/>
      <c r="I545" s="9"/>
      <c r="J545" s="9"/>
      <c r="K545" s="9"/>
      <c r="L545" s="9"/>
      <c r="M545" s="9"/>
      <c r="N545" s="9"/>
      <c r="O545" s="51"/>
      <c r="P545" s="51"/>
      <c r="Q545" s="51"/>
      <c r="R545" s="51"/>
      <c r="S545" s="51"/>
      <c r="T545" s="51"/>
      <c r="U545" s="51"/>
      <c r="V545" s="51"/>
      <c r="W545" s="51"/>
      <c r="X545" s="51"/>
      <c r="Y545" s="51"/>
      <c r="Z545" s="51"/>
      <c r="AA545" s="51"/>
      <c r="AB545" s="51"/>
      <c r="AC545" s="51"/>
    </row>
    <row r="546" customFormat="false" ht="12.75" hidden="false" customHeight="false" outlineLevel="0" collapsed="false">
      <c r="D546" s="216"/>
      <c r="F546" s="9"/>
      <c r="G546" s="9"/>
      <c r="H546" s="9"/>
      <c r="I546" s="9"/>
      <c r="J546" s="9"/>
      <c r="K546" s="9"/>
      <c r="L546" s="9"/>
      <c r="M546" s="9"/>
      <c r="N546" s="9"/>
      <c r="O546" s="51"/>
      <c r="P546" s="51"/>
      <c r="Q546" s="51"/>
      <c r="R546" s="51"/>
      <c r="S546" s="51"/>
      <c r="T546" s="51"/>
      <c r="U546" s="51"/>
      <c r="V546" s="51"/>
      <c r="W546" s="51"/>
      <c r="X546" s="51"/>
      <c r="Y546" s="51"/>
      <c r="Z546" s="51"/>
      <c r="AA546" s="51"/>
      <c r="AB546" s="51"/>
      <c r="AC546" s="51"/>
    </row>
    <row r="547" customFormat="false" ht="12.75" hidden="false" customHeight="false" outlineLevel="0" collapsed="false">
      <c r="D547" s="216"/>
      <c r="F547" s="9"/>
      <c r="G547" s="9"/>
      <c r="H547" s="9"/>
      <c r="I547" s="9"/>
      <c r="J547" s="9"/>
      <c r="K547" s="9"/>
      <c r="L547" s="9"/>
      <c r="M547" s="9"/>
      <c r="N547" s="9"/>
      <c r="O547" s="51"/>
      <c r="P547" s="51"/>
      <c r="Q547" s="51"/>
      <c r="R547" s="51"/>
      <c r="S547" s="51"/>
      <c r="T547" s="51"/>
      <c r="U547" s="51"/>
      <c r="V547" s="51"/>
      <c r="W547" s="51"/>
      <c r="X547" s="51"/>
      <c r="Y547" s="51"/>
      <c r="Z547" s="51"/>
      <c r="AA547" s="51"/>
      <c r="AB547" s="51"/>
      <c r="AC547" s="51"/>
    </row>
    <row r="548" customFormat="false" ht="12.75" hidden="false" customHeight="false" outlineLevel="0" collapsed="false">
      <c r="D548" s="216"/>
      <c r="F548" s="9"/>
      <c r="G548" s="9"/>
      <c r="H548" s="9"/>
      <c r="I548" s="9"/>
      <c r="J548" s="9"/>
      <c r="K548" s="9"/>
      <c r="L548" s="9"/>
      <c r="M548" s="9"/>
      <c r="N548" s="9"/>
      <c r="O548" s="51"/>
      <c r="P548" s="51"/>
      <c r="Q548" s="51"/>
      <c r="R548" s="51"/>
      <c r="S548" s="51"/>
      <c r="T548" s="51"/>
      <c r="U548" s="51"/>
      <c r="V548" s="51"/>
      <c r="W548" s="51"/>
      <c r="X548" s="51"/>
      <c r="Y548" s="51"/>
      <c r="Z548" s="51"/>
      <c r="AA548" s="51"/>
      <c r="AB548" s="51"/>
      <c r="AC548" s="51"/>
    </row>
    <row r="549" customFormat="false" ht="12.75" hidden="false" customHeight="false" outlineLevel="0" collapsed="false">
      <c r="D549" s="216"/>
      <c r="F549" s="9"/>
      <c r="G549" s="9"/>
      <c r="H549" s="9"/>
      <c r="I549" s="9"/>
      <c r="J549" s="9"/>
      <c r="K549" s="9"/>
      <c r="L549" s="9"/>
      <c r="M549" s="9"/>
      <c r="N549" s="9"/>
      <c r="O549" s="51"/>
      <c r="P549" s="51"/>
      <c r="Q549" s="51"/>
      <c r="R549" s="51"/>
      <c r="S549" s="51"/>
      <c r="T549" s="51"/>
      <c r="U549" s="51"/>
      <c r="V549" s="51"/>
      <c r="W549" s="51"/>
      <c r="X549" s="51"/>
      <c r="Y549" s="51"/>
      <c r="Z549" s="51"/>
      <c r="AA549" s="51"/>
      <c r="AB549" s="51"/>
      <c r="AC549" s="51"/>
    </row>
    <row r="550" customFormat="false" ht="12.75" hidden="false" customHeight="false" outlineLevel="0" collapsed="false">
      <c r="D550" s="216"/>
      <c r="F550" s="9"/>
      <c r="G550" s="9"/>
      <c r="H550" s="9"/>
      <c r="I550" s="9"/>
      <c r="J550" s="9"/>
      <c r="K550" s="9"/>
      <c r="L550" s="9"/>
      <c r="M550" s="9"/>
      <c r="N550" s="9"/>
      <c r="O550" s="51"/>
      <c r="P550" s="51"/>
      <c r="Q550" s="51"/>
      <c r="R550" s="51"/>
      <c r="S550" s="51"/>
      <c r="T550" s="51"/>
      <c r="U550" s="51"/>
      <c r="V550" s="51"/>
      <c r="W550" s="51"/>
      <c r="X550" s="51"/>
      <c r="Y550" s="51"/>
      <c r="Z550" s="51"/>
      <c r="AA550" s="51"/>
      <c r="AB550" s="51"/>
      <c r="AC550" s="51"/>
    </row>
    <row r="551" customFormat="false" ht="12.75" hidden="false" customHeight="false" outlineLevel="0" collapsed="false">
      <c r="D551" s="216"/>
      <c r="F551" s="9"/>
      <c r="G551" s="9"/>
      <c r="H551" s="9"/>
      <c r="I551" s="9"/>
      <c r="J551" s="9"/>
      <c r="K551" s="9"/>
      <c r="L551" s="9"/>
      <c r="M551" s="9"/>
      <c r="N551" s="9"/>
      <c r="O551" s="51"/>
      <c r="P551" s="51"/>
      <c r="Q551" s="51"/>
      <c r="R551" s="51"/>
      <c r="S551" s="51"/>
      <c r="T551" s="51"/>
      <c r="U551" s="51"/>
      <c r="V551" s="51"/>
      <c r="W551" s="51"/>
      <c r="X551" s="51"/>
      <c r="Y551" s="51"/>
      <c r="Z551" s="51"/>
      <c r="AA551" s="51"/>
      <c r="AB551" s="51"/>
      <c r="AC551" s="51"/>
    </row>
    <row r="552" customFormat="false" ht="12.75" hidden="false" customHeight="false" outlineLevel="0" collapsed="false">
      <c r="D552" s="216"/>
      <c r="F552" s="9"/>
      <c r="G552" s="9"/>
      <c r="H552" s="9"/>
      <c r="I552" s="9"/>
      <c r="J552" s="9"/>
      <c r="K552" s="9"/>
      <c r="L552" s="9"/>
      <c r="M552" s="9"/>
      <c r="N552" s="9"/>
      <c r="O552" s="51"/>
      <c r="P552" s="51"/>
      <c r="Q552" s="51"/>
      <c r="R552" s="51"/>
      <c r="S552" s="51"/>
      <c r="T552" s="51"/>
      <c r="U552" s="51"/>
      <c r="V552" s="51"/>
      <c r="W552" s="51"/>
      <c r="X552" s="51"/>
      <c r="Y552" s="51"/>
      <c r="Z552" s="51"/>
      <c r="AA552" s="51"/>
      <c r="AB552" s="51"/>
      <c r="AC552" s="51"/>
    </row>
    <row r="553" customFormat="false" ht="12.75" hidden="false" customHeight="false" outlineLevel="0" collapsed="false">
      <c r="D553" s="216"/>
      <c r="F553" s="9"/>
      <c r="G553" s="9"/>
      <c r="H553" s="9"/>
      <c r="I553" s="9"/>
      <c r="J553" s="9"/>
      <c r="K553" s="9"/>
      <c r="L553" s="9"/>
      <c r="M553" s="9"/>
      <c r="N553" s="9"/>
      <c r="O553" s="51"/>
      <c r="P553" s="51"/>
      <c r="Q553" s="51"/>
      <c r="R553" s="51"/>
      <c r="S553" s="51"/>
      <c r="T553" s="51"/>
      <c r="U553" s="51"/>
      <c r="V553" s="51"/>
      <c r="W553" s="51"/>
      <c r="X553" s="51"/>
      <c r="Y553" s="51"/>
      <c r="Z553" s="51"/>
      <c r="AA553" s="51"/>
      <c r="AB553" s="51"/>
      <c r="AC553" s="51"/>
    </row>
    <row r="554" customFormat="false" ht="12.75" hidden="false" customHeight="false" outlineLevel="0" collapsed="false">
      <c r="D554" s="216"/>
      <c r="F554" s="9"/>
      <c r="G554" s="9"/>
      <c r="H554" s="9"/>
      <c r="I554" s="9"/>
      <c r="J554" s="9"/>
      <c r="K554" s="9"/>
      <c r="L554" s="9"/>
      <c r="M554" s="9"/>
      <c r="N554" s="9"/>
      <c r="O554" s="51"/>
      <c r="P554" s="51"/>
      <c r="Q554" s="51"/>
      <c r="R554" s="51"/>
      <c r="S554" s="51"/>
      <c r="T554" s="51"/>
      <c r="U554" s="51"/>
      <c r="V554" s="51"/>
      <c r="W554" s="51"/>
      <c r="X554" s="51"/>
      <c r="Y554" s="51"/>
      <c r="Z554" s="51"/>
      <c r="AA554" s="51"/>
      <c r="AB554" s="51"/>
      <c r="AC554" s="51"/>
    </row>
    <row r="555" customFormat="false" ht="12.75" hidden="false" customHeight="false" outlineLevel="0" collapsed="false">
      <c r="D555" s="216"/>
      <c r="F555" s="9"/>
      <c r="G555" s="9"/>
      <c r="H555" s="9"/>
      <c r="I555" s="9"/>
      <c r="J555" s="9"/>
      <c r="K555" s="9"/>
      <c r="L555" s="9"/>
      <c r="M555" s="9"/>
      <c r="N555" s="9"/>
      <c r="O555" s="51"/>
      <c r="P555" s="51"/>
      <c r="Q555" s="51"/>
      <c r="R555" s="51"/>
      <c r="S555" s="51"/>
      <c r="T555" s="51"/>
      <c r="U555" s="51"/>
      <c r="V555" s="51"/>
      <c r="W555" s="51"/>
      <c r="X555" s="51"/>
      <c r="Y555" s="51"/>
      <c r="Z555" s="51"/>
      <c r="AA555" s="51"/>
      <c r="AB555" s="51"/>
      <c r="AC555" s="51"/>
    </row>
    <row r="556" customFormat="false" ht="12.75" hidden="false" customHeight="false" outlineLevel="0" collapsed="false">
      <c r="D556" s="216"/>
      <c r="F556" s="9"/>
      <c r="G556" s="9"/>
      <c r="H556" s="9"/>
      <c r="I556" s="9"/>
      <c r="J556" s="9"/>
      <c r="K556" s="9"/>
      <c r="L556" s="9"/>
      <c r="M556" s="9"/>
      <c r="N556" s="9"/>
      <c r="O556" s="51"/>
      <c r="P556" s="51"/>
      <c r="Q556" s="51"/>
      <c r="R556" s="51"/>
      <c r="S556" s="51"/>
      <c r="T556" s="51"/>
      <c r="U556" s="51"/>
      <c r="V556" s="51"/>
      <c r="W556" s="51"/>
      <c r="X556" s="51"/>
      <c r="Y556" s="51"/>
      <c r="Z556" s="51"/>
      <c r="AA556" s="51"/>
      <c r="AB556" s="51"/>
      <c r="AC556" s="51"/>
    </row>
    <row r="557" customFormat="false" ht="12.75" hidden="false" customHeight="false" outlineLevel="0" collapsed="false">
      <c r="D557" s="216"/>
      <c r="F557" s="9"/>
      <c r="G557" s="9"/>
      <c r="H557" s="9"/>
      <c r="I557" s="9"/>
      <c r="J557" s="9"/>
      <c r="K557" s="9"/>
      <c r="L557" s="9"/>
      <c r="M557" s="9"/>
      <c r="N557" s="9"/>
      <c r="O557" s="51"/>
      <c r="P557" s="51"/>
      <c r="Q557" s="51"/>
      <c r="R557" s="51"/>
      <c r="S557" s="51"/>
      <c r="T557" s="51"/>
      <c r="U557" s="51"/>
      <c r="V557" s="51"/>
      <c r="W557" s="51"/>
      <c r="X557" s="51"/>
      <c r="Y557" s="51"/>
      <c r="Z557" s="51"/>
      <c r="AA557" s="51"/>
      <c r="AB557" s="51"/>
      <c r="AC557" s="51"/>
    </row>
    <row r="558" customFormat="false" ht="12.75" hidden="false" customHeight="false" outlineLevel="0" collapsed="false">
      <c r="D558" s="216"/>
      <c r="F558" s="9"/>
      <c r="G558" s="9"/>
      <c r="H558" s="9"/>
      <c r="I558" s="9"/>
      <c r="J558" s="9"/>
      <c r="K558" s="9"/>
      <c r="L558" s="9"/>
      <c r="M558" s="9"/>
      <c r="N558" s="9"/>
      <c r="O558" s="51"/>
      <c r="P558" s="51"/>
      <c r="Q558" s="51"/>
      <c r="R558" s="51"/>
      <c r="S558" s="51"/>
      <c r="T558" s="51"/>
      <c r="U558" s="51"/>
      <c r="V558" s="51"/>
      <c r="W558" s="51"/>
      <c r="X558" s="51"/>
      <c r="Y558" s="51"/>
      <c r="Z558" s="51"/>
      <c r="AA558" s="51"/>
      <c r="AB558" s="51"/>
      <c r="AC558" s="51"/>
    </row>
    <row r="559" customFormat="false" ht="12.75" hidden="false" customHeight="false" outlineLevel="0" collapsed="false">
      <c r="D559" s="216"/>
      <c r="F559" s="9"/>
      <c r="G559" s="9"/>
      <c r="H559" s="9"/>
      <c r="I559" s="9"/>
      <c r="J559" s="9"/>
      <c r="K559" s="9"/>
      <c r="L559" s="9"/>
      <c r="M559" s="9"/>
      <c r="N559" s="9"/>
      <c r="O559" s="51"/>
      <c r="P559" s="51"/>
      <c r="Q559" s="51"/>
      <c r="R559" s="51"/>
      <c r="S559" s="51"/>
      <c r="T559" s="51"/>
      <c r="U559" s="51"/>
      <c r="V559" s="51"/>
      <c r="W559" s="51"/>
      <c r="X559" s="51"/>
      <c r="Y559" s="51"/>
      <c r="Z559" s="51"/>
      <c r="AA559" s="51"/>
      <c r="AB559" s="51"/>
      <c r="AC559" s="51"/>
    </row>
    <row r="560" customFormat="false" ht="12.75" hidden="false" customHeight="false" outlineLevel="0" collapsed="false">
      <c r="D560" s="216"/>
      <c r="F560" s="9"/>
      <c r="G560" s="9"/>
      <c r="H560" s="9"/>
      <c r="I560" s="9"/>
      <c r="J560" s="9"/>
      <c r="K560" s="9"/>
      <c r="L560" s="9"/>
      <c r="M560" s="9"/>
      <c r="N560" s="9"/>
      <c r="O560" s="51"/>
      <c r="P560" s="51"/>
      <c r="Q560" s="51"/>
      <c r="R560" s="51"/>
      <c r="S560" s="51"/>
      <c r="T560" s="51"/>
      <c r="U560" s="51"/>
      <c r="V560" s="51"/>
      <c r="W560" s="51"/>
      <c r="X560" s="51"/>
      <c r="Y560" s="51"/>
      <c r="Z560" s="51"/>
      <c r="AA560" s="51"/>
      <c r="AB560" s="51"/>
      <c r="AC560" s="51"/>
    </row>
    <row r="561" customFormat="false" ht="12.75" hidden="false" customHeight="false" outlineLevel="0" collapsed="false">
      <c r="D561" s="216"/>
      <c r="F561" s="9"/>
      <c r="G561" s="9"/>
      <c r="H561" s="9"/>
      <c r="I561" s="9"/>
      <c r="J561" s="9"/>
      <c r="K561" s="9"/>
      <c r="L561" s="9"/>
      <c r="M561" s="9"/>
      <c r="N561" s="9"/>
      <c r="O561" s="51"/>
      <c r="P561" s="51"/>
      <c r="Q561" s="51"/>
      <c r="R561" s="51"/>
      <c r="S561" s="51"/>
      <c r="T561" s="51"/>
      <c r="U561" s="51"/>
      <c r="V561" s="51"/>
      <c r="W561" s="51"/>
      <c r="X561" s="51"/>
      <c r="Y561" s="51"/>
      <c r="Z561" s="51"/>
      <c r="AA561" s="51"/>
      <c r="AB561" s="51"/>
      <c r="AC561" s="51"/>
    </row>
    <row r="562" customFormat="false" ht="12.75" hidden="false" customHeight="false" outlineLevel="0" collapsed="false">
      <c r="D562" s="216"/>
      <c r="F562" s="9"/>
      <c r="G562" s="9"/>
      <c r="H562" s="9"/>
      <c r="I562" s="9"/>
      <c r="J562" s="9"/>
      <c r="K562" s="9"/>
      <c r="L562" s="9"/>
      <c r="M562" s="9"/>
      <c r="N562" s="9"/>
      <c r="O562" s="51"/>
      <c r="P562" s="51"/>
      <c r="Q562" s="51"/>
      <c r="R562" s="51"/>
      <c r="S562" s="51"/>
      <c r="T562" s="51"/>
      <c r="U562" s="51"/>
      <c r="V562" s="51"/>
      <c r="W562" s="51"/>
      <c r="X562" s="51"/>
      <c r="Y562" s="51"/>
      <c r="Z562" s="51"/>
      <c r="AA562" s="51"/>
      <c r="AB562" s="51"/>
      <c r="AC562" s="51"/>
    </row>
    <row r="563" customFormat="false" ht="12.75" hidden="false" customHeight="false" outlineLevel="0" collapsed="false">
      <c r="D563" s="216"/>
      <c r="F563" s="9"/>
      <c r="G563" s="9"/>
      <c r="H563" s="9"/>
      <c r="I563" s="9"/>
      <c r="J563" s="9"/>
      <c r="K563" s="9"/>
      <c r="L563" s="9"/>
      <c r="M563" s="9"/>
      <c r="N563" s="9"/>
      <c r="O563" s="51"/>
      <c r="P563" s="51"/>
      <c r="Q563" s="51"/>
      <c r="R563" s="51"/>
      <c r="S563" s="51"/>
      <c r="T563" s="51"/>
      <c r="U563" s="51"/>
      <c r="V563" s="51"/>
      <c r="W563" s="51"/>
      <c r="X563" s="51"/>
      <c r="Y563" s="51"/>
      <c r="Z563" s="51"/>
      <c r="AA563" s="51"/>
      <c r="AB563" s="51"/>
      <c r="AC563" s="51"/>
    </row>
    <row r="564" customFormat="false" ht="12.75" hidden="false" customHeight="false" outlineLevel="0" collapsed="false">
      <c r="D564" s="216"/>
      <c r="F564" s="9"/>
      <c r="G564" s="9"/>
      <c r="H564" s="9"/>
      <c r="I564" s="9"/>
      <c r="J564" s="9"/>
      <c r="K564" s="9"/>
      <c r="L564" s="9"/>
      <c r="M564" s="9"/>
      <c r="N564" s="9"/>
      <c r="O564" s="51"/>
      <c r="P564" s="51"/>
      <c r="Q564" s="51"/>
      <c r="R564" s="51"/>
      <c r="S564" s="51"/>
      <c r="T564" s="51"/>
      <c r="U564" s="51"/>
      <c r="V564" s="51"/>
      <c r="W564" s="51"/>
      <c r="X564" s="51"/>
      <c r="Y564" s="51"/>
      <c r="Z564" s="51"/>
      <c r="AA564" s="51"/>
      <c r="AB564" s="51"/>
      <c r="AC564" s="51"/>
    </row>
    <row r="565" customFormat="false" ht="12.75" hidden="false" customHeight="false" outlineLevel="0" collapsed="false">
      <c r="D565" s="216"/>
      <c r="F565" s="9"/>
      <c r="G565" s="9"/>
      <c r="H565" s="9"/>
      <c r="I565" s="9"/>
      <c r="J565" s="9"/>
      <c r="K565" s="9"/>
      <c r="L565" s="9"/>
      <c r="M565" s="9"/>
      <c r="N565" s="9"/>
      <c r="O565" s="51"/>
      <c r="P565" s="51"/>
      <c r="Q565" s="51"/>
      <c r="R565" s="51"/>
      <c r="S565" s="51"/>
      <c r="T565" s="51"/>
      <c r="U565" s="51"/>
      <c r="V565" s="51"/>
      <c r="W565" s="51"/>
      <c r="X565" s="51"/>
      <c r="Y565" s="51"/>
      <c r="Z565" s="51"/>
      <c r="AA565" s="51"/>
      <c r="AB565" s="51"/>
      <c r="AC565" s="51"/>
    </row>
    <row r="566" customFormat="false" ht="12.75" hidden="false" customHeight="false" outlineLevel="0" collapsed="false">
      <c r="D566" s="216"/>
      <c r="F566" s="9"/>
      <c r="G566" s="9"/>
      <c r="H566" s="9"/>
      <c r="I566" s="9"/>
      <c r="J566" s="9"/>
      <c r="K566" s="9"/>
      <c r="L566" s="9"/>
      <c r="M566" s="9"/>
      <c r="N566" s="9"/>
      <c r="O566" s="51"/>
      <c r="P566" s="51"/>
      <c r="Q566" s="51"/>
      <c r="R566" s="51"/>
      <c r="S566" s="51"/>
      <c r="T566" s="51"/>
      <c r="U566" s="51"/>
      <c r="V566" s="51"/>
      <c r="W566" s="51"/>
      <c r="X566" s="51"/>
      <c r="Y566" s="51"/>
      <c r="Z566" s="51"/>
      <c r="AA566" s="51"/>
      <c r="AB566" s="51"/>
      <c r="AC566" s="51"/>
    </row>
    <row r="567" customFormat="false" ht="12.75" hidden="false" customHeight="false" outlineLevel="0" collapsed="false">
      <c r="D567" s="216"/>
      <c r="F567" s="9"/>
      <c r="G567" s="9"/>
      <c r="H567" s="9"/>
      <c r="I567" s="9"/>
      <c r="J567" s="9"/>
      <c r="K567" s="9"/>
      <c r="L567" s="9"/>
      <c r="M567" s="9"/>
      <c r="N567" s="9"/>
      <c r="O567" s="51"/>
      <c r="P567" s="51"/>
      <c r="Q567" s="51"/>
      <c r="R567" s="51"/>
      <c r="S567" s="51"/>
      <c r="T567" s="51"/>
      <c r="U567" s="51"/>
      <c r="V567" s="51"/>
      <c r="W567" s="51"/>
      <c r="X567" s="51"/>
      <c r="Y567" s="51"/>
      <c r="Z567" s="51"/>
      <c r="AA567" s="51"/>
      <c r="AB567" s="51"/>
      <c r="AC567" s="51"/>
    </row>
    <row r="568" customFormat="false" ht="12.75" hidden="false" customHeight="false" outlineLevel="0" collapsed="false">
      <c r="D568" s="216"/>
      <c r="F568" s="9"/>
      <c r="G568" s="9"/>
      <c r="H568" s="9"/>
      <c r="I568" s="9"/>
      <c r="J568" s="9"/>
      <c r="K568" s="9"/>
      <c r="L568" s="9"/>
      <c r="M568" s="9"/>
      <c r="N568" s="9"/>
      <c r="O568" s="51"/>
      <c r="P568" s="51"/>
      <c r="Q568" s="51"/>
      <c r="R568" s="51"/>
      <c r="S568" s="51"/>
      <c r="T568" s="51"/>
      <c r="U568" s="51"/>
      <c r="V568" s="51"/>
      <c r="W568" s="51"/>
      <c r="X568" s="51"/>
      <c r="Y568" s="51"/>
      <c r="Z568" s="51"/>
      <c r="AA568" s="51"/>
      <c r="AB568" s="51"/>
      <c r="AC568" s="51"/>
    </row>
    <row r="569" customFormat="false" ht="12.75" hidden="false" customHeight="false" outlineLevel="0" collapsed="false">
      <c r="D569" s="216"/>
      <c r="F569" s="9"/>
      <c r="G569" s="9"/>
      <c r="H569" s="9"/>
      <c r="I569" s="9"/>
      <c r="J569" s="9"/>
      <c r="K569" s="9"/>
      <c r="L569" s="9"/>
      <c r="M569" s="9"/>
      <c r="N569" s="9"/>
      <c r="O569" s="51"/>
      <c r="P569" s="51"/>
      <c r="Q569" s="51"/>
      <c r="R569" s="51"/>
      <c r="S569" s="51"/>
      <c r="T569" s="51"/>
      <c r="U569" s="51"/>
      <c r="V569" s="51"/>
      <c r="W569" s="51"/>
      <c r="X569" s="51"/>
      <c r="Y569" s="51"/>
      <c r="Z569" s="51"/>
      <c r="AA569" s="51"/>
      <c r="AB569" s="51"/>
      <c r="AC569" s="51"/>
    </row>
    <row r="570" customFormat="false" ht="12.75" hidden="false" customHeight="false" outlineLevel="0" collapsed="false">
      <c r="D570" s="216"/>
      <c r="F570" s="9"/>
      <c r="G570" s="9"/>
      <c r="H570" s="9"/>
      <c r="I570" s="9"/>
      <c r="J570" s="9"/>
      <c r="K570" s="9"/>
      <c r="L570" s="9"/>
      <c r="M570" s="9"/>
      <c r="N570" s="9"/>
      <c r="O570" s="51"/>
      <c r="P570" s="51"/>
      <c r="Q570" s="51"/>
      <c r="R570" s="51"/>
      <c r="S570" s="51"/>
      <c r="T570" s="51"/>
      <c r="U570" s="51"/>
      <c r="V570" s="51"/>
      <c r="W570" s="51"/>
      <c r="X570" s="51"/>
      <c r="Y570" s="51"/>
      <c r="Z570" s="51"/>
      <c r="AA570" s="51"/>
      <c r="AB570" s="51"/>
      <c r="AC570" s="51"/>
    </row>
    <row r="571" customFormat="false" ht="12.75" hidden="false" customHeight="false" outlineLevel="0" collapsed="false">
      <c r="D571" s="216"/>
      <c r="F571" s="9"/>
      <c r="G571" s="9"/>
      <c r="H571" s="9"/>
      <c r="I571" s="9"/>
      <c r="J571" s="9"/>
      <c r="K571" s="9"/>
      <c r="L571" s="9"/>
      <c r="M571" s="9"/>
      <c r="N571" s="9"/>
      <c r="O571" s="51"/>
      <c r="P571" s="51"/>
      <c r="Q571" s="51"/>
      <c r="R571" s="51"/>
      <c r="S571" s="51"/>
      <c r="T571" s="51"/>
      <c r="U571" s="51"/>
      <c r="V571" s="51"/>
      <c r="W571" s="51"/>
      <c r="X571" s="51"/>
      <c r="Y571" s="51"/>
      <c r="Z571" s="51"/>
      <c r="AA571" s="51"/>
      <c r="AB571" s="51"/>
      <c r="AC571" s="51"/>
    </row>
    <row r="572" customFormat="false" ht="12.75" hidden="false" customHeight="false" outlineLevel="0" collapsed="false">
      <c r="D572" s="216"/>
      <c r="F572" s="9"/>
      <c r="G572" s="9"/>
      <c r="H572" s="9"/>
      <c r="I572" s="9"/>
      <c r="J572" s="9"/>
      <c r="K572" s="9"/>
      <c r="L572" s="9"/>
      <c r="M572" s="9"/>
      <c r="N572" s="9"/>
      <c r="O572" s="51"/>
      <c r="P572" s="51"/>
      <c r="Q572" s="51"/>
      <c r="R572" s="51"/>
      <c r="S572" s="51"/>
      <c r="T572" s="51"/>
      <c r="U572" s="51"/>
      <c r="V572" s="51"/>
      <c r="W572" s="51"/>
      <c r="X572" s="51"/>
      <c r="Y572" s="51"/>
      <c r="Z572" s="51"/>
      <c r="AA572" s="51"/>
      <c r="AB572" s="51"/>
      <c r="AC572" s="51"/>
    </row>
    <row r="573" customFormat="false" ht="12.75" hidden="false" customHeight="false" outlineLevel="0" collapsed="false">
      <c r="D573" s="216"/>
      <c r="F573" s="9"/>
      <c r="G573" s="9"/>
      <c r="H573" s="9"/>
      <c r="I573" s="9"/>
      <c r="J573" s="9"/>
      <c r="K573" s="9"/>
      <c r="L573" s="9"/>
      <c r="M573" s="9"/>
      <c r="N573" s="9"/>
      <c r="O573" s="51"/>
      <c r="P573" s="51"/>
      <c r="Q573" s="51"/>
      <c r="R573" s="51"/>
      <c r="S573" s="51"/>
      <c r="T573" s="51"/>
      <c r="U573" s="51"/>
      <c r="V573" s="51"/>
      <c r="W573" s="51"/>
      <c r="X573" s="51"/>
      <c r="Y573" s="51"/>
      <c r="Z573" s="51"/>
      <c r="AA573" s="51"/>
      <c r="AB573" s="51"/>
      <c r="AC573" s="51"/>
    </row>
    <row r="574" customFormat="false" ht="12.75" hidden="false" customHeight="false" outlineLevel="0" collapsed="false">
      <c r="D574" s="216"/>
      <c r="F574" s="9"/>
      <c r="G574" s="9"/>
      <c r="H574" s="9"/>
      <c r="I574" s="9"/>
      <c r="J574" s="9"/>
      <c r="K574" s="9"/>
      <c r="L574" s="9"/>
      <c r="M574" s="9"/>
      <c r="N574" s="9"/>
      <c r="O574" s="51"/>
      <c r="P574" s="51"/>
      <c r="Q574" s="51"/>
      <c r="R574" s="51"/>
      <c r="S574" s="51"/>
      <c r="T574" s="51"/>
      <c r="U574" s="51"/>
      <c r="V574" s="51"/>
      <c r="W574" s="51"/>
      <c r="X574" s="51"/>
      <c r="Y574" s="51"/>
      <c r="Z574" s="51"/>
      <c r="AA574" s="51"/>
      <c r="AB574" s="51"/>
      <c r="AC574" s="51"/>
    </row>
    <row r="575" customFormat="false" ht="12.75" hidden="false" customHeight="false" outlineLevel="0" collapsed="false">
      <c r="D575" s="216"/>
      <c r="F575" s="9"/>
      <c r="G575" s="9"/>
      <c r="H575" s="9"/>
      <c r="I575" s="9"/>
      <c r="J575" s="9"/>
      <c r="K575" s="9"/>
      <c r="L575" s="9"/>
      <c r="M575" s="9"/>
      <c r="N575" s="9"/>
      <c r="O575" s="51"/>
      <c r="P575" s="51"/>
      <c r="Q575" s="51"/>
      <c r="R575" s="51"/>
      <c r="S575" s="51"/>
      <c r="T575" s="51"/>
      <c r="U575" s="51"/>
      <c r="V575" s="51"/>
      <c r="W575" s="51"/>
      <c r="X575" s="51"/>
      <c r="Y575" s="51"/>
      <c r="Z575" s="51"/>
      <c r="AA575" s="51"/>
      <c r="AB575" s="51"/>
      <c r="AC575" s="51"/>
    </row>
    <row r="576" customFormat="false" ht="12.75" hidden="false" customHeight="false" outlineLevel="0" collapsed="false">
      <c r="D576" s="216"/>
      <c r="F576" s="9"/>
      <c r="G576" s="9"/>
      <c r="H576" s="9"/>
      <c r="I576" s="9"/>
      <c r="J576" s="9"/>
      <c r="K576" s="9"/>
      <c r="L576" s="9"/>
      <c r="M576" s="9"/>
      <c r="N576" s="9"/>
      <c r="O576" s="51"/>
      <c r="P576" s="51"/>
      <c r="Q576" s="51"/>
      <c r="R576" s="51"/>
      <c r="S576" s="51"/>
      <c r="T576" s="51"/>
      <c r="U576" s="51"/>
      <c r="V576" s="51"/>
      <c r="W576" s="51"/>
      <c r="X576" s="51"/>
      <c r="Y576" s="51"/>
      <c r="Z576" s="51"/>
      <c r="AA576" s="51"/>
      <c r="AB576" s="51"/>
      <c r="AC576" s="51"/>
    </row>
    <row r="577" customFormat="false" ht="12.75" hidden="false" customHeight="false" outlineLevel="0" collapsed="false">
      <c r="D577" s="216"/>
      <c r="F577" s="9"/>
      <c r="G577" s="9"/>
      <c r="H577" s="9"/>
      <c r="I577" s="9"/>
      <c r="J577" s="9"/>
      <c r="K577" s="9"/>
      <c r="L577" s="9"/>
      <c r="M577" s="9"/>
      <c r="N577" s="9"/>
      <c r="O577" s="51"/>
      <c r="P577" s="51"/>
      <c r="Q577" s="51"/>
      <c r="R577" s="51"/>
      <c r="S577" s="51"/>
      <c r="T577" s="51"/>
      <c r="U577" s="51"/>
      <c r="V577" s="51"/>
      <c r="W577" s="51"/>
      <c r="X577" s="51"/>
      <c r="Y577" s="51"/>
      <c r="Z577" s="51"/>
      <c r="AA577" s="51"/>
      <c r="AB577" s="51"/>
      <c r="AC577" s="51"/>
    </row>
    <row r="578" customFormat="false" ht="12.75" hidden="false" customHeight="false" outlineLevel="0" collapsed="false">
      <c r="D578" s="216"/>
      <c r="F578" s="9"/>
      <c r="G578" s="9"/>
      <c r="H578" s="9"/>
      <c r="I578" s="9"/>
      <c r="J578" s="9"/>
      <c r="K578" s="9"/>
      <c r="L578" s="9"/>
      <c r="M578" s="9"/>
      <c r="N578" s="9"/>
      <c r="O578" s="51"/>
      <c r="P578" s="51"/>
      <c r="Q578" s="51"/>
      <c r="R578" s="51"/>
      <c r="S578" s="51"/>
      <c r="T578" s="51"/>
      <c r="U578" s="51"/>
      <c r="V578" s="51"/>
      <c r="W578" s="51"/>
      <c r="X578" s="51"/>
      <c r="Y578" s="51"/>
      <c r="Z578" s="51"/>
      <c r="AA578" s="51"/>
      <c r="AB578" s="51"/>
      <c r="AC578" s="51"/>
    </row>
    <row r="579" customFormat="false" ht="12.75" hidden="false" customHeight="false" outlineLevel="0" collapsed="false">
      <c r="D579" s="216"/>
      <c r="F579" s="9"/>
      <c r="G579" s="9"/>
      <c r="H579" s="9"/>
      <c r="I579" s="9"/>
      <c r="J579" s="9"/>
      <c r="K579" s="9"/>
      <c r="L579" s="9"/>
      <c r="M579" s="9"/>
      <c r="N579" s="9"/>
      <c r="O579" s="51"/>
      <c r="P579" s="51"/>
      <c r="Q579" s="51"/>
      <c r="R579" s="51"/>
      <c r="S579" s="51"/>
      <c r="T579" s="51"/>
      <c r="U579" s="51"/>
      <c r="V579" s="51"/>
      <c r="W579" s="51"/>
      <c r="X579" s="51"/>
      <c r="Y579" s="51"/>
      <c r="Z579" s="51"/>
      <c r="AA579" s="51"/>
      <c r="AB579" s="51"/>
      <c r="AC579" s="51"/>
    </row>
    <row r="580" customFormat="false" ht="12.75" hidden="false" customHeight="false" outlineLevel="0" collapsed="false">
      <c r="D580" s="216"/>
      <c r="F580" s="9"/>
      <c r="G580" s="9"/>
      <c r="H580" s="9"/>
      <c r="I580" s="9"/>
      <c r="J580" s="9"/>
      <c r="K580" s="9"/>
      <c r="L580" s="9"/>
      <c r="M580" s="9"/>
      <c r="N580" s="9"/>
      <c r="O580" s="51"/>
      <c r="P580" s="51"/>
      <c r="Q580" s="51"/>
      <c r="R580" s="51"/>
      <c r="S580" s="51"/>
      <c r="T580" s="51"/>
      <c r="U580" s="51"/>
      <c r="V580" s="51"/>
      <c r="W580" s="51"/>
      <c r="X580" s="51"/>
      <c r="Y580" s="51"/>
      <c r="Z580" s="51"/>
      <c r="AA580" s="51"/>
      <c r="AB580" s="51"/>
      <c r="AC580" s="51"/>
    </row>
    <row r="581" customFormat="false" ht="12.75" hidden="false" customHeight="false" outlineLevel="0" collapsed="false">
      <c r="D581" s="216"/>
      <c r="F581" s="9"/>
      <c r="G581" s="9"/>
      <c r="H581" s="9"/>
      <c r="I581" s="9"/>
      <c r="J581" s="9"/>
      <c r="K581" s="9"/>
      <c r="L581" s="9"/>
      <c r="M581" s="9"/>
      <c r="N581" s="9"/>
      <c r="O581" s="51"/>
      <c r="P581" s="51"/>
      <c r="Q581" s="51"/>
      <c r="R581" s="51"/>
      <c r="S581" s="51"/>
      <c r="T581" s="51"/>
      <c r="U581" s="51"/>
      <c r="V581" s="51"/>
      <c r="W581" s="51"/>
      <c r="X581" s="51"/>
      <c r="Y581" s="51"/>
      <c r="Z581" s="51"/>
      <c r="AA581" s="51"/>
      <c r="AB581" s="51"/>
      <c r="AC581" s="51"/>
    </row>
    <row r="582" customFormat="false" ht="12.75" hidden="false" customHeight="false" outlineLevel="0" collapsed="false">
      <c r="D582" s="216"/>
      <c r="F582" s="9"/>
      <c r="G582" s="9"/>
      <c r="H582" s="9"/>
      <c r="I582" s="9"/>
      <c r="J582" s="9"/>
      <c r="K582" s="9"/>
      <c r="L582" s="9"/>
      <c r="M582" s="9"/>
      <c r="N582" s="9"/>
      <c r="O582" s="51"/>
      <c r="P582" s="51"/>
      <c r="Q582" s="51"/>
      <c r="R582" s="51"/>
      <c r="S582" s="51"/>
      <c r="T582" s="51"/>
      <c r="U582" s="51"/>
      <c r="V582" s="51"/>
      <c r="W582" s="51"/>
      <c r="X582" s="51"/>
      <c r="Y582" s="51"/>
      <c r="Z582" s="51"/>
      <c r="AA582" s="51"/>
      <c r="AB582" s="51"/>
      <c r="AC582" s="51"/>
    </row>
    <row r="583" customFormat="false" ht="12.75" hidden="false" customHeight="false" outlineLevel="0" collapsed="false">
      <c r="D583" s="216"/>
      <c r="F583" s="9"/>
      <c r="G583" s="9"/>
      <c r="H583" s="9"/>
      <c r="I583" s="9"/>
      <c r="J583" s="9"/>
      <c r="K583" s="9"/>
      <c r="L583" s="9"/>
      <c r="M583" s="9"/>
      <c r="N583" s="9"/>
      <c r="O583" s="51"/>
      <c r="P583" s="51"/>
      <c r="Q583" s="51"/>
      <c r="R583" s="51"/>
      <c r="S583" s="51"/>
      <c r="T583" s="51"/>
      <c r="U583" s="51"/>
      <c r="V583" s="51"/>
      <c r="W583" s="51"/>
      <c r="X583" s="51"/>
      <c r="Y583" s="51"/>
      <c r="Z583" s="51"/>
      <c r="AA583" s="51"/>
      <c r="AB583" s="51"/>
      <c r="AC583" s="51"/>
    </row>
    <row r="584" customFormat="false" ht="12.75" hidden="false" customHeight="false" outlineLevel="0" collapsed="false">
      <c r="D584" s="216"/>
      <c r="F584" s="9"/>
      <c r="G584" s="9"/>
      <c r="H584" s="9"/>
      <c r="I584" s="9"/>
      <c r="J584" s="9"/>
      <c r="K584" s="9"/>
      <c r="L584" s="9"/>
      <c r="M584" s="9"/>
      <c r="N584" s="9"/>
      <c r="O584" s="51"/>
      <c r="P584" s="51"/>
      <c r="Q584" s="51"/>
      <c r="R584" s="51"/>
      <c r="S584" s="51"/>
      <c r="T584" s="51"/>
      <c r="U584" s="51"/>
      <c r="V584" s="51"/>
      <c r="W584" s="51"/>
      <c r="X584" s="51"/>
      <c r="Y584" s="51"/>
      <c r="Z584" s="51"/>
      <c r="AA584" s="51"/>
      <c r="AB584" s="51"/>
      <c r="AC584" s="51"/>
    </row>
    <row r="585" customFormat="false" ht="12.75" hidden="false" customHeight="false" outlineLevel="0" collapsed="false">
      <c r="D585" s="216"/>
      <c r="F585" s="9"/>
      <c r="G585" s="9"/>
      <c r="H585" s="9"/>
      <c r="I585" s="9"/>
      <c r="J585" s="9"/>
      <c r="K585" s="9"/>
      <c r="L585" s="9"/>
      <c r="M585" s="9"/>
      <c r="N585" s="9"/>
      <c r="O585" s="51"/>
      <c r="P585" s="51"/>
      <c r="Q585" s="51"/>
      <c r="R585" s="51"/>
      <c r="S585" s="51"/>
      <c r="T585" s="51"/>
      <c r="U585" s="51"/>
      <c r="V585" s="51"/>
      <c r="W585" s="51"/>
      <c r="X585" s="51"/>
      <c r="Y585" s="51"/>
      <c r="Z585" s="51"/>
      <c r="AA585" s="51"/>
      <c r="AB585" s="51"/>
      <c r="AC585" s="51"/>
    </row>
    <row r="586" customFormat="false" ht="12.75" hidden="false" customHeight="false" outlineLevel="0" collapsed="false">
      <c r="D586" s="216"/>
      <c r="F586" s="9"/>
      <c r="G586" s="9"/>
      <c r="H586" s="9"/>
      <c r="I586" s="9"/>
      <c r="J586" s="9"/>
      <c r="K586" s="9"/>
      <c r="L586" s="9"/>
      <c r="M586" s="9"/>
      <c r="N586" s="9"/>
      <c r="O586" s="51"/>
      <c r="P586" s="51"/>
      <c r="Q586" s="51"/>
      <c r="R586" s="51"/>
      <c r="S586" s="51"/>
      <c r="T586" s="51"/>
      <c r="U586" s="51"/>
      <c r="V586" s="51"/>
      <c r="W586" s="51"/>
      <c r="X586" s="51"/>
      <c r="Y586" s="51"/>
      <c r="Z586" s="51"/>
      <c r="AA586" s="51"/>
      <c r="AB586" s="51"/>
      <c r="AC586" s="51"/>
    </row>
    <row r="587" customFormat="false" ht="12.75" hidden="false" customHeight="false" outlineLevel="0" collapsed="false">
      <c r="D587" s="216"/>
      <c r="F587" s="9"/>
      <c r="G587" s="9"/>
      <c r="H587" s="9"/>
      <c r="I587" s="9"/>
      <c r="J587" s="9"/>
      <c r="K587" s="9"/>
      <c r="L587" s="9"/>
      <c r="M587" s="9"/>
      <c r="N587" s="9"/>
      <c r="O587" s="51"/>
      <c r="P587" s="51"/>
      <c r="Q587" s="51"/>
      <c r="R587" s="51"/>
      <c r="S587" s="51"/>
      <c r="T587" s="51"/>
      <c r="U587" s="51"/>
      <c r="V587" s="51"/>
      <c r="W587" s="51"/>
      <c r="X587" s="51"/>
      <c r="Y587" s="51"/>
      <c r="Z587" s="51"/>
      <c r="AA587" s="51"/>
      <c r="AB587" s="51"/>
      <c r="AC587" s="51"/>
    </row>
    <row r="588" customFormat="false" ht="12.75" hidden="false" customHeight="false" outlineLevel="0" collapsed="false">
      <c r="D588" s="216"/>
      <c r="F588" s="9"/>
      <c r="G588" s="9"/>
      <c r="H588" s="9"/>
      <c r="I588" s="9"/>
      <c r="J588" s="9"/>
      <c r="K588" s="9"/>
      <c r="L588" s="9"/>
      <c r="M588" s="9"/>
      <c r="N588" s="9"/>
      <c r="O588" s="51"/>
      <c r="P588" s="51"/>
      <c r="Q588" s="51"/>
      <c r="R588" s="51"/>
      <c r="S588" s="51"/>
      <c r="T588" s="51"/>
      <c r="U588" s="51"/>
      <c r="V588" s="51"/>
      <c r="W588" s="51"/>
      <c r="X588" s="51"/>
      <c r="Y588" s="51"/>
      <c r="Z588" s="51"/>
      <c r="AA588" s="51"/>
      <c r="AB588" s="51"/>
      <c r="AC588" s="51"/>
    </row>
    <row r="589" customFormat="false" ht="12.75" hidden="false" customHeight="false" outlineLevel="0" collapsed="false">
      <c r="D589" s="216"/>
      <c r="F589" s="9"/>
      <c r="G589" s="9"/>
      <c r="H589" s="9"/>
      <c r="I589" s="9"/>
      <c r="J589" s="9"/>
      <c r="K589" s="9"/>
      <c r="L589" s="9"/>
      <c r="M589" s="9"/>
      <c r="N589" s="9"/>
      <c r="O589" s="51"/>
      <c r="P589" s="51"/>
      <c r="Q589" s="51"/>
      <c r="R589" s="51"/>
      <c r="S589" s="51"/>
      <c r="T589" s="51"/>
      <c r="U589" s="51"/>
      <c r="V589" s="51"/>
      <c r="W589" s="51"/>
      <c r="X589" s="51"/>
      <c r="Y589" s="51"/>
      <c r="Z589" s="51"/>
      <c r="AA589" s="51"/>
      <c r="AB589" s="51"/>
      <c r="AC589" s="51"/>
    </row>
    <row r="590" customFormat="false" ht="12.75" hidden="false" customHeight="false" outlineLevel="0" collapsed="false">
      <c r="D590" s="216"/>
      <c r="F590" s="9"/>
      <c r="G590" s="9"/>
      <c r="H590" s="9"/>
      <c r="I590" s="9"/>
      <c r="J590" s="9"/>
      <c r="K590" s="9"/>
      <c r="L590" s="9"/>
      <c r="M590" s="9"/>
      <c r="N590" s="9"/>
      <c r="O590" s="51"/>
      <c r="P590" s="51"/>
      <c r="Q590" s="51"/>
      <c r="R590" s="51"/>
      <c r="S590" s="51"/>
      <c r="T590" s="51"/>
      <c r="U590" s="51"/>
      <c r="V590" s="51"/>
      <c r="W590" s="51"/>
      <c r="X590" s="51"/>
      <c r="Y590" s="51"/>
      <c r="Z590" s="51"/>
      <c r="AA590" s="51"/>
      <c r="AB590" s="51"/>
      <c r="AC590" s="51"/>
    </row>
    <row r="591" customFormat="false" ht="12.75" hidden="false" customHeight="false" outlineLevel="0" collapsed="false">
      <c r="D591" s="216"/>
      <c r="F591" s="9"/>
      <c r="G591" s="9"/>
      <c r="H591" s="9"/>
      <c r="I591" s="9"/>
      <c r="J591" s="9"/>
      <c r="K591" s="9"/>
      <c r="L591" s="9"/>
      <c r="M591" s="9"/>
      <c r="N591" s="9"/>
      <c r="O591" s="51"/>
      <c r="P591" s="51"/>
      <c r="Q591" s="51"/>
      <c r="R591" s="51"/>
      <c r="S591" s="51"/>
      <c r="T591" s="51"/>
      <c r="U591" s="51"/>
      <c r="V591" s="51"/>
      <c r="W591" s="51"/>
      <c r="X591" s="51"/>
      <c r="Y591" s="51"/>
      <c r="Z591" s="51"/>
      <c r="AA591" s="51"/>
      <c r="AB591" s="51"/>
      <c r="AC591" s="51"/>
    </row>
    <row r="592" customFormat="false" ht="12.75" hidden="false" customHeight="false" outlineLevel="0" collapsed="false">
      <c r="D592" s="216"/>
      <c r="F592" s="9"/>
      <c r="G592" s="9"/>
      <c r="H592" s="9"/>
      <c r="I592" s="9"/>
      <c r="J592" s="9"/>
      <c r="K592" s="9"/>
      <c r="L592" s="9"/>
      <c r="M592" s="9"/>
      <c r="N592" s="9"/>
      <c r="O592" s="51"/>
      <c r="P592" s="51"/>
      <c r="Q592" s="51"/>
      <c r="R592" s="51"/>
      <c r="S592" s="51"/>
      <c r="T592" s="51"/>
      <c r="U592" s="51"/>
      <c r="V592" s="51"/>
      <c r="W592" s="51"/>
      <c r="X592" s="51"/>
      <c r="Y592" s="51"/>
      <c r="Z592" s="51"/>
      <c r="AA592" s="51"/>
      <c r="AB592" s="51"/>
      <c r="AC592" s="51"/>
    </row>
    <row r="593" customFormat="false" ht="12.75" hidden="false" customHeight="false" outlineLevel="0" collapsed="false">
      <c r="D593" s="216"/>
      <c r="F593" s="9"/>
      <c r="G593" s="9"/>
      <c r="H593" s="9"/>
      <c r="I593" s="9"/>
      <c r="J593" s="9"/>
      <c r="K593" s="9"/>
      <c r="L593" s="9"/>
      <c r="M593" s="9"/>
      <c r="N593" s="9"/>
      <c r="O593" s="51"/>
      <c r="P593" s="51"/>
      <c r="Q593" s="51"/>
      <c r="R593" s="51"/>
      <c r="S593" s="51"/>
      <c r="T593" s="51"/>
      <c r="U593" s="51"/>
      <c r="V593" s="51"/>
      <c r="W593" s="51"/>
      <c r="X593" s="51"/>
      <c r="Y593" s="51"/>
      <c r="Z593" s="51"/>
      <c r="AA593" s="51"/>
      <c r="AB593" s="51"/>
      <c r="AC593" s="51"/>
    </row>
    <row r="594" customFormat="false" ht="12.75" hidden="false" customHeight="false" outlineLevel="0" collapsed="false">
      <c r="D594" s="216"/>
      <c r="F594" s="9"/>
      <c r="G594" s="9"/>
      <c r="H594" s="9"/>
      <c r="I594" s="9"/>
      <c r="J594" s="9"/>
      <c r="K594" s="9"/>
      <c r="L594" s="9"/>
      <c r="M594" s="9"/>
      <c r="N594" s="9"/>
      <c r="O594" s="51"/>
      <c r="P594" s="51"/>
      <c r="Q594" s="51"/>
      <c r="R594" s="51"/>
      <c r="S594" s="51"/>
      <c r="T594" s="51"/>
      <c r="U594" s="51"/>
      <c r="V594" s="51"/>
      <c r="W594" s="51"/>
      <c r="X594" s="51"/>
      <c r="Y594" s="51"/>
      <c r="Z594" s="51"/>
      <c r="AA594" s="51"/>
      <c r="AB594" s="51"/>
      <c r="AC594" s="51"/>
    </row>
    <row r="595" customFormat="false" ht="12.75" hidden="false" customHeight="false" outlineLevel="0" collapsed="false">
      <c r="D595" s="216"/>
      <c r="F595" s="9"/>
      <c r="G595" s="9"/>
      <c r="H595" s="9"/>
      <c r="I595" s="9"/>
      <c r="J595" s="9"/>
      <c r="K595" s="9"/>
      <c r="L595" s="9"/>
      <c r="M595" s="9"/>
      <c r="N595" s="9"/>
      <c r="O595" s="51"/>
      <c r="P595" s="51"/>
      <c r="Q595" s="51"/>
      <c r="R595" s="51"/>
      <c r="S595" s="51"/>
      <c r="T595" s="51"/>
      <c r="U595" s="51"/>
      <c r="V595" s="51"/>
      <c r="W595" s="51"/>
      <c r="X595" s="51"/>
      <c r="Y595" s="51"/>
      <c r="Z595" s="51"/>
      <c r="AA595" s="51"/>
      <c r="AB595" s="51"/>
      <c r="AC595" s="51"/>
    </row>
    <row r="596" customFormat="false" ht="12.75" hidden="false" customHeight="false" outlineLevel="0" collapsed="false">
      <c r="D596" s="216"/>
      <c r="F596" s="9"/>
      <c r="G596" s="9"/>
      <c r="H596" s="9"/>
      <c r="I596" s="9"/>
      <c r="J596" s="9"/>
      <c r="K596" s="9"/>
      <c r="L596" s="9"/>
      <c r="M596" s="9"/>
      <c r="N596" s="9"/>
      <c r="O596" s="51"/>
      <c r="P596" s="51"/>
      <c r="Q596" s="51"/>
      <c r="R596" s="51"/>
      <c r="S596" s="51"/>
      <c r="T596" s="51"/>
      <c r="U596" s="51"/>
      <c r="V596" s="51"/>
      <c r="W596" s="51"/>
      <c r="X596" s="51"/>
      <c r="Y596" s="51"/>
      <c r="Z596" s="51"/>
      <c r="AA596" s="51"/>
      <c r="AB596" s="51"/>
      <c r="AC596" s="51"/>
    </row>
    <row r="597" customFormat="false" ht="12.75" hidden="false" customHeight="false" outlineLevel="0" collapsed="false">
      <c r="D597" s="216"/>
      <c r="F597" s="9"/>
      <c r="G597" s="9"/>
      <c r="H597" s="9"/>
      <c r="I597" s="9"/>
      <c r="J597" s="9"/>
      <c r="K597" s="9"/>
      <c r="L597" s="9"/>
      <c r="M597" s="9"/>
      <c r="N597" s="9"/>
      <c r="O597" s="51"/>
      <c r="P597" s="51"/>
      <c r="Q597" s="51"/>
      <c r="R597" s="51"/>
      <c r="S597" s="51"/>
      <c r="T597" s="51"/>
      <c r="U597" s="51"/>
      <c r="V597" s="51"/>
      <c r="W597" s="51"/>
      <c r="X597" s="51"/>
      <c r="Y597" s="51"/>
      <c r="Z597" s="51"/>
      <c r="AA597" s="51"/>
      <c r="AB597" s="51"/>
      <c r="AC597" s="51"/>
    </row>
    <row r="598" customFormat="false" ht="12.75" hidden="false" customHeight="false" outlineLevel="0" collapsed="false">
      <c r="D598" s="216"/>
      <c r="F598" s="9"/>
      <c r="G598" s="9"/>
      <c r="H598" s="9"/>
      <c r="I598" s="9"/>
      <c r="J598" s="9"/>
      <c r="K598" s="9"/>
      <c r="L598" s="9"/>
      <c r="M598" s="9"/>
      <c r="N598" s="9"/>
      <c r="O598" s="51"/>
      <c r="P598" s="51"/>
      <c r="Q598" s="51"/>
      <c r="R598" s="51"/>
      <c r="S598" s="51"/>
      <c r="T598" s="51"/>
      <c r="U598" s="51"/>
      <c r="V598" s="51"/>
      <c r="W598" s="51"/>
      <c r="X598" s="51"/>
      <c r="Y598" s="51"/>
      <c r="Z598" s="51"/>
      <c r="AA598" s="51"/>
      <c r="AB598" s="51"/>
      <c r="AC598" s="51"/>
    </row>
    <row r="599" customFormat="false" ht="12.75" hidden="false" customHeight="false" outlineLevel="0" collapsed="false">
      <c r="D599" s="216"/>
      <c r="F599" s="9"/>
      <c r="G599" s="9"/>
      <c r="H599" s="9"/>
      <c r="I599" s="9"/>
      <c r="J599" s="9"/>
      <c r="K599" s="9"/>
      <c r="L599" s="9"/>
      <c r="M599" s="9"/>
      <c r="N599" s="9"/>
      <c r="O599" s="51"/>
      <c r="P599" s="51"/>
      <c r="Q599" s="51"/>
      <c r="R599" s="51"/>
      <c r="S599" s="51"/>
      <c r="T599" s="51"/>
      <c r="U599" s="51"/>
      <c r="V599" s="51"/>
      <c r="W599" s="51"/>
      <c r="X599" s="51"/>
      <c r="Y599" s="51"/>
      <c r="Z599" s="51"/>
      <c r="AA599" s="51"/>
      <c r="AB599" s="51"/>
      <c r="AC599" s="51"/>
    </row>
    <row r="600" customFormat="false" ht="12.75" hidden="false" customHeight="false" outlineLevel="0" collapsed="false">
      <c r="D600" s="216"/>
      <c r="F600" s="9"/>
      <c r="G600" s="9"/>
      <c r="H600" s="9"/>
      <c r="I600" s="9"/>
      <c r="J600" s="9"/>
      <c r="K600" s="9"/>
      <c r="L600" s="9"/>
      <c r="M600" s="9"/>
      <c r="N600" s="9"/>
      <c r="O600" s="51"/>
      <c r="P600" s="51"/>
      <c r="Q600" s="51"/>
      <c r="R600" s="51"/>
      <c r="S600" s="51"/>
      <c r="T600" s="51"/>
      <c r="U600" s="51"/>
      <c r="V600" s="51"/>
      <c r="W600" s="51"/>
      <c r="X600" s="51"/>
      <c r="Y600" s="51"/>
      <c r="Z600" s="51"/>
      <c r="AA600" s="51"/>
      <c r="AB600" s="51"/>
      <c r="AC600" s="51"/>
    </row>
    <row r="601" customFormat="false" ht="12.75" hidden="false" customHeight="false" outlineLevel="0" collapsed="false">
      <c r="D601" s="216"/>
      <c r="F601" s="9"/>
      <c r="G601" s="9"/>
      <c r="H601" s="9"/>
      <c r="I601" s="9"/>
      <c r="J601" s="9"/>
      <c r="K601" s="9"/>
      <c r="L601" s="9"/>
      <c r="M601" s="9"/>
      <c r="N601" s="9"/>
      <c r="O601" s="51"/>
      <c r="P601" s="51"/>
      <c r="Q601" s="51"/>
      <c r="R601" s="51"/>
      <c r="S601" s="51"/>
      <c r="T601" s="51"/>
      <c r="U601" s="51"/>
      <c r="V601" s="51"/>
      <c r="W601" s="51"/>
      <c r="X601" s="51"/>
      <c r="Y601" s="51"/>
      <c r="Z601" s="51"/>
      <c r="AA601" s="51"/>
      <c r="AB601" s="51"/>
      <c r="AC601" s="51"/>
    </row>
    <row r="602" customFormat="false" ht="12.75" hidden="false" customHeight="false" outlineLevel="0" collapsed="false">
      <c r="D602" s="216"/>
      <c r="F602" s="9"/>
      <c r="G602" s="9"/>
      <c r="H602" s="9"/>
      <c r="I602" s="9"/>
      <c r="J602" s="9"/>
      <c r="K602" s="9"/>
      <c r="L602" s="9"/>
      <c r="M602" s="9"/>
      <c r="N602" s="9"/>
      <c r="O602" s="51"/>
      <c r="P602" s="51"/>
      <c r="Q602" s="51"/>
      <c r="R602" s="51"/>
      <c r="S602" s="51"/>
      <c r="T602" s="51"/>
      <c r="U602" s="51"/>
      <c r="V602" s="51"/>
      <c r="W602" s="51"/>
      <c r="X602" s="51"/>
      <c r="Y602" s="51"/>
      <c r="Z602" s="51"/>
      <c r="AA602" s="51"/>
      <c r="AB602" s="51"/>
      <c r="AC602" s="51"/>
    </row>
    <row r="603" customFormat="false" ht="12.75" hidden="false" customHeight="false" outlineLevel="0" collapsed="false">
      <c r="D603" s="216"/>
      <c r="F603" s="9"/>
      <c r="G603" s="9"/>
      <c r="H603" s="9"/>
      <c r="I603" s="9"/>
      <c r="J603" s="9"/>
      <c r="K603" s="9"/>
      <c r="L603" s="9"/>
      <c r="M603" s="9"/>
      <c r="N603" s="9"/>
      <c r="O603" s="51"/>
      <c r="P603" s="51"/>
      <c r="Q603" s="51"/>
      <c r="R603" s="51"/>
      <c r="S603" s="51"/>
      <c r="T603" s="51"/>
      <c r="U603" s="51"/>
      <c r="V603" s="51"/>
      <c r="W603" s="51"/>
      <c r="X603" s="51"/>
      <c r="Y603" s="51"/>
      <c r="Z603" s="51"/>
      <c r="AA603" s="51"/>
      <c r="AB603" s="51"/>
      <c r="AC603" s="51"/>
    </row>
    <row r="604" customFormat="false" ht="12.75" hidden="false" customHeight="false" outlineLevel="0" collapsed="false">
      <c r="D604" s="216"/>
      <c r="F604" s="9"/>
      <c r="G604" s="9"/>
      <c r="H604" s="9"/>
      <c r="I604" s="9"/>
      <c r="J604" s="9"/>
      <c r="K604" s="9"/>
      <c r="L604" s="9"/>
      <c r="M604" s="9"/>
      <c r="N604" s="9"/>
      <c r="O604" s="51"/>
      <c r="P604" s="51"/>
      <c r="Q604" s="51"/>
      <c r="R604" s="51"/>
      <c r="S604" s="51"/>
      <c r="T604" s="51"/>
      <c r="U604" s="51"/>
      <c r="V604" s="51"/>
      <c r="W604" s="51"/>
      <c r="X604" s="51"/>
      <c r="Y604" s="51"/>
      <c r="Z604" s="51"/>
      <c r="AA604" s="51"/>
      <c r="AB604" s="51"/>
      <c r="AC604" s="51"/>
    </row>
    <row r="605" customFormat="false" ht="12.75" hidden="false" customHeight="false" outlineLevel="0" collapsed="false">
      <c r="D605" s="216"/>
      <c r="F605" s="9"/>
      <c r="G605" s="9"/>
      <c r="H605" s="9"/>
      <c r="I605" s="9"/>
      <c r="J605" s="9"/>
      <c r="K605" s="9"/>
      <c r="L605" s="9"/>
      <c r="M605" s="9"/>
      <c r="N605" s="9"/>
      <c r="O605" s="51"/>
      <c r="P605" s="51"/>
      <c r="Q605" s="51"/>
      <c r="R605" s="51"/>
      <c r="S605" s="51"/>
      <c r="T605" s="51"/>
      <c r="U605" s="51"/>
      <c r="V605" s="51"/>
      <c r="W605" s="51"/>
      <c r="X605" s="51"/>
      <c r="Y605" s="51"/>
      <c r="Z605" s="51"/>
      <c r="AA605" s="51"/>
      <c r="AB605" s="51"/>
      <c r="AC605" s="51"/>
    </row>
    <row r="606" customFormat="false" ht="12.75" hidden="false" customHeight="false" outlineLevel="0" collapsed="false">
      <c r="D606" s="216"/>
      <c r="F606" s="9"/>
      <c r="G606" s="9"/>
      <c r="H606" s="9"/>
      <c r="I606" s="9"/>
      <c r="J606" s="9"/>
      <c r="K606" s="9"/>
      <c r="L606" s="9"/>
      <c r="M606" s="9"/>
      <c r="N606" s="9"/>
      <c r="O606" s="51"/>
      <c r="P606" s="51"/>
      <c r="Q606" s="51"/>
      <c r="R606" s="51"/>
      <c r="S606" s="51"/>
      <c r="T606" s="51"/>
      <c r="U606" s="51"/>
      <c r="V606" s="51"/>
      <c r="W606" s="51"/>
      <c r="X606" s="51"/>
      <c r="Y606" s="51"/>
      <c r="Z606" s="51"/>
      <c r="AA606" s="51"/>
      <c r="AB606" s="51"/>
      <c r="AC606" s="51"/>
    </row>
    <row r="607" customFormat="false" ht="12.75" hidden="false" customHeight="false" outlineLevel="0" collapsed="false">
      <c r="D607" s="216"/>
      <c r="F607" s="9"/>
      <c r="G607" s="9"/>
      <c r="H607" s="9"/>
      <c r="I607" s="9"/>
      <c r="J607" s="9"/>
      <c r="K607" s="9"/>
      <c r="L607" s="9"/>
      <c r="M607" s="9"/>
      <c r="N607" s="9"/>
      <c r="O607" s="51"/>
      <c r="P607" s="51"/>
      <c r="Q607" s="51"/>
      <c r="R607" s="51"/>
      <c r="S607" s="51"/>
      <c r="T607" s="51"/>
      <c r="U607" s="51"/>
      <c r="V607" s="51"/>
      <c r="W607" s="51"/>
      <c r="X607" s="51"/>
      <c r="Y607" s="51"/>
      <c r="Z607" s="51"/>
      <c r="AA607" s="51"/>
      <c r="AB607" s="51"/>
      <c r="AC607" s="51"/>
    </row>
    <row r="608" customFormat="false" ht="12.75" hidden="false" customHeight="false" outlineLevel="0" collapsed="false">
      <c r="D608" s="216"/>
      <c r="F608" s="9"/>
      <c r="G608" s="9"/>
      <c r="H608" s="9"/>
      <c r="I608" s="9"/>
      <c r="J608" s="9"/>
      <c r="K608" s="9"/>
      <c r="L608" s="9"/>
      <c r="M608" s="9"/>
      <c r="N608" s="9"/>
      <c r="O608" s="51"/>
      <c r="P608" s="51"/>
      <c r="Q608" s="51"/>
      <c r="R608" s="51"/>
      <c r="S608" s="51"/>
      <c r="T608" s="51"/>
      <c r="U608" s="51"/>
      <c r="V608" s="51"/>
      <c r="W608" s="51"/>
      <c r="X608" s="51"/>
      <c r="Y608" s="51"/>
      <c r="Z608" s="51"/>
      <c r="AA608" s="51"/>
      <c r="AB608" s="51"/>
      <c r="AC608" s="51"/>
    </row>
    <row r="609" customFormat="false" ht="12.75" hidden="false" customHeight="false" outlineLevel="0" collapsed="false">
      <c r="D609" s="216"/>
      <c r="F609" s="9"/>
      <c r="G609" s="9"/>
      <c r="H609" s="9"/>
      <c r="I609" s="9"/>
      <c r="J609" s="9"/>
      <c r="K609" s="9"/>
      <c r="L609" s="9"/>
      <c r="M609" s="9"/>
      <c r="N609" s="9"/>
      <c r="O609" s="51"/>
      <c r="P609" s="51"/>
      <c r="Q609" s="51"/>
      <c r="R609" s="51"/>
      <c r="S609" s="51"/>
      <c r="T609" s="51"/>
      <c r="U609" s="51"/>
      <c r="V609" s="51"/>
      <c r="W609" s="51"/>
      <c r="X609" s="51"/>
      <c r="Y609" s="51"/>
      <c r="Z609" s="51"/>
      <c r="AA609" s="51"/>
      <c r="AB609" s="51"/>
      <c r="AC609" s="51"/>
    </row>
    <row r="610" customFormat="false" ht="12.75" hidden="false" customHeight="false" outlineLevel="0" collapsed="false">
      <c r="D610" s="216"/>
      <c r="F610" s="9"/>
      <c r="G610" s="9"/>
      <c r="H610" s="9"/>
      <c r="I610" s="9"/>
      <c r="J610" s="9"/>
      <c r="K610" s="9"/>
      <c r="L610" s="9"/>
      <c r="M610" s="9"/>
      <c r="N610" s="9"/>
      <c r="O610" s="51"/>
      <c r="P610" s="51"/>
      <c r="Q610" s="51"/>
      <c r="R610" s="51"/>
      <c r="S610" s="51"/>
      <c r="T610" s="51"/>
      <c r="U610" s="51"/>
      <c r="V610" s="51"/>
      <c r="W610" s="51"/>
      <c r="X610" s="51"/>
      <c r="Y610" s="51"/>
      <c r="Z610" s="51"/>
      <c r="AA610" s="51"/>
      <c r="AB610" s="51"/>
      <c r="AC610" s="51"/>
    </row>
    <row r="611" customFormat="false" ht="12.75" hidden="false" customHeight="false" outlineLevel="0" collapsed="false">
      <c r="D611" s="216"/>
      <c r="F611" s="9"/>
      <c r="G611" s="9"/>
      <c r="H611" s="9"/>
      <c r="I611" s="9"/>
      <c r="J611" s="9"/>
      <c r="K611" s="9"/>
      <c r="L611" s="9"/>
      <c r="M611" s="9"/>
      <c r="N611" s="9"/>
      <c r="O611" s="51"/>
      <c r="P611" s="51"/>
      <c r="Q611" s="51"/>
      <c r="R611" s="51"/>
      <c r="S611" s="51"/>
      <c r="T611" s="51"/>
      <c r="U611" s="51"/>
      <c r="V611" s="51"/>
      <c r="W611" s="51"/>
      <c r="X611" s="51"/>
      <c r="Y611" s="51"/>
      <c r="Z611" s="51"/>
      <c r="AA611" s="51"/>
      <c r="AB611" s="51"/>
      <c r="AC611" s="51"/>
    </row>
    <row r="612" customFormat="false" ht="12.75" hidden="false" customHeight="false" outlineLevel="0" collapsed="false">
      <c r="D612" s="216"/>
      <c r="F612" s="9"/>
      <c r="G612" s="9"/>
      <c r="H612" s="9"/>
      <c r="I612" s="9"/>
      <c r="J612" s="9"/>
      <c r="K612" s="9"/>
      <c r="L612" s="9"/>
      <c r="M612" s="9"/>
      <c r="N612" s="9"/>
      <c r="O612" s="51"/>
      <c r="P612" s="51"/>
      <c r="Q612" s="51"/>
      <c r="R612" s="51"/>
      <c r="S612" s="51"/>
      <c r="T612" s="51"/>
      <c r="U612" s="51"/>
      <c r="V612" s="51"/>
      <c r="W612" s="51"/>
      <c r="X612" s="51"/>
      <c r="Y612" s="51"/>
      <c r="Z612" s="51"/>
      <c r="AA612" s="51"/>
      <c r="AB612" s="51"/>
      <c r="AC612" s="51"/>
    </row>
    <row r="613" customFormat="false" ht="12.75" hidden="false" customHeight="false" outlineLevel="0" collapsed="false">
      <c r="D613" s="216"/>
      <c r="F613" s="9"/>
      <c r="G613" s="9"/>
      <c r="H613" s="9"/>
      <c r="I613" s="9"/>
      <c r="J613" s="9"/>
      <c r="K613" s="9"/>
      <c r="L613" s="9"/>
      <c r="M613" s="9"/>
      <c r="N613" s="9"/>
      <c r="O613" s="51"/>
      <c r="P613" s="51"/>
      <c r="Q613" s="51"/>
      <c r="R613" s="51"/>
      <c r="S613" s="51"/>
      <c r="T613" s="51"/>
      <c r="U613" s="51"/>
      <c r="V613" s="51"/>
      <c r="W613" s="51"/>
      <c r="X613" s="51"/>
      <c r="Y613" s="51"/>
      <c r="Z613" s="51"/>
      <c r="AA613" s="51"/>
      <c r="AB613" s="51"/>
      <c r="AC613" s="51"/>
    </row>
    <row r="614" customFormat="false" ht="12.75" hidden="false" customHeight="false" outlineLevel="0" collapsed="false">
      <c r="D614" s="216"/>
      <c r="F614" s="9"/>
      <c r="G614" s="9"/>
      <c r="H614" s="9"/>
      <c r="I614" s="9"/>
      <c r="J614" s="9"/>
      <c r="K614" s="9"/>
      <c r="L614" s="9"/>
      <c r="M614" s="9"/>
      <c r="N614" s="9"/>
      <c r="O614" s="51"/>
      <c r="P614" s="51"/>
      <c r="Q614" s="51"/>
      <c r="R614" s="51"/>
      <c r="S614" s="51"/>
      <c r="T614" s="51"/>
      <c r="U614" s="51"/>
      <c r="V614" s="51"/>
      <c r="W614" s="51"/>
      <c r="X614" s="51"/>
      <c r="Y614" s="51"/>
      <c r="Z614" s="51"/>
      <c r="AA614" s="51"/>
      <c r="AB614" s="51"/>
      <c r="AC614" s="51"/>
    </row>
    <row r="615" customFormat="false" ht="12.75" hidden="false" customHeight="false" outlineLevel="0" collapsed="false">
      <c r="D615" s="216"/>
      <c r="F615" s="9"/>
      <c r="G615" s="9"/>
      <c r="H615" s="9"/>
      <c r="I615" s="9"/>
      <c r="J615" s="9"/>
      <c r="K615" s="9"/>
      <c r="L615" s="9"/>
      <c r="M615" s="9"/>
      <c r="N615" s="9"/>
      <c r="O615" s="51"/>
      <c r="P615" s="51"/>
      <c r="Q615" s="51"/>
      <c r="R615" s="51"/>
      <c r="S615" s="51"/>
      <c r="T615" s="51"/>
      <c r="U615" s="51"/>
      <c r="V615" s="51"/>
      <c r="W615" s="51"/>
      <c r="X615" s="51"/>
      <c r="Y615" s="51"/>
      <c r="Z615" s="51"/>
      <c r="AA615" s="51"/>
      <c r="AB615" s="51"/>
      <c r="AC615" s="51"/>
    </row>
    <row r="616" customFormat="false" ht="12.75" hidden="false" customHeight="false" outlineLevel="0" collapsed="false">
      <c r="D616" s="216"/>
      <c r="F616" s="9"/>
      <c r="G616" s="9"/>
      <c r="H616" s="9"/>
      <c r="I616" s="9"/>
      <c r="J616" s="9"/>
      <c r="K616" s="9"/>
      <c r="L616" s="9"/>
      <c r="M616" s="9"/>
      <c r="N616" s="9"/>
      <c r="O616" s="51"/>
      <c r="P616" s="51"/>
      <c r="Q616" s="51"/>
      <c r="R616" s="51"/>
      <c r="S616" s="51"/>
      <c r="T616" s="51"/>
      <c r="U616" s="51"/>
      <c r="V616" s="51"/>
      <c r="W616" s="51"/>
      <c r="X616" s="51"/>
      <c r="Y616" s="51"/>
      <c r="Z616" s="51"/>
      <c r="AA616" s="51"/>
      <c r="AB616" s="51"/>
      <c r="AC616" s="51"/>
    </row>
    <row r="617" customFormat="false" ht="12.75" hidden="false" customHeight="false" outlineLevel="0" collapsed="false">
      <c r="D617" s="216"/>
      <c r="F617" s="9"/>
      <c r="G617" s="9"/>
      <c r="H617" s="9"/>
      <c r="I617" s="9"/>
      <c r="J617" s="9"/>
      <c r="K617" s="9"/>
      <c r="L617" s="9"/>
      <c r="M617" s="9"/>
      <c r="N617" s="9"/>
      <c r="O617" s="51"/>
      <c r="P617" s="51"/>
      <c r="Q617" s="51"/>
      <c r="R617" s="51"/>
      <c r="S617" s="51"/>
      <c r="T617" s="51"/>
      <c r="U617" s="51"/>
      <c r="V617" s="51"/>
      <c r="W617" s="51"/>
      <c r="X617" s="51"/>
      <c r="Y617" s="51"/>
      <c r="Z617" s="51"/>
      <c r="AA617" s="51"/>
      <c r="AB617" s="51"/>
      <c r="AC617" s="51"/>
    </row>
    <row r="618" customFormat="false" ht="12.75" hidden="false" customHeight="false" outlineLevel="0" collapsed="false">
      <c r="D618" s="216"/>
      <c r="F618" s="9"/>
      <c r="G618" s="9"/>
      <c r="H618" s="9"/>
      <c r="I618" s="9"/>
      <c r="J618" s="9"/>
      <c r="K618" s="9"/>
      <c r="L618" s="9"/>
      <c r="M618" s="9"/>
      <c r="N618" s="9"/>
      <c r="O618" s="51"/>
      <c r="P618" s="51"/>
      <c r="Q618" s="51"/>
      <c r="R618" s="51"/>
      <c r="S618" s="51"/>
      <c r="T618" s="51"/>
      <c r="U618" s="51"/>
      <c r="V618" s="51"/>
      <c r="W618" s="51"/>
      <c r="X618" s="51"/>
      <c r="Y618" s="51"/>
      <c r="Z618" s="51"/>
      <c r="AA618" s="51"/>
      <c r="AB618" s="51"/>
      <c r="AC618" s="51"/>
    </row>
    <row r="619" customFormat="false" ht="12.75" hidden="false" customHeight="false" outlineLevel="0" collapsed="false">
      <c r="D619" s="216"/>
      <c r="F619" s="9"/>
      <c r="G619" s="9"/>
      <c r="H619" s="9"/>
      <c r="I619" s="9"/>
      <c r="J619" s="9"/>
      <c r="K619" s="9"/>
      <c r="L619" s="9"/>
      <c r="M619" s="9"/>
      <c r="N619" s="9"/>
      <c r="O619" s="51"/>
      <c r="P619" s="51"/>
      <c r="Q619" s="51"/>
      <c r="R619" s="51"/>
      <c r="S619" s="51"/>
      <c r="T619" s="51"/>
      <c r="U619" s="51"/>
      <c r="V619" s="51"/>
      <c r="W619" s="51"/>
      <c r="X619" s="51"/>
      <c r="Y619" s="51"/>
      <c r="Z619" s="51"/>
      <c r="AA619" s="51"/>
      <c r="AB619" s="51"/>
      <c r="AC619" s="51"/>
    </row>
    <row r="620" customFormat="false" ht="12.75" hidden="false" customHeight="false" outlineLevel="0" collapsed="false">
      <c r="D620" s="216"/>
      <c r="F620" s="9"/>
      <c r="G620" s="9"/>
      <c r="H620" s="9"/>
      <c r="I620" s="9"/>
      <c r="J620" s="9"/>
      <c r="K620" s="9"/>
      <c r="L620" s="9"/>
      <c r="M620" s="9"/>
      <c r="N620" s="9"/>
      <c r="O620" s="51"/>
      <c r="P620" s="51"/>
      <c r="Q620" s="51"/>
      <c r="R620" s="51"/>
      <c r="S620" s="51"/>
      <c r="T620" s="51"/>
      <c r="U620" s="51"/>
      <c r="V620" s="51"/>
      <c r="W620" s="51"/>
      <c r="X620" s="51"/>
      <c r="Y620" s="51"/>
      <c r="Z620" s="51"/>
      <c r="AA620" s="51"/>
      <c r="AB620" s="51"/>
      <c r="AC620" s="51"/>
    </row>
    <row r="621" customFormat="false" ht="12.75" hidden="false" customHeight="false" outlineLevel="0" collapsed="false">
      <c r="D621" s="216"/>
      <c r="F621" s="9"/>
      <c r="G621" s="9"/>
      <c r="H621" s="9"/>
      <c r="I621" s="9"/>
      <c r="J621" s="9"/>
      <c r="K621" s="9"/>
      <c r="L621" s="9"/>
      <c r="M621" s="9"/>
      <c r="N621" s="9"/>
      <c r="O621" s="51"/>
      <c r="P621" s="51"/>
      <c r="Q621" s="51"/>
      <c r="R621" s="51"/>
      <c r="S621" s="51"/>
      <c r="T621" s="51"/>
      <c r="U621" s="51"/>
      <c r="V621" s="51"/>
      <c r="W621" s="51"/>
      <c r="X621" s="51"/>
      <c r="Y621" s="51"/>
      <c r="Z621" s="51"/>
      <c r="AA621" s="51"/>
      <c r="AB621" s="51"/>
      <c r="AC621" s="51"/>
    </row>
    <row r="622" customFormat="false" ht="12.75" hidden="false" customHeight="false" outlineLevel="0" collapsed="false">
      <c r="D622" s="216"/>
      <c r="F622" s="9"/>
      <c r="G622" s="9"/>
      <c r="H622" s="9"/>
      <c r="I622" s="9"/>
      <c r="J622" s="9"/>
      <c r="K622" s="9"/>
      <c r="L622" s="9"/>
      <c r="M622" s="9"/>
      <c r="N622" s="9"/>
      <c r="O622" s="51"/>
      <c r="P622" s="51"/>
      <c r="Q622" s="51"/>
      <c r="R622" s="51"/>
      <c r="S622" s="51"/>
      <c r="T622" s="51"/>
      <c r="U622" s="51"/>
      <c r="V622" s="51"/>
      <c r="W622" s="51"/>
      <c r="X622" s="51"/>
      <c r="Y622" s="51"/>
      <c r="Z622" s="51"/>
      <c r="AA622" s="51"/>
      <c r="AB622" s="51"/>
      <c r="AC622" s="51"/>
    </row>
    <row r="623" customFormat="false" ht="12.75" hidden="false" customHeight="false" outlineLevel="0" collapsed="false">
      <c r="D623" s="216"/>
      <c r="F623" s="9"/>
      <c r="G623" s="9"/>
      <c r="H623" s="9"/>
      <c r="I623" s="9"/>
      <c r="J623" s="9"/>
      <c r="K623" s="9"/>
      <c r="L623" s="9"/>
      <c r="M623" s="9"/>
      <c r="N623" s="9"/>
      <c r="O623" s="51"/>
      <c r="P623" s="51"/>
      <c r="Q623" s="51"/>
      <c r="R623" s="51"/>
      <c r="S623" s="51"/>
      <c r="T623" s="51"/>
      <c r="U623" s="51"/>
      <c r="V623" s="51"/>
      <c r="W623" s="51"/>
      <c r="X623" s="51"/>
      <c r="Y623" s="51"/>
      <c r="Z623" s="51"/>
      <c r="AA623" s="51"/>
      <c r="AB623" s="51"/>
      <c r="AC623" s="51"/>
    </row>
    <row r="624" customFormat="false" ht="12.75" hidden="false" customHeight="false" outlineLevel="0" collapsed="false">
      <c r="D624" s="216"/>
      <c r="F624" s="9"/>
      <c r="G624" s="9"/>
      <c r="H624" s="9"/>
      <c r="I624" s="9"/>
      <c r="J624" s="9"/>
      <c r="K624" s="9"/>
      <c r="L624" s="9"/>
      <c r="M624" s="9"/>
      <c r="N624" s="9"/>
      <c r="O624" s="51"/>
      <c r="P624" s="51"/>
      <c r="Q624" s="51"/>
      <c r="R624" s="51"/>
      <c r="S624" s="51"/>
      <c r="T624" s="51"/>
      <c r="U624" s="51"/>
      <c r="V624" s="51"/>
      <c r="W624" s="51"/>
      <c r="X624" s="51"/>
      <c r="Y624" s="51"/>
      <c r="Z624" s="51"/>
      <c r="AA624" s="51"/>
      <c r="AB624" s="51"/>
      <c r="AC624" s="51"/>
    </row>
    <row r="625" customFormat="false" ht="12.75" hidden="false" customHeight="false" outlineLevel="0" collapsed="false">
      <c r="D625" s="216"/>
      <c r="F625" s="9"/>
      <c r="G625" s="9"/>
      <c r="H625" s="9"/>
      <c r="I625" s="9"/>
      <c r="J625" s="9"/>
      <c r="K625" s="9"/>
      <c r="L625" s="9"/>
      <c r="M625" s="9"/>
      <c r="N625" s="9"/>
      <c r="O625" s="51"/>
      <c r="P625" s="51"/>
      <c r="Q625" s="51"/>
      <c r="R625" s="51"/>
      <c r="S625" s="51"/>
      <c r="T625" s="51"/>
      <c r="U625" s="51"/>
      <c r="V625" s="51"/>
      <c r="W625" s="51"/>
      <c r="X625" s="51"/>
      <c r="Y625" s="51"/>
      <c r="Z625" s="51"/>
      <c r="AA625" s="51"/>
      <c r="AB625" s="51"/>
      <c r="AC625" s="51"/>
    </row>
    <row r="626" customFormat="false" ht="12.75" hidden="false" customHeight="false" outlineLevel="0" collapsed="false">
      <c r="D626" s="216"/>
      <c r="F626" s="9"/>
      <c r="G626" s="9"/>
      <c r="H626" s="9"/>
      <c r="I626" s="9"/>
      <c r="J626" s="9"/>
      <c r="K626" s="9"/>
      <c r="L626" s="9"/>
      <c r="M626" s="9"/>
      <c r="N626" s="9"/>
      <c r="O626" s="51"/>
      <c r="P626" s="51"/>
      <c r="Q626" s="51"/>
      <c r="R626" s="51"/>
      <c r="S626" s="51"/>
      <c r="T626" s="51"/>
      <c r="U626" s="51"/>
      <c r="V626" s="51"/>
      <c r="W626" s="51"/>
      <c r="X626" s="51"/>
      <c r="Y626" s="51"/>
      <c r="Z626" s="51"/>
      <c r="AA626" s="51"/>
      <c r="AB626" s="51"/>
      <c r="AC626" s="51"/>
    </row>
    <row r="627" customFormat="false" ht="12.75" hidden="false" customHeight="false" outlineLevel="0" collapsed="false">
      <c r="D627" s="216"/>
      <c r="F627" s="9"/>
      <c r="G627" s="9"/>
      <c r="H627" s="9"/>
      <c r="I627" s="9"/>
      <c r="J627" s="9"/>
      <c r="K627" s="9"/>
      <c r="L627" s="9"/>
      <c r="M627" s="9"/>
      <c r="N627" s="9"/>
      <c r="O627" s="51"/>
      <c r="P627" s="51"/>
      <c r="Q627" s="51"/>
      <c r="R627" s="51"/>
      <c r="S627" s="51"/>
      <c r="T627" s="51"/>
      <c r="U627" s="51"/>
      <c r="V627" s="51"/>
      <c r="W627" s="51"/>
      <c r="X627" s="51"/>
      <c r="Y627" s="51"/>
      <c r="Z627" s="51"/>
      <c r="AA627" s="51"/>
      <c r="AB627" s="51"/>
      <c r="AC627" s="51"/>
    </row>
    <row r="628" customFormat="false" ht="12.75" hidden="false" customHeight="false" outlineLevel="0" collapsed="false">
      <c r="D628" s="216"/>
      <c r="F628" s="9"/>
      <c r="G628" s="9"/>
      <c r="H628" s="9"/>
      <c r="I628" s="9"/>
      <c r="J628" s="9"/>
      <c r="K628" s="9"/>
      <c r="L628" s="9"/>
      <c r="M628" s="9"/>
      <c r="N628" s="9"/>
      <c r="O628" s="51"/>
      <c r="P628" s="51"/>
      <c r="Q628" s="51"/>
      <c r="R628" s="51"/>
      <c r="S628" s="51"/>
      <c r="T628" s="51"/>
      <c r="U628" s="51"/>
      <c r="V628" s="51"/>
      <c r="W628" s="51"/>
      <c r="X628" s="51"/>
      <c r="Y628" s="51"/>
      <c r="Z628" s="51"/>
      <c r="AA628" s="51"/>
      <c r="AB628" s="51"/>
      <c r="AC628" s="51"/>
    </row>
    <row r="629" customFormat="false" ht="12.75" hidden="false" customHeight="false" outlineLevel="0" collapsed="false">
      <c r="D629" s="216"/>
      <c r="F629" s="9"/>
      <c r="G629" s="9"/>
      <c r="H629" s="9"/>
      <c r="I629" s="9"/>
      <c r="J629" s="9"/>
      <c r="K629" s="9"/>
      <c r="L629" s="9"/>
      <c r="M629" s="9"/>
      <c r="N629" s="9"/>
      <c r="O629" s="51"/>
      <c r="P629" s="51"/>
      <c r="Q629" s="51"/>
      <c r="R629" s="51"/>
      <c r="S629" s="51"/>
      <c r="T629" s="51"/>
      <c r="U629" s="51"/>
      <c r="V629" s="51"/>
      <c r="W629" s="51"/>
      <c r="X629" s="51"/>
      <c r="Y629" s="51"/>
      <c r="Z629" s="51"/>
      <c r="AA629" s="51"/>
      <c r="AB629" s="51"/>
      <c r="AC629" s="51"/>
    </row>
    <row r="630" customFormat="false" ht="12.75" hidden="false" customHeight="false" outlineLevel="0" collapsed="false">
      <c r="D630" s="216"/>
      <c r="F630" s="9"/>
      <c r="G630" s="9"/>
      <c r="H630" s="9"/>
      <c r="I630" s="9"/>
      <c r="J630" s="9"/>
      <c r="K630" s="9"/>
      <c r="L630" s="9"/>
      <c r="M630" s="9"/>
      <c r="N630" s="9"/>
      <c r="O630" s="51"/>
      <c r="P630" s="51"/>
      <c r="Q630" s="51"/>
      <c r="R630" s="51"/>
      <c r="S630" s="51"/>
      <c r="T630" s="51"/>
      <c r="U630" s="51"/>
      <c r="V630" s="51"/>
      <c r="W630" s="51"/>
      <c r="X630" s="51"/>
      <c r="Y630" s="51"/>
      <c r="Z630" s="51"/>
      <c r="AA630" s="51"/>
      <c r="AB630" s="51"/>
      <c r="AC630" s="51"/>
    </row>
    <row r="631" customFormat="false" ht="12.75" hidden="false" customHeight="false" outlineLevel="0" collapsed="false">
      <c r="D631" s="216"/>
      <c r="F631" s="9"/>
      <c r="G631" s="9"/>
      <c r="H631" s="9"/>
      <c r="I631" s="9"/>
      <c r="J631" s="9"/>
      <c r="K631" s="9"/>
      <c r="L631" s="9"/>
      <c r="M631" s="9"/>
      <c r="N631" s="9"/>
      <c r="O631" s="51"/>
      <c r="P631" s="51"/>
      <c r="Q631" s="51"/>
      <c r="R631" s="51"/>
      <c r="S631" s="51"/>
      <c r="T631" s="51"/>
      <c r="U631" s="51"/>
      <c r="V631" s="51"/>
      <c r="W631" s="51"/>
      <c r="X631" s="51"/>
      <c r="Y631" s="51"/>
      <c r="Z631" s="51"/>
      <c r="AA631" s="51"/>
      <c r="AB631" s="51"/>
      <c r="AC631" s="51"/>
    </row>
    <row r="632" customFormat="false" ht="12.75" hidden="false" customHeight="false" outlineLevel="0" collapsed="false">
      <c r="D632" s="216"/>
      <c r="F632" s="9"/>
      <c r="G632" s="9"/>
      <c r="H632" s="9"/>
      <c r="I632" s="9"/>
      <c r="J632" s="9"/>
      <c r="K632" s="9"/>
      <c r="L632" s="9"/>
      <c r="M632" s="9"/>
      <c r="N632" s="9"/>
      <c r="O632" s="51"/>
      <c r="P632" s="51"/>
      <c r="Q632" s="51"/>
      <c r="R632" s="51"/>
      <c r="S632" s="51"/>
      <c r="T632" s="51"/>
      <c r="U632" s="51"/>
      <c r="V632" s="51"/>
      <c r="W632" s="51"/>
      <c r="X632" s="51"/>
      <c r="Y632" s="51"/>
      <c r="Z632" s="51"/>
      <c r="AA632" s="51"/>
      <c r="AB632" s="51"/>
      <c r="AC632" s="51"/>
    </row>
    <row r="633" customFormat="false" ht="12.75" hidden="false" customHeight="false" outlineLevel="0" collapsed="false">
      <c r="D633" s="216"/>
      <c r="F633" s="9"/>
      <c r="G633" s="9"/>
      <c r="H633" s="9"/>
      <c r="I633" s="9"/>
      <c r="J633" s="9"/>
      <c r="K633" s="9"/>
      <c r="L633" s="9"/>
      <c r="M633" s="9"/>
      <c r="N633" s="9"/>
      <c r="O633" s="51"/>
      <c r="P633" s="51"/>
      <c r="Q633" s="51"/>
      <c r="R633" s="51"/>
      <c r="S633" s="51"/>
      <c r="T633" s="51"/>
      <c r="U633" s="51"/>
      <c r="V633" s="51"/>
      <c r="W633" s="51"/>
      <c r="X633" s="51"/>
      <c r="Y633" s="51"/>
      <c r="Z633" s="51"/>
      <c r="AA633" s="51"/>
      <c r="AB633" s="51"/>
      <c r="AC633" s="51"/>
    </row>
    <row r="634" customFormat="false" ht="12.75" hidden="false" customHeight="false" outlineLevel="0" collapsed="false">
      <c r="D634" s="216"/>
      <c r="F634" s="9"/>
      <c r="G634" s="9"/>
      <c r="H634" s="9"/>
      <c r="I634" s="9"/>
      <c r="J634" s="9"/>
      <c r="K634" s="9"/>
      <c r="L634" s="9"/>
      <c r="M634" s="9"/>
      <c r="N634" s="9"/>
      <c r="O634" s="51"/>
      <c r="P634" s="51"/>
      <c r="Q634" s="51"/>
      <c r="R634" s="51"/>
      <c r="S634" s="51"/>
      <c r="T634" s="51"/>
      <c r="U634" s="51"/>
      <c r="V634" s="51"/>
      <c r="W634" s="51"/>
      <c r="X634" s="51"/>
      <c r="Y634" s="51"/>
      <c r="Z634" s="51"/>
      <c r="AA634" s="51"/>
      <c r="AB634" s="51"/>
      <c r="AC634" s="51"/>
    </row>
    <row r="635" customFormat="false" ht="12.75" hidden="false" customHeight="false" outlineLevel="0" collapsed="false">
      <c r="D635" s="216"/>
      <c r="F635" s="9"/>
      <c r="G635" s="9"/>
      <c r="H635" s="9"/>
      <c r="I635" s="9"/>
      <c r="J635" s="9"/>
      <c r="K635" s="9"/>
      <c r="L635" s="9"/>
      <c r="M635" s="9"/>
      <c r="N635" s="9"/>
      <c r="O635" s="51"/>
      <c r="P635" s="51"/>
      <c r="Q635" s="51"/>
      <c r="R635" s="51"/>
      <c r="S635" s="51"/>
      <c r="T635" s="51"/>
      <c r="U635" s="51"/>
      <c r="V635" s="51"/>
      <c r="W635" s="51"/>
      <c r="X635" s="51"/>
      <c r="Y635" s="51"/>
      <c r="Z635" s="51"/>
      <c r="AA635" s="51"/>
      <c r="AB635" s="51"/>
      <c r="AC635" s="51"/>
    </row>
    <row r="636" customFormat="false" ht="12.75" hidden="false" customHeight="false" outlineLevel="0" collapsed="false">
      <c r="D636" s="216"/>
      <c r="F636" s="9"/>
      <c r="G636" s="9"/>
      <c r="H636" s="9"/>
      <c r="I636" s="9"/>
      <c r="J636" s="9"/>
      <c r="K636" s="9"/>
      <c r="L636" s="9"/>
      <c r="M636" s="9"/>
      <c r="N636" s="9"/>
      <c r="O636" s="51"/>
      <c r="P636" s="51"/>
      <c r="Q636" s="51"/>
      <c r="R636" s="51"/>
      <c r="S636" s="51"/>
      <c r="T636" s="51"/>
      <c r="U636" s="51"/>
      <c r="V636" s="51"/>
      <c r="W636" s="51"/>
      <c r="X636" s="51"/>
      <c r="Y636" s="51"/>
      <c r="Z636" s="51"/>
      <c r="AA636" s="51"/>
      <c r="AB636" s="51"/>
      <c r="AC636" s="51"/>
    </row>
    <row r="637" customFormat="false" ht="12.75" hidden="false" customHeight="false" outlineLevel="0" collapsed="false">
      <c r="D637" s="216"/>
      <c r="F637" s="9"/>
      <c r="G637" s="9"/>
      <c r="H637" s="9"/>
      <c r="I637" s="9"/>
      <c r="J637" s="9"/>
      <c r="K637" s="9"/>
      <c r="L637" s="9"/>
      <c r="M637" s="9"/>
      <c r="N637" s="9"/>
      <c r="O637" s="51"/>
      <c r="P637" s="51"/>
      <c r="Q637" s="51"/>
      <c r="R637" s="51"/>
      <c r="S637" s="51"/>
      <c r="T637" s="51"/>
      <c r="U637" s="51"/>
      <c r="V637" s="51"/>
      <c r="W637" s="51"/>
      <c r="X637" s="51"/>
      <c r="Y637" s="51"/>
      <c r="Z637" s="51"/>
      <c r="AA637" s="51"/>
      <c r="AB637" s="51"/>
      <c r="AC637" s="51"/>
    </row>
    <row r="638" customFormat="false" ht="12.75" hidden="false" customHeight="false" outlineLevel="0" collapsed="false">
      <c r="D638" s="216"/>
      <c r="F638" s="9"/>
      <c r="G638" s="9"/>
      <c r="H638" s="9"/>
      <c r="I638" s="9"/>
      <c r="J638" s="9"/>
      <c r="K638" s="9"/>
      <c r="L638" s="9"/>
      <c r="M638" s="9"/>
      <c r="N638" s="9"/>
      <c r="O638" s="51"/>
      <c r="P638" s="51"/>
      <c r="Q638" s="51"/>
      <c r="R638" s="51"/>
      <c r="S638" s="51"/>
      <c r="T638" s="51"/>
      <c r="U638" s="51"/>
      <c r="V638" s="51"/>
      <c r="W638" s="51"/>
      <c r="X638" s="51"/>
      <c r="Y638" s="51"/>
      <c r="Z638" s="51"/>
      <c r="AA638" s="51"/>
      <c r="AB638" s="51"/>
      <c r="AC638" s="51"/>
    </row>
    <row r="639" customFormat="false" ht="12.75" hidden="false" customHeight="false" outlineLevel="0" collapsed="false">
      <c r="D639" s="216"/>
      <c r="F639" s="9"/>
      <c r="G639" s="9"/>
      <c r="H639" s="9"/>
      <c r="I639" s="9"/>
      <c r="J639" s="9"/>
      <c r="K639" s="9"/>
      <c r="L639" s="9"/>
      <c r="M639" s="9"/>
      <c r="N639" s="9"/>
      <c r="O639" s="51"/>
      <c r="P639" s="51"/>
      <c r="Q639" s="51"/>
      <c r="R639" s="51"/>
      <c r="S639" s="51"/>
      <c r="T639" s="51"/>
      <c r="U639" s="51"/>
      <c r="V639" s="51"/>
      <c r="W639" s="51"/>
      <c r="X639" s="51"/>
      <c r="Y639" s="51"/>
      <c r="Z639" s="51"/>
      <c r="AA639" s="51"/>
      <c r="AB639" s="51"/>
      <c r="AC639" s="51"/>
    </row>
    <row r="640" customFormat="false" ht="12.75" hidden="false" customHeight="false" outlineLevel="0" collapsed="false">
      <c r="D640" s="216"/>
      <c r="F640" s="9"/>
      <c r="G640" s="9"/>
      <c r="H640" s="9"/>
      <c r="I640" s="9"/>
      <c r="J640" s="9"/>
      <c r="K640" s="9"/>
      <c r="L640" s="9"/>
      <c r="M640" s="9"/>
      <c r="N640" s="9"/>
      <c r="O640" s="51"/>
      <c r="P640" s="51"/>
      <c r="Q640" s="51"/>
      <c r="R640" s="51"/>
      <c r="S640" s="51"/>
      <c r="T640" s="51"/>
      <c r="U640" s="51"/>
      <c r="V640" s="51"/>
      <c r="W640" s="51"/>
      <c r="X640" s="51"/>
      <c r="Y640" s="51"/>
      <c r="Z640" s="51"/>
      <c r="AA640" s="51"/>
      <c r="AB640" s="51"/>
      <c r="AC640" s="51"/>
    </row>
    <row r="641" customFormat="false" ht="12.75" hidden="false" customHeight="false" outlineLevel="0" collapsed="false">
      <c r="D641" s="216"/>
      <c r="F641" s="9"/>
      <c r="G641" s="9"/>
      <c r="H641" s="9"/>
      <c r="I641" s="9"/>
      <c r="J641" s="9"/>
      <c r="K641" s="9"/>
      <c r="L641" s="9"/>
      <c r="M641" s="9"/>
      <c r="N641" s="9"/>
      <c r="O641" s="51"/>
      <c r="P641" s="51"/>
      <c r="Q641" s="51"/>
      <c r="R641" s="51"/>
      <c r="S641" s="51"/>
      <c r="T641" s="51"/>
      <c r="U641" s="51"/>
      <c r="V641" s="51"/>
      <c r="W641" s="51"/>
      <c r="X641" s="51"/>
      <c r="Y641" s="51"/>
      <c r="Z641" s="51"/>
      <c r="AA641" s="51"/>
      <c r="AB641" s="51"/>
      <c r="AC641" s="51"/>
    </row>
    <row r="642" customFormat="false" ht="12.75" hidden="false" customHeight="false" outlineLevel="0" collapsed="false">
      <c r="D642" s="216"/>
      <c r="F642" s="9"/>
      <c r="G642" s="9"/>
      <c r="H642" s="9"/>
      <c r="I642" s="9"/>
      <c r="J642" s="9"/>
      <c r="K642" s="9"/>
      <c r="L642" s="9"/>
      <c r="M642" s="9"/>
      <c r="N642" s="9"/>
      <c r="O642" s="51"/>
      <c r="P642" s="51"/>
      <c r="Q642" s="51"/>
      <c r="R642" s="51"/>
      <c r="S642" s="51"/>
      <c r="T642" s="51"/>
      <c r="U642" s="51"/>
      <c r="V642" s="51"/>
      <c r="W642" s="51"/>
      <c r="X642" s="51"/>
      <c r="Y642" s="51"/>
      <c r="Z642" s="51"/>
      <c r="AA642" s="51"/>
      <c r="AB642" s="51"/>
      <c r="AC642" s="51"/>
    </row>
    <row r="643" customFormat="false" ht="12.75" hidden="false" customHeight="false" outlineLevel="0" collapsed="false">
      <c r="D643" s="216"/>
      <c r="F643" s="9"/>
      <c r="G643" s="9"/>
      <c r="H643" s="9"/>
      <c r="I643" s="9"/>
      <c r="J643" s="9"/>
      <c r="K643" s="9"/>
      <c r="L643" s="9"/>
      <c r="M643" s="9"/>
      <c r="N643" s="9"/>
      <c r="O643" s="51"/>
      <c r="P643" s="51"/>
      <c r="Q643" s="51"/>
      <c r="R643" s="51"/>
      <c r="S643" s="51"/>
      <c r="T643" s="51"/>
      <c r="U643" s="51"/>
      <c r="V643" s="51"/>
      <c r="W643" s="51"/>
      <c r="X643" s="51"/>
      <c r="Y643" s="51"/>
      <c r="Z643" s="51"/>
      <c r="AA643" s="51"/>
      <c r="AB643" s="51"/>
      <c r="AC643" s="51"/>
    </row>
    <row r="644" customFormat="false" ht="12.75" hidden="false" customHeight="false" outlineLevel="0" collapsed="false">
      <c r="D644" s="216"/>
      <c r="F644" s="9"/>
      <c r="G644" s="9"/>
      <c r="H644" s="9"/>
      <c r="I644" s="9"/>
      <c r="J644" s="9"/>
      <c r="K644" s="9"/>
      <c r="L644" s="9"/>
      <c r="M644" s="9"/>
      <c r="N644" s="9"/>
      <c r="O644" s="51"/>
      <c r="P644" s="51"/>
      <c r="Q644" s="51"/>
      <c r="R644" s="51"/>
      <c r="S644" s="51"/>
      <c r="T644" s="51"/>
      <c r="U644" s="51"/>
      <c r="V644" s="51"/>
      <c r="W644" s="51"/>
      <c r="X644" s="51"/>
      <c r="Y644" s="51"/>
      <c r="Z644" s="51"/>
      <c r="AA644" s="51"/>
      <c r="AB644" s="51"/>
      <c r="AC644" s="51"/>
    </row>
    <row r="645" customFormat="false" ht="12.75" hidden="false" customHeight="false" outlineLevel="0" collapsed="false">
      <c r="D645" s="216"/>
      <c r="F645" s="9"/>
      <c r="G645" s="9"/>
      <c r="H645" s="9"/>
      <c r="I645" s="9"/>
      <c r="J645" s="9"/>
      <c r="K645" s="9"/>
      <c r="L645" s="9"/>
      <c r="M645" s="9"/>
      <c r="N645" s="9"/>
      <c r="O645" s="51"/>
      <c r="P645" s="51"/>
      <c r="Q645" s="51"/>
      <c r="R645" s="51"/>
      <c r="S645" s="51"/>
      <c r="T645" s="51"/>
      <c r="U645" s="51"/>
      <c r="V645" s="51"/>
      <c r="W645" s="51"/>
      <c r="X645" s="51"/>
      <c r="Y645" s="51"/>
      <c r="Z645" s="51"/>
      <c r="AA645" s="51"/>
      <c r="AB645" s="51"/>
      <c r="AC645" s="51"/>
    </row>
    <row r="646" customFormat="false" ht="12.75" hidden="false" customHeight="false" outlineLevel="0" collapsed="false">
      <c r="D646" s="216"/>
      <c r="F646" s="9"/>
      <c r="G646" s="9"/>
      <c r="H646" s="9"/>
      <c r="I646" s="9"/>
      <c r="J646" s="9"/>
      <c r="K646" s="9"/>
      <c r="L646" s="9"/>
      <c r="M646" s="9"/>
      <c r="N646" s="9"/>
      <c r="O646" s="51"/>
      <c r="P646" s="51"/>
      <c r="Q646" s="51"/>
      <c r="R646" s="51"/>
      <c r="S646" s="51"/>
      <c r="T646" s="51"/>
      <c r="U646" s="51"/>
      <c r="V646" s="51"/>
      <c r="W646" s="51"/>
      <c r="X646" s="51"/>
      <c r="Y646" s="51"/>
      <c r="Z646" s="51"/>
      <c r="AA646" s="51"/>
      <c r="AB646" s="51"/>
      <c r="AC646" s="51"/>
    </row>
    <row r="647" customFormat="false" ht="12.75" hidden="false" customHeight="false" outlineLevel="0" collapsed="false">
      <c r="D647" s="216"/>
      <c r="F647" s="9"/>
      <c r="G647" s="9"/>
      <c r="H647" s="9"/>
      <c r="I647" s="9"/>
      <c r="J647" s="9"/>
      <c r="K647" s="9"/>
      <c r="L647" s="9"/>
      <c r="M647" s="9"/>
      <c r="N647" s="9"/>
      <c r="O647" s="51"/>
      <c r="P647" s="51"/>
      <c r="Q647" s="51"/>
      <c r="R647" s="51"/>
      <c r="S647" s="51"/>
      <c r="T647" s="51"/>
      <c r="U647" s="51"/>
      <c r="V647" s="51"/>
      <c r="W647" s="51"/>
      <c r="X647" s="51"/>
      <c r="Y647" s="51"/>
      <c r="Z647" s="51"/>
      <c r="AA647" s="51"/>
      <c r="AB647" s="51"/>
      <c r="AC647" s="51"/>
    </row>
    <row r="648" customFormat="false" ht="12.75" hidden="false" customHeight="false" outlineLevel="0" collapsed="false">
      <c r="D648" s="216"/>
      <c r="F648" s="9"/>
      <c r="G648" s="9"/>
      <c r="H648" s="9"/>
      <c r="I648" s="9"/>
      <c r="J648" s="9"/>
      <c r="K648" s="9"/>
      <c r="L648" s="9"/>
      <c r="M648" s="9"/>
      <c r="N648" s="9"/>
      <c r="O648" s="51"/>
      <c r="P648" s="51"/>
      <c r="Q648" s="51"/>
      <c r="R648" s="51"/>
      <c r="S648" s="51"/>
      <c r="T648" s="51"/>
      <c r="U648" s="51"/>
      <c r="V648" s="51"/>
      <c r="W648" s="51"/>
      <c r="X648" s="51"/>
      <c r="Y648" s="51"/>
      <c r="Z648" s="51"/>
      <c r="AA648" s="51"/>
      <c r="AB648" s="51"/>
      <c r="AC648" s="51"/>
    </row>
    <row r="649" customFormat="false" ht="12.75" hidden="false" customHeight="false" outlineLevel="0" collapsed="false">
      <c r="D649" s="216"/>
      <c r="F649" s="9"/>
      <c r="G649" s="9"/>
      <c r="H649" s="9"/>
      <c r="I649" s="9"/>
      <c r="J649" s="9"/>
      <c r="K649" s="9"/>
      <c r="L649" s="9"/>
      <c r="M649" s="9"/>
      <c r="N649" s="9"/>
      <c r="O649" s="51"/>
      <c r="P649" s="51"/>
      <c r="Q649" s="51"/>
      <c r="R649" s="51"/>
      <c r="S649" s="51"/>
      <c r="T649" s="51"/>
      <c r="U649" s="51"/>
      <c r="V649" s="51"/>
      <c r="W649" s="51"/>
      <c r="X649" s="51"/>
      <c r="Y649" s="51"/>
      <c r="Z649" s="51"/>
      <c r="AA649" s="51"/>
      <c r="AB649" s="51"/>
      <c r="AC649" s="51"/>
    </row>
    <row r="650" customFormat="false" ht="12.75" hidden="false" customHeight="false" outlineLevel="0" collapsed="false">
      <c r="D650" s="216"/>
      <c r="F650" s="9"/>
      <c r="G650" s="9"/>
      <c r="H650" s="9"/>
      <c r="I650" s="9"/>
      <c r="J650" s="9"/>
      <c r="K650" s="9"/>
      <c r="L650" s="9"/>
      <c r="M650" s="9"/>
      <c r="N650" s="9"/>
      <c r="O650" s="51"/>
      <c r="P650" s="51"/>
      <c r="Q650" s="51"/>
      <c r="R650" s="51"/>
      <c r="S650" s="51"/>
      <c r="T650" s="51"/>
      <c r="U650" s="51"/>
      <c r="V650" s="51"/>
      <c r="W650" s="51"/>
      <c r="X650" s="51"/>
      <c r="Y650" s="51"/>
      <c r="Z650" s="51"/>
      <c r="AA650" s="51"/>
      <c r="AB650" s="51"/>
      <c r="AC650" s="51"/>
    </row>
    <row r="651" customFormat="false" ht="12.75" hidden="false" customHeight="false" outlineLevel="0" collapsed="false">
      <c r="D651" s="216"/>
      <c r="F651" s="9"/>
      <c r="G651" s="9"/>
      <c r="H651" s="9"/>
      <c r="I651" s="9"/>
      <c r="J651" s="9"/>
      <c r="K651" s="9"/>
      <c r="L651" s="9"/>
      <c r="M651" s="9"/>
      <c r="N651" s="9"/>
      <c r="O651" s="51"/>
      <c r="P651" s="51"/>
      <c r="Q651" s="51"/>
      <c r="R651" s="51"/>
      <c r="S651" s="51"/>
      <c r="T651" s="51"/>
      <c r="U651" s="51"/>
      <c r="V651" s="51"/>
      <c r="W651" s="51"/>
      <c r="X651" s="51"/>
      <c r="Y651" s="51"/>
      <c r="Z651" s="51"/>
      <c r="AA651" s="51"/>
      <c r="AB651" s="51"/>
      <c r="AC651" s="51"/>
    </row>
    <row r="652" customFormat="false" ht="12.75" hidden="false" customHeight="false" outlineLevel="0" collapsed="false">
      <c r="D652" s="216"/>
      <c r="F652" s="9"/>
      <c r="G652" s="9"/>
      <c r="H652" s="9"/>
      <c r="I652" s="9"/>
      <c r="J652" s="9"/>
      <c r="K652" s="9"/>
      <c r="L652" s="9"/>
      <c r="M652" s="9"/>
      <c r="N652" s="9"/>
      <c r="O652" s="51"/>
      <c r="P652" s="51"/>
      <c r="Q652" s="51"/>
      <c r="R652" s="51"/>
      <c r="S652" s="51"/>
      <c r="T652" s="51"/>
      <c r="U652" s="51"/>
      <c r="V652" s="51"/>
      <c r="W652" s="51"/>
      <c r="X652" s="51"/>
      <c r="Y652" s="51"/>
      <c r="Z652" s="51"/>
      <c r="AA652" s="51"/>
      <c r="AB652" s="51"/>
      <c r="AC652" s="51"/>
    </row>
    <row r="653" customFormat="false" ht="12.75" hidden="false" customHeight="false" outlineLevel="0" collapsed="false">
      <c r="D653" s="216"/>
      <c r="F653" s="9"/>
      <c r="G653" s="9"/>
      <c r="H653" s="9"/>
      <c r="I653" s="9"/>
      <c r="J653" s="9"/>
      <c r="K653" s="9"/>
      <c r="L653" s="9"/>
      <c r="M653" s="9"/>
      <c r="N653" s="9"/>
      <c r="O653" s="51"/>
      <c r="P653" s="51"/>
      <c r="Q653" s="51"/>
      <c r="R653" s="51"/>
      <c r="S653" s="51"/>
      <c r="T653" s="51"/>
      <c r="U653" s="51"/>
      <c r="V653" s="51"/>
      <c r="W653" s="51"/>
      <c r="X653" s="51"/>
      <c r="Y653" s="51"/>
      <c r="Z653" s="51"/>
      <c r="AA653" s="51"/>
      <c r="AB653" s="51"/>
      <c r="AC653" s="51"/>
    </row>
    <row r="654" customFormat="false" ht="12.75" hidden="false" customHeight="false" outlineLevel="0" collapsed="false">
      <c r="D654" s="216"/>
      <c r="F654" s="9"/>
      <c r="G654" s="9"/>
      <c r="H654" s="9"/>
      <c r="I654" s="9"/>
      <c r="J654" s="9"/>
      <c r="K654" s="9"/>
      <c r="L654" s="9"/>
      <c r="M654" s="9"/>
      <c r="N654" s="9"/>
      <c r="O654" s="51"/>
      <c r="P654" s="51"/>
      <c r="Q654" s="51"/>
      <c r="R654" s="51"/>
      <c r="S654" s="51"/>
      <c r="T654" s="51"/>
      <c r="U654" s="51"/>
      <c r="V654" s="51"/>
      <c r="W654" s="51"/>
      <c r="X654" s="51"/>
      <c r="Y654" s="51"/>
      <c r="Z654" s="51"/>
      <c r="AA654" s="51"/>
      <c r="AB654" s="51"/>
      <c r="AC654" s="51"/>
    </row>
    <row r="655" customFormat="false" ht="12.75" hidden="false" customHeight="false" outlineLevel="0" collapsed="false">
      <c r="D655" s="216"/>
      <c r="F655" s="9"/>
      <c r="G655" s="9"/>
      <c r="H655" s="9"/>
      <c r="I655" s="9"/>
      <c r="J655" s="9"/>
      <c r="K655" s="9"/>
      <c r="L655" s="9"/>
      <c r="M655" s="9"/>
      <c r="N655" s="9"/>
      <c r="O655" s="51"/>
      <c r="P655" s="51"/>
      <c r="Q655" s="51"/>
      <c r="R655" s="51"/>
      <c r="S655" s="51"/>
      <c r="T655" s="51"/>
      <c r="U655" s="51"/>
      <c r="V655" s="51"/>
      <c r="W655" s="51"/>
      <c r="X655" s="51"/>
      <c r="Y655" s="51"/>
      <c r="Z655" s="51"/>
      <c r="AA655" s="51"/>
      <c r="AB655" s="51"/>
      <c r="AC655" s="51"/>
    </row>
    <row r="656" customFormat="false" ht="12.75" hidden="false" customHeight="false" outlineLevel="0" collapsed="false">
      <c r="D656" s="216"/>
      <c r="F656" s="9"/>
      <c r="G656" s="9"/>
      <c r="H656" s="9"/>
      <c r="I656" s="9"/>
      <c r="J656" s="9"/>
      <c r="K656" s="9"/>
      <c r="L656" s="9"/>
      <c r="M656" s="9"/>
      <c r="N656" s="9"/>
      <c r="O656" s="51"/>
      <c r="P656" s="51"/>
      <c r="Q656" s="51"/>
      <c r="R656" s="51"/>
      <c r="S656" s="51"/>
      <c r="T656" s="51"/>
      <c r="U656" s="51"/>
      <c r="V656" s="51"/>
      <c r="W656" s="51"/>
      <c r="X656" s="51"/>
      <c r="Y656" s="51"/>
      <c r="Z656" s="51"/>
      <c r="AA656" s="51"/>
      <c r="AB656" s="51"/>
      <c r="AC656" s="51"/>
    </row>
    <row r="657" customFormat="false" ht="12.75" hidden="false" customHeight="false" outlineLevel="0" collapsed="false">
      <c r="D657" s="216"/>
      <c r="F657" s="9"/>
      <c r="G657" s="9"/>
      <c r="H657" s="9"/>
      <c r="I657" s="9"/>
      <c r="J657" s="9"/>
      <c r="K657" s="9"/>
      <c r="L657" s="9"/>
      <c r="M657" s="9"/>
      <c r="N657" s="9"/>
      <c r="O657" s="51"/>
      <c r="P657" s="51"/>
      <c r="Q657" s="51"/>
      <c r="R657" s="51"/>
      <c r="S657" s="51"/>
      <c r="T657" s="51"/>
      <c r="U657" s="51"/>
      <c r="V657" s="51"/>
      <c r="W657" s="51"/>
      <c r="X657" s="51"/>
      <c r="Y657" s="51"/>
      <c r="Z657" s="51"/>
      <c r="AA657" s="51"/>
      <c r="AB657" s="51"/>
      <c r="AC657" s="51"/>
    </row>
    <row r="658" customFormat="false" ht="12.75" hidden="false" customHeight="false" outlineLevel="0" collapsed="false">
      <c r="D658" s="216"/>
      <c r="F658" s="9"/>
      <c r="G658" s="9"/>
      <c r="H658" s="9"/>
      <c r="I658" s="9"/>
      <c r="J658" s="9"/>
      <c r="K658" s="9"/>
      <c r="L658" s="9"/>
      <c r="M658" s="9"/>
      <c r="N658" s="9"/>
      <c r="O658" s="51"/>
      <c r="P658" s="51"/>
      <c r="Q658" s="51"/>
      <c r="R658" s="51"/>
      <c r="S658" s="51"/>
      <c r="T658" s="51"/>
      <c r="U658" s="51"/>
      <c r="V658" s="51"/>
      <c r="W658" s="51"/>
      <c r="X658" s="51"/>
      <c r="Y658" s="51"/>
      <c r="Z658" s="51"/>
      <c r="AA658" s="51"/>
      <c r="AB658" s="51"/>
      <c r="AC658" s="51"/>
    </row>
    <row r="659" customFormat="false" ht="12.75" hidden="false" customHeight="false" outlineLevel="0" collapsed="false">
      <c r="D659" s="216"/>
      <c r="F659" s="9"/>
      <c r="G659" s="9"/>
      <c r="H659" s="9"/>
      <c r="I659" s="9"/>
      <c r="J659" s="9"/>
      <c r="K659" s="9"/>
      <c r="L659" s="9"/>
      <c r="M659" s="9"/>
      <c r="N659" s="9"/>
      <c r="O659" s="51"/>
      <c r="P659" s="51"/>
      <c r="Q659" s="51"/>
      <c r="R659" s="51"/>
      <c r="S659" s="51"/>
      <c r="T659" s="51"/>
      <c r="U659" s="51"/>
      <c r="V659" s="51"/>
      <c r="W659" s="51"/>
      <c r="X659" s="51"/>
      <c r="Y659" s="51"/>
      <c r="Z659" s="51"/>
      <c r="AA659" s="51"/>
      <c r="AB659" s="51"/>
      <c r="AC659" s="51"/>
    </row>
    <row r="660" customFormat="false" ht="12.75" hidden="false" customHeight="false" outlineLevel="0" collapsed="false">
      <c r="D660" s="216"/>
      <c r="F660" s="9"/>
      <c r="G660" s="9"/>
      <c r="H660" s="9"/>
      <c r="I660" s="9"/>
      <c r="J660" s="9"/>
      <c r="K660" s="9"/>
      <c r="L660" s="9"/>
      <c r="M660" s="9"/>
      <c r="N660" s="9"/>
      <c r="O660" s="51"/>
      <c r="P660" s="51"/>
      <c r="Q660" s="51"/>
      <c r="R660" s="51"/>
      <c r="S660" s="51"/>
      <c r="T660" s="51"/>
      <c r="U660" s="51"/>
      <c r="V660" s="51"/>
      <c r="W660" s="51"/>
      <c r="X660" s="51"/>
      <c r="Y660" s="51"/>
      <c r="Z660" s="51"/>
      <c r="AA660" s="51"/>
      <c r="AB660" s="51"/>
      <c r="AC660" s="51"/>
    </row>
    <row r="661" customFormat="false" ht="12.75" hidden="false" customHeight="false" outlineLevel="0" collapsed="false">
      <c r="D661" s="216"/>
      <c r="F661" s="9"/>
      <c r="G661" s="9"/>
      <c r="H661" s="9"/>
      <c r="I661" s="9"/>
      <c r="J661" s="9"/>
      <c r="K661" s="9"/>
      <c r="L661" s="9"/>
      <c r="M661" s="9"/>
      <c r="N661" s="9"/>
      <c r="O661" s="51"/>
      <c r="P661" s="51"/>
      <c r="Q661" s="51"/>
      <c r="R661" s="51"/>
      <c r="S661" s="51"/>
      <c r="T661" s="51"/>
      <c r="U661" s="51"/>
      <c r="V661" s="51"/>
      <c r="W661" s="51"/>
      <c r="X661" s="51"/>
      <c r="Y661" s="51"/>
      <c r="Z661" s="51"/>
      <c r="AA661" s="51"/>
      <c r="AB661" s="51"/>
      <c r="AC661" s="51"/>
    </row>
    <row r="662" customFormat="false" ht="12.75" hidden="false" customHeight="false" outlineLevel="0" collapsed="false">
      <c r="D662" s="216"/>
      <c r="F662" s="9"/>
      <c r="G662" s="9"/>
      <c r="H662" s="9"/>
      <c r="I662" s="9"/>
      <c r="J662" s="9"/>
      <c r="K662" s="9"/>
      <c r="L662" s="9"/>
      <c r="M662" s="9"/>
      <c r="N662" s="9"/>
      <c r="O662" s="51"/>
      <c r="P662" s="51"/>
      <c r="Q662" s="51"/>
      <c r="R662" s="51"/>
      <c r="S662" s="51"/>
      <c r="T662" s="51"/>
      <c r="U662" s="51"/>
      <c r="V662" s="51"/>
      <c r="W662" s="51"/>
      <c r="X662" s="51"/>
      <c r="Y662" s="51"/>
      <c r="Z662" s="51"/>
      <c r="AA662" s="51"/>
      <c r="AB662" s="51"/>
      <c r="AC662" s="51"/>
    </row>
    <row r="663" customFormat="false" ht="12.75" hidden="false" customHeight="false" outlineLevel="0" collapsed="false">
      <c r="D663" s="216"/>
      <c r="F663" s="9"/>
      <c r="G663" s="9"/>
      <c r="H663" s="9"/>
      <c r="I663" s="9"/>
      <c r="J663" s="9"/>
      <c r="K663" s="9"/>
      <c r="L663" s="9"/>
      <c r="M663" s="9"/>
      <c r="N663" s="9"/>
      <c r="O663" s="51"/>
      <c r="P663" s="51"/>
      <c r="Q663" s="51"/>
      <c r="R663" s="51"/>
      <c r="S663" s="51"/>
      <c r="T663" s="51"/>
      <c r="U663" s="51"/>
      <c r="V663" s="51"/>
      <c r="W663" s="51"/>
      <c r="X663" s="51"/>
      <c r="Y663" s="51"/>
      <c r="Z663" s="51"/>
      <c r="AA663" s="51"/>
      <c r="AB663" s="51"/>
      <c r="AC663" s="51"/>
    </row>
    <row r="664" customFormat="false" ht="12.75" hidden="false" customHeight="false" outlineLevel="0" collapsed="false">
      <c r="D664" s="216"/>
      <c r="F664" s="9"/>
      <c r="G664" s="9"/>
      <c r="H664" s="9"/>
      <c r="I664" s="9"/>
      <c r="J664" s="9"/>
      <c r="K664" s="9"/>
      <c r="L664" s="9"/>
      <c r="M664" s="9"/>
      <c r="N664" s="9"/>
      <c r="O664" s="51"/>
      <c r="P664" s="51"/>
      <c r="Q664" s="51"/>
      <c r="R664" s="51"/>
      <c r="S664" s="51"/>
      <c r="T664" s="51"/>
      <c r="U664" s="51"/>
      <c r="V664" s="51"/>
      <c r="W664" s="51"/>
      <c r="X664" s="51"/>
      <c r="Y664" s="51"/>
      <c r="Z664" s="51"/>
      <c r="AA664" s="51"/>
      <c r="AB664" s="51"/>
      <c r="AC664" s="51"/>
    </row>
    <row r="665" customFormat="false" ht="12.75" hidden="false" customHeight="false" outlineLevel="0" collapsed="false">
      <c r="D665" s="216"/>
      <c r="F665" s="9"/>
      <c r="G665" s="9"/>
      <c r="H665" s="9"/>
      <c r="I665" s="9"/>
      <c r="J665" s="9"/>
      <c r="K665" s="9"/>
      <c r="L665" s="9"/>
      <c r="M665" s="9"/>
      <c r="N665" s="9"/>
      <c r="O665" s="51"/>
      <c r="P665" s="51"/>
      <c r="Q665" s="51"/>
      <c r="R665" s="51"/>
      <c r="S665" s="51"/>
      <c r="T665" s="51"/>
      <c r="U665" s="51"/>
      <c r="V665" s="51"/>
      <c r="W665" s="51"/>
      <c r="X665" s="51"/>
      <c r="Y665" s="51"/>
      <c r="Z665" s="51"/>
      <c r="AA665" s="51"/>
      <c r="AB665" s="51"/>
      <c r="AC665" s="51"/>
    </row>
    <row r="666" customFormat="false" ht="12.75" hidden="false" customHeight="false" outlineLevel="0" collapsed="false">
      <c r="D666" s="216"/>
      <c r="F666" s="9"/>
      <c r="G666" s="9"/>
      <c r="H666" s="9"/>
      <c r="I666" s="9"/>
      <c r="J666" s="9"/>
      <c r="K666" s="9"/>
      <c r="L666" s="9"/>
      <c r="M666" s="9"/>
      <c r="N666" s="9"/>
      <c r="O666" s="51"/>
      <c r="P666" s="51"/>
      <c r="Q666" s="51"/>
      <c r="R666" s="51"/>
      <c r="S666" s="51"/>
      <c r="T666" s="51"/>
      <c r="U666" s="51"/>
      <c r="V666" s="51"/>
      <c r="W666" s="51"/>
      <c r="X666" s="51"/>
      <c r="Y666" s="51"/>
      <c r="Z666" s="51"/>
      <c r="AA666" s="51"/>
      <c r="AB666" s="51"/>
      <c r="AC666" s="51"/>
    </row>
    <row r="667" customFormat="false" ht="12.75" hidden="false" customHeight="false" outlineLevel="0" collapsed="false">
      <c r="D667" s="216"/>
      <c r="F667" s="9"/>
      <c r="G667" s="9"/>
      <c r="H667" s="9"/>
      <c r="I667" s="9"/>
      <c r="J667" s="9"/>
      <c r="K667" s="9"/>
      <c r="L667" s="9"/>
      <c r="M667" s="9"/>
      <c r="N667" s="9"/>
      <c r="O667" s="51"/>
      <c r="P667" s="51"/>
      <c r="Q667" s="51"/>
      <c r="R667" s="51"/>
      <c r="S667" s="51"/>
      <c r="T667" s="51"/>
      <c r="U667" s="51"/>
      <c r="V667" s="51"/>
      <c r="W667" s="51"/>
      <c r="X667" s="51"/>
      <c r="Y667" s="51"/>
      <c r="Z667" s="51"/>
      <c r="AA667" s="51"/>
      <c r="AB667" s="51"/>
      <c r="AC667" s="51"/>
    </row>
    <row r="668" customFormat="false" ht="12.75" hidden="false" customHeight="false" outlineLevel="0" collapsed="false">
      <c r="D668" s="216"/>
      <c r="F668" s="9"/>
      <c r="G668" s="9"/>
      <c r="H668" s="9"/>
      <c r="I668" s="9"/>
      <c r="J668" s="9"/>
      <c r="K668" s="9"/>
      <c r="L668" s="9"/>
      <c r="M668" s="9"/>
      <c r="N668" s="9"/>
      <c r="O668" s="51"/>
      <c r="P668" s="51"/>
      <c r="Q668" s="51"/>
      <c r="R668" s="51"/>
      <c r="S668" s="51"/>
      <c r="T668" s="51"/>
      <c r="U668" s="51"/>
      <c r="V668" s="51"/>
      <c r="W668" s="51"/>
      <c r="X668" s="51"/>
      <c r="Y668" s="51"/>
      <c r="Z668" s="51"/>
      <c r="AA668" s="51"/>
      <c r="AB668" s="51"/>
      <c r="AC668" s="51"/>
    </row>
    <row r="669" customFormat="false" ht="12.75" hidden="false" customHeight="false" outlineLevel="0" collapsed="false">
      <c r="D669" s="216"/>
      <c r="F669" s="9"/>
      <c r="G669" s="9"/>
      <c r="H669" s="9"/>
      <c r="I669" s="9"/>
      <c r="J669" s="9"/>
      <c r="K669" s="9"/>
      <c r="L669" s="9"/>
      <c r="M669" s="9"/>
      <c r="N669" s="9"/>
      <c r="O669" s="51"/>
      <c r="P669" s="51"/>
      <c r="Q669" s="51"/>
      <c r="R669" s="51"/>
      <c r="S669" s="51"/>
      <c r="T669" s="51"/>
      <c r="U669" s="51"/>
      <c r="V669" s="51"/>
      <c r="W669" s="51"/>
      <c r="X669" s="51"/>
      <c r="Y669" s="51"/>
      <c r="Z669" s="51"/>
      <c r="AA669" s="51"/>
      <c r="AB669" s="51"/>
      <c r="AC669" s="51"/>
    </row>
    <row r="670" customFormat="false" ht="12.75" hidden="false" customHeight="false" outlineLevel="0" collapsed="false">
      <c r="D670" s="216"/>
      <c r="F670" s="9"/>
      <c r="G670" s="9"/>
      <c r="H670" s="9"/>
      <c r="I670" s="9"/>
      <c r="J670" s="9"/>
      <c r="K670" s="9"/>
      <c r="L670" s="9"/>
      <c r="M670" s="9"/>
      <c r="N670" s="9"/>
      <c r="O670" s="51"/>
      <c r="P670" s="51"/>
      <c r="Q670" s="51"/>
      <c r="R670" s="51"/>
      <c r="S670" s="51"/>
      <c r="T670" s="51"/>
      <c r="U670" s="51"/>
      <c r="V670" s="51"/>
      <c r="W670" s="51"/>
      <c r="X670" s="51"/>
      <c r="Y670" s="51"/>
      <c r="Z670" s="51"/>
      <c r="AA670" s="51"/>
      <c r="AB670" s="51"/>
      <c r="AC670" s="51"/>
    </row>
    <row r="671" customFormat="false" ht="12.75" hidden="false" customHeight="false" outlineLevel="0" collapsed="false">
      <c r="D671" s="216"/>
      <c r="F671" s="9"/>
      <c r="G671" s="9"/>
      <c r="H671" s="9"/>
      <c r="I671" s="9"/>
      <c r="J671" s="9"/>
      <c r="K671" s="9"/>
      <c r="L671" s="9"/>
      <c r="M671" s="9"/>
      <c r="N671" s="9"/>
      <c r="O671" s="51"/>
      <c r="P671" s="51"/>
      <c r="Q671" s="51"/>
      <c r="R671" s="51"/>
      <c r="S671" s="51"/>
      <c r="T671" s="51"/>
      <c r="U671" s="51"/>
      <c r="V671" s="51"/>
      <c r="W671" s="51"/>
      <c r="X671" s="51"/>
      <c r="Y671" s="51"/>
      <c r="Z671" s="51"/>
      <c r="AA671" s="51"/>
      <c r="AB671" s="51"/>
      <c r="AC671" s="51"/>
    </row>
    <row r="672" customFormat="false" ht="12.75" hidden="false" customHeight="false" outlineLevel="0" collapsed="false">
      <c r="D672" s="216"/>
      <c r="F672" s="9"/>
      <c r="G672" s="9"/>
      <c r="H672" s="9"/>
      <c r="I672" s="9"/>
      <c r="J672" s="9"/>
      <c r="K672" s="9"/>
      <c r="L672" s="9"/>
      <c r="M672" s="9"/>
      <c r="N672" s="9"/>
      <c r="O672" s="51"/>
      <c r="P672" s="51"/>
      <c r="Q672" s="51"/>
      <c r="R672" s="51"/>
      <c r="S672" s="51"/>
      <c r="T672" s="51"/>
      <c r="U672" s="51"/>
      <c r="V672" s="51"/>
      <c r="W672" s="51"/>
      <c r="X672" s="51"/>
      <c r="Y672" s="51"/>
      <c r="Z672" s="51"/>
      <c r="AA672" s="51"/>
      <c r="AB672" s="51"/>
      <c r="AC672" s="51"/>
    </row>
    <row r="673" customFormat="false" ht="12.75" hidden="false" customHeight="false" outlineLevel="0" collapsed="false">
      <c r="D673" s="216"/>
      <c r="F673" s="9"/>
      <c r="G673" s="9"/>
      <c r="H673" s="9"/>
      <c r="I673" s="9"/>
      <c r="J673" s="9"/>
      <c r="K673" s="9"/>
      <c r="L673" s="9"/>
      <c r="M673" s="9"/>
      <c r="N673" s="9"/>
      <c r="O673" s="51"/>
      <c r="P673" s="51"/>
      <c r="Q673" s="51"/>
      <c r="R673" s="51"/>
      <c r="S673" s="51"/>
      <c r="T673" s="51"/>
      <c r="U673" s="51"/>
      <c r="V673" s="51"/>
      <c r="W673" s="51"/>
      <c r="X673" s="51"/>
      <c r="Y673" s="51"/>
      <c r="Z673" s="51"/>
      <c r="AA673" s="51"/>
      <c r="AB673" s="51"/>
      <c r="AC673" s="51"/>
    </row>
    <row r="674" customFormat="false" ht="12.75" hidden="false" customHeight="false" outlineLevel="0" collapsed="false">
      <c r="D674" s="216"/>
      <c r="F674" s="9"/>
      <c r="G674" s="9"/>
      <c r="H674" s="9"/>
      <c r="I674" s="9"/>
      <c r="J674" s="9"/>
      <c r="K674" s="9"/>
      <c r="L674" s="9"/>
      <c r="M674" s="9"/>
      <c r="N674" s="9"/>
      <c r="O674" s="51"/>
      <c r="P674" s="51"/>
      <c r="Q674" s="51"/>
      <c r="R674" s="51"/>
      <c r="S674" s="51"/>
      <c r="T674" s="51"/>
      <c r="U674" s="51"/>
      <c r="V674" s="51"/>
      <c r="W674" s="51"/>
      <c r="X674" s="51"/>
      <c r="Y674" s="51"/>
      <c r="Z674" s="51"/>
      <c r="AA674" s="51"/>
      <c r="AB674" s="51"/>
      <c r="AC674" s="51"/>
    </row>
    <row r="675" customFormat="false" ht="12.75" hidden="false" customHeight="false" outlineLevel="0" collapsed="false">
      <c r="D675" s="216"/>
      <c r="F675" s="9"/>
      <c r="G675" s="9"/>
      <c r="H675" s="9"/>
      <c r="I675" s="9"/>
      <c r="J675" s="9"/>
      <c r="K675" s="9"/>
      <c r="L675" s="9"/>
      <c r="M675" s="9"/>
      <c r="N675" s="9"/>
      <c r="O675" s="51"/>
      <c r="P675" s="51"/>
      <c r="Q675" s="51"/>
      <c r="R675" s="51"/>
      <c r="S675" s="51"/>
      <c r="T675" s="51"/>
      <c r="U675" s="51"/>
      <c r="V675" s="51"/>
      <c r="W675" s="51"/>
      <c r="X675" s="51"/>
      <c r="Y675" s="51"/>
      <c r="Z675" s="51"/>
      <c r="AA675" s="51"/>
      <c r="AB675" s="51"/>
      <c r="AC675" s="51"/>
    </row>
    <row r="676" customFormat="false" ht="12.75" hidden="false" customHeight="false" outlineLevel="0" collapsed="false">
      <c r="D676" s="216"/>
      <c r="F676" s="9"/>
      <c r="G676" s="9"/>
      <c r="H676" s="9"/>
      <c r="I676" s="9"/>
      <c r="J676" s="9"/>
      <c r="K676" s="9"/>
      <c r="L676" s="9"/>
      <c r="M676" s="9"/>
      <c r="N676" s="9"/>
      <c r="O676" s="51"/>
      <c r="P676" s="51"/>
      <c r="Q676" s="51"/>
      <c r="R676" s="51"/>
      <c r="S676" s="51"/>
      <c r="T676" s="51"/>
      <c r="U676" s="51"/>
      <c r="V676" s="51"/>
      <c r="W676" s="51"/>
      <c r="X676" s="51"/>
      <c r="Y676" s="51"/>
      <c r="Z676" s="51"/>
      <c r="AA676" s="51"/>
      <c r="AB676" s="51"/>
      <c r="AC676" s="51"/>
    </row>
    <row r="677" customFormat="false" ht="12.75" hidden="false" customHeight="false" outlineLevel="0" collapsed="false">
      <c r="D677" s="216"/>
      <c r="F677" s="9"/>
      <c r="G677" s="9"/>
      <c r="H677" s="9"/>
      <c r="I677" s="9"/>
      <c r="J677" s="9"/>
      <c r="K677" s="9"/>
      <c r="L677" s="9"/>
      <c r="M677" s="9"/>
      <c r="N677" s="9"/>
      <c r="O677" s="51"/>
      <c r="P677" s="51"/>
      <c r="Q677" s="51"/>
      <c r="R677" s="51"/>
      <c r="S677" s="51"/>
      <c r="T677" s="51"/>
      <c r="U677" s="51"/>
      <c r="V677" s="51"/>
      <c r="W677" s="51"/>
      <c r="X677" s="51"/>
      <c r="Y677" s="51"/>
      <c r="Z677" s="51"/>
      <c r="AA677" s="51"/>
      <c r="AB677" s="51"/>
      <c r="AC677" s="51"/>
    </row>
    <row r="678" customFormat="false" ht="12.75" hidden="false" customHeight="false" outlineLevel="0" collapsed="false">
      <c r="D678" s="216"/>
      <c r="F678" s="9"/>
      <c r="G678" s="9"/>
      <c r="H678" s="9"/>
      <c r="I678" s="9"/>
      <c r="J678" s="9"/>
      <c r="K678" s="9"/>
      <c r="L678" s="9"/>
      <c r="M678" s="9"/>
      <c r="N678" s="9"/>
      <c r="O678" s="51"/>
      <c r="P678" s="51"/>
      <c r="Q678" s="51"/>
      <c r="R678" s="51"/>
      <c r="S678" s="51"/>
      <c r="T678" s="51"/>
      <c r="U678" s="51"/>
      <c r="V678" s="51"/>
      <c r="W678" s="51"/>
      <c r="X678" s="51"/>
      <c r="Y678" s="51"/>
      <c r="Z678" s="51"/>
      <c r="AA678" s="51"/>
      <c r="AB678" s="51"/>
      <c r="AC678" s="51"/>
    </row>
    <row r="679" customFormat="false" ht="12.75" hidden="false" customHeight="false" outlineLevel="0" collapsed="false">
      <c r="D679" s="216"/>
      <c r="F679" s="9"/>
      <c r="G679" s="9"/>
      <c r="H679" s="9"/>
      <c r="I679" s="9"/>
      <c r="J679" s="9"/>
      <c r="K679" s="9"/>
      <c r="L679" s="9"/>
      <c r="M679" s="9"/>
      <c r="N679" s="9"/>
      <c r="O679" s="51"/>
      <c r="P679" s="51"/>
      <c r="Q679" s="51"/>
      <c r="R679" s="51"/>
      <c r="S679" s="51"/>
      <c r="T679" s="51"/>
      <c r="U679" s="51"/>
      <c r="V679" s="51"/>
      <c r="W679" s="51"/>
      <c r="X679" s="51"/>
      <c r="Y679" s="51"/>
      <c r="Z679" s="51"/>
      <c r="AA679" s="51"/>
      <c r="AB679" s="51"/>
      <c r="AC679" s="51"/>
    </row>
    <row r="680" customFormat="false" ht="12.75" hidden="false" customHeight="false" outlineLevel="0" collapsed="false">
      <c r="D680" s="216"/>
      <c r="F680" s="9"/>
      <c r="G680" s="9"/>
      <c r="H680" s="9"/>
      <c r="I680" s="9"/>
      <c r="J680" s="9"/>
      <c r="K680" s="9"/>
      <c r="L680" s="9"/>
      <c r="M680" s="9"/>
      <c r="N680" s="9"/>
      <c r="O680" s="51"/>
      <c r="P680" s="51"/>
      <c r="Q680" s="51"/>
      <c r="R680" s="51"/>
      <c r="S680" s="51"/>
      <c r="T680" s="51"/>
      <c r="U680" s="51"/>
      <c r="V680" s="51"/>
      <c r="W680" s="51"/>
      <c r="X680" s="51"/>
      <c r="Y680" s="51"/>
      <c r="Z680" s="51"/>
      <c r="AA680" s="51"/>
      <c r="AB680" s="51"/>
      <c r="AC680" s="51"/>
    </row>
    <row r="681" customFormat="false" ht="12.75" hidden="false" customHeight="false" outlineLevel="0" collapsed="false">
      <c r="D681" s="216"/>
      <c r="F681" s="9"/>
      <c r="G681" s="9"/>
      <c r="H681" s="9"/>
      <c r="I681" s="9"/>
      <c r="J681" s="9"/>
      <c r="K681" s="9"/>
      <c r="L681" s="9"/>
      <c r="M681" s="9"/>
      <c r="N681" s="9"/>
      <c r="O681" s="51"/>
      <c r="P681" s="51"/>
      <c r="Q681" s="51"/>
      <c r="R681" s="51"/>
      <c r="S681" s="51"/>
      <c r="T681" s="51"/>
      <c r="U681" s="51"/>
      <c r="V681" s="51"/>
      <c r="W681" s="51"/>
      <c r="X681" s="51"/>
      <c r="Y681" s="51"/>
      <c r="Z681" s="51"/>
      <c r="AA681" s="51"/>
      <c r="AB681" s="51"/>
      <c r="AC681" s="51"/>
    </row>
    <row r="682" customFormat="false" ht="12.75" hidden="false" customHeight="false" outlineLevel="0" collapsed="false">
      <c r="D682" s="216"/>
      <c r="F682" s="9"/>
      <c r="G682" s="9"/>
      <c r="H682" s="9"/>
      <c r="I682" s="9"/>
      <c r="J682" s="9"/>
      <c r="K682" s="9"/>
      <c r="L682" s="9"/>
      <c r="M682" s="9"/>
      <c r="N682" s="9"/>
      <c r="O682" s="51"/>
      <c r="P682" s="51"/>
      <c r="Q682" s="51"/>
      <c r="R682" s="51"/>
      <c r="S682" s="51"/>
      <c r="T682" s="51"/>
      <c r="U682" s="51"/>
      <c r="V682" s="51"/>
      <c r="W682" s="51"/>
      <c r="X682" s="51"/>
      <c r="Y682" s="51"/>
      <c r="Z682" s="51"/>
      <c r="AA682" s="51"/>
      <c r="AB682" s="51"/>
      <c r="AC682" s="51"/>
    </row>
    <row r="683" customFormat="false" ht="12.75" hidden="false" customHeight="false" outlineLevel="0" collapsed="false">
      <c r="D683" s="216"/>
      <c r="F683" s="9"/>
      <c r="G683" s="9"/>
      <c r="H683" s="9"/>
      <c r="I683" s="9"/>
      <c r="J683" s="9"/>
      <c r="K683" s="9"/>
      <c r="L683" s="9"/>
      <c r="M683" s="9"/>
      <c r="N683" s="9"/>
      <c r="O683" s="51"/>
      <c r="P683" s="51"/>
      <c r="Q683" s="51"/>
      <c r="R683" s="51"/>
      <c r="S683" s="51"/>
      <c r="T683" s="51"/>
      <c r="U683" s="51"/>
      <c r="V683" s="51"/>
      <c r="W683" s="51"/>
      <c r="X683" s="51"/>
      <c r="Y683" s="51"/>
      <c r="Z683" s="51"/>
      <c r="AA683" s="51"/>
      <c r="AB683" s="51"/>
      <c r="AC683" s="51"/>
    </row>
    <row r="684" customFormat="false" ht="12.75" hidden="false" customHeight="false" outlineLevel="0" collapsed="false">
      <c r="D684" s="216"/>
      <c r="F684" s="9"/>
      <c r="G684" s="9"/>
      <c r="H684" s="9"/>
      <c r="I684" s="9"/>
      <c r="J684" s="9"/>
      <c r="K684" s="9"/>
      <c r="L684" s="9"/>
      <c r="M684" s="9"/>
      <c r="N684" s="9"/>
      <c r="O684" s="51"/>
      <c r="P684" s="51"/>
      <c r="Q684" s="51"/>
      <c r="R684" s="51"/>
      <c r="S684" s="51"/>
      <c r="T684" s="51"/>
      <c r="U684" s="51"/>
      <c r="V684" s="51"/>
      <c r="W684" s="51"/>
      <c r="X684" s="51"/>
      <c r="Y684" s="51"/>
      <c r="Z684" s="51"/>
      <c r="AA684" s="51"/>
      <c r="AB684" s="51"/>
      <c r="AC684" s="51"/>
    </row>
    <row r="685" customFormat="false" ht="12.75" hidden="false" customHeight="false" outlineLevel="0" collapsed="false">
      <c r="D685" s="216"/>
      <c r="F685" s="9"/>
      <c r="G685" s="9"/>
      <c r="H685" s="9"/>
      <c r="I685" s="9"/>
      <c r="J685" s="9"/>
      <c r="K685" s="9"/>
      <c r="L685" s="9"/>
      <c r="M685" s="9"/>
      <c r="N685" s="9"/>
      <c r="O685" s="51"/>
      <c r="P685" s="51"/>
      <c r="Q685" s="51"/>
      <c r="R685" s="51"/>
      <c r="S685" s="51"/>
      <c r="T685" s="51"/>
      <c r="U685" s="51"/>
      <c r="V685" s="51"/>
      <c r="W685" s="51"/>
      <c r="X685" s="51"/>
      <c r="Y685" s="51"/>
      <c r="Z685" s="51"/>
      <c r="AA685" s="51"/>
      <c r="AB685" s="51"/>
      <c r="AC685" s="51"/>
    </row>
    <row r="686" customFormat="false" ht="12.75" hidden="false" customHeight="false" outlineLevel="0" collapsed="false">
      <c r="D686" s="216"/>
      <c r="F686" s="9"/>
      <c r="G686" s="9"/>
      <c r="H686" s="9"/>
      <c r="I686" s="9"/>
      <c r="J686" s="9"/>
      <c r="K686" s="9"/>
      <c r="L686" s="9"/>
      <c r="M686" s="9"/>
      <c r="N686" s="9"/>
      <c r="O686" s="51"/>
      <c r="P686" s="51"/>
      <c r="Q686" s="51"/>
      <c r="R686" s="51"/>
      <c r="S686" s="51"/>
      <c r="T686" s="51"/>
      <c r="U686" s="51"/>
      <c r="V686" s="51"/>
      <c r="W686" s="51"/>
      <c r="X686" s="51"/>
      <c r="Y686" s="51"/>
      <c r="Z686" s="51"/>
      <c r="AA686" s="51"/>
      <c r="AB686" s="51"/>
      <c r="AC686" s="51"/>
    </row>
    <row r="687" customFormat="false" ht="12.75" hidden="false" customHeight="false" outlineLevel="0" collapsed="false">
      <c r="D687" s="216"/>
      <c r="F687" s="9"/>
      <c r="G687" s="9"/>
      <c r="H687" s="9"/>
      <c r="I687" s="9"/>
      <c r="J687" s="9"/>
      <c r="K687" s="9"/>
      <c r="L687" s="9"/>
      <c r="M687" s="9"/>
      <c r="N687" s="9"/>
      <c r="O687" s="51"/>
      <c r="P687" s="51"/>
      <c r="Q687" s="51"/>
      <c r="R687" s="51"/>
      <c r="S687" s="51"/>
      <c r="T687" s="51"/>
      <c r="U687" s="51"/>
      <c r="V687" s="51"/>
      <c r="W687" s="51"/>
      <c r="X687" s="51"/>
      <c r="Y687" s="51"/>
      <c r="Z687" s="51"/>
      <c r="AA687" s="51"/>
      <c r="AB687" s="51"/>
      <c r="AC687" s="51"/>
    </row>
    <row r="688" customFormat="false" ht="12.75" hidden="false" customHeight="false" outlineLevel="0" collapsed="false">
      <c r="D688" s="216"/>
      <c r="F688" s="9"/>
      <c r="G688" s="9"/>
      <c r="H688" s="9"/>
      <c r="I688" s="9"/>
      <c r="J688" s="9"/>
      <c r="K688" s="9"/>
      <c r="L688" s="9"/>
      <c r="M688" s="9"/>
      <c r="N688" s="9"/>
      <c r="O688" s="51"/>
      <c r="P688" s="51"/>
      <c r="Q688" s="51"/>
      <c r="R688" s="51"/>
      <c r="S688" s="51"/>
      <c r="T688" s="51"/>
      <c r="U688" s="51"/>
      <c r="V688" s="51"/>
      <c r="W688" s="51"/>
      <c r="X688" s="51"/>
      <c r="Y688" s="51"/>
      <c r="Z688" s="51"/>
      <c r="AA688" s="51"/>
      <c r="AB688" s="51"/>
      <c r="AC688" s="51"/>
    </row>
    <row r="689" customFormat="false" ht="12.75" hidden="false" customHeight="false" outlineLevel="0" collapsed="false">
      <c r="D689" s="216"/>
      <c r="F689" s="9"/>
      <c r="G689" s="9"/>
      <c r="H689" s="9"/>
      <c r="I689" s="9"/>
      <c r="J689" s="9"/>
      <c r="K689" s="9"/>
      <c r="L689" s="9"/>
      <c r="M689" s="9"/>
      <c r="N689" s="9"/>
      <c r="O689" s="51"/>
      <c r="P689" s="51"/>
      <c r="Q689" s="51"/>
      <c r="R689" s="51"/>
      <c r="S689" s="51"/>
      <c r="T689" s="51"/>
      <c r="U689" s="51"/>
      <c r="V689" s="51"/>
      <c r="W689" s="51"/>
      <c r="X689" s="51"/>
      <c r="Y689" s="51"/>
      <c r="Z689" s="51"/>
      <c r="AA689" s="51"/>
      <c r="AB689" s="51"/>
      <c r="AC689" s="51"/>
    </row>
    <row r="690" customFormat="false" ht="12.75" hidden="false" customHeight="false" outlineLevel="0" collapsed="false">
      <c r="D690" s="216"/>
      <c r="F690" s="9"/>
      <c r="G690" s="9"/>
      <c r="H690" s="9"/>
      <c r="I690" s="9"/>
      <c r="J690" s="9"/>
      <c r="K690" s="9"/>
      <c r="L690" s="9"/>
      <c r="M690" s="9"/>
      <c r="N690" s="9"/>
      <c r="O690" s="51"/>
      <c r="P690" s="51"/>
      <c r="Q690" s="51"/>
      <c r="R690" s="51"/>
      <c r="S690" s="51"/>
      <c r="T690" s="51"/>
      <c r="U690" s="51"/>
      <c r="V690" s="51"/>
      <c r="W690" s="51"/>
      <c r="X690" s="51"/>
      <c r="Y690" s="51"/>
      <c r="Z690" s="51"/>
      <c r="AA690" s="51"/>
      <c r="AB690" s="51"/>
      <c r="AC690" s="51"/>
    </row>
    <row r="691" customFormat="false" ht="12.75" hidden="false" customHeight="false" outlineLevel="0" collapsed="false">
      <c r="D691" s="216"/>
      <c r="F691" s="9"/>
      <c r="G691" s="9"/>
      <c r="H691" s="9"/>
      <c r="I691" s="9"/>
      <c r="J691" s="9"/>
      <c r="K691" s="9"/>
      <c r="L691" s="9"/>
      <c r="M691" s="9"/>
      <c r="N691" s="9"/>
      <c r="O691" s="51"/>
      <c r="P691" s="51"/>
      <c r="Q691" s="51"/>
      <c r="R691" s="51"/>
      <c r="S691" s="51"/>
      <c r="T691" s="51"/>
      <c r="U691" s="51"/>
      <c r="V691" s="51"/>
      <c r="W691" s="51"/>
      <c r="X691" s="51"/>
      <c r="Y691" s="51"/>
      <c r="Z691" s="51"/>
      <c r="AA691" s="51"/>
      <c r="AB691" s="51"/>
      <c r="AC691" s="51"/>
    </row>
    <row r="692" customFormat="false" ht="12.75" hidden="false" customHeight="false" outlineLevel="0" collapsed="false">
      <c r="D692" s="216"/>
      <c r="F692" s="9"/>
      <c r="G692" s="9"/>
      <c r="H692" s="9"/>
      <c r="I692" s="9"/>
      <c r="J692" s="9"/>
      <c r="K692" s="9"/>
      <c r="L692" s="9"/>
      <c r="M692" s="9"/>
      <c r="N692" s="9"/>
      <c r="O692" s="51"/>
      <c r="P692" s="51"/>
      <c r="Q692" s="51"/>
      <c r="R692" s="51"/>
      <c r="S692" s="51"/>
      <c r="T692" s="51"/>
      <c r="U692" s="51"/>
      <c r="V692" s="51"/>
      <c r="W692" s="51"/>
      <c r="X692" s="51"/>
      <c r="Y692" s="51"/>
      <c r="Z692" s="51"/>
      <c r="AA692" s="51"/>
      <c r="AB692" s="51"/>
      <c r="AC692" s="51"/>
    </row>
    <row r="693" customFormat="false" ht="12.75" hidden="false" customHeight="false" outlineLevel="0" collapsed="false">
      <c r="D693" s="216"/>
      <c r="F693" s="9"/>
      <c r="G693" s="9"/>
      <c r="H693" s="9"/>
      <c r="I693" s="9"/>
      <c r="J693" s="9"/>
      <c r="K693" s="9"/>
      <c r="L693" s="9"/>
      <c r="M693" s="9"/>
      <c r="N693" s="9"/>
      <c r="O693" s="51"/>
      <c r="P693" s="51"/>
      <c r="Q693" s="51"/>
      <c r="R693" s="51"/>
      <c r="S693" s="51"/>
      <c r="T693" s="51"/>
      <c r="U693" s="51"/>
      <c r="V693" s="51"/>
      <c r="W693" s="51"/>
      <c r="X693" s="51"/>
      <c r="Y693" s="51"/>
      <c r="Z693" s="51"/>
      <c r="AA693" s="51"/>
      <c r="AB693" s="51"/>
      <c r="AC693" s="51"/>
    </row>
    <row r="694" customFormat="false" ht="12.75" hidden="false" customHeight="false" outlineLevel="0" collapsed="false">
      <c r="D694" s="216"/>
      <c r="F694" s="9"/>
      <c r="G694" s="9"/>
      <c r="H694" s="9"/>
      <c r="I694" s="9"/>
      <c r="J694" s="9"/>
      <c r="K694" s="9"/>
      <c r="L694" s="9"/>
      <c r="M694" s="9"/>
      <c r="N694" s="9"/>
      <c r="O694" s="51"/>
      <c r="P694" s="51"/>
      <c r="Q694" s="51"/>
      <c r="R694" s="51"/>
      <c r="S694" s="51"/>
      <c r="T694" s="51"/>
      <c r="U694" s="51"/>
      <c r="V694" s="51"/>
      <c r="W694" s="51"/>
      <c r="X694" s="51"/>
      <c r="Y694" s="51"/>
      <c r="Z694" s="51"/>
      <c r="AA694" s="51"/>
      <c r="AB694" s="51"/>
      <c r="AC694" s="51"/>
    </row>
    <row r="695" customFormat="false" ht="12.75" hidden="false" customHeight="false" outlineLevel="0" collapsed="false">
      <c r="D695" s="216"/>
      <c r="F695" s="9"/>
      <c r="G695" s="9"/>
      <c r="H695" s="9"/>
      <c r="I695" s="9"/>
      <c r="J695" s="9"/>
      <c r="K695" s="9"/>
      <c r="L695" s="9"/>
      <c r="M695" s="9"/>
      <c r="N695" s="9"/>
      <c r="O695" s="51"/>
      <c r="P695" s="51"/>
      <c r="Q695" s="51"/>
      <c r="R695" s="51"/>
      <c r="S695" s="51"/>
      <c r="T695" s="51"/>
      <c r="U695" s="51"/>
      <c r="V695" s="51"/>
      <c r="W695" s="51"/>
      <c r="X695" s="51"/>
      <c r="Y695" s="51"/>
      <c r="Z695" s="51"/>
      <c r="AA695" s="51"/>
      <c r="AB695" s="51"/>
      <c r="AC695" s="51"/>
    </row>
    <row r="696" customFormat="false" ht="12.75" hidden="false" customHeight="false" outlineLevel="0" collapsed="false">
      <c r="D696" s="216"/>
      <c r="F696" s="9"/>
      <c r="G696" s="9"/>
      <c r="H696" s="9"/>
      <c r="I696" s="9"/>
      <c r="J696" s="9"/>
      <c r="K696" s="9"/>
      <c r="L696" s="9"/>
      <c r="M696" s="9"/>
      <c r="N696" s="9"/>
      <c r="O696" s="51"/>
      <c r="P696" s="51"/>
      <c r="Q696" s="51"/>
      <c r="R696" s="51"/>
      <c r="S696" s="51"/>
      <c r="T696" s="51"/>
      <c r="U696" s="51"/>
      <c r="V696" s="51"/>
      <c r="W696" s="51"/>
      <c r="X696" s="51"/>
      <c r="Y696" s="51"/>
      <c r="Z696" s="51"/>
      <c r="AA696" s="51"/>
      <c r="AB696" s="51"/>
      <c r="AC696" s="51"/>
    </row>
    <row r="697" customFormat="false" ht="12.75" hidden="false" customHeight="false" outlineLevel="0" collapsed="false">
      <c r="D697" s="216"/>
      <c r="F697" s="9"/>
      <c r="G697" s="9"/>
      <c r="H697" s="9"/>
      <c r="I697" s="9"/>
      <c r="J697" s="9"/>
      <c r="K697" s="9"/>
      <c r="L697" s="9"/>
      <c r="M697" s="9"/>
      <c r="N697" s="9"/>
      <c r="O697" s="51"/>
      <c r="P697" s="51"/>
      <c r="Q697" s="51"/>
      <c r="R697" s="51"/>
      <c r="S697" s="51"/>
      <c r="T697" s="51"/>
      <c r="U697" s="51"/>
      <c r="V697" s="51"/>
      <c r="W697" s="51"/>
      <c r="X697" s="51"/>
      <c r="Y697" s="51"/>
      <c r="Z697" s="51"/>
      <c r="AA697" s="51"/>
      <c r="AB697" s="51"/>
      <c r="AC697" s="51"/>
    </row>
    <row r="698" customFormat="false" ht="12.75" hidden="false" customHeight="false" outlineLevel="0" collapsed="false">
      <c r="D698" s="216"/>
      <c r="F698" s="9"/>
      <c r="G698" s="9"/>
      <c r="H698" s="9"/>
      <c r="I698" s="9"/>
      <c r="J698" s="9"/>
      <c r="K698" s="9"/>
      <c r="L698" s="9"/>
      <c r="M698" s="9"/>
      <c r="N698" s="9"/>
      <c r="O698" s="51"/>
      <c r="P698" s="51"/>
      <c r="Q698" s="51"/>
      <c r="R698" s="51"/>
      <c r="S698" s="51"/>
      <c r="T698" s="51"/>
      <c r="U698" s="51"/>
      <c r="V698" s="51"/>
      <c r="W698" s="51"/>
      <c r="X698" s="51"/>
      <c r="Y698" s="51"/>
      <c r="Z698" s="51"/>
      <c r="AA698" s="51"/>
      <c r="AB698" s="51"/>
      <c r="AC698" s="51"/>
    </row>
    <row r="699" customFormat="false" ht="12.75" hidden="false" customHeight="false" outlineLevel="0" collapsed="false">
      <c r="D699" s="216"/>
      <c r="F699" s="9"/>
      <c r="G699" s="9"/>
      <c r="H699" s="9"/>
      <c r="I699" s="9"/>
      <c r="J699" s="9"/>
      <c r="K699" s="9"/>
      <c r="L699" s="9"/>
      <c r="M699" s="9"/>
      <c r="N699" s="9"/>
      <c r="O699" s="51"/>
      <c r="P699" s="51"/>
      <c r="Q699" s="51"/>
      <c r="R699" s="51"/>
      <c r="S699" s="51"/>
      <c r="T699" s="51"/>
      <c r="U699" s="51"/>
      <c r="V699" s="51"/>
      <c r="W699" s="51"/>
      <c r="X699" s="51"/>
      <c r="Y699" s="51"/>
      <c r="Z699" s="51"/>
      <c r="AA699" s="51"/>
      <c r="AB699" s="51"/>
      <c r="AC699" s="51"/>
    </row>
    <row r="700" customFormat="false" ht="12.75" hidden="false" customHeight="false" outlineLevel="0" collapsed="false">
      <c r="D700" s="216"/>
      <c r="F700" s="9"/>
      <c r="G700" s="9"/>
      <c r="H700" s="9"/>
      <c r="I700" s="9"/>
      <c r="J700" s="9"/>
      <c r="K700" s="9"/>
      <c r="L700" s="9"/>
      <c r="M700" s="9"/>
      <c r="N700" s="9"/>
      <c r="O700" s="51"/>
      <c r="P700" s="51"/>
      <c r="Q700" s="51"/>
      <c r="R700" s="51"/>
      <c r="S700" s="51"/>
      <c r="T700" s="51"/>
      <c r="U700" s="51"/>
      <c r="V700" s="51"/>
      <c r="W700" s="51"/>
      <c r="X700" s="51"/>
      <c r="Y700" s="51"/>
      <c r="Z700" s="51"/>
      <c r="AA700" s="51"/>
      <c r="AB700" s="51"/>
      <c r="AC700" s="51"/>
    </row>
    <row r="701" customFormat="false" ht="12.75" hidden="false" customHeight="false" outlineLevel="0" collapsed="false">
      <c r="D701" s="216"/>
      <c r="F701" s="9"/>
      <c r="G701" s="9"/>
      <c r="H701" s="9"/>
      <c r="I701" s="9"/>
      <c r="J701" s="9"/>
      <c r="K701" s="9"/>
      <c r="L701" s="9"/>
      <c r="M701" s="9"/>
      <c r="N701" s="9"/>
      <c r="O701" s="51"/>
      <c r="P701" s="51"/>
      <c r="Q701" s="51"/>
      <c r="R701" s="51"/>
      <c r="S701" s="51"/>
      <c r="T701" s="51"/>
      <c r="U701" s="51"/>
      <c r="V701" s="51"/>
      <c r="W701" s="51"/>
      <c r="X701" s="51"/>
      <c r="Y701" s="51"/>
      <c r="Z701" s="51"/>
      <c r="AA701" s="51"/>
      <c r="AB701" s="51"/>
      <c r="AC701" s="51"/>
    </row>
    <row r="702" customFormat="false" ht="12.75" hidden="false" customHeight="false" outlineLevel="0" collapsed="false">
      <c r="D702" s="216"/>
      <c r="F702" s="9"/>
      <c r="G702" s="9"/>
      <c r="H702" s="9"/>
      <c r="I702" s="9"/>
      <c r="J702" s="9"/>
      <c r="K702" s="9"/>
      <c r="L702" s="9"/>
      <c r="M702" s="9"/>
      <c r="N702" s="9"/>
      <c r="O702" s="51"/>
      <c r="P702" s="51"/>
      <c r="Q702" s="51"/>
      <c r="R702" s="51"/>
      <c r="S702" s="51"/>
      <c r="T702" s="51"/>
      <c r="U702" s="51"/>
      <c r="V702" s="51"/>
      <c r="W702" s="51"/>
      <c r="X702" s="51"/>
      <c r="Y702" s="51"/>
      <c r="Z702" s="51"/>
      <c r="AA702" s="51"/>
      <c r="AB702" s="51"/>
      <c r="AC702" s="51"/>
    </row>
    <row r="703" customFormat="false" ht="12.75" hidden="false" customHeight="false" outlineLevel="0" collapsed="false">
      <c r="D703" s="216"/>
      <c r="F703" s="9"/>
      <c r="G703" s="9"/>
      <c r="H703" s="9"/>
      <c r="I703" s="9"/>
      <c r="J703" s="9"/>
      <c r="K703" s="9"/>
      <c r="L703" s="9"/>
      <c r="M703" s="9"/>
      <c r="N703" s="9"/>
      <c r="O703" s="51"/>
      <c r="P703" s="51"/>
      <c r="Q703" s="51"/>
      <c r="R703" s="51"/>
      <c r="S703" s="51"/>
      <c r="T703" s="51"/>
      <c r="U703" s="51"/>
      <c r="V703" s="51"/>
      <c r="W703" s="51"/>
      <c r="X703" s="51"/>
      <c r="Y703" s="51"/>
      <c r="Z703" s="51"/>
      <c r="AA703" s="51"/>
      <c r="AB703" s="51"/>
      <c r="AC703" s="51"/>
    </row>
    <row r="704" customFormat="false" ht="12.75" hidden="false" customHeight="false" outlineLevel="0" collapsed="false">
      <c r="D704" s="216"/>
      <c r="F704" s="9"/>
      <c r="G704" s="9"/>
      <c r="H704" s="9"/>
      <c r="I704" s="9"/>
      <c r="J704" s="9"/>
      <c r="K704" s="9"/>
      <c r="L704" s="9"/>
      <c r="M704" s="9"/>
      <c r="N704" s="9"/>
      <c r="O704" s="51"/>
      <c r="P704" s="51"/>
      <c r="Q704" s="51"/>
      <c r="R704" s="51"/>
      <c r="S704" s="51"/>
      <c r="T704" s="51"/>
      <c r="U704" s="51"/>
      <c r="V704" s="51"/>
      <c r="W704" s="51"/>
      <c r="X704" s="51"/>
      <c r="Y704" s="51"/>
      <c r="Z704" s="51"/>
      <c r="AA704" s="51"/>
      <c r="AB704" s="51"/>
      <c r="AC704" s="51"/>
    </row>
    <row r="705" customFormat="false" ht="12.75" hidden="false" customHeight="false" outlineLevel="0" collapsed="false">
      <c r="D705" s="216"/>
      <c r="F705" s="9"/>
      <c r="G705" s="9"/>
      <c r="H705" s="9"/>
      <c r="I705" s="9"/>
      <c r="J705" s="9"/>
      <c r="K705" s="9"/>
      <c r="L705" s="9"/>
      <c r="M705" s="9"/>
      <c r="N705" s="9"/>
      <c r="O705" s="51"/>
      <c r="P705" s="51"/>
      <c r="Q705" s="51"/>
      <c r="R705" s="51"/>
      <c r="S705" s="51"/>
      <c r="T705" s="51"/>
      <c r="U705" s="51"/>
      <c r="V705" s="51"/>
      <c r="W705" s="51"/>
      <c r="X705" s="51"/>
      <c r="Y705" s="51"/>
      <c r="Z705" s="51"/>
      <c r="AA705" s="51"/>
      <c r="AB705" s="51"/>
      <c r="AC705" s="51"/>
    </row>
    <row r="706" customFormat="false" ht="12.75" hidden="false" customHeight="false" outlineLevel="0" collapsed="false">
      <c r="D706" s="216"/>
      <c r="F706" s="9"/>
      <c r="G706" s="9"/>
      <c r="H706" s="9"/>
      <c r="I706" s="9"/>
      <c r="J706" s="9"/>
      <c r="K706" s="9"/>
      <c r="L706" s="9"/>
      <c r="M706" s="9"/>
      <c r="N706" s="9"/>
      <c r="O706" s="51"/>
      <c r="P706" s="51"/>
      <c r="Q706" s="51"/>
      <c r="R706" s="51"/>
      <c r="S706" s="51"/>
      <c r="T706" s="51"/>
      <c r="U706" s="51"/>
      <c r="V706" s="51"/>
      <c r="W706" s="51"/>
      <c r="X706" s="51"/>
      <c r="Y706" s="51"/>
      <c r="Z706" s="51"/>
      <c r="AA706" s="51"/>
      <c r="AB706" s="51"/>
      <c r="AC706" s="51"/>
    </row>
    <row r="707" customFormat="false" ht="12.75" hidden="false" customHeight="false" outlineLevel="0" collapsed="false">
      <c r="D707" s="216"/>
      <c r="F707" s="9"/>
      <c r="G707" s="9"/>
      <c r="H707" s="9"/>
      <c r="I707" s="9"/>
      <c r="J707" s="9"/>
      <c r="K707" s="9"/>
      <c r="L707" s="9"/>
      <c r="M707" s="9"/>
      <c r="N707" s="9"/>
      <c r="O707" s="51"/>
      <c r="P707" s="51"/>
      <c r="Q707" s="51"/>
      <c r="R707" s="51"/>
      <c r="S707" s="51"/>
      <c r="T707" s="51"/>
      <c r="U707" s="51"/>
      <c r="V707" s="51"/>
      <c r="W707" s="51"/>
      <c r="X707" s="51"/>
      <c r="Y707" s="51"/>
      <c r="Z707" s="51"/>
      <c r="AA707" s="51"/>
      <c r="AB707" s="51"/>
      <c r="AC707" s="51"/>
    </row>
    <row r="708" customFormat="false" ht="12.75" hidden="false" customHeight="false" outlineLevel="0" collapsed="false">
      <c r="D708" s="216"/>
      <c r="F708" s="9"/>
      <c r="G708" s="9"/>
      <c r="H708" s="9"/>
      <c r="I708" s="9"/>
      <c r="J708" s="9"/>
      <c r="K708" s="9"/>
      <c r="L708" s="9"/>
      <c r="M708" s="9"/>
      <c r="N708" s="9"/>
      <c r="O708" s="51"/>
      <c r="P708" s="51"/>
      <c r="Q708" s="51"/>
      <c r="R708" s="51"/>
      <c r="S708" s="51"/>
      <c r="T708" s="51"/>
      <c r="U708" s="51"/>
      <c r="V708" s="51"/>
      <c r="W708" s="51"/>
      <c r="X708" s="51"/>
      <c r="Y708" s="51"/>
      <c r="Z708" s="51"/>
      <c r="AA708" s="51"/>
      <c r="AB708" s="51"/>
      <c r="AC708" s="51"/>
    </row>
    <row r="709" customFormat="false" ht="12.75" hidden="false" customHeight="false" outlineLevel="0" collapsed="false">
      <c r="D709" s="216"/>
      <c r="F709" s="9"/>
      <c r="G709" s="9"/>
      <c r="H709" s="9"/>
      <c r="I709" s="9"/>
      <c r="J709" s="9"/>
      <c r="K709" s="9"/>
      <c r="L709" s="9"/>
      <c r="M709" s="9"/>
      <c r="N709" s="9"/>
      <c r="O709" s="51"/>
      <c r="P709" s="51"/>
      <c r="Q709" s="51"/>
      <c r="R709" s="51"/>
      <c r="S709" s="51"/>
      <c r="T709" s="51"/>
      <c r="U709" s="51"/>
      <c r="V709" s="51"/>
      <c r="W709" s="51"/>
      <c r="X709" s="51"/>
      <c r="Y709" s="51"/>
      <c r="Z709" s="51"/>
      <c r="AA709" s="51"/>
      <c r="AB709" s="51"/>
      <c r="AC709" s="51"/>
    </row>
    <row r="710" customFormat="false" ht="12.75" hidden="false" customHeight="false" outlineLevel="0" collapsed="false">
      <c r="D710" s="216"/>
      <c r="F710" s="9"/>
      <c r="G710" s="9"/>
      <c r="H710" s="9"/>
      <c r="I710" s="9"/>
      <c r="J710" s="9"/>
      <c r="K710" s="9"/>
      <c r="L710" s="9"/>
      <c r="M710" s="9"/>
      <c r="N710" s="9"/>
      <c r="O710" s="51"/>
      <c r="P710" s="51"/>
      <c r="Q710" s="51"/>
      <c r="R710" s="51"/>
      <c r="S710" s="51"/>
      <c r="T710" s="51"/>
      <c r="U710" s="51"/>
      <c r="V710" s="51"/>
      <c r="W710" s="51"/>
      <c r="X710" s="51"/>
      <c r="Y710" s="51"/>
      <c r="Z710" s="51"/>
      <c r="AA710" s="51"/>
      <c r="AB710" s="51"/>
      <c r="AC710" s="51"/>
    </row>
    <row r="711" customFormat="false" ht="12.75" hidden="false" customHeight="false" outlineLevel="0" collapsed="false">
      <c r="D711" s="216"/>
      <c r="F711" s="9"/>
      <c r="G711" s="9"/>
      <c r="H711" s="9"/>
      <c r="I711" s="9"/>
      <c r="J711" s="9"/>
      <c r="K711" s="9"/>
      <c r="L711" s="9"/>
      <c r="M711" s="9"/>
      <c r="N711" s="9"/>
      <c r="O711" s="51"/>
      <c r="P711" s="51"/>
      <c r="Q711" s="51"/>
      <c r="R711" s="51"/>
      <c r="S711" s="51"/>
      <c r="T711" s="51"/>
      <c r="U711" s="51"/>
      <c r="V711" s="51"/>
      <c r="W711" s="51"/>
      <c r="X711" s="51"/>
      <c r="Y711" s="51"/>
      <c r="Z711" s="51"/>
      <c r="AA711" s="51"/>
      <c r="AB711" s="51"/>
      <c r="AC711" s="51"/>
    </row>
    <row r="712" customFormat="false" ht="12.75" hidden="false" customHeight="false" outlineLevel="0" collapsed="false">
      <c r="D712" s="216"/>
      <c r="F712" s="9"/>
      <c r="G712" s="9"/>
      <c r="H712" s="9"/>
      <c r="I712" s="9"/>
      <c r="J712" s="9"/>
      <c r="K712" s="9"/>
      <c r="L712" s="9"/>
      <c r="M712" s="9"/>
      <c r="N712" s="9"/>
      <c r="O712" s="51"/>
      <c r="P712" s="51"/>
      <c r="Q712" s="51"/>
      <c r="R712" s="51"/>
      <c r="S712" s="51"/>
      <c r="T712" s="51"/>
      <c r="U712" s="51"/>
      <c r="V712" s="51"/>
      <c r="W712" s="51"/>
      <c r="X712" s="51"/>
      <c r="Y712" s="51"/>
      <c r="Z712" s="51"/>
      <c r="AA712" s="51"/>
      <c r="AB712" s="51"/>
      <c r="AC712" s="51"/>
    </row>
    <row r="713" customFormat="false" ht="12.75" hidden="false" customHeight="false" outlineLevel="0" collapsed="false">
      <c r="D713" s="216"/>
      <c r="F713" s="9"/>
      <c r="G713" s="9"/>
      <c r="H713" s="9"/>
      <c r="I713" s="9"/>
      <c r="J713" s="9"/>
      <c r="K713" s="9"/>
      <c r="L713" s="9"/>
      <c r="M713" s="9"/>
      <c r="N713" s="9"/>
      <c r="O713" s="51"/>
      <c r="P713" s="51"/>
      <c r="Q713" s="51"/>
      <c r="R713" s="51"/>
      <c r="S713" s="51"/>
      <c r="T713" s="51"/>
      <c r="U713" s="51"/>
      <c r="V713" s="51"/>
      <c r="W713" s="51"/>
      <c r="X713" s="51"/>
      <c r="Y713" s="51"/>
      <c r="Z713" s="51"/>
      <c r="AA713" s="51"/>
      <c r="AB713" s="51"/>
      <c r="AC713" s="51"/>
    </row>
    <row r="714" customFormat="false" ht="12.75" hidden="false" customHeight="false" outlineLevel="0" collapsed="false">
      <c r="D714" s="216"/>
      <c r="F714" s="9"/>
      <c r="G714" s="9"/>
      <c r="H714" s="9"/>
      <c r="I714" s="9"/>
      <c r="J714" s="9"/>
      <c r="K714" s="9"/>
      <c r="L714" s="9"/>
      <c r="M714" s="9"/>
      <c r="N714" s="9"/>
      <c r="O714" s="51"/>
      <c r="P714" s="51"/>
      <c r="Q714" s="51"/>
      <c r="R714" s="51"/>
      <c r="S714" s="51"/>
      <c r="T714" s="51"/>
      <c r="U714" s="51"/>
      <c r="V714" s="51"/>
      <c r="W714" s="51"/>
      <c r="X714" s="51"/>
      <c r="Y714" s="51"/>
      <c r="Z714" s="51"/>
      <c r="AA714" s="51"/>
      <c r="AB714" s="51"/>
      <c r="AC714" s="51"/>
    </row>
    <row r="715" customFormat="false" ht="12.75" hidden="false" customHeight="false" outlineLevel="0" collapsed="false">
      <c r="D715" s="216"/>
      <c r="F715" s="9"/>
      <c r="G715" s="9"/>
      <c r="H715" s="9"/>
      <c r="I715" s="9"/>
      <c r="J715" s="9"/>
      <c r="K715" s="9"/>
      <c r="L715" s="9"/>
      <c r="M715" s="9"/>
      <c r="N715" s="9"/>
      <c r="O715" s="51"/>
      <c r="P715" s="51"/>
      <c r="Q715" s="51"/>
      <c r="R715" s="51"/>
      <c r="S715" s="51"/>
      <c r="T715" s="51"/>
      <c r="U715" s="51"/>
      <c r="V715" s="51"/>
      <c r="W715" s="51"/>
      <c r="X715" s="51"/>
      <c r="Y715" s="51"/>
      <c r="Z715" s="51"/>
      <c r="AA715" s="51"/>
      <c r="AB715" s="51"/>
      <c r="AC715" s="51"/>
    </row>
    <row r="716" customFormat="false" ht="12.75" hidden="false" customHeight="false" outlineLevel="0" collapsed="false">
      <c r="D716" s="216"/>
      <c r="F716" s="9"/>
      <c r="G716" s="9"/>
      <c r="H716" s="9"/>
      <c r="I716" s="9"/>
      <c r="J716" s="9"/>
      <c r="K716" s="9"/>
      <c r="L716" s="9"/>
      <c r="M716" s="9"/>
      <c r="N716" s="9"/>
      <c r="O716" s="51"/>
      <c r="P716" s="51"/>
      <c r="Q716" s="51"/>
      <c r="R716" s="51"/>
      <c r="S716" s="51"/>
      <c r="T716" s="51"/>
      <c r="U716" s="51"/>
      <c r="V716" s="51"/>
      <c r="W716" s="51"/>
      <c r="X716" s="51"/>
      <c r="Y716" s="51"/>
      <c r="Z716" s="51"/>
      <c r="AA716" s="51"/>
      <c r="AB716" s="51"/>
      <c r="AC716" s="51"/>
    </row>
    <row r="717" customFormat="false" ht="12.75" hidden="false" customHeight="false" outlineLevel="0" collapsed="false">
      <c r="D717" s="216"/>
      <c r="F717" s="9"/>
      <c r="G717" s="9"/>
      <c r="H717" s="9"/>
      <c r="I717" s="9"/>
      <c r="J717" s="9"/>
      <c r="K717" s="9"/>
      <c r="L717" s="9"/>
      <c r="M717" s="9"/>
      <c r="N717" s="9"/>
      <c r="O717" s="51"/>
      <c r="P717" s="51"/>
      <c r="Q717" s="51"/>
      <c r="R717" s="51"/>
      <c r="S717" s="51"/>
      <c r="T717" s="51"/>
      <c r="U717" s="51"/>
      <c r="V717" s="51"/>
      <c r="W717" s="51"/>
      <c r="X717" s="51"/>
      <c r="Y717" s="51"/>
      <c r="Z717" s="51"/>
      <c r="AA717" s="51"/>
      <c r="AB717" s="51"/>
      <c r="AC717" s="51"/>
    </row>
    <row r="718" customFormat="false" ht="12.75" hidden="false" customHeight="false" outlineLevel="0" collapsed="false">
      <c r="D718" s="216"/>
      <c r="F718" s="9"/>
      <c r="G718" s="9"/>
      <c r="H718" s="9"/>
      <c r="I718" s="9"/>
      <c r="J718" s="9"/>
      <c r="K718" s="9"/>
      <c r="L718" s="9"/>
      <c r="M718" s="9"/>
      <c r="N718" s="9"/>
      <c r="O718" s="51"/>
      <c r="P718" s="51"/>
      <c r="Q718" s="51"/>
      <c r="R718" s="51"/>
      <c r="S718" s="51"/>
      <c r="T718" s="51"/>
      <c r="U718" s="51"/>
      <c r="V718" s="51"/>
      <c r="W718" s="51"/>
      <c r="X718" s="51"/>
      <c r="Y718" s="51"/>
      <c r="Z718" s="51"/>
      <c r="AA718" s="51"/>
      <c r="AB718" s="51"/>
      <c r="AC718" s="51"/>
    </row>
    <row r="719" customFormat="false" ht="12.75" hidden="false" customHeight="false" outlineLevel="0" collapsed="false">
      <c r="D719" s="216"/>
      <c r="F719" s="9"/>
      <c r="G719" s="9"/>
      <c r="H719" s="9"/>
      <c r="I719" s="9"/>
      <c r="J719" s="9"/>
      <c r="K719" s="9"/>
      <c r="L719" s="9"/>
      <c r="M719" s="9"/>
      <c r="N719" s="9"/>
      <c r="O719" s="51"/>
      <c r="P719" s="51"/>
      <c r="Q719" s="51"/>
      <c r="R719" s="51"/>
      <c r="S719" s="51"/>
      <c r="T719" s="51"/>
      <c r="U719" s="51"/>
      <c r="V719" s="51"/>
      <c r="W719" s="51"/>
      <c r="X719" s="51"/>
      <c r="Y719" s="51"/>
      <c r="Z719" s="51"/>
      <c r="AA719" s="51"/>
      <c r="AB719" s="51"/>
      <c r="AC719" s="51"/>
    </row>
    <row r="720" customFormat="false" ht="12.75" hidden="false" customHeight="false" outlineLevel="0" collapsed="false">
      <c r="D720" s="216"/>
      <c r="F720" s="9"/>
      <c r="G720" s="9"/>
      <c r="H720" s="9"/>
      <c r="I720" s="9"/>
      <c r="J720" s="9"/>
      <c r="K720" s="9"/>
      <c r="L720" s="9"/>
      <c r="M720" s="9"/>
      <c r="N720" s="9"/>
      <c r="O720" s="51"/>
      <c r="P720" s="51"/>
      <c r="Q720" s="51"/>
      <c r="R720" s="51"/>
      <c r="S720" s="51"/>
      <c r="T720" s="51"/>
      <c r="U720" s="51"/>
      <c r="V720" s="51"/>
      <c r="W720" s="51"/>
      <c r="X720" s="51"/>
      <c r="Y720" s="51"/>
      <c r="Z720" s="51"/>
      <c r="AA720" s="51"/>
      <c r="AB720" s="51"/>
      <c r="AC720" s="51"/>
    </row>
    <row r="721" customFormat="false" ht="12.75" hidden="false" customHeight="false" outlineLevel="0" collapsed="false">
      <c r="D721" s="216"/>
      <c r="F721" s="9"/>
      <c r="G721" s="9"/>
      <c r="H721" s="9"/>
      <c r="I721" s="9"/>
      <c r="J721" s="9"/>
      <c r="K721" s="9"/>
      <c r="L721" s="9"/>
      <c r="M721" s="9"/>
      <c r="N721" s="9"/>
      <c r="O721" s="51"/>
      <c r="P721" s="51"/>
      <c r="Q721" s="51"/>
      <c r="R721" s="51"/>
      <c r="S721" s="51"/>
      <c r="T721" s="51"/>
      <c r="U721" s="51"/>
      <c r="V721" s="51"/>
      <c r="W721" s="51"/>
      <c r="X721" s="51"/>
      <c r="Y721" s="51"/>
      <c r="Z721" s="51"/>
      <c r="AA721" s="51"/>
      <c r="AB721" s="51"/>
      <c r="AC721" s="51"/>
    </row>
    <row r="722" customFormat="false" ht="12.75" hidden="false" customHeight="false" outlineLevel="0" collapsed="false">
      <c r="D722" s="216"/>
      <c r="F722" s="9"/>
      <c r="G722" s="9"/>
      <c r="H722" s="9"/>
      <c r="I722" s="9"/>
      <c r="J722" s="9"/>
      <c r="K722" s="9"/>
      <c r="L722" s="9"/>
      <c r="M722" s="9"/>
      <c r="N722" s="9"/>
      <c r="O722" s="51"/>
      <c r="P722" s="51"/>
      <c r="Q722" s="51"/>
      <c r="R722" s="51"/>
      <c r="S722" s="51"/>
      <c r="T722" s="51"/>
      <c r="U722" s="51"/>
      <c r="V722" s="51"/>
      <c r="W722" s="51"/>
      <c r="X722" s="51"/>
      <c r="Y722" s="51"/>
      <c r="Z722" s="51"/>
      <c r="AA722" s="51"/>
      <c r="AB722" s="51"/>
      <c r="AC722" s="51"/>
    </row>
    <row r="723" customFormat="false" ht="12.75" hidden="false" customHeight="false" outlineLevel="0" collapsed="false">
      <c r="D723" s="216"/>
      <c r="F723" s="9"/>
      <c r="G723" s="9"/>
      <c r="H723" s="9"/>
      <c r="I723" s="9"/>
      <c r="J723" s="9"/>
      <c r="K723" s="9"/>
      <c r="L723" s="9"/>
      <c r="M723" s="9"/>
      <c r="N723" s="9"/>
      <c r="O723" s="51"/>
      <c r="P723" s="51"/>
      <c r="Q723" s="51"/>
      <c r="R723" s="51"/>
      <c r="S723" s="51"/>
      <c r="T723" s="51"/>
      <c r="U723" s="51"/>
      <c r="V723" s="51"/>
      <c r="W723" s="51"/>
      <c r="X723" s="51"/>
      <c r="Y723" s="51"/>
      <c r="Z723" s="51"/>
      <c r="AA723" s="51"/>
      <c r="AB723" s="51"/>
      <c r="AC723" s="51"/>
    </row>
    <row r="724" customFormat="false" ht="12.75" hidden="false" customHeight="false" outlineLevel="0" collapsed="false">
      <c r="D724" s="216"/>
      <c r="F724" s="9"/>
      <c r="G724" s="9"/>
      <c r="H724" s="9"/>
      <c r="I724" s="9"/>
      <c r="J724" s="9"/>
      <c r="K724" s="9"/>
      <c r="L724" s="9"/>
      <c r="M724" s="9"/>
      <c r="N724" s="9"/>
      <c r="O724" s="51"/>
      <c r="P724" s="51"/>
      <c r="Q724" s="51"/>
      <c r="R724" s="51"/>
      <c r="S724" s="51"/>
      <c r="T724" s="51"/>
      <c r="U724" s="51"/>
      <c r="V724" s="51"/>
      <c r="W724" s="51"/>
      <c r="X724" s="51"/>
      <c r="Y724" s="51"/>
      <c r="Z724" s="51"/>
      <c r="AA724" s="51"/>
      <c r="AB724" s="51"/>
      <c r="AC724" s="51"/>
    </row>
    <row r="725" customFormat="false" ht="12.75" hidden="false" customHeight="false" outlineLevel="0" collapsed="false">
      <c r="D725" s="216"/>
      <c r="F725" s="9"/>
      <c r="G725" s="9"/>
      <c r="H725" s="9"/>
      <c r="I725" s="9"/>
      <c r="J725" s="9"/>
      <c r="K725" s="9"/>
      <c r="L725" s="9"/>
      <c r="M725" s="9"/>
      <c r="N725" s="9"/>
      <c r="O725" s="51"/>
      <c r="P725" s="51"/>
      <c r="Q725" s="51"/>
      <c r="R725" s="51"/>
      <c r="S725" s="51"/>
      <c r="T725" s="51"/>
      <c r="U725" s="51"/>
      <c r="V725" s="51"/>
      <c r="W725" s="51"/>
      <c r="X725" s="51"/>
      <c r="Y725" s="51"/>
      <c r="Z725" s="51"/>
      <c r="AA725" s="51"/>
      <c r="AB725" s="51"/>
      <c r="AC725" s="51"/>
    </row>
    <row r="726" customFormat="false" ht="12.75" hidden="false" customHeight="false" outlineLevel="0" collapsed="false">
      <c r="D726" s="216"/>
      <c r="F726" s="9"/>
      <c r="G726" s="9"/>
      <c r="H726" s="9"/>
      <c r="I726" s="9"/>
      <c r="J726" s="9"/>
      <c r="K726" s="9"/>
      <c r="L726" s="9"/>
      <c r="M726" s="9"/>
      <c r="N726" s="9"/>
      <c r="O726" s="51"/>
      <c r="P726" s="51"/>
      <c r="Q726" s="51"/>
      <c r="R726" s="51"/>
      <c r="S726" s="51"/>
      <c r="T726" s="51"/>
      <c r="U726" s="51"/>
      <c r="V726" s="51"/>
      <c r="W726" s="51"/>
      <c r="X726" s="51"/>
      <c r="Y726" s="51"/>
      <c r="Z726" s="51"/>
      <c r="AA726" s="51"/>
      <c r="AB726" s="51"/>
      <c r="AC726" s="51"/>
    </row>
    <row r="727" customFormat="false" ht="12.75" hidden="false" customHeight="false" outlineLevel="0" collapsed="false">
      <c r="D727" s="216"/>
      <c r="F727" s="9"/>
      <c r="G727" s="9"/>
      <c r="H727" s="9"/>
      <c r="I727" s="9"/>
      <c r="J727" s="9"/>
      <c r="K727" s="9"/>
      <c r="L727" s="9"/>
      <c r="M727" s="9"/>
      <c r="N727" s="9"/>
      <c r="O727" s="51"/>
      <c r="P727" s="51"/>
      <c r="Q727" s="51"/>
      <c r="R727" s="51"/>
      <c r="S727" s="51"/>
      <c r="T727" s="51"/>
      <c r="U727" s="51"/>
      <c r="V727" s="51"/>
      <c r="W727" s="51"/>
      <c r="X727" s="51"/>
      <c r="Y727" s="51"/>
      <c r="Z727" s="51"/>
      <c r="AA727" s="51"/>
      <c r="AB727" s="51"/>
      <c r="AC727" s="51"/>
    </row>
    <row r="728" customFormat="false" ht="12.75" hidden="false" customHeight="false" outlineLevel="0" collapsed="false">
      <c r="D728" s="216"/>
      <c r="F728" s="9"/>
      <c r="G728" s="9"/>
      <c r="H728" s="9"/>
      <c r="I728" s="9"/>
      <c r="J728" s="9"/>
      <c r="K728" s="9"/>
      <c r="L728" s="9"/>
      <c r="M728" s="9"/>
      <c r="N728" s="9"/>
      <c r="O728" s="51"/>
      <c r="P728" s="51"/>
      <c r="Q728" s="51"/>
      <c r="R728" s="51"/>
      <c r="S728" s="51"/>
      <c r="T728" s="51"/>
      <c r="U728" s="51"/>
      <c r="V728" s="51"/>
      <c r="W728" s="51"/>
      <c r="X728" s="51"/>
      <c r="Y728" s="51"/>
      <c r="Z728" s="51"/>
      <c r="AA728" s="51"/>
      <c r="AB728" s="51"/>
      <c r="AC728" s="51"/>
    </row>
    <row r="729" customFormat="false" ht="12.75" hidden="false" customHeight="false" outlineLevel="0" collapsed="false">
      <c r="D729" s="216"/>
      <c r="F729" s="9"/>
      <c r="G729" s="9"/>
      <c r="H729" s="9"/>
      <c r="I729" s="9"/>
      <c r="J729" s="9"/>
      <c r="K729" s="9"/>
      <c r="L729" s="9"/>
      <c r="M729" s="9"/>
      <c r="N729" s="9"/>
      <c r="O729" s="51"/>
      <c r="P729" s="51"/>
      <c r="Q729" s="51"/>
      <c r="R729" s="51"/>
      <c r="S729" s="51"/>
      <c r="T729" s="51"/>
      <c r="U729" s="51"/>
      <c r="V729" s="51"/>
      <c r="W729" s="51"/>
      <c r="X729" s="51"/>
      <c r="Y729" s="51"/>
      <c r="Z729" s="51"/>
      <c r="AA729" s="51"/>
      <c r="AB729" s="51"/>
      <c r="AC729" s="51"/>
    </row>
    <row r="730" customFormat="false" ht="12.75" hidden="false" customHeight="false" outlineLevel="0" collapsed="false">
      <c r="D730" s="216"/>
      <c r="F730" s="9"/>
      <c r="G730" s="9"/>
      <c r="H730" s="9"/>
      <c r="I730" s="9"/>
      <c r="J730" s="9"/>
      <c r="K730" s="9"/>
      <c r="L730" s="9"/>
      <c r="M730" s="9"/>
      <c r="N730" s="9"/>
      <c r="O730" s="51"/>
      <c r="P730" s="51"/>
      <c r="Q730" s="51"/>
      <c r="R730" s="51"/>
      <c r="S730" s="51"/>
      <c r="T730" s="51"/>
      <c r="U730" s="51"/>
      <c r="V730" s="51"/>
      <c r="W730" s="51"/>
      <c r="X730" s="51"/>
      <c r="Y730" s="51"/>
      <c r="Z730" s="51"/>
      <c r="AA730" s="51"/>
      <c r="AB730" s="51"/>
      <c r="AC730" s="51"/>
    </row>
    <row r="731" customFormat="false" ht="12.75" hidden="false" customHeight="false" outlineLevel="0" collapsed="false">
      <c r="D731" s="216"/>
      <c r="F731" s="9"/>
      <c r="G731" s="9"/>
      <c r="H731" s="9"/>
      <c r="I731" s="9"/>
      <c r="J731" s="9"/>
      <c r="K731" s="9"/>
      <c r="L731" s="9"/>
      <c r="M731" s="9"/>
      <c r="N731" s="9"/>
      <c r="O731" s="51"/>
      <c r="P731" s="51"/>
      <c r="Q731" s="51"/>
      <c r="R731" s="51"/>
      <c r="S731" s="51"/>
      <c r="T731" s="51"/>
      <c r="U731" s="51"/>
      <c r="V731" s="51"/>
      <c r="W731" s="51"/>
      <c r="X731" s="51"/>
      <c r="Y731" s="51"/>
      <c r="Z731" s="51"/>
      <c r="AA731" s="51"/>
      <c r="AB731" s="51"/>
      <c r="AC731" s="51"/>
    </row>
    <row r="732" customFormat="false" ht="12.75" hidden="false" customHeight="false" outlineLevel="0" collapsed="false">
      <c r="D732" s="216"/>
      <c r="F732" s="9"/>
      <c r="G732" s="9"/>
      <c r="H732" s="9"/>
      <c r="I732" s="9"/>
      <c r="J732" s="9"/>
      <c r="K732" s="9"/>
      <c r="L732" s="9"/>
      <c r="M732" s="9"/>
      <c r="N732" s="9"/>
      <c r="O732" s="51"/>
      <c r="P732" s="51"/>
      <c r="Q732" s="51"/>
      <c r="R732" s="51"/>
      <c r="S732" s="51"/>
      <c r="T732" s="51"/>
      <c r="U732" s="51"/>
      <c r="V732" s="51"/>
      <c r="W732" s="51"/>
      <c r="X732" s="51"/>
      <c r="Y732" s="51"/>
      <c r="Z732" s="51"/>
      <c r="AA732" s="51"/>
      <c r="AB732" s="51"/>
      <c r="AC732" s="51"/>
    </row>
    <row r="733" customFormat="false" ht="12.75" hidden="false" customHeight="false" outlineLevel="0" collapsed="false">
      <c r="D733" s="216"/>
      <c r="F733" s="9"/>
      <c r="G733" s="9"/>
      <c r="H733" s="9"/>
      <c r="I733" s="9"/>
      <c r="J733" s="9"/>
      <c r="K733" s="9"/>
      <c r="L733" s="9"/>
      <c r="M733" s="9"/>
      <c r="N733" s="9"/>
      <c r="O733" s="51"/>
      <c r="P733" s="51"/>
      <c r="Q733" s="51"/>
      <c r="R733" s="51"/>
      <c r="S733" s="51"/>
      <c r="T733" s="51"/>
      <c r="U733" s="51"/>
      <c r="V733" s="51"/>
      <c r="W733" s="51"/>
      <c r="X733" s="51"/>
      <c r="Y733" s="51"/>
      <c r="Z733" s="51"/>
      <c r="AA733" s="51"/>
      <c r="AB733" s="51"/>
      <c r="AC733" s="51"/>
    </row>
    <row r="734" customFormat="false" ht="12.75" hidden="false" customHeight="false" outlineLevel="0" collapsed="false">
      <c r="D734" s="216"/>
      <c r="F734" s="9"/>
      <c r="G734" s="9"/>
      <c r="H734" s="9"/>
      <c r="I734" s="9"/>
      <c r="J734" s="9"/>
      <c r="K734" s="9"/>
      <c r="L734" s="9"/>
      <c r="M734" s="9"/>
      <c r="N734" s="9"/>
      <c r="O734" s="51"/>
      <c r="P734" s="51"/>
      <c r="Q734" s="51"/>
      <c r="R734" s="51"/>
      <c r="S734" s="51"/>
      <c r="T734" s="51"/>
      <c r="U734" s="51"/>
      <c r="V734" s="51"/>
      <c r="W734" s="51"/>
      <c r="X734" s="51"/>
      <c r="Y734" s="51"/>
      <c r="Z734" s="51"/>
      <c r="AA734" s="51"/>
      <c r="AB734" s="51"/>
      <c r="AC734" s="51"/>
    </row>
    <row r="735" customFormat="false" ht="12.75" hidden="false" customHeight="false" outlineLevel="0" collapsed="false">
      <c r="D735" s="216"/>
      <c r="F735" s="9"/>
      <c r="G735" s="9"/>
      <c r="H735" s="9"/>
      <c r="I735" s="9"/>
      <c r="J735" s="9"/>
      <c r="K735" s="9"/>
      <c r="L735" s="9"/>
      <c r="M735" s="9"/>
      <c r="N735" s="9"/>
      <c r="O735" s="51"/>
      <c r="P735" s="51"/>
      <c r="Q735" s="51"/>
      <c r="R735" s="51"/>
      <c r="S735" s="51"/>
      <c r="T735" s="51"/>
      <c r="U735" s="51"/>
      <c r="V735" s="51"/>
      <c r="W735" s="51"/>
      <c r="X735" s="51"/>
      <c r="Y735" s="51"/>
      <c r="Z735" s="51"/>
      <c r="AA735" s="51"/>
      <c r="AB735" s="51"/>
      <c r="AC735" s="51"/>
    </row>
    <row r="736" customFormat="false" ht="12.75" hidden="false" customHeight="false" outlineLevel="0" collapsed="false">
      <c r="D736" s="216"/>
      <c r="F736" s="9"/>
      <c r="G736" s="9"/>
      <c r="H736" s="9"/>
      <c r="I736" s="9"/>
      <c r="J736" s="9"/>
      <c r="K736" s="9"/>
      <c r="L736" s="9"/>
      <c r="M736" s="9"/>
      <c r="N736" s="9"/>
      <c r="O736" s="51"/>
      <c r="P736" s="51"/>
      <c r="Q736" s="51"/>
      <c r="R736" s="51"/>
      <c r="S736" s="51"/>
      <c r="T736" s="51"/>
      <c r="U736" s="51"/>
      <c r="V736" s="51"/>
      <c r="W736" s="51"/>
      <c r="X736" s="51"/>
      <c r="Y736" s="51"/>
      <c r="Z736" s="51"/>
      <c r="AA736" s="51"/>
      <c r="AB736" s="51"/>
      <c r="AC736" s="51"/>
    </row>
    <row r="737" customFormat="false" ht="12.75" hidden="false" customHeight="false" outlineLevel="0" collapsed="false">
      <c r="D737" s="216"/>
      <c r="F737" s="9"/>
      <c r="G737" s="9"/>
      <c r="H737" s="9"/>
      <c r="I737" s="9"/>
      <c r="J737" s="9"/>
      <c r="K737" s="9"/>
      <c r="L737" s="9"/>
      <c r="M737" s="9"/>
      <c r="N737" s="9"/>
      <c r="O737" s="51"/>
      <c r="P737" s="51"/>
      <c r="Q737" s="51"/>
      <c r="R737" s="51"/>
      <c r="S737" s="51"/>
      <c r="T737" s="51"/>
      <c r="U737" s="51"/>
      <c r="V737" s="51"/>
      <c r="W737" s="51"/>
      <c r="X737" s="51"/>
      <c r="Y737" s="51"/>
      <c r="Z737" s="51"/>
      <c r="AA737" s="51"/>
      <c r="AB737" s="51"/>
      <c r="AC737" s="51"/>
    </row>
    <row r="738" customFormat="false" ht="12.75" hidden="false" customHeight="false" outlineLevel="0" collapsed="false">
      <c r="D738" s="216"/>
      <c r="F738" s="9"/>
      <c r="G738" s="9"/>
      <c r="H738" s="9"/>
      <c r="I738" s="9"/>
      <c r="J738" s="9"/>
      <c r="K738" s="9"/>
      <c r="L738" s="9"/>
      <c r="M738" s="9"/>
      <c r="N738" s="9"/>
      <c r="O738" s="51"/>
      <c r="P738" s="51"/>
      <c r="Q738" s="51"/>
      <c r="R738" s="51"/>
      <c r="S738" s="51"/>
      <c r="T738" s="51"/>
      <c r="U738" s="51"/>
      <c r="V738" s="51"/>
      <c r="W738" s="51"/>
      <c r="X738" s="51"/>
      <c r="Y738" s="51"/>
      <c r="Z738" s="51"/>
      <c r="AA738" s="51"/>
      <c r="AB738" s="51"/>
      <c r="AC738" s="51"/>
    </row>
    <row r="739" customFormat="false" ht="12.75" hidden="false" customHeight="false" outlineLevel="0" collapsed="false">
      <c r="D739" s="216"/>
      <c r="F739" s="9"/>
      <c r="G739" s="9"/>
      <c r="H739" s="9"/>
      <c r="I739" s="9"/>
      <c r="J739" s="9"/>
      <c r="K739" s="9"/>
      <c r="L739" s="9"/>
      <c r="M739" s="9"/>
      <c r="N739" s="9"/>
      <c r="O739" s="51"/>
      <c r="P739" s="51"/>
      <c r="Q739" s="51"/>
      <c r="R739" s="51"/>
      <c r="S739" s="51"/>
      <c r="T739" s="51"/>
      <c r="U739" s="51"/>
      <c r="V739" s="51"/>
      <c r="W739" s="51"/>
      <c r="X739" s="51"/>
      <c r="Y739" s="51"/>
      <c r="Z739" s="51"/>
      <c r="AA739" s="51"/>
      <c r="AB739" s="51"/>
      <c r="AC739" s="51"/>
    </row>
    <row r="740" customFormat="false" ht="12.75" hidden="false" customHeight="false" outlineLevel="0" collapsed="false">
      <c r="D740" s="216"/>
      <c r="F740" s="9"/>
      <c r="G740" s="9"/>
      <c r="H740" s="9"/>
      <c r="I740" s="9"/>
      <c r="J740" s="9"/>
      <c r="K740" s="9"/>
      <c r="L740" s="9"/>
      <c r="M740" s="9"/>
      <c r="N740" s="9"/>
      <c r="O740" s="51"/>
      <c r="P740" s="51"/>
      <c r="Q740" s="51"/>
      <c r="R740" s="51"/>
      <c r="S740" s="51"/>
      <c r="T740" s="51"/>
      <c r="U740" s="51"/>
      <c r="V740" s="51"/>
      <c r="W740" s="51"/>
      <c r="X740" s="51"/>
      <c r="Y740" s="51"/>
      <c r="Z740" s="51"/>
      <c r="AA740" s="51"/>
      <c r="AB740" s="51"/>
      <c r="AC740" s="51"/>
    </row>
    <row r="741" customFormat="false" ht="12.75" hidden="false" customHeight="false" outlineLevel="0" collapsed="false">
      <c r="D741" s="216"/>
      <c r="F741" s="9"/>
      <c r="G741" s="9"/>
      <c r="H741" s="9"/>
      <c r="I741" s="9"/>
      <c r="J741" s="9"/>
      <c r="K741" s="9"/>
      <c r="L741" s="9"/>
      <c r="M741" s="9"/>
      <c r="N741" s="9"/>
      <c r="O741" s="51"/>
      <c r="P741" s="51"/>
      <c r="Q741" s="51"/>
      <c r="R741" s="51"/>
      <c r="S741" s="51"/>
      <c r="T741" s="51"/>
      <c r="U741" s="51"/>
      <c r="V741" s="51"/>
      <c r="W741" s="51"/>
      <c r="X741" s="51"/>
      <c r="Y741" s="51"/>
      <c r="Z741" s="51"/>
      <c r="AA741" s="51"/>
      <c r="AB741" s="51"/>
      <c r="AC741" s="51"/>
    </row>
    <row r="742" customFormat="false" ht="12.75" hidden="false" customHeight="false" outlineLevel="0" collapsed="false">
      <c r="D742" s="216"/>
      <c r="F742" s="9"/>
      <c r="G742" s="9"/>
      <c r="H742" s="9"/>
      <c r="I742" s="9"/>
      <c r="J742" s="9"/>
      <c r="K742" s="9"/>
      <c r="L742" s="9"/>
      <c r="M742" s="9"/>
      <c r="N742" s="9"/>
      <c r="O742" s="51"/>
      <c r="P742" s="51"/>
      <c r="Q742" s="51"/>
      <c r="R742" s="51"/>
      <c r="S742" s="51"/>
      <c r="T742" s="51"/>
      <c r="U742" s="51"/>
      <c r="V742" s="51"/>
      <c r="W742" s="51"/>
      <c r="X742" s="51"/>
      <c r="Y742" s="51"/>
      <c r="Z742" s="51"/>
      <c r="AA742" s="51"/>
      <c r="AB742" s="51"/>
      <c r="AC742" s="51"/>
    </row>
    <row r="743" customFormat="false" ht="12.75" hidden="false" customHeight="false" outlineLevel="0" collapsed="false">
      <c r="D743" s="216"/>
      <c r="F743" s="9"/>
      <c r="G743" s="9"/>
      <c r="H743" s="9"/>
      <c r="I743" s="9"/>
      <c r="J743" s="9"/>
      <c r="K743" s="9"/>
      <c r="L743" s="9"/>
      <c r="M743" s="9"/>
      <c r="N743" s="9"/>
      <c r="O743" s="51"/>
      <c r="P743" s="51"/>
      <c r="Q743" s="51"/>
      <c r="R743" s="51"/>
      <c r="S743" s="51"/>
      <c r="T743" s="51"/>
      <c r="U743" s="51"/>
      <c r="V743" s="51"/>
      <c r="W743" s="51"/>
      <c r="X743" s="51"/>
      <c r="Y743" s="51"/>
      <c r="Z743" s="51"/>
      <c r="AA743" s="51"/>
      <c r="AB743" s="51"/>
      <c r="AC743" s="51"/>
    </row>
    <row r="744" customFormat="false" ht="12.75" hidden="false" customHeight="false" outlineLevel="0" collapsed="false">
      <c r="D744" s="216"/>
      <c r="F744" s="9"/>
      <c r="G744" s="9"/>
      <c r="H744" s="9"/>
      <c r="I744" s="9"/>
      <c r="J744" s="9"/>
      <c r="K744" s="9"/>
      <c r="L744" s="9"/>
      <c r="M744" s="9"/>
      <c r="N744" s="9"/>
      <c r="O744" s="51"/>
      <c r="P744" s="51"/>
      <c r="Q744" s="51"/>
      <c r="R744" s="51"/>
      <c r="S744" s="51"/>
      <c r="T744" s="51"/>
      <c r="U744" s="51"/>
      <c r="V744" s="51"/>
      <c r="W744" s="51"/>
      <c r="X744" s="51"/>
      <c r="Y744" s="51"/>
      <c r="Z744" s="51"/>
      <c r="AA744" s="51"/>
      <c r="AB744" s="51"/>
      <c r="AC744" s="51"/>
    </row>
    <row r="745" customFormat="false" ht="12.75" hidden="false" customHeight="false" outlineLevel="0" collapsed="false">
      <c r="D745" s="216"/>
      <c r="F745" s="9"/>
      <c r="G745" s="9"/>
      <c r="H745" s="9"/>
      <c r="I745" s="9"/>
      <c r="J745" s="9"/>
      <c r="K745" s="9"/>
      <c r="L745" s="9"/>
      <c r="M745" s="9"/>
      <c r="N745" s="9"/>
      <c r="O745" s="51"/>
      <c r="P745" s="51"/>
      <c r="Q745" s="51"/>
      <c r="R745" s="51"/>
      <c r="S745" s="51"/>
      <c r="T745" s="51"/>
      <c r="U745" s="51"/>
      <c r="V745" s="51"/>
      <c r="W745" s="51"/>
      <c r="X745" s="51"/>
      <c r="Y745" s="51"/>
      <c r="Z745" s="51"/>
      <c r="AA745" s="51"/>
      <c r="AB745" s="51"/>
      <c r="AC745" s="51"/>
    </row>
    <row r="746" customFormat="false" ht="12.75" hidden="false" customHeight="false" outlineLevel="0" collapsed="false">
      <c r="D746" s="216"/>
      <c r="F746" s="9"/>
      <c r="G746" s="9"/>
      <c r="H746" s="9"/>
      <c r="I746" s="9"/>
      <c r="J746" s="9"/>
      <c r="K746" s="9"/>
      <c r="L746" s="9"/>
      <c r="M746" s="9"/>
      <c r="N746" s="9"/>
      <c r="O746" s="51"/>
      <c r="P746" s="51"/>
      <c r="Q746" s="51"/>
      <c r="R746" s="51"/>
      <c r="S746" s="51"/>
      <c r="T746" s="51"/>
      <c r="U746" s="51"/>
      <c r="V746" s="51"/>
      <c r="W746" s="51"/>
      <c r="X746" s="51"/>
      <c r="Y746" s="51"/>
      <c r="Z746" s="51"/>
      <c r="AA746" s="51"/>
      <c r="AB746" s="51"/>
      <c r="AC746" s="51"/>
    </row>
    <row r="747" customFormat="false" ht="12.75" hidden="false" customHeight="false" outlineLevel="0" collapsed="false">
      <c r="D747" s="216"/>
      <c r="F747" s="9"/>
      <c r="G747" s="9"/>
      <c r="H747" s="9"/>
      <c r="I747" s="9"/>
      <c r="J747" s="9"/>
      <c r="K747" s="9"/>
      <c r="L747" s="9"/>
      <c r="M747" s="9"/>
      <c r="N747" s="9"/>
      <c r="O747" s="51"/>
      <c r="P747" s="51"/>
      <c r="Q747" s="51"/>
      <c r="R747" s="51"/>
      <c r="S747" s="51"/>
      <c r="T747" s="51"/>
      <c r="U747" s="51"/>
      <c r="V747" s="51"/>
      <c r="W747" s="51"/>
      <c r="X747" s="51"/>
      <c r="Y747" s="51"/>
      <c r="Z747" s="51"/>
      <c r="AA747" s="51"/>
      <c r="AB747" s="51"/>
      <c r="AC747" s="51"/>
    </row>
    <row r="748" customFormat="false" ht="12.75" hidden="false" customHeight="false" outlineLevel="0" collapsed="false">
      <c r="D748" s="216"/>
      <c r="F748" s="9"/>
      <c r="G748" s="9"/>
      <c r="H748" s="9"/>
      <c r="I748" s="9"/>
      <c r="J748" s="9"/>
      <c r="K748" s="9"/>
      <c r="L748" s="9"/>
      <c r="M748" s="9"/>
      <c r="N748" s="9"/>
      <c r="O748" s="51"/>
      <c r="P748" s="51"/>
      <c r="Q748" s="51"/>
      <c r="R748" s="51"/>
      <c r="S748" s="51"/>
      <c r="T748" s="51"/>
      <c r="U748" s="51"/>
      <c r="V748" s="51"/>
      <c r="W748" s="51"/>
      <c r="X748" s="51"/>
      <c r="Y748" s="51"/>
      <c r="Z748" s="51"/>
      <c r="AA748" s="51"/>
      <c r="AB748" s="51"/>
      <c r="AC748" s="51"/>
    </row>
    <row r="749" customFormat="false" ht="12.75" hidden="false" customHeight="false" outlineLevel="0" collapsed="false">
      <c r="D749" s="216"/>
      <c r="F749" s="9"/>
      <c r="G749" s="9"/>
      <c r="H749" s="9"/>
      <c r="I749" s="9"/>
      <c r="J749" s="9"/>
      <c r="K749" s="9"/>
      <c r="L749" s="9"/>
      <c r="M749" s="9"/>
      <c r="N749" s="9"/>
      <c r="O749" s="51"/>
      <c r="P749" s="51"/>
      <c r="Q749" s="51"/>
      <c r="R749" s="51"/>
      <c r="S749" s="51"/>
      <c r="T749" s="51"/>
      <c r="U749" s="51"/>
      <c r="V749" s="51"/>
      <c r="W749" s="51"/>
      <c r="X749" s="51"/>
      <c r="Y749" s="51"/>
      <c r="Z749" s="51"/>
      <c r="AA749" s="51"/>
      <c r="AB749" s="51"/>
      <c r="AC749" s="51"/>
    </row>
    <row r="750" customFormat="false" ht="12.75" hidden="false" customHeight="false" outlineLevel="0" collapsed="false">
      <c r="D750" s="216"/>
      <c r="F750" s="9"/>
      <c r="G750" s="9"/>
      <c r="H750" s="9"/>
      <c r="I750" s="9"/>
      <c r="J750" s="9"/>
      <c r="K750" s="9"/>
      <c r="L750" s="9"/>
      <c r="M750" s="9"/>
      <c r="N750" s="9"/>
      <c r="O750" s="51"/>
      <c r="P750" s="51"/>
      <c r="Q750" s="51"/>
      <c r="R750" s="51"/>
      <c r="S750" s="51"/>
      <c r="T750" s="51"/>
      <c r="U750" s="51"/>
      <c r="V750" s="51"/>
      <c r="W750" s="51"/>
      <c r="X750" s="51"/>
      <c r="Y750" s="51"/>
      <c r="Z750" s="51"/>
      <c r="AA750" s="51"/>
      <c r="AB750" s="51"/>
      <c r="AC750" s="51"/>
    </row>
    <row r="751" customFormat="false" ht="12.75" hidden="false" customHeight="false" outlineLevel="0" collapsed="false">
      <c r="D751" s="216"/>
      <c r="F751" s="9"/>
      <c r="G751" s="9"/>
      <c r="H751" s="9"/>
      <c r="I751" s="9"/>
      <c r="J751" s="9"/>
      <c r="K751" s="9"/>
      <c r="L751" s="9"/>
      <c r="M751" s="9"/>
      <c r="N751" s="9"/>
      <c r="O751" s="51"/>
      <c r="P751" s="51"/>
      <c r="Q751" s="51"/>
      <c r="R751" s="51"/>
      <c r="S751" s="51"/>
      <c r="T751" s="51"/>
      <c r="U751" s="51"/>
      <c r="V751" s="51"/>
      <c r="W751" s="51"/>
      <c r="X751" s="51"/>
      <c r="Y751" s="51"/>
      <c r="Z751" s="51"/>
      <c r="AA751" s="51"/>
      <c r="AB751" s="51"/>
      <c r="AC751" s="51"/>
    </row>
    <row r="752" customFormat="false" ht="12.75" hidden="false" customHeight="false" outlineLevel="0" collapsed="false">
      <c r="D752" s="216"/>
      <c r="F752" s="9"/>
      <c r="G752" s="9"/>
      <c r="H752" s="9"/>
      <c r="I752" s="9"/>
      <c r="J752" s="9"/>
      <c r="K752" s="9"/>
      <c r="L752" s="9"/>
      <c r="M752" s="9"/>
      <c r="N752" s="9"/>
      <c r="O752" s="51"/>
      <c r="P752" s="51"/>
      <c r="Q752" s="51"/>
      <c r="R752" s="51"/>
      <c r="S752" s="51"/>
      <c r="T752" s="51"/>
      <c r="U752" s="51"/>
      <c r="V752" s="51"/>
      <c r="W752" s="51"/>
      <c r="X752" s="51"/>
      <c r="Y752" s="51"/>
      <c r="Z752" s="51"/>
      <c r="AA752" s="51"/>
      <c r="AB752" s="51"/>
      <c r="AC752" s="51"/>
    </row>
    <row r="753" customFormat="false" ht="12.75" hidden="false" customHeight="false" outlineLevel="0" collapsed="false">
      <c r="D753" s="216"/>
      <c r="F753" s="9"/>
      <c r="G753" s="9"/>
      <c r="H753" s="9"/>
      <c r="I753" s="9"/>
      <c r="J753" s="9"/>
      <c r="K753" s="9"/>
      <c r="L753" s="9"/>
      <c r="M753" s="9"/>
      <c r="N753" s="9"/>
      <c r="O753" s="51"/>
      <c r="P753" s="51"/>
      <c r="Q753" s="51"/>
      <c r="R753" s="51"/>
      <c r="S753" s="51"/>
      <c r="T753" s="51"/>
      <c r="U753" s="51"/>
      <c r="V753" s="51"/>
      <c r="W753" s="51"/>
      <c r="X753" s="51"/>
      <c r="Y753" s="51"/>
      <c r="Z753" s="51"/>
      <c r="AA753" s="51"/>
      <c r="AB753" s="51"/>
      <c r="AC753" s="51"/>
    </row>
    <row r="754" customFormat="false" ht="12.75" hidden="false" customHeight="false" outlineLevel="0" collapsed="false">
      <c r="D754" s="216"/>
      <c r="F754" s="9"/>
      <c r="G754" s="9"/>
      <c r="H754" s="9"/>
      <c r="I754" s="9"/>
      <c r="J754" s="9"/>
      <c r="K754" s="9"/>
      <c r="L754" s="9"/>
      <c r="M754" s="9"/>
      <c r="N754" s="9"/>
      <c r="O754" s="51"/>
      <c r="P754" s="51"/>
      <c r="Q754" s="51"/>
      <c r="R754" s="51"/>
      <c r="S754" s="51"/>
      <c r="T754" s="51"/>
      <c r="U754" s="51"/>
      <c r="V754" s="51"/>
      <c r="W754" s="51"/>
      <c r="X754" s="51"/>
      <c r="Y754" s="51"/>
      <c r="Z754" s="51"/>
      <c r="AA754" s="51"/>
      <c r="AB754" s="51"/>
      <c r="AC754" s="51"/>
    </row>
    <row r="755" customFormat="false" ht="12.75" hidden="false" customHeight="false" outlineLevel="0" collapsed="false">
      <c r="D755" s="216"/>
      <c r="F755" s="9"/>
      <c r="G755" s="9"/>
      <c r="H755" s="9"/>
      <c r="I755" s="9"/>
      <c r="J755" s="9"/>
      <c r="K755" s="9"/>
      <c r="L755" s="9"/>
      <c r="M755" s="9"/>
      <c r="N755" s="9"/>
      <c r="O755" s="51"/>
      <c r="P755" s="51"/>
      <c r="Q755" s="51"/>
      <c r="R755" s="51"/>
      <c r="S755" s="51"/>
      <c r="T755" s="51"/>
      <c r="U755" s="51"/>
      <c r="V755" s="51"/>
      <c r="W755" s="51"/>
      <c r="X755" s="51"/>
      <c r="Y755" s="51"/>
      <c r="Z755" s="51"/>
      <c r="AA755" s="51"/>
      <c r="AB755" s="51"/>
      <c r="AC755" s="51"/>
    </row>
    <row r="756" customFormat="false" ht="12.75" hidden="false" customHeight="false" outlineLevel="0" collapsed="false">
      <c r="D756" s="216"/>
      <c r="F756" s="9"/>
      <c r="G756" s="9"/>
      <c r="H756" s="9"/>
      <c r="I756" s="9"/>
      <c r="J756" s="9"/>
      <c r="K756" s="9"/>
      <c r="L756" s="9"/>
      <c r="M756" s="9"/>
      <c r="N756" s="9"/>
      <c r="O756" s="51"/>
      <c r="P756" s="51"/>
      <c r="Q756" s="51"/>
      <c r="R756" s="51"/>
      <c r="S756" s="51"/>
      <c r="T756" s="51"/>
      <c r="U756" s="51"/>
      <c r="V756" s="51"/>
      <c r="W756" s="51"/>
      <c r="X756" s="51"/>
      <c r="Y756" s="51"/>
      <c r="Z756" s="51"/>
      <c r="AA756" s="51"/>
      <c r="AB756" s="51"/>
      <c r="AC756" s="51"/>
    </row>
    <row r="757" customFormat="false" ht="12.75" hidden="false" customHeight="false" outlineLevel="0" collapsed="false">
      <c r="D757" s="216"/>
      <c r="F757" s="9"/>
      <c r="G757" s="9"/>
      <c r="H757" s="9"/>
      <c r="I757" s="9"/>
      <c r="J757" s="9"/>
      <c r="K757" s="9"/>
      <c r="L757" s="9"/>
      <c r="M757" s="9"/>
      <c r="N757" s="9"/>
      <c r="O757" s="51"/>
      <c r="P757" s="51"/>
      <c r="Q757" s="51"/>
      <c r="R757" s="51"/>
      <c r="S757" s="51"/>
      <c r="T757" s="51"/>
      <c r="U757" s="51"/>
      <c r="V757" s="51"/>
      <c r="W757" s="51"/>
      <c r="X757" s="51"/>
      <c r="Y757" s="51"/>
      <c r="Z757" s="51"/>
      <c r="AA757" s="51"/>
      <c r="AB757" s="51"/>
      <c r="AC757" s="51"/>
    </row>
    <row r="758" customFormat="false" ht="12.75" hidden="false" customHeight="false" outlineLevel="0" collapsed="false">
      <c r="D758" s="216"/>
      <c r="F758" s="9"/>
      <c r="G758" s="9"/>
      <c r="H758" s="9"/>
      <c r="I758" s="9"/>
      <c r="J758" s="9"/>
      <c r="K758" s="9"/>
      <c r="L758" s="9"/>
      <c r="M758" s="9"/>
      <c r="N758" s="9"/>
      <c r="O758" s="51"/>
      <c r="P758" s="51"/>
      <c r="Q758" s="51"/>
      <c r="R758" s="51"/>
      <c r="S758" s="51"/>
      <c r="T758" s="51"/>
      <c r="U758" s="51"/>
      <c r="V758" s="51"/>
      <c r="W758" s="51"/>
      <c r="X758" s="51"/>
      <c r="Y758" s="51"/>
      <c r="Z758" s="51"/>
      <c r="AA758" s="51"/>
      <c r="AB758" s="51"/>
      <c r="AC758" s="51"/>
    </row>
    <row r="759" customFormat="false" ht="12.75" hidden="false" customHeight="false" outlineLevel="0" collapsed="false">
      <c r="D759" s="216"/>
      <c r="F759" s="9"/>
      <c r="G759" s="9"/>
      <c r="H759" s="9"/>
      <c r="I759" s="9"/>
      <c r="J759" s="9"/>
      <c r="K759" s="9"/>
      <c r="L759" s="9"/>
      <c r="M759" s="9"/>
      <c r="N759" s="9"/>
      <c r="O759" s="51"/>
      <c r="P759" s="51"/>
      <c r="Q759" s="51"/>
      <c r="R759" s="51"/>
      <c r="S759" s="51"/>
      <c r="T759" s="51"/>
      <c r="U759" s="51"/>
      <c r="V759" s="51"/>
      <c r="W759" s="51"/>
      <c r="X759" s="51"/>
      <c r="Y759" s="51"/>
      <c r="Z759" s="51"/>
      <c r="AA759" s="51"/>
      <c r="AB759" s="51"/>
      <c r="AC759" s="51"/>
    </row>
    <row r="760" customFormat="false" ht="12.75" hidden="false" customHeight="false" outlineLevel="0" collapsed="false">
      <c r="D760" s="216"/>
      <c r="F760" s="9"/>
      <c r="G760" s="9"/>
      <c r="H760" s="9"/>
      <c r="I760" s="9"/>
      <c r="J760" s="9"/>
      <c r="K760" s="9"/>
      <c r="L760" s="9"/>
      <c r="M760" s="9"/>
      <c r="N760" s="9"/>
      <c r="O760" s="51"/>
      <c r="P760" s="51"/>
      <c r="Q760" s="51"/>
      <c r="R760" s="51"/>
      <c r="S760" s="51"/>
      <c r="T760" s="51"/>
      <c r="U760" s="51"/>
      <c r="V760" s="51"/>
      <c r="W760" s="51"/>
      <c r="X760" s="51"/>
      <c r="Y760" s="51"/>
      <c r="Z760" s="51"/>
      <c r="AA760" s="51"/>
      <c r="AB760" s="51"/>
      <c r="AC760" s="51"/>
    </row>
    <row r="761" customFormat="false" ht="12.75" hidden="false" customHeight="false" outlineLevel="0" collapsed="false">
      <c r="D761" s="216"/>
      <c r="F761" s="9"/>
      <c r="G761" s="9"/>
      <c r="H761" s="9"/>
      <c r="I761" s="9"/>
      <c r="J761" s="9"/>
      <c r="K761" s="9"/>
      <c r="L761" s="9"/>
      <c r="M761" s="9"/>
      <c r="N761" s="9"/>
      <c r="O761" s="51"/>
      <c r="P761" s="51"/>
      <c r="Q761" s="51"/>
      <c r="R761" s="51"/>
      <c r="S761" s="51"/>
      <c r="T761" s="51"/>
      <c r="U761" s="51"/>
      <c r="V761" s="51"/>
      <c r="W761" s="51"/>
      <c r="X761" s="51"/>
      <c r="Y761" s="51"/>
      <c r="Z761" s="51"/>
      <c r="AA761" s="51"/>
      <c r="AB761" s="51"/>
      <c r="AC761" s="51"/>
    </row>
    <row r="762" customFormat="false" ht="12.75" hidden="false" customHeight="false" outlineLevel="0" collapsed="false">
      <c r="D762" s="216"/>
      <c r="F762" s="9"/>
      <c r="G762" s="9"/>
      <c r="H762" s="9"/>
      <c r="I762" s="9"/>
      <c r="J762" s="9"/>
      <c r="K762" s="9"/>
      <c r="L762" s="9"/>
      <c r="M762" s="9"/>
      <c r="N762" s="9"/>
      <c r="O762" s="51"/>
      <c r="P762" s="51"/>
      <c r="Q762" s="51"/>
      <c r="R762" s="51"/>
      <c r="S762" s="51"/>
      <c r="T762" s="51"/>
      <c r="U762" s="51"/>
      <c r="V762" s="51"/>
      <c r="W762" s="51"/>
      <c r="X762" s="51"/>
      <c r="Y762" s="51"/>
      <c r="Z762" s="51"/>
      <c r="AA762" s="51"/>
      <c r="AB762" s="51"/>
      <c r="AC762" s="51"/>
    </row>
    <row r="763" customFormat="false" ht="12.75" hidden="false" customHeight="false" outlineLevel="0" collapsed="false">
      <c r="D763" s="216"/>
      <c r="F763" s="9"/>
      <c r="G763" s="9"/>
      <c r="H763" s="9"/>
      <c r="I763" s="9"/>
      <c r="J763" s="9"/>
      <c r="K763" s="9"/>
      <c r="L763" s="9"/>
      <c r="M763" s="9"/>
      <c r="N763" s="9"/>
      <c r="O763" s="51"/>
      <c r="P763" s="51"/>
      <c r="Q763" s="51"/>
      <c r="R763" s="51"/>
      <c r="S763" s="51"/>
      <c r="T763" s="51"/>
      <c r="U763" s="51"/>
      <c r="V763" s="51"/>
      <c r="W763" s="51"/>
      <c r="X763" s="51"/>
      <c r="Y763" s="51"/>
      <c r="Z763" s="51"/>
      <c r="AA763" s="51"/>
      <c r="AB763" s="51"/>
      <c r="AC763" s="51"/>
    </row>
    <row r="764" customFormat="false" ht="12.75" hidden="false" customHeight="false" outlineLevel="0" collapsed="false">
      <c r="D764" s="216"/>
      <c r="F764" s="9"/>
      <c r="G764" s="9"/>
      <c r="H764" s="9"/>
      <c r="I764" s="9"/>
      <c r="J764" s="9"/>
      <c r="K764" s="9"/>
      <c r="L764" s="9"/>
      <c r="M764" s="9"/>
      <c r="N764" s="9"/>
      <c r="O764" s="51"/>
      <c r="P764" s="51"/>
      <c r="Q764" s="51"/>
      <c r="R764" s="51"/>
      <c r="S764" s="51"/>
      <c r="T764" s="51"/>
      <c r="U764" s="51"/>
      <c r="V764" s="51"/>
      <c r="W764" s="51"/>
      <c r="X764" s="51"/>
      <c r="Y764" s="51"/>
      <c r="Z764" s="51"/>
      <c r="AA764" s="51"/>
      <c r="AB764" s="51"/>
      <c r="AC764" s="51"/>
    </row>
    <row r="765" customFormat="false" ht="12.75" hidden="false" customHeight="false" outlineLevel="0" collapsed="false">
      <c r="D765" s="216"/>
      <c r="F765" s="9"/>
      <c r="G765" s="9"/>
      <c r="H765" s="9"/>
      <c r="I765" s="9"/>
      <c r="J765" s="9"/>
      <c r="K765" s="9"/>
      <c r="L765" s="9"/>
      <c r="M765" s="9"/>
      <c r="N765" s="9"/>
      <c r="O765" s="51"/>
      <c r="P765" s="51"/>
      <c r="Q765" s="51"/>
      <c r="R765" s="51"/>
      <c r="S765" s="51"/>
      <c r="T765" s="51"/>
      <c r="U765" s="51"/>
      <c r="V765" s="51"/>
      <c r="W765" s="51"/>
      <c r="X765" s="51"/>
      <c r="Y765" s="51"/>
      <c r="Z765" s="51"/>
      <c r="AA765" s="51"/>
      <c r="AB765" s="51"/>
      <c r="AC765" s="51"/>
    </row>
    <row r="766" customFormat="false" ht="12.75" hidden="false" customHeight="false" outlineLevel="0" collapsed="false">
      <c r="D766" s="216"/>
      <c r="F766" s="9"/>
      <c r="G766" s="9"/>
      <c r="H766" s="9"/>
      <c r="I766" s="9"/>
      <c r="J766" s="9"/>
      <c r="K766" s="9"/>
      <c r="L766" s="9"/>
      <c r="M766" s="9"/>
      <c r="N766" s="9"/>
      <c r="O766" s="51"/>
      <c r="P766" s="51"/>
      <c r="Q766" s="51"/>
      <c r="R766" s="51"/>
      <c r="S766" s="51"/>
      <c r="T766" s="51"/>
      <c r="U766" s="51"/>
      <c r="V766" s="51"/>
      <c r="W766" s="51"/>
      <c r="X766" s="51"/>
      <c r="Y766" s="51"/>
      <c r="Z766" s="51"/>
      <c r="AA766" s="51"/>
      <c r="AB766" s="51"/>
      <c r="AC766" s="51"/>
    </row>
    <row r="767" customFormat="false" ht="12.75" hidden="false" customHeight="false" outlineLevel="0" collapsed="false">
      <c r="D767" s="216"/>
      <c r="F767" s="9"/>
      <c r="G767" s="9"/>
      <c r="H767" s="9"/>
      <c r="I767" s="9"/>
      <c r="J767" s="9"/>
      <c r="K767" s="9"/>
      <c r="L767" s="9"/>
      <c r="M767" s="9"/>
      <c r="N767" s="9"/>
      <c r="O767" s="51"/>
      <c r="P767" s="51"/>
      <c r="Q767" s="51"/>
      <c r="R767" s="51"/>
      <c r="S767" s="51"/>
      <c r="T767" s="51"/>
      <c r="U767" s="51"/>
      <c r="V767" s="51"/>
      <c r="W767" s="51"/>
      <c r="X767" s="51"/>
      <c r="Y767" s="51"/>
      <c r="Z767" s="51"/>
      <c r="AA767" s="51"/>
      <c r="AB767" s="51"/>
      <c r="AC767" s="51"/>
    </row>
    <row r="768" customFormat="false" ht="12.75" hidden="false" customHeight="false" outlineLevel="0" collapsed="false">
      <c r="D768" s="216"/>
      <c r="F768" s="9"/>
      <c r="G768" s="9"/>
      <c r="H768" s="9"/>
      <c r="I768" s="9"/>
      <c r="J768" s="9"/>
      <c r="K768" s="9"/>
      <c r="L768" s="9"/>
      <c r="M768" s="9"/>
      <c r="N768" s="9"/>
      <c r="O768" s="51"/>
      <c r="P768" s="51"/>
      <c r="Q768" s="51"/>
      <c r="R768" s="51"/>
      <c r="S768" s="51"/>
      <c r="T768" s="51"/>
      <c r="U768" s="51"/>
      <c r="V768" s="51"/>
      <c r="W768" s="51"/>
      <c r="X768" s="51"/>
      <c r="Y768" s="51"/>
      <c r="Z768" s="51"/>
      <c r="AA768" s="51"/>
      <c r="AB768" s="51"/>
      <c r="AC768" s="51"/>
    </row>
    <row r="769" customFormat="false" ht="12.75" hidden="false" customHeight="false" outlineLevel="0" collapsed="false">
      <c r="D769" s="216"/>
      <c r="F769" s="9"/>
      <c r="G769" s="9"/>
      <c r="H769" s="9"/>
      <c r="I769" s="9"/>
      <c r="J769" s="9"/>
      <c r="K769" s="9"/>
      <c r="L769" s="9"/>
      <c r="M769" s="9"/>
      <c r="N769" s="9"/>
      <c r="O769" s="51"/>
      <c r="P769" s="51"/>
      <c r="Q769" s="51"/>
      <c r="R769" s="51"/>
      <c r="S769" s="51"/>
      <c r="T769" s="51"/>
      <c r="U769" s="51"/>
      <c r="V769" s="51"/>
      <c r="W769" s="51"/>
      <c r="X769" s="51"/>
      <c r="Y769" s="51"/>
      <c r="Z769" s="51"/>
      <c r="AA769" s="51"/>
      <c r="AB769" s="51"/>
      <c r="AC769" s="51"/>
    </row>
    <row r="770" customFormat="false" ht="12.75" hidden="false" customHeight="false" outlineLevel="0" collapsed="false">
      <c r="D770" s="216"/>
      <c r="F770" s="9"/>
      <c r="G770" s="9"/>
      <c r="H770" s="9"/>
      <c r="I770" s="9"/>
      <c r="J770" s="9"/>
      <c r="K770" s="9"/>
      <c r="L770" s="9"/>
      <c r="M770" s="9"/>
      <c r="N770" s="9"/>
      <c r="O770" s="51"/>
      <c r="P770" s="51"/>
      <c r="Q770" s="51"/>
      <c r="R770" s="51"/>
      <c r="S770" s="51"/>
      <c r="T770" s="51"/>
      <c r="U770" s="51"/>
      <c r="V770" s="51"/>
      <c r="W770" s="51"/>
      <c r="X770" s="51"/>
      <c r="Y770" s="51"/>
      <c r="Z770" s="51"/>
      <c r="AA770" s="51"/>
      <c r="AB770" s="51"/>
      <c r="AC770" s="51"/>
    </row>
    <row r="771" customFormat="false" ht="12.75" hidden="false" customHeight="false" outlineLevel="0" collapsed="false">
      <c r="D771" s="216"/>
      <c r="F771" s="9"/>
      <c r="G771" s="9"/>
      <c r="H771" s="9"/>
      <c r="I771" s="9"/>
      <c r="J771" s="9"/>
      <c r="K771" s="9"/>
      <c r="L771" s="9"/>
      <c r="M771" s="9"/>
      <c r="N771" s="9"/>
      <c r="O771" s="51"/>
      <c r="P771" s="51"/>
      <c r="Q771" s="51"/>
      <c r="R771" s="51"/>
      <c r="S771" s="51"/>
      <c r="T771" s="51"/>
      <c r="U771" s="51"/>
      <c r="V771" s="51"/>
      <c r="W771" s="51"/>
      <c r="X771" s="51"/>
      <c r="Y771" s="51"/>
      <c r="Z771" s="51"/>
      <c r="AA771" s="51"/>
      <c r="AB771" s="51"/>
      <c r="AC771" s="51"/>
    </row>
    <row r="772" customFormat="false" ht="12.75" hidden="false" customHeight="false" outlineLevel="0" collapsed="false">
      <c r="D772" s="216"/>
      <c r="F772" s="9"/>
      <c r="G772" s="9"/>
      <c r="H772" s="9"/>
      <c r="I772" s="9"/>
      <c r="J772" s="9"/>
      <c r="K772" s="9"/>
      <c r="L772" s="9"/>
      <c r="M772" s="9"/>
      <c r="N772" s="9"/>
      <c r="O772" s="51"/>
      <c r="P772" s="51"/>
      <c r="Q772" s="51"/>
      <c r="R772" s="51"/>
      <c r="S772" s="51"/>
      <c r="T772" s="51"/>
      <c r="U772" s="51"/>
      <c r="V772" s="51"/>
      <c r="W772" s="51"/>
      <c r="X772" s="51"/>
      <c r="Y772" s="51"/>
      <c r="Z772" s="51"/>
      <c r="AA772" s="51"/>
      <c r="AB772" s="51"/>
      <c r="AC772" s="51"/>
    </row>
    <row r="773" customFormat="false" ht="12.75" hidden="false" customHeight="false" outlineLevel="0" collapsed="false">
      <c r="D773" s="216"/>
      <c r="F773" s="9"/>
      <c r="G773" s="9"/>
      <c r="H773" s="9"/>
      <c r="I773" s="9"/>
      <c r="J773" s="9"/>
      <c r="K773" s="9"/>
      <c r="L773" s="9"/>
      <c r="M773" s="9"/>
      <c r="N773" s="9"/>
      <c r="O773" s="51"/>
      <c r="P773" s="51"/>
      <c r="Q773" s="51"/>
      <c r="R773" s="51"/>
      <c r="S773" s="51"/>
      <c r="T773" s="51"/>
      <c r="U773" s="51"/>
      <c r="V773" s="51"/>
      <c r="W773" s="51"/>
      <c r="X773" s="51"/>
      <c r="Y773" s="51"/>
      <c r="Z773" s="51"/>
      <c r="AA773" s="51"/>
      <c r="AB773" s="51"/>
      <c r="AC773" s="51"/>
    </row>
    <row r="774" customFormat="false" ht="12.75" hidden="false" customHeight="false" outlineLevel="0" collapsed="false">
      <c r="D774" s="216"/>
      <c r="F774" s="9"/>
      <c r="G774" s="9"/>
      <c r="H774" s="9"/>
      <c r="I774" s="9"/>
      <c r="J774" s="9"/>
      <c r="K774" s="9"/>
      <c r="L774" s="9"/>
      <c r="M774" s="9"/>
      <c r="N774" s="9"/>
      <c r="O774" s="51"/>
      <c r="P774" s="51"/>
      <c r="Q774" s="51"/>
      <c r="R774" s="51"/>
      <c r="S774" s="51"/>
      <c r="T774" s="51"/>
      <c r="U774" s="51"/>
      <c r="V774" s="51"/>
      <c r="W774" s="51"/>
      <c r="X774" s="51"/>
      <c r="Y774" s="51"/>
      <c r="Z774" s="51"/>
      <c r="AA774" s="51"/>
      <c r="AB774" s="51"/>
      <c r="AC774" s="51"/>
    </row>
    <row r="775" customFormat="false" ht="12.75" hidden="false" customHeight="false" outlineLevel="0" collapsed="false">
      <c r="D775" s="216"/>
      <c r="F775" s="9"/>
      <c r="G775" s="9"/>
      <c r="H775" s="9"/>
      <c r="I775" s="9"/>
      <c r="J775" s="9"/>
      <c r="K775" s="9"/>
      <c r="L775" s="9"/>
      <c r="M775" s="9"/>
      <c r="N775" s="9"/>
      <c r="O775" s="51"/>
      <c r="P775" s="51"/>
      <c r="Q775" s="51"/>
      <c r="R775" s="51"/>
      <c r="S775" s="51"/>
      <c r="T775" s="51"/>
      <c r="U775" s="51"/>
      <c r="V775" s="51"/>
      <c r="W775" s="51"/>
      <c r="X775" s="51"/>
      <c r="Y775" s="51"/>
      <c r="Z775" s="51"/>
      <c r="AA775" s="51"/>
      <c r="AB775" s="51"/>
      <c r="AC775" s="51"/>
    </row>
    <row r="776" customFormat="false" ht="12.75" hidden="false" customHeight="false" outlineLevel="0" collapsed="false">
      <c r="D776" s="216"/>
      <c r="F776" s="9"/>
      <c r="G776" s="9"/>
      <c r="H776" s="9"/>
      <c r="I776" s="9"/>
      <c r="J776" s="9"/>
      <c r="K776" s="9"/>
      <c r="L776" s="9"/>
      <c r="M776" s="9"/>
      <c r="N776" s="9"/>
      <c r="O776" s="51"/>
      <c r="P776" s="51"/>
      <c r="Q776" s="51"/>
      <c r="R776" s="51"/>
      <c r="S776" s="51"/>
      <c r="T776" s="51"/>
      <c r="U776" s="51"/>
      <c r="V776" s="51"/>
      <c r="W776" s="51"/>
      <c r="X776" s="51"/>
      <c r="Y776" s="51"/>
      <c r="Z776" s="51"/>
      <c r="AA776" s="51"/>
      <c r="AB776" s="51"/>
      <c r="AC776" s="51"/>
    </row>
    <row r="777" customFormat="false" ht="12.75" hidden="false" customHeight="false" outlineLevel="0" collapsed="false">
      <c r="D777" s="216"/>
      <c r="F777" s="9"/>
      <c r="G777" s="9"/>
      <c r="H777" s="9"/>
      <c r="I777" s="9"/>
      <c r="J777" s="9"/>
      <c r="K777" s="9"/>
      <c r="L777" s="9"/>
      <c r="M777" s="9"/>
      <c r="N777" s="9"/>
      <c r="O777" s="51"/>
      <c r="P777" s="51"/>
      <c r="Q777" s="51"/>
      <c r="R777" s="51"/>
      <c r="S777" s="51"/>
      <c r="T777" s="51"/>
      <c r="U777" s="51"/>
      <c r="V777" s="51"/>
      <c r="W777" s="51"/>
      <c r="X777" s="51"/>
      <c r="Y777" s="51"/>
      <c r="Z777" s="51"/>
      <c r="AA777" s="51"/>
      <c r="AB777" s="51"/>
      <c r="AC777" s="51"/>
    </row>
    <row r="778" customFormat="false" ht="12.75" hidden="false" customHeight="false" outlineLevel="0" collapsed="false">
      <c r="D778" s="216"/>
      <c r="F778" s="9"/>
      <c r="G778" s="9"/>
      <c r="H778" s="9"/>
      <c r="I778" s="9"/>
      <c r="J778" s="9"/>
      <c r="K778" s="9"/>
      <c r="L778" s="9"/>
      <c r="M778" s="9"/>
      <c r="N778" s="9"/>
      <c r="O778" s="51"/>
      <c r="P778" s="51"/>
      <c r="Q778" s="51"/>
      <c r="R778" s="51"/>
      <c r="S778" s="51"/>
      <c r="T778" s="51"/>
      <c r="U778" s="51"/>
      <c r="V778" s="51"/>
      <c r="W778" s="51"/>
      <c r="X778" s="51"/>
      <c r="Y778" s="51"/>
      <c r="Z778" s="51"/>
      <c r="AA778" s="51"/>
      <c r="AB778" s="51"/>
      <c r="AC778" s="51"/>
    </row>
    <row r="779" customFormat="false" ht="12.75" hidden="false" customHeight="false" outlineLevel="0" collapsed="false">
      <c r="D779" s="216"/>
      <c r="F779" s="9"/>
      <c r="G779" s="9"/>
      <c r="H779" s="9"/>
      <c r="I779" s="9"/>
      <c r="J779" s="9"/>
      <c r="K779" s="9"/>
      <c r="L779" s="9"/>
      <c r="M779" s="9"/>
      <c r="N779" s="9"/>
      <c r="O779" s="51"/>
      <c r="P779" s="51"/>
      <c r="Q779" s="51"/>
      <c r="R779" s="51"/>
      <c r="S779" s="51"/>
      <c r="T779" s="51"/>
      <c r="U779" s="51"/>
      <c r="V779" s="51"/>
      <c r="W779" s="51"/>
      <c r="X779" s="51"/>
      <c r="Y779" s="51"/>
      <c r="Z779" s="51"/>
      <c r="AA779" s="51"/>
      <c r="AB779" s="51"/>
      <c r="AC779" s="51"/>
    </row>
    <row r="780" customFormat="false" ht="12.75" hidden="false" customHeight="false" outlineLevel="0" collapsed="false">
      <c r="D780" s="216"/>
      <c r="F780" s="9"/>
      <c r="G780" s="9"/>
      <c r="H780" s="9"/>
      <c r="I780" s="9"/>
      <c r="J780" s="9"/>
      <c r="K780" s="9"/>
      <c r="L780" s="9"/>
      <c r="M780" s="9"/>
      <c r="N780" s="9"/>
      <c r="O780" s="51"/>
      <c r="P780" s="51"/>
      <c r="Q780" s="51"/>
      <c r="R780" s="51"/>
      <c r="S780" s="51"/>
      <c r="T780" s="51"/>
      <c r="U780" s="51"/>
      <c r="V780" s="51"/>
      <c r="W780" s="51"/>
      <c r="X780" s="51"/>
      <c r="Y780" s="51"/>
      <c r="Z780" s="51"/>
      <c r="AA780" s="51"/>
      <c r="AB780" s="51"/>
      <c r="AC780" s="51"/>
    </row>
    <row r="781" customFormat="false" ht="12.75" hidden="false" customHeight="false" outlineLevel="0" collapsed="false">
      <c r="D781" s="216"/>
      <c r="F781" s="9"/>
      <c r="G781" s="9"/>
      <c r="H781" s="9"/>
      <c r="I781" s="9"/>
      <c r="J781" s="9"/>
      <c r="K781" s="9"/>
      <c r="L781" s="9"/>
      <c r="M781" s="9"/>
      <c r="N781" s="9"/>
      <c r="O781" s="51"/>
      <c r="P781" s="51"/>
      <c r="Q781" s="51"/>
      <c r="R781" s="51"/>
      <c r="S781" s="51"/>
      <c r="T781" s="51"/>
      <c r="U781" s="51"/>
      <c r="V781" s="51"/>
      <c r="W781" s="51"/>
      <c r="X781" s="51"/>
      <c r="Y781" s="51"/>
      <c r="Z781" s="51"/>
      <c r="AA781" s="51"/>
      <c r="AB781" s="51"/>
      <c r="AC781" s="51"/>
    </row>
    <row r="782" customFormat="false" ht="12.75" hidden="false" customHeight="false" outlineLevel="0" collapsed="false">
      <c r="D782" s="216"/>
      <c r="F782" s="9"/>
      <c r="G782" s="9"/>
      <c r="H782" s="9"/>
      <c r="I782" s="9"/>
      <c r="J782" s="9"/>
      <c r="K782" s="9"/>
      <c r="L782" s="9"/>
      <c r="M782" s="9"/>
      <c r="N782" s="9"/>
      <c r="O782" s="51"/>
      <c r="P782" s="51"/>
      <c r="Q782" s="51"/>
      <c r="R782" s="51"/>
      <c r="S782" s="51"/>
      <c r="T782" s="51"/>
      <c r="U782" s="51"/>
      <c r="V782" s="51"/>
      <c r="W782" s="51"/>
      <c r="X782" s="51"/>
      <c r="Y782" s="51"/>
      <c r="Z782" s="51"/>
      <c r="AA782" s="51"/>
      <c r="AB782" s="51"/>
      <c r="AC782" s="51"/>
    </row>
    <row r="783" customFormat="false" ht="12.75" hidden="false" customHeight="false" outlineLevel="0" collapsed="false">
      <c r="D783" s="216"/>
      <c r="F783" s="9"/>
      <c r="G783" s="9"/>
      <c r="H783" s="9"/>
      <c r="I783" s="9"/>
      <c r="J783" s="9"/>
      <c r="K783" s="9"/>
      <c r="L783" s="9"/>
      <c r="M783" s="9"/>
      <c r="N783" s="9"/>
      <c r="O783" s="51"/>
      <c r="P783" s="51"/>
      <c r="Q783" s="51"/>
      <c r="R783" s="51"/>
      <c r="S783" s="51"/>
      <c r="T783" s="51"/>
      <c r="U783" s="51"/>
      <c r="V783" s="51"/>
      <c r="W783" s="51"/>
      <c r="X783" s="51"/>
      <c r="Y783" s="51"/>
      <c r="Z783" s="51"/>
      <c r="AA783" s="51"/>
      <c r="AB783" s="51"/>
      <c r="AC783" s="51"/>
    </row>
    <row r="784" customFormat="false" ht="12.75" hidden="false" customHeight="false" outlineLevel="0" collapsed="false">
      <c r="D784" s="216"/>
      <c r="F784" s="9"/>
      <c r="G784" s="9"/>
      <c r="H784" s="9"/>
      <c r="I784" s="9"/>
      <c r="J784" s="9"/>
      <c r="K784" s="9"/>
      <c r="L784" s="9"/>
      <c r="M784" s="9"/>
      <c r="N784" s="9"/>
      <c r="O784" s="51"/>
      <c r="P784" s="51"/>
      <c r="Q784" s="51"/>
      <c r="R784" s="51"/>
      <c r="S784" s="51"/>
      <c r="T784" s="51"/>
      <c r="U784" s="51"/>
      <c r="V784" s="51"/>
      <c r="W784" s="51"/>
      <c r="X784" s="51"/>
      <c r="Y784" s="51"/>
      <c r="Z784" s="51"/>
      <c r="AA784" s="51"/>
      <c r="AB784" s="51"/>
      <c r="AC784" s="51"/>
    </row>
    <row r="785" customFormat="false" ht="12.75" hidden="false" customHeight="false" outlineLevel="0" collapsed="false">
      <c r="D785" s="216"/>
      <c r="F785" s="9"/>
      <c r="G785" s="9"/>
      <c r="H785" s="9"/>
      <c r="I785" s="9"/>
      <c r="J785" s="9"/>
      <c r="K785" s="9"/>
      <c r="L785" s="9"/>
      <c r="M785" s="9"/>
      <c r="N785" s="9"/>
      <c r="O785" s="51"/>
      <c r="P785" s="51"/>
      <c r="Q785" s="51"/>
      <c r="R785" s="51"/>
      <c r="S785" s="51"/>
      <c r="T785" s="51"/>
      <c r="U785" s="51"/>
      <c r="V785" s="51"/>
      <c r="W785" s="51"/>
      <c r="X785" s="51"/>
      <c r="Y785" s="51"/>
      <c r="Z785" s="51"/>
      <c r="AA785" s="51"/>
      <c r="AB785" s="51"/>
      <c r="AC785" s="51"/>
    </row>
    <row r="786" customFormat="false" ht="12.75" hidden="false" customHeight="false" outlineLevel="0" collapsed="false">
      <c r="D786" s="216"/>
      <c r="F786" s="9"/>
      <c r="G786" s="9"/>
      <c r="H786" s="9"/>
      <c r="I786" s="9"/>
      <c r="J786" s="9"/>
      <c r="K786" s="9"/>
      <c r="L786" s="9"/>
      <c r="M786" s="9"/>
      <c r="N786" s="9"/>
      <c r="O786" s="51"/>
      <c r="P786" s="51"/>
      <c r="Q786" s="51"/>
      <c r="R786" s="51"/>
      <c r="S786" s="51"/>
      <c r="T786" s="51"/>
      <c r="U786" s="51"/>
      <c r="V786" s="51"/>
      <c r="W786" s="51"/>
      <c r="X786" s="51"/>
      <c r="Y786" s="51"/>
      <c r="Z786" s="51"/>
      <c r="AA786" s="51"/>
      <c r="AB786" s="51"/>
      <c r="AC786" s="51"/>
    </row>
    <row r="787" customFormat="false" ht="12.75" hidden="false" customHeight="false" outlineLevel="0" collapsed="false">
      <c r="D787" s="216"/>
      <c r="F787" s="9"/>
      <c r="G787" s="9"/>
      <c r="H787" s="9"/>
      <c r="I787" s="9"/>
      <c r="J787" s="9"/>
      <c r="K787" s="9"/>
      <c r="L787" s="9"/>
      <c r="M787" s="9"/>
      <c r="N787" s="9"/>
      <c r="O787" s="51"/>
      <c r="P787" s="51"/>
      <c r="Q787" s="51"/>
      <c r="R787" s="51"/>
      <c r="S787" s="51"/>
      <c r="T787" s="51"/>
      <c r="U787" s="51"/>
      <c r="V787" s="51"/>
      <c r="W787" s="51"/>
      <c r="X787" s="51"/>
      <c r="Y787" s="51"/>
      <c r="Z787" s="51"/>
      <c r="AA787" s="51"/>
      <c r="AB787" s="51"/>
      <c r="AC787" s="51"/>
    </row>
    <row r="788" customFormat="false" ht="12.75" hidden="false" customHeight="false" outlineLevel="0" collapsed="false">
      <c r="D788" s="216"/>
      <c r="F788" s="9"/>
      <c r="G788" s="9"/>
      <c r="H788" s="9"/>
      <c r="I788" s="9"/>
      <c r="J788" s="9"/>
      <c r="K788" s="9"/>
      <c r="L788" s="9"/>
      <c r="M788" s="9"/>
      <c r="N788" s="9"/>
      <c r="O788" s="51"/>
      <c r="P788" s="51"/>
      <c r="Q788" s="51"/>
      <c r="R788" s="51"/>
      <c r="S788" s="51"/>
      <c r="T788" s="51"/>
      <c r="U788" s="51"/>
      <c r="V788" s="51"/>
      <c r="W788" s="51"/>
      <c r="X788" s="51"/>
      <c r="Y788" s="51"/>
      <c r="Z788" s="51"/>
      <c r="AA788" s="51"/>
      <c r="AB788" s="51"/>
      <c r="AC788" s="51"/>
    </row>
    <row r="789" customFormat="false" ht="12.75" hidden="false" customHeight="false" outlineLevel="0" collapsed="false">
      <c r="D789" s="216"/>
      <c r="F789" s="9"/>
      <c r="G789" s="9"/>
      <c r="H789" s="9"/>
      <c r="I789" s="9"/>
      <c r="J789" s="9"/>
      <c r="K789" s="9"/>
      <c r="L789" s="9"/>
      <c r="M789" s="9"/>
      <c r="N789" s="9"/>
      <c r="O789" s="51"/>
      <c r="P789" s="51"/>
      <c r="Q789" s="51"/>
      <c r="R789" s="51"/>
      <c r="S789" s="51"/>
      <c r="T789" s="51"/>
      <c r="U789" s="51"/>
      <c r="V789" s="51"/>
      <c r="W789" s="51"/>
      <c r="X789" s="51"/>
      <c r="Y789" s="51"/>
      <c r="Z789" s="51"/>
      <c r="AA789" s="51"/>
      <c r="AB789" s="51"/>
      <c r="AC789" s="51"/>
    </row>
    <row r="790" customFormat="false" ht="12.75" hidden="false" customHeight="false" outlineLevel="0" collapsed="false">
      <c r="D790" s="216"/>
      <c r="F790" s="9"/>
      <c r="G790" s="9"/>
      <c r="H790" s="9"/>
      <c r="I790" s="9"/>
      <c r="J790" s="9"/>
      <c r="K790" s="9"/>
      <c r="L790" s="9"/>
      <c r="M790" s="9"/>
      <c r="N790" s="9"/>
      <c r="O790" s="51"/>
      <c r="P790" s="51"/>
      <c r="Q790" s="51"/>
      <c r="R790" s="51"/>
      <c r="S790" s="51"/>
      <c r="T790" s="51"/>
      <c r="U790" s="51"/>
      <c r="V790" s="51"/>
      <c r="W790" s="51"/>
      <c r="X790" s="51"/>
      <c r="Y790" s="51"/>
      <c r="Z790" s="51"/>
      <c r="AA790" s="51"/>
      <c r="AB790" s="51"/>
      <c r="AC790" s="51"/>
    </row>
    <row r="791" customFormat="false" ht="12.75" hidden="false" customHeight="false" outlineLevel="0" collapsed="false">
      <c r="D791" s="216"/>
      <c r="F791" s="9"/>
      <c r="G791" s="9"/>
      <c r="H791" s="9"/>
      <c r="I791" s="9"/>
      <c r="J791" s="9"/>
      <c r="K791" s="9"/>
      <c r="L791" s="9"/>
      <c r="M791" s="9"/>
      <c r="N791" s="9"/>
      <c r="O791" s="51"/>
      <c r="P791" s="51"/>
      <c r="Q791" s="51"/>
      <c r="R791" s="51"/>
      <c r="S791" s="51"/>
      <c r="T791" s="51"/>
      <c r="U791" s="51"/>
      <c r="V791" s="51"/>
      <c r="W791" s="51"/>
      <c r="X791" s="51"/>
      <c r="Y791" s="51"/>
      <c r="Z791" s="51"/>
      <c r="AA791" s="51"/>
      <c r="AB791" s="51"/>
      <c r="AC791" s="51"/>
    </row>
    <row r="792" customFormat="false" ht="12.75" hidden="false" customHeight="false" outlineLevel="0" collapsed="false">
      <c r="D792" s="216"/>
      <c r="F792" s="9"/>
      <c r="G792" s="9"/>
      <c r="H792" s="9"/>
      <c r="I792" s="9"/>
      <c r="J792" s="9"/>
      <c r="K792" s="9"/>
      <c r="L792" s="9"/>
      <c r="M792" s="9"/>
      <c r="N792" s="9"/>
      <c r="O792" s="51"/>
      <c r="P792" s="51"/>
      <c r="Q792" s="51"/>
      <c r="R792" s="51"/>
      <c r="S792" s="51"/>
      <c r="T792" s="51"/>
      <c r="U792" s="51"/>
      <c r="V792" s="51"/>
      <c r="W792" s="51"/>
      <c r="X792" s="51"/>
      <c r="Y792" s="51"/>
      <c r="Z792" s="51"/>
      <c r="AA792" s="51"/>
      <c r="AB792" s="51"/>
      <c r="AC792" s="51"/>
    </row>
    <row r="793" customFormat="false" ht="12.75" hidden="false" customHeight="false" outlineLevel="0" collapsed="false">
      <c r="D793" s="216"/>
      <c r="F793" s="9"/>
      <c r="G793" s="9"/>
      <c r="H793" s="9"/>
      <c r="I793" s="9"/>
      <c r="J793" s="9"/>
      <c r="K793" s="9"/>
      <c r="L793" s="9"/>
      <c r="M793" s="9"/>
      <c r="N793" s="9"/>
      <c r="O793" s="51"/>
      <c r="P793" s="51"/>
      <c r="Q793" s="51"/>
      <c r="R793" s="51"/>
      <c r="S793" s="51"/>
      <c r="T793" s="51"/>
      <c r="U793" s="51"/>
      <c r="V793" s="51"/>
      <c r="W793" s="51"/>
      <c r="X793" s="51"/>
      <c r="Y793" s="51"/>
      <c r="Z793" s="51"/>
      <c r="AA793" s="51"/>
      <c r="AB793" s="51"/>
      <c r="AC793" s="51"/>
    </row>
    <row r="794" customFormat="false" ht="12.75" hidden="false" customHeight="false" outlineLevel="0" collapsed="false">
      <c r="D794" s="216"/>
      <c r="F794" s="9"/>
      <c r="G794" s="9"/>
      <c r="H794" s="9"/>
      <c r="I794" s="9"/>
      <c r="J794" s="9"/>
      <c r="K794" s="9"/>
      <c r="L794" s="9"/>
      <c r="M794" s="9"/>
      <c r="N794" s="9"/>
      <c r="O794" s="51"/>
      <c r="P794" s="51"/>
      <c r="Q794" s="51"/>
      <c r="R794" s="51"/>
      <c r="S794" s="51"/>
      <c r="T794" s="51"/>
      <c r="U794" s="51"/>
      <c r="V794" s="51"/>
      <c r="W794" s="51"/>
      <c r="X794" s="51"/>
      <c r="Y794" s="51"/>
      <c r="Z794" s="51"/>
      <c r="AA794" s="51"/>
      <c r="AB794" s="51"/>
      <c r="AC794" s="51"/>
    </row>
    <row r="795" customFormat="false" ht="12.75" hidden="false" customHeight="false" outlineLevel="0" collapsed="false">
      <c r="D795" s="216"/>
      <c r="F795" s="9"/>
      <c r="G795" s="9"/>
      <c r="H795" s="9"/>
      <c r="I795" s="9"/>
      <c r="J795" s="9"/>
      <c r="K795" s="9"/>
      <c r="L795" s="9"/>
      <c r="M795" s="9"/>
      <c r="N795" s="9"/>
      <c r="O795" s="51"/>
      <c r="P795" s="51"/>
      <c r="Q795" s="51"/>
      <c r="R795" s="51"/>
      <c r="S795" s="51"/>
      <c r="T795" s="51"/>
      <c r="U795" s="51"/>
      <c r="V795" s="51"/>
      <c r="W795" s="51"/>
      <c r="X795" s="51"/>
      <c r="Y795" s="51"/>
      <c r="Z795" s="51"/>
      <c r="AA795" s="51"/>
      <c r="AB795" s="51"/>
      <c r="AC795" s="51"/>
    </row>
    <row r="796" customFormat="false" ht="12.75" hidden="false" customHeight="false" outlineLevel="0" collapsed="false">
      <c r="D796" s="216"/>
      <c r="F796" s="9"/>
      <c r="G796" s="9"/>
      <c r="H796" s="9"/>
      <c r="I796" s="9"/>
      <c r="J796" s="9"/>
      <c r="K796" s="9"/>
      <c r="L796" s="9"/>
      <c r="M796" s="9"/>
      <c r="N796" s="9"/>
      <c r="O796" s="51"/>
      <c r="P796" s="51"/>
      <c r="Q796" s="51"/>
      <c r="R796" s="51"/>
      <c r="S796" s="51"/>
      <c r="T796" s="51"/>
      <c r="U796" s="51"/>
      <c r="V796" s="51"/>
      <c r="W796" s="51"/>
      <c r="X796" s="51"/>
      <c r="Y796" s="51"/>
      <c r="Z796" s="51"/>
      <c r="AA796" s="51"/>
      <c r="AB796" s="51"/>
      <c r="AC796" s="51"/>
    </row>
    <row r="797" customFormat="false" ht="12.75" hidden="false" customHeight="false" outlineLevel="0" collapsed="false">
      <c r="D797" s="216"/>
      <c r="F797" s="9"/>
      <c r="G797" s="9"/>
      <c r="H797" s="9"/>
      <c r="I797" s="9"/>
      <c r="J797" s="9"/>
      <c r="K797" s="9"/>
      <c r="L797" s="9"/>
      <c r="M797" s="9"/>
      <c r="N797" s="9"/>
      <c r="O797" s="51"/>
      <c r="P797" s="51"/>
      <c r="Q797" s="51"/>
      <c r="R797" s="51"/>
      <c r="S797" s="51"/>
      <c r="T797" s="51"/>
      <c r="U797" s="51"/>
      <c r="V797" s="51"/>
      <c r="W797" s="51"/>
      <c r="X797" s="51"/>
      <c r="Y797" s="51"/>
      <c r="Z797" s="51"/>
      <c r="AA797" s="51"/>
      <c r="AB797" s="51"/>
      <c r="AC797" s="51"/>
    </row>
    <row r="798" customFormat="false" ht="12.75" hidden="false" customHeight="false" outlineLevel="0" collapsed="false">
      <c r="D798" s="216"/>
      <c r="F798" s="9"/>
      <c r="G798" s="9"/>
      <c r="H798" s="9"/>
      <c r="I798" s="9"/>
      <c r="J798" s="9"/>
      <c r="K798" s="9"/>
      <c r="L798" s="9"/>
      <c r="M798" s="9"/>
      <c r="N798" s="9"/>
      <c r="O798" s="51"/>
      <c r="P798" s="51"/>
      <c r="Q798" s="51"/>
      <c r="R798" s="51"/>
      <c r="S798" s="51"/>
      <c r="T798" s="51"/>
      <c r="U798" s="51"/>
      <c r="V798" s="51"/>
      <c r="W798" s="51"/>
      <c r="X798" s="51"/>
      <c r="Y798" s="51"/>
      <c r="Z798" s="51"/>
      <c r="AA798" s="51"/>
      <c r="AB798" s="51"/>
      <c r="AC798" s="51"/>
    </row>
    <row r="799" customFormat="false" ht="12.75" hidden="false" customHeight="false" outlineLevel="0" collapsed="false">
      <c r="D799" s="216"/>
      <c r="F799" s="9"/>
      <c r="G799" s="9"/>
      <c r="H799" s="9"/>
      <c r="I799" s="9"/>
      <c r="J799" s="9"/>
      <c r="K799" s="9"/>
      <c r="L799" s="9"/>
      <c r="M799" s="9"/>
      <c r="N799" s="9"/>
      <c r="O799" s="51"/>
      <c r="P799" s="51"/>
      <c r="Q799" s="51"/>
      <c r="R799" s="51"/>
      <c r="S799" s="51"/>
      <c r="T799" s="51"/>
      <c r="U799" s="51"/>
      <c r="V799" s="51"/>
      <c r="W799" s="51"/>
      <c r="X799" s="51"/>
      <c r="Y799" s="51"/>
      <c r="Z799" s="51"/>
      <c r="AA799" s="51"/>
      <c r="AB799" s="51"/>
      <c r="AC799" s="51"/>
    </row>
    <row r="800" customFormat="false" ht="12.75" hidden="false" customHeight="false" outlineLevel="0" collapsed="false">
      <c r="D800" s="216"/>
      <c r="F800" s="9"/>
      <c r="G800" s="9"/>
      <c r="H800" s="9"/>
      <c r="I800" s="9"/>
      <c r="J800" s="9"/>
      <c r="K800" s="9"/>
      <c r="L800" s="9"/>
      <c r="M800" s="9"/>
      <c r="N800" s="9"/>
      <c r="O800" s="51"/>
      <c r="P800" s="51"/>
      <c r="Q800" s="51"/>
      <c r="R800" s="51"/>
      <c r="S800" s="51"/>
      <c r="T800" s="51"/>
      <c r="U800" s="51"/>
      <c r="V800" s="51"/>
      <c r="W800" s="51"/>
      <c r="X800" s="51"/>
      <c r="Y800" s="51"/>
      <c r="Z800" s="51"/>
      <c r="AA800" s="51"/>
      <c r="AB800" s="51"/>
      <c r="AC800" s="51"/>
    </row>
    <row r="801" customFormat="false" ht="12.75" hidden="false" customHeight="false" outlineLevel="0" collapsed="false">
      <c r="D801" s="216"/>
      <c r="F801" s="9"/>
      <c r="G801" s="9"/>
      <c r="H801" s="9"/>
      <c r="I801" s="9"/>
      <c r="J801" s="9"/>
      <c r="K801" s="9"/>
      <c r="L801" s="9"/>
      <c r="M801" s="9"/>
      <c r="N801" s="9"/>
      <c r="O801" s="51"/>
      <c r="P801" s="51"/>
      <c r="Q801" s="51"/>
      <c r="R801" s="51"/>
      <c r="S801" s="51"/>
      <c r="T801" s="51"/>
      <c r="U801" s="51"/>
      <c r="V801" s="51"/>
      <c r="W801" s="51"/>
      <c r="X801" s="51"/>
      <c r="Y801" s="51"/>
      <c r="Z801" s="51"/>
      <c r="AA801" s="51"/>
      <c r="AB801" s="51"/>
      <c r="AC801" s="51"/>
    </row>
    <row r="802" customFormat="false" ht="12.75" hidden="false" customHeight="false" outlineLevel="0" collapsed="false">
      <c r="D802" s="216"/>
      <c r="F802" s="9"/>
      <c r="G802" s="9"/>
      <c r="H802" s="9"/>
      <c r="I802" s="9"/>
      <c r="J802" s="9"/>
      <c r="K802" s="9"/>
      <c r="L802" s="9"/>
      <c r="M802" s="9"/>
      <c r="N802" s="9"/>
      <c r="O802" s="51"/>
      <c r="P802" s="51"/>
      <c r="Q802" s="51"/>
      <c r="R802" s="51"/>
      <c r="S802" s="51"/>
      <c r="T802" s="51"/>
      <c r="U802" s="51"/>
      <c r="V802" s="51"/>
      <c r="W802" s="51"/>
      <c r="X802" s="51"/>
      <c r="Y802" s="51"/>
      <c r="Z802" s="51"/>
      <c r="AA802" s="51"/>
      <c r="AB802" s="51"/>
      <c r="AC802" s="51"/>
    </row>
    <row r="803" customFormat="false" ht="12.75" hidden="false" customHeight="false" outlineLevel="0" collapsed="false">
      <c r="D803" s="216"/>
      <c r="F803" s="9"/>
      <c r="G803" s="9"/>
      <c r="H803" s="9"/>
      <c r="I803" s="9"/>
      <c r="J803" s="9"/>
      <c r="K803" s="9"/>
      <c r="L803" s="9"/>
      <c r="M803" s="9"/>
      <c r="N803" s="9"/>
      <c r="O803" s="51"/>
      <c r="P803" s="51"/>
      <c r="Q803" s="51"/>
      <c r="R803" s="51"/>
      <c r="S803" s="51"/>
      <c r="T803" s="51"/>
      <c r="U803" s="51"/>
      <c r="V803" s="51"/>
      <c r="W803" s="51"/>
      <c r="X803" s="51"/>
      <c r="Y803" s="51"/>
      <c r="Z803" s="51"/>
      <c r="AA803" s="51"/>
      <c r="AB803" s="51"/>
      <c r="AC803" s="51"/>
    </row>
    <row r="804" customFormat="false" ht="12.75" hidden="false" customHeight="false" outlineLevel="0" collapsed="false">
      <c r="D804" s="216"/>
      <c r="F804" s="9"/>
      <c r="G804" s="9"/>
      <c r="H804" s="9"/>
      <c r="I804" s="9"/>
      <c r="J804" s="9"/>
      <c r="K804" s="9"/>
      <c r="L804" s="9"/>
      <c r="M804" s="9"/>
      <c r="N804" s="9"/>
      <c r="O804" s="51"/>
      <c r="P804" s="51"/>
      <c r="Q804" s="51"/>
      <c r="R804" s="51"/>
      <c r="S804" s="51"/>
      <c r="T804" s="51"/>
      <c r="U804" s="51"/>
      <c r="V804" s="51"/>
      <c r="W804" s="51"/>
      <c r="X804" s="51"/>
      <c r="Y804" s="51"/>
      <c r="Z804" s="51"/>
      <c r="AA804" s="51"/>
      <c r="AB804" s="51"/>
      <c r="AC804" s="51"/>
    </row>
    <row r="805" customFormat="false" ht="12.75" hidden="false" customHeight="false" outlineLevel="0" collapsed="false">
      <c r="D805" s="216"/>
      <c r="F805" s="9"/>
      <c r="G805" s="9"/>
      <c r="H805" s="9"/>
      <c r="I805" s="9"/>
      <c r="J805" s="9"/>
      <c r="K805" s="9"/>
      <c r="L805" s="9"/>
      <c r="M805" s="9"/>
      <c r="N805" s="9"/>
      <c r="O805" s="51"/>
      <c r="P805" s="51"/>
      <c r="Q805" s="51"/>
      <c r="R805" s="51"/>
      <c r="S805" s="51"/>
      <c r="T805" s="51"/>
      <c r="U805" s="51"/>
      <c r="V805" s="51"/>
      <c r="W805" s="51"/>
      <c r="X805" s="51"/>
      <c r="Y805" s="51"/>
      <c r="Z805" s="51"/>
      <c r="AA805" s="51"/>
      <c r="AB805" s="51"/>
      <c r="AC805" s="51"/>
    </row>
    <row r="806" customFormat="false" ht="12.75" hidden="false" customHeight="false" outlineLevel="0" collapsed="false">
      <c r="D806" s="216"/>
      <c r="F806" s="9"/>
      <c r="G806" s="9"/>
      <c r="H806" s="9"/>
      <c r="I806" s="9"/>
      <c r="J806" s="9"/>
      <c r="K806" s="9"/>
      <c r="L806" s="9"/>
      <c r="M806" s="9"/>
      <c r="N806" s="9"/>
      <c r="O806" s="51"/>
      <c r="P806" s="51"/>
      <c r="Q806" s="51"/>
      <c r="R806" s="51"/>
      <c r="S806" s="51"/>
      <c r="T806" s="51"/>
      <c r="U806" s="51"/>
      <c r="V806" s="51"/>
      <c r="W806" s="51"/>
      <c r="X806" s="51"/>
      <c r="Y806" s="51"/>
      <c r="Z806" s="51"/>
      <c r="AA806" s="51"/>
      <c r="AB806" s="51"/>
      <c r="AC806" s="51"/>
    </row>
    <row r="807" customFormat="false" ht="12.75" hidden="false" customHeight="false" outlineLevel="0" collapsed="false">
      <c r="D807" s="216"/>
      <c r="F807" s="9"/>
      <c r="G807" s="9"/>
      <c r="H807" s="9"/>
      <c r="I807" s="9"/>
      <c r="J807" s="9"/>
      <c r="K807" s="9"/>
      <c r="L807" s="9"/>
      <c r="M807" s="9"/>
      <c r="N807" s="9"/>
      <c r="O807" s="51"/>
      <c r="P807" s="51"/>
      <c r="Q807" s="51"/>
      <c r="R807" s="51"/>
      <c r="S807" s="51"/>
      <c r="T807" s="51"/>
      <c r="U807" s="51"/>
      <c r="V807" s="51"/>
      <c r="W807" s="51"/>
      <c r="X807" s="51"/>
      <c r="Y807" s="51"/>
      <c r="Z807" s="51"/>
      <c r="AA807" s="51"/>
      <c r="AB807" s="51"/>
      <c r="AC807" s="51"/>
    </row>
    <row r="808" customFormat="false" ht="12.75" hidden="false" customHeight="false" outlineLevel="0" collapsed="false">
      <c r="D808" s="216"/>
      <c r="F808" s="9"/>
      <c r="G808" s="9"/>
      <c r="H808" s="9"/>
      <c r="I808" s="9"/>
      <c r="J808" s="9"/>
      <c r="K808" s="9"/>
      <c r="L808" s="9"/>
      <c r="M808" s="9"/>
      <c r="N808" s="9"/>
      <c r="O808" s="51"/>
      <c r="P808" s="51"/>
      <c r="Q808" s="51"/>
      <c r="R808" s="51"/>
      <c r="S808" s="51"/>
      <c r="T808" s="51"/>
      <c r="U808" s="51"/>
      <c r="V808" s="51"/>
      <c r="W808" s="51"/>
      <c r="X808" s="51"/>
      <c r="Y808" s="51"/>
      <c r="Z808" s="51"/>
      <c r="AA808" s="51"/>
      <c r="AB808" s="51"/>
      <c r="AC808" s="51"/>
    </row>
    <row r="809" customFormat="false" ht="12.75" hidden="false" customHeight="false" outlineLevel="0" collapsed="false">
      <c r="D809" s="216"/>
      <c r="F809" s="9"/>
      <c r="G809" s="9"/>
      <c r="H809" s="9"/>
      <c r="I809" s="9"/>
      <c r="J809" s="9"/>
      <c r="K809" s="9"/>
      <c r="L809" s="9"/>
      <c r="M809" s="9"/>
      <c r="N809" s="9"/>
      <c r="O809" s="51"/>
      <c r="P809" s="51"/>
      <c r="Q809" s="51"/>
      <c r="R809" s="51"/>
      <c r="S809" s="51"/>
      <c r="T809" s="51"/>
      <c r="U809" s="51"/>
      <c r="V809" s="51"/>
      <c r="W809" s="51"/>
      <c r="X809" s="51"/>
      <c r="Y809" s="51"/>
      <c r="Z809" s="51"/>
      <c r="AA809" s="51"/>
      <c r="AB809" s="51"/>
      <c r="AC809" s="51"/>
    </row>
    <row r="810" customFormat="false" ht="12.75" hidden="false" customHeight="false" outlineLevel="0" collapsed="false">
      <c r="D810" s="216"/>
      <c r="F810" s="9"/>
      <c r="G810" s="9"/>
      <c r="H810" s="9"/>
      <c r="I810" s="9"/>
      <c r="J810" s="9"/>
      <c r="K810" s="9"/>
      <c r="L810" s="9"/>
      <c r="M810" s="9"/>
      <c r="N810" s="9"/>
      <c r="O810" s="51"/>
      <c r="P810" s="51"/>
      <c r="Q810" s="51"/>
      <c r="R810" s="51"/>
      <c r="S810" s="51"/>
      <c r="T810" s="51"/>
      <c r="U810" s="51"/>
      <c r="V810" s="51"/>
      <c r="W810" s="51"/>
      <c r="X810" s="51"/>
      <c r="Y810" s="51"/>
      <c r="Z810" s="51"/>
      <c r="AA810" s="51"/>
      <c r="AB810" s="51"/>
      <c r="AC810" s="51"/>
    </row>
    <row r="811" customFormat="false" ht="12.75" hidden="false" customHeight="false" outlineLevel="0" collapsed="false">
      <c r="D811" s="216"/>
      <c r="F811" s="9"/>
      <c r="G811" s="9"/>
      <c r="H811" s="9"/>
      <c r="I811" s="9"/>
      <c r="J811" s="9"/>
      <c r="K811" s="9"/>
      <c r="L811" s="9"/>
      <c r="M811" s="9"/>
      <c r="N811" s="9"/>
      <c r="O811" s="51"/>
      <c r="P811" s="51"/>
      <c r="Q811" s="51"/>
      <c r="R811" s="51"/>
      <c r="S811" s="51"/>
      <c r="T811" s="51"/>
      <c r="U811" s="51"/>
      <c r="V811" s="51"/>
      <c r="W811" s="51"/>
      <c r="X811" s="51"/>
      <c r="Y811" s="51"/>
      <c r="Z811" s="51"/>
      <c r="AA811" s="51"/>
      <c r="AB811" s="51"/>
      <c r="AC811" s="51"/>
    </row>
    <row r="812" customFormat="false" ht="12.75" hidden="false" customHeight="false" outlineLevel="0" collapsed="false">
      <c r="D812" s="216"/>
      <c r="F812" s="9"/>
      <c r="G812" s="9"/>
      <c r="H812" s="9"/>
      <c r="I812" s="9"/>
      <c r="J812" s="9"/>
      <c r="K812" s="9"/>
      <c r="L812" s="9"/>
      <c r="M812" s="9"/>
      <c r="N812" s="9"/>
      <c r="O812" s="51"/>
      <c r="P812" s="51"/>
      <c r="Q812" s="51"/>
      <c r="R812" s="51"/>
      <c r="S812" s="51"/>
      <c r="T812" s="51"/>
      <c r="U812" s="51"/>
      <c r="V812" s="51"/>
      <c r="W812" s="51"/>
      <c r="X812" s="51"/>
      <c r="Y812" s="51"/>
      <c r="Z812" s="51"/>
      <c r="AA812" s="51"/>
      <c r="AB812" s="51"/>
      <c r="AC812" s="51"/>
    </row>
    <row r="813" customFormat="false" ht="12.75" hidden="false" customHeight="false" outlineLevel="0" collapsed="false">
      <c r="D813" s="216"/>
      <c r="F813" s="9"/>
      <c r="G813" s="9"/>
      <c r="H813" s="9"/>
      <c r="I813" s="9"/>
      <c r="J813" s="9"/>
      <c r="K813" s="9"/>
      <c r="L813" s="9"/>
      <c r="M813" s="9"/>
      <c r="N813" s="9"/>
      <c r="O813" s="51"/>
      <c r="P813" s="51"/>
      <c r="Q813" s="51"/>
      <c r="R813" s="51"/>
      <c r="S813" s="51"/>
      <c r="T813" s="51"/>
      <c r="U813" s="51"/>
      <c r="V813" s="51"/>
      <c r="W813" s="51"/>
      <c r="X813" s="51"/>
      <c r="Y813" s="51"/>
      <c r="Z813" s="51"/>
      <c r="AA813" s="51"/>
      <c r="AB813" s="51"/>
      <c r="AC813" s="51"/>
    </row>
    <row r="814" customFormat="false" ht="12.75" hidden="false" customHeight="false" outlineLevel="0" collapsed="false">
      <c r="D814" s="216"/>
      <c r="F814" s="9"/>
      <c r="G814" s="9"/>
      <c r="H814" s="9"/>
      <c r="I814" s="9"/>
      <c r="J814" s="9"/>
      <c r="K814" s="9"/>
      <c r="L814" s="9"/>
      <c r="M814" s="9"/>
      <c r="N814" s="9"/>
      <c r="O814" s="51"/>
      <c r="P814" s="51"/>
      <c r="Q814" s="51"/>
      <c r="R814" s="51"/>
      <c r="S814" s="51"/>
      <c r="T814" s="51"/>
      <c r="U814" s="51"/>
      <c r="V814" s="51"/>
      <c r="W814" s="51"/>
      <c r="X814" s="51"/>
      <c r="Y814" s="51"/>
      <c r="Z814" s="51"/>
      <c r="AA814" s="51"/>
      <c r="AB814" s="51"/>
      <c r="AC814" s="51"/>
    </row>
    <row r="815" customFormat="false" ht="12.75" hidden="false" customHeight="false" outlineLevel="0" collapsed="false">
      <c r="D815" s="216"/>
      <c r="F815" s="9"/>
      <c r="G815" s="9"/>
      <c r="H815" s="9"/>
      <c r="I815" s="9"/>
      <c r="J815" s="9"/>
      <c r="K815" s="9"/>
      <c r="L815" s="9"/>
      <c r="M815" s="9"/>
      <c r="N815" s="9"/>
      <c r="O815" s="51"/>
      <c r="P815" s="51"/>
      <c r="Q815" s="51"/>
      <c r="R815" s="51"/>
      <c r="S815" s="51"/>
      <c r="T815" s="51"/>
      <c r="U815" s="51"/>
      <c r="V815" s="51"/>
      <c r="W815" s="51"/>
      <c r="X815" s="51"/>
      <c r="Y815" s="51"/>
      <c r="Z815" s="51"/>
      <c r="AA815" s="51"/>
      <c r="AB815" s="51"/>
      <c r="AC815" s="51"/>
    </row>
    <row r="816" customFormat="false" ht="12.75" hidden="false" customHeight="false" outlineLevel="0" collapsed="false">
      <c r="D816" s="216"/>
      <c r="F816" s="9"/>
      <c r="G816" s="9"/>
      <c r="H816" s="9"/>
      <c r="I816" s="9"/>
      <c r="J816" s="9"/>
      <c r="K816" s="9"/>
      <c r="L816" s="9"/>
      <c r="M816" s="9"/>
      <c r="N816" s="9"/>
      <c r="O816" s="51"/>
      <c r="P816" s="51"/>
      <c r="Q816" s="51"/>
      <c r="R816" s="51"/>
      <c r="S816" s="51"/>
      <c r="T816" s="51"/>
      <c r="U816" s="51"/>
      <c r="V816" s="51"/>
      <c r="W816" s="51"/>
      <c r="X816" s="51"/>
      <c r="Y816" s="51"/>
      <c r="Z816" s="51"/>
      <c r="AA816" s="51"/>
      <c r="AB816" s="51"/>
      <c r="AC816" s="51"/>
    </row>
    <row r="817" customFormat="false" ht="12.75" hidden="false" customHeight="false" outlineLevel="0" collapsed="false">
      <c r="D817" s="216"/>
      <c r="F817" s="9"/>
      <c r="G817" s="9"/>
      <c r="H817" s="9"/>
      <c r="I817" s="9"/>
      <c r="J817" s="9"/>
      <c r="K817" s="9"/>
      <c r="L817" s="9"/>
      <c r="M817" s="9"/>
      <c r="N817" s="9"/>
      <c r="O817" s="51"/>
      <c r="P817" s="51"/>
      <c r="Q817" s="51"/>
      <c r="R817" s="51"/>
      <c r="S817" s="51"/>
      <c r="T817" s="51"/>
      <c r="U817" s="51"/>
      <c r="V817" s="51"/>
      <c r="W817" s="51"/>
      <c r="X817" s="51"/>
      <c r="Y817" s="51"/>
      <c r="Z817" s="51"/>
      <c r="AA817" s="51"/>
      <c r="AB817" s="51"/>
      <c r="AC817" s="51"/>
    </row>
    <row r="818" customFormat="false" ht="12.75" hidden="false" customHeight="false" outlineLevel="0" collapsed="false">
      <c r="D818" s="216"/>
      <c r="F818" s="9"/>
      <c r="G818" s="9"/>
      <c r="H818" s="9"/>
      <c r="I818" s="9"/>
      <c r="J818" s="9"/>
      <c r="K818" s="9"/>
      <c r="L818" s="9"/>
      <c r="M818" s="9"/>
      <c r="N818" s="9"/>
      <c r="O818" s="51"/>
      <c r="P818" s="51"/>
      <c r="Q818" s="51"/>
      <c r="R818" s="51"/>
      <c r="S818" s="51"/>
      <c r="T818" s="51"/>
      <c r="U818" s="51"/>
      <c r="V818" s="51"/>
      <c r="W818" s="51"/>
      <c r="X818" s="51"/>
      <c r="Y818" s="51"/>
      <c r="Z818" s="51"/>
      <c r="AA818" s="51"/>
      <c r="AB818" s="51"/>
      <c r="AC818" s="51"/>
    </row>
    <row r="819" customFormat="false" ht="12.75" hidden="false" customHeight="false" outlineLevel="0" collapsed="false">
      <c r="D819" s="216"/>
      <c r="F819" s="9"/>
      <c r="G819" s="9"/>
      <c r="H819" s="9"/>
      <c r="I819" s="9"/>
      <c r="J819" s="9"/>
      <c r="K819" s="9"/>
      <c r="L819" s="9"/>
      <c r="M819" s="9"/>
      <c r="N819" s="9"/>
      <c r="O819" s="51"/>
      <c r="P819" s="51"/>
      <c r="Q819" s="51"/>
      <c r="R819" s="51"/>
      <c r="S819" s="51"/>
      <c r="T819" s="51"/>
      <c r="U819" s="51"/>
      <c r="V819" s="51"/>
      <c r="W819" s="51"/>
      <c r="X819" s="51"/>
      <c r="Y819" s="51"/>
      <c r="Z819" s="51"/>
      <c r="AA819" s="51"/>
      <c r="AB819" s="51"/>
      <c r="AC819" s="51"/>
    </row>
    <row r="820" customFormat="false" ht="12.75" hidden="false" customHeight="false" outlineLevel="0" collapsed="false">
      <c r="D820" s="216"/>
      <c r="F820" s="9"/>
      <c r="G820" s="9"/>
      <c r="H820" s="9"/>
      <c r="I820" s="9"/>
      <c r="J820" s="9"/>
      <c r="K820" s="9"/>
      <c r="L820" s="9"/>
      <c r="M820" s="9"/>
      <c r="N820" s="9"/>
      <c r="O820" s="51"/>
      <c r="P820" s="51"/>
      <c r="Q820" s="51"/>
      <c r="R820" s="51"/>
      <c r="S820" s="51"/>
      <c r="T820" s="51"/>
      <c r="U820" s="51"/>
      <c r="V820" s="51"/>
      <c r="W820" s="51"/>
      <c r="X820" s="51"/>
      <c r="Y820" s="51"/>
      <c r="Z820" s="51"/>
      <c r="AA820" s="51"/>
      <c r="AB820" s="51"/>
      <c r="AC820" s="51"/>
    </row>
    <row r="821" customFormat="false" ht="12.75" hidden="false" customHeight="false" outlineLevel="0" collapsed="false">
      <c r="D821" s="216"/>
      <c r="F821" s="9"/>
      <c r="G821" s="9"/>
      <c r="H821" s="9"/>
      <c r="I821" s="9"/>
      <c r="J821" s="9"/>
      <c r="K821" s="9"/>
      <c r="L821" s="9"/>
      <c r="M821" s="9"/>
      <c r="N821" s="9"/>
      <c r="O821" s="51"/>
      <c r="P821" s="51"/>
      <c r="Q821" s="51"/>
      <c r="R821" s="51"/>
      <c r="S821" s="51"/>
      <c r="T821" s="51"/>
      <c r="U821" s="51"/>
      <c r="V821" s="51"/>
      <c r="W821" s="51"/>
      <c r="X821" s="51"/>
      <c r="Y821" s="51"/>
      <c r="Z821" s="51"/>
      <c r="AA821" s="51"/>
      <c r="AB821" s="51"/>
      <c r="AC821" s="51"/>
    </row>
    <row r="822" customFormat="false" ht="12.75" hidden="false" customHeight="false" outlineLevel="0" collapsed="false">
      <c r="D822" s="216"/>
      <c r="F822" s="9"/>
      <c r="G822" s="9"/>
      <c r="H822" s="9"/>
      <c r="I822" s="9"/>
      <c r="J822" s="9"/>
      <c r="K822" s="9"/>
      <c r="L822" s="9"/>
      <c r="M822" s="9"/>
      <c r="N822" s="9"/>
      <c r="O822" s="51"/>
      <c r="P822" s="51"/>
      <c r="Q822" s="51"/>
      <c r="R822" s="51"/>
      <c r="S822" s="51"/>
      <c r="T822" s="51"/>
      <c r="U822" s="51"/>
      <c r="V822" s="51"/>
      <c r="W822" s="51"/>
      <c r="X822" s="51"/>
      <c r="Y822" s="51"/>
      <c r="Z822" s="51"/>
      <c r="AA822" s="51"/>
      <c r="AB822" s="51"/>
      <c r="AC822" s="51"/>
    </row>
    <row r="823" customFormat="false" ht="12.75" hidden="false" customHeight="false" outlineLevel="0" collapsed="false">
      <c r="D823" s="216"/>
      <c r="F823" s="9"/>
      <c r="G823" s="9"/>
      <c r="H823" s="9"/>
      <c r="I823" s="9"/>
      <c r="J823" s="9"/>
      <c r="K823" s="9"/>
      <c r="L823" s="9"/>
      <c r="M823" s="9"/>
      <c r="N823" s="9"/>
      <c r="O823" s="51"/>
      <c r="P823" s="51"/>
      <c r="Q823" s="51"/>
      <c r="R823" s="51"/>
      <c r="S823" s="51"/>
      <c r="T823" s="51"/>
      <c r="U823" s="51"/>
      <c r="V823" s="51"/>
      <c r="W823" s="51"/>
      <c r="X823" s="51"/>
      <c r="Y823" s="51"/>
      <c r="Z823" s="51"/>
      <c r="AA823" s="51"/>
      <c r="AB823" s="51"/>
      <c r="AC823" s="51"/>
    </row>
    <row r="824" customFormat="false" ht="12.75" hidden="false" customHeight="false" outlineLevel="0" collapsed="false">
      <c r="D824" s="216"/>
      <c r="F824" s="9"/>
      <c r="G824" s="9"/>
      <c r="H824" s="9"/>
      <c r="I824" s="9"/>
      <c r="J824" s="9"/>
      <c r="K824" s="9"/>
      <c r="L824" s="9"/>
      <c r="M824" s="9"/>
      <c r="N824" s="9"/>
      <c r="O824" s="51"/>
      <c r="P824" s="51"/>
      <c r="Q824" s="51"/>
      <c r="R824" s="51"/>
      <c r="S824" s="51"/>
      <c r="T824" s="51"/>
      <c r="U824" s="51"/>
      <c r="V824" s="51"/>
      <c r="W824" s="51"/>
      <c r="X824" s="51"/>
      <c r="Y824" s="51"/>
      <c r="Z824" s="51"/>
      <c r="AA824" s="51"/>
      <c r="AB824" s="51"/>
      <c r="AC824" s="51"/>
    </row>
    <row r="825" customFormat="false" ht="12.75" hidden="false" customHeight="false" outlineLevel="0" collapsed="false">
      <c r="D825" s="216"/>
      <c r="F825" s="9"/>
      <c r="G825" s="9"/>
      <c r="H825" s="9"/>
      <c r="I825" s="9"/>
      <c r="J825" s="9"/>
      <c r="K825" s="9"/>
      <c r="L825" s="9"/>
      <c r="M825" s="9"/>
      <c r="N825" s="9"/>
      <c r="O825" s="51"/>
      <c r="P825" s="51"/>
      <c r="Q825" s="51"/>
      <c r="R825" s="51"/>
      <c r="S825" s="51"/>
      <c r="T825" s="51"/>
      <c r="U825" s="51"/>
      <c r="V825" s="51"/>
      <c r="W825" s="51"/>
      <c r="X825" s="51"/>
      <c r="Y825" s="51"/>
      <c r="Z825" s="51"/>
      <c r="AA825" s="51"/>
      <c r="AB825" s="51"/>
      <c r="AC825" s="51"/>
    </row>
    <row r="826" customFormat="false" ht="12.75" hidden="false" customHeight="false" outlineLevel="0" collapsed="false">
      <c r="D826" s="216"/>
      <c r="F826" s="9"/>
      <c r="G826" s="9"/>
      <c r="H826" s="9"/>
      <c r="I826" s="9"/>
      <c r="J826" s="9"/>
      <c r="K826" s="9"/>
      <c r="L826" s="9"/>
      <c r="M826" s="9"/>
      <c r="N826" s="9"/>
      <c r="O826" s="51"/>
      <c r="P826" s="51"/>
      <c r="Q826" s="51"/>
      <c r="R826" s="51"/>
      <c r="S826" s="51"/>
      <c r="T826" s="51"/>
      <c r="U826" s="51"/>
      <c r="V826" s="51"/>
      <c r="W826" s="51"/>
      <c r="X826" s="51"/>
      <c r="Y826" s="51"/>
      <c r="Z826" s="51"/>
      <c r="AA826" s="51"/>
      <c r="AB826" s="51"/>
      <c r="AC826" s="51"/>
    </row>
    <row r="827" customFormat="false" ht="12.75" hidden="false" customHeight="false" outlineLevel="0" collapsed="false">
      <c r="D827" s="216"/>
      <c r="F827" s="9"/>
      <c r="G827" s="9"/>
      <c r="H827" s="9"/>
      <c r="I827" s="9"/>
      <c r="J827" s="9"/>
      <c r="K827" s="9"/>
      <c r="L827" s="9"/>
      <c r="M827" s="9"/>
      <c r="N827" s="9"/>
      <c r="O827" s="51"/>
      <c r="P827" s="51"/>
      <c r="Q827" s="51"/>
      <c r="R827" s="51"/>
      <c r="S827" s="51"/>
      <c r="T827" s="51"/>
      <c r="U827" s="51"/>
      <c r="V827" s="51"/>
      <c r="W827" s="51"/>
      <c r="X827" s="51"/>
      <c r="Y827" s="51"/>
      <c r="Z827" s="51"/>
      <c r="AA827" s="51"/>
      <c r="AB827" s="51"/>
      <c r="AC827" s="51"/>
    </row>
    <row r="828" customFormat="false" ht="12.75" hidden="false" customHeight="false" outlineLevel="0" collapsed="false">
      <c r="D828" s="216"/>
      <c r="F828" s="9"/>
      <c r="G828" s="9"/>
      <c r="H828" s="9"/>
      <c r="I828" s="9"/>
      <c r="J828" s="9"/>
      <c r="K828" s="9"/>
      <c r="L828" s="9"/>
      <c r="M828" s="9"/>
      <c r="N828" s="9"/>
      <c r="O828" s="51"/>
      <c r="P828" s="51"/>
      <c r="Q828" s="51"/>
      <c r="R828" s="51"/>
      <c r="S828" s="51"/>
      <c r="T828" s="51"/>
      <c r="U828" s="51"/>
      <c r="V828" s="51"/>
      <c r="W828" s="51"/>
      <c r="X828" s="51"/>
      <c r="Y828" s="51"/>
      <c r="Z828" s="51"/>
      <c r="AA828" s="51"/>
      <c r="AB828" s="51"/>
      <c r="AC828" s="51"/>
    </row>
    <row r="829" customFormat="false" ht="12.75" hidden="false" customHeight="false" outlineLevel="0" collapsed="false">
      <c r="D829" s="216"/>
      <c r="F829" s="9"/>
      <c r="G829" s="9"/>
      <c r="H829" s="9"/>
      <c r="I829" s="9"/>
      <c r="J829" s="9"/>
      <c r="K829" s="9"/>
      <c r="L829" s="9"/>
      <c r="M829" s="9"/>
      <c r="N829" s="9"/>
      <c r="O829" s="51"/>
      <c r="P829" s="51"/>
      <c r="Q829" s="51"/>
      <c r="R829" s="51"/>
      <c r="S829" s="51"/>
      <c r="T829" s="51"/>
      <c r="U829" s="51"/>
      <c r="V829" s="51"/>
      <c r="W829" s="51"/>
      <c r="X829" s="51"/>
      <c r="Y829" s="51"/>
      <c r="Z829" s="51"/>
      <c r="AA829" s="51"/>
      <c r="AB829" s="51"/>
      <c r="AC829" s="51"/>
    </row>
    <row r="830" customFormat="false" ht="12.75" hidden="false" customHeight="false" outlineLevel="0" collapsed="false">
      <c r="D830" s="216"/>
      <c r="F830" s="9"/>
      <c r="G830" s="9"/>
      <c r="H830" s="9"/>
      <c r="I830" s="9"/>
      <c r="J830" s="9"/>
      <c r="K830" s="9"/>
      <c r="L830" s="9"/>
      <c r="M830" s="9"/>
      <c r="N830" s="9"/>
      <c r="O830" s="51"/>
      <c r="P830" s="51"/>
      <c r="Q830" s="51"/>
      <c r="R830" s="51"/>
      <c r="S830" s="51"/>
      <c r="T830" s="51"/>
      <c r="U830" s="51"/>
      <c r="V830" s="51"/>
      <c r="W830" s="51"/>
      <c r="X830" s="51"/>
      <c r="Y830" s="51"/>
      <c r="Z830" s="51"/>
      <c r="AA830" s="51"/>
      <c r="AB830" s="51"/>
      <c r="AC830" s="51"/>
    </row>
    <row r="831" customFormat="false" ht="12.75" hidden="false" customHeight="false" outlineLevel="0" collapsed="false">
      <c r="D831" s="216"/>
      <c r="F831" s="9"/>
      <c r="G831" s="9"/>
      <c r="H831" s="9"/>
      <c r="I831" s="9"/>
      <c r="J831" s="9"/>
      <c r="K831" s="9"/>
      <c r="L831" s="9"/>
      <c r="M831" s="9"/>
      <c r="N831" s="9"/>
      <c r="O831" s="51"/>
      <c r="P831" s="51"/>
      <c r="Q831" s="51"/>
      <c r="R831" s="51"/>
      <c r="S831" s="51"/>
      <c r="T831" s="51"/>
      <c r="U831" s="51"/>
      <c r="V831" s="51"/>
      <c r="W831" s="51"/>
      <c r="X831" s="51"/>
      <c r="Y831" s="51"/>
      <c r="Z831" s="51"/>
      <c r="AA831" s="51"/>
      <c r="AB831" s="51"/>
      <c r="AC831" s="51"/>
    </row>
    <row r="832" customFormat="false" ht="12.75" hidden="false" customHeight="false" outlineLevel="0" collapsed="false">
      <c r="D832" s="216"/>
      <c r="F832" s="9"/>
      <c r="G832" s="9"/>
      <c r="H832" s="9"/>
      <c r="I832" s="9"/>
      <c r="J832" s="9"/>
      <c r="K832" s="9"/>
      <c r="L832" s="9"/>
      <c r="M832" s="9"/>
      <c r="N832" s="9"/>
      <c r="O832" s="51"/>
      <c r="P832" s="51"/>
      <c r="Q832" s="51"/>
      <c r="R832" s="51"/>
      <c r="S832" s="51"/>
      <c r="T832" s="51"/>
      <c r="U832" s="51"/>
      <c r="V832" s="51"/>
      <c r="W832" s="51"/>
      <c r="X832" s="51"/>
      <c r="Y832" s="51"/>
      <c r="Z832" s="51"/>
      <c r="AA832" s="51"/>
      <c r="AB832" s="51"/>
      <c r="AC832" s="51"/>
    </row>
    <row r="833" customFormat="false" ht="12.75" hidden="false" customHeight="false" outlineLevel="0" collapsed="false">
      <c r="D833" s="216"/>
      <c r="F833" s="9"/>
      <c r="G833" s="9"/>
      <c r="H833" s="9"/>
      <c r="I833" s="9"/>
      <c r="J833" s="9"/>
      <c r="K833" s="9"/>
      <c r="L833" s="9"/>
      <c r="M833" s="9"/>
      <c r="N833" s="9"/>
      <c r="O833" s="51"/>
      <c r="P833" s="51"/>
      <c r="Q833" s="51"/>
      <c r="R833" s="51"/>
      <c r="S833" s="51"/>
      <c r="T833" s="51"/>
      <c r="U833" s="51"/>
      <c r="V833" s="51"/>
      <c r="W833" s="51"/>
      <c r="X833" s="51"/>
      <c r="Y833" s="51"/>
      <c r="Z833" s="51"/>
      <c r="AA833" s="51"/>
      <c r="AB833" s="51"/>
      <c r="AC833" s="51"/>
    </row>
    <row r="834" customFormat="false" ht="12.75" hidden="false" customHeight="false" outlineLevel="0" collapsed="false">
      <c r="D834" s="216"/>
      <c r="F834" s="9"/>
      <c r="G834" s="9"/>
      <c r="H834" s="9"/>
      <c r="I834" s="9"/>
      <c r="J834" s="9"/>
      <c r="K834" s="9"/>
      <c r="L834" s="9"/>
      <c r="M834" s="9"/>
      <c r="N834" s="9"/>
      <c r="O834" s="51"/>
      <c r="P834" s="51"/>
      <c r="Q834" s="51"/>
      <c r="R834" s="51"/>
      <c r="S834" s="51"/>
      <c r="T834" s="51"/>
      <c r="U834" s="51"/>
      <c r="V834" s="51"/>
      <c r="W834" s="51"/>
      <c r="X834" s="51"/>
      <c r="Y834" s="51"/>
      <c r="Z834" s="51"/>
      <c r="AA834" s="51"/>
      <c r="AB834" s="51"/>
      <c r="AC834" s="51"/>
    </row>
    <row r="835" customFormat="false" ht="12.75" hidden="false" customHeight="false" outlineLevel="0" collapsed="false">
      <c r="D835" s="216"/>
      <c r="F835" s="9"/>
      <c r="G835" s="9"/>
      <c r="H835" s="9"/>
      <c r="I835" s="9"/>
      <c r="J835" s="9"/>
      <c r="K835" s="9"/>
      <c r="L835" s="9"/>
      <c r="M835" s="9"/>
      <c r="N835" s="9"/>
      <c r="O835" s="51"/>
      <c r="P835" s="51"/>
      <c r="Q835" s="51"/>
      <c r="R835" s="51"/>
      <c r="S835" s="51"/>
      <c r="T835" s="51"/>
      <c r="U835" s="51"/>
      <c r="V835" s="51"/>
      <c r="W835" s="51"/>
      <c r="X835" s="51"/>
      <c r="Y835" s="51"/>
      <c r="Z835" s="51"/>
      <c r="AA835" s="51"/>
      <c r="AB835" s="51"/>
      <c r="AC835" s="51"/>
    </row>
    <row r="836" customFormat="false" ht="12.75" hidden="false" customHeight="false" outlineLevel="0" collapsed="false">
      <c r="D836" s="216"/>
      <c r="F836" s="9"/>
      <c r="G836" s="9"/>
      <c r="H836" s="9"/>
      <c r="I836" s="9"/>
      <c r="J836" s="9"/>
      <c r="K836" s="9"/>
      <c r="L836" s="9"/>
      <c r="M836" s="9"/>
      <c r="N836" s="9"/>
      <c r="O836" s="51"/>
      <c r="P836" s="51"/>
      <c r="Q836" s="51"/>
      <c r="R836" s="51"/>
      <c r="S836" s="51"/>
      <c r="T836" s="51"/>
      <c r="U836" s="51"/>
      <c r="V836" s="51"/>
      <c r="W836" s="51"/>
      <c r="X836" s="51"/>
      <c r="Y836" s="51"/>
      <c r="Z836" s="51"/>
      <c r="AA836" s="51"/>
      <c r="AB836" s="51"/>
      <c r="AC836" s="51"/>
    </row>
    <row r="837" customFormat="false" ht="12.75" hidden="false" customHeight="false" outlineLevel="0" collapsed="false">
      <c r="D837" s="216"/>
      <c r="F837" s="9"/>
      <c r="G837" s="9"/>
      <c r="H837" s="9"/>
      <c r="I837" s="9"/>
      <c r="J837" s="9"/>
      <c r="K837" s="9"/>
      <c r="L837" s="9"/>
      <c r="M837" s="9"/>
      <c r="N837" s="9"/>
      <c r="O837" s="51"/>
      <c r="P837" s="51"/>
      <c r="Q837" s="51"/>
      <c r="R837" s="51"/>
      <c r="S837" s="51"/>
      <c r="T837" s="51"/>
      <c r="U837" s="51"/>
      <c r="V837" s="51"/>
      <c r="W837" s="51"/>
      <c r="X837" s="51"/>
      <c r="Y837" s="51"/>
      <c r="Z837" s="51"/>
      <c r="AA837" s="51"/>
      <c r="AB837" s="51"/>
      <c r="AC837" s="51"/>
    </row>
    <row r="838" customFormat="false" ht="12.75" hidden="false" customHeight="false" outlineLevel="0" collapsed="false">
      <c r="D838" s="216"/>
      <c r="F838" s="9"/>
      <c r="G838" s="9"/>
      <c r="H838" s="9"/>
      <c r="I838" s="9"/>
      <c r="J838" s="9"/>
      <c r="K838" s="9"/>
      <c r="L838" s="9"/>
      <c r="M838" s="9"/>
      <c r="N838" s="9"/>
      <c r="O838" s="51"/>
      <c r="P838" s="51"/>
      <c r="Q838" s="51"/>
      <c r="R838" s="51"/>
      <c r="S838" s="51"/>
      <c r="T838" s="51"/>
      <c r="U838" s="51"/>
      <c r="V838" s="51"/>
      <c r="W838" s="51"/>
      <c r="X838" s="51"/>
      <c r="Y838" s="51"/>
      <c r="Z838" s="51"/>
      <c r="AA838" s="51"/>
      <c r="AB838" s="51"/>
      <c r="AC838" s="51"/>
    </row>
    <row r="839" customFormat="false" ht="12.75" hidden="false" customHeight="false" outlineLevel="0" collapsed="false">
      <c r="D839" s="216"/>
      <c r="F839" s="9"/>
      <c r="G839" s="9"/>
      <c r="H839" s="9"/>
      <c r="I839" s="9"/>
      <c r="J839" s="9"/>
      <c r="K839" s="9"/>
      <c r="L839" s="9"/>
      <c r="M839" s="9"/>
      <c r="N839" s="9"/>
      <c r="O839" s="51"/>
      <c r="P839" s="51"/>
      <c r="Q839" s="51"/>
      <c r="R839" s="51"/>
      <c r="S839" s="51"/>
      <c r="T839" s="51"/>
      <c r="U839" s="51"/>
      <c r="V839" s="51"/>
      <c r="W839" s="51"/>
      <c r="X839" s="51"/>
      <c r="Y839" s="51"/>
      <c r="Z839" s="51"/>
      <c r="AA839" s="51"/>
      <c r="AB839" s="51"/>
      <c r="AC839" s="51"/>
    </row>
    <row r="840" customFormat="false" ht="12.75" hidden="false" customHeight="false" outlineLevel="0" collapsed="false">
      <c r="D840" s="216"/>
      <c r="F840" s="9"/>
      <c r="G840" s="9"/>
      <c r="H840" s="9"/>
      <c r="I840" s="9"/>
      <c r="J840" s="9"/>
      <c r="K840" s="9"/>
      <c r="L840" s="9"/>
      <c r="M840" s="9"/>
      <c r="N840" s="9"/>
      <c r="O840" s="51"/>
      <c r="P840" s="51"/>
      <c r="Q840" s="51"/>
      <c r="R840" s="51"/>
      <c r="S840" s="51"/>
      <c r="T840" s="51"/>
      <c r="U840" s="51"/>
      <c r="V840" s="51"/>
      <c r="W840" s="51"/>
      <c r="X840" s="51"/>
      <c r="Y840" s="51"/>
      <c r="Z840" s="51"/>
      <c r="AA840" s="51"/>
      <c r="AB840" s="51"/>
      <c r="AC840" s="51"/>
    </row>
    <row r="841" customFormat="false" ht="12.75" hidden="false" customHeight="false" outlineLevel="0" collapsed="false">
      <c r="D841" s="216"/>
      <c r="F841" s="9"/>
      <c r="G841" s="9"/>
      <c r="H841" s="9"/>
      <c r="I841" s="9"/>
      <c r="J841" s="9"/>
      <c r="K841" s="9"/>
      <c r="L841" s="9"/>
      <c r="M841" s="9"/>
      <c r="N841" s="9"/>
      <c r="O841" s="51"/>
      <c r="P841" s="51"/>
      <c r="Q841" s="51"/>
      <c r="R841" s="51"/>
      <c r="S841" s="51"/>
      <c r="T841" s="51"/>
      <c r="U841" s="51"/>
      <c r="V841" s="51"/>
      <c r="W841" s="51"/>
      <c r="X841" s="51"/>
      <c r="Y841" s="51"/>
      <c r="Z841" s="51"/>
      <c r="AA841" s="51"/>
      <c r="AB841" s="51"/>
      <c r="AC841" s="51"/>
    </row>
    <row r="842" customFormat="false" ht="12.75" hidden="false" customHeight="false" outlineLevel="0" collapsed="false">
      <c r="D842" s="216"/>
      <c r="F842" s="9"/>
      <c r="G842" s="9"/>
      <c r="H842" s="9"/>
      <c r="I842" s="9"/>
      <c r="J842" s="9"/>
      <c r="K842" s="9"/>
      <c r="L842" s="9"/>
      <c r="M842" s="9"/>
      <c r="N842" s="9"/>
      <c r="O842" s="51"/>
      <c r="P842" s="51"/>
      <c r="Q842" s="51"/>
      <c r="R842" s="51"/>
      <c r="S842" s="51"/>
      <c r="T842" s="51"/>
      <c r="U842" s="51"/>
      <c r="V842" s="51"/>
      <c r="W842" s="51"/>
      <c r="X842" s="51"/>
      <c r="Y842" s="51"/>
      <c r="Z842" s="51"/>
      <c r="AA842" s="51"/>
      <c r="AB842" s="51"/>
      <c r="AC842" s="51"/>
    </row>
    <row r="843" customFormat="false" ht="12.75" hidden="false" customHeight="false" outlineLevel="0" collapsed="false">
      <c r="D843" s="216"/>
      <c r="F843" s="9"/>
      <c r="G843" s="9"/>
      <c r="H843" s="9"/>
      <c r="I843" s="9"/>
      <c r="J843" s="9"/>
      <c r="K843" s="9"/>
      <c r="L843" s="9"/>
      <c r="M843" s="9"/>
      <c r="N843" s="9"/>
      <c r="O843" s="51"/>
      <c r="P843" s="51"/>
      <c r="Q843" s="51"/>
      <c r="R843" s="51"/>
      <c r="S843" s="51"/>
      <c r="T843" s="51"/>
      <c r="U843" s="51"/>
      <c r="V843" s="51"/>
      <c r="W843" s="51"/>
      <c r="X843" s="51"/>
      <c r="Y843" s="51"/>
      <c r="Z843" s="51"/>
      <c r="AA843" s="51"/>
      <c r="AB843" s="51"/>
      <c r="AC843" s="51"/>
    </row>
    <row r="844" customFormat="false" ht="12.75" hidden="false" customHeight="false" outlineLevel="0" collapsed="false">
      <c r="D844" s="216"/>
      <c r="F844" s="9"/>
      <c r="G844" s="9"/>
      <c r="H844" s="9"/>
      <c r="I844" s="9"/>
      <c r="J844" s="9"/>
      <c r="K844" s="9"/>
      <c r="L844" s="9"/>
      <c r="M844" s="9"/>
      <c r="N844" s="9"/>
      <c r="O844" s="51"/>
      <c r="P844" s="51"/>
      <c r="Q844" s="51"/>
      <c r="R844" s="51"/>
      <c r="S844" s="51"/>
      <c r="T844" s="51"/>
      <c r="U844" s="51"/>
      <c r="V844" s="51"/>
      <c r="W844" s="51"/>
      <c r="X844" s="51"/>
      <c r="Y844" s="51"/>
      <c r="Z844" s="51"/>
      <c r="AA844" s="51"/>
      <c r="AB844" s="51"/>
      <c r="AC844" s="51"/>
    </row>
    <row r="845" customFormat="false" ht="12.75" hidden="false" customHeight="false" outlineLevel="0" collapsed="false">
      <c r="D845" s="216"/>
      <c r="F845" s="9"/>
      <c r="G845" s="9"/>
      <c r="H845" s="9"/>
      <c r="I845" s="9"/>
      <c r="J845" s="9"/>
      <c r="K845" s="9"/>
      <c r="L845" s="9"/>
      <c r="M845" s="9"/>
      <c r="N845" s="9"/>
      <c r="O845" s="51"/>
      <c r="P845" s="51"/>
      <c r="Q845" s="51"/>
      <c r="R845" s="51"/>
      <c r="S845" s="51"/>
      <c r="T845" s="51"/>
      <c r="U845" s="51"/>
      <c r="V845" s="51"/>
      <c r="W845" s="51"/>
      <c r="X845" s="51"/>
      <c r="Y845" s="51"/>
      <c r="Z845" s="51"/>
      <c r="AA845" s="51"/>
      <c r="AB845" s="51"/>
      <c r="AC845" s="51"/>
    </row>
    <row r="846" customFormat="false" ht="12.75" hidden="false" customHeight="false" outlineLevel="0" collapsed="false">
      <c r="D846" s="216"/>
      <c r="F846" s="9"/>
      <c r="G846" s="9"/>
      <c r="H846" s="9"/>
      <c r="I846" s="9"/>
      <c r="J846" s="9"/>
      <c r="K846" s="9"/>
      <c r="L846" s="9"/>
      <c r="M846" s="9"/>
      <c r="N846" s="9"/>
      <c r="O846" s="51"/>
      <c r="P846" s="51"/>
      <c r="Q846" s="51"/>
      <c r="R846" s="51"/>
      <c r="S846" s="51"/>
      <c r="T846" s="51"/>
      <c r="U846" s="51"/>
      <c r="V846" s="51"/>
      <c r="W846" s="51"/>
      <c r="X846" s="51"/>
      <c r="Y846" s="51"/>
      <c r="Z846" s="51"/>
      <c r="AA846" s="51"/>
      <c r="AB846" s="51"/>
      <c r="AC846" s="51"/>
    </row>
    <row r="847" customFormat="false" ht="12.75" hidden="false" customHeight="false" outlineLevel="0" collapsed="false">
      <c r="D847" s="216"/>
      <c r="F847" s="9"/>
      <c r="G847" s="9"/>
      <c r="H847" s="9"/>
      <c r="I847" s="9"/>
      <c r="J847" s="9"/>
      <c r="K847" s="9"/>
      <c r="L847" s="9"/>
      <c r="M847" s="9"/>
      <c r="N847" s="9"/>
      <c r="O847" s="51"/>
      <c r="P847" s="51"/>
      <c r="Q847" s="51"/>
      <c r="R847" s="51"/>
      <c r="S847" s="51"/>
      <c r="T847" s="51"/>
      <c r="U847" s="51"/>
      <c r="V847" s="51"/>
      <c r="W847" s="51"/>
      <c r="X847" s="51"/>
      <c r="Y847" s="51"/>
      <c r="Z847" s="51"/>
      <c r="AA847" s="51"/>
      <c r="AB847" s="51"/>
      <c r="AC847" s="51"/>
    </row>
    <row r="848" customFormat="false" ht="12.75" hidden="false" customHeight="false" outlineLevel="0" collapsed="false">
      <c r="D848" s="216"/>
      <c r="F848" s="9"/>
      <c r="G848" s="9"/>
      <c r="H848" s="9"/>
      <c r="I848" s="9"/>
      <c r="J848" s="9"/>
      <c r="K848" s="9"/>
      <c r="L848" s="9"/>
      <c r="M848" s="9"/>
      <c r="N848" s="9"/>
      <c r="O848" s="51"/>
      <c r="P848" s="51"/>
      <c r="Q848" s="51"/>
      <c r="R848" s="51"/>
      <c r="S848" s="51"/>
      <c r="T848" s="51"/>
      <c r="U848" s="51"/>
      <c r="V848" s="51"/>
      <c r="W848" s="51"/>
      <c r="X848" s="51"/>
      <c r="Y848" s="51"/>
      <c r="Z848" s="51"/>
      <c r="AA848" s="51"/>
      <c r="AB848" s="51"/>
      <c r="AC848" s="51"/>
    </row>
    <row r="849" customFormat="false" ht="12.75" hidden="false" customHeight="false" outlineLevel="0" collapsed="false">
      <c r="D849" s="216"/>
      <c r="F849" s="9"/>
      <c r="G849" s="9"/>
      <c r="H849" s="9"/>
      <c r="I849" s="9"/>
      <c r="J849" s="9"/>
      <c r="K849" s="9"/>
      <c r="L849" s="9"/>
      <c r="M849" s="9"/>
      <c r="N849" s="9"/>
      <c r="O849" s="51"/>
      <c r="P849" s="51"/>
      <c r="Q849" s="51"/>
      <c r="R849" s="51"/>
      <c r="S849" s="51"/>
      <c r="T849" s="51"/>
      <c r="U849" s="51"/>
      <c r="V849" s="51"/>
      <c r="W849" s="51"/>
      <c r="X849" s="51"/>
      <c r="Y849" s="51"/>
      <c r="Z849" s="51"/>
      <c r="AA849" s="51"/>
      <c r="AB849" s="51"/>
      <c r="AC849" s="51"/>
    </row>
    <row r="850" customFormat="false" ht="12.75" hidden="false" customHeight="false" outlineLevel="0" collapsed="false">
      <c r="D850" s="216"/>
      <c r="F850" s="9"/>
      <c r="G850" s="9"/>
      <c r="H850" s="9"/>
      <c r="I850" s="9"/>
      <c r="J850" s="9"/>
      <c r="K850" s="9"/>
      <c r="L850" s="9"/>
      <c r="M850" s="9"/>
      <c r="N850" s="9"/>
      <c r="O850" s="51"/>
      <c r="P850" s="51"/>
      <c r="Q850" s="51"/>
      <c r="R850" s="51"/>
      <c r="S850" s="51"/>
      <c r="T850" s="51"/>
      <c r="U850" s="51"/>
      <c r="V850" s="51"/>
      <c r="W850" s="51"/>
      <c r="X850" s="51"/>
      <c r="Y850" s="51"/>
      <c r="Z850" s="51"/>
      <c r="AA850" s="51"/>
      <c r="AB850" s="51"/>
      <c r="AC850" s="51"/>
    </row>
    <row r="851" customFormat="false" ht="12.75" hidden="false" customHeight="false" outlineLevel="0" collapsed="false">
      <c r="D851" s="216"/>
      <c r="F851" s="9"/>
      <c r="G851" s="9"/>
      <c r="H851" s="9"/>
      <c r="I851" s="9"/>
      <c r="J851" s="9"/>
      <c r="K851" s="9"/>
      <c r="L851" s="9"/>
      <c r="M851" s="9"/>
      <c r="N851" s="9"/>
      <c r="O851" s="51"/>
      <c r="P851" s="51"/>
      <c r="Q851" s="51"/>
      <c r="R851" s="51"/>
      <c r="S851" s="51"/>
      <c r="T851" s="51"/>
      <c r="U851" s="51"/>
      <c r="V851" s="51"/>
      <c r="W851" s="51"/>
      <c r="X851" s="51"/>
      <c r="Y851" s="51"/>
      <c r="Z851" s="51"/>
      <c r="AA851" s="51"/>
      <c r="AB851" s="51"/>
      <c r="AC851" s="51"/>
    </row>
    <row r="852" customFormat="false" ht="12.75" hidden="false" customHeight="false" outlineLevel="0" collapsed="false">
      <c r="D852" s="216"/>
      <c r="F852" s="9"/>
      <c r="G852" s="9"/>
      <c r="H852" s="9"/>
      <c r="I852" s="9"/>
      <c r="J852" s="9"/>
      <c r="K852" s="9"/>
      <c r="L852" s="9"/>
      <c r="M852" s="9"/>
      <c r="N852" s="9"/>
      <c r="O852" s="51"/>
      <c r="P852" s="51"/>
      <c r="Q852" s="51"/>
      <c r="R852" s="51"/>
      <c r="S852" s="51"/>
      <c r="T852" s="51"/>
      <c r="U852" s="51"/>
      <c r="V852" s="51"/>
      <c r="W852" s="51"/>
      <c r="X852" s="51"/>
      <c r="Y852" s="51"/>
      <c r="Z852" s="51"/>
      <c r="AA852" s="51"/>
      <c r="AB852" s="51"/>
      <c r="AC852" s="51"/>
    </row>
    <row r="853" customFormat="false" ht="12.75" hidden="false" customHeight="false" outlineLevel="0" collapsed="false">
      <c r="D853" s="216"/>
      <c r="F853" s="9"/>
      <c r="G853" s="9"/>
      <c r="H853" s="9"/>
      <c r="I853" s="9"/>
      <c r="J853" s="9"/>
      <c r="K853" s="9"/>
      <c r="L853" s="9"/>
      <c r="M853" s="9"/>
      <c r="N853" s="9"/>
      <c r="O853" s="51"/>
      <c r="P853" s="51"/>
      <c r="Q853" s="51"/>
      <c r="R853" s="51"/>
      <c r="S853" s="51"/>
      <c r="T853" s="51"/>
      <c r="U853" s="51"/>
      <c r="V853" s="51"/>
      <c r="W853" s="51"/>
      <c r="X853" s="51"/>
      <c r="Y853" s="51"/>
      <c r="Z853" s="51"/>
      <c r="AA853" s="51"/>
      <c r="AB853" s="51"/>
      <c r="AC853" s="51"/>
    </row>
    <row r="854" customFormat="false" ht="12.75" hidden="false" customHeight="false" outlineLevel="0" collapsed="false">
      <c r="D854" s="216"/>
      <c r="F854" s="9"/>
      <c r="G854" s="9"/>
      <c r="H854" s="9"/>
      <c r="I854" s="9"/>
      <c r="J854" s="9"/>
      <c r="K854" s="9"/>
      <c r="L854" s="9"/>
      <c r="M854" s="9"/>
      <c r="N854" s="9"/>
      <c r="O854" s="51"/>
      <c r="P854" s="51"/>
      <c r="Q854" s="51"/>
      <c r="R854" s="51"/>
      <c r="S854" s="51"/>
      <c r="T854" s="51"/>
      <c r="U854" s="51"/>
      <c r="V854" s="51"/>
      <c r="W854" s="51"/>
      <c r="X854" s="51"/>
      <c r="Y854" s="51"/>
      <c r="Z854" s="51"/>
      <c r="AA854" s="51"/>
      <c r="AB854" s="51"/>
      <c r="AC854" s="51"/>
    </row>
    <row r="855" customFormat="false" ht="12.75" hidden="false" customHeight="false" outlineLevel="0" collapsed="false">
      <c r="D855" s="216"/>
      <c r="F855" s="9"/>
      <c r="G855" s="9"/>
      <c r="H855" s="9"/>
      <c r="I855" s="9"/>
      <c r="J855" s="9"/>
      <c r="K855" s="9"/>
      <c r="L855" s="9"/>
      <c r="M855" s="9"/>
      <c r="N855" s="9"/>
      <c r="O855" s="51"/>
      <c r="P855" s="51"/>
      <c r="Q855" s="51"/>
      <c r="R855" s="51"/>
      <c r="S855" s="51"/>
      <c r="T855" s="51"/>
      <c r="U855" s="51"/>
      <c r="V855" s="51"/>
      <c r="W855" s="51"/>
      <c r="X855" s="51"/>
      <c r="Y855" s="51"/>
      <c r="Z855" s="51"/>
      <c r="AA855" s="51"/>
      <c r="AB855" s="51"/>
      <c r="AC855" s="51"/>
    </row>
    <row r="856" customFormat="false" ht="12.75" hidden="false" customHeight="false" outlineLevel="0" collapsed="false">
      <c r="D856" s="216"/>
      <c r="F856" s="9"/>
      <c r="G856" s="9"/>
      <c r="H856" s="9"/>
      <c r="I856" s="9"/>
      <c r="J856" s="9"/>
      <c r="K856" s="9"/>
      <c r="L856" s="9"/>
      <c r="M856" s="9"/>
      <c r="N856" s="9"/>
      <c r="O856" s="51"/>
      <c r="P856" s="51"/>
      <c r="Q856" s="51"/>
      <c r="R856" s="51"/>
      <c r="S856" s="51"/>
      <c r="T856" s="51"/>
      <c r="U856" s="51"/>
      <c r="V856" s="51"/>
      <c r="W856" s="51"/>
      <c r="X856" s="51"/>
      <c r="Y856" s="51"/>
      <c r="Z856" s="51"/>
      <c r="AA856" s="51"/>
      <c r="AB856" s="51"/>
      <c r="AC856" s="51"/>
    </row>
    <row r="857" customFormat="false" ht="12.75" hidden="false" customHeight="false" outlineLevel="0" collapsed="false">
      <c r="D857" s="216"/>
      <c r="F857" s="9"/>
      <c r="G857" s="9"/>
      <c r="H857" s="9"/>
      <c r="I857" s="9"/>
      <c r="J857" s="9"/>
      <c r="K857" s="9"/>
      <c r="L857" s="9"/>
      <c r="M857" s="9"/>
      <c r="N857" s="9"/>
      <c r="O857" s="51"/>
      <c r="P857" s="51"/>
      <c r="Q857" s="51"/>
      <c r="R857" s="51"/>
      <c r="S857" s="51"/>
      <c r="T857" s="51"/>
      <c r="U857" s="51"/>
      <c r="V857" s="51"/>
      <c r="W857" s="51"/>
      <c r="X857" s="51"/>
      <c r="Y857" s="51"/>
      <c r="Z857" s="51"/>
      <c r="AA857" s="51"/>
      <c r="AB857" s="51"/>
      <c r="AC857" s="51"/>
    </row>
    <row r="858" customFormat="false" ht="12.75" hidden="false" customHeight="false" outlineLevel="0" collapsed="false">
      <c r="D858" s="216"/>
      <c r="F858" s="9"/>
      <c r="G858" s="9"/>
      <c r="H858" s="9"/>
      <c r="I858" s="9"/>
      <c r="J858" s="9"/>
      <c r="K858" s="9"/>
      <c r="L858" s="9"/>
      <c r="M858" s="9"/>
      <c r="N858" s="9"/>
      <c r="O858" s="51"/>
      <c r="P858" s="51"/>
      <c r="Q858" s="51"/>
      <c r="R858" s="51"/>
      <c r="S858" s="51"/>
      <c r="T858" s="51"/>
      <c r="U858" s="51"/>
      <c r="V858" s="51"/>
      <c r="W858" s="51"/>
      <c r="X858" s="51"/>
      <c r="Y858" s="51"/>
      <c r="Z858" s="51"/>
      <c r="AA858" s="51"/>
      <c r="AB858" s="51"/>
      <c r="AC858" s="51"/>
    </row>
    <row r="859" customFormat="false" ht="12.75" hidden="false" customHeight="false" outlineLevel="0" collapsed="false">
      <c r="D859" s="216"/>
      <c r="F859" s="9"/>
      <c r="G859" s="9"/>
      <c r="H859" s="9"/>
      <c r="I859" s="9"/>
      <c r="J859" s="9"/>
      <c r="K859" s="9"/>
      <c r="L859" s="9"/>
      <c r="M859" s="9"/>
      <c r="N859" s="9"/>
      <c r="O859" s="51"/>
      <c r="P859" s="51"/>
      <c r="Q859" s="51"/>
      <c r="R859" s="51"/>
      <c r="S859" s="51"/>
      <c r="T859" s="51"/>
      <c r="U859" s="51"/>
      <c r="V859" s="51"/>
      <c r="W859" s="51"/>
      <c r="X859" s="51"/>
      <c r="Y859" s="51"/>
      <c r="Z859" s="51"/>
      <c r="AA859" s="51"/>
      <c r="AB859" s="51"/>
      <c r="AC859" s="51"/>
    </row>
    <row r="860" customFormat="false" ht="12.75" hidden="false" customHeight="false" outlineLevel="0" collapsed="false">
      <c r="D860" s="216"/>
      <c r="F860" s="9"/>
      <c r="G860" s="9"/>
      <c r="H860" s="9"/>
      <c r="I860" s="9"/>
      <c r="J860" s="9"/>
      <c r="K860" s="9"/>
      <c r="L860" s="9"/>
      <c r="M860" s="9"/>
      <c r="N860" s="9"/>
      <c r="O860" s="51"/>
      <c r="P860" s="51"/>
      <c r="Q860" s="51"/>
      <c r="R860" s="51"/>
      <c r="S860" s="51"/>
      <c r="T860" s="51"/>
      <c r="U860" s="51"/>
      <c r="V860" s="51"/>
      <c r="W860" s="51"/>
      <c r="X860" s="51"/>
      <c r="Y860" s="51"/>
      <c r="Z860" s="51"/>
      <c r="AA860" s="51"/>
      <c r="AB860" s="51"/>
      <c r="AC860" s="51"/>
    </row>
    <row r="861" customFormat="false" ht="12.75" hidden="false" customHeight="false" outlineLevel="0" collapsed="false">
      <c r="D861" s="216"/>
      <c r="F861" s="9"/>
      <c r="G861" s="9"/>
      <c r="H861" s="9"/>
      <c r="I861" s="9"/>
      <c r="J861" s="9"/>
      <c r="K861" s="9"/>
      <c r="L861" s="9"/>
      <c r="M861" s="9"/>
      <c r="N861" s="9"/>
      <c r="O861" s="51"/>
      <c r="P861" s="51"/>
      <c r="Q861" s="51"/>
      <c r="R861" s="51"/>
      <c r="S861" s="51"/>
      <c r="T861" s="51"/>
      <c r="U861" s="51"/>
      <c r="V861" s="51"/>
      <c r="W861" s="51"/>
      <c r="X861" s="51"/>
      <c r="Y861" s="51"/>
      <c r="Z861" s="51"/>
      <c r="AA861" s="51"/>
      <c r="AB861" s="51"/>
      <c r="AC861" s="51"/>
    </row>
    <row r="862" customFormat="false" ht="12.75" hidden="false" customHeight="false" outlineLevel="0" collapsed="false">
      <c r="D862" s="216"/>
      <c r="F862" s="9"/>
      <c r="G862" s="9"/>
      <c r="H862" s="9"/>
      <c r="I862" s="9"/>
      <c r="J862" s="9"/>
      <c r="K862" s="9"/>
      <c r="L862" s="9"/>
      <c r="M862" s="9"/>
      <c r="N862" s="9"/>
      <c r="O862" s="51"/>
      <c r="P862" s="51"/>
      <c r="Q862" s="51"/>
      <c r="R862" s="51"/>
      <c r="S862" s="51"/>
      <c r="T862" s="51"/>
      <c r="U862" s="51"/>
      <c r="V862" s="51"/>
      <c r="W862" s="51"/>
      <c r="X862" s="51"/>
      <c r="Y862" s="51"/>
      <c r="Z862" s="51"/>
      <c r="AA862" s="51"/>
      <c r="AB862" s="51"/>
      <c r="AC862" s="51"/>
    </row>
    <row r="863" customFormat="false" ht="12.75" hidden="false" customHeight="false" outlineLevel="0" collapsed="false">
      <c r="D863" s="216"/>
      <c r="F863" s="9"/>
      <c r="G863" s="9"/>
      <c r="H863" s="9"/>
      <c r="I863" s="9"/>
      <c r="J863" s="9"/>
      <c r="K863" s="9"/>
      <c r="L863" s="9"/>
      <c r="M863" s="9"/>
      <c r="N863" s="9"/>
      <c r="O863" s="51"/>
      <c r="P863" s="51"/>
      <c r="Q863" s="51"/>
      <c r="R863" s="51"/>
      <c r="S863" s="51"/>
      <c r="T863" s="51"/>
      <c r="U863" s="51"/>
      <c r="V863" s="51"/>
      <c r="W863" s="51"/>
      <c r="X863" s="51"/>
      <c r="Y863" s="51"/>
      <c r="Z863" s="51"/>
      <c r="AA863" s="51"/>
      <c r="AB863" s="51"/>
      <c r="AC863" s="51"/>
    </row>
    <row r="864" customFormat="false" ht="12.75" hidden="false" customHeight="false" outlineLevel="0" collapsed="false">
      <c r="D864" s="216"/>
      <c r="F864" s="9"/>
      <c r="G864" s="9"/>
      <c r="H864" s="9"/>
      <c r="I864" s="9"/>
      <c r="J864" s="9"/>
      <c r="K864" s="9"/>
      <c r="L864" s="9"/>
      <c r="M864" s="9"/>
      <c r="N864" s="9"/>
      <c r="O864" s="51"/>
      <c r="P864" s="51"/>
      <c r="Q864" s="51"/>
      <c r="R864" s="51"/>
      <c r="S864" s="51"/>
      <c r="T864" s="51"/>
      <c r="U864" s="51"/>
      <c r="V864" s="51"/>
      <c r="W864" s="51"/>
      <c r="X864" s="51"/>
      <c r="Y864" s="51"/>
      <c r="Z864" s="51"/>
      <c r="AA864" s="51"/>
      <c r="AB864" s="51"/>
      <c r="AC864" s="51"/>
    </row>
    <row r="865" customFormat="false" ht="12.75" hidden="false" customHeight="false" outlineLevel="0" collapsed="false">
      <c r="D865" s="216"/>
      <c r="F865" s="9"/>
      <c r="G865" s="9"/>
      <c r="H865" s="9"/>
      <c r="I865" s="9"/>
      <c r="J865" s="9"/>
      <c r="K865" s="9"/>
      <c r="L865" s="9"/>
      <c r="M865" s="9"/>
      <c r="N865" s="9"/>
      <c r="O865" s="51"/>
      <c r="P865" s="51"/>
      <c r="Q865" s="51"/>
      <c r="R865" s="51"/>
      <c r="S865" s="51"/>
      <c r="T865" s="51"/>
      <c r="U865" s="51"/>
      <c r="V865" s="51"/>
      <c r="W865" s="51"/>
      <c r="X865" s="51"/>
      <c r="Y865" s="51"/>
      <c r="Z865" s="51"/>
      <c r="AA865" s="51"/>
      <c r="AB865" s="51"/>
      <c r="AC865" s="51"/>
    </row>
    <row r="866" customFormat="false" ht="12.75" hidden="false" customHeight="false" outlineLevel="0" collapsed="false">
      <c r="D866" s="216"/>
      <c r="F866" s="9"/>
      <c r="G866" s="9"/>
      <c r="H866" s="9"/>
      <c r="I866" s="9"/>
      <c r="J866" s="9"/>
      <c r="K866" s="9"/>
      <c r="L866" s="9"/>
      <c r="M866" s="9"/>
      <c r="N866" s="9"/>
      <c r="O866" s="51"/>
      <c r="P866" s="51"/>
      <c r="Q866" s="51"/>
      <c r="R866" s="51"/>
      <c r="S866" s="51"/>
      <c r="T866" s="51"/>
      <c r="U866" s="51"/>
      <c r="V866" s="51"/>
      <c r="W866" s="51"/>
      <c r="X866" s="51"/>
      <c r="Y866" s="51"/>
      <c r="Z866" s="51"/>
      <c r="AA866" s="51"/>
      <c r="AB866" s="51"/>
      <c r="AC866" s="51"/>
    </row>
    <row r="867" customFormat="false" ht="12.75" hidden="false" customHeight="false" outlineLevel="0" collapsed="false">
      <c r="D867" s="216"/>
      <c r="F867" s="9"/>
      <c r="G867" s="9"/>
      <c r="H867" s="9"/>
      <c r="I867" s="9"/>
      <c r="J867" s="9"/>
      <c r="K867" s="9"/>
      <c r="L867" s="9"/>
      <c r="M867" s="9"/>
      <c r="N867" s="9"/>
      <c r="O867" s="51"/>
      <c r="P867" s="51"/>
      <c r="Q867" s="51"/>
      <c r="R867" s="51"/>
      <c r="S867" s="51"/>
      <c r="T867" s="51"/>
      <c r="U867" s="51"/>
      <c r="V867" s="51"/>
      <c r="W867" s="51"/>
      <c r="X867" s="51"/>
      <c r="Y867" s="51"/>
      <c r="Z867" s="51"/>
      <c r="AA867" s="51"/>
      <c r="AB867" s="51"/>
      <c r="AC867" s="51"/>
    </row>
    <row r="868" customFormat="false" ht="12.75" hidden="false" customHeight="false" outlineLevel="0" collapsed="false">
      <c r="D868" s="216"/>
      <c r="F868" s="9"/>
      <c r="G868" s="9"/>
      <c r="H868" s="9"/>
      <c r="I868" s="9"/>
      <c r="J868" s="9"/>
      <c r="K868" s="9"/>
      <c r="L868" s="9"/>
      <c r="M868" s="9"/>
      <c r="N868" s="9"/>
      <c r="O868" s="51"/>
      <c r="P868" s="51"/>
      <c r="Q868" s="51"/>
      <c r="R868" s="51"/>
      <c r="S868" s="51"/>
      <c r="T868" s="51"/>
      <c r="U868" s="51"/>
      <c r="V868" s="51"/>
      <c r="W868" s="51"/>
      <c r="X868" s="51"/>
      <c r="Y868" s="51"/>
      <c r="Z868" s="51"/>
      <c r="AA868" s="51"/>
      <c r="AB868" s="51"/>
      <c r="AC868" s="51"/>
    </row>
    <row r="869" customFormat="false" ht="12.75" hidden="false" customHeight="false" outlineLevel="0" collapsed="false">
      <c r="D869" s="216"/>
      <c r="F869" s="9"/>
      <c r="G869" s="9"/>
      <c r="H869" s="9"/>
      <c r="I869" s="9"/>
      <c r="J869" s="9"/>
      <c r="K869" s="9"/>
      <c r="L869" s="9"/>
      <c r="M869" s="9"/>
      <c r="N869" s="9"/>
      <c r="O869" s="51"/>
      <c r="P869" s="51"/>
      <c r="Q869" s="51"/>
      <c r="R869" s="51"/>
      <c r="S869" s="51"/>
      <c r="T869" s="51"/>
      <c r="U869" s="51"/>
      <c r="V869" s="51"/>
      <c r="W869" s="51"/>
      <c r="X869" s="51"/>
      <c r="Y869" s="51"/>
      <c r="Z869" s="51"/>
      <c r="AA869" s="51"/>
      <c r="AB869" s="51"/>
      <c r="AC869" s="51"/>
    </row>
    <row r="870" customFormat="false" ht="12.75" hidden="false" customHeight="false" outlineLevel="0" collapsed="false">
      <c r="D870" s="216"/>
      <c r="F870" s="9"/>
      <c r="G870" s="9"/>
      <c r="H870" s="9"/>
      <c r="I870" s="9"/>
      <c r="J870" s="9"/>
      <c r="K870" s="9"/>
      <c r="L870" s="9"/>
      <c r="M870" s="9"/>
      <c r="N870" s="9"/>
      <c r="O870" s="51"/>
      <c r="P870" s="51"/>
      <c r="Q870" s="51"/>
      <c r="R870" s="51"/>
      <c r="S870" s="51"/>
      <c r="T870" s="51"/>
      <c r="U870" s="51"/>
      <c r="V870" s="51"/>
      <c r="W870" s="51"/>
      <c r="X870" s="51"/>
      <c r="Y870" s="51"/>
      <c r="Z870" s="51"/>
      <c r="AA870" s="51"/>
      <c r="AB870" s="51"/>
      <c r="AC870" s="51"/>
    </row>
    <row r="871" customFormat="false" ht="12.75" hidden="false" customHeight="false" outlineLevel="0" collapsed="false">
      <c r="D871" s="216"/>
      <c r="F871" s="9"/>
      <c r="G871" s="9"/>
      <c r="H871" s="9"/>
      <c r="I871" s="9"/>
      <c r="J871" s="9"/>
      <c r="K871" s="9"/>
      <c r="L871" s="9"/>
      <c r="M871" s="9"/>
      <c r="N871" s="9"/>
      <c r="O871" s="51"/>
      <c r="P871" s="51"/>
      <c r="Q871" s="51"/>
      <c r="R871" s="51"/>
      <c r="S871" s="51"/>
      <c r="T871" s="51"/>
      <c r="U871" s="51"/>
      <c r="V871" s="51"/>
      <c r="W871" s="51"/>
      <c r="X871" s="51"/>
      <c r="Y871" s="51"/>
      <c r="Z871" s="51"/>
      <c r="AA871" s="51"/>
      <c r="AB871" s="51"/>
      <c r="AC871" s="51"/>
    </row>
    <row r="872" customFormat="false" ht="12.75" hidden="false" customHeight="false" outlineLevel="0" collapsed="false">
      <c r="D872" s="216"/>
      <c r="F872" s="9"/>
      <c r="G872" s="9"/>
      <c r="H872" s="9"/>
      <c r="I872" s="9"/>
      <c r="J872" s="9"/>
      <c r="K872" s="9"/>
      <c r="L872" s="9"/>
      <c r="M872" s="9"/>
      <c r="N872" s="9"/>
      <c r="O872" s="51"/>
      <c r="P872" s="51"/>
      <c r="Q872" s="51"/>
      <c r="R872" s="51"/>
      <c r="S872" s="51"/>
      <c r="T872" s="51"/>
      <c r="U872" s="51"/>
      <c r="V872" s="51"/>
      <c r="W872" s="51"/>
      <c r="X872" s="51"/>
      <c r="Y872" s="51"/>
      <c r="Z872" s="51"/>
      <c r="AA872" s="51"/>
      <c r="AB872" s="51"/>
      <c r="AC872" s="51"/>
    </row>
    <row r="873" customFormat="false" ht="12.75" hidden="false" customHeight="false" outlineLevel="0" collapsed="false">
      <c r="D873" s="216"/>
      <c r="F873" s="9"/>
      <c r="G873" s="9"/>
      <c r="H873" s="9"/>
      <c r="I873" s="9"/>
      <c r="J873" s="9"/>
      <c r="K873" s="9"/>
      <c r="L873" s="9"/>
      <c r="M873" s="9"/>
      <c r="N873" s="9"/>
      <c r="O873" s="51"/>
      <c r="P873" s="51"/>
      <c r="Q873" s="51"/>
      <c r="R873" s="51"/>
      <c r="S873" s="51"/>
      <c r="T873" s="51"/>
      <c r="U873" s="51"/>
      <c r="V873" s="51"/>
      <c r="W873" s="51"/>
      <c r="X873" s="51"/>
      <c r="Y873" s="51"/>
      <c r="Z873" s="51"/>
      <c r="AA873" s="51"/>
      <c r="AB873" s="51"/>
      <c r="AC873" s="51"/>
    </row>
    <row r="874" customFormat="false" ht="12.75" hidden="false" customHeight="false" outlineLevel="0" collapsed="false">
      <c r="D874" s="216"/>
      <c r="F874" s="9"/>
      <c r="G874" s="9"/>
      <c r="H874" s="9"/>
      <c r="I874" s="9"/>
      <c r="J874" s="9"/>
      <c r="K874" s="9"/>
      <c r="L874" s="9"/>
      <c r="M874" s="9"/>
      <c r="N874" s="9"/>
      <c r="O874" s="51"/>
      <c r="P874" s="51"/>
      <c r="Q874" s="51"/>
      <c r="R874" s="51"/>
      <c r="S874" s="51"/>
      <c r="T874" s="51"/>
      <c r="U874" s="51"/>
      <c r="V874" s="51"/>
      <c r="W874" s="51"/>
      <c r="X874" s="51"/>
      <c r="Y874" s="51"/>
      <c r="Z874" s="51"/>
      <c r="AA874" s="51"/>
      <c r="AB874" s="51"/>
      <c r="AC874" s="51"/>
    </row>
    <row r="875" customFormat="false" ht="12.75" hidden="false" customHeight="false" outlineLevel="0" collapsed="false">
      <c r="D875" s="216"/>
      <c r="F875" s="9"/>
      <c r="G875" s="9"/>
      <c r="H875" s="9"/>
      <c r="I875" s="9"/>
      <c r="J875" s="9"/>
      <c r="K875" s="9"/>
      <c r="L875" s="9"/>
      <c r="M875" s="9"/>
      <c r="N875" s="9"/>
      <c r="O875" s="51"/>
      <c r="P875" s="51"/>
      <c r="Q875" s="51"/>
      <c r="R875" s="51"/>
      <c r="S875" s="51"/>
      <c r="T875" s="51"/>
      <c r="U875" s="51"/>
      <c r="V875" s="51"/>
      <c r="W875" s="51"/>
      <c r="X875" s="51"/>
      <c r="Y875" s="51"/>
      <c r="Z875" s="51"/>
      <c r="AA875" s="51"/>
      <c r="AB875" s="51"/>
      <c r="AC875" s="51"/>
    </row>
    <row r="876" customFormat="false" ht="12.75" hidden="false" customHeight="false" outlineLevel="0" collapsed="false">
      <c r="D876" s="216"/>
      <c r="F876" s="9"/>
      <c r="G876" s="9"/>
      <c r="H876" s="9"/>
      <c r="I876" s="9"/>
      <c r="J876" s="9"/>
      <c r="K876" s="9"/>
      <c r="L876" s="9"/>
      <c r="M876" s="9"/>
      <c r="N876" s="9"/>
      <c r="O876" s="51"/>
      <c r="P876" s="51"/>
      <c r="Q876" s="51"/>
      <c r="R876" s="51"/>
      <c r="S876" s="51"/>
      <c r="T876" s="51"/>
      <c r="U876" s="51"/>
      <c r="V876" s="51"/>
      <c r="W876" s="51"/>
      <c r="X876" s="51"/>
      <c r="Y876" s="51"/>
      <c r="Z876" s="51"/>
      <c r="AA876" s="51"/>
      <c r="AB876" s="51"/>
      <c r="AC876" s="51"/>
    </row>
    <row r="877" customFormat="false" ht="12.75" hidden="false" customHeight="false" outlineLevel="0" collapsed="false">
      <c r="D877" s="216"/>
      <c r="F877" s="9"/>
      <c r="G877" s="9"/>
      <c r="H877" s="9"/>
      <c r="I877" s="9"/>
      <c r="J877" s="9"/>
      <c r="K877" s="9"/>
      <c r="L877" s="9"/>
      <c r="M877" s="9"/>
      <c r="N877" s="9"/>
      <c r="O877" s="51"/>
      <c r="P877" s="51"/>
      <c r="Q877" s="51"/>
      <c r="R877" s="51"/>
      <c r="S877" s="51"/>
      <c r="T877" s="51"/>
      <c r="U877" s="51"/>
      <c r="V877" s="51"/>
      <c r="W877" s="51"/>
      <c r="X877" s="51"/>
      <c r="Y877" s="51"/>
      <c r="Z877" s="51"/>
      <c r="AA877" s="51"/>
      <c r="AB877" s="51"/>
      <c r="AC877" s="51"/>
    </row>
    <row r="878" customFormat="false" ht="12.75" hidden="false" customHeight="false" outlineLevel="0" collapsed="false">
      <c r="D878" s="216"/>
      <c r="F878" s="9"/>
      <c r="G878" s="9"/>
      <c r="H878" s="9"/>
      <c r="I878" s="9"/>
      <c r="J878" s="9"/>
      <c r="K878" s="9"/>
      <c r="L878" s="9"/>
      <c r="M878" s="9"/>
      <c r="N878" s="9"/>
      <c r="O878" s="51"/>
      <c r="P878" s="51"/>
      <c r="Q878" s="51"/>
      <c r="R878" s="51"/>
      <c r="S878" s="51"/>
      <c r="T878" s="51"/>
      <c r="U878" s="51"/>
      <c r="V878" s="51"/>
      <c r="W878" s="51"/>
      <c r="X878" s="51"/>
      <c r="Y878" s="51"/>
      <c r="Z878" s="51"/>
      <c r="AA878" s="51"/>
      <c r="AB878" s="51"/>
      <c r="AC878" s="51"/>
    </row>
    <row r="879" customFormat="false" ht="12.75" hidden="false" customHeight="false" outlineLevel="0" collapsed="false">
      <c r="D879" s="216"/>
      <c r="F879" s="9"/>
      <c r="G879" s="9"/>
      <c r="H879" s="9"/>
      <c r="I879" s="9"/>
      <c r="J879" s="9"/>
      <c r="K879" s="9"/>
      <c r="L879" s="9"/>
      <c r="M879" s="9"/>
      <c r="N879" s="9"/>
      <c r="O879" s="51"/>
      <c r="P879" s="51"/>
      <c r="Q879" s="51"/>
      <c r="R879" s="51"/>
      <c r="S879" s="51"/>
      <c r="T879" s="51"/>
      <c r="U879" s="51"/>
      <c r="V879" s="51"/>
      <c r="W879" s="51"/>
      <c r="X879" s="51"/>
      <c r="Y879" s="51"/>
      <c r="Z879" s="51"/>
      <c r="AA879" s="51"/>
      <c r="AB879" s="51"/>
      <c r="AC879" s="51"/>
    </row>
    <row r="880" customFormat="false" ht="12.75" hidden="false" customHeight="false" outlineLevel="0" collapsed="false">
      <c r="D880" s="216"/>
      <c r="F880" s="9"/>
      <c r="G880" s="9"/>
      <c r="H880" s="9"/>
      <c r="I880" s="9"/>
      <c r="J880" s="9"/>
      <c r="K880" s="9"/>
      <c r="L880" s="9"/>
      <c r="M880" s="9"/>
      <c r="N880" s="9"/>
      <c r="O880" s="51"/>
      <c r="P880" s="51"/>
      <c r="Q880" s="51"/>
      <c r="R880" s="51"/>
      <c r="S880" s="51"/>
      <c r="T880" s="51"/>
      <c r="U880" s="51"/>
      <c r="V880" s="51"/>
      <c r="W880" s="51"/>
      <c r="X880" s="51"/>
      <c r="Y880" s="51"/>
      <c r="Z880" s="51"/>
      <c r="AA880" s="51"/>
      <c r="AB880" s="51"/>
      <c r="AC880" s="51"/>
    </row>
    <row r="881" customFormat="false" ht="12.75" hidden="false" customHeight="false" outlineLevel="0" collapsed="false">
      <c r="D881" s="216"/>
      <c r="F881" s="9"/>
      <c r="G881" s="9"/>
      <c r="H881" s="9"/>
      <c r="I881" s="9"/>
      <c r="J881" s="9"/>
      <c r="K881" s="9"/>
      <c r="L881" s="9"/>
      <c r="M881" s="9"/>
      <c r="N881" s="9"/>
      <c r="O881" s="51"/>
      <c r="P881" s="51"/>
      <c r="Q881" s="51"/>
      <c r="R881" s="51"/>
      <c r="S881" s="51"/>
      <c r="T881" s="51"/>
      <c r="U881" s="51"/>
      <c r="V881" s="51"/>
      <c r="W881" s="51"/>
      <c r="X881" s="51"/>
      <c r="Y881" s="51"/>
      <c r="Z881" s="51"/>
      <c r="AA881" s="51"/>
      <c r="AB881" s="51"/>
      <c r="AC881" s="51"/>
    </row>
    <row r="882" customFormat="false" ht="12.75" hidden="false" customHeight="false" outlineLevel="0" collapsed="false">
      <c r="D882" s="216"/>
      <c r="F882" s="9"/>
      <c r="G882" s="9"/>
      <c r="H882" s="9"/>
      <c r="I882" s="9"/>
      <c r="J882" s="9"/>
      <c r="K882" s="9"/>
      <c r="L882" s="9"/>
      <c r="M882" s="9"/>
      <c r="N882" s="9"/>
      <c r="O882" s="51"/>
      <c r="P882" s="51"/>
      <c r="Q882" s="51"/>
      <c r="R882" s="51"/>
      <c r="S882" s="51"/>
      <c r="T882" s="51"/>
      <c r="U882" s="51"/>
      <c r="V882" s="51"/>
      <c r="W882" s="51"/>
      <c r="X882" s="51"/>
      <c r="Y882" s="51"/>
      <c r="Z882" s="51"/>
      <c r="AA882" s="51"/>
      <c r="AB882" s="51"/>
      <c r="AC882" s="51"/>
    </row>
    <row r="883" customFormat="false" ht="12.75" hidden="false" customHeight="false" outlineLevel="0" collapsed="false">
      <c r="D883" s="216"/>
      <c r="F883" s="9"/>
      <c r="G883" s="9"/>
      <c r="H883" s="9"/>
      <c r="I883" s="9"/>
      <c r="J883" s="9"/>
      <c r="K883" s="9"/>
      <c r="L883" s="9"/>
      <c r="M883" s="9"/>
      <c r="N883" s="9"/>
      <c r="O883" s="51"/>
      <c r="P883" s="51"/>
      <c r="Q883" s="51"/>
      <c r="R883" s="51"/>
      <c r="S883" s="51"/>
      <c r="T883" s="51"/>
      <c r="U883" s="51"/>
      <c r="V883" s="51"/>
      <c r="W883" s="51"/>
      <c r="X883" s="51"/>
      <c r="Y883" s="51"/>
      <c r="Z883" s="51"/>
      <c r="AA883" s="51"/>
      <c r="AB883" s="51"/>
      <c r="AC883" s="51"/>
    </row>
    <row r="884" customFormat="false" ht="12.75" hidden="false" customHeight="false" outlineLevel="0" collapsed="false">
      <c r="D884" s="216"/>
      <c r="F884" s="9"/>
      <c r="G884" s="9"/>
      <c r="H884" s="9"/>
      <c r="I884" s="9"/>
      <c r="J884" s="9"/>
      <c r="K884" s="9"/>
      <c r="L884" s="9"/>
      <c r="M884" s="9"/>
      <c r="N884" s="9"/>
      <c r="O884" s="51"/>
      <c r="P884" s="51"/>
      <c r="Q884" s="51"/>
      <c r="R884" s="51"/>
      <c r="S884" s="51"/>
      <c r="T884" s="51"/>
      <c r="U884" s="51"/>
      <c r="V884" s="51"/>
      <c r="W884" s="51"/>
      <c r="X884" s="51"/>
      <c r="Y884" s="51"/>
      <c r="Z884" s="51"/>
      <c r="AA884" s="51"/>
      <c r="AB884" s="51"/>
      <c r="AC884" s="51"/>
    </row>
    <row r="885" customFormat="false" ht="12.75" hidden="false" customHeight="false" outlineLevel="0" collapsed="false">
      <c r="D885" s="216"/>
      <c r="F885" s="9"/>
      <c r="G885" s="9"/>
      <c r="H885" s="9"/>
      <c r="I885" s="9"/>
      <c r="J885" s="9"/>
      <c r="K885" s="9"/>
      <c r="L885" s="9"/>
      <c r="M885" s="9"/>
      <c r="N885" s="9"/>
      <c r="O885" s="51"/>
      <c r="P885" s="51"/>
      <c r="Q885" s="51"/>
      <c r="R885" s="51"/>
      <c r="S885" s="51"/>
      <c r="T885" s="51"/>
      <c r="U885" s="51"/>
      <c r="V885" s="51"/>
      <c r="W885" s="51"/>
      <c r="X885" s="51"/>
      <c r="Y885" s="51"/>
      <c r="Z885" s="51"/>
      <c r="AA885" s="51"/>
      <c r="AB885" s="51"/>
      <c r="AC885" s="51"/>
    </row>
    <row r="886" customFormat="false" ht="12.75" hidden="false" customHeight="false" outlineLevel="0" collapsed="false">
      <c r="D886" s="216"/>
      <c r="F886" s="9"/>
      <c r="G886" s="9"/>
      <c r="H886" s="9"/>
      <c r="I886" s="9"/>
      <c r="J886" s="9"/>
      <c r="K886" s="9"/>
      <c r="L886" s="9"/>
      <c r="M886" s="9"/>
      <c r="N886" s="9"/>
      <c r="O886" s="51"/>
      <c r="P886" s="51"/>
      <c r="Q886" s="51"/>
      <c r="R886" s="51"/>
      <c r="S886" s="51"/>
      <c r="T886" s="51"/>
      <c r="U886" s="51"/>
      <c r="V886" s="51"/>
      <c r="W886" s="51"/>
      <c r="X886" s="51"/>
      <c r="Y886" s="51"/>
      <c r="Z886" s="51"/>
      <c r="AA886" s="51"/>
      <c r="AB886" s="51"/>
      <c r="AC886" s="51"/>
    </row>
    <row r="887" customFormat="false" ht="12.75" hidden="false" customHeight="false" outlineLevel="0" collapsed="false">
      <c r="D887" s="216"/>
      <c r="F887" s="9"/>
      <c r="G887" s="9"/>
      <c r="H887" s="9"/>
      <c r="I887" s="9"/>
      <c r="J887" s="9"/>
      <c r="K887" s="9"/>
      <c r="L887" s="9"/>
      <c r="M887" s="9"/>
      <c r="N887" s="9"/>
      <c r="O887" s="51"/>
      <c r="P887" s="51"/>
      <c r="Q887" s="51"/>
      <c r="R887" s="51"/>
      <c r="S887" s="51"/>
      <c r="T887" s="51"/>
      <c r="U887" s="51"/>
      <c r="V887" s="51"/>
      <c r="W887" s="51"/>
      <c r="X887" s="51"/>
      <c r="Y887" s="51"/>
      <c r="Z887" s="51"/>
      <c r="AA887" s="51"/>
      <c r="AB887" s="51"/>
      <c r="AC887" s="51"/>
    </row>
    <row r="888" customFormat="false" ht="12.75" hidden="false" customHeight="false" outlineLevel="0" collapsed="false">
      <c r="D888" s="216"/>
      <c r="F888" s="9"/>
      <c r="G888" s="9"/>
      <c r="H888" s="9"/>
      <c r="I888" s="9"/>
      <c r="J888" s="9"/>
      <c r="K888" s="9"/>
      <c r="L888" s="9"/>
      <c r="M888" s="9"/>
      <c r="N888" s="9"/>
      <c r="O888" s="51"/>
      <c r="P888" s="51"/>
      <c r="Q888" s="51"/>
      <c r="R888" s="51"/>
      <c r="S888" s="51"/>
      <c r="T888" s="51"/>
      <c r="U888" s="51"/>
      <c r="V888" s="51"/>
      <c r="W888" s="51"/>
      <c r="X888" s="51"/>
      <c r="Y888" s="51"/>
      <c r="Z888" s="51"/>
      <c r="AA888" s="51"/>
      <c r="AB888" s="51"/>
      <c r="AC888" s="51"/>
    </row>
    <row r="889" customFormat="false" ht="12.75" hidden="false" customHeight="false" outlineLevel="0" collapsed="false">
      <c r="D889" s="216"/>
      <c r="F889" s="9"/>
      <c r="G889" s="9"/>
      <c r="H889" s="9"/>
      <c r="I889" s="9"/>
      <c r="J889" s="9"/>
      <c r="K889" s="9"/>
      <c r="L889" s="9"/>
      <c r="M889" s="9"/>
      <c r="N889" s="9"/>
      <c r="O889" s="51"/>
      <c r="P889" s="51"/>
      <c r="Q889" s="51"/>
      <c r="R889" s="51"/>
      <c r="S889" s="51"/>
      <c r="T889" s="51"/>
      <c r="U889" s="51"/>
      <c r="V889" s="51"/>
      <c r="W889" s="51"/>
      <c r="X889" s="51"/>
      <c r="Y889" s="51"/>
      <c r="Z889" s="51"/>
      <c r="AA889" s="51"/>
      <c r="AB889" s="51"/>
      <c r="AC889" s="51"/>
    </row>
    <row r="890" customFormat="false" ht="12.75" hidden="false" customHeight="false" outlineLevel="0" collapsed="false">
      <c r="D890" s="216"/>
      <c r="F890" s="9"/>
      <c r="G890" s="9"/>
      <c r="H890" s="9"/>
      <c r="I890" s="9"/>
      <c r="J890" s="9"/>
      <c r="K890" s="9"/>
      <c r="L890" s="9"/>
      <c r="M890" s="9"/>
      <c r="N890" s="9"/>
      <c r="O890" s="51"/>
      <c r="P890" s="51"/>
      <c r="Q890" s="51"/>
      <c r="R890" s="51"/>
      <c r="S890" s="51"/>
      <c r="T890" s="51"/>
      <c r="U890" s="51"/>
      <c r="V890" s="51"/>
      <c r="W890" s="51"/>
      <c r="X890" s="51"/>
      <c r="Y890" s="51"/>
      <c r="Z890" s="51"/>
      <c r="AA890" s="51"/>
      <c r="AB890" s="51"/>
      <c r="AC890" s="51"/>
    </row>
    <row r="891" customFormat="false" ht="12.75" hidden="false" customHeight="false" outlineLevel="0" collapsed="false">
      <c r="D891" s="216"/>
      <c r="F891" s="9"/>
      <c r="G891" s="9"/>
      <c r="H891" s="9"/>
      <c r="I891" s="9"/>
      <c r="J891" s="9"/>
      <c r="K891" s="9"/>
      <c r="L891" s="9"/>
      <c r="M891" s="9"/>
      <c r="N891" s="9"/>
      <c r="O891" s="51"/>
      <c r="P891" s="51"/>
      <c r="Q891" s="51"/>
      <c r="R891" s="51"/>
      <c r="S891" s="51"/>
      <c r="T891" s="51"/>
      <c r="U891" s="51"/>
      <c r="V891" s="51"/>
      <c r="W891" s="51"/>
      <c r="X891" s="51"/>
      <c r="Y891" s="51"/>
      <c r="Z891" s="51"/>
      <c r="AA891" s="51"/>
      <c r="AB891" s="51"/>
      <c r="AC891" s="51"/>
    </row>
    <row r="892" customFormat="false" ht="12.75" hidden="false" customHeight="false" outlineLevel="0" collapsed="false">
      <c r="D892" s="216"/>
      <c r="F892" s="9"/>
      <c r="G892" s="9"/>
      <c r="H892" s="9"/>
      <c r="I892" s="9"/>
      <c r="J892" s="9"/>
      <c r="K892" s="9"/>
      <c r="L892" s="9"/>
      <c r="M892" s="9"/>
      <c r="N892" s="9"/>
      <c r="O892" s="51"/>
      <c r="P892" s="51"/>
      <c r="Q892" s="51"/>
      <c r="R892" s="51"/>
      <c r="S892" s="51"/>
      <c r="T892" s="51"/>
      <c r="U892" s="51"/>
      <c r="V892" s="51"/>
      <c r="W892" s="51"/>
      <c r="X892" s="51"/>
      <c r="Y892" s="51"/>
      <c r="Z892" s="51"/>
      <c r="AA892" s="51"/>
      <c r="AB892" s="51"/>
      <c r="AC892" s="51"/>
    </row>
    <row r="893" customFormat="false" ht="12.75" hidden="false" customHeight="false" outlineLevel="0" collapsed="false">
      <c r="D893" s="216"/>
      <c r="F893" s="9"/>
      <c r="G893" s="9"/>
      <c r="H893" s="9"/>
      <c r="I893" s="9"/>
      <c r="J893" s="9"/>
      <c r="K893" s="9"/>
      <c r="L893" s="9"/>
      <c r="M893" s="9"/>
      <c r="N893" s="9"/>
      <c r="O893" s="51"/>
      <c r="P893" s="51"/>
      <c r="Q893" s="51"/>
      <c r="R893" s="51"/>
      <c r="S893" s="51"/>
      <c r="T893" s="51"/>
      <c r="U893" s="51"/>
      <c r="V893" s="51"/>
      <c r="W893" s="51"/>
      <c r="X893" s="51"/>
      <c r="Y893" s="51"/>
      <c r="Z893" s="51"/>
      <c r="AA893" s="51"/>
      <c r="AB893" s="51"/>
      <c r="AC893" s="51"/>
    </row>
    <row r="894" customFormat="false" ht="12.75" hidden="false" customHeight="false" outlineLevel="0" collapsed="false">
      <c r="D894" s="216"/>
      <c r="F894" s="9"/>
      <c r="G894" s="9"/>
      <c r="H894" s="9"/>
      <c r="I894" s="9"/>
      <c r="J894" s="9"/>
      <c r="K894" s="9"/>
      <c r="L894" s="9"/>
      <c r="M894" s="9"/>
      <c r="N894" s="9"/>
      <c r="O894" s="51"/>
      <c r="P894" s="51"/>
      <c r="Q894" s="51"/>
      <c r="R894" s="51"/>
      <c r="S894" s="51"/>
      <c r="T894" s="51"/>
      <c r="U894" s="51"/>
      <c r="V894" s="51"/>
      <c r="W894" s="51"/>
      <c r="X894" s="51"/>
      <c r="Y894" s="51"/>
      <c r="Z894" s="51"/>
      <c r="AA894" s="51"/>
      <c r="AB894" s="51"/>
      <c r="AC894" s="51"/>
    </row>
    <row r="895" customFormat="false" ht="12.75" hidden="false" customHeight="false" outlineLevel="0" collapsed="false">
      <c r="D895" s="216"/>
      <c r="F895" s="9"/>
      <c r="G895" s="9"/>
      <c r="H895" s="9"/>
      <c r="I895" s="9"/>
      <c r="J895" s="9"/>
      <c r="K895" s="9"/>
      <c r="L895" s="9"/>
      <c r="M895" s="9"/>
      <c r="N895" s="9"/>
      <c r="O895" s="51"/>
      <c r="P895" s="51"/>
      <c r="Q895" s="51"/>
      <c r="R895" s="51"/>
      <c r="S895" s="51"/>
      <c r="T895" s="51"/>
      <c r="U895" s="51"/>
      <c r="V895" s="51"/>
      <c r="W895" s="51"/>
      <c r="X895" s="51"/>
      <c r="Y895" s="51"/>
      <c r="Z895" s="51"/>
      <c r="AA895" s="51"/>
      <c r="AB895" s="51"/>
      <c r="AC895" s="51"/>
    </row>
    <row r="896" customFormat="false" ht="12.75" hidden="false" customHeight="false" outlineLevel="0" collapsed="false">
      <c r="D896" s="216"/>
      <c r="F896" s="9"/>
      <c r="G896" s="9"/>
      <c r="H896" s="9"/>
      <c r="I896" s="9"/>
      <c r="J896" s="9"/>
      <c r="K896" s="9"/>
      <c r="L896" s="9"/>
      <c r="M896" s="9"/>
      <c r="N896" s="9"/>
      <c r="O896" s="51"/>
      <c r="P896" s="51"/>
      <c r="Q896" s="51"/>
      <c r="R896" s="51"/>
      <c r="S896" s="51"/>
      <c r="T896" s="51"/>
      <c r="U896" s="51"/>
      <c r="V896" s="51"/>
      <c r="W896" s="51"/>
      <c r="X896" s="51"/>
      <c r="Y896" s="51"/>
      <c r="Z896" s="51"/>
      <c r="AA896" s="51"/>
      <c r="AB896" s="51"/>
      <c r="AC896" s="51"/>
    </row>
    <row r="897" customFormat="false" ht="12.75" hidden="false" customHeight="false" outlineLevel="0" collapsed="false">
      <c r="D897" s="216"/>
      <c r="F897" s="9"/>
      <c r="G897" s="9"/>
      <c r="H897" s="9"/>
      <c r="I897" s="9"/>
      <c r="J897" s="9"/>
      <c r="K897" s="9"/>
      <c r="L897" s="9"/>
      <c r="M897" s="9"/>
      <c r="N897" s="9"/>
      <c r="O897" s="51"/>
      <c r="P897" s="51"/>
      <c r="Q897" s="51"/>
      <c r="R897" s="51"/>
      <c r="S897" s="51"/>
      <c r="T897" s="51"/>
      <c r="U897" s="51"/>
      <c r="V897" s="51"/>
      <c r="W897" s="51"/>
      <c r="X897" s="51"/>
      <c r="Y897" s="51"/>
      <c r="Z897" s="51"/>
      <c r="AA897" s="51"/>
      <c r="AB897" s="51"/>
      <c r="AC897" s="51"/>
    </row>
    <row r="898" customFormat="false" ht="12.75" hidden="false" customHeight="false" outlineLevel="0" collapsed="false">
      <c r="D898" s="216"/>
      <c r="F898" s="9"/>
      <c r="G898" s="9"/>
      <c r="H898" s="9"/>
      <c r="I898" s="9"/>
      <c r="J898" s="9"/>
      <c r="K898" s="9"/>
      <c r="L898" s="9"/>
      <c r="M898" s="9"/>
      <c r="N898" s="9"/>
      <c r="O898" s="51"/>
      <c r="P898" s="51"/>
      <c r="Q898" s="51"/>
      <c r="R898" s="51"/>
      <c r="S898" s="51"/>
      <c r="T898" s="51"/>
      <c r="U898" s="51"/>
      <c r="V898" s="51"/>
      <c r="W898" s="51"/>
      <c r="X898" s="51"/>
      <c r="Y898" s="51"/>
      <c r="Z898" s="51"/>
      <c r="AA898" s="51"/>
      <c r="AB898" s="51"/>
      <c r="AC898" s="51"/>
    </row>
    <row r="899" customFormat="false" ht="12.75" hidden="false" customHeight="false" outlineLevel="0" collapsed="false">
      <c r="D899" s="216"/>
      <c r="F899" s="9"/>
      <c r="G899" s="9"/>
      <c r="H899" s="9"/>
      <c r="I899" s="9"/>
      <c r="J899" s="9"/>
      <c r="K899" s="9"/>
      <c r="L899" s="9"/>
      <c r="M899" s="9"/>
      <c r="N899" s="9"/>
      <c r="O899" s="51"/>
      <c r="P899" s="51"/>
      <c r="Q899" s="51"/>
      <c r="R899" s="51"/>
      <c r="S899" s="51"/>
      <c r="T899" s="51"/>
      <c r="U899" s="51"/>
      <c r="V899" s="51"/>
      <c r="W899" s="51"/>
      <c r="X899" s="51"/>
      <c r="Y899" s="51"/>
      <c r="Z899" s="51"/>
      <c r="AA899" s="51"/>
      <c r="AB899" s="51"/>
      <c r="AC899" s="51"/>
    </row>
    <row r="900" customFormat="false" ht="12.75" hidden="false" customHeight="false" outlineLevel="0" collapsed="false">
      <c r="D900" s="216"/>
      <c r="F900" s="9"/>
      <c r="G900" s="9"/>
      <c r="H900" s="9"/>
      <c r="I900" s="9"/>
      <c r="J900" s="9"/>
      <c r="K900" s="9"/>
      <c r="L900" s="9"/>
      <c r="M900" s="9"/>
      <c r="N900" s="9"/>
      <c r="O900" s="51"/>
      <c r="P900" s="51"/>
      <c r="Q900" s="51"/>
      <c r="R900" s="51"/>
      <c r="S900" s="51"/>
      <c r="T900" s="51"/>
      <c r="U900" s="51"/>
      <c r="V900" s="51"/>
      <c r="W900" s="51"/>
      <c r="X900" s="51"/>
      <c r="Y900" s="51"/>
      <c r="Z900" s="51"/>
      <c r="AA900" s="51"/>
      <c r="AB900" s="51"/>
      <c r="AC900" s="51"/>
    </row>
    <row r="901" customFormat="false" ht="12.75" hidden="false" customHeight="false" outlineLevel="0" collapsed="false">
      <c r="D901" s="216"/>
      <c r="F901" s="9"/>
      <c r="G901" s="9"/>
      <c r="H901" s="9"/>
      <c r="I901" s="9"/>
      <c r="J901" s="9"/>
      <c r="K901" s="9"/>
      <c r="L901" s="9"/>
      <c r="M901" s="9"/>
      <c r="N901" s="9"/>
      <c r="O901" s="51"/>
      <c r="P901" s="51"/>
      <c r="Q901" s="51"/>
      <c r="R901" s="51"/>
      <c r="S901" s="51"/>
      <c r="T901" s="51"/>
      <c r="U901" s="51"/>
      <c r="V901" s="51"/>
      <c r="W901" s="51"/>
      <c r="X901" s="51"/>
      <c r="Y901" s="51"/>
      <c r="Z901" s="51"/>
      <c r="AA901" s="51"/>
      <c r="AB901" s="51"/>
      <c r="AC901" s="51"/>
    </row>
    <row r="902" customFormat="false" ht="12.75" hidden="false" customHeight="false" outlineLevel="0" collapsed="false">
      <c r="D902" s="216"/>
      <c r="F902" s="9"/>
      <c r="G902" s="9"/>
      <c r="H902" s="9"/>
      <c r="I902" s="9"/>
      <c r="J902" s="9"/>
      <c r="K902" s="9"/>
      <c r="L902" s="9"/>
      <c r="M902" s="9"/>
      <c r="N902" s="9"/>
      <c r="O902" s="51"/>
      <c r="P902" s="51"/>
      <c r="Q902" s="51"/>
      <c r="R902" s="51"/>
      <c r="S902" s="51"/>
      <c r="T902" s="51"/>
      <c r="U902" s="51"/>
      <c r="V902" s="51"/>
      <c r="W902" s="51"/>
      <c r="X902" s="51"/>
      <c r="Y902" s="51"/>
      <c r="Z902" s="51"/>
      <c r="AA902" s="51"/>
      <c r="AB902" s="51"/>
      <c r="AC902" s="51"/>
    </row>
    <row r="903" customFormat="false" ht="12.75" hidden="false" customHeight="false" outlineLevel="0" collapsed="false">
      <c r="D903" s="216"/>
      <c r="F903" s="9"/>
      <c r="G903" s="9"/>
      <c r="H903" s="9"/>
      <c r="I903" s="9"/>
      <c r="J903" s="9"/>
      <c r="K903" s="9"/>
      <c r="L903" s="9"/>
      <c r="M903" s="9"/>
      <c r="N903" s="9"/>
      <c r="O903" s="51"/>
      <c r="P903" s="51"/>
      <c r="Q903" s="51"/>
      <c r="R903" s="51"/>
      <c r="S903" s="51"/>
      <c r="T903" s="51"/>
      <c r="U903" s="51"/>
      <c r="V903" s="51"/>
      <c r="W903" s="51"/>
      <c r="X903" s="51"/>
      <c r="Y903" s="51"/>
      <c r="Z903" s="51"/>
      <c r="AA903" s="51"/>
      <c r="AB903" s="51"/>
      <c r="AC903" s="51"/>
    </row>
    <row r="904" customFormat="false" ht="12.75" hidden="false" customHeight="false" outlineLevel="0" collapsed="false">
      <c r="D904" s="216"/>
      <c r="F904" s="9"/>
      <c r="G904" s="9"/>
      <c r="H904" s="9"/>
      <c r="I904" s="9"/>
      <c r="J904" s="9"/>
      <c r="K904" s="9"/>
      <c r="L904" s="9"/>
      <c r="M904" s="9"/>
      <c r="N904" s="9"/>
      <c r="O904" s="51"/>
      <c r="P904" s="51"/>
      <c r="Q904" s="51"/>
      <c r="R904" s="51"/>
      <c r="S904" s="51"/>
      <c r="T904" s="51"/>
      <c r="U904" s="51"/>
      <c r="V904" s="51"/>
      <c r="W904" s="51"/>
      <c r="X904" s="51"/>
      <c r="Y904" s="51"/>
      <c r="Z904" s="51"/>
      <c r="AA904" s="51"/>
      <c r="AB904" s="51"/>
      <c r="AC904" s="51"/>
    </row>
    <row r="905" customFormat="false" ht="12.75" hidden="false" customHeight="false" outlineLevel="0" collapsed="false">
      <c r="D905" s="216"/>
      <c r="F905" s="9"/>
      <c r="G905" s="9"/>
      <c r="H905" s="9"/>
      <c r="I905" s="9"/>
      <c r="J905" s="9"/>
      <c r="K905" s="9"/>
      <c r="L905" s="9"/>
      <c r="M905" s="9"/>
      <c r="N905" s="9"/>
      <c r="O905" s="51"/>
      <c r="P905" s="51"/>
      <c r="Q905" s="51"/>
      <c r="R905" s="51"/>
      <c r="S905" s="51"/>
      <c r="T905" s="51"/>
      <c r="U905" s="51"/>
      <c r="V905" s="51"/>
      <c r="W905" s="51"/>
      <c r="X905" s="51"/>
      <c r="Y905" s="51"/>
      <c r="Z905" s="51"/>
      <c r="AA905" s="51"/>
      <c r="AB905" s="51"/>
      <c r="AC905" s="51"/>
    </row>
    <row r="906" customFormat="false" ht="12.75" hidden="false" customHeight="false" outlineLevel="0" collapsed="false">
      <c r="D906" s="216"/>
      <c r="F906" s="9"/>
      <c r="G906" s="9"/>
      <c r="H906" s="9"/>
      <c r="I906" s="9"/>
      <c r="J906" s="9"/>
      <c r="K906" s="9"/>
      <c r="L906" s="9"/>
      <c r="M906" s="9"/>
      <c r="N906" s="9"/>
      <c r="O906" s="51"/>
      <c r="P906" s="51"/>
      <c r="Q906" s="51"/>
      <c r="R906" s="51"/>
      <c r="S906" s="51"/>
      <c r="T906" s="51"/>
      <c r="U906" s="51"/>
      <c r="V906" s="51"/>
      <c r="W906" s="51"/>
      <c r="X906" s="51"/>
      <c r="Y906" s="51"/>
      <c r="Z906" s="51"/>
      <c r="AA906" s="51"/>
      <c r="AB906" s="51"/>
      <c r="AC906" s="51"/>
    </row>
    <row r="907" customFormat="false" ht="12.75" hidden="false" customHeight="false" outlineLevel="0" collapsed="false">
      <c r="D907" s="216"/>
      <c r="F907" s="9"/>
      <c r="G907" s="9"/>
      <c r="H907" s="9"/>
      <c r="I907" s="9"/>
      <c r="J907" s="9"/>
      <c r="K907" s="9"/>
      <c r="L907" s="9"/>
      <c r="M907" s="9"/>
      <c r="N907" s="9"/>
      <c r="O907" s="51"/>
      <c r="P907" s="51"/>
      <c r="Q907" s="51"/>
      <c r="R907" s="51"/>
      <c r="S907" s="51"/>
      <c r="T907" s="51"/>
      <c r="U907" s="51"/>
      <c r="V907" s="51"/>
      <c r="W907" s="51"/>
      <c r="X907" s="51"/>
      <c r="Y907" s="51"/>
      <c r="Z907" s="51"/>
      <c r="AA907" s="51"/>
      <c r="AB907" s="51"/>
      <c r="AC907" s="51"/>
    </row>
    <row r="908" customFormat="false" ht="12.75" hidden="false" customHeight="false" outlineLevel="0" collapsed="false">
      <c r="D908" s="216"/>
      <c r="F908" s="9"/>
      <c r="G908" s="9"/>
      <c r="H908" s="9"/>
      <c r="I908" s="9"/>
      <c r="J908" s="9"/>
      <c r="K908" s="9"/>
      <c r="L908" s="9"/>
      <c r="M908" s="9"/>
      <c r="N908" s="9"/>
      <c r="O908" s="51"/>
      <c r="P908" s="51"/>
      <c r="Q908" s="51"/>
      <c r="R908" s="51"/>
      <c r="S908" s="51"/>
      <c r="T908" s="51"/>
      <c r="U908" s="51"/>
      <c r="V908" s="51"/>
      <c r="W908" s="51"/>
      <c r="X908" s="51"/>
      <c r="Y908" s="51"/>
      <c r="Z908" s="51"/>
      <c r="AA908" s="51"/>
      <c r="AB908" s="51"/>
      <c r="AC908" s="51"/>
    </row>
    <row r="909" customFormat="false" ht="12.75" hidden="false" customHeight="false" outlineLevel="0" collapsed="false">
      <c r="D909" s="216"/>
      <c r="F909" s="9"/>
      <c r="G909" s="9"/>
      <c r="H909" s="9"/>
      <c r="I909" s="9"/>
      <c r="J909" s="9"/>
      <c r="K909" s="9"/>
      <c r="L909" s="9"/>
      <c r="M909" s="9"/>
      <c r="N909" s="9"/>
      <c r="O909" s="51"/>
      <c r="P909" s="51"/>
      <c r="Q909" s="51"/>
      <c r="R909" s="51"/>
      <c r="S909" s="51"/>
      <c r="T909" s="51"/>
      <c r="U909" s="51"/>
      <c r="V909" s="51"/>
      <c r="W909" s="51"/>
      <c r="X909" s="51"/>
      <c r="Y909" s="51"/>
      <c r="Z909" s="51"/>
      <c r="AA909" s="51"/>
      <c r="AB909" s="51"/>
      <c r="AC909" s="51"/>
    </row>
    <row r="910" customFormat="false" ht="12.75" hidden="false" customHeight="false" outlineLevel="0" collapsed="false">
      <c r="D910" s="216"/>
      <c r="F910" s="9"/>
      <c r="G910" s="9"/>
      <c r="H910" s="9"/>
      <c r="I910" s="9"/>
      <c r="J910" s="9"/>
      <c r="K910" s="9"/>
      <c r="L910" s="9"/>
      <c r="M910" s="9"/>
      <c r="N910" s="9"/>
      <c r="O910" s="51"/>
      <c r="P910" s="51"/>
      <c r="Q910" s="51"/>
      <c r="R910" s="51"/>
      <c r="S910" s="51"/>
      <c r="T910" s="51"/>
      <c r="U910" s="51"/>
      <c r="V910" s="51"/>
      <c r="W910" s="51"/>
      <c r="X910" s="51"/>
      <c r="Y910" s="51"/>
      <c r="Z910" s="51"/>
      <c r="AA910" s="51"/>
      <c r="AB910" s="51"/>
      <c r="AC910" s="51"/>
    </row>
    <row r="911" customFormat="false" ht="12.75" hidden="false" customHeight="false" outlineLevel="0" collapsed="false">
      <c r="D911" s="216"/>
      <c r="F911" s="9"/>
      <c r="G911" s="9"/>
      <c r="H911" s="9"/>
      <c r="I911" s="9"/>
      <c r="J911" s="9"/>
      <c r="K911" s="9"/>
      <c r="L911" s="9"/>
      <c r="M911" s="9"/>
      <c r="N911" s="9"/>
      <c r="O911" s="51"/>
      <c r="P911" s="51"/>
      <c r="Q911" s="51"/>
      <c r="R911" s="51"/>
      <c r="S911" s="51"/>
      <c r="T911" s="51"/>
      <c r="U911" s="51"/>
      <c r="V911" s="51"/>
      <c r="W911" s="51"/>
      <c r="X911" s="51"/>
      <c r="Y911" s="51"/>
      <c r="Z911" s="51"/>
      <c r="AA911" s="51"/>
      <c r="AB911" s="51"/>
      <c r="AC911" s="51"/>
    </row>
    <row r="912" customFormat="false" ht="12.75" hidden="false" customHeight="false" outlineLevel="0" collapsed="false">
      <c r="D912" s="216"/>
      <c r="F912" s="9"/>
      <c r="G912" s="9"/>
      <c r="H912" s="9"/>
      <c r="I912" s="9"/>
      <c r="J912" s="9"/>
      <c r="K912" s="9"/>
      <c r="L912" s="9"/>
      <c r="M912" s="9"/>
      <c r="N912" s="9"/>
      <c r="O912" s="51"/>
      <c r="P912" s="51"/>
      <c r="Q912" s="51"/>
      <c r="R912" s="51"/>
      <c r="S912" s="51"/>
      <c r="T912" s="51"/>
      <c r="U912" s="51"/>
      <c r="V912" s="51"/>
      <c r="W912" s="51"/>
      <c r="X912" s="51"/>
      <c r="Y912" s="51"/>
      <c r="Z912" s="51"/>
      <c r="AA912" s="51"/>
      <c r="AB912" s="51"/>
      <c r="AC912" s="51"/>
    </row>
    <row r="913" customFormat="false" ht="12.75" hidden="false" customHeight="false" outlineLevel="0" collapsed="false">
      <c r="D913" s="216"/>
      <c r="F913" s="9"/>
      <c r="G913" s="9"/>
      <c r="H913" s="9"/>
      <c r="I913" s="9"/>
      <c r="J913" s="9"/>
      <c r="K913" s="9"/>
      <c r="L913" s="9"/>
      <c r="M913" s="9"/>
      <c r="N913" s="9"/>
      <c r="O913" s="51"/>
      <c r="P913" s="51"/>
      <c r="Q913" s="51"/>
      <c r="R913" s="51"/>
      <c r="S913" s="51"/>
      <c r="T913" s="51"/>
      <c r="U913" s="51"/>
      <c r="V913" s="51"/>
      <c r="W913" s="51"/>
      <c r="X913" s="51"/>
      <c r="Y913" s="51"/>
      <c r="Z913" s="51"/>
      <c r="AA913" s="51"/>
      <c r="AB913" s="51"/>
      <c r="AC913" s="51"/>
    </row>
    <row r="914" customFormat="false" ht="12.75" hidden="false" customHeight="false" outlineLevel="0" collapsed="false">
      <c r="D914" s="216"/>
      <c r="F914" s="9"/>
      <c r="G914" s="9"/>
      <c r="H914" s="9"/>
      <c r="I914" s="9"/>
      <c r="J914" s="9"/>
      <c r="K914" s="9"/>
      <c r="L914" s="9"/>
      <c r="M914" s="9"/>
      <c r="N914" s="9"/>
      <c r="O914" s="51"/>
      <c r="P914" s="51"/>
      <c r="Q914" s="51"/>
      <c r="R914" s="51"/>
      <c r="S914" s="51"/>
      <c r="T914" s="51"/>
      <c r="U914" s="51"/>
      <c r="V914" s="51"/>
      <c r="W914" s="51"/>
      <c r="X914" s="51"/>
      <c r="Y914" s="51"/>
      <c r="Z914" s="51"/>
      <c r="AA914" s="51"/>
      <c r="AB914" s="51"/>
      <c r="AC914" s="51"/>
    </row>
    <row r="915" customFormat="false" ht="12.75" hidden="false" customHeight="false" outlineLevel="0" collapsed="false">
      <c r="D915" s="216"/>
      <c r="F915" s="9"/>
      <c r="G915" s="9"/>
      <c r="H915" s="9"/>
      <c r="I915" s="9"/>
      <c r="J915" s="9"/>
      <c r="K915" s="9"/>
      <c r="L915" s="9"/>
      <c r="M915" s="9"/>
      <c r="N915" s="9"/>
      <c r="O915" s="51"/>
      <c r="P915" s="51"/>
      <c r="Q915" s="51"/>
      <c r="R915" s="51"/>
      <c r="S915" s="51"/>
      <c r="T915" s="51"/>
      <c r="U915" s="51"/>
      <c r="V915" s="51"/>
      <c r="W915" s="51"/>
      <c r="X915" s="51"/>
      <c r="Y915" s="51"/>
      <c r="Z915" s="51"/>
      <c r="AA915" s="51"/>
      <c r="AB915" s="51"/>
      <c r="AC915" s="51"/>
    </row>
    <row r="916" customFormat="false" ht="12.75" hidden="false" customHeight="false" outlineLevel="0" collapsed="false">
      <c r="D916" s="216"/>
      <c r="F916" s="9"/>
      <c r="G916" s="9"/>
      <c r="H916" s="9"/>
      <c r="I916" s="9"/>
      <c r="J916" s="9"/>
      <c r="K916" s="9"/>
      <c r="L916" s="9"/>
      <c r="M916" s="9"/>
      <c r="N916" s="9"/>
      <c r="O916" s="51"/>
      <c r="P916" s="51"/>
      <c r="Q916" s="51"/>
      <c r="R916" s="51"/>
      <c r="S916" s="51"/>
      <c r="T916" s="51"/>
      <c r="U916" s="51"/>
      <c r="V916" s="51"/>
      <c r="W916" s="51"/>
      <c r="X916" s="51"/>
      <c r="Y916" s="51"/>
      <c r="Z916" s="51"/>
      <c r="AA916" s="51"/>
      <c r="AB916" s="51"/>
      <c r="AC916" s="51"/>
    </row>
    <row r="917" customFormat="false" ht="12.75" hidden="false" customHeight="false" outlineLevel="0" collapsed="false">
      <c r="D917" s="216"/>
      <c r="F917" s="9"/>
      <c r="G917" s="9"/>
      <c r="H917" s="9"/>
      <c r="I917" s="9"/>
      <c r="J917" s="9"/>
      <c r="K917" s="9"/>
      <c r="L917" s="9"/>
      <c r="M917" s="9"/>
      <c r="N917" s="9"/>
      <c r="O917" s="51"/>
      <c r="P917" s="51"/>
      <c r="Q917" s="51"/>
      <c r="R917" s="51"/>
      <c r="S917" s="51"/>
      <c r="T917" s="51"/>
      <c r="U917" s="51"/>
      <c r="V917" s="51"/>
      <c r="W917" s="51"/>
      <c r="X917" s="51"/>
      <c r="Y917" s="51"/>
      <c r="Z917" s="51"/>
      <c r="AA917" s="51"/>
      <c r="AB917" s="51"/>
      <c r="AC917" s="51"/>
    </row>
    <row r="918" customFormat="false" ht="12.75" hidden="false" customHeight="false" outlineLevel="0" collapsed="false">
      <c r="D918" s="216"/>
      <c r="F918" s="9"/>
      <c r="G918" s="9"/>
      <c r="H918" s="9"/>
      <c r="I918" s="9"/>
      <c r="J918" s="9"/>
      <c r="K918" s="9"/>
      <c r="L918" s="9"/>
      <c r="M918" s="9"/>
      <c r="N918" s="9"/>
      <c r="O918" s="51"/>
      <c r="P918" s="51"/>
      <c r="Q918" s="51"/>
      <c r="R918" s="51"/>
      <c r="S918" s="51"/>
      <c r="T918" s="51"/>
      <c r="U918" s="51"/>
      <c r="V918" s="51"/>
      <c r="W918" s="51"/>
      <c r="X918" s="51"/>
      <c r="Y918" s="51"/>
      <c r="Z918" s="51"/>
      <c r="AA918" s="51"/>
      <c r="AB918" s="51"/>
      <c r="AC918" s="51"/>
    </row>
    <row r="919" customFormat="false" ht="12.75" hidden="false" customHeight="false" outlineLevel="0" collapsed="false">
      <c r="D919" s="216"/>
      <c r="F919" s="9"/>
      <c r="G919" s="9"/>
      <c r="H919" s="9"/>
      <c r="I919" s="9"/>
      <c r="J919" s="9"/>
      <c r="K919" s="9"/>
      <c r="L919" s="9"/>
      <c r="M919" s="9"/>
      <c r="N919" s="9"/>
      <c r="O919" s="51"/>
      <c r="P919" s="51"/>
      <c r="Q919" s="51"/>
      <c r="R919" s="51"/>
      <c r="S919" s="51"/>
      <c r="T919" s="51"/>
      <c r="U919" s="51"/>
      <c r="V919" s="51"/>
      <c r="W919" s="51"/>
      <c r="X919" s="51"/>
      <c r="Y919" s="51"/>
      <c r="Z919" s="51"/>
      <c r="AA919" s="51"/>
      <c r="AB919" s="51"/>
      <c r="AC919" s="51"/>
    </row>
    <row r="920" customFormat="false" ht="12.75" hidden="false" customHeight="false" outlineLevel="0" collapsed="false">
      <c r="D920" s="216"/>
      <c r="F920" s="9"/>
      <c r="G920" s="9"/>
      <c r="H920" s="9"/>
      <c r="I920" s="9"/>
      <c r="J920" s="9"/>
      <c r="K920" s="9"/>
      <c r="L920" s="9"/>
      <c r="M920" s="9"/>
      <c r="N920" s="9"/>
      <c r="O920" s="51"/>
      <c r="P920" s="51"/>
      <c r="Q920" s="51"/>
      <c r="R920" s="51"/>
      <c r="S920" s="51"/>
      <c r="T920" s="51"/>
      <c r="U920" s="51"/>
      <c r="V920" s="51"/>
      <c r="W920" s="51"/>
      <c r="X920" s="51"/>
      <c r="Y920" s="51"/>
      <c r="Z920" s="51"/>
      <c r="AA920" s="51"/>
      <c r="AB920" s="51"/>
      <c r="AC920" s="51"/>
    </row>
    <row r="921" customFormat="false" ht="12.75" hidden="false" customHeight="false" outlineLevel="0" collapsed="false">
      <c r="D921" s="216"/>
      <c r="F921" s="9"/>
      <c r="G921" s="9"/>
      <c r="H921" s="9"/>
      <c r="I921" s="9"/>
      <c r="J921" s="9"/>
      <c r="K921" s="9"/>
      <c r="L921" s="9"/>
      <c r="M921" s="9"/>
      <c r="N921" s="9"/>
      <c r="O921" s="51"/>
      <c r="P921" s="51"/>
      <c r="Q921" s="51"/>
      <c r="R921" s="51"/>
      <c r="S921" s="51"/>
      <c r="T921" s="51"/>
      <c r="U921" s="51"/>
      <c r="V921" s="51"/>
      <c r="W921" s="51"/>
      <c r="X921" s="51"/>
      <c r="Y921" s="51"/>
      <c r="Z921" s="51"/>
      <c r="AA921" s="51"/>
      <c r="AB921" s="51"/>
      <c r="AC921" s="51"/>
    </row>
    <row r="922" customFormat="false" ht="12.75" hidden="false" customHeight="false" outlineLevel="0" collapsed="false">
      <c r="D922" s="216"/>
      <c r="F922" s="9"/>
      <c r="G922" s="9"/>
      <c r="H922" s="9"/>
      <c r="I922" s="9"/>
      <c r="J922" s="9"/>
      <c r="K922" s="9"/>
      <c r="L922" s="9"/>
      <c r="M922" s="9"/>
      <c r="N922" s="9"/>
      <c r="O922" s="51"/>
      <c r="P922" s="51"/>
      <c r="Q922" s="51"/>
      <c r="R922" s="51"/>
      <c r="S922" s="51"/>
      <c r="T922" s="51"/>
      <c r="U922" s="51"/>
      <c r="V922" s="51"/>
      <c r="W922" s="51"/>
      <c r="X922" s="51"/>
      <c r="Y922" s="51"/>
      <c r="Z922" s="51"/>
      <c r="AA922" s="51"/>
      <c r="AB922" s="51"/>
      <c r="AC922" s="51"/>
    </row>
    <row r="923" customFormat="false" ht="12.75" hidden="false" customHeight="false" outlineLevel="0" collapsed="false">
      <c r="D923" s="216"/>
      <c r="F923" s="9"/>
      <c r="G923" s="9"/>
      <c r="H923" s="9"/>
      <c r="I923" s="9"/>
      <c r="J923" s="9"/>
      <c r="K923" s="9"/>
      <c r="L923" s="9"/>
      <c r="M923" s="9"/>
      <c r="N923" s="9"/>
      <c r="O923" s="51"/>
      <c r="P923" s="51"/>
      <c r="Q923" s="51"/>
      <c r="R923" s="51"/>
      <c r="S923" s="51"/>
      <c r="T923" s="51"/>
      <c r="U923" s="51"/>
      <c r="V923" s="51"/>
      <c r="W923" s="51"/>
      <c r="X923" s="51"/>
      <c r="Y923" s="51"/>
      <c r="Z923" s="51"/>
      <c r="AA923" s="51"/>
      <c r="AB923" s="51"/>
      <c r="AC923" s="51"/>
    </row>
    <row r="924" customFormat="false" ht="12.75" hidden="false" customHeight="false" outlineLevel="0" collapsed="false">
      <c r="D924" s="216"/>
      <c r="F924" s="9"/>
      <c r="G924" s="9"/>
      <c r="H924" s="9"/>
      <c r="I924" s="9"/>
      <c r="J924" s="9"/>
      <c r="K924" s="9"/>
      <c r="L924" s="9"/>
      <c r="M924" s="9"/>
      <c r="N924" s="9"/>
      <c r="O924" s="51"/>
      <c r="P924" s="51"/>
      <c r="Q924" s="51"/>
      <c r="R924" s="51"/>
      <c r="S924" s="51"/>
      <c r="T924" s="51"/>
      <c r="U924" s="51"/>
      <c r="V924" s="51"/>
      <c r="W924" s="51"/>
      <c r="X924" s="51"/>
      <c r="Y924" s="51"/>
      <c r="Z924" s="51"/>
      <c r="AA924" s="51"/>
      <c r="AB924" s="51"/>
      <c r="AC924" s="51"/>
    </row>
    <row r="925" customFormat="false" ht="12.75" hidden="false" customHeight="false" outlineLevel="0" collapsed="false">
      <c r="D925" s="216"/>
      <c r="F925" s="9"/>
      <c r="G925" s="9"/>
      <c r="H925" s="9"/>
      <c r="I925" s="9"/>
      <c r="J925" s="9"/>
      <c r="K925" s="9"/>
      <c r="L925" s="9"/>
      <c r="M925" s="9"/>
      <c r="N925" s="9"/>
      <c r="O925" s="51"/>
      <c r="P925" s="51"/>
      <c r="Q925" s="51"/>
      <c r="R925" s="51"/>
      <c r="S925" s="51"/>
      <c r="T925" s="51"/>
      <c r="U925" s="51"/>
      <c r="V925" s="51"/>
      <c r="W925" s="51"/>
      <c r="X925" s="51"/>
      <c r="Y925" s="51"/>
      <c r="Z925" s="51"/>
      <c r="AA925" s="51"/>
      <c r="AB925" s="51"/>
      <c r="AC925" s="51"/>
    </row>
    <row r="926" customFormat="false" ht="12.75" hidden="false" customHeight="false" outlineLevel="0" collapsed="false">
      <c r="D926" s="216"/>
      <c r="F926" s="9"/>
      <c r="G926" s="9"/>
      <c r="H926" s="9"/>
      <c r="I926" s="9"/>
      <c r="J926" s="9"/>
      <c r="K926" s="9"/>
      <c r="L926" s="9"/>
      <c r="M926" s="9"/>
      <c r="N926" s="9"/>
      <c r="O926" s="51"/>
      <c r="P926" s="51"/>
      <c r="Q926" s="51"/>
      <c r="R926" s="51"/>
      <c r="S926" s="51"/>
      <c r="T926" s="51"/>
      <c r="U926" s="51"/>
      <c r="V926" s="51"/>
      <c r="W926" s="51"/>
      <c r="X926" s="51"/>
      <c r="Y926" s="51"/>
      <c r="Z926" s="51"/>
      <c r="AA926" s="51"/>
      <c r="AB926" s="51"/>
      <c r="AC926" s="51"/>
    </row>
    <row r="927" customFormat="false" ht="12.75" hidden="false" customHeight="false" outlineLevel="0" collapsed="false">
      <c r="D927" s="216"/>
      <c r="F927" s="9"/>
      <c r="G927" s="9"/>
      <c r="H927" s="9"/>
      <c r="I927" s="9"/>
      <c r="J927" s="9"/>
      <c r="K927" s="9"/>
      <c r="L927" s="9"/>
      <c r="M927" s="9"/>
      <c r="N927" s="9"/>
      <c r="O927" s="51"/>
      <c r="P927" s="51"/>
      <c r="Q927" s="51"/>
      <c r="R927" s="51"/>
      <c r="S927" s="51"/>
      <c r="T927" s="51"/>
      <c r="U927" s="51"/>
      <c r="V927" s="51"/>
      <c r="W927" s="51"/>
      <c r="X927" s="51"/>
      <c r="Y927" s="51"/>
      <c r="Z927" s="51"/>
      <c r="AA927" s="51"/>
      <c r="AB927" s="51"/>
      <c r="AC927" s="51"/>
    </row>
    <row r="928" customFormat="false" ht="12.75" hidden="false" customHeight="false" outlineLevel="0" collapsed="false">
      <c r="D928" s="216"/>
      <c r="F928" s="9"/>
      <c r="G928" s="9"/>
      <c r="H928" s="9"/>
      <c r="I928" s="9"/>
      <c r="J928" s="9"/>
      <c r="K928" s="9"/>
      <c r="L928" s="9"/>
      <c r="M928" s="9"/>
      <c r="N928" s="9"/>
      <c r="O928" s="51"/>
      <c r="P928" s="51"/>
      <c r="Q928" s="51"/>
      <c r="R928" s="51"/>
      <c r="S928" s="51"/>
      <c r="T928" s="51"/>
      <c r="U928" s="51"/>
      <c r="V928" s="51"/>
      <c r="W928" s="51"/>
      <c r="X928" s="51"/>
      <c r="Y928" s="51"/>
      <c r="Z928" s="51"/>
      <c r="AA928" s="51"/>
      <c r="AB928" s="51"/>
      <c r="AC928" s="51"/>
    </row>
    <row r="929" customFormat="false" ht="12.75" hidden="false" customHeight="false" outlineLevel="0" collapsed="false">
      <c r="D929" s="216"/>
      <c r="F929" s="9"/>
      <c r="G929" s="9"/>
      <c r="H929" s="9"/>
      <c r="I929" s="9"/>
      <c r="J929" s="9"/>
      <c r="K929" s="9"/>
      <c r="L929" s="9"/>
      <c r="M929" s="9"/>
      <c r="N929" s="9"/>
      <c r="O929" s="51"/>
      <c r="P929" s="51"/>
      <c r="Q929" s="51"/>
      <c r="R929" s="51"/>
      <c r="S929" s="51"/>
      <c r="T929" s="51"/>
      <c r="U929" s="51"/>
      <c r="V929" s="51"/>
      <c r="W929" s="51"/>
      <c r="X929" s="51"/>
      <c r="Y929" s="51"/>
      <c r="Z929" s="51"/>
      <c r="AA929" s="51"/>
      <c r="AB929" s="51"/>
      <c r="AC929" s="51"/>
    </row>
    <row r="930" customFormat="false" ht="12.75" hidden="false" customHeight="false" outlineLevel="0" collapsed="false">
      <c r="D930" s="216"/>
      <c r="F930" s="9"/>
      <c r="G930" s="9"/>
      <c r="H930" s="9"/>
      <c r="I930" s="9"/>
      <c r="J930" s="9"/>
      <c r="K930" s="9"/>
      <c r="L930" s="9"/>
      <c r="M930" s="9"/>
      <c r="N930" s="9"/>
      <c r="O930" s="51"/>
      <c r="P930" s="51"/>
      <c r="Q930" s="51"/>
      <c r="R930" s="51"/>
      <c r="S930" s="51"/>
      <c r="T930" s="51"/>
      <c r="U930" s="51"/>
      <c r="V930" s="51"/>
      <c r="W930" s="51"/>
      <c r="X930" s="51"/>
      <c r="Y930" s="51"/>
      <c r="Z930" s="51"/>
      <c r="AA930" s="51"/>
      <c r="AB930" s="51"/>
      <c r="AC930" s="51"/>
    </row>
    <row r="931" customFormat="false" ht="12.75" hidden="false" customHeight="false" outlineLevel="0" collapsed="false">
      <c r="D931" s="216"/>
      <c r="F931" s="9"/>
      <c r="G931" s="9"/>
      <c r="H931" s="9"/>
      <c r="I931" s="9"/>
      <c r="J931" s="9"/>
      <c r="K931" s="9"/>
      <c r="L931" s="9"/>
      <c r="M931" s="9"/>
      <c r="N931" s="9"/>
      <c r="O931" s="51"/>
      <c r="P931" s="51"/>
      <c r="Q931" s="51"/>
      <c r="R931" s="51"/>
      <c r="S931" s="51"/>
      <c r="T931" s="51"/>
      <c r="U931" s="51"/>
      <c r="V931" s="51"/>
      <c r="W931" s="51"/>
      <c r="X931" s="51"/>
      <c r="Y931" s="51"/>
      <c r="Z931" s="51"/>
      <c r="AA931" s="51"/>
      <c r="AB931" s="51"/>
      <c r="AC931" s="51"/>
    </row>
    <row r="932" customFormat="false" ht="12.75" hidden="false" customHeight="false" outlineLevel="0" collapsed="false">
      <c r="D932" s="216"/>
      <c r="F932" s="9"/>
      <c r="G932" s="9"/>
      <c r="H932" s="9"/>
      <c r="I932" s="9"/>
      <c r="J932" s="9"/>
      <c r="K932" s="9"/>
      <c r="L932" s="9"/>
      <c r="M932" s="9"/>
      <c r="N932" s="9"/>
      <c r="O932" s="51"/>
      <c r="P932" s="51"/>
      <c r="Q932" s="51"/>
      <c r="R932" s="51"/>
      <c r="S932" s="51"/>
      <c r="T932" s="51"/>
      <c r="U932" s="51"/>
      <c r="V932" s="51"/>
      <c r="W932" s="51"/>
      <c r="X932" s="51"/>
      <c r="Y932" s="51"/>
      <c r="Z932" s="51"/>
      <c r="AA932" s="51"/>
      <c r="AB932" s="51"/>
      <c r="AC932" s="51"/>
    </row>
    <row r="933" customFormat="false" ht="12.75" hidden="false" customHeight="false" outlineLevel="0" collapsed="false">
      <c r="D933" s="216"/>
      <c r="F933" s="9"/>
      <c r="G933" s="9"/>
      <c r="H933" s="9"/>
      <c r="I933" s="9"/>
      <c r="J933" s="9"/>
      <c r="K933" s="9"/>
      <c r="L933" s="9"/>
      <c r="M933" s="9"/>
      <c r="N933" s="9"/>
      <c r="O933" s="51"/>
      <c r="P933" s="51"/>
      <c r="Q933" s="51"/>
      <c r="R933" s="51"/>
      <c r="S933" s="51"/>
      <c r="T933" s="51"/>
      <c r="U933" s="51"/>
      <c r="V933" s="51"/>
      <c r="W933" s="51"/>
      <c r="X933" s="51"/>
      <c r="Y933" s="51"/>
      <c r="Z933" s="51"/>
      <c r="AA933" s="51"/>
      <c r="AB933" s="51"/>
      <c r="AC933" s="51"/>
    </row>
    <row r="934" customFormat="false" ht="12.75" hidden="false" customHeight="false" outlineLevel="0" collapsed="false">
      <c r="D934" s="216"/>
      <c r="F934" s="9"/>
      <c r="G934" s="9"/>
      <c r="H934" s="9"/>
      <c r="I934" s="9"/>
      <c r="J934" s="9"/>
      <c r="K934" s="9"/>
      <c r="L934" s="9"/>
      <c r="M934" s="9"/>
      <c r="N934" s="9"/>
      <c r="O934" s="51"/>
      <c r="P934" s="51"/>
      <c r="Q934" s="51"/>
      <c r="R934" s="51"/>
      <c r="S934" s="51"/>
      <c r="T934" s="51"/>
      <c r="U934" s="51"/>
      <c r="V934" s="51"/>
      <c r="W934" s="51"/>
      <c r="X934" s="51"/>
      <c r="Y934" s="51"/>
      <c r="Z934" s="51"/>
      <c r="AA934" s="51"/>
      <c r="AB934" s="51"/>
      <c r="AC934" s="51"/>
    </row>
    <row r="935" customFormat="false" ht="12.75" hidden="false" customHeight="false" outlineLevel="0" collapsed="false">
      <c r="D935" s="216"/>
      <c r="F935" s="9"/>
      <c r="G935" s="9"/>
      <c r="H935" s="9"/>
      <c r="I935" s="9"/>
      <c r="J935" s="9"/>
      <c r="K935" s="9"/>
      <c r="L935" s="9"/>
      <c r="M935" s="9"/>
      <c r="N935" s="9"/>
      <c r="O935" s="51"/>
      <c r="P935" s="51"/>
      <c r="Q935" s="51"/>
      <c r="R935" s="51"/>
      <c r="S935" s="51"/>
      <c r="T935" s="51"/>
      <c r="U935" s="51"/>
      <c r="V935" s="51"/>
      <c r="W935" s="51"/>
      <c r="X935" s="51"/>
      <c r="Y935" s="51"/>
      <c r="Z935" s="51"/>
      <c r="AA935" s="51"/>
      <c r="AB935" s="51"/>
      <c r="AC935" s="51"/>
    </row>
    <row r="936" customFormat="false" ht="12.75" hidden="false" customHeight="false" outlineLevel="0" collapsed="false">
      <c r="D936" s="216"/>
      <c r="F936" s="9"/>
      <c r="G936" s="9"/>
      <c r="H936" s="9"/>
      <c r="I936" s="9"/>
      <c r="J936" s="9"/>
      <c r="K936" s="9"/>
      <c r="L936" s="9"/>
      <c r="M936" s="9"/>
      <c r="N936" s="9"/>
      <c r="O936" s="51"/>
      <c r="P936" s="51"/>
      <c r="Q936" s="51"/>
      <c r="R936" s="51"/>
      <c r="S936" s="51"/>
      <c r="T936" s="51"/>
      <c r="U936" s="51"/>
      <c r="V936" s="51"/>
      <c r="W936" s="51"/>
      <c r="X936" s="51"/>
      <c r="Y936" s="51"/>
      <c r="Z936" s="51"/>
      <c r="AA936" s="51"/>
      <c r="AB936" s="51"/>
      <c r="AC936" s="51"/>
    </row>
    <row r="937" customFormat="false" ht="12.75" hidden="false" customHeight="false" outlineLevel="0" collapsed="false">
      <c r="D937" s="216"/>
      <c r="F937" s="9"/>
      <c r="G937" s="9"/>
      <c r="H937" s="9"/>
      <c r="I937" s="9"/>
      <c r="J937" s="9"/>
      <c r="K937" s="9"/>
      <c r="L937" s="9"/>
      <c r="M937" s="9"/>
      <c r="N937" s="9"/>
      <c r="O937" s="51"/>
      <c r="P937" s="51"/>
      <c r="Q937" s="51"/>
      <c r="R937" s="51"/>
      <c r="S937" s="51"/>
      <c r="T937" s="51"/>
      <c r="U937" s="51"/>
      <c r="V937" s="51"/>
      <c r="W937" s="51"/>
      <c r="X937" s="51"/>
      <c r="Y937" s="51"/>
      <c r="Z937" s="51"/>
      <c r="AA937" s="51"/>
      <c r="AB937" s="51"/>
      <c r="AC937" s="51"/>
    </row>
    <row r="938" customFormat="false" ht="12.75" hidden="false" customHeight="false" outlineLevel="0" collapsed="false">
      <c r="D938" s="216"/>
      <c r="F938" s="9"/>
      <c r="G938" s="9"/>
      <c r="H938" s="9"/>
      <c r="I938" s="9"/>
      <c r="J938" s="9"/>
      <c r="K938" s="9"/>
      <c r="L938" s="9"/>
      <c r="M938" s="9"/>
      <c r="N938" s="9"/>
      <c r="O938" s="51"/>
      <c r="P938" s="51"/>
      <c r="Q938" s="51"/>
      <c r="R938" s="51"/>
      <c r="S938" s="51"/>
      <c r="T938" s="51"/>
      <c r="U938" s="51"/>
      <c r="V938" s="51"/>
      <c r="W938" s="51"/>
      <c r="X938" s="51"/>
      <c r="Y938" s="51"/>
      <c r="Z938" s="51"/>
      <c r="AA938" s="51"/>
      <c r="AB938" s="51"/>
      <c r="AC938" s="51"/>
    </row>
    <row r="939" customFormat="false" ht="12.75" hidden="false" customHeight="false" outlineLevel="0" collapsed="false">
      <c r="D939" s="216"/>
      <c r="F939" s="9"/>
      <c r="G939" s="9"/>
      <c r="H939" s="9"/>
      <c r="I939" s="9"/>
      <c r="J939" s="9"/>
      <c r="K939" s="9"/>
      <c r="L939" s="9"/>
      <c r="M939" s="9"/>
      <c r="N939" s="9"/>
      <c r="O939" s="51"/>
      <c r="P939" s="51"/>
      <c r="Q939" s="51"/>
      <c r="R939" s="51"/>
      <c r="S939" s="51"/>
      <c r="T939" s="51"/>
      <c r="U939" s="51"/>
      <c r="V939" s="51"/>
      <c r="W939" s="51"/>
      <c r="X939" s="51"/>
      <c r="Y939" s="51"/>
      <c r="Z939" s="51"/>
      <c r="AA939" s="51"/>
      <c r="AB939" s="51"/>
      <c r="AC939" s="51"/>
    </row>
    <row r="940" customFormat="false" ht="12.75" hidden="false" customHeight="false" outlineLevel="0" collapsed="false">
      <c r="D940" s="216"/>
      <c r="F940" s="9"/>
      <c r="G940" s="9"/>
      <c r="H940" s="9"/>
      <c r="I940" s="9"/>
      <c r="J940" s="9"/>
      <c r="K940" s="9"/>
      <c r="L940" s="9"/>
      <c r="M940" s="9"/>
      <c r="N940" s="9"/>
      <c r="O940" s="51"/>
      <c r="P940" s="51"/>
      <c r="Q940" s="51"/>
      <c r="R940" s="51"/>
      <c r="S940" s="51"/>
      <c r="T940" s="51"/>
      <c r="U940" s="51"/>
      <c r="V940" s="51"/>
      <c r="W940" s="51"/>
      <c r="X940" s="51"/>
      <c r="Y940" s="51"/>
      <c r="Z940" s="51"/>
      <c r="AA940" s="51"/>
      <c r="AB940" s="51"/>
      <c r="AC940" s="51"/>
    </row>
    <row r="941" customFormat="false" ht="12.75" hidden="false" customHeight="false" outlineLevel="0" collapsed="false">
      <c r="D941" s="216"/>
      <c r="F941" s="9"/>
      <c r="G941" s="9"/>
      <c r="H941" s="9"/>
      <c r="I941" s="9"/>
      <c r="J941" s="9"/>
      <c r="K941" s="9"/>
      <c r="L941" s="9"/>
      <c r="M941" s="9"/>
      <c r="N941" s="9"/>
      <c r="O941" s="51"/>
      <c r="P941" s="51"/>
      <c r="Q941" s="51"/>
      <c r="R941" s="51"/>
      <c r="S941" s="51"/>
      <c r="T941" s="51"/>
      <c r="U941" s="51"/>
      <c r="V941" s="51"/>
      <c r="W941" s="51"/>
      <c r="X941" s="51"/>
      <c r="Y941" s="51"/>
      <c r="Z941" s="51"/>
      <c r="AA941" s="51"/>
      <c r="AB941" s="51"/>
      <c r="AC941" s="51"/>
    </row>
    <row r="942" customFormat="false" ht="12.75" hidden="false" customHeight="false" outlineLevel="0" collapsed="false">
      <c r="D942" s="216"/>
      <c r="F942" s="9"/>
      <c r="G942" s="9"/>
      <c r="H942" s="9"/>
      <c r="I942" s="9"/>
      <c r="J942" s="9"/>
      <c r="K942" s="9"/>
      <c r="L942" s="9"/>
      <c r="M942" s="9"/>
      <c r="N942" s="9"/>
      <c r="O942" s="51"/>
      <c r="P942" s="51"/>
      <c r="Q942" s="51"/>
      <c r="R942" s="51"/>
      <c r="S942" s="51"/>
      <c r="T942" s="51"/>
      <c r="U942" s="51"/>
      <c r="V942" s="51"/>
      <c r="W942" s="51"/>
      <c r="X942" s="51"/>
      <c r="Y942" s="51"/>
      <c r="Z942" s="51"/>
      <c r="AA942" s="51"/>
      <c r="AB942" s="51"/>
      <c r="AC942" s="51"/>
    </row>
    <row r="943" customFormat="false" ht="12.75" hidden="false" customHeight="false" outlineLevel="0" collapsed="false">
      <c r="D943" s="216"/>
      <c r="F943" s="9"/>
      <c r="G943" s="9"/>
      <c r="H943" s="9"/>
      <c r="I943" s="9"/>
      <c r="J943" s="9"/>
      <c r="K943" s="9"/>
      <c r="L943" s="9"/>
      <c r="M943" s="9"/>
      <c r="N943" s="9"/>
      <c r="O943" s="51"/>
      <c r="P943" s="51"/>
      <c r="Q943" s="51"/>
      <c r="R943" s="51"/>
      <c r="S943" s="51"/>
      <c r="T943" s="51"/>
      <c r="U943" s="51"/>
      <c r="V943" s="51"/>
      <c r="W943" s="51"/>
      <c r="X943" s="51"/>
      <c r="Y943" s="51"/>
      <c r="Z943" s="51"/>
      <c r="AA943" s="51"/>
      <c r="AB943" s="51"/>
      <c r="AC943" s="51"/>
    </row>
    <row r="944" customFormat="false" ht="12.75" hidden="false" customHeight="false" outlineLevel="0" collapsed="false">
      <c r="D944" s="216"/>
      <c r="F944" s="9"/>
      <c r="G944" s="9"/>
      <c r="H944" s="9"/>
      <c r="I944" s="9"/>
      <c r="J944" s="9"/>
      <c r="K944" s="9"/>
      <c r="L944" s="9"/>
      <c r="M944" s="9"/>
      <c r="N944" s="9"/>
      <c r="O944" s="51"/>
      <c r="P944" s="51"/>
      <c r="Q944" s="51"/>
      <c r="R944" s="51"/>
      <c r="S944" s="51"/>
      <c r="T944" s="51"/>
      <c r="U944" s="51"/>
      <c r="V944" s="51"/>
      <c r="W944" s="51"/>
      <c r="X944" s="51"/>
      <c r="Y944" s="51"/>
      <c r="Z944" s="51"/>
      <c r="AA944" s="51"/>
      <c r="AB944" s="51"/>
      <c r="AC944" s="51"/>
    </row>
    <row r="945" customFormat="false" ht="12.75" hidden="false" customHeight="false" outlineLevel="0" collapsed="false">
      <c r="D945" s="216"/>
      <c r="F945" s="9"/>
      <c r="G945" s="9"/>
      <c r="H945" s="9"/>
      <c r="I945" s="9"/>
      <c r="J945" s="9"/>
      <c r="K945" s="9"/>
      <c r="L945" s="9"/>
      <c r="M945" s="9"/>
      <c r="N945" s="9"/>
      <c r="O945" s="51"/>
      <c r="P945" s="51"/>
      <c r="Q945" s="51"/>
      <c r="R945" s="51"/>
      <c r="S945" s="51"/>
      <c r="T945" s="51"/>
      <c r="U945" s="51"/>
      <c r="V945" s="51"/>
      <c r="W945" s="51"/>
      <c r="X945" s="51"/>
      <c r="Y945" s="51"/>
      <c r="Z945" s="51"/>
      <c r="AA945" s="51"/>
      <c r="AB945" s="51"/>
      <c r="AC945" s="51"/>
    </row>
    <row r="946" customFormat="false" ht="12.75" hidden="false" customHeight="false" outlineLevel="0" collapsed="false">
      <c r="D946" s="216"/>
      <c r="F946" s="9"/>
      <c r="G946" s="9"/>
      <c r="H946" s="9"/>
      <c r="I946" s="9"/>
      <c r="J946" s="9"/>
      <c r="K946" s="9"/>
      <c r="L946" s="9"/>
      <c r="M946" s="9"/>
      <c r="N946" s="9"/>
      <c r="O946" s="51"/>
      <c r="P946" s="51"/>
      <c r="Q946" s="51"/>
      <c r="R946" s="51"/>
      <c r="S946" s="51"/>
      <c r="T946" s="51"/>
      <c r="U946" s="51"/>
      <c r="V946" s="51"/>
      <c r="W946" s="51"/>
      <c r="X946" s="51"/>
      <c r="Y946" s="51"/>
      <c r="Z946" s="51"/>
      <c r="AA946" s="51"/>
      <c r="AB946" s="51"/>
      <c r="AC946" s="51"/>
    </row>
    <row r="947" customFormat="false" ht="12.75" hidden="false" customHeight="false" outlineLevel="0" collapsed="false">
      <c r="D947" s="216"/>
      <c r="F947" s="9"/>
      <c r="G947" s="9"/>
      <c r="H947" s="9"/>
      <c r="I947" s="9"/>
      <c r="J947" s="9"/>
      <c r="K947" s="9"/>
      <c r="L947" s="9"/>
      <c r="M947" s="9"/>
      <c r="N947" s="9"/>
      <c r="O947" s="51"/>
      <c r="P947" s="51"/>
      <c r="Q947" s="51"/>
      <c r="R947" s="51"/>
      <c r="S947" s="51"/>
      <c r="T947" s="51"/>
      <c r="U947" s="51"/>
      <c r="V947" s="51"/>
      <c r="W947" s="51"/>
      <c r="X947" s="51"/>
      <c r="Y947" s="51"/>
      <c r="Z947" s="51"/>
      <c r="AA947" s="51"/>
      <c r="AB947" s="51"/>
      <c r="AC947" s="51"/>
    </row>
    <row r="948" customFormat="false" ht="12.75" hidden="false" customHeight="false" outlineLevel="0" collapsed="false">
      <c r="D948" s="216"/>
      <c r="F948" s="9"/>
      <c r="G948" s="9"/>
      <c r="H948" s="9"/>
      <c r="I948" s="9"/>
      <c r="J948" s="9"/>
      <c r="K948" s="9"/>
      <c r="L948" s="9"/>
      <c r="M948" s="9"/>
      <c r="N948" s="9"/>
      <c r="O948" s="51"/>
      <c r="P948" s="51"/>
      <c r="Q948" s="51"/>
      <c r="R948" s="51"/>
      <c r="S948" s="51"/>
      <c r="T948" s="51"/>
      <c r="U948" s="51"/>
      <c r="V948" s="51"/>
      <c r="W948" s="51"/>
      <c r="X948" s="51"/>
      <c r="Y948" s="51"/>
      <c r="Z948" s="51"/>
      <c r="AA948" s="51"/>
      <c r="AB948" s="51"/>
      <c r="AC948" s="51"/>
    </row>
    <row r="949" customFormat="false" ht="12.75" hidden="false" customHeight="false" outlineLevel="0" collapsed="false">
      <c r="D949" s="216"/>
      <c r="F949" s="9"/>
      <c r="G949" s="9"/>
      <c r="H949" s="9"/>
      <c r="I949" s="9"/>
      <c r="J949" s="9"/>
      <c r="K949" s="9"/>
      <c r="L949" s="9"/>
      <c r="M949" s="9"/>
      <c r="N949" s="9"/>
      <c r="O949" s="51"/>
      <c r="P949" s="51"/>
      <c r="Q949" s="51"/>
      <c r="R949" s="51"/>
      <c r="S949" s="51"/>
      <c r="T949" s="51"/>
      <c r="U949" s="51"/>
      <c r="V949" s="51"/>
      <c r="W949" s="51"/>
      <c r="X949" s="51"/>
      <c r="Y949" s="51"/>
      <c r="Z949" s="51"/>
      <c r="AA949" s="51"/>
      <c r="AB949" s="51"/>
      <c r="AC949" s="51"/>
    </row>
    <row r="950" customFormat="false" ht="12.75" hidden="false" customHeight="false" outlineLevel="0" collapsed="false">
      <c r="D950" s="216"/>
      <c r="F950" s="9"/>
      <c r="G950" s="9"/>
      <c r="H950" s="9"/>
      <c r="I950" s="9"/>
      <c r="J950" s="9"/>
      <c r="K950" s="9"/>
      <c r="L950" s="9"/>
      <c r="M950" s="9"/>
      <c r="N950" s="9"/>
      <c r="O950" s="51"/>
      <c r="P950" s="51"/>
      <c r="Q950" s="51"/>
      <c r="R950" s="51"/>
      <c r="S950" s="51"/>
      <c r="T950" s="51"/>
      <c r="U950" s="51"/>
      <c r="V950" s="51"/>
      <c r="W950" s="51"/>
      <c r="X950" s="51"/>
      <c r="Y950" s="51"/>
      <c r="Z950" s="51"/>
      <c r="AA950" s="51"/>
      <c r="AB950" s="51"/>
      <c r="AC950" s="51"/>
    </row>
    <row r="951" customFormat="false" ht="12.75" hidden="false" customHeight="false" outlineLevel="0" collapsed="false">
      <c r="D951" s="216"/>
      <c r="F951" s="9"/>
      <c r="G951" s="9"/>
      <c r="H951" s="9"/>
      <c r="I951" s="9"/>
      <c r="J951" s="9"/>
      <c r="K951" s="9"/>
      <c r="L951" s="9"/>
      <c r="M951" s="9"/>
      <c r="N951" s="9"/>
      <c r="O951" s="51"/>
      <c r="P951" s="51"/>
      <c r="Q951" s="51"/>
      <c r="R951" s="51"/>
      <c r="S951" s="51"/>
      <c r="T951" s="51"/>
      <c r="U951" s="51"/>
      <c r="V951" s="51"/>
      <c r="W951" s="51"/>
      <c r="X951" s="51"/>
      <c r="Y951" s="51"/>
      <c r="Z951" s="51"/>
      <c r="AA951" s="51"/>
      <c r="AB951" s="51"/>
      <c r="AC951" s="51"/>
    </row>
    <row r="952" customFormat="false" ht="12.75" hidden="false" customHeight="false" outlineLevel="0" collapsed="false">
      <c r="D952" s="216"/>
      <c r="F952" s="9"/>
      <c r="G952" s="9"/>
      <c r="H952" s="9"/>
      <c r="I952" s="9"/>
      <c r="J952" s="9"/>
      <c r="K952" s="9"/>
      <c r="L952" s="9"/>
      <c r="M952" s="9"/>
      <c r="N952" s="9"/>
      <c r="O952" s="51"/>
      <c r="P952" s="51"/>
      <c r="Q952" s="51"/>
      <c r="R952" s="51"/>
      <c r="S952" s="51"/>
      <c r="T952" s="51"/>
      <c r="U952" s="51"/>
      <c r="V952" s="51"/>
      <c r="W952" s="51"/>
      <c r="X952" s="51"/>
      <c r="Y952" s="51"/>
      <c r="Z952" s="51"/>
      <c r="AA952" s="51"/>
      <c r="AB952" s="51"/>
      <c r="AC952" s="51"/>
    </row>
    <row r="953" customFormat="false" ht="12.75" hidden="false" customHeight="false" outlineLevel="0" collapsed="false">
      <c r="D953" s="216"/>
      <c r="F953" s="9"/>
      <c r="G953" s="9"/>
      <c r="H953" s="9"/>
      <c r="I953" s="9"/>
      <c r="J953" s="9"/>
      <c r="K953" s="9"/>
      <c r="L953" s="9"/>
      <c r="M953" s="9"/>
      <c r="N953" s="9"/>
      <c r="O953" s="51"/>
      <c r="P953" s="51"/>
      <c r="Q953" s="51"/>
      <c r="R953" s="51"/>
      <c r="S953" s="51"/>
      <c r="T953" s="51"/>
      <c r="U953" s="51"/>
      <c r="V953" s="51"/>
      <c r="W953" s="51"/>
      <c r="X953" s="51"/>
      <c r="Y953" s="51"/>
      <c r="Z953" s="51"/>
      <c r="AA953" s="51"/>
      <c r="AB953" s="51"/>
      <c r="AC953" s="51"/>
    </row>
    <row r="954" customFormat="false" ht="12.75" hidden="false" customHeight="false" outlineLevel="0" collapsed="false">
      <c r="D954" s="216"/>
      <c r="F954" s="9"/>
      <c r="G954" s="9"/>
      <c r="H954" s="9"/>
      <c r="I954" s="9"/>
      <c r="J954" s="9"/>
      <c r="K954" s="9"/>
      <c r="L954" s="9"/>
      <c r="M954" s="9"/>
      <c r="N954" s="9"/>
      <c r="O954" s="51"/>
      <c r="P954" s="51"/>
      <c r="Q954" s="51"/>
      <c r="R954" s="51"/>
      <c r="S954" s="51"/>
      <c r="T954" s="51"/>
      <c r="U954" s="51"/>
      <c r="V954" s="51"/>
      <c r="W954" s="51"/>
      <c r="X954" s="51"/>
      <c r="Y954" s="51"/>
      <c r="Z954" s="51"/>
      <c r="AA954" s="51"/>
      <c r="AB954" s="51"/>
      <c r="AC954" s="51"/>
    </row>
    <row r="955" customFormat="false" ht="12.75" hidden="false" customHeight="false" outlineLevel="0" collapsed="false">
      <c r="D955" s="216"/>
      <c r="F955" s="9"/>
      <c r="G955" s="9"/>
      <c r="H955" s="9"/>
      <c r="I955" s="9"/>
      <c r="J955" s="9"/>
      <c r="K955" s="9"/>
      <c r="L955" s="9"/>
      <c r="M955" s="9"/>
      <c r="N955" s="9"/>
      <c r="O955" s="51"/>
      <c r="P955" s="51"/>
      <c r="Q955" s="51"/>
      <c r="R955" s="51"/>
      <c r="S955" s="51"/>
      <c r="T955" s="51"/>
      <c r="U955" s="51"/>
      <c r="V955" s="51"/>
      <c r="W955" s="51"/>
      <c r="X955" s="51"/>
      <c r="Y955" s="51"/>
      <c r="Z955" s="51"/>
      <c r="AA955" s="51"/>
      <c r="AB955" s="51"/>
      <c r="AC955" s="51"/>
    </row>
    <row r="956" customFormat="false" ht="12.75" hidden="false" customHeight="false" outlineLevel="0" collapsed="false">
      <c r="D956" s="216"/>
      <c r="F956" s="9"/>
      <c r="G956" s="9"/>
      <c r="H956" s="9"/>
      <c r="I956" s="9"/>
      <c r="J956" s="9"/>
      <c r="K956" s="9"/>
      <c r="L956" s="9"/>
      <c r="M956" s="9"/>
      <c r="N956" s="9"/>
      <c r="O956" s="51"/>
      <c r="P956" s="51"/>
      <c r="Q956" s="51"/>
      <c r="R956" s="51"/>
      <c r="S956" s="51"/>
      <c r="T956" s="51"/>
      <c r="U956" s="51"/>
      <c r="V956" s="51"/>
      <c r="W956" s="51"/>
      <c r="X956" s="51"/>
      <c r="Y956" s="51"/>
      <c r="Z956" s="51"/>
      <c r="AA956" s="51"/>
      <c r="AB956" s="51"/>
      <c r="AC956" s="51"/>
    </row>
    <row r="957" customFormat="false" ht="12.75" hidden="false" customHeight="false" outlineLevel="0" collapsed="false">
      <c r="D957" s="216"/>
      <c r="F957" s="9"/>
      <c r="G957" s="9"/>
      <c r="H957" s="9"/>
      <c r="I957" s="9"/>
      <c r="J957" s="9"/>
      <c r="K957" s="9"/>
      <c r="L957" s="9"/>
      <c r="M957" s="9"/>
      <c r="N957" s="9"/>
      <c r="O957" s="51"/>
      <c r="P957" s="51"/>
      <c r="Q957" s="51"/>
      <c r="R957" s="51"/>
      <c r="S957" s="51"/>
      <c r="T957" s="51"/>
      <c r="U957" s="51"/>
      <c r="V957" s="51"/>
      <c r="W957" s="51"/>
      <c r="X957" s="51"/>
      <c r="Y957" s="51"/>
      <c r="Z957" s="51"/>
      <c r="AA957" s="51"/>
      <c r="AB957" s="51"/>
      <c r="AC957" s="51"/>
    </row>
    <row r="958" customFormat="false" ht="12.75" hidden="false" customHeight="false" outlineLevel="0" collapsed="false">
      <c r="D958" s="216"/>
      <c r="F958" s="9"/>
      <c r="G958" s="9"/>
      <c r="H958" s="9"/>
      <c r="I958" s="9"/>
      <c r="J958" s="9"/>
      <c r="K958" s="9"/>
      <c r="L958" s="9"/>
      <c r="M958" s="9"/>
      <c r="N958" s="9"/>
      <c r="O958" s="51"/>
      <c r="P958" s="51"/>
      <c r="Q958" s="51"/>
      <c r="R958" s="51"/>
      <c r="S958" s="51"/>
      <c r="T958" s="51"/>
      <c r="U958" s="51"/>
      <c r="V958" s="51"/>
      <c r="W958" s="51"/>
      <c r="X958" s="51"/>
      <c r="Y958" s="51"/>
      <c r="Z958" s="51"/>
      <c r="AA958" s="51"/>
      <c r="AB958" s="51"/>
      <c r="AC958" s="51"/>
    </row>
    <row r="959" customFormat="false" ht="12.75" hidden="false" customHeight="false" outlineLevel="0" collapsed="false">
      <c r="D959" s="216"/>
      <c r="F959" s="9"/>
      <c r="G959" s="9"/>
      <c r="H959" s="9"/>
      <c r="I959" s="9"/>
      <c r="J959" s="9"/>
      <c r="K959" s="9"/>
      <c r="L959" s="9"/>
      <c r="M959" s="9"/>
      <c r="N959" s="9"/>
      <c r="O959" s="51"/>
      <c r="P959" s="51"/>
      <c r="Q959" s="51"/>
      <c r="R959" s="51"/>
      <c r="S959" s="51"/>
      <c r="T959" s="51"/>
      <c r="U959" s="51"/>
      <c r="V959" s="51"/>
      <c r="W959" s="51"/>
      <c r="X959" s="51"/>
      <c r="Y959" s="51"/>
      <c r="Z959" s="51"/>
      <c r="AA959" s="51"/>
      <c r="AB959" s="51"/>
      <c r="AC959" s="51"/>
    </row>
    <row r="960" customFormat="false" ht="12.75" hidden="false" customHeight="false" outlineLevel="0" collapsed="false">
      <c r="D960" s="216"/>
      <c r="F960" s="9"/>
      <c r="G960" s="9"/>
      <c r="H960" s="9"/>
      <c r="I960" s="9"/>
      <c r="J960" s="9"/>
      <c r="K960" s="9"/>
      <c r="L960" s="9"/>
      <c r="M960" s="9"/>
      <c r="N960" s="9"/>
      <c r="O960" s="51"/>
      <c r="P960" s="51"/>
      <c r="Q960" s="51"/>
      <c r="R960" s="51"/>
      <c r="S960" s="51"/>
      <c r="T960" s="51"/>
      <c r="U960" s="51"/>
      <c r="V960" s="51"/>
      <c r="W960" s="51"/>
      <c r="X960" s="51"/>
      <c r="Y960" s="51"/>
      <c r="Z960" s="51"/>
      <c r="AA960" s="51"/>
      <c r="AB960" s="51"/>
      <c r="AC960" s="51"/>
    </row>
    <row r="961" customFormat="false" ht="12.75" hidden="false" customHeight="false" outlineLevel="0" collapsed="false">
      <c r="D961" s="216"/>
      <c r="F961" s="9"/>
      <c r="G961" s="9"/>
      <c r="H961" s="9"/>
      <c r="I961" s="9"/>
      <c r="J961" s="9"/>
      <c r="K961" s="9"/>
      <c r="L961" s="9"/>
      <c r="M961" s="9"/>
      <c r="N961" s="9"/>
      <c r="O961" s="51"/>
      <c r="P961" s="51"/>
      <c r="Q961" s="51"/>
      <c r="R961" s="51"/>
      <c r="S961" s="51"/>
      <c r="T961" s="51"/>
      <c r="U961" s="51"/>
      <c r="V961" s="51"/>
      <c r="W961" s="51"/>
      <c r="X961" s="51"/>
      <c r="Y961" s="51"/>
      <c r="Z961" s="51"/>
      <c r="AA961" s="51"/>
      <c r="AB961" s="51"/>
      <c r="AC961" s="51"/>
    </row>
    <row r="962" customFormat="false" ht="12.75" hidden="false" customHeight="false" outlineLevel="0" collapsed="false">
      <c r="D962" s="216"/>
      <c r="F962" s="9"/>
      <c r="G962" s="9"/>
      <c r="H962" s="9"/>
      <c r="I962" s="9"/>
      <c r="J962" s="9"/>
      <c r="K962" s="9"/>
      <c r="L962" s="9"/>
      <c r="M962" s="9"/>
      <c r="N962" s="9"/>
      <c r="O962" s="51"/>
      <c r="P962" s="51"/>
      <c r="Q962" s="51"/>
      <c r="R962" s="51"/>
      <c r="S962" s="51"/>
      <c r="T962" s="51"/>
      <c r="U962" s="51"/>
      <c r="V962" s="51"/>
      <c r="W962" s="51"/>
      <c r="X962" s="51"/>
      <c r="Y962" s="51"/>
      <c r="Z962" s="51"/>
      <c r="AA962" s="51"/>
      <c r="AB962" s="51"/>
      <c r="AC962" s="51"/>
    </row>
    <row r="963" customFormat="false" ht="12.75" hidden="false" customHeight="false" outlineLevel="0" collapsed="false">
      <c r="D963" s="216"/>
      <c r="F963" s="9"/>
      <c r="G963" s="9"/>
      <c r="H963" s="9"/>
      <c r="I963" s="9"/>
      <c r="J963" s="9"/>
      <c r="K963" s="9"/>
      <c r="L963" s="9"/>
      <c r="M963" s="9"/>
      <c r="N963" s="9"/>
      <c r="O963" s="51"/>
      <c r="P963" s="51"/>
      <c r="Q963" s="51"/>
      <c r="R963" s="51"/>
      <c r="S963" s="51"/>
      <c r="T963" s="51"/>
      <c r="U963" s="51"/>
      <c r="V963" s="51"/>
      <c r="W963" s="51"/>
      <c r="X963" s="51"/>
      <c r="Y963" s="51"/>
      <c r="Z963" s="51"/>
      <c r="AA963" s="51"/>
      <c r="AB963" s="51"/>
      <c r="AC963" s="51"/>
    </row>
    <row r="964" customFormat="false" ht="12.75" hidden="false" customHeight="false" outlineLevel="0" collapsed="false">
      <c r="D964" s="216"/>
      <c r="F964" s="9"/>
      <c r="G964" s="9"/>
      <c r="H964" s="9"/>
      <c r="I964" s="9"/>
      <c r="J964" s="9"/>
      <c r="K964" s="9"/>
      <c r="L964" s="9"/>
      <c r="M964" s="9"/>
      <c r="N964" s="9"/>
      <c r="O964" s="51"/>
      <c r="P964" s="51"/>
      <c r="Q964" s="51"/>
      <c r="R964" s="51"/>
      <c r="S964" s="51"/>
      <c r="T964" s="51"/>
      <c r="U964" s="51"/>
      <c r="V964" s="51"/>
      <c r="W964" s="51"/>
      <c r="X964" s="51"/>
      <c r="Y964" s="51"/>
      <c r="Z964" s="51"/>
      <c r="AA964" s="51"/>
      <c r="AB964" s="51"/>
      <c r="AC964" s="51"/>
    </row>
    <row r="965" customFormat="false" ht="12.75" hidden="false" customHeight="false" outlineLevel="0" collapsed="false">
      <c r="D965" s="216"/>
      <c r="F965" s="9"/>
      <c r="G965" s="9"/>
      <c r="H965" s="9"/>
      <c r="I965" s="9"/>
      <c r="J965" s="9"/>
      <c r="K965" s="9"/>
      <c r="L965" s="9"/>
      <c r="M965" s="9"/>
      <c r="N965" s="9"/>
      <c r="O965" s="51"/>
      <c r="P965" s="51"/>
      <c r="Q965" s="51"/>
      <c r="R965" s="51"/>
      <c r="S965" s="51"/>
      <c r="T965" s="51"/>
      <c r="U965" s="51"/>
      <c r="V965" s="51"/>
      <c r="W965" s="51"/>
      <c r="X965" s="51"/>
      <c r="Y965" s="51"/>
      <c r="Z965" s="51"/>
      <c r="AA965" s="51"/>
      <c r="AB965" s="51"/>
      <c r="AC965" s="51"/>
    </row>
    <row r="966" customFormat="false" ht="12.75" hidden="false" customHeight="false" outlineLevel="0" collapsed="false">
      <c r="D966" s="216"/>
      <c r="F966" s="9"/>
      <c r="G966" s="9"/>
      <c r="H966" s="9"/>
      <c r="I966" s="9"/>
      <c r="J966" s="9"/>
      <c r="K966" s="9"/>
      <c r="L966" s="9"/>
      <c r="M966" s="9"/>
      <c r="N966" s="9"/>
      <c r="O966" s="51"/>
      <c r="P966" s="51"/>
      <c r="Q966" s="51"/>
      <c r="R966" s="51"/>
      <c r="S966" s="51"/>
      <c r="T966" s="51"/>
      <c r="U966" s="51"/>
      <c r="V966" s="51"/>
      <c r="W966" s="51"/>
      <c r="X966" s="51"/>
      <c r="Y966" s="51"/>
      <c r="Z966" s="51"/>
      <c r="AA966" s="51"/>
      <c r="AB966" s="51"/>
      <c r="AC966" s="51"/>
    </row>
    <row r="967" customFormat="false" ht="12.75" hidden="false" customHeight="false" outlineLevel="0" collapsed="false">
      <c r="D967" s="216"/>
      <c r="F967" s="9"/>
      <c r="G967" s="9"/>
      <c r="H967" s="9"/>
      <c r="I967" s="9"/>
      <c r="J967" s="9"/>
      <c r="K967" s="9"/>
      <c r="L967" s="9"/>
      <c r="M967" s="9"/>
      <c r="N967" s="9"/>
      <c r="O967" s="51"/>
      <c r="P967" s="51"/>
      <c r="Q967" s="51"/>
      <c r="R967" s="51"/>
      <c r="S967" s="51"/>
      <c r="T967" s="51"/>
      <c r="U967" s="51"/>
      <c r="V967" s="51"/>
      <c r="W967" s="51"/>
      <c r="X967" s="51"/>
      <c r="Y967" s="51"/>
      <c r="Z967" s="51"/>
      <c r="AA967" s="51"/>
      <c r="AB967" s="51"/>
      <c r="AC967" s="51"/>
    </row>
    <row r="968" customFormat="false" ht="12.75" hidden="false" customHeight="false" outlineLevel="0" collapsed="false">
      <c r="D968" s="216"/>
      <c r="F968" s="9"/>
      <c r="G968" s="9"/>
      <c r="H968" s="9"/>
      <c r="I968" s="9"/>
      <c r="J968" s="9"/>
      <c r="K968" s="9"/>
      <c r="L968" s="9"/>
      <c r="M968" s="9"/>
      <c r="N968" s="9"/>
      <c r="O968" s="51"/>
      <c r="P968" s="51"/>
      <c r="Q968" s="51"/>
      <c r="R968" s="51"/>
      <c r="S968" s="51"/>
      <c r="T968" s="51"/>
      <c r="U968" s="51"/>
      <c r="V968" s="51"/>
      <c r="W968" s="51"/>
      <c r="X968" s="51"/>
      <c r="Y968" s="51"/>
      <c r="Z968" s="51"/>
      <c r="AA968" s="51"/>
      <c r="AB968" s="51"/>
      <c r="AC968" s="51"/>
    </row>
    <row r="969" customFormat="false" ht="12.75" hidden="false" customHeight="false" outlineLevel="0" collapsed="false">
      <c r="D969" s="216"/>
      <c r="F969" s="9"/>
      <c r="G969" s="9"/>
      <c r="H969" s="9"/>
      <c r="I969" s="9"/>
      <c r="J969" s="9"/>
      <c r="K969" s="9"/>
      <c r="L969" s="9"/>
      <c r="M969" s="9"/>
      <c r="N969" s="9"/>
      <c r="O969" s="51"/>
      <c r="P969" s="51"/>
      <c r="Q969" s="51"/>
      <c r="R969" s="51"/>
      <c r="S969" s="51"/>
      <c r="T969" s="51"/>
      <c r="U969" s="51"/>
      <c r="V969" s="51"/>
      <c r="W969" s="51"/>
      <c r="X969" s="51"/>
      <c r="Y969" s="51"/>
      <c r="Z969" s="51"/>
      <c r="AA969" s="51"/>
      <c r="AB969" s="51"/>
      <c r="AC969" s="51"/>
    </row>
    <row r="970" customFormat="false" ht="12.75" hidden="false" customHeight="false" outlineLevel="0" collapsed="false">
      <c r="D970" s="216"/>
      <c r="F970" s="9"/>
      <c r="G970" s="9"/>
      <c r="H970" s="9"/>
      <c r="I970" s="9"/>
      <c r="J970" s="9"/>
      <c r="K970" s="9"/>
      <c r="L970" s="9"/>
      <c r="M970" s="9"/>
      <c r="N970" s="9"/>
      <c r="O970" s="51"/>
      <c r="P970" s="51"/>
      <c r="Q970" s="51"/>
      <c r="R970" s="51"/>
      <c r="S970" s="51"/>
      <c r="T970" s="51"/>
      <c r="U970" s="51"/>
      <c r="V970" s="51"/>
      <c r="W970" s="51"/>
      <c r="X970" s="51"/>
      <c r="Y970" s="51"/>
      <c r="Z970" s="51"/>
      <c r="AA970" s="51"/>
      <c r="AB970" s="51"/>
      <c r="AC970" s="51"/>
    </row>
    <row r="971" customFormat="false" ht="12.75" hidden="false" customHeight="false" outlineLevel="0" collapsed="false">
      <c r="D971" s="216"/>
      <c r="F971" s="9"/>
      <c r="G971" s="9"/>
      <c r="H971" s="9"/>
      <c r="I971" s="9"/>
      <c r="J971" s="9"/>
      <c r="K971" s="9"/>
      <c r="L971" s="9"/>
      <c r="M971" s="9"/>
      <c r="N971" s="9"/>
      <c r="O971" s="51"/>
      <c r="P971" s="51"/>
      <c r="Q971" s="51"/>
      <c r="R971" s="51"/>
      <c r="S971" s="51"/>
      <c r="T971" s="51"/>
      <c r="U971" s="51"/>
      <c r="V971" s="51"/>
      <c r="W971" s="51"/>
      <c r="X971" s="51"/>
      <c r="Y971" s="51"/>
      <c r="Z971" s="51"/>
      <c r="AA971" s="51"/>
      <c r="AB971" s="51"/>
      <c r="AC971" s="51"/>
    </row>
    <row r="972" customFormat="false" ht="12.75" hidden="false" customHeight="false" outlineLevel="0" collapsed="false">
      <c r="D972" s="216"/>
      <c r="F972" s="9"/>
      <c r="G972" s="9"/>
      <c r="H972" s="9"/>
      <c r="I972" s="9"/>
      <c r="J972" s="9"/>
      <c r="K972" s="9"/>
      <c r="L972" s="9"/>
      <c r="M972" s="9"/>
      <c r="N972" s="9"/>
      <c r="O972" s="51"/>
      <c r="P972" s="51"/>
      <c r="Q972" s="51"/>
      <c r="R972" s="51"/>
      <c r="S972" s="51"/>
      <c r="T972" s="51"/>
      <c r="U972" s="51"/>
      <c r="V972" s="51"/>
      <c r="W972" s="51"/>
      <c r="X972" s="51"/>
      <c r="Y972" s="51"/>
      <c r="Z972" s="51"/>
      <c r="AA972" s="51"/>
      <c r="AB972" s="51"/>
      <c r="AC972" s="51"/>
    </row>
    <row r="973" customFormat="false" ht="12.75" hidden="false" customHeight="false" outlineLevel="0" collapsed="false">
      <c r="D973" s="216"/>
      <c r="F973" s="9"/>
      <c r="G973" s="9"/>
      <c r="H973" s="9"/>
      <c r="I973" s="9"/>
      <c r="J973" s="9"/>
      <c r="K973" s="9"/>
      <c r="L973" s="9"/>
      <c r="M973" s="9"/>
      <c r="N973" s="9"/>
      <c r="O973" s="51"/>
      <c r="P973" s="51"/>
      <c r="Q973" s="51"/>
      <c r="R973" s="51"/>
      <c r="S973" s="51"/>
      <c r="T973" s="51"/>
      <c r="U973" s="51"/>
      <c r="V973" s="51"/>
      <c r="W973" s="51"/>
      <c r="X973" s="51"/>
      <c r="Y973" s="51"/>
      <c r="Z973" s="51"/>
      <c r="AA973" s="51"/>
      <c r="AB973" s="51"/>
      <c r="AC973" s="51"/>
    </row>
    <row r="974" customFormat="false" ht="12.75" hidden="false" customHeight="false" outlineLevel="0" collapsed="false">
      <c r="D974" s="216"/>
      <c r="F974" s="9"/>
      <c r="G974" s="9"/>
      <c r="H974" s="9"/>
      <c r="I974" s="9"/>
      <c r="J974" s="9"/>
      <c r="K974" s="9"/>
      <c r="L974" s="9"/>
      <c r="M974" s="9"/>
      <c r="N974" s="9"/>
      <c r="O974" s="51"/>
      <c r="P974" s="51"/>
      <c r="Q974" s="51"/>
      <c r="R974" s="51"/>
      <c r="S974" s="51"/>
      <c r="T974" s="51"/>
      <c r="U974" s="51"/>
      <c r="V974" s="51"/>
      <c r="W974" s="51"/>
      <c r="X974" s="51"/>
      <c r="Y974" s="51"/>
      <c r="Z974" s="51"/>
      <c r="AA974" s="51"/>
      <c r="AB974" s="51"/>
      <c r="AC974" s="51"/>
    </row>
    <row r="975" customFormat="false" ht="12.75" hidden="false" customHeight="false" outlineLevel="0" collapsed="false">
      <c r="D975" s="216"/>
      <c r="F975" s="9"/>
      <c r="G975" s="9"/>
      <c r="H975" s="9"/>
      <c r="I975" s="9"/>
      <c r="J975" s="9"/>
      <c r="K975" s="9"/>
      <c r="L975" s="9"/>
      <c r="M975" s="9"/>
      <c r="N975" s="9"/>
      <c r="O975" s="51"/>
      <c r="P975" s="51"/>
      <c r="Q975" s="51"/>
      <c r="R975" s="51"/>
      <c r="S975" s="51"/>
      <c r="T975" s="51"/>
      <c r="U975" s="51"/>
      <c r="V975" s="51"/>
      <c r="W975" s="51"/>
      <c r="X975" s="51"/>
      <c r="Y975" s="51"/>
      <c r="Z975" s="51"/>
      <c r="AA975" s="51"/>
      <c r="AB975" s="51"/>
      <c r="AC975" s="51"/>
    </row>
    <row r="976" customFormat="false" ht="12.75" hidden="false" customHeight="false" outlineLevel="0" collapsed="false">
      <c r="D976" s="216"/>
      <c r="F976" s="9"/>
      <c r="G976" s="9"/>
      <c r="H976" s="9"/>
      <c r="I976" s="9"/>
      <c r="J976" s="9"/>
      <c r="K976" s="9"/>
      <c r="L976" s="9"/>
      <c r="M976" s="9"/>
      <c r="N976" s="9"/>
      <c r="O976" s="51"/>
      <c r="P976" s="51"/>
      <c r="Q976" s="51"/>
      <c r="R976" s="51"/>
      <c r="S976" s="51"/>
      <c r="T976" s="51"/>
      <c r="U976" s="51"/>
      <c r="V976" s="51"/>
      <c r="W976" s="51"/>
      <c r="X976" s="51"/>
      <c r="Y976" s="51"/>
      <c r="Z976" s="51"/>
      <c r="AA976" s="51"/>
      <c r="AB976" s="51"/>
      <c r="AC976" s="51"/>
    </row>
    <row r="977" customFormat="false" ht="12.75" hidden="false" customHeight="false" outlineLevel="0" collapsed="false">
      <c r="D977" s="216"/>
      <c r="F977" s="9"/>
      <c r="G977" s="9"/>
      <c r="H977" s="9"/>
      <c r="I977" s="9"/>
      <c r="J977" s="9"/>
      <c r="K977" s="9"/>
      <c r="L977" s="9"/>
      <c r="M977" s="9"/>
      <c r="N977" s="9"/>
      <c r="O977" s="51"/>
      <c r="P977" s="51"/>
      <c r="Q977" s="51"/>
      <c r="R977" s="51"/>
      <c r="S977" s="51"/>
      <c r="T977" s="51"/>
      <c r="U977" s="51"/>
      <c r="V977" s="51"/>
      <c r="W977" s="51"/>
      <c r="X977" s="51"/>
      <c r="Y977" s="51"/>
      <c r="Z977" s="51"/>
      <c r="AA977" s="51"/>
      <c r="AB977" s="51"/>
      <c r="AC977" s="51"/>
    </row>
    <row r="978" customFormat="false" ht="12.75" hidden="false" customHeight="false" outlineLevel="0" collapsed="false">
      <c r="D978" s="216"/>
      <c r="F978" s="9"/>
      <c r="G978" s="9"/>
      <c r="H978" s="9"/>
      <c r="I978" s="9"/>
      <c r="J978" s="9"/>
      <c r="K978" s="9"/>
      <c r="L978" s="9"/>
      <c r="M978" s="9"/>
      <c r="N978" s="9"/>
      <c r="O978" s="51"/>
      <c r="P978" s="51"/>
      <c r="Q978" s="51"/>
      <c r="R978" s="51"/>
      <c r="S978" s="51"/>
      <c r="T978" s="51"/>
      <c r="U978" s="51"/>
      <c r="V978" s="51"/>
      <c r="W978" s="51"/>
      <c r="X978" s="51"/>
      <c r="Y978" s="51"/>
      <c r="Z978" s="51"/>
      <c r="AA978" s="51"/>
      <c r="AB978" s="51"/>
      <c r="AC978" s="51"/>
    </row>
    <row r="979" customFormat="false" ht="12.75" hidden="false" customHeight="false" outlineLevel="0" collapsed="false">
      <c r="D979" s="216"/>
      <c r="F979" s="9"/>
      <c r="G979" s="9"/>
      <c r="H979" s="9"/>
      <c r="I979" s="9"/>
      <c r="J979" s="9"/>
      <c r="K979" s="9"/>
      <c r="L979" s="9"/>
      <c r="M979" s="9"/>
      <c r="N979" s="9"/>
      <c r="O979" s="51"/>
      <c r="P979" s="51"/>
      <c r="Q979" s="51"/>
      <c r="R979" s="51"/>
      <c r="S979" s="51"/>
      <c r="T979" s="51"/>
      <c r="U979" s="51"/>
      <c r="V979" s="51"/>
      <c r="W979" s="51"/>
      <c r="X979" s="51"/>
      <c r="Y979" s="51"/>
      <c r="Z979" s="51"/>
      <c r="AA979" s="51"/>
      <c r="AB979" s="51"/>
      <c r="AC979" s="51"/>
    </row>
    <row r="980" customFormat="false" ht="12.75" hidden="false" customHeight="false" outlineLevel="0" collapsed="false">
      <c r="D980" s="216"/>
      <c r="F980" s="9"/>
      <c r="G980" s="9"/>
      <c r="H980" s="9"/>
      <c r="I980" s="9"/>
      <c r="J980" s="9"/>
      <c r="K980" s="9"/>
      <c r="L980" s="9"/>
      <c r="M980" s="9"/>
      <c r="N980" s="9"/>
      <c r="O980" s="51"/>
      <c r="P980" s="51"/>
      <c r="Q980" s="51"/>
      <c r="R980" s="51"/>
      <c r="S980" s="51"/>
      <c r="T980" s="51"/>
      <c r="U980" s="51"/>
      <c r="V980" s="51"/>
      <c r="W980" s="51"/>
      <c r="X980" s="51"/>
      <c r="Y980" s="51"/>
      <c r="Z980" s="51"/>
      <c r="AA980" s="51"/>
      <c r="AB980" s="51"/>
      <c r="AC980" s="51"/>
    </row>
    <row r="981" customFormat="false" ht="12.75" hidden="false" customHeight="false" outlineLevel="0" collapsed="false">
      <c r="D981" s="216"/>
      <c r="F981" s="9"/>
      <c r="G981" s="9"/>
      <c r="H981" s="9"/>
      <c r="I981" s="9"/>
      <c r="J981" s="9"/>
      <c r="K981" s="9"/>
      <c r="L981" s="9"/>
      <c r="M981" s="9"/>
      <c r="N981" s="9"/>
      <c r="O981" s="51"/>
      <c r="P981" s="51"/>
      <c r="Q981" s="51"/>
      <c r="R981" s="51"/>
      <c r="S981" s="51"/>
      <c r="T981" s="51"/>
      <c r="U981" s="51"/>
      <c r="V981" s="51"/>
      <c r="W981" s="51"/>
      <c r="X981" s="51"/>
      <c r="Y981" s="51"/>
      <c r="Z981" s="51"/>
      <c r="AA981" s="51"/>
      <c r="AB981" s="51"/>
      <c r="AC981" s="51"/>
    </row>
    <row r="982" customFormat="false" ht="12.75" hidden="false" customHeight="false" outlineLevel="0" collapsed="false">
      <c r="D982" s="216"/>
      <c r="F982" s="9"/>
      <c r="G982" s="9"/>
      <c r="H982" s="9"/>
      <c r="I982" s="9"/>
      <c r="J982" s="9"/>
      <c r="K982" s="9"/>
      <c r="L982" s="9"/>
      <c r="M982" s="9"/>
      <c r="N982" s="9"/>
      <c r="O982" s="51"/>
      <c r="P982" s="51"/>
      <c r="Q982" s="51"/>
      <c r="R982" s="51"/>
      <c r="S982" s="51"/>
      <c r="T982" s="51"/>
      <c r="U982" s="51"/>
      <c r="V982" s="51"/>
      <c r="W982" s="51"/>
      <c r="X982" s="51"/>
      <c r="Y982" s="51"/>
      <c r="Z982" s="51"/>
      <c r="AA982" s="51"/>
      <c r="AB982" s="51"/>
      <c r="AC982" s="51"/>
    </row>
    <row r="983" customFormat="false" ht="12.75" hidden="false" customHeight="false" outlineLevel="0" collapsed="false">
      <c r="D983" s="216"/>
      <c r="F983" s="9"/>
      <c r="G983" s="9"/>
      <c r="H983" s="9"/>
      <c r="I983" s="9"/>
      <c r="J983" s="9"/>
      <c r="K983" s="9"/>
      <c r="L983" s="9"/>
      <c r="M983" s="9"/>
      <c r="N983" s="9"/>
      <c r="O983" s="51"/>
      <c r="P983" s="51"/>
      <c r="Q983" s="51"/>
      <c r="R983" s="51"/>
      <c r="S983" s="51"/>
      <c r="T983" s="51"/>
      <c r="U983" s="51"/>
      <c r="V983" s="51"/>
      <c r="W983" s="51"/>
      <c r="X983" s="51"/>
      <c r="Y983" s="51"/>
      <c r="Z983" s="51"/>
      <c r="AA983" s="51"/>
      <c r="AB983" s="51"/>
      <c r="AC983" s="51"/>
    </row>
    <row r="984" customFormat="false" ht="12.75" hidden="false" customHeight="false" outlineLevel="0" collapsed="false">
      <c r="D984" s="216"/>
      <c r="F984" s="9"/>
      <c r="G984" s="9"/>
      <c r="H984" s="9"/>
      <c r="I984" s="9"/>
      <c r="J984" s="9"/>
      <c r="K984" s="9"/>
      <c r="L984" s="9"/>
      <c r="M984" s="9"/>
      <c r="N984" s="9"/>
      <c r="O984" s="51"/>
      <c r="P984" s="51"/>
      <c r="Q984" s="51"/>
      <c r="R984" s="51"/>
      <c r="S984" s="51"/>
      <c r="T984" s="51"/>
      <c r="U984" s="51"/>
      <c r="V984" s="51"/>
      <c r="W984" s="51"/>
      <c r="X984" s="51"/>
      <c r="Y984" s="51"/>
      <c r="Z984" s="51"/>
      <c r="AA984" s="51"/>
      <c r="AB984" s="51"/>
      <c r="AC984" s="51"/>
    </row>
    <row r="985" customFormat="false" ht="12.75" hidden="false" customHeight="false" outlineLevel="0" collapsed="false">
      <c r="D985" s="216"/>
      <c r="F985" s="9"/>
      <c r="G985" s="9"/>
      <c r="H985" s="9"/>
      <c r="I985" s="9"/>
      <c r="J985" s="9"/>
      <c r="K985" s="9"/>
      <c r="L985" s="9"/>
      <c r="M985" s="9"/>
      <c r="N985" s="9"/>
      <c r="O985" s="51"/>
      <c r="P985" s="51"/>
      <c r="Q985" s="51"/>
      <c r="R985" s="51"/>
      <c r="S985" s="51"/>
      <c r="T985" s="51"/>
      <c r="U985" s="51"/>
      <c r="V985" s="51"/>
      <c r="W985" s="51"/>
      <c r="X985" s="51"/>
      <c r="Y985" s="51"/>
      <c r="Z985" s="51"/>
      <c r="AA985" s="51"/>
      <c r="AB985" s="51"/>
      <c r="AC985" s="51"/>
    </row>
    <row r="986" customFormat="false" ht="12.75" hidden="false" customHeight="false" outlineLevel="0" collapsed="false">
      <c r="D986" s="216"/>
      <c r="F986" s="9"/>
      <c r="G986" s="9"/>
      <c r="H986" s="9"/>
      <c r="I986" s="9"/>
      <c r="J986" s="9"/>
      <c r="K986" s="9"/>
      <c r="L986" s="9"/>
      <c r="M986" s="9"/>
      <c r="N986" s="9"/>
      <c r="O986" s="51"/>
      <c r="P986" s="51"/>
      <c r="Q986" s="51"/>
      <c r="R986" s="51"/>
      <c r="S986" s="51"/>
      <c r="T986" s="51"/>
      <c r="U986" s="51"/>
      <c r="V986" s="51"/>
      <c r="W986" s="51"/>
      <c r="X986" s="51"/>
      <c r="Y986" s="51"/>
      <c r="Z986" s="51"/>
      <c r="AA986" s="51"/>
      <c r="AB986" s="51"/>
      <c r="AC986" s="51"/>
    </row>
    <row r="987" customFormat="false" ht="12.75" hidden="false" customHeight="false" outlineLevel="0" collapsed="false">
      <c r="D987" s="216"/>
      <c r="F987" s="9"/>
      <c r="G987" s="9"/>
      <c r="H987" s="9"/>
      <c r="I987" s="9"/>
      <c r="J987" s="9"/>
      <c r="K987" s="9"/>
      <c r="L987" s="9"/>
      <c r="M987" s="9"/>
      <c r="N987" s="9"/>
      <c r="O987" s="51"/>
      <c r="P987" s="51"/>
      <c r="Q987" s="51"/>
      <c r="R987" s="51"/>
      <c r="S987" s="51"/>
      <c r="T987" s="51"/>
      <c r="U987" s="51"/>
      <c r="V987" s="51"/>
      <c r="W987" s="51"/>
      <c r="X987" s="51"/>
      <c r="Y987" s="51"/>
      <c r="Z987" s="51"/>
      <c r="AA987" s="51"/>
      <c r="AB987" s="51"/>
      <c r="AC987" s="51"/>
    </row>
    <row r="988" customFormat="false" ht="12.75" hidden="false" customHeight="false" outlineLevel="0" collapsed="false">
      <c r="D988" s="216"/>
      <c r="F988" s="9"/>
      <c r="G988" s="9"/>
      <c r="H988" s="9"/>
      <c r="I988" s="9"/>
      <c r="J988" s="9"/>
      <c r="K988" s="9"/>
      <c r="L988" s="9"/>
      <c r="M988" s="9"/>
      <c r="N988" s="9"/>
      <c r="O988" s="51"/>
      <c r="P988" s="51"/>
      <c r="Q988" s="51"/>
      <c r="R988" s="51"/>
      <c r="S988" s="51"/>
      <c r="T988" s="51"/>
      <c r="U988" s="51"/>
      <c r="V988" s="51"/>
      <c r="W988" s="51"/>
      <c r="X988" s="51"/>
      <c r="Y988" s="51"/>
      <c r="Z988" s="51"/>
      <c r="AA988" s="51"/>
      <c r="AB988" s="51"/>
      <c r="AC988" s="51"/>
    </row>
    <row r="989" customFormat="false" ht="12.75" hidden="false" customHeight="false" outlineLevel="0" collapsed="false">
      <c r="D989" s="216"/>
      <c r="F989" s="9"/>
      <c r="G989" s="9"/>
      <c r="H989" s="9"/>
      <c r="I989" s="9"/>
      <c r="J989" s="9"/>
      <c r="K989" s="9"/>
      <c r="L989" s="9"/>
      <c r="M989" s="9"/>
      <c r="N989" s="9"/>
      <c r="O989" s="51"/>
      <c r="P989" s="51"/>
      <c r="Q989" s="51"/>
      <c r="R989" s="51"/>
      <c r="S989" s="51"/>
      <c r="T989" s="51"/>
      <c r="U989" s="51"/>
      <c r="V989" s="51"/>
      <c r="W989" s="51"/>
      <c r="X989" s="51"/>
      <c r="Y989" s="51"/>
      <c r="Z989" s="51"/>
      <c r="AA989" s="51"/>
      <c r="AB989" s="51"/>
      <c r="AC989" s="51"/>
    </row>
    <row r="990" customFormat="false" ht="12.75" hidden="false" customHeight="false" outlineLevel="0" collapsed="false">
      <c r="D990" s="216"/>
      <c r="F990" s="9"/>
      <c r="G990" s="9"/>
      <c r="H990" s="9"/>
      <c r="I990" s="9"/>
      <c r="J990" s="9"/>
      <c r="K990" s="9"/>
      <c r="L990" s="9"/>
      <c r="M990" s="9"/>
      <c r="N990" s="9"/>
      <c r="O990" s="51"/>
      <c r="P990" s="51"/>
      <c r="Q990" s="51"/>
      <c r="R990" s="51"/>
      <c r="S990" s="51"/>
      <c r="T990" s="51"/>
      <c r="U990" s="51"/>
      <c r="V990" s="51"/>
      <c r="W990" s="51"/>
      <c r="X990" s="51"/>
      <c r="Y990" s="51"/>
      <c r="Z990" s="51"/>
      <c r="AA990" s="51"/>
      <c r="AB990" s="51"/>
      <c r="AC990" s="51"/>
    </row>
    <row r="991" customFormat="false" ht="12.75" hidden="false" customHeight="false" outlineLevel="0" collapsed="false">
      <c r="D991" s="216"/>
      <c r="F991" s="9"/>
      <c r="G991" s="9"/>
      <c r="H991" s="9"/>
      <c r="I991" s="9"/>
      <c r="J991" s="9"/>
      <c r="K991" s="9"/>
      <c r="L991" s="9"/>
      <c r="M991" s="9"/>
      <c r="N991" s="9"/>
      <c r="O991" s="51"/>
      <c r="P991" s="51"/>
      <c r="Q991" s="51"/>
      <c r="R991" s="51"/>
      <c r="S991" s="51"/>
      <c r="T991" s="51"/>
      <c r="U991" s="51"/>
      <c r="V991" s="51"/>
      <c r="W991" s="51"/>
      <c r="X991" s="51"/>
      <c r="Y991" s="51"/>
      <c r="Z991" s="51"/>
      <c r="AA991" s="51"/>
      <c r="AB991" s="51"/>
      <c r="AC991" s="51"/>
    </row>
    <row r="992" customFormat="false" ht="12.75" hidden="false" customHeight="false" outlineLevel="0" collapsed="false">
      <c r="D992" s="216"/>
      <c r="F992" s="9"/>
      <c r="G992" s="9"/>
      <c r="H992" s="9"/>
      <c r="I992" s="9"/>
      <c r="J992" s="9"/>
      <c r="K992" s="9"/>
      <c r="L992" s="9"/>
      <c r="M992" s="9"/>
      <c r="N992" s="9"/>
      <c r="O992" s="51"/>
      <c r="P992" s="51"/>
      <c r="Q992" s="51"/>
      <c r="R992" s="51"/>
      <c r="S992" s="51"/>
      <c r="T992" s="51"/>
      <c r="U992" s="51"/>
      <c r="V992" s="51"/>
      <c r="W992" s="51"/>
      <c r="X992" s="51"/>
      <c r="Y992" s="51"/>
      <c r="Z992" s="51"/>
      <c r="AA992" s="51"/>
      <c r="AB992" s="51"/>
      <c r="AC992" s="51"/>
    </row>
    <row r="993" customFormat="false" ht="12.75" hidden="false" customHeight="false" outlineLevel="0" collapsed="false">
      <c r="D993" s="216"/>
      <c r="F993" s="9"/>
      <c r="G993" s="9"/>
      <c r="H993" s="9"/>
      <c r="I993" s="9"/>
      <c r="J993" s="9"/>
      <c r="K993" s="9"/>
      <c r="L993" s="9"/>
      <c r="M993" s="9"/>
      <c r="N993" s="9"/>
      <c r="O993" s="51"/>
      <c r="P993" s="51"/>
      <c r="Q993" s="51"/>
      <c r="R993" s="51"/>
      <c r="S993" s="51"/>
      <c r="T993" s="51"/>
      <c r="U993" s="51"/>
      <c r="V993" s="51"/>
      <c r="W993" s="51"/>
      <c r="X993" s="51"/>
      <c r="Y993" s="51"/>
      <c r="Z993" s="51"/>
      <c r="AA993" s="51"/>
      <c r="AB993" s="51"/>
      <c r="AC993" s="51"/>
    </row>
    <row r="994" customFormat="false" ht="12.75" hidden="false" customHeight="false" outlineLevel="0" collapsed="false">
      <c r="D994" s="216"/>
      <c r="F994" s="9"/>
      <c r="G994" s="9"/>
      <c r="H994" s="9"/>
      <c r="I994" s="9"/>
      <c r="J994" s="9"/>
      <c r="K994" s="9"/>
      <c r="L994" s="9"/>
      <c r="M994" s="9"/>
      <c r="N994" s="9"/>
      <c r="O994" s="51"/>
      <c r="P994" s="51"/>
      <c r="Q994" s="51"/>
      <c r="R994" s="51"/>
      <c r="S994" s="51"/>
      <c r="T994" s="51"/>
      <c r="U994" s="51"/>
      <c r="V994" s="51"/>
      <c r="W994" s="51"/>
      <c r="X994" s="51"/>
      <c r="Y994" s="51"/>
      <c r="Z994" s="51"/>
      <c r="AA994" s="51"/>
      <c r="AB994" s="51"/>
      <c r="AC994" s="51"/>
    </row>
    <row r="995" customFormat="false" ht="12.75" hidden="false" customHeight="false" outlineLevel="0" collapsed="false">
      <c r="D995" s="216"/>
      <c r="F995" s="9"/>
      <c r="G995" s="9"/>
      <c r="H995" s="9"/>
      <c r="I995" s="9"/>
      <c r="J995" s="9"/>
      <c r="K995" s="9"/>
      <c r="L995" s="9"/>
      <c r="M995" s="9"/>
      <c r="N995" s="9"/>
      <c r="O995" s="51"/>
      <c r="P995" s="51"/>
      <c r="Q995" s="51"/>
      <c r="R995" s="51"/>
      <c r="S995" s="51"/>
      <c r="T995" s="51"/>
      <c r="U995" s="51"/>
      <c r="V995" s="51"/>
      <c r="W995" s="51"/>
      <c r="X995" s="51"/>
      <c r="Y995" s="51"/>
      <c r="Z995" s="51"/>
      <c r="AA995" s="51"/>
      <c r="AB995" s="51"/>
      <c r="AC995" s="51"/>
    </row>
    <row r="996" customFormat="false" ht="12.75" hidden="false" customHeight="false" outlineLevel="0" collapsed="false">
      <c r="D996" s="216"/>
      <c r="F996" s="9"/>
      <c r="G996" s="9"/>
      <c r="H996" s="9"/>
      <c r="I996" s="9"/>
      <c r="J996" s="9"/>
      <c r="K996" s="9"/>
      <c r="L996" s="9"/>
      <c r="M996" s="9"/>
      <c r="N996" s="9"/>
      <c r="O996" s="51"/>
      <c r="P996" s="51"/>
      <c r="Q996" s="51"/>
      <c r="R996" s="51"/>
      <c r="S996" s="51"/>
      <c r="T996" s="51"/>
      <c r="U996" s="51"/>
      <c r="V996" s="51"/>
      <c r="W996" s="51"/>
      <c r="X996" s="51"/>
      <c r="Y996" s="51"/>
      <c r="Z996" s="51"/>
      <c r="AA996" s="51"/>
      <c r="AB996" s="51"/>
      <c r="AC996" s="51"/>
    </row>
    <row r="997" customFormat="false" ht="12.75" hidden="false" customHeight="false" outlineLevel="0" collapsed="false">
      <c r="D997" s="216"/>
      <c r="F997" s="9"/>
      <c r="G997" s="9"/>
      <c r="H997" s="9"/>
      <c r="I997" s="9"/>
      <c r="J997" s="9"/>
      <c r="K997" s="9"/>
      <c r="L997" s="9"/>
      <c r="M997" s="9"/>
      <c r="N997" s="9"/>
      <c r="O997" s="51"/>
      <c r="P997" s="51"/>
      <c r="Q997" s="51"/>
      <c r="R997" s="51"/>
      <c r="S997" s="51"/>
      <c r="T997" s="51"/>
      <c r="U997" s="51"/>
      <c r="V997" s="51"/>
      <c r="W997" s="51"/>
      <c r="X997" s="51"/>
      <c r="Y997" s="51"/>
      <c r="Z997" s="51"/>
      <c r="AA997" s="51"/>
      <c r="AB997" s="51"/>
      <c r="AC997" s="51"/>
    </row>
    <row r="998" customFormat="false" ht="12.75" hidden="false" customHeight="false" outlineLevel="0" collapsed="false">
      <c r="D998" s="216"/>
      <c r="F998" s="9"/>
      <c r="G998" s="9"/>
      <c r="H998" s="9"/>
      <c r="I998" s="9"/>
      <c r="J998" s="9"/>
      <c r="K998" s="9"/>
      <c r="L998" s="9"/>
      <c r="M998" s="9"/>
      <c r="N998" s="9"/>
      <c r="O998" s="51"/>
      <c r="P998" s="51"/>
      <c r="Q998" s="51"/>
      <c r="R998" s="51"/>
      <c r="S998" s="51"/>
      <c r="T998" s="51"/>
      <c r="U998" s="51"/>
      <c r="V998" s="51"/>
      <c r="W998" s="51"/>
      <c r="X998" s="51"/>
      <c r="Y998" s="51"/>
      <c r="Z998" s="51"/>
      <c r="AA998" s="51"/>
      <c r="AB998" s="51"/>
      <c r="AC998" s="51"/>
    </row>
    <row r="999" customFormat="false" ht="12.75" hidden="false" customHeight="false" outlineLevel="0" collapsed="false">
      <c r="D999" s="216"/>
      <c r="F999" s="9"/>
      <c r="G999" s="9"/>
      <c r="H999" s="9"/>
      <c r="I999" s="9"/>
      <c r="J999" s="9"/>
      <c r="K999" s="9"/>
      <c r="L999" s="9"/>
      <c r="M999" s="9"/>
      <c r="N999" s="9"/>
      <c r="O999" s="51"/>
      <c r="P999" s="51"/>
      <c r="Q999" s="51"/>
      <c r="R999" s="51"/>
      <c r="S999" s="51"/>
      <c r="T999" s="51"/>
      <c r="U999" s="51"/>
      <c r="V999" s="51"/>
      <c r="W999" s="51"/>
      <c r="X999" s="51"/>
      <c r="Y999" s="51"/>
      <c r="Z999" s="51"/>
      <c r="AA999" s="51"/>
      <c r="AB999" s="51"/>
      <c r="AC999" s="51"/>
    </row>
    <row r="1000" customFormat="false" ht="12.75" hidden="false" customHeight="false" outlineLevel="0" collapsed="false">
      <c r="D1000" s="216"/>
      <c r="F1000" s="9"/>
      <c r="G1000" s="9"/>
      <c r="H1000" s="9"/>
      <c r="I1000" s="9"/>
      <c r="J1000" s="9"/>
      <c r="K1000" s="9"/>
      <c r="L1000" s="9"/>
      <c r="M1000" s="9"/>
      <c r="N1000" s="9"/>
      <c r="O1000" s="51"/>
      <c r="P1000" s="51"/>
      <c r="Q1000" s="51"/>
      <c r="R1000" s="51"/>
      <c r="S1000" s="51"/>
      <c r="T1000" s="51"/>
      <c r="U1000" s="51"/>
      <c r="V1000" s="51"/>
      <c r="W1000" s="51"/>
      <c r="X1000" s="51"/>
      <c r="Y1000" s="51"/>
      <c r="Z1000" s="51"/>
      <c r="AA1000" s="51"/>
      <c r="AB1000" s="51"/>
      <c r="AC1000" s="51"/>
    </row>
    <row r="1001" customFormat="false" ht="12.75" hidden="false" customHeight="false" outlineLevel="0" collapsed="false">
      <c r="D1001" s="216"/>
      <c r="F1001" s="9"/>
      <c r="G1001" s="9"/>
      <c r="H1001" s="9"/>
      <c r="I1001" s="9"/>
      <c r="J1001" s="9"/>
      <c r="K1001" s="9"/>
      <c r="L1001" s="9"/>
      <c r="M1001" s="9"/>
      <c r="N1001" s="9"/>
      <c r="O1001" s="51"/>
      <c r="P1001" s="51"/>
      <c r="Q1001" s="51"/>
      <c r="R1001" s="51"/>
      <c r="S1001" s="51"/>
      <c r="T1001" s="51"/>
      <c r="U1001" s="51"/>
      <c r="V1001" s="51"/>
      <c r="W1001" s="51"/>
      <c r="X1001" s="51"/>
      <c r="Y1001" s="51"/>
      <c r="Z1001" s="51"/>
      <c r="AA1001" s="51"/>
      <c r="AB1001" s="51"/>
      <c r="AC1001" s="51"/>
    </row>
    <row r="1002" customFormat="false" ht="12.75" hidden="false" customHeight="false" outlineLevel="0" collapsed="false">
      <c r="D1002" s="216"/>
      <c r="F1002" s="9"/>
      <c r="G1002" s="9"/>
      <c r="H1002" s="9"/>
      <c r="I1002" s="9"/>
      <c r="J1002" s="9"/>
      <c r="K1002" s="9"/>
      <c r="L1002" s="9"/>
      <c r="M1002" s="9"/>
      <c r="N1002" s="9"/>
      <c r="O1002" s="51"/>
      <c r="P1002" s="51"/>
      <c r="Q1002" s="51"/>
      <c r="R1002" s="51"/>
      <c r="S1002" s="51"/>
      <c r="T1002" s="51"/>
      <c r="U1002" s="51"/>
      <c r="V1002" s="51"/>
      <c r="W1002" s="51"/>
      <c r="X1002" s="51"/>
      <c r="Y1002" s="51"/>
      <c r="Z1002" s="51"/>
      <c r="AA1002" s="51"/>
      <c r="AB1002" s="51"/>
      <c r="AC1002" s="51"/>
    </row>
    <row r="1003" customFormat="false" ht="12.75" hidden="false" customHeight="false" outlineLevel="0" collapsed="false">
      <c r="D1003" s="216"/>
      <c r="F1003" s="9"/>
      <c r="G1003" s="9"/>
      <c r="H1003" s="9"/>
      <c r="I1003" s="9"/>
      <c r="J1003" s="9"/>
      <c r="K1003" s="9"/>
      <c r="L1003" s="9"/>
      <c r="M1003" s="9"/>
      <c r="N1003" s="9"/>
      <c r="O1003" s="51"/>
      <c r="P1003" s="51"/>
      <c r="Q1003" s="51"/>
      <c r="R1003" s="51"/>
      <c r="S1003" s="51"/>
      <c r="T1003" s="51"/>
      <c r="U1003" s="51"/>
      <c r="V1003" s="51"/>
      <c r="W1003" s="51"/>
      <c r="X1003" s="51"/>
      <c r="Y1003" s="51"/>
      <c r="Z1003" s="51"/>
      <c r="AA1003" s="51"/>
      <c r="AB1003" s="51"/>
      <c r="AC1003" s="51"/>
    </row>
    <row r="1004" customFormat="false" ht="12.75" hidden="false" customHeight="false" outlineLevel="0" collapsed="false">
      <c r="D1004" s="216"/>
      <c r="F1004" s="9"/>
      <c r="G1004" s="9"/>
      <c r="H1004" s="9"/>
      <c r="I1004" s="9"/>
      <c r="J1004" s="9"/>
      <c r="K1004" s="9"/>
      <c r="L1004" s="9"/>
      <c r="M1004" s="9"/>
      <c r="N1004" s="9"/>
      <c r="O1004" s="51"/>
      <c r="P1004" s="51"/>
      <c r="Q1004" s="51"/>
      <c r="R1004" s="51"/>
      <c r="S1004" s="51"/>
      <c r="T1004" s="51"/>
      <c r="U1004" s="51"/>
      <c r="V1004" s="51"/>
      <c r="W1004" s="51"/>
      <c r="X1004" s="51"/>
      <c r="Y1004" s="51"/>
      <c r="Z1004" s="51"/>
      <c r="AA1004" s="51"/>
      <c r="AB1004" s="51"/>
      <c r="AC1004" s="51"/>
    </row>
    <row r="1005" customFormat="false" ht="12.75" hidden="false" customHeight="false" outlineLevel="0" collapsed="false">
      <c r="D1005" s="216"/>
      <c r="F1005" s="9"/>
      <c r="G1005" s="9"/>
      <c r="H1005" s="9"/>
      <c r="I1005" s="9"/>
      <c r="J1005" s="9"/>
      <c r="K1005" s="9"/>
      <c r="L1005" s="9"/>
      <c r="M1005" s="9"/>
      <c r="N1005" s="9"/>
      <c r="O1005" s="51"/>
      <c r="P1005" s="51"/>
      <c r="Q1005" s="51"/>
      <c r="R1005" s="51"/>
      <c r="S1005" s="51"/>
      <c r="T1005" s="51"/>
      <c r="U1005" s="51"/>
      <c r="V1005" s="51"/>
      <c r="W1005" s="51"/>
      <c r="X1005" s="51"/>
      <c r="Y1005" s="51"/>
      <c r="Z1005" s="51"/>
      <c r="AA1005" s="51"/>
      <c r="AB1005" s="51"/>
      <c r="AC1005" s="51"/>
    </row>
    <row r="1006" customFormat="false" ht="12.75" hidden="false" customHeight="false" outlineLevel="0" collapsed="false">
      <c r="D1006" s="216"/>
      <c r="F1006" s="9"/>
      <c r="G1006" s="9"/>
      <c r="H1006" s="9"/>
      <c r="I1006" s="9"/>
      <c r="J1006" s="9"/>
      <c r="K1006" s="9"/>
      <c r="L1006" s="9"/>
      <c r="M1006" s="9"/>
      <c r="N1006" s="9"/>
      <c r="O1006" s="51"/>
      <c r="P1006" s="51"/>
      <c r="Q1006" s="51"/>
      <c r="R1006" s="51"/>
      <c r="S1006" s="51"/>
      <c r="T1006" s="51"/>
      <c r="U1006" s="51"/>
      <c r="V1006" s="51"/>
      <c r="W1006" s="51"/>
      <c r="X1006" s="51"/>
      <c r="Y1006" s="51"/>
      <c r="Z1006" s="51"/>
      <c r="AA1006" s="51"/>
      <c r="AB1006" s="51"/>
      <c r="AC1006" s="51"/>
    </row>
    <row r="1007" customFormat="false" ht="12.75" hidden="false" customHeight="false" outlineLevel="0" collapsed="false">
      <c r="D1007" s="216"/>
      <c r="F1007" s="9"/>
      <c r="G1007" s="9"/>
      <c r="H1007" s="9"/>
      <c r="I1007" s="9"/>
      <c r="J1007" s="9"/>
      <c r="K1007" s="9"/>
      <c r="L1007" s="9"/>
      <c r="M1007" s="9"/>
      <c r="N1007" s="9"/>
      <c r="O1007" s="51"/>
      <c r="P1007" s="51"/>
      <c r="Q1007" s="51"/>
      <c r="R1007" s="51"/>
      <c r="S1007" s="51"/>
      <c r="T1007" s="51"/>
      <c r="U1007" s="51"/>
      <c r="V1007" s="51"/>
      <c r="W1007" s="51"/>
      <c r="X1007" s="51"/>
      <c r="Y1007" s="51"/>
      <c r="Z1007" s="51"/>
      <c r="AA1007" s="51"/>
      <c r="AB1007" s="51"/>
      <c r="AC1007" s="51"/>
    </row>
    <row r="1008" customFormat="false" ht="12.75" hidden="false" customHeight="false" outlineLevel="0" collapsed="false">
      <c r="D1008" s="216"/>
      <c r="F1008" s="9"/>
      <c r="G1008" s="9"/>
      <c r="H1008" s="9"/>
      <c r="I1008" s="9"/>
      <c r="J1008" s="9"/>
      <c r="K1008" s="9"/>
      <c r="L1008" s="9"/>
      <c r="M1008" s="9"/>
      <c r="N1008" s="9"/>
      <c r="O1008" s="51"/>
      <c r="P1008" s="51"/>
      <c r="Q1008" s="51"/>
      <c r="R1008" s="51"/>
      <c r="S1008" s="51"/>
      <c r="T1008" s="51"/>
      <c r="U1008" s="51"/>
      <c r="V1008" s="51"/>
      <c r="W1008" s="51"/>
      <c r="X1008" s="51"/>
      <c r="Y1008" s="51"/>
      <c r="Z1008" s="51"/>
      <c r="AA1008" s="51"/>
      <c r="AB1008" s="51"/>
      <c r="AC1008" s="51"/>
    </row>
    <row r="1009" customFormat="false" ht="12.75" hidden="false" customHeight="false" outlineLevel="0" collapsed="false">
      <c r="D1009" s="216"/>
      <c r="F1009" s="9"/>
      <c r="G1009" s="9"/>
      <c r="H1009" s="9"/>
      <c r="I1009" s="9"/>
      <c r="J1009" s="9"/>
      <c r="K1009" s="9"/>
      <c r="L1009" s="9"/>
      <c r="M1009" s="9"/>
      <c r="N1009" s="9"/>
      <c r="O1009" s="51"/>
      <c r="P1009" s="51"/>
      <c r="Q1009" s="51"/>
      <c r="R1009" s="51"/>
      <c r="S1009" s="51"/>
      <c r="T1009" s="51"/>
      <c r="U1009" s="51"/>
      <c r="V1009" s="51"/>
      <c r="W1009" s="51"/>
      <c r="X1009" s="51"/>
      <c r="Y1009" s="51"/>
      <c r="Z1009" s="51"/>
      <c r="AA1009" s="51"/>
      <c r="AB1009" s="51"/>
      <c r="AC1009" s="51"/>
    </row>
    <row r="1010" customFormat="false" ht="12.75" hidden="false" customHeight="false" outlineLevel="0" collapsed="false">
      <c r="D1010" s="216"/>
      <c r="F1010" s="9"/>
      <c r="G1010" s="9"/>
      <c r="H1010" s="9"/>
      <c r="I1010" s="9"/>
      <c r="J1010" s="9"/>
      <c r="K1010" s="9"/>
      <c r="L1010" s="9"/>
      <c r="M1010" s="9"/>
      <c r="N1010" s="9"/>
      <c r="O1010" s="51"/>
      <c r="P1010" s="51"/>
      <c r="Q1010" s="51"/>
      <c r="R1010" s="51"/>
      <c r="S1010" s="51"/>
      <c r="T1010" s="51"/>
      <c r="U1010" s="51"/>
      <c r="V1010" s="51"/>
      <c r="W1010" s="51"/>
      <c r="X1010" s="51"/>
      <c r="Y1010" s="51"/>
      <c r="Z1010" s="51"/>
      <c r="AA1010" s="51"/>
      <c r="AB1010" s="51"/>
      <c r="AC1010" s="51"/>
    </row>
    <row r="1011" customFormat="false" ht="12.75" hidden="false" customHeight="false" outlineLevel="0" collapsed="false">
      <c r="D1011" s="216"/>
      <c r="F1011" s="9"/>
      <c r="G1011" s="9"/>
      <c r="H1011" s="9"/>
      <c r="I1011" s="9"/>
      <c r="J1011" s="9"/>
      <c r="K1011" s="9"/>
      <c r="L1011" s="9"/>
      <c r="M1011" s="9"/>
      <c r="N1011" s="9"/>
      <c r="O1011" s="51"/>
      <c r="P1011" s="51"/>
      <c r="Q1011" s="51"/>
      <c r="R1011" s="51"/>
      <c r="S1011" s="51"/>
      <c r="T1011" s="51"/>
      <c r="U1011" s="51"/>
      <c r="V1011" s="51"/>
      <c r="W1011" s="51"/>
      <c r="X1011" s="51"/>
      <c r="Y1011" s="51"/>
      <c r="Z1011" s="51"/>
      <c r="AA1011" s="51"/>
      <c r="AB1011" s="51"/>
      <c r="AC1011" s="51"/>
    </row>
    <row r="1012" customFormat="false" ht="12.75" hidden="false" customHeight="false" outlineLevel="0" collapsed="false">
      <c r="D1012" s="216"/>
      <c r="F1012" s="9"/>
      <c r="G1012" s="9"/>
      <c r="H1012" s="9"/>
      <c r="I1012" s="9"/>
      <c r="J1012" s="9"/>
      <c r="K1012" s="9"/>
      <c r="L1012" s="9"/>
      <c r="M1012" s="9"/>
      <c r="N1012" s="9"/>
      <c r="O1012" s="51"/>
      <c r="P1012" s="51"/>
      <c r="Q1012" s="51"/>
      <c r="R1012" s="51"/>
      <c r="S1012" s="51"/>
      <c r="T1012" s="51"/>
      <c r="U1012" s="51"/>
      <c r="V1012" s="51"/>
      <c r="W1012" s="51"/>
      <c r="X1012" s="51"/>
      <c r="Y1012" s="51"/>
      <c r="Z1012" s="51"/>
      <c r="AA1012" s="51"/>
      <c r="AB1012" s="51"/>
      <c r="AC1012" s="51"/>
    </row>
    <row r="1013" customFormat="false" ht="12.75" hidden="false" customHeight="false" outlineLevel="0" collapsed="false">
      <c r="D1013" s="216"/>
      <c r="F1013" s="9"/>
      <c r="G1013" s="9"/>
      <c r="H1013" s="9"/>
      <c r="I1013" s="9"/>
      <c r="J1013" s="9"/>
      <c r="K1013" s="9"/>
      <c r="L1013" s="9"/>
      <c r="M1013" s="9"/>
      <c r="N1013" s="9"/>
      <c r="O1013" s="51"/>
      <c r="P1013" s="51"/>
      <c r="Q1013" s="51"/>
      <c r="R1013" s="51"/>
      <c r="S1013" s="51"/>
      <c r="T1013" s="51"/>
      <c r="U1013" s="51"/>
      <c r="V1013" s="51"/>
      <c r="W1013" s="51"/>
      <c r="X1013" s="51"/>
      <c r="Y1013" s="51"/>
      <c r="Z1013" s="51"/>
      <c r="AA1013" s="51"/>
      <c r="AB1013" s="51"/>
      <c r="AC1013" s="51"/>
    </row>
    <row r="1014" customFormat="false" ht="12.75" hidden="false" customHeight="false" outlineLevel="0" collapsed="false">
      <c r="D1014" s="216"/>
      <c r="F1014" s="9"/>
      <c r="G1014" s="9"/>
      <c r="H1014" s="9"/>
      <c r="I1014" s="9"/>
      <c r="J1014" s="9"/>
      <c r="K1014" s="9"/>
      <c r="L1014" s="9"/>
      <c r="M1014" s="9"/>
      <c r="N1014" s="9"/>
      <c r="O1014" s="51"/>
      <c r="P1014" s="51"/>
      <c r="Q1014" s="51"/>
      <c r="R1014" s="51"/>
      <c r="S1014" s="51"/>
      <c r="T1014" s="51"/>
      <c r="U1014" s="51"/>
      <c r="V1014" s="51"/>
      <c r="W1014" s="51"/>
      <c r="X1014" s="51"/>
      <c r="Y1014" s="51"/>
      <c r="Z1014" s="51"/>
      <c r="AA1014" s="51"/>
      <c r="AB1014" s="51"/>
      <c r="AC1014" s="51"/>
    </row>
    <row r="1015" customFormat="false" ht="12.75" hidden="false" customHeight="false" outlineLevel="0" collapsed="false">
      <c r="D1015" s="216"/>
      <c r="F1015" s="9"/>
      <c r="G1015" s="9"/>
      <c r="H1015" s="9"/>
      <c r="I1015" s="9"/>
      <c r="J1015" s="9"/>
      <c r="K1015" s="9"/>
      <c r="L1015" s="9"/>
      <c r="M1015" s="9"/>
      <c r="N1015" s="9"/>
      <c r="O1015" s="51"/>
      <c r="P1015" s="51"/>
      <c r="Q1015" s="51"/>
      <c r="R1015" s="51"/>
      <c r="S1015" s="51"/>
      <c r="T1015" s="51"/>
      <c r="U1015" s="51"/>
      <c r="V1015" s="51"/>
      <c r="W1015" s="51"/>
      <c r="X1015" s="51"/>
      <c r="Y1015" s="51"/>
      <c r="Z1015" s="51"/>
      <c r="AA1015" s="51"/>
      <c r="AB1015" s="51"/>
      <c r="AC1015" s="51"/>
    </row>
    <row r="1016" customFormat="false" ht="12.75" hidden="false" customHeight="false" outlineLevel="0" collapsed="false">
      <c r="D1016" s="216"/>
      <c r="F1016" s="9"/>
      <c r="G1016" s="9"/>
      <c r="H1016" s="9"/>
      <c r="I1016" s="9"/>
      <c r="J1016" s="9"/>
      <c r="K1016" s="9"/>
      <c r="L1016" s="9"/>
      <c r="M1016" s="9"/>
      <c r="N1016" s="9"/>
      <c r="O1016" s="51"/>
      <c r="P1016" s="51"/>
      <c r="Q1016" s="51"/>
      <c r="R1016" s="51"/>
      <c r="S1016" s="51"/>
      <c r="T1016" s="51"/>
      <c r="U1016" s="51"/>
      <c r="V1016" s="51"/>
      <c r="W1016" s="51"/>
      <c r="X1016" s="51"/>
      <c r="Y1016" s="51"/>
      <c r="Z1016" s="51"/>
      <c r="AA1016" s="51"/>
      <c r="AB1016" s="51"/>
      <c r="AC1016" s="51"/>
    </row>
    <row r="1017" customFormat="false" ht="12.75" hidden="false" customHeight="false" outlineLevel="0" collapsed="false">
      <c r="D1017" s="216"/>
      <c r="F1017" s="9"/>
      <c r="G1017" s="9"/>
      <c r="H1017" s="9"/>
      <c r="I1017" s="9"/>
      <c r="J1017" s="9"/>
      <c r="K1017" s="9"/>
      <c r="L1017" s="9"/>
      <c r="M1017" s="9"/>
      <c r="N1017" s="9"/>
      <c r="O1017" s="51"/>
      <c r="P1017" s="51"/>
      <c r="Q1017" s="51"/>
      <c r="R1017" s="51"/>
      <c r="S1017" s="51"/>
      <c r="T1017" s="51"/>
      <c r="U1017" s="51"/>
      <c r="V1017" s="51"/>
      <c r="W1017" s="51"/>
      <c r="X1017" s="51"/>
      <c r="Y1017" s="51"/>
      <c r="Z1017" s="51"/>
      <c r="AA1017" s="51"/>
      <c r="AB1017" s="51"/>
      <c r="AC1017" s="51"/>
    </row>
    <row r="1018" customFormat="false" ht="12.75" hidden="false" customHeight="false" outlineLevel="0" collapsed="false">
      <c r="D1018" s="216"/>
      <c r="F1018" s="9"/>
      <c r="G1018" s="9"/>
      <c r="H1018" s="9"/>
      <c r="I1018" s="9"/>
      <c r="J1018" s="9"/>
      <c r="K1018" s="9"/>
      <c r="L1018" s="9"/>
      <c r="M1018" s="9"/>
      <c r="N1018" s="9"/>
      <c r="O1018" s="51"/>
      <c r="P1018" s="51"/>
      <c r="Q1018" s="51"/>
      <c r="R1018" s="51"/>
      <c r="S1018" s="51"/>
      <c r="T1018" s="51"/>
      <c r="U1018" s="51"/>
      <c r="V1018" s="51"/>
      <c r="W1018" s="51"/>
      <c r="X1018" s="51"/>
      <c r="Y1018" s="51"/>
      <c r="Z1018" s="51"/>
      <c r="AA1018" s="51"/>
      <c r="AB1018" s="51"/>
      <c r="AC1018" s="51"/>
    </row>
    <row r="1019" customFormat="false" ht="12.75" hidden="false" customHeight="false" outlineLevel="0" collapsed="false">
      <c r="D1019" s="216"/>
      <c r="F1019" s="9"/>
      <c r="G1019" s="9"/>
      <c r="H1019" s="9"/>
      <c r="I1019" s="9"/>
      <c r="J1019" s="9"/>
      <c r="K1019" s="9"/>
      <c r="L1019" s="9"/>
      <c r="M1019" s="9"/>
      <c r="N1019" s="9"/>
      <c r="O1019" s="51"/>
      <c r="P1019" s="51"/>
      <c r="Q1019" s="51"/>
      <c r="R1019" s="51"/>
      <c r="S1019" s="51"/>
      <c r="T1019" s="51"/>
      <c r="U1019" s="51"/>
      <c r="V1019" s="51"/>
      <c r="W1019" s="51"/>
      <c r="X1019" s="51"/>
      <c r="Y1019" s="51"/>
      <c r="Z1019" s="51"/>
      <c r="AA1019" s="51"/>
      <c r="AB1019" s="51"/>
      <c r="AC1019" s="51"/>
    </row>
    <row r="1020" customFormat="false" ht="12.75" hidden="false" customHeight="false" outlineLevel="0" collapsed="false">
      <c r="D1020" s="216"/>
      <c r="F1020" s="9"/>
      <c r="G1020" s="9"/>
      <c r="H1020" s="9"/>
      <c r="I1020" s="9"/>
      <c r="J1020" s="9"/>
      <c r="K1020" s="9"/>
      <c r="L1020" s="9"/>
      <c r="M1020" s="9"/>
      <c r="N1020" s="9"/>
      <c r="O1020" s="51"/>
      <c r="P1020" s="51"/>
      <c r="Q1020" s="51"/>
      <c r="R1020" s="51"/>
      <c r="S1020" s="51"/>
      <c r="T1020" s="51"/>
      <c r="U1020" s="51"/>
      <c r="V1020" s="51"/>
      <c r="W1020" s="51"/>
      <c r="X1020" s="51"/>
      <c r="Y1020" s="51"/>
      <c r="Z1020" s="51"/>
      <c r="AA1020" s="51"/>
      <c r="AB1020" s="51"/>
      <c r="AC1020" s="51"/>
    </row>
    <row r="1021" customFormat="false" ht="12.75" hidden="false" customHeight="false" outlineLevel="0" collapsed="false">
      <c r="D1021" s="216"/>
      <c r="F1021" s="9"/>
      <c r="G1021" s="9"/>
      <c r="H1021" s="9"/>
      <c r="I1021" s="9"/>
      <c r="J1021" s="9"/>
      <c r="K1021" s="9"/>
      <c r="L1021" s="9"/>
      <c r="M1021" s="9"/>
      <c r="N1021" s="9"/>
      <c r="O1021" s="51"/>
      <c r="P1021" s="51"/>
      <c r="Q1021" s="51"/>
      <c r="R1021" s="51"/>
      <c r="S1021" s="51"/>
      <c r="T1021" s="51"/>
      <c r="U1021" s="51"/>
      <c r="V1021" s="51"/>
      <c r="W1021" s="51"/>
      <c r="X1021" s="51"/>
      <c r="Y1021" s="51"/>
      <c r="Z1021" s="51"/>
      <c r="AA1021" s="51"/>
      <c r="AB1021" s="51"/>
      <c r="AC1021" s="51"/>
    </row>
    <row r="1022" customFormat="false" ht="12.75" hidden="false" customHeight="false" outlineLevel="0" collapsed="false">
      <c r="D1022" s="216"/>
      <c r="F1022" s="9"/>
      <c r="G1022" s="9"/>
      <c r="H1022" s="9"/>
      <c r="I1022" s="9"/>
      <c r="J1022" s="9"/>
      <c r="K1022" s="9"/>
      <c r="L1022" s="9"/>
      <c r="M1022" s="9"/>
      <c r="N1022" s="9"/>
      <c r="O1022" s="51"/>
      <c r="P1022" s="51"/>
      <c r="Q1022" s="51"/>
      <c r="R1022" s="51"/>
      <c r="S1022" s="51"/>
      <c r="T1022" s="51"/>
      <c r="U1022" s="51"/>
      <c r="V1022" s="51"/>
      <c r="W1022" s="51"/>
      <c r="X1022" s="51"/>
      <c r="Y1022" s="51"/>
      <c r="Z1022" s="51"/>
      <c r="AA1022" s="51"/>
      <c r="AB1022" s="51"/>
      <c r="AC1022" s="51"/>
    </row>
    <row r="1023" customFormat="false" ht="12.75" hidden="false" customHeight="false" outlineLevel="0" collapsed="false">
      <c r="D1023" s="216"/>
      <c r="F1023" s="9"/>
      <c r="G1023" s="9"/>
      <c r="H1023" s="9"/>
      <c r="I1023" s="9"/>
      <c r="J1023" s="9"/>
      <c r="K1023" s="9"/>
      <c r="L1023" s="9"/>
      <c r="M1023" s="9"/>
      <c r="N1023" s="9"/>
      <c r="O1023" s="51"/>
      <c r="P1023" s="51"/>
      <c r="Q1023" s="51"/>
      <c r="R1023" s="51"/>
      <c r="S1023" s="51"/>
      <c r="T1023" s="51"/>
      <c r="U1023" s="51"/>
      <c r="V1023" s="51"/>
      <c r="W1023" s="51"/>
      <c r="X1023" s="51"/>
      <c r="Y1023" s="51"/>
      <c r="Z1023" s="51"/>
      <c r="AA1023" s="51"/>
      <c r="AB1023" s="51"/>
      <c r="AC1023" s="51"/>
    </row>
    <row r="1024" customFormat="false" ht="12.75" hidden="false" customHeight="false" outlineLevel="0" collapsed="false">
      <c r="D1024" s="216"/>
      <c r="F1024" s="9"/>
      <c r="G1024" s="9"/>
      <c r="H1024" s="9"/>
      <c r="I1024" s="9"/>
      <c r="J1024" s="9"/>
      <c r="K1024" s="9"/>
      <c r="L1024" s="9"/>
      <c r="M1024" s="9"/>
      <c r="N1024" s="9"/>
      <c r="O1024" s="51"/>
      <c r="P1024" s="51"/>
      <c r="Q1024" s="51"/>
      <c r="R1024" s="51"/>
      <c r="S1024" s="51"/>
      <c r="T1024" s="51"/>
      <c r="U1024" s="51"/>
      <c r="V1024" s="51"/>
      <c r="W1024" s="51"/>
      <c r="X1024" s="51"/>
      <c r="Y1024" s="51"/>
      <c r="Z1024" s="51"/>
      <c r="AA1024" s="51"/>
      <c r="AB1024" s="51"/>
      <c r="AC1024" s="51"/>
    </row>
    <row r="1025" customFormat="false" ht="12.75" hidden="false" customHeight="false" outlineLevel="0" collapsed="false">
      <c r="D1025" s="216"/>
      <c r="F1025" s="9"/>
      <c r="G1025" s="9"/>
      <c r="H1025" s="9"/>
      <c r="I1025" s="9"/>
      <c r="J1025" s="9"/>
      <c r="K1025" s="9"/>
      <c r="L1025" s="9"/>
      <c r="M1025" s="9"/>
      <c r="N1025" s="9"/>
      <c r="O1025" s="51"/>
      <c r="P1025" s="51"/>
      <c r="Q1025" s="51"/>
      <c r="R1025" s="51"/>
      <c r="S1025" s="51"/>
      <c r="T1025" s="51"/>
      <c r="U1025" s="51"/>
      <c r="V1025" s="51"/>
      <c r="W1025" s="51"/>
      <c r="X1025" s="51"/>
      <c r="Y1025" s="51"/>
      <c r="Z1025" s="51"/>
      <c r="AA1025" s="51"/>
      <c r="AB1025" s="51"/>
      <c r="AC1025" s="51"/>
    </row>
    <row r="1026" customFormat="false" ht="12.75" hidden="false" customHeight="false" outlineLevel="0" collapsed="false">
      <c r="D1026" s="216"/>
      <c r="F1026" s="9"/>
      <c r="G1026" s="9"/>
      <c r="H1026" s="9"/>
      <c r="I1026" s="9"/>
      <c r="J1026" s="9"/>
      <c r="K1026" s="9"/>
      <c r="L1026" s="9"/>
      <c r="M1026" s="9"/>
      <c r="N1026" s="9"/>
      <c r="O1026" s="51"/>
      <c r="P1026" s="51"/>
      <c r="Q1026" s="51"/>
      <c r="R1026" s="51"/>
      <c r="S1026" s="51"/>
      <c r="T1026" s="51"/>
      <c r="U1026" s="51"/>
      <c r="V1026" s="51"/>
      <c r="W1026" s="51"/>
      <c r="X1026" s="51"/>
      <c r="Y1026" s="51"/>
      <c r="Z1026" s="51"/>
      <c r="AA1026" s="51"/>
      <c r="AB1026" s="51"/>
      <c r="AC1026" s="51"/>
    </row>
    <row r="1027" customFormat="false" ht="12.75" hidden="false" customHeight="false" outlineLevel="0" collapsed="false">
      <c r="D1027" s="216"/>
      <c r="F1027" s="9"/>
      <c r="G1027" s="9"/>
      <c r="H1027" s="9"/>
      <c r="I1027" s="9"/>
      <c r="J1027" s="9"/>
      <c r="K1027" s="9"/>
      <c r="L1027" s="9"/>
      <c r="M1027" s="9"/>
      <c r="N1027" s="9"/>
      <c r="O1027" s="51"/>
      <c r="P1027" s="51"/>
      <c r="Q1027" s="51"/>
      <c r="R1027" s="51"/>
      <c r="S1027" s="51"/>
      <c r="T1027" s="51"/>
      <c r="U1027" s="51"/>
      <c r="V1027" s="51"/>
      <c r="W1027" s="51"/>
      <c r="X1027" s="51"/>
      <c r="Y1027" s="51"/>
      <c r="Z1027" s="51"/>
      <c r="AA1027" s="51"/>
      <c r="AB1027" s="51"/>
      <c r="AC1027" s="51"/>
    </row>
    <row r="1028" customFormat="false" ht="12.75" hidden="false" customHeight="false" outlineLevel="0" collapsed="false">
      <c r="D1028" s="216"/>
      <c r="F1028" s="9"/>
      <c r="G1028" s="9"/>
      <c r="H1028" s="9"/>
      <c r="I1028" s="9"/>
      <c r="J1028" s="9"/>
      <c r="K1028" s="9"/>
      <c r="L1028" s="9"/>
      <c r="M1028" s="9"/>
      <c r="N1028" s="9"/>
      <c r="O1028" s="51"/>
      <c r="P1028" s="51"/>
      <c r="Q1028" s="51"/>
      <c r="R1028" s="51"/>
      <c r="S1028" s="51"/>
      <c r="T1028" s="51"/>
      <c r="U1028" s="51"/>
      <c r="V1028" s="51"/>
      <c r="W1028" s="51"/>
      <c r="X1028" s="51"/>
      <c r="Y1028" s="51"/>
      <c r="Z1028" s="51"/>
      <c r="AA1028" s="51"/>
      <c r="AB1028" s="51"/>
      <c r="AC1028" s="51"/>
    </row>
    <row r="1029" customFormat="false" ht="12.75" hidden="false" customHeight="false" outlineLevel="0" collapsed="false">
      <c r="D1029" s="216"/>
      <c r="F1029" s="9"/>
      <c r="G1029" s="9"/>
      <c r="H1029" s="9"/>
      <c r="I1029" s="9"/>
      <c r="J1029" s="9"/>
      <c r="K1029" s="9"/>
      <c r="L1029" s="9"/>
      <c r="M1029" s="9"/>
      <c r="N1029" s="9"/>
      <c r="O1029" s="51"/>
      <c r="P1029" s="51"/>
      <c r="Q1029" s="51"/>
      <c r="R1029" s="51"/>
      <c r="S1029" s="51"/>
      <c r="T1029" s="51"/>
      <c r="U1029" s="51"/>
      <c r="V1029" s="51"/>
      <c r="W1029" s="51"/>
      <c r="X1029" s="51"/>
      <c r="Y1029" s="51"/>
      <c r="Z1029" s="51"/>
      <c r="AA1029" s="51"/>
      <c r="AB1029" s="51"/>
      <c r="AC1029" s="51"/>
    </row>
    <row r="1030" customFormat="false" ht="12.75" hidden="false" customHeight="false" outlineLevel="0" collapsed="false">
      <c r="D1030" s="216"/>
      <c r="F1030" s="9"/>
      <c r="G1030" s="9"/>
      <c r="H1030" s="9"/>
      <c r="I1030" s="9"/>
      <c r="J1030" s="9"/>
      <c r="K1030" s="9"/>
      <c r="L1030" s="9"/>
      <c r="M1030" s="9"/>
      <c r="N1030" s="9"/>
      <c r="O1030" s="51"/>
      <c r="P1030" s="51"/>
      <c r="Q1030" s="51"/>
      <c r="R1030" s="51"/>
      <c r="S1030" s="51"/>
      <c r="T1030" s="51"/>
      <c r="U1030" s="51"/>
      <c r="V1030" s="51"/>
      <c r="W1030" s="51"/>
      <c r="X1030" s="51"/>
      <c r="Y1030" s="51"/>
      <c r="Z1030" s="51"/>
      <c r="AA1030" s="51"/>
      <c r="AB1030" s="51"/>
      <c r="AC1030" s="51"/>
    </row>
    <row r="1031" customFormat="false" ht="12.75" hidden="false" customHeight="false" outlineLevel="0" collapsed="false">
      <c r="D1031" s="216"/>
      <c r="F1031" s="9"/>
      <c r="G1031" s="9"/>
      <c r="H1031" s="9"/>
      <c r="I1031" s="9"/>
      <c r="J1031" s="9"/>
      <c r="K1031" s="9"/>
      <c r="L1031" s="9"/>
      <c r="M1031" s="9"/>
      <c r="N1031" s="9"/>
      <c r="O1031" s="51"/>
      <c r="P1031" s="51"/>
      <c r="Q1031" s="51"/>
      <c r="R1031" s="51"/>
      <c r="S1031" s="51"/>
      <c r="T1031" s="51"/>
      <c r="U1031" s="51"/>
      <c r="V1031" s="51"/>
      <c r="W1031" s="51"/>
      <c r="X1031" s="51"/>
      <c r="Y1031" s="51"/>
      <c r="Z1031" s="51"/>
      <c r="AA1031" s="51"/>
      <c r="AB1031" s="51"/>
      <c r="AC1031" s="51"/>
    </row>
    <row r="1032" customFormat="false" ht="12.75" hidden="false" customHeight="false" outlineLevel="0" collapsed="false">
      <c r="D1032" s="216"/>
      <c r="F1032" s="9"/>
      <c r="G1032" s="9"/>
      <c r="H1032" s="9"/>
      <c r="I1032" s="9"/>
      <c r="J1032" s="9"/>
      <c r="K1032" s="9"/>
      <c r="L1032" s="9"/>
      <c r="M1032" s="9"/>
      <c r="N1032" s="9"/>
      <c r="O1032" s="51"/>
      <c r="P1032" s="51"/>
      <c r="Q1032" s="51"/>
      <c r="R1032" s="51"/>
      <c r="S1032" s="51"/>
      <c r="T1032" s="51"/>
      <c r="U1032" s="51"/>
      <c r="V1032" s="51"/>
      <c r="W1032" s="51"/>
      <c r="X1032" s="51"/>
      <c r="Y1032" s="51"/>
      <c r="Z1032" s="51"/>
      <c r="AA1032" s="51"/>
      <c r="AB1032" s="51"/>
      <c r="AC1032" s="51"/>
    </row>
    <row r="1033" customFormat="false" ht="12.75" hidden="false" customHeight="false" outlineLevel="0" collapsed="false">
      <c r="D1033" s="216"/>
      <c r="F1033" s="9"/>
      <c r="G1033" s="9"/>
      <c r="H1033" s="9"/>
      <c r="I1033" s="9"/>
      <c r="J1033" s="9"/>
      <c r="K1033" s="9"/>
      <c r="L1033" s="9"/>
      <c r="M1033" s="9"/>
      <c r="N1033" s="9"/>
      <c r="O1033" s="51"/>
      <c r="P1033" s="51"/>
      <c r="Q1033" s="51"/>
      <c r="R1033" s="51"/>
      <c r="S1033" s="51"/>
      <c r="T1033" s="51"/>
      <c r="U1033" s="51"/>
      <c r="V1033" s="51"/>
      <c r="W1033" s="51"/>
      <c r="X1033" s="51"/>
      <c r="Y1033" s="51"/>
      <c r="Z1033" s="51"/>
      <c r="AA1033" s="51"/>
      <c r="AB1033" s="51"/>
      <c r="AC1033" s="51"/>
    </row>
    <row r="1034" customFormat="false" ht="12.75" hidden="false" customHeight="false" outlineLevel="0" collapsed="false">
      <c r="D1034" s="216"/>
      <c r="F1034" s="9"/>
      <c r="G1034" s="9"/>
      <c r="H1034" s="9"/>
      <c r="I1034" s="9"/>
      <c r="J1034" s="9"/>
      <c r="K1034" s="9"/>
      <c r="L1034" s="9"/>
      <c r="M1034" s="9"/>
      <c r="N1034" s="9"/>
      <c r="O1034" s="51"/>
      <c r="P1034" s="51"/>
      <c r="Q1034" s="51"/>
      <c r="R1034" s="51"/>
      <c r="S1034" s="51"/>
      <c r="T1034" s="51"/>
      <c r="U1034" s="51"/>
      <c r="V1034" s="51"/>
      <c r="W1034" s="51"/>
      <c r="X1034" s="51"/>
      <c r="Y1034" s="51"/>
      <c r="Z1034" s="51"/>
      <c r="AA1034" s="51"/>
      <c r="AB1034" s="51"/>
      <c r="AC1034" s="51"/>
    </row>
    <row r="1035" customFormat="false" ht="12.75" hidden="false" customHeight="false" outlineLevel="0" collapsed="false">
      <c r="D1035" s="216"/>
      <c r="F1035" s="9"/>
      <c r="G1035" s="9"/>
      <c r="H1035" s="9"/>
      <c r="I1035" s="9"/>
      <c r="J1035" s="9"/>
      <c r="K1035" s="9"/>
      <c r="L1035" s="9"/>
      <c r="M1035" s="9"/>
      <c r="N1035" s="9"/>
      <c r="O1035" s="51"/>
      <c r="P1035" s="51"/>
      <c r="Q1035" s="51"/>
      <c r="R1035" s="51"/>
      <c r="S1035" s="51"/>
      <c r="T1035" s="51"/>
      <c r="U1035" s="51"/>
      <c r="V1035" s="51"/>
      <c r="W1035" s="51"/>
      <c r="X1035" s="51"/>
      <c r="Y1035" s="51"/>
      <c r="Z1035" s="51"/>
      <c r="AA1035" s="51"/>
      <c r="AB1035" s="51"/>
      <c r="AC1035" s="51"/>
    </row>
    <row r="1036" customFormat="false" ht="12.75" hidden="false" customHeight="false" outlineLevel="0" collapsed="false">
      <c r="D1036" s="216"/>
      <c r="F1036" s="9"/>
      <c r="G1036" s="9"/>
      <c r="H1036" s="9"/>
      <c r="I1036" s="9"/>
      <c r="J1036" s="9"/>
      <c r="K1036" s="9"/>
      <c r="L1036" s="9"/>
      <c r="M1036" s="9"/>
      <c r="N1036" s="9"/>
      <c r="O1036" s="51"/>
      <c r="P1036" s="51"/>
      <c r="Q1036" s="51"/>
      <c r="R1036" s="51"/>
      <c r="S1036" s="51"/>
      <c r="T1036" s="51"/>
      <c r="U1036" s="51"/>
      <c r="V1036" s="51"/>
      <c r="W1036" s="51"/>
      <c r="X1036" s="51"/>
      <c r="Y1036" s="51"/>
      <c r="Z1036" s="51"/>
      <c r="AA1036" s="51"/>
      <c r="AB1036" s="51"/>
      <c r="AC1036" s="51"/>
    </row>
    <row r="1037" customFormat="false" ht="12.75" hidden="false" customHeight="false" outlineLevel="0" collapsed="false">
      <c r="D1037" s="216"/>
      <c r="F1037" s="9"/>
      <c r="G1037" s="9"/>
      <c r="H1037" s="9"/>
      <c r="I1037" s="9"/>
      <c r="J1037" s="9"/>
      <c r="K1037" s="9"/>
      <c r="L1037" s="9"/>
      <c r="M1037" s="9"/>
      <c r="N1037" s="9"/>
      <c r="O1037" s="51"/>
      <c r="P1037" s="51"/>
      <c r="Q1037" s="51"/>
      <c r="R1037" s="51"/>
      <c r="S1037" s="51"/>
      <c r="T1037" s="51"/>
      <c r="U1037" s="51"/>
      <c r="V1037" s="51"/>
      <c r="W1037" s="51"/>
      <c r="X1037" s="51"/>
      <c r="Y1037" s="51"/>
      <c r="Z1037" s="51"/>
      <c r="AA1037" s="51"/>
      <c r="AB1037" s="51"/>
      <c r="AC1037" s="51"/>
    </row>
    <row r="1038" customFormat="false" ht="12.75" hidden="false" customHeight="false" outlineLevel="0" collapsed="false">
      <c r="D1038" s="216"/>
      <c r="F1038" s="9"/>
      <c r="G1038" s="9"/>
      <c r="H1038" s="9"/>
      <c r="I1038" s="9"/>
      <c r="J1038" s="9"/>
      <c r="K1038" s="9"/>
      <c r="L1038" s="9"/>
      <c r="M1038" s="9"/>
      <c r="N1038" s="9"/>
      <c r="O1038" s="51"/>
      <c r="P1038" s="51"/>
      <c r="Q1038" s="51"/>
      <c r="R1038" s="51"/>
      <c r="S1038" s="51"/>
      <c r="T1038" s="51"/>
      <c r="U1038" s="51"/>
      <c r="V1038" s="51"/>
      <c r="W1038" s="51"/>
      <c r="X1038" s="51"/>
      <c r="Y1038" s="51"/>
      <c r="Z1038" s="51"/>
      <c r="AA1038" s="51"/>
      <c r="AB1038" s="51"/>
      <c r="AC1038" s="51"/>
    </row>
    <row r="1039" customFormat="false" ht="12.75" hidden="false" customHeight="false" outlineLevel="0" collapsed="false">
      <c r="D1039" s="216"/>
      <c r="F1039" s="9"/>
      <c r="G1039" s="9"/>
      <c r="H1039" s="9"/>
      <c r="I1039" s="9"/>
      <c r="J1039" s="9"/>
      <c r="K1039" s="9"/>
      <c r="L1039" s="9"/>
      <c r="M1039" s="9"/>
      <c r="N1039" s="9"/>
      <c r="O1039" s="51"/>
      <c r="P1039" s="51"/>
      <c r="Q1039" s="51"/>
      <c r="R1039" s="51"/>
      <c r="S1039" s="51"/>
      <c r="T1039" s="51"/>
      <c r="U1039" s="51"/>
      <c r="V1039" s="51"/>
      <c r="W1039" s="51"/>
      <c r="X1039" s="51"/>
      <c r="Y1039" s="51"/>
      <c r="Z1039" s="51"/>
      <c r="AA1039" s="51"/>
      <c r="AB1039" s="51"/>
      <c r="AC1039" s="51"/>
    </row>
    <row r="1040" customFormat="false" ht="12.75" hidden="false" customHeight="false" outlineLevel="0" collapsed="false">
      <c r="D1040" s="216"/>
      <c r="F1040" s="9"/>
      <c r="G1040" s="9"/>
      <c r="H1040" s="9"/>
      <c r="I1040" s="9"/>
      <c r="J1040" s="9"/>
      <c r="K1040" s="9"/>
      <c r="L1040" s="9"/>
      <c r="M1040" s="9"/>
      <c r="N1040" s="9"/>
      <c r="O1040" s="51"/>
      <c r="P1040" s="51"/>
      <c r="Q1040" s="51"/>
      <c r="R1040" s="51"/>
      <c r="S1040" s="51"/>
      <c r="T1040" s="51"/>
      <c r="U1040" s="51"/>
      <c r="V1040" s="51"/>
      <c r="W1040" s="51"/>
      <c r="X1040" s="51"/>
      <c r="Y1040" s="51"/>
      <c r="Z1040" s="51"/>
      <c r="AA1040" s="51"/>
      <c r="AB1040" s="51"/>
      <c r="AC1040" s="51"/>
    </row>
    <row r="1041" customFormat="false" ht="12.75" hidden="false" customHeight="false" outlineLevel="0" collapsed="false">
      <c r="D1041" s="216"/>
      <c r="F1041" s="9"/>
      <c r="G1041" s="9"/>
      <c r="H1041" s="9"/>
      <c r="I1041" s="9"/>
      <c r="J1041" s="9"/>
      <c r="K1041" s="9"/>
      <c r="L1041" s="9"/>
      <c r="M1041" s="9"/>
      <c r="N1041" s="9"/>
      <c r="O1041" s="51"/>
      <c r="P1041" s="51"/>
      <c r="Q1041" s="51"/>
      <c r="R1041" s="51"/>
      <c r="S1041" s="51"/>
      <c r="T1041" s="51"/>
      <c r="U1041" s="51"/>
      <c r="V1041" s="51"/>
      <c r="W1041" s="51"/>
      <c r="X1041" s="51"/>
      <c r="Y1041" s="51"/>
      <c r="Z1041" s="51"/>
      <c r="AA1041" s="51"/>
      <c r="AB1041" s="51"/>
      <c r="AC1041" s="51"/>
    </row>
    <row r="1042" customFormat="false" ht="12.75" hidden="false" customHeight="false" outlineLevel="0" collapsed="false">
      <c r="D1042" s="216"/>
      <c r="F1042" s="9"/>
      <c r="G1042" s="9"/>
      <c r="H1042" s="9"/>
      <c r="I1042" s="9"/>
      <c r="J1042" s="9"/>
      <c r="K1042" s="9"/>
      <c r="L1042" s="9"/>
      <c r="M1042" s="9"/>
      <c r="N1042" s="9"/>
      <c r="O1042" s="51"/>
      <c r="P1042" s="51"/>
      <c r="Q1042" s="51"/>
      <c r="R1042" s="51"/>
      <c r="S1042" s="51"/>
      <c r="T1042" s="51"/>
      <c r="U1042" s="51"/>
      <c r="V1042" s="51"/>
      <c r="W1042" s="51"/>
      <c r="X1042" s="51"/>
      <c r="Y1042" s="51"/>
      <c r="Z1042" s="51"/>
      <c r="AA1042" s="51"/>
      <c r="AB1042" s="51"/>
      <c r="AC1042" s="51"/>
    </row>
    <row r="1043" customFormat="false" ht="12.75" hidden="false" customHeight="false" outlineLevel="0" collapsed="false">
      <c r="D1043" s="216"/>
      <c r="F1043" s="9"/>
      <c r="G1043" s="9"/>
      <c r="H1043" s="9"/>
      <c r="I1043" s="9"/>
      <c r="J1043" s="9"/>
      <c r="K1043" s="9"/>
      <c r="L1043" s="9"/>
      <c r="M1043" s="9"/>
      <c r="N1043" s="9"/>
      <c r="O1043" s="51"/>
      <c r="P1043" s="51"/>
      <c r="Q1043" s="51"/>
      <c r="R1043" s="51"/>
      <c r="S1043" s="51"/>
      <c r="T1043" s="51"/>
      <c r="U1043" s="51"/>
      <c r="V1043" s="51"/>
      <c r="W1043" s="51"/>
      <c r="X1043" s="51"/>
      <c r="Y1043" s="51"/>
      <c r="Z1043" s="51"/>
      <c r="AA1043" s="51"/>
      <c r="AB1043" s="51"/>
      <c r="AC1043" s="51"/>
    </row>
    <row r="1044" customFormat="false" ht="12.75" hidden="false" customHeight="false" outlineLevel="0" collapsed="false">
      <c r="D1044" s="216"/>
      <c r="F1044" s="9"/>
      <c r="G1044" s="9"/>
      <c r="H1044" s="9"/>
      <c r="I1044" s="9"/>
      <c r="J1044" s="9"/>
      <c r="K1044" s="9"/>
      <c r="L1044" s="9"/>
      <c r="M1044" s="9"/>
      <c r="N1044" s="9"/>
      <c r="O1044" s="51"/>
      <c r="P1044" s="51"/>
      <c r="Q1044" s="51"/>
      <c r="R1044" s="51"/>
      <c r="S1044" s="51"/>
      <c r="T1044" s="51"/>
      <c r="U1044" s="51"/>
      <c r="V1044" s="51"/>
      <c r="W1044" s="51"/>
      <c r="X1044" s="51"/>
      <c r="Y1044" s="51"/>
      <c r="Z1044" s="51"/>
      <c r="AA1044" s="51"/>
      <c r="AB1044" s="51"/>
      <c r="AC1044" s="51"/>
    </row>
    <row r="1045" customFormat="false" ht="12.75" hidden="false" customHeight="false" outlineLevel="0" collapsed="false">
      <c r="D1045" s="216"/>
      <c r="F1045" s="9"/>
      <c r="G1045" s="9"/>
      <c r="H1045" s="9"/>
      <c r="I1045" s="9"/>
      <c r="J1045" s="9"/>
      <c r="K1045" s="9"/>
      <c r="L1045" s="9"/>
      <c r="M1045" s="9"/>
      <c r="N1045" s="9"/>
      <c r="O1045" s="51"/>
      <c r="P1045" s="51"/>
      <c r="Q1045" s="51"/>
      <c r="R1045" s="51"/>
      <c r="S1045" s="51"/>
      <c r="T1045" s="51"/>
      <c r="U1045" s="51"/>
      <c r="V1045" s="51"/>
      <c r="W1045" s="51"/>
      <c r="X1045" s="51"/>
      <c r="Y1045" s="51"/>
      <c r="Z1045" s="51"/>
      <c r="AA1045" s="51"/>
      <c r="AB1045" s="51"/>
      <c r="AC1045" s="51"/>
    </row>
    <row r="1046" customFormat="false" ht="12.75" hidden="false" customHeight="false" outlineLevel="0" collapsed="false">
      <c r="D1046" s="216"/>
      <c r="F1046" s="9"/>
      <c r="G1046" s="9"/>
      <c r="H1046" s="9"/>
      <c r="I1046" s="9"/>
      <c r="J1046" s="9"/>
      <c r="K1046" s="9"/>
      <c r="L1046" s="9"/>
      <c r="M1046" s="9"/>
      <c r="N1046" s="9"/>
      <c r="O1046" s="51"/>
      <c r="P1046" s="51"/>
      <c r="Q1046" s="51"/>
      <c r="R1046" s="51"/>
      <c r="S1046" s="51"/>
      <c r="T1046" s="51"/>
      <c r="U1046" s="51"/>
      <c r="V1046" s="51"/>
      <c r="W1046" s="51"/>
      <c r="X1046" s="51"/>
      <c r="Y1046" s="51"/>
      <c r="Z1046" s="51"/>
      <c r="AA1046" s="51"/>
      <c r="AB1046" s="51"/>
      <c r="AC1046" s="51"/>
    </row>
    <row r="1047" customFormat="false" ht="12.75" hidden="false" customHeight="false" outlineLevel="0" collapsed="false">
      <c r="D1047" s="216"/>
      <c r="F1047" s="9"/>
      <c r="G1047" s="9"/>
      <c r="H1047" s="9"/>
      <c r="I1047" s="9"/>
      <c r="J1047" s="9"/>
      <c r="K1047" s="9"/>
      <c r="L1047" s="9"/>
      <c r="M1047" s="9"/>
      <c r="N1047" s="9"/>
      <c r="O1047" s="51"/>
      <c r="P1047" s="51"/>
      <c r="Q1047" s="51"/>
      <c r="R1047" s="51"/>
      <c r="S1047" s="51"/>
      <c r="T1047" s="51"/>
      <c r="U1047" s="51"/>
      <c r="V1047" s="51"/>
      <c r="W1047" s="51"/>
      <c r="X1047" s="51"/>
      <c r="Y1047" s="51"/>
      <c r="Z1047" s="51"/>
      <c r="AA1047" s="51"/>
      <c r="AB1047" s="51"/>
      <c r="AC1047" s="51"/>
    </row>
    <row r="1048" customFormat="false" ht="12.75" hidden="false" customHeight="false" outlineLevel="0" collapsed="false">
      <c r="D1048" s="216"/>
      <c r="F1048" s="9"/>
      <c r="G1048" s="9"/>
      <c r="H1048" s="9"/>
      <c r="I1048" s="9"/>
      <c r="J1048" s="9"/>
      <c r="K1048" s="9"/>
      <c r="L1048" s="9"/>
      <c r="M1048" s="9"/>
      <c r="N1048" s="9"/>
      <c r="O1048" s="51"/>
      <c r="P1048" s="51"/>
      <c r="Q1048" s="51"/>
      <c r="R1048" s="51"/>
      <c r="S1048" s="51"/>
      <c r="T1048" s="51"/>
      <c r="U1048" s="51"/>
      <c r="V1048" s="51"/>
      <c r="W1048" s="51"/>
      <c r="X1048" s="51"/>
      <c r="Y1048" s="51"/>
      <c r="Z1048" s="51"/>
      <c r="AA1048" s="51"/>
      <c r="AB1048" s="51"/>
      <c r="AC1048" s="51"/>
    </row>
    <row r="1049" customFormat="false" ht="12.75" hidden="false" customHeight="false" outlineLevel="0" collapsed="false">
      <c r="D1049" s="216"/>
      <c r="F1049" s="9"/>
      <c r="G1049" s="9"/>
      <c r="H1049" s="9"/>
      <c r="I1049" s="9"/>
      <c r="J1049" s="9"/>
      <c r="K1049" s="9"/>
      <c r="L1049" s="9"/>
      <c r="M1049" s="9"/>
      <c r="N1049" s="9"/>
      <c r="O1049" s="51"/>
      <c r="P1049" s="51"/>
      <c r="Q1049" s="51"/>
      <c r="R1049" s="51"/>
      <c r="S1049" s="51"/>
      <c r="T1049" s="51"/>
      <c r="U1049" s="51"/>
      <c r="V1049" s="51"/>
      <c r="W1049" s="51"/>
      <c r="X1049" s="51"/>
      <c r="Y1049" s="51"/>
      <c r="Z1049" s="51"/>
      <c r="AA1049" s="51"/>
      <c r="AB1049" s="51"/>
      <c r="AC1049" s="51"/>
    </row>
    <row r="1050" customFormat="false" ht="12.75" hidden="false" customHeight="false" outlineLevel="0" collapsed="false">
      <c r="D1050" s="216"/>
      <c r="F1050" s="9"/>
      <c r="G1050" s="9"/>
      <c r="H1050" s="9"/>
      <c r="I1050" s="9"/>
      <c r="J1050" s="9"/>
      <c r="K1050" s="9"/>
      <c r="L1050" s="9"/>
      <c r="M1050" s="9"/>
      <c r="N1050" s="9"/>
      <c r="O1050" s="51"/>
      <c r="P1050" s="51"/>
      <c r="Q1050" s="51"/>
      <c r="R1050" s="51"/>
      <c r="S1050" s="51"/>
      <c r="T1050" s="51"/>
      <c r="U1050" s="51"/>
      <c r="V1050" s="51"/>
      <c r="W1050" s="51"/>
      <c r="X1050" s="51"/>
      <c r="Y1050" s="51"/>
      <c r="Z1050" s="51"/>
      <c r="AA1050" s="51"/>
      <c r="AB1050" s="51"/>
      <c r="AC1050" s="51"/>
    </row>
    <row r="1051" customFormat="false" ht="12.75" hidden="false" customHeight="false" outlineLevel="0" collapsed="false">
      <c r="D1051" s="216"/>
      <c r="F1051" s="9"/>
      <c r="G1051" s="9"/>
      <c r="H1051" s="9"/>
      <c r="I1051" s="9"/>
      <c r="J1051" s="9"/>
      <c r="K1051" s="9"/>
      <c r="L1051" s="9"/>
      <c r="M1051" s="9"/>
      <c r="N1051" s="9"/>
      <c r="O1051" s="51"/>
      <c r="P1051" s="51"/>
      <c r="Q1051" s="51"/>
      <c r="R1051" s="51"/>
      <c r="S1051" s="51"/>
      <c r="T1051" s="51"/>
      <c r="U1051" s="51"/>
      <c r="V1051" s="51"/>
      <c r="W1051" s="51"/>
      <c r="X1051" s="51"/>
      <c r="Y1051" s="51"/>
      <c r="Z1051" s="51"/>
      <c r="AA1051" s="51"/>
      <c r="AB1051" s="51"/>
      <c r="AC1051" s="51"/>
    </row>
    <row r="1052" customFormat="false" ht="12.75" hidden="false" customHeight="false" outlineLevel="0" collapsed="false">
      <c r="D1052" s="216"/>
      <c r="F1052" s="9"/>
      <c r="G1052" s="9"/>
      <c r="H1052" s="9"/>
      <c r="I1052" s="9"/>
      <c r="J1052" s="9"/>
      <c r="K1052" s="9"/>
      <c r="L1052" s="9"/>
      <c r="M1052" s="9"/>
      <c r="N1052" s="9"/>
      <c r="O1052" s="51"/>
      <c r="P1052" s="51"/>
      <c r="Q1052" s="51"/>
      <c r="R1052" s="51"/>
      <c r="S1052" s="51"/>
      <c r="T1052" s="51"/>
      <c r="U1052" s="51"/>
      <c r="V1052" s="51"/>
      <c r="W1052" s="51"/>
      <c r="X1052" s="51"/>
      <c r="Y1052" s="51"/>
      <c r="Z1052" s="51"/>
      <c r="AA1052" s="51"/>
      <c r="AB1052" s="51"/>
      <c r="AC1052" s="51"/>
    </row>
    <row r="1053" customFormat="false" ht="12.75" hidden="false" customHeight="false" outlineLevel="0" collapsed="false">
      <c r="D1053" s="216"/>
      <c r="F1053" s="9"/>
      <c r="G1053" s="9"/>
      <c r="H1053" s="9"/>
      <c r="I1053" s="9"/>
      <c r="J1053" s="9"/>
      <c r="K1053" s="9"/>
      <c r="L1053" s="9"/>
      <c r="M1053" s="9"/>
      <c r="N1053" s="9"/>
      <c r="O1053" s="51"/>
      <c r="P1053" s="51"/>
      <c r="Q1053" s="51"/>
      <c r="R1053" s="51"/>
      <c r="S1053" s="51"/>
      <c r="T1053" s="51"/>
      <c r="U1053" s="51"/>
      <c r="V1053" s="51"/>
      <c r="W1053" s="51"/>
      <c r="X1053" s="51"/>
      <c r="Y1053" s="51"/>
      <c r="Z1053" s="51"/>
      <c r="AA1053" s="51"/>
      <c r="AB1053" s="51"/>
      <c r="AC1053" s="51"/>
    </row>
    <row r="1054" customFormat="false" ht="12.75" hidden="false" customHeight="false" outlineLevel="0" collapsed="false">
      <c r="D1054" s="216"/>
      <c r="F1054" s="9"/>
      <c r="G1054" s="9"/>
      <c r="H1054" s="9"/>
      <c r="I1054" s="9"/>
      <c r="J1054" s="9"/>
      <c r="K1054" s="9"/>
      <c r="L1054" s="9"/>
      <c r="M1054" s="9"/>
      <c r="N1054" s="9"/>
      <c r="O1054" s="51"/>
      <c r="P1054" s="51"/>
      <c r="Q1054" s="51"/>
      <c r="R1054" s="51"/>
      <c r="S1054" s="51"/>
      <c r="T1054" s="51"/>
      <c r="U1054" s="51"/>
      <c r="V1054" s="51"/>
      <c r="W1054" s="51"/>
      <c r="X1054" s="51"/>
      <c r="Y1054" s="51"/>
      <c r="Z1054" s="51"/>
      <c r="AA1054" s="51"/>
      <c r="AB1054" s="51"/>
      <c r="AC1054" s="51"/>
    </row>
    <row r="1055" customFormat="false" ht="12.75" hidden="false" customHeight="false" outlineLevel="0" collapsed="false">
      <c r="D1055" s="216"/>
      <c r="F1055" s="9"/>
      <c r="G1055" s="9"/>
      <c r="H1055" s="9"/>
      <c r="I1055" s="9"/>
      <c r="J1055" s="9"/>
      <c r="K1055" s="9"/>
      <c r="L1055" s="9"/>
      <c r="M1055" s="9"/>
      <c r="N1055" s="9"/>
      <c r="O1055" s="51"/>
      <c r="P1055" s="51"/>
      <c r="Q1055" s="51"/>
      <c r="R1055" s="51"/>
      <c r="S1055" s="51"/>
      <c r="T1055" s="51"/>
      <c r="U1055" s="51"/>
      <c r="V1055" s="51"/>
      <c r="W1055" s="51"/>
      <c r="X1055" s="51"/>
      <c r="Y1055" s="51"/>
      <c r="Z1055" s="51"/>
      <c r="AA1055" s="51"/>
      <c r="AB1055" s="51"/>
      <c r="AC1055" s="51"/>
    </row>
    <row r="1056" customFormat="false" ht="12.75" hidden="false" customHeight="false" outlineLevel="0" collapsed="false">
      <c r="D1056" s="216"/>
      <c r="F1056" s="9"/>
      <c r="G1056" s="9"/>
      <c r="H1056" s="9"/>
      <c r="I1056" s="9"/>
      <c r="J1056" s="9"/>
      <c r="K1056" s="9"/>
      <c r="L1056" s="9"/>
      <c r="M1056" s="9"/>
      <c r="N1056" s="9"/>
      <c r="O1056" s="51"/>
      <c r="P1056" s="51"/>
      <c r="Q1056" s="51"/>
      <c r="R1056" s="51"/>
      <c r="S1056" s="51"/>
      <c r="T1056" s="51"/>
      <c r="U1056" s="51"/>
      <c r="V1056" s="51"/>
      <c r="W1056" s="51"/>
      <c r="X1056" s="51"/>
      <c r="Y1056" s="51"/>
      <c r="Z1056" s="51"/>
      <c r="AA1056" s="51"/>
      <c r="AB1056" s="51"/>
      <c r="AC1056" s="51"/>
    </row>
    <row r="1057" customFormat="false" ht="12.75" hidden="false" customHeight="false" outlineLevel="0" collapsed="false">
      <c r="D1057" s="216"/>
      <c r="F1057" s="9"/>
      <c r="G1057" s="9"/>
      <c r="H1057" s="9"/>
      <c r="I1057" s="9"/>
      <c r="J1057" s="9"/>
      <c r="K1057" s="9"/>
      <c r="L1057" s="9"/>
      <c r="M1057" s="9"/>
      <c r="N1057" s="9"/>
      <c r="O1057" s="51"/>
      <c r="P1057" s="51"/>
      <c r="Q1057" s="51"/>
      <c r="R1057" s="51"/>
      <c r="S1057" s="51"/>
      <c r="T1057" s="51"/>
      <c r="U1057" s="51"/>
      <c r="V1057" s="51"/>
      <c r="W1057" s="51"/>
      <c r="X1057" s="51"/>
      <c r="Y1057" s="51"/>
      <c r="Z1057" s="51"/>
      <c r="AA1057" s="51"/>
      <c r="AB1057" s="51"/>
      <c r="AC1057" s="51"/>
    </row>
    <row r="1058" customFormat="false" ht="12.75" hidden="false" customHeight="false" outlineLevel="0" collapsed="false">
      <c r="D1058" s="216"/>
      <c r="F1058" s="9"/>
      <c r="G1058" s="9"/>
      <c r="H1058" s="9"/>
      <c r="I1058" s="9"/>
      <c r="J1058" s="9"/>
      <c r="K1058" s="9"/>
      <c r="L1058" s="9"/>
      <c r="M1058" s="9"/>
      <c r="N1058" s="9"/>
      <c r="O1058" s="51"/>
      <c r="P1058" s="51"/>
      <c r="Q1058" s="51"/>
      <c r="R1058" s="51"/>
      <c r="S1058" s="51"/>
      <c r="T1058" s="51"/>
      <c r="U1058" s="51"/>
      <c r="V1058" s="51"/>
      <c r="W1058" s="51"/>
      <c r="X1058" s="51"/>
      <c r="Y1058" s="51"/>
      <c r="Z1058" s="51"/>
      <c r="AA1058" s="51"/>
      <c r="AB1058" s="51"/>
      <c r="AC1058" s="51"/>
    </row>
    <row r="1059" customFormat="false" ht="12.75" hidden="false" customHeight="false" outlineLevel="0" collapsed="false">
      <c r="D1059" s="216"/>
      <c r="F1059" s="9"/>
      <c r="G1059" s="9"/>
      <c r="H1059" s="9"/>
      <c r="I1059" s="9"/>
      <c r="J1059" s="9"/>
      <c r="K1059" s="9"/>
      <c r="L1059" s="9"/>
      <c r="M1059" s="9"/>
      <c r="N1059" s="9"/>
      <c r="O1059" s="51"/>
      <c r="P1059" s="51"/>
      <c r="Q1059" s="51"/>
      <c r="R1059" s="51"/>
      <c r="S1059" s="51"/>
      <c r="T1059" s="51"/>
      <c r="U1059" s="51"/>
      <c r="V1059" s="51"/>
      <c r="W1059" s="51"/>
      <c r="X1059" s="51"/>
      <c r="Y1059" s="51"/>
      <c r="Z1059" s="51"/>
      <c r="AA1059" s="51"/>
      <c r="AB1059" s="51"/>
      <c r="AC1059" s="51"/>
    </row>
    <row r="1060" customFormat="false" ht="12.75" hidden="false" customHeight="false" outlineLevel="0" collapsed="false">
      <c r="D1060" s="216"/>
      <c r="F1060" s="9"/>
      <c r="G1060" s="9"/>
      <c r="H1060" s="9"/>
      <c r="I1060" s="9"/>
      <c r="J1060" s="9"/>
      <c r="K1060" s="9"/>
      <c r="L1060" s="9"/>
      <c r="M1060" s="9"/>
      <c r="N1060" s="9"/>
      <c r="O1060" s="51"/>
      <c r="P1060" s="51"/>
      <c r="Q1060" s="51"/>
      <c r="R1060" s="51"/>
      <c r="S1060" s="51"/>
      <c r="T1060" s="51"/>
      <c r="U1060" s="51"/>
      <c r="V1060" s="51"/>
      <c r="W1060" s="51"/>
      <c r="X1060" s="51"/>
      <c r="Y1060" s="51"/>
      <c r="Z1060" s="51"/>
      <c r="AA1060" s="51"/>
      <c r="AB1060" s="51"/>
      <c r="AC1060" s="51"/>
    </row>
    <row r="1061" customFormat="false" ht="12.75" hidden="false" customHeight="false" outlineLevel="0" collapsed="false">
      <c r="D1061" s="216"/>
      <c r="F1061" s="9"/>
      <c r="G1061" s="9"/>
      <c r="H1061" s="9"/>
      <c r="I1061" s="9"/>
      <c r="J1061" s="9"/>
      <c r="K1061" s="9"/>
      <c r="L1061" s="9"/>
      <c r="M1061" s="9"/>
      <c r="N1061" s="9"/>
      <c r="O1061" s="51"/>
      <c r="P1061" s="51"/>
      <c r="Q1061" s="51"/>
      <c r="R1061" s="51"/>
      <c r="S1061" s="51"/>
      <c r="T1061" s="51"/>
      <c r="U1061" s="51"/>
      <c r="V1061" s="51"/>
      <c r="W1061" s="51"/>
      <c r="X1061" s="51"/>
      <c r="Y1061" s="51"/>
      <c r="Z1061" s="51"/>
      <c r="AA1061" s="51"/>
      <c r="AB1061" s="51"/>
      <c r="AC1061" s="51"/>
    </row>
    <row r="1062" customFormat="false" ht="12.75" hidden="false" customHeight="false" outlineLevel="0" collapsed="false">
      <c r="D1062" s="216"/>
      <c r="F1062" s="9"/>
      <c r="G1062" s="9"/>
      <c r="H1062" s="9"/>
      <c r="I1062" s="9"/>
      <c r="J1062" s="9"/>
      <c r="K1062" s="9"/>
      <c r="L1062" s="9"/>
      <c r="M1062" s="9"/>
      <c r="N1062" s="9"/>
      <c r="O1062" s="51"/>
      <c r="P1062" s="51"/>
      <c r="Q1062" s="51"/>
      <c r="R1062" s="51"/>
      <c r="S1062" s="51"/>
      <c r="T1062" s="51"/>
      <c r="U1062" s="51"/>
      <c r="V1062" s="51"/>
      <c r="W1062" s="51"/>
      <c r="X1062" s="51"/>
      <c r="Y1062" s="51"/>
      <c r="Z1062" s="51"/>
      <c r="AA1062" s="51"/>
      <c r="AB1062" s="51"/>
      <c r="AC1062" s="51"/>
    </row>
    <row r="1063" customFormat="false" ht="12.75" hidden="false" customHeight="false" outlineLevel="0" collapsed="false">
      <c r="D1063" s="216"/>
      <c r="F1063" s="9"/>
      <c r="G1063" s="9"/>
      <c r="H1063" s="9"/>
      <c r="I1063" s="9"/>
      <c r="J1063" s="9"/>
      <c r="K1063" s="9"/>
      <c r="L1063" s="9"/>
      <c r="M1063" s="9"/>
      <c r="N1063" s="9"/>
      <c r="O1063" s="51"/>
      <c r="P1063" s="51"/>
      <c r="Q1063" s="51"/>
      <c r="R1063" s="51"/>
      <c r="S1063" s="51"/>
      <c r="T1063" s="51"/>
      <c r="U1063" s="51"/>
      <c r="V1063" s="51"/>
      <c r="W1063" s="51"/>
      <c r="X1063" s="51"/>
      <c r="Y1063" s="51"/>
      <c r="Z1063" s="51"/>
      <c r="AA1063" s="51"/>
      <c r="AB1063" s="51"/>
      <c r="AC1063" s="51"/>
    </row>
    <row r="1064" customFormat="false" ht="12.75" hidden="false" customHeight="false" outlineLevel="0" collapsed="false">
      <c r="D1064" s="216"/>
      <c r="F1064" s="9"/>
      <c r="G1064" s="9"/>
      <c r="H1064" s="9"/>
      <c r="I1064" s="9"/>
      <c r="J1064" s="9"/>
      <c r="K1064" s="9"/>
      <c r="L1064" s="9"/>
      <c r="M1064" s="9"/>
      <c r="N1064" s="9"/>
      <c r="O1064" s="51"/>
      <c r="P1064" s="51"/>
      <c r="Q1064" s="51"/>
      <c r="R1064" s="51"/>
      <c r="S1064" s="51"/>
      <c r="T1064" s="51"/>
      <c r="U1064" s="51"/>
      <c r="V1064" s="51"/>
      <c r="W1064" s="51"/>
      <c r="X1064" s="51"/>
      <c r="Y1064" s="51"/>
      <c r="Z1064" s="51"/>
      <c r="AA1064" s="51"/>
      <c r="AB1064" s="51"/>
      <c r="AC1064" s="51"/>
    </row>
    <row r="1065" customFormat="false" ht="12.75" hidden="false" customHeight="false" outlineLevel="0" collapsed="false">
      <c r="D1065" s="216"/>
      <c r="F1065" s="9"/>
      <c r="G1065" s="9"/>
      <c r="H1065" s="9"/>
      <c r="I1065" s="9"/>
      <c r="J1065" s="9"/>
      <c r="K1065" s="9"/>
      <c r="L1065" s="9"/>
      <c r="M1065" s="9"/>
      <c r="N1065" s="9"/>
      <c r="O1065" s="51"/>
      <c r="P1065" s="51"/>
      <c r="Q1065" s="51"/>
      <c r="R1065" s="51"/>
      <c r="S1065" s="51"/>
      <c r="T1065" s="51"/>
      <c r="U1065" s="51"/>
      <c r="V1065" s="51"/>
      <c r="W1065" s="51"/>
      <c r="X1065" s="51"/>
      <c r="Y1065" s="51"/>
      <c r="Z1065" s="51"/>
      <c r="AA1065" s="51"/>
      <c r="AB1065" s="51"/>
      <c r="AC1065" s="51"/>
    </row>
    <row r="1066" customFormat="false" ht="12.75" hidden="false" customHeight="false" outlineLevel="0" collapsed="false">
      <c r="D1066" s="216"/>
      <c r="F1066" s="9"/>
      <c r="G1066" s="9"/>
      <c r="H1066" s="9"/>
      <c r="I1066" s="9"/>
      <c r="J1066" s="9"/>
      <c r="K1066" s="9"/>
      <c r="L1066" s="9"/>
      <c r="M1066" s="9"/>
      <c r="N1066" s="9"/>
      <c r="O1066" s="51"/>
      <c r="P1066" s="51"/>
      <c r="Q1066" s="51"/>
      <c r="R1066" s="51"/>
      <c r="S1066" s="51"/>
      <c r="T1066" s="51"/>
      <c r="U1066" s="51"/>
      <c r="V1066" s="51"/>
      <c r="W1066" s="51"/>
      <c r="X1066" s="51"/>
      <c r="Y1066" s="51"/>
      <c r="Z1066" s="51"/>
      <c r="AA1066" s="51"/>
      <c r="AB1066" s="51"/>
      <c r="AC1066" s="51"/>
    </row>
    <row r="1067" customFormat="false" ht="12.75" hidden="false" customHeight="false" outlineLevel="0" collapsed="false">
      <c r="D1067" s="216"/>
      <c r="F1067" s="9"/>
      <c r="G1067" s="9"/>
      <c r="H1067" s="9"/>
      <c r="I1067" s="9"/>
      <c r="J1067" s="9"/>
      <c r="K1067" s="9"/>
      <c r="L1067" s="9"/>
      <c r="M1067" s="9"/>
      <c r="N1067" s="9"/>
      <c r="O1067" s="51"/>
      <c r="P1067" s="51"/>
      <c r="Q1067" s="51"/>
      <c r="R1067" s="51"/>
      <c r="S1067" s="51"/>
      <c r="T1067" s="51"/>
      <c r="U1067" s="51"/>
      <c r="V1067" s="51"/>
      <c r="W1067" s="51"/>
      <c r="X1067" s="51"/>
      <c r="Y1067" s="51"/>
      <c r="Z1067" s="51"/>
      <c r="AA1067" s="51"/>
      <c r="AB1067" s="51"/>
      <c r="AC1067" s="51"/>
    </row>
    <row r="1068" customFormat="false" ht="12.75" hidden="false" customHeight="false" outlineLevel="0" collapsed="false">
      <c r="D1068" s="216"/>
      <c r="F1068" s="9"/>
      <c r="G1068" s="9"/>
      <c r="H1068" s="9"/>
      <c r="I1068" s="9"/>
      <c r="J1068" s="9"/>
      <c r="K1068" s="9"/>
      <c r="L1068" s="9"/>
      <c r="M1068" s="9"/>
      <c r="N1068" s="9"/>
      <c r="O1068" s="51"/>
      <c r="P1068" s="51"/>
      <c r="Q1068" s="51"/>
      <c r="R1068" s="51"/>
      <c r="S1068" s="51"/>
      <c r="T1068" s="51"/>
      <c r="U1068" s="51"/>
      <c r="V1068" s="51"/>
      <c r="W1068" s="51"/>
      <c r="X1068" s="51"/>
      <c r="Y1068" s="51"/>
      <c r="Z1068" s="51"/>
      <c r="AA1068" s="51"/>
      <c r="AB1068" s="51"/>
      <c r="AC1068" s="51"/>
    </row>
    <row r="1069" customFormat="false" ht="12.75" hidden="false" customHeight="false" outlineLevel="0" collapsed="false">
      <c r="D1069" s="216"/>
      <c r="F1069" s="9"/>
      <c r="G1069" s="9"/>
      <c r="H1069" s="9"/>
      <c r="I1069" s="9"/>
      <c r="J1069" s="9"/>
      <c r="K1069" s="9"/>
      <c r="L1069" s="9"/>
      <c r="M1069" s="9"/>
      <c r="N1069" s="9"/>
      <c r="O1069" s="51"/>
      <c r="P1069" s="51"/>
      <c r="Q1069" s="51"/>
      <c r="R1069" s="51"/>
      <c r="S1069" s="51"/>
      <c r="T1069" s="51"/>
      <c r="U1069" s="51"/>
      <c r="V1069" s="51"/>
      <c r="W1069" s="51"/>
      <c r="X1069" s="51"/>
      <c r="Y1069" s="51"/>
      <c r="Z1069" s="51"/>
      <c r="AA1069" s="51"/>
      <c r="AB1069" s="51"/>
      <c r="AC1069" s="51"/>
    </row>
    <row r="1070" customFormat="false" ht="12.75" hidden="false" customHeight="false" outlineLevel="0" collapsed="false">
      <c r="D1070" s="216"/>
      <c r="F1070" s="9"/>
      <c r="G1070" s="9"/>
      <c r="H1070" s="9"/>
      <c r="I1070" s="9"/>
      <c r="J1070" s="9"/>
      <c r="K1070" s="9"/>
      <c r="L1070" s="9"/>
      <c r="M1070" s="9"/>
      <c r="N1070" s="9"/>
      <c r="O1070" s="51"/>
      <c r="P1070" s="51"/>
      <c r="Q1070" s="51"/>
      <c r="R1070" s="51"/>
      <c r="S1070" s="51"/>
      <c r="T1070" s="51"/>
      <c r="U1070" s="51"/>
      <c r="V1070" s="51"/>
      <c r="W1070" s="51"/>
      <c r="X1070" s="51"/>
      <c r="Y1070" s="51"/>
      <c r="Z1070" s="51"/>
      <c r="AA1070" s="51"/>
      <c r="AB1070" s="51"/>
      <c r="AC1070" s="51"/>
    </row>
    <row r="1071" customFormat="false" ht="12.75" hidden="false" customHeight="false" outlineLevel="0" collapsed="false">
      <c r="D1071" s="216"/>
      <c r="F1071" s="9"/>
      <c r="G1071" s="9"/>
      <c r="H1071" s="9"/>
      <c r="I1071" s="9"/>
      <c r="J1071" s="9"/>
      <c r="K1071" s="9"/>
      <c r="L1071" s="9"/>
      <c r="M1071" s="9"/>
      <c r="N1071" s="9"/>
      <c r="O1071" s="51"/>
      <c r="P1071" s="51"/>
      <c r="Q1071" s="51"/>
      <c r="R1071" s="51"/>
      <c r="S1071" s="51"/>
      <c r="T1071" s="51"/>
      <c r="U1071" s="51"/>
      <c r="V1071" s="51"/>
      <c r="W1071" s="51"/>
      <c r="X1071" s="51"/>
      <c r="Y1071" s="51"/>
      <c r="Z1071" s="51"/>
      <c r="AA1071" s="51"/>
      <c r="AB1071" s="51"/>
      <c r="AC1071" s="51"/>
    </row>
    <row r="1072" customFormat="false" ht="12.75" hidden="false" customHeight="false" outlineLevel="0" collapsed="false">
      <c r="D1072" s="216"/>
      <c r="F1072" s="9"/>
      <c r="G1072" s="9"/>
      <c r="H1072" s="9"/>
      <c r="I1072" s="9"/>
      <c r="J1072" s="9"/>
      <c r="K1072" s="9"/>
      <c r="L1072" s="9"/>
      <c r="M1072" s="9"/>
      <c r="N1072" s="9"/>
      <c r="O1072" s="51"/>
      <c r="P1072" s="51"/>
      <c r="Q1072" s="51"/>
      <c r="R1072" s="51"/>
      <c r="S1072" s="51"/>
      <c r="T1072" s="51"/>
      <c r="U1072" s="51"/>
      <c r="V1072" s="51"/>
      <c r="W1072" s="51"/>
      <c r="X1072" s="51"/>
      <c r="Y1072" s="51"/>
      <c r="Z1072" s="51"/>
      <c r="AA1072" s="51"/>
      <c r="AB1072" s="51"/>
      <c r="AC1072" s="51"/>
    </row>
    <row r="1073" customFormat="false" ht="12.75" hidden="false" customHeight="false" outlineLevel="0" collapsed="false">
      <c r="D1073" s="216"/>
      <c r="F1073" s="9"/>
      <c r="G1073" s="9"/>
      <c r="H1073" s="9"/>
      <c r="I1073" s="9"/>
      <c r="J1073" s="9"/>
      <c r="K1073" s="9"/>
      <c r="L1073" s="9"/>
      <c r="M1073" s="9"/>
      <c r="N1073" s="9"/>
      <c r="O1073" s="51"/>
      <c r="P1073" s="51"/>
      <c r="Q1073" s="51"/>
      <c r="R1073" s="51"/>
      <c r="S1073" s="51"/>
      <c r="T1073" s="51"/>
      <c r="U1073" s="51"/>
      <c r="V1073" s="51"/>
      <c r="W1073" s="51"/>
      <c r="X1073" s="51"/>
      <c r="Y1073" s="51"/>
      <c r="Z1073" s="51"/>
      <c r="AA1073" s="51"/>
      <c r="AB1073" s="51"/>
      <c r="AC1073" s="51"/>
    </row>
    <row r="1074" customFormat="false" ht="12.75" hidden="false" customHeight="false" outlineLevel="0" collapsed="false">
      <c r="D1074" s="216"/>
      <c r="F1074" s="9"/>
      <c r="G1074" s="9"/>
      <c r="H1074" s="9"/>
      <c r="I1074" s="9"/>
      <c r="J1074" s="9"/>
      <c r="K1074" s="9"/>
      <c r="L1074" s="9"/>
      <c r="M1074" s="9"/>
      <c r="N1074" s="9"/>
      <c r="O1074" s="51"/>
      <c r="P1074" s="51"/>
      <c r="Q1074" s="51"/>
      <c r="R1074" s="51"/>
      <c r="S1074" s="51"/>
      <c r="T1074" s="51"/>
      <c r="U1074" s="51"/>
      <c r="V1074" s="51"/>
      <c r="W1074" s="51"/>
      <c r="X1074" s="51"/>
      <c r="Y1074" s="51"/>
      <c r="Z1074" s="51"/>
      <c r="AA1074" s="51"/>
      <c r="AB1074" s="51"/>
      <c r="AC1074" s="51"/>
    </row>
    <row r="1075" customFormat="false" ht="12.75" hidden="false" customHeight="false" outlineLevel="0" collapsed="false">
      <c r="D1075" s="216"/>
      <c r="F1075" s="9"/>
      <c r="G1075" s="9"/>
      <c r="H1075" s="9"/>
      <c r="I1075" s="9"/>
      <c r="J1075" s="9"/>
      <c r="K1075" s="9"/>
      <c r="L1075" s="9"/>
      <c r="M1075" s="9"/>
      <c r="N1075" s="9"/>
      <c r="O1075" s="51"/>
      <c r="P1075" s="51"/>
      <c r="Q1075" s="51"/>
      <c r="R1075" s="51"/>
      <c r="S1075" s="51"/>
      <c r="T1075" s="51"/>
      <c r="U1075" s="51"/>
      <c r="V1075" s="51"/>
      <c r="W1075" s="51"/>
      <c r="X1075" s="51"/>
      <c r="Y1075" s="51"/>
      <c r="Z1075" s="51"/>
      <c r="AA1075" s="51"/>
      <c r="AB1075" s="51"/>
      <c r="AC1075" s="51"/>
    </row>
    <row r="1076" customFormat="false" ht="12.75" hidden="false" customHeight="false" outlineLevel="0" collapsed="false">
      <c r="D1076" s="216"/>
      <c r="F1076" s="9"/>
      <c r="G1076" s="9"/>
      <c r="H1076" s="9"/>
      <c r="I1076" s="9"/>
      <c r="J1076" s="9"/>
      <c r="K1076" s="9"/>
      <c r="L1076" s="9"/>
      <c r="M1076" s="9"/>
      <c r="N1076" s="9"/>
      <c r="O1076" s="51"/>
      <c r="P1076" s="51"/>
      <c r="Q1076" s="51"/>
      <c r="R1076" s="51"/>
      <c r="S1076" s="51"/>
      <c r="T1076" s="51"/>
      <c r="U1076" s="51"/>
      <c r="V1076" s="51"/>
      <c r="W1076" s="51"/>
      <c r="X1076" s="51"/>
      <c r="Y1076" s="51"/>
      <c r="Z1076" s="51"/>
      <c r="AA1076" s="51"/>
      <c r="AB1076" s="51"/>
      <c r="AC1076" s="51"/>
    </row>
    <row r="1077" customFormat="false" ht="12.75" hidden="false" customHeight="false" outlineLevel="0" collapsed="false">
      <c r="D1077" s="216"/>
      <c r="F1077" s="9"/>
      <c r="G1077" s="9"/>
      <c r="H1077" s="9"/>
      <c r="I1077" s="9"/>
      <c r="J1077" s="9"/>
      <c r="K1077" s="9"/>
      <c r="L1077" s="9"/>
      <c r="M1077" s="9"/>
      <c r="N1077" s="9"/>
      <c r="O1077" s="51"/>
      <c r="P1077" s="51"/>
      <c r="Q1077" s="51"/>
      <c r="R1077" s="51"/>
      <c r="S1077" s="51"/>
      <c r="T1077" s="51"/>
      <c r="U1077" s="51"/>
      <c r="V1077" s="51"/>
      <c r="W1077" s="51"/>
      <c r="X1077" s="51"/>
      <c r="Y1077" s="51"/>
      <c r="Z1077" s="51"/>
      <c r="AA1077" s="51"/>
      <c r="AB1077" s="51"/>
      <c r="AC1077" s="51"/>
    </row>
    <row r="1078" customFormat="false" ht="12.75" hidden="false" customHeight="false" outlineLevel="0" collapsed="false">
      <c r="D1078" s="216"/>
      <c r="F1078" s="9"/>
      <c r="G1078" s="9"/>
      <c r="H1078" s="9"/>
      <c r="I1078" s="9"/>
      <c r="J1078" s="9"/>
      <c r="K1078" s="9"/>
      <c r="L1078" s="9"/>
      <c r="M1078" s="9"/>
      <c r="N1078" s="9"/>
      <c r="O1078" s="51"/>
      <c r="P1078" s="51"/>
      <c r="Q1078" s="51"/>
      <c r="R1078" s="51"/>
      <c r="S1078" s="51"/>
      <c r="T1078" s="51"/>
      <c r="U1078" s="51"/>
      <c r="V1078" s="51"/>
      <c r="W1078" s="51"/>
      <c r="X1078" s="51"/>
      <c r="Y1078" s="51"/>
      <c r="Z1078" s="51"/>
      <c r="AA1078" s="51"/>
      <c r="AB1078" s="51"/>
      <c r="AC1078" s="51"/>
    </row>
    <row r="1079" customFormat="false" ht="12.75" hidden="false" customHeight="false" outlineLevel="0" collapsed="false">
      <c r="D1079" s="216"/>
      <c r="F1079" s="9"/>
      <c r="G1079" s="9"/>
      <c r="H1079" s="9"/>
      <c r="I1079" s="9"/>
      <c r="J1079" s="9"/>
      <c r="K1079" s="9"/>
      <c r="L1079" s="9"/>
      <c r="M1079" s="9"/>
      <c r="N1079" s="9"/>
      <c r="O1079" s="51"/>
      <c r="P1079" s="51"/>
      <c r="Q1079" s="51"/>
      <c r="R1079" s="51"/>
      <c r="S1079" s="51"/>
      <c r="T1079" s="51"/>
      <c r="U1079" s="51"/>
      <c r="V1079" s="51"/>
      <c r="W1079" s="51"/>
      <c r="X1079" s="51"/>
      <c r="Y1079" s="51"/>
      <c r="Z1079" s="51"/>
      <c r="AA1079" s="51"/>
      <c r="AB1079" s="51"/>
      <c r="AC1079" s="51"/>
    </row>
    <row r="1080" customFormat="false" ht="12.75" hidden="false" customHeight="false" outlineLevel="0" collapsed="false">
      <c r="D1080" s="216"/>
      <c r="F1080" s="9"/>
      <c r="G1080" s="9"/>
      <c r="H1080" s="9"/>
      <c r="I1080" s="9"/>
      <c r="J1080" s="9"/>
      <c r="K1080" s="9"/>
      <c r="L1080" s="9"/>
      <c r="M1080" s="9"/>
      <c r="N1080" s="9"/>
      <c r="O1080" s="51"/>
      <c r="P1080" s="51"/>
      <c r="Q1080" s="51"/>
      <c r="R1080" s="51"/>
      <c r="S1080" s="51"/>
      <c r="T1080" s="51"/>
      <c r="U1080" s="51"/>
      <c r="V1080" s="51"/>
      <c r="W1080" s="51"/>
      <c r="X1080" s="51"/>
      <c r="Y1080" s="51"/>
      <c r="Z1080" s="51"/>
      <c r="AA1080" s="51"/>
      <c r="AB1080" s="51"/>
      <c r="AC1080" s="51"/>
    </row>
    <row r="1081" customFormat="false" ht="12.75" hidden="false" customHeight="false" outlineLevel="0" collapsed="false">
      <c r="D1081" s="216"/>
      <c r="F1081" s="9"/>
      <c r="G1081" s="9"/>
      <c r="H1081" s="9"/>
      <c r="I1081" s="9"/>
      <c r="J1081" s="9"/>
      <c r="K1081" s="9"/>
      <c r="L1081" s="9"/>
      <c r="M1081" s="9"/>
      <c r="N1081" s="9"/>
      <c r="O1081" s="51"/>
      <c r="P1081" s="51"/>
      <c r="Q1081" s="51"/>
      <c r="R1081" s="51"/>
      <c r="S1081" s="51"/>
      <c r="T1081" s="51"/>
      <c r="U1081" s="51"/>
      <c r="V1081" s="51"/>
      <c r="W1081" s="51"/>
      <c r="X1081" s="51"/>
      <c r="Y1081" s="51"/>
      <c r="Z1081" s="51"/>
      <c r="AA1081" s="51"/>
      <c r="AB1081" s="51"/>
      <c r="AC1081" s="51"/>
    </row>
    <row r="1082" customFormat="false" ht="12.75" hidden="false" customHeight="false" outlineLevel="0" collapsed="false">
      <c r="D1082" s="216"/>
      <c r="F1082" s="9"/>
      <c r="G1082" s="9"/>
      <c r="H1082" s="9"/>
      <c r="I1082" s="9"/>
      <c r="J1082" s="9"/>
      <c r="K1082" s="9"/>
      <c r="L1082" s="9"/>
      <c r="M1082" s="9"/>
      <c r="N1082" s="9"/>
      <c r="O1082" s="51"/>
      <c r="P1082" s="51"/>
      <c r="Q1082" s="51"/>
      <c r="R1082" s="51"/>
      <c r="S1082" s="51"/>
      <c r="T1082" s="51"/>
      <c r="U1082" s="51"/>
      <c r="V1082" s="51"/>
      <c r="W1082" s="51"/>
      <c r="X1082" s="51"/>
      <c r="Y1082" s="51"/>
      <c r="Z1082" s="51"/>
      <c r="AA1082" s="51"/>
      <c r="AB1082" s="51"/>
      <c r="AC1082" s="51"/>
    </row>
    <row r="1083" customFormat="false" ht="12.75" hidden="false" customHeight="false" outlineLevel="0" collapsed="false">
      <c r="D1083" s="216"/>
      <c r="F1083" s="9"/>
      <c r="G1083" s="9"/>
      <c r="H1083" s="9"/>
      <c r="I1083" s="9"/>
      <c r="J1083" s="9"/>
      <c r="K1083" s="9"/>
      <c r="L1083" s="9"/>
      <c r="M1083" s="9"/>
      <c r="N1083" s="9"/>
      <c r="O1083" s="51"/>
      <c r="P1083" s="51"/>
      <c r="Q1083" s="51"/>
      <c r="R1083" s="51"/>
      <c r="S1083" s="51"/>
      <c r="T1083" s="51"/>
      <c r="U1083" s="51"/>
      <c r="V1083" s="51"/>
      <c r="W1083" s="51"/>
      <c r="X1083" s="51"/>
      <c r="Y1083" s="51"/>
      <c r="Z1083" s="51"/>
      <c r="AA1083" s="51"/>
      <c r="AB1083" s="51"/>
      <c r="AC1083" s="51"/>
    </row>
    <row r="1084" customFormat="false" ht="12.75" hidden="false" customHeight="false" outlineLevel="0" collapsed="false">
      <c r="D1084" s="216"/>
      <c r="F1084" s="9"/>
      <c r="G1084" s="9"/>
      <c r="H1084" s="9"/>
      <c r="I1084" s="9"/>
      <c r="J1084" s="9"/>
      <c r="K1084" s="9"/>
      <c r="L1084" s="9"/>
      <c r="M1084" s="9"/>
      <c r="N1084" s="9"/>
      <c r="O1084" s="51"/>
      <c r="P1084" s="51"/>
      <c r="Q1084" s="51"/>
      <c r="R1084" s="51"/>
      <c r="S1084" s="51"/>
      <c r="T1084" s="51"/>
      <c r="U1084" s="51"/>
      <c r="V1084" s="51"/>
      <c r="W1084" s="51"/>
      <c r="X1084" s="51"/>
      <c r="Y1084" s="51"/>
      <c r="Z1084" s="51"/>
      <c r="AA1084" s="51"/>
      <c r="AB1084" s="51"/>
      <c r="AC1084" s="51"/>
    </row>
    <row r="1085" customFormat="false" ht="12.75" hidden="false" customHeight="false" outlineLevel="0" collapsed="false">
      <c r="D1085" s="216"/>
      <c r="F1085" s="9"/>
      <c r="G1085" s="9"/>
      <c r="H1085" s="9"/>
      <c r="I1085" s="9"/>
      <c r="J1085" s="9"/>
      <c r="K1085" s="9"/>
      <c r="L1085" s="9"/>
      <c r="M1085" s="9"/>
      <c r="N1085" s="9"/>
      <c r="O1085" s="51"/>
      <c r="P1085" s="51"/>
      <c r="Q1085" s="51"/>
      <c r="R1085" s="51"/>
      <c r="S1085" s="51"/>
      <c r="T1085" s="51"/>
      <c r="U1085" s="51"/>
      <c r="V1085" s="51"/>
      <c r="W1085" s="51"/>
      <c r="X1085" s="51"/>
      <c r="Y1085" s="51"/>
      <c r="Z1085" s="51"/>
      <c r="AA1085" s="51"/>
      <c r="AB1085" s="51"/>
      <c r="AC1085" s="51"/>
    </row>
    <row r="1086" customFormat="false" ht="12.75" hidden="false" customHeight="false" outlineLevel="0" collapsed="false">
      <c r="D1086" s="216"/>
      <c r="F1086" s="9"/>
      <c r="G1086" s="9"/>
      <c r="H1086" s="9"/>
      <c r="I1086" s="9"/>
      <c r="J1086" s="9"/>
      <c r="K1086" s="9"/>
      <c r="L1086" s="9"/>
      <c r="M1086" s="9"/>
      <c r="N1086" s="9"/>
      <c r="O1086" s="51"/>
      <c r="P1086" s="51"/>
      <c r="Q1086" s="51"/>
      <c r="R1086" s="51"/>
      <c r="S1086" s="51"/>
      <c r="T1086" s="51"/>
      <c r="U1086" s="51"/>
      <c r="V1086" s="51"/>
      <c r="W1086" s="51"/>
      <c r="X1086" s="51"/>
      <c r="Y1086" s="51"/>
      <c r="Z1086" s="51"/>
      <c r="AA1086" s="51"/>
      <c r="AB1086" s="51"/>
      <c r="AC1086" s="51"/>
    </row>
    <row r="1087" customFormat="false" ht="12.75" hidden="false" customHeight="false" outlineLevel="0" collapsed="false">
      <c r="D1087" s="216"/>
      <c r="F1087" s="9"/>
      <c r="G1087" s="9"/>
      <c r="H1087" s="9"/>
      <c r="I1087" s="9"/>
      <c r="J1087" s="9"/>
      <c r="K1087" s="9"/>
      <c r="L1087" s="9"/>
      <c r="M1087" s="9"/>
      <c r="N1087" s="9"/>
      <c r="O1087" s="51"/>
      <c r="P1087" s="51"/>
      <c r="Q1087" s="51"/>
      <c r="R1087" s="51"/>
      <c r="S1087" s="51"/>
      <c r="T1087" s="51"/>
      <c r="U1087" s="51"/>
      <c r="V1087" s="51"/>
      <c r="W1087" s="51"/>
      <c r="X1087" s="51"/>
      <c r="Y1087" s="51"/>
      <c r="Z1087" s="51"/>
      <c r="AA1087" s="51"/>
      <c r="AB1087" s="51"/>
      <c r="AC1087" s="51"/>
    </row>
    <row r="1088" customFormat="false" ht="12.75" hidden="false" customHeight="false" outlineLevel="0" collapsed="false">
      <c r="D1088" s="216"/>
      <c r="F1088" s="9"/>
      <c r="G1088" s="9"/>
      <c r="H1088" s="9"/>
      <c r="I1088" s="9"/>
      <c r="J1088" s="9"/>
      <c r="K1088" s="9"/>
      <c r="L1088" s="9"/>
      <c r="M1088" s="9"/>
      <c r="N1088" s="9"/>
      <c r="O1088" s="51"/>
      <c r="P1088" s="51"/>
      <c r="Q1088" s="51"/>
      <c r="R1088" s="51"/>
      <c r="S1088" s="51"/>
      <c r="T1088" s="51"/>
      <c r="U1088" s="51"/>
      <c r="V1088" s="51"/>
      <c r="W1088" s="51"/>
      <c r="X1088" s="51"/>
      <c r="Y1088" s="51"/>
      <c r="Z1088" s="51"/>
      <c r="AA1088" s="51"/>
      <c r="AB1088" s="51"/>
      <c r="AC1088" s="51"/>
    </row>
    <row r="1089" customFormat="false" ht="12.75" hidden="false" customHeight="false" outlineLevel="0" collapsed="false">
      <c r="D1089" s="216"/>
      <c r="F1089" s="9"/>
      <c r="G1089" s="9"/>
      <c r="H1089" s="9"/>
      <c r="I1089" s="9"/>
      <c r="J1089" s="9"/>
      <c r="K1089" s="9"/>
      <c r="L1089" s="9"/>
      <c r="M1089" s="9"/>
      <c r="N1089" s="9"/>
      <c r="O1089" s="51"/>
      <c r="P1089" s="51"/>
      <c r="Q1089" s="51"/>
      <c r="R1089" s="51"/>
      <c r="S1089" s="51"/>
      <c r="T1089" s="51"/>
      <c r="U1089" s="51"/>
      <c r="V1089" s="51"/>
      <c r="W1089" s="51"/>
      <c r="X1089" s="51"/>
      <c r="Y1089" s="51"/>
      <c r="Z1089" s="51"/>
      <c r="AA1089" s="51"/>
      <c r="AB1089" s="51"/>
      <c r="AC1089" s="51"/>
    </row>
    <row r="1090" customFormat="false" ht="12.75" hidden="false" customHeight="false" outlineLevel="0" collapsed="false">
      <c r="D1090" s="216"/>
      <c r="F1090" s="9"/>
      <c r="G1090" s="9"/>
      <c r="H1090" s="9"/>
      <c r="I1090" s="9"/>
      <c r="J1090" s="9"/>
      <c r="K1090" s="9"/>
      <c r="L1090" s="9"/>
      <c r="M1090" s="9"/>
      <c r="N1090" s="9"/>
      <c r="O1090" s="51"/>
      <c r="P1090" s="51"/>
      <c r="Q1090" s="51"/>
      <c r="R1090" s="51"/>
      <c r="S1090" s="51"/>
      <c r="T1090" s="51"/>
      <c r="U1090" s="51"/>
      <c r="V1090" s="51"/>
      <c r="W1090" s="51"/>
      <c r="X1090" s="51"/>
      <c r="Y1090" s="51"/>
      <c r="Z1090" s="51"/>
      <c r="AA1090" s="51"/>
      <c r="AB1090" s="51"/>
      <c r="AC1090" s="51"/>
    </row>
    <row r="1091" customFormat="false" ht="12.75" hidden="false" customHeight="false" outlineLevel="0" collapsed="false">
      <c r="D1091" s="216"/>
      <c r="F1091" s="9"/>
      <c r="G1091" s="9"/>
      <c r="H1091" s="9"/>
      <c r="I1091" s="9"/>
      <c r="J1091" s="9"/>
      <c r="K1091" s="9"/>
      <c r="L1091" s="9"/>
      <c r="M1091" s="9"/>
      <c r="N1091" s="9"/>
      <c r="O1091" s="51"/>
      <c r="P1091" s="51"/>
      <c r="Q1091" s="51"/>
      <c r="R1091" s="51"/>
      <c r="S1091" s="51"/>
      <c r="T1091" s="51"/>
      <c r="U1091" s="51"/>
      <c r="V1091" s="51"/>
      <c r="W1091" s="51"/>
      <c r="X1091" s="51"/>
      <c r="Y1091" s="51"/>
      <c r="Z1091" s="51"/>
      <c r="AA1091" s="51"/>
      <c r="AB1091" s="51"/>
      <c r="AC1091" s="51"/>
    </row>
    <row r="1092" customFormat="false" ht="12.75" hidden="false" customHeight="false" outlineLevel="0" collapsed="false">
      <c r="D1092" s="216"/>
      <c r="F1092" s="9"/>
      <c r="G1092" s="9"/>
      <c r="H1092" s="9"/>
      <c r="I1092" s="9"/>
      <c r="J1092" s="9"/>
      <c r="K1092" s="9"/>
      <c r="L1092" s="9"/>
      <c r="M1092" s="9"/>
      <c r="N1092" s="9"/>
      <c r="O1092" s="51"/>
      <c r="P1092" s="51"/>
      <c r="Q1092" s="51"/>
      <c r="R1092" s="51"/>
      <c r="S1092" s="51"/>
      <c r="T1092" s="51"/>
      <c r="U1092" s="51"/>
      <c r="V1092" s="51"/>
      <c r="W1092" s="51"/>
      <c r="X1092" s="51"/>
      <c r="Y1092" s="51"/>
      <c r="Z1092" s="51"/>
      <c r="AA1092" s="51"/>
      <c r="AB1092" s="51"/>
      <c r="AC1092" s="51"/>
    </row>
    <row r="1093" customFormat="false" ht="12.75" hidden="false" customHeight="false" outlineLevel="0" collapsed="false">
      <c r="D1093" s="216"/>
      <c r="F1093" s="9"/>
      <c r="G1093" s="9"/>
      <c r="H1093" s="9"/>
      <c r="I1093" s="9"/>
      <c r="J1093" s="9"/>
      <c r="K1093" s="9"/>
      <c r="L1093" s="9"/>
      <c r="M1093" s="9"/>
      <c r="N1093" s="9"/>
      <c r="O1093" s="51"/>
      <c r="P1093" s="51"/>
      <c r="Q1093" s="51"/>
      <c r="R1093" s="51"/>
      <c r="S1093" s="51"/>
      <c r="T1093" s="51"/>
      <c r="U1093" s="51"/>
      <c r="V1093" s="51"/>
      <c r="W1093" s="51"/>
      <c r="X1093" s="51"/>
      <c r="Y1093" s="51"/>
      <c r="Z1093" s="51"/>
      <c r="AA1093" s="51"/>
      <c r="AB1093" s="51"/>
      <c r="AC1093" s="51"/>
    </row>
    <row r="1094" customFormat="false" ht="12.75" hidden="false" customHeight="false" outlineLevel="0" collapsed="false">
      <c r="D1094" s="216"/>
      <c r="F1094" s="9"/>
      <c r="G1094" s="9"/>
      <c r="H1094" s="9"/>
      <c r="I1094" s="9"/>
      <c r="J1094" s="9"/>
      <c r="K1094" s="9"/>
      <c r="L1094" s="9"/>
      <c r="M1094" s="9"/>
      <c r="N1094" s="9"/>
      <c r="O1094" s="51"/>
      <c r="P1094" s="51"/>
      <c r="Q1094" s="51"/>
      <c r="R1094" s="51"/>
      <c r="S1094" s="51"/>
      <c r="T1094" s="51"/>
      <c r="U1094" s="51"/>
      <c r="V1094" s="51"/>
      <c r="W1094" s="51"/>
      <c r="X1094" s="51"/>
      <c r="Y1094" s="51"/>
      <c r="Z1094" s="51"/>
      <c r="AA1094" s="51"/>
      <c r="AB1094" s="51"/>
      <c r="AC1094" s="51"/>
    </row>
    <row r="1095" customFormat="false" ht="12.75" hidden="false" customHeight="false" outlineLevel="0" collapsed="false">
      <c r="D1095" s="216"/>
      <c r="F1095" s="9"/>
      <c r="G1095" s="9"/>
      <c r="H1095" s="9"/>
      <c r="I1095" s="9"/>
      <c r="J1095" s="9"/>
      <c r="K1095" s="9"/>
      <c r="L1095" s="9"/>
      <c r="M1095" s="9"/>
      <c r="N1095" s="9"/>
      <c r="O1095" s="51"/>
      <c r="P1095" s="51"/>
      <c r="Q1095" s="51"/>
      <c r="R1095" s="51"/>
      <c r="S1095" s="51"/>
      <c r="T1095" s="51"/>
      <c r="U1095" s="51"/>
      <c r="V1095" s="51"/>
      <c r="W1095" s="51"/>
      <c r="X1095" s="51"/>
      <c r="Y1095" s="51"/>
      <c r="Z1095" s="51"/>
      <c r="AA1095" s="51"/>
      <c r="AB1095" s="51"/>
      <c r="AC1095" s="51"/>
    </row>
    <row r="1096" customFormat="false" ht="12.75" hidden="false" customHeight="false" outlineLevel="0" collapsed="false">
      <c r="D1096" s="216"/>
      <c r="F1096" s="9"/>
      <c r="G1096" s="9"/>
      <c r="H1096" s="9"/>
      <c r="I1096" s="9"/>
      <c r="J1096" s="9"/>
      <c r="K1096" s="9"/>
      <c r="L1096" s="9"/>
      <c r="M1096" s="9"/>
      <c r="N1096" s="9"/>
      <c r="O1096" s="51"/>
      <c r="P1096" s="51"/>
      <c r="Q1096" s="51"/>
      <c r="R1096" s="51"/>
      <c r="S1096" s="51"/>
      <c r="T1096" s="51"/>
      <c r="U1096" s="51"/>
      <c r="V1096" s="51"/>
      <c r="W1096" s="51"/>
      <c r="X1096" s="51"/>
      <c r="Y1096" s="51"/>
      <c r="Z1096" s="51"/>
      <c r="AA1096" s="51"/>
      <c r="AB1096" s="51"/>
      <c r="AC1096" s="51"/>
    </row>
    <row r="1097" customFormat="false" ht="12.75" hidden="false" customHeight="false" outlineLevel="0" collapsed="false">
      <c r="D1097" s="216"/>
      <c r="F1097" s="9"/>
      <c r="G1097" s="9"/>
      <c r="H1097" s="9"/>
      <c r="I1097" s="9"/>
      <c r="J1097" s="9"/>
      <c r="K1097" s="9"/>
      <c r="L1097" s="9"/>
      <c r="M1097" s="9"/>
      <c r="N1097" s="9"/>
      <c r="O1097" s="51"/>
      <c r="P1097" s="51"/>
      <c r="Q1097" s="51"/>
      <c r="R1097" s="51"/>
      <c r="S1097" s="51"/>
      <c r="T1097" s="51"/>
      <c r="U1097" s="51"/>
      <c r="V1097" s="51"/>
      <c r="W1097" s="51"/>
      <c r="X1097" s="51"/>
      <c r="Y1097" s="51"/>
      <c r="Z1097" s="51"/>
      <c r="AA1097" s="51"/>
      <c r="AB1097" s="51"/>
      <c r="AC1097" s="51"/>
    </row>
    <row r="1098" customFormat="false" ht="12.75" hidden="false" customHeight="false" outlineLevel="0" collapsed="false">
      <c r="D1098" s="216"/>
      <c r="F1098" s="9"/>
      <c r="G1098" s="9"/>
      <c r="H1098" s="9"/>
      <c r="I1098" s="9"/>
      <c r="J1098" s="9"/>
      <c r="K1098" s="9"/>
      <c r="L1098" s="9"/>
      <c r="M1098" s="9"/>
      <c r="N1098" s="9"/>
      <c r="O1098" s="51"/>
      <c r="P1098" s="51"/>
      <c r="Q1098" s="51"/>
      <c r="R1098" s="51"/>
      <c r="S1098" s="51"/>
      <c r="T1098" s="51"/>
      <c r="U1098" s="51"/>
      <c r="V1098" s="51"/>
      <c r="W1098" s="51"/>
      <c r="X1098" s="51"/>
      <c r="Y1098" s="51"/>
      <c r="Z1098" s="51"/>
      <c r="AA1098" s="51"/>
      <c r="AB1098" s="51"/>
      <c r="AC1098" s="51"/>
    </row>
    <row r="1099" customFormat="false" ht="12.75" hidden="false" customHeight="false" outlineLevel="0" collapsed="false">
      <c r="D1099" s="216"/>
      <c r="F1099" s="9"/>
      <c r="G1099" s="9"/>
      <c r="H1099" s="9"/>
      <c r="I1099" s="9"/>
      <c r="J1099" s="9"/>
      <c r="K1099" s="9"/>
      <c r="L1099" s="9"/>
      <c r="M1099" s="9"/>
      <c r="N1099" s="9"/>
      <c r="O1099" s="51"/>
      <c r="P1099" s="51"/>
      <c r="Q1099" s="51"/>
      <c r="R1099" s="51"/>
      <c r="S1099" s="51"/>
      <c r="T1099" s="51"/>
      <c r="U1099" s="51"/>
      <c r="V1099" s="51"/>
      <c r="W1099" s="51"/>
      <c r="X1099" s="51"/>
      <c r="Y1099" s="51"/>
      <c r="Z1099" s="51"/>
      <c r="AA1099" s="51"/>
      <c r="AB1099" s="51"/>
      <c r="AC1099" s="51"/>
    </row>
    <row r="1100" customFormat="false" ht="12.75" hidden="false" customHeight="false" outlineLevel="0" collapsed="false">
      <c r="D1100" s="216"/>
      <c r="F1100" s="9"/>
      <c r="G1100" s="9"/>
      <c r="H1100" s="9"/>
      <c r="I1100" s="9"/>
      <c r="J1100" s="9"/>
      <c r="K1100" s="9"/>
      <c r="L1100" s="9"/>
      <c r="M1100" s="9"/>
      <c r="N1100" s="9"/>
      <c r="O1100" s="51"/>
      <c r="P1100" s="51"/>
      <c r="Q1100" s="51"/>
      <c r="R1100" s="51"/>
      <c r="S1100" s="51"/>
      <c r="T1100" s="51"/>
      <c r="U1100" s="51"/>
      <c r="V1100" s="51"/>
      <c r="W1100" s="51"/>
      <c r="X1100" s="51"/>
      <c r="Y1100" s="51"/>
      <c r="Z1100" s="51"/>
      <c r="AA1100" s="51"/>
      <c r="AB1100" s="51"/>
      <c r="AC1100" s="51"/>
    </row>
    <row r="1101" customFormat="false" ht="12.75" hidden="false" customHeight="false" outlineLevel="0" collapsed="false">
      <c r="D1101" s="216"/>
      <c r="F1101" s="9"/>
      <c r="G1101" s="9"/>
      <c r="H1101" s="9"/>
      <c r="I1101" s="9"/>
      <c r="J1101" s="9"/>
      <c r="K1101" s="9"/>
      <c r="L1101" s="9"/>
      <c r="M1101" s="9"/>
      <c r="N1101" s="9"/>
      <c r="O1101" s="51"/>
      <c r="P1101" s="51"/>
      <c r="Q1101" s="51"/>
      <c r="R1101" s="51"/>
      <c r="S1101" s="51"/>
      <c r="T1101" s="51"/>
      <c r="U1101" s="51"/>
      <c r="V1101" s="51"/>
      <c r="W1101" s="51"/>
      <c r="X1101" s="51"/>
      <c r="Y1101" s="51"/>
      <c r="Z1101" s="51"/>
      <c r="AA1101" s="51"/>
      <c r="AB1101" s="51"/>
      <c r="AC1101" s="51"/>
    </row>
    <row r="1102" customFormat="false" ht="12.75" hidden="false" customHeight="false" outlineLevel="0" collapsed="false">
      <c r="D1102" s="216"/>
      <c r="F1102" s="9"/>
      <c r="G1102" s="9"/>
      <c r="H1102" s="9"/>
      <c r="I1102" s="9"/>
      <c r="J1102" s="9"/>
      <c r="K1102" s="9"/>
      <c r="L1102" s="9"/>
      <c r="M1102" s="9"/>
      <c r="N1102" s="9"/>
      <c r="O1102" s="51"/>
      <c r="P1102" s="51"/>
      <c r="Q1102" s="51"/>
      <c r="R1102" s="51"/>
      <c r="S1102" s="51"/>
      <c r="T1102" s="51"/>
      <c r="U1102" s="51"/>
      <c r="V1102" s="51"/>
      <c r="W1102" s="51"/>
      <c r="X1102" s="51"/>
      <c r="Y1102" s="51"/>
      <c r="Z1102" s="51"/>
      <c r="AA1102" s="51"/>
      <c r="AB1102" s="51"/>
      <c r="AC1102" s="51"/>
    </row>
    <row r="1103" customFormat="false" ht="12.75" hidden="false" customHeight="false" outlineLevel="0" collapsed="false">
      <c r="D1103" s="216"/>
      <c r="F1103" s="9"/>
      <c r="G1103" s="9"/>
      <c r="H1103" s="9"/>
      <c r="I1103" s="9"/>
      <c r="J1103" s="9"/>
      <c r="K1103" s="9"/>
      <c r="L1103" s="9"/>
      <c r="M1103" s="9"/>
      <c r="N1103" s="9"/>
      <c r="O1103" s="51"/>
      <c r="P1103" s="51"/>
      <c r="Q1103" s="51"/>
      <c r="R1103" s="51"/>
      <c r="S1103" s="51"/>
      <c r="T1103" s="51"/>
      <c r="U1103" s="51"/>
      <c r="V1103" s="51"/>
      <c r="W1103" s="51"/>
      <c r="X1103" s="51"/>
      <c r="Y1103" s="51"/>
      <c r="Z1103" s="51"/>
      <c r="AA1103" s="51"/>
      <c r="AB1103" s="51"/>
      <c r="AC1103" s="51"/>
    </row>
    <row r="1104" customFormat="false" ht="12.75" hidden="false" customHeight="false" outlineLevel="0" collapsed="false">
      <c r="D1104" s="216"/>
      <c r="F1104" s="9"/>
      <c r="G1104" s="9"/>
      <c r="H1104" s="9"/>
      <c r="I1104" s="9"/>
      <c r="J1104" s="9"/>
      <c r="K1104" s="9"/>
      <c r="L1104" s="9"/>
      <c r="M1104" s="9"/>
      <c r="N1104" s="9"/>
      <c r="O1104" s="51"/>
      <c r="P1104" s="51"/>
      <c r="Q1104" s="51"/>
      <c r="R1104" s="51"/>
      <c r="S1104" s="51"/>
      <c r="T1104" s="51"/>
      <c r="U1104" s="51"/>
      <c r="V1104" s="51"/>
      <c r="W1104" s="51"/>
      <c r="X1104" s="51"/>
      <c r="Y1104" s="51"/>
      <c r="Z1104" s="51"/>
      <c r="AA1104" s="51"/>
      <c r="AB1104" s="51"/>
      <c r="AC1104" s="51"/>
    </row>
    <row r="1105" customFormat="false" ht="12.75" hidden="false" customHeight="false" outlineLevel="0" collapsed="false">
      <c r="D1105" s="216"/>
      <c r="F1105" s="9"/>
      <c r="G1105" s="9"/>
      <c r="H1105" s="9"/>
      <c r="I1105" s="9"/>
      <c r="J1105" s="9"/>
      <c r="K1105" s="9"/>
      <c r="L1105" s="9"/>
      <c r="M1105" s="9"/>
      <c r="N1105" s="9"/>
      <c r="O1105" s="51"/>
      <c r="P1105" s="51"/>
      <c r="Q1105" s="51"/>
      <c r="R1105" s="51"/>
      <c r="S1105" s="51"/>
      <c r="T1105" s="51"/>
      <c r="U1105" s="51"/>
      <c r="V1105" s="51"/>
      <c r="W1105" s="51"/>
      <c r="X1105" s="51"/>
      <c r="Y1105" s="51"/>
      <c r="Z1105" s="51"/>
      <c r="AA1105" s="51"/>
      <c r="AB1105" s="51"/>
      <c r="AC1105" s="51"/>
    </row>
    <row r="1106" customFormat="false" ht="12.75" hidden="false" customHeight="false" outlineLevel="0" collapsed="false">
      <c r="D1106" s="216"/>
      <c r="F1106" s="9"/>
      <c r="G1106" s="9"/>
      <c r="H1106" s="9"/>
      <c r="I1106" s="9"/>
      <c r="J1106" s="9"/>
      <c r="K1106" s="9"/>
      <c r="L1106" s="9"/>
      <c r="M1106" s="9"/>
      <c r="N1106" s="9"/>
      <c r="O1106" s="51"/>
      <c r="P1106" s="51"/>
      <c r="Q1106" s="51"/>
      <c r="R1106" s="51"/>
      <c r="S1106" s="51"/>
      <c r="T1106" s="51"/>
      <c r="U1106" s="51"/>
      <c r="V1106" s="51"/>
      <c r="W1106" s="51"/>
      <c r="X1106" s="51"/>
      <c r="Y1106" s="51"/>
      <c r="Z1106" s="51"/>
      <c r="AA1106" s="51"/>
      <c r="AB1106" s="51"/>
      <c r="AC1106" s="51"/>
    </row>
    <row r="1107" customFormat="false" ht="12.75" hidden="false" customHeight="false" outlineLevel="0" collapsed="false">
      <c r="D1107" s="216"/>
      <c r="F1107" s="9"/>
      <c r="G1107" s="9"/>
      <c r="H1107" s="9"/>
      <c r="I1107" s="9"/>
      <c r="J1107" s="9"/>
      <c r="K1107" s="9"/>
      <c r="L1107" s="9"/>
      <c r="M1107" s="9"/>
      <c r="N1107" s="9"/>
      <c r="O1107" s="51"/>
      <c r="P1107" s="51"/>
      <c r="Q1107" s="51"/>
      <c r="R1107" s="51"/>
      <c r="S1107" s="51"/>
      <c r="T1107" s="51"/>
      <c r="U1107" s="51"/>
      <c r="V1107" s="51"/>
      <c r="W1107" s="51"/>
      <c r="X1107" s="51"/>
      <c r="Y1107" s="51"/>
      <c r="Z1107" s="51"/>
      <c r="AA1107" s="51"/>
      <c r="AB1107" s="51"/>
      <c r="AC1107" s="51"/>
    </row>
    <row r="1108" customFormat="false" ht="12.75" hidden="false" customHeight="false" outlineLevel="0" collapsed="false">
      <c r="D1108" s="216"/>
      <c r="F1108" s="9"/>
      <c r="G1108" s="9"/>
      <c r="H1108" s="9"/>
      <c r="I1108" s="9"/>
      <c r="J1108" s="9"/>
      <c r="K1108" s="9"/>
      <c r="L1108" s="9"/>
      <c r="M1108" s="9"/>
      <c r="N1108" s="9"/>
      <c r="O1108" s="51"/>
      <c r="P1108" s="51"/>
      <c r="Q1108" s="51"/>
      <c r="R1108" s="51"/>
      <c r="S1108" s="51"/>
      <c r="T1108" s="51"/>
      <c r="U1108" s="51"/>
      <c r="V1108" s="51"/>
      <c r="W1108" s="51"/>
      <c r="X1108" s="51"/>
      <c r="Y1108" s="51"/>
      <c r="Z1108" s="51"/>
      <c r="AA1108" s="51"/>
      <c r="AB1108" s="51"/>
      <c r="AC1108" s="51"/>
    </row>
    <row r="1109" customFormat="false" ht="12.75" hidden="false" customHeight="false" outlineLevel="0" collapsed="false">
      <c r="D1109" s="216"/>
      <c r="F1109" s="9"/>
      <c r="G1109" s="9"/>
      <c r="H1109" s="9"/>
      <c r="I1109" s="9"/>
      <c r="J1109" s="9"/>
      <c r="K1109" s="9"/>
      <c r="L1109" s="9"/>
      <c r="M1109" s="9"/>
      <c r="N1109" s="9"/>
      <c r="O1109" s="51"/>
      <c r="P1109" s="51"/>
      <c r="Q1109" s="51"/>
      <c r="R1109" s="51"/>
      <c r="S1109" s="51"/>
      <c r="T1109" s="51"/>
      <c r="U1109" s="51"/>
      <c r="V1109" s="51"/>
      <c r="W1109" s="51"/>
      <c r="X1109" s="51"/>
      <c r="Y1109" s="51"/>
      <c r="Z1109" s="51"/>
      <c r="AA1109" s="51"/>
      <c r="AB1109" s="51"/>
      <c r="AC1109" s="51"/>
    </row>
    <row r="1110" customFormat="false" ht="12.75" hidden="false" customHeight="false" outlineLevel="0" collapsed="false">
      <c r="D1110" s="216"/>
      <c r="F1110" s="9"/>
      <c r="G1110" s="9"/>
      <c r="H1110" s="9"/>
      <c r="I1110" s="9"/>
      <c r="J1110" s="9"/>
      <c r="K1110" s="9"/>
      <c r="L1110" s="9"/>
      <c r="M1110" s="9"/>
      <c r="N1110" s="9"/>
      <c r="O1110" s="51"/>
      <c r="P1110" s="51"/>
      <c r="Q1110" s="51"/>
      <c r="R1110" s="51"/>
      <c r="S1110" s="51"/>
      <c r="T1110" s="51"/>
      <c r="U1110" s="51"/>
      <c r="V1110" s="51"/>
      <c r="W1110" s="51"/>
      <c r="X1110" s="51"/>
      <c r="Y1110" s="51"/>
      <c r="Z1110" s="51"/>
      <c r="AA1110" s="51"/>
      <c r="AB1110" s="51"/>
      <c r="AC1110" s="51"/>
    </row>
    <row r="1111" customFormat="false" ht="12.75" hidden="false" customHeight="false" outlineLevel="0" collapsed="false">
      <c r="D1111" s="216"/>
      <c r="F1111" s="9"/>
      <c r="G1111" s="9"/>
      <c r="H1111" s="9"/>
      <c r="I1111" s="9"/>
      <c r="J1111" s="9"/>
      <c r="K1111" s="9"/>
      <c r="L1111" s="9"/>
      <c r="M1111" s="9"/>
      <c r="N1111" s="9"/>
      <c r="O1111" s="51"/>
      <c r="P1111" s="51"/>
      <c r="Q1111" s="51"/>
      <c r="R1111" s="51"/>
      <c r="S1111" s="51"/>
      <c r="T1111" s="51"/>
      <c r="U1111" s="51"/>
      <c r="V1111" s="51"/>
      <c r="W1111" s="51"/>
      <c r="X1111" s="51"/>
      <c r="Y1111" s="51"/>
      <c r="Z1111" s="51"/>
      <c r="AA1111" s="51"/>
      <c r="AB1111" s="51"/>
      <c r="AC1111" s="51"/>
    </row>
    <row r="1112" customFormat="false" ht="12.75" hidden="false" customHeight="false" outlineLevel="0" collapsed="false">
      <c r="D1112" s="216"/>
      <c r="F1112" s="9"/>
      <c r="G1112" s="9"/>
      <c r="H1112" s="9"/>
      <c r="I1112" s="9"/>
      <c r="J1112" s="9"/>
      <c r="K1112" s="9"/>
      <c r="L1112" s="9"/>
      <c r="M1112" s="9"/>
      <c r="N1112" s="9"/>
      <c r="O1112" s="51"/>
      <c r="P1112" s="51"/>
      <c r="Q1112" s="51"/>
      <c r="R1112" s="51"/>
      <c r="S1112" s="51"/>
      <c r="T1112" s="51"/>
      <c r="U1112" s="51"/>
      <c r="V1112" s="51"/>
      <c r="W1112" s="51"/>
      <c r="X1112" s="51"/>
      <c r="Y1112" s="51"/>
      <c r="Z1112" s="51"/>
      <c r="AA1112" s="51"/>
      <c r="AB1112" s="51"/>
      <c r="AC1112" s="51"/>
    </row>
    <row r="1113" customFormat="false" ht="12.75" hidden="false" customHeight="false" outlineLevel="0" collapsed="false">
      <c r="D1113" s="216"/>
      <c r="F1113" s="9"/>
      <c r="G1113" s="9"/>
      <c r="H1113" s="9"/>
      <c r="I1113" s="9"/>
      <c r="J1113" s="9"/>
      <c r="K1113" s="9"/>
      <c r="L1113" s="9"/>
      <c r="M1113" s="9"/>
      <c r="N1113" s="9"/>
      <c r="O1113" s="51"/>
      <c r="P1113" s="51"/>
      <c r="Q1113" s="51"/>
      <c r="R1113" s="51"/>
      <c r="S1113" s="51"/>
      <c r="T1113" s="51"/>
      <c r="U1113" s="51"/>
      <c r="V1113" s="51"/>
      <c r="W1113" s="51"/>
      <c r="X1113" s="51"/>
      <c r="Y1113" s="51"/>
      <c r="Z1113" s="51"/>
      <c r="AA1113" s="51"/>
      <c r="AB1113" s="51"/>
      <c r="AC1113" s="51"/>
    </row>
    <row r="1114" customFormat="false" ht="12.75" hidden="false" customHeight="false" outlineLevel="0" collapsed="false">
      <c r="D1114" s="216"/>
      <c r="F1114" s="9"/>
      <c r="G1114" s="9"/>
      <c r="H1114" s="9"/>
      <c r="I1114" s="9"/>
      <c r="J1114" s="9"/>
      <c r="K1114" s="9"/>
      <c r="L1114" s="9"/>
      <c r="M1114" s="9"/>
      <c r="N1114" s="9"/>
      <c r="O1114" s="51"/>
      <c r="P1114" s="51"/>
      <c r="Q1114" s="51"/>
      <c r="R1114" s="51"/>
      <c r="S1114" s="51"/>
      <c r="T1114" s="51"/>
      <c r="U1114" s="51"/>
      <c r="V1114" s="51"/>
      <c r="W1114" s="51"/>
      <c r="X1114" s="51"/>
      <c r="Y1114" s="51"/>
      <c r="Z1114" s="51"/>
      <c r="AA1114" s="51"/>
      <c r="AB1114" s="51"/>
      <c r="AC1114" s="51"/>
    </row>
    <row r="1115" customFormat="false" ht="12.75" hidden="false" customHeight="false" outlineLevel="0" collapsed="false">
      <c r="D1115" s="216"/>
      <c r="F1115" s="9"/>
      <c r="G1115" s="9"/>
      <c r="H1115" s="9"/>
      <c r="I1115" s="9"/>
      <c r="J1115" s="9"/>
      <c r="K1115" s="9"/>
      <c r="L1115" s="9"/>
      <c r="M1115" s="9"/>
      <c r="N1115" s="9"/>
      <c r="O1115" s="51"/>
      <c r="P1115" s="51"/>
      <c r="Q1115" s="51"/>
      <c r="R1115" s="51"/>
      <c r="S1115" s="51"/>
      <c r="T1115" s="51"/>
      <c r="U1115" s="51"/>
      <c r="V1115" s="51"/>
      <c r="W1115" s="51"/>
      <c r="X1115" s="51"/>
      <c r="Y1115" s="51"/>
      <c r="Z1115" s="51"/>
      <c r="AA1115" s="51"/>
      <c r="AB1115" s="51"/>
      <c r="AC1115" s="51"/>
    </row>
    <row r="1116" customFormat="false" ht="12.75" hidden="false" customHeight="false" outlineLevel="0" collapsed="false">
      <c r="D1116" s="216"/>
      <c r="F1116" s="9"/>
      <c r="G1116" s="9"/>
      <c r="H1116" s="9"/>
      <c r="I1116" s="9"/>
      <c r="J1116" s="9"/>
      <c r="K1116" s="9"/>
      <c r="L1116" s="9"/>
      <c r="M1116" s="9"/>
      <c r="N1116" s="9"/>
      <c r="O1116" s="51"/>
      <c r="P1116" s="51"/>
      <c r="Q1116" s="51"/>
      <c r="R1116" s="51"/>
      <c r="S1116" s="51"/>
      <c r="T1116" s="51"/>
      <c r="U1116" s="51"/>
      <c r="V1116" s="51"/>
      <c r="W1116" s="51"/>
      <c r="X1116" s="51"/>
      <c r="Y1116" s="51"/>
      <c r="Z1116" s="51"/>
      <c r="AA1116" s="51"/>
      <c r="AB1116" s="51"/>
      <c r="AC1116" s="51"/>
    </row>
    <row r="1117" customFormat="false" ht="12.75" hidden="false" customHeight="false" outlineLevel="0" collapsed="false">
      <c r="D1117" s="216"/>
      <c r="F1117" s="9"/>
      <c r="G1117" s="9"/>
      <c r="H1117" s="9"/>
      <c r="I1117" s="9"/>
      <c r="J1117" s="9"/>
      <c r="K1117" s="9"/>
      <c r="L1117" s="9"/>
      <c r="M1117" s="9"/>
      <c r="N1117" s="9"/>
      <c r="O1117" s="51"/>
      <c r="P1117" s="51"/>
      <c r="Q1117" s="51"/>
      <c r="R1117" s="51"/>
      <c r="S1117" s="51"/>
      <c r="T1117" s="51"/>
      <c r="U1117" s="51"/>
      <c r="V1117" s="51"/>
      <c r="W1117" s="51"/>
      <c r="X1117" s="51"/>
      <c r="Y1117" s="51"/>
      <c r="Z1117" s="51"/>
      <c r="AA1117" s="51"/>
      <c r="AB1117" s="51"/>
      <c r="AC1117" s="51"/>
    </row>
    <row r="1118" customFormat="false" ht="12.75" hidden="false" customHeight="false" outlineLevel="0" collapsed="false">
      <c r="D1118" s="216"/>
      <c r="F1118" s="9"/>
      <c r="G1118" s="9"/>
      <c r="H1118" s="9"/>
      <c r="I1118" s="9"/>
      <c r="J1118" s="9"/>
      <c r="K1118" s="9"/>
      <c r="L1118" s="9"/>
      <c r="M1118" s="9"/>
      <c r="N1118" s="9"/>
      <c r="O1118" s="51"/>
      <c r="P1118" s="51"/>
      <c r="Q1118" s="51"/>
      <c r="R1118" s="51"/>
      <c r="S1118" s="51"/>
      <c r="T1118" s="51"/>
      <c r="U1118" s="51"/>
      <c r="V1118" s="51"/>
      <c r="W1118" s="51"/>
      <c r="X1118" s="51"/>
      <c r="Y1118" s="51"/>
      <c r="Z1118" s="51"/>
      <c r="AA1118" s="51"/>
      <c r="AB1118" s="51"/>
      <c r="AC1118" s="51"/>
    </row>
    <row r="1119" customFormat="false" ht="12.75" hidden="false" customHeight="false" outlineLevel="0" collapsed="false">
      <c r="D1119" s="216"/>
      <c r="F1119" s="9"/>
      <c r="G1119" s="9"/>
      <c r="H1119" s="9"/>
      <c r="I1119" s="9"/>
      <c r="J1119" s="9"/>
      <c r="K1119" s="9"/>
      <c r="L1119" s="9"/>
      <c r="M1119" s="9"/>
      <c r="N1119" s="9"/>
      <c r="O1119" s="51"/>
      <c r="P1119" s="51"/>
      <c r="Q1119" s="51"/>
      <c r="R1119" s="51"/>
      <c r="S1119" s="51"/>
      <c r="T1119" s="51"/>
      <c r="U1119" s="51"/>
      <c r="V1119" s="51"/>
      <c r="W1119" s="51"/>
      <c r="X1119" s="51"/>
      <c r="Y1119" s="51"/>
      <c r="Z1119" s="51"/>
      <c r="AA1119" s="51"/>
      <c r="AB1119" s="51"/>
      <c r="AC1119" s="51"/>
    </row>
    <row r="1120" customFormat="false" ht="12.75" hidden="false" customHeight="false" outlineLevel="0" collapsed="false">
      <c r="D1120" s="216"/>
      <c r="F1120" s="9"/>
      <c r="G1120" s="9"/>
      <c r="H1120" s="9"/>
      <c r="I1120" s="9"/>
      <c r="J1120" s="9"/>
      <c r="K1120" s="9"/>
      <c r="L1120" s="9"/>
      <c r="M1120" s="9"/>
      <c r="N1120" s="9"/>
      <c r="O1120" s="51"/>
      <c r="P1120" s="51"/>
      <c r="Q1120" s="51"/>
      <c r="R1120" s="51"/>
      <c r="S1120" s="51"/>
      <c r="T1120" s="51"/>
      <c r="U1120" s="51"/>
      <c r="V1120" s="51"/>
      <c r="W1120" s="51"/>
      <c r="X1120" s="51"/>
      <c r="Y1120" s="51"/>
      <c r="Z1120" s="51"/>
      <c r="AA1120" s="51"/>
      <c r="AB1120" s="51"/>
      <c r="AC1120" s="51"/>
    </row>
    <row r="1121" customFormat="false" ht="12.75" hidden="false" customHeight="false" outlineLevel="0" collapsed="false">
      <c r="D1121" s="216"/>
      <c r="F1121" s="9"/>
      <c r="G1121" s="9"/>
      <c r="H1121" s="9"/>
      <c r="I1121" s="9"/>
      <c r="J1121" s="9"/>
      <c r="K1121" s="9"/>
      <c r="L1121" s="9"/>
      <c r="M1121" s="9"/>
      <c r="N1121" s="9"/>
      <c r="O1121" s="51"/>
      <c r="P1121" s="51"/>
      <c r="Q1121" s="51"/>
      <c r="R1121" s="51"/>
      <c r="S1121" s="51"/>
      <c r="T1121" s="51"/>
      <c r="U1121" s="51"/>
      <c r="V1121" s="51"/>
      <c r="W1121" s="51"/>
      <c r="X1121" s="51"/>
      <c r="Y1121" s="51"/>
      <c r="Z1121" s="51"/>
      <c r="AA1121" s="51"/>
      <c r="AB1121" s="51"/>
      <c r="AC1121" s="51"/>
    </row>
    <row r="1122" customFormat="false" ht="12.75" hidden="false" customHeight="false" outlineLevel="0" collapsed="false">
      <c r="D1122" s="216"/>
      <c r="F1122" s="9"/>
      <c r="G1122" s="9"/>
      <c r="H1122" s="9"/>
      <c r="I1122" s="9"/>
      <c r="J1122" s="9"/>
      <c r="K1122" s="9"/>
      <c r="L1122" s="9"/>
      <c r="M1122" s="9"/>
      <c r="N1122" s="9"/>
      <c r="O1122" s="51"/>
      <c r="P1122" s="51"/>
      <c r="Q1122" s="51"/>
      <c r="R1122" s="51"/>
      <c r="S1122" s="51"/>
      <c r="T1122" s="51"/>
      <c r="U1122" s="51"/>
      <c r="V1122" s="51"/>
      <c r="W1122" s="51"/>
      <c r="X1122" s="51"/>
      <c r="Y1122" s="51"/>
      <c r="Z1122" s="51"/>
      <c r="AA1122" s="51"/>
      <c r="AB1122" s="51"/>
      <c r="AC1122" s="51"/>
    </row>
    <row r="1123" customFormat="false" ht="12.75" hidden="false" customHeight="false" outlineLevel="0" collapsed="false">
      <c r="D1123" s="216"/>
      <c r="F1123" s="9"/>
      <c r="G1123" s="9"/>
      <c r="H1123" s="9"/>
      <c r="I1123" s="9"/>
      <c r="J1123" s="9"/>
      <c r="K1123" s="9"/>
      <c r="L1123" s="9"/>
      <c r="M1123" s="9"/>
      <c r="N1123" s="9"/>
      <c r="O1123" s="51"/>
      <c r="P1123" s="51"/>
      <c r="Q1123" s="51"/>
      <c r="R1123" s="51"/>
      <c r="S1123" s="51"/>
      <c r="T1123" s="51"/>
      <c r="U1123" s="51"/>
      <c r="V1123" s="51"/>
      <c r="W1123" s="51"/>
      <c r="X1123" s="51"/>
      <c r="Y1123" s="51"/>
      <c r="Z1123" s="51"/>
      <c r="AA1123" s="51"/>
      <c r="AB1123" s="51"/>
      <c r="AC1123" s="51"/>
    </row>
    <row r="1124" customFormat="false" ht="12.75" hidden="false" customHeight="false" outlineLevel="0" collapsed="false">
      <c r="D1124" s="216"/>
      <c r="F1124" s="9"/>
      <c r="G1124" s="9"/>
      <c r="H1124" s="9"/>
      <c r="I1124" s="9"/>
      <c r="J1124" s="9"/>
      <c r="K1124" s="9"/>
      <c r="L1124" s="9"/>
      <c r="M1124" s="9"/>
      <c r="N1124" s="9"/>
      <c r="O1124" s="51"/>
      <c r="P1124" s="51"/>
      <c r="Q1124" s="51"/>
      <c r="R1124" s="51"/>
      <c r="S1124" s="51"/>
      <c r="T1124" s="51"/>
      <c r="U1124" s="51"/>
      <c r="V1124" s="51"/>
      <c r="W1124" s="51"/>
      <c r="X1124" s="51"/>
      <c r="Y1124" s="51"/>
      <c r="Z1124" s="51"/>
      <c r="AA1124" s="51"/>
      <c r="AB1124" s="51"/>
      <c r="AC1124" s="51"/>
    </row>
    <row r="1125" customFormat="false" ht="12.75" hidden="false" customHeight="false" outlineLevel="0" collapsed="false">
      <c r="D1125" s="216"/>
      <c r="F1125" s="9"/>
      <c r="G1125" s="9"/>
      <c r="H1125" s="9"/>
      <c r="I1125" s="9"/>
      <c r="J1125" s="9"/>
      <c r="K1125" s="9"/>
      <c r="L1125" s="9"/>
      <c r="M1125" s="9"/>
      <c r="N1125" s="9"/>
      <c r="O1125" s="51"/>
      <c r="P1125" s="51"/>
      <c r="Q1125" s="51"/>
      <c r="R1125" s="51"/>
      <c r="S1125" s="51"/>
      <c r="T1125" s="51"/>
      <c r="U1125" s="51"/>
      <c r="V1125" s="51"/>
      <c r="W1125" s="51"/>
      <c r="X1125" s="51"/>
      <c r="Y1125" s="51"/>
      <c r="Z1125" s="51"/>
      <c r="AA1125" s="51"/>
      <c r="AB1125" s="51"/>
      <c r="AC1125" s="51"/>
    </row>
    <row r="1126" customFormat="false" ht="12.75" hidden="false" customHeight="false" outlineLevel="0" collapsed="false">
      <c r="D1126" s="216"/>
      <c r="F1126" s="9"/>
      <c r="G1126" s="9"/>
      <c r="H1126" s="9"/>
      <c r="I1126" s="9"/>
      <c r="J1126" s="9"/>
      <c r="K1126" s="9"/>
      <c r="L1126" s="9"/>
      <c r="M1126" s="9"/>
      <c r="N1126" s="9"/>
      <c r="O1126" s="51"/>
      <c r="P1126" s="51"/>
      <c r="Q1126" s="51"/>
      <c r="R1126" s="51"/>
      <c r="S1126" s="51"/>
      <c r="T1126" s="51"/>
      <c r="U1126" s="51"/>
      <c r="V1126" s="51"/>
      <c r="W1126" s="51"/>
      <c r="X1126" s="51"/>
      <c r="Y1126" s="51"/>
      <c r="Z1126" s="51"/>
      <c r="AA1126" s="51"/>
      <c r="AB1126" s="51"/>
      <c r="AC1126" s="51"/>
    </row>
    <row r="1127" customFormat="false" ht="12.75" hidden="false" customHeight="false" outlineLevel="0" collapsed="false">
      <c r="D1127" s="216"/>
      <c r="F1127" s="9"/>
      <c r="G1127" s="9"/>
      <c r="H1127" s="9"/>
      <c r="I1127" s="9"/>
      <c r="J1127" s="9"/>
      <c r="K1127" s="9"/>
      <c r="L1127" s="9"/>
      <c r="M1127" s="9"/>
      <c r="N1127" s="9"/>
      <c r="O1127" s="51"/>
      <c r="P1127" s="51"/>
      <c r="Q1127" s="51"/>
      <c r="R1127" s="51"/>
      <c r="S1127" s="51"/>
      <c r="T1127" s="51"/>
      <c r="U1127" s="51"/>
      <c r="V1127" s="51"/>
      <c r="W1127" s="51"/>
      <c r="X1127" s="51"/>
      <c r="Y1127" s="51"/>
      <c r="Z1127" s="51"/>
      <c r="AA1127" s="51"/>
      <c r="AB1127" s="51"/>
      <c r="AC1127" s="51"/>
    </row>
    <row r="1128" customFormat="false" ht="12.75" hidden="false" customHeight="false" outlineLevel="0" collapsed="false">
      <c r="D1128" s="216"/>
      <c r="F1128" s="9"/>
      <c r="G1128" s="9"/>
      <c r="H1128" s="9"/>
      <c r="I1128" s="9"/>
      <c r="J1128" s="9"/>
      <c r="K1128" s="9"/>
      <c r="L1128" s="9"/>
      <c r="M1128" s="9"/>
      <c r="N1128" s="9"/>
      <c r="O1128" s="51"/>
      <c r="P1128" s="51"/>
      <c r="Q1128" s="51"/>
      <c r="R1128" s="51"/>
      <c r="S1128" s="51"/>
      <c r="T1128" s="51"/>
      <c r="U1128" s="51"/>
      <c r="V1128" s="51"/>
      <c r="W1128" s="51"/>
      <c r="X1128" s="51"/>
      <c r="Y1128" s="51"/>
      <c r="Z1128" s="51"/>
      <c r="AA1128" s="51"/>
      <c r="AB1128" s="51"/>
      <c r="AC1128" s="51"/>
    </row>
    <row r="1129" customFormat="false" ht="12.75" hidden="false" customHeight="false" outlineLevel="0" collapsed="false">
      <c r="D1129" s="216"/>
      <c r="F1129" s="9"/>
      <c r="G1129" s="9"/>
      <c r="H1129" s="9"/>
      <c r="I1129" s="9"/>
      <c r="J1129" s="9"/>
      <c r="K1129" s="9"/>
      <c r="L1129" s="9"/>
      <c r="M1129" s="9"/>
      <c r="N1129" s="9"/>
      <c r="O1129" s="51"/>
      <c r="P1129" s="51"/>
      <c r="Q1129" s="51"/>
      <c r="R1129" s="51"/>
      <c r="S1129" s="51"/>
      <c r="T1129" s="51"/>
      <c r="U1129" s="51"/>
      <c r="V1129" s="51"/>
      <c r="W1129" s="51"/>
      <c r="X1129" s="51"/>
      <c r="Y1129" s="51"/>
      <c r="Z1129" s="51"/>
      <c r="AA1129" s="51"/>
      <c r="AB1129" s="51"/>
      <c r="AC1129" s="51"/>
    </row>
    <row r="1130" customFormat="false" ht="12.75" hidden="false" customHeight="false" outlineLevel="0" collapsed="false">
      <c r="D1130" s="216"/>
      <c r="F1130" s="9"/>
      <c r="G1130" s="9"/>
      <c r="H1130" s="9"/>
      <c r="I1130" s="9"/>
      <c r="J1130" s="9"/>
      <c r="K1130" s="9"/>
      <c r="L1130" s="9"/>
      <c r="M1130" s="9"/>
      <c r="N1130" s="9"/>
      <c r="O1130" s="51"/>
      <c r="P1130" s="51"/>
      <c r="Q1130" s="51"/>
      <c r="R1130" s="51"/>
      <c r="S1130" s="51"/>
      <c r="T1130" s="51"/>
      <c r="U1130" s="51"/>
      <c r="V1130" s="51"/>
      <c r="W1130" s="51"/>
      <c r="X1130" s="51"/>
      <c r="Y1130" s="51"/>
      <c r="Z1130" s="51"/>
      <c r="AA1130" s="51"/>
      <c r="AB1130" s="51"/>
      <c r="AC1130" s="51"/>
    </row>
    <row r="1131" customFormat="false" ht="12.75" hidden="false" customHeight="false" outlineLevel="0" collapsed="false">
      <c r="D1131" s="216"/>
      <c r="F1131" s="9"/>
      <c r="G1131" s="9"/>
      <c r="H1131" s="9"/>
      <c r="I1131" s="9"/>
      <c r="J1131" s="9"/>
      <c r="K1131" s="9"/>
      <c r="L1131" s="9"/>
      <c r="M1131" s="9"/>
      <c r="N1131" s="9"/>
      <c r="O1131" s="51"/>
      <c r="P1131" s="51"/>
      <c r="Q1131" s="51"/>
      <c r="R1131" s="51"/>
      <c r="S1131" s="51"/>
      <c r="T1131" s="51"/>
      <c r="U1131" s="51"/>
      <c r="V1131" s="51"/>
      <c r="W1131" s="51"/>
      <c r="X1131" s="51"/>
      <c r="Y1131" s="51"/>
      <c r="Z1131" s="51"/>
      <c r="AA1131" s="51"/>
      <c r="AB1131" s="51"/>
      <c r="AC1131" s="51"/>
    </row>
    <row r="1132" customFormat="false" ht="12.75" hidden="false" customHeight="false" outlineLevel="0" collapsed="false">
      <c r="D1132" s="216"/>
      <c r="F1132" s="9"/>
      <c r="G1132" s="9"/>
      <c r="H1132" s="9"/>
      <c r="I1132" s="9"/>
      <c r="J1132" s="9"/>
      <c r="K1132" s="9"/>
      <c r="L1132" s="9"/>
      <c r="M1132" s="9"/>
      <c r="N1132" s="9"/>
      <c r="O1132" s="51"/>
      <c r="P1132" s="51"/>
      <c r="Q1132" s="51"/>
      <c r="R1132" s="51"/>
      <c r="S1132" s="51"/>
      <c r="T1132" s="51"/>
      <c r="U1132" s="51"/>
      <c r="V1132" s="51"/>
      <c r="W1132" s="51"/>
      <c r="X1132" s="51"/>
      <c r="Y1132" s="51"/>
      <c r="Z1132" s="51"/>
      <c r="AA1132" s="51"/>
      <c r="AB1132" s="51"/>
      <c r="AC1132" s="51"/>
    </row>
    <row r="1133" customFormat="false" ht="12.75" hidden="false" customHeight="false" outlineLevel="0" collapsed="false">
      <c r="D1133" s="216"/>
      <c r="F1133" s="9"/>
      <c r="G1133" s="9"/>
      <c r="H1133" s="9"/>
      <c r="I1133" s="9"/>
      <c r="J1133" s="9"/>
      <c r="K1133" s="9"/>
      <c r="L1133" s="9"/>
      <c r="M1133" s="9"/>
      <c r="N1133" s="9"/>
      <c r="O1133" s="51"/>
      <c r="P1133" s="51"/>
      <c r="Q1133" s="51"/>
      <c r="R1133" s="51"/>
      <c r="S1133" s="51"/>
      <c r="T1133" s="51"/>
      <c r="U1133" s="51"/>
      <c r="V1133" s="51"/>
      <c r="W1133" s="51"/>
      <c r="X1133" s="51"/>
      <c r="Y1133" s="51"/>
      <c r="Z1133" s="51"/>
      <c r="AA1133" s="51"/>
      <c r="AB1133" s="51"/>
      <c r="AC1133" s="51"/>
    </row>
    <row r="1134" customFormat="false" ht="12.75" hidden="false" customHeight="false" outlineLevel="0" collapsed="false">
      <c r="D1134" s="216"/>
      <c r="F1134" s="9"/>
      <c r="G1134" s="9"/>
      <c r="H1134" s="9"/>
      <c r="I1134" s="9"/>
      <c r="J1134" s="9"/>
      <c r="K1134" s="9"/>
      <c r="L1134" s="9"/>
      <c r="M1134" s="9"/>
      <c r="N1134" s="9"/>
      <c r="O1134" s="51"/>
      <c r="P1134" s="51"/>
      <c r="Q1134" s="51"/>
      <c r="R1134" s="51"/>
      <c r="S1134" s="51"/>
      <c r="T1134" s="51"/>
      <c r="U1134" s="51"/>
      <c r="V1134" s="51"/>
      <c r="W1134" s="51"/>
      <c r="X1134" s="51"/>
      <c r="Y1134" s="51"/>
      <c r="Z1134" s="51"/>
      <c r="AA1134" s="51"/>
      <c r="AB1134" s="51"/>
      <c r="AC1134" s="51"/>
    </row>
    <row r="1135" customFormat="false" ht="12.75" hidden="false" customHeight="false" outlineLevel="0" collapsed="false">
      <c r="D1135" s="216"/>
      <c r="F1135" s="9"/>
      <c r="G1135" s="9"/>
      <c r="H1135" s="9"/>
      <c r="I1135" s="9"/>
      <c r="J1135" s="9"/>
      <c r="K1135" s="9"/>
      <c r="L1135" s="9"/>
      <c r="M1135" s="9"/>
      <c r="N1135" s="9"/>
      <c r="O1135" s="51"/>
      <c r="P1135" s="51"/>
      <c r="Q1135" s="51"/>
      <c r="R1135" s="51"/>
      <c r="S1135" s="51"/>
      <c r="T1135" s="51"/>
      <c r="U1135" s="51"/>
      <c r="V1135" s="51"/>
      <c r="W1135" s="51"/>
      <c r="X1135" s="51"/>
      <c r="Y1135" s="51"/>
      <c r="Z1135" s="51"/>
      <c r="AA1135" s="51"/>
      <c r="AB1135" s="51"/>
      <c r="AC1135" s="51"/>
    </row>
    <row r="1136" customFormat="false" ht="12.75" hidden="false" customHeight="false" outlineLevel="0" collapsed="false">
      <c r="D1136" s="216"/>
      <c r="F1136" s="9"/>
      <c r="G1136" s="9"/>
      <c r="H1136" s="9"/>
      <c r="I1136" s="9"/>
      <c r="J1136" s="9"/>
      <c r="K1136" s="9"/>
      <c r="L1136" s="9"/>
      <c r="M1136" s="9"/>
      <c r="N1136" s="9"/>
      <c r="O1136" s="51"/>
      <c r="P1136" s="51"/>
      <c r="Q1136" s="51"/>
      <c r="R1136" s="51"/>
      <c r="S1136" s="51"/>
      <c r="T1136" s="51"/>
      <c r="U1136" s="51"/>
      <c r="V1136" s="51"/>
      <c r="W1136" s="51"/>
      <c r="X1136" s="51"/>
      <c r="Y1136" s="51"/>
      <c r="Z1136" s="51"/>
      <c r="AA1136" s="51"/>
      <c r="AB1136" s="51"/>
      <c r="AC1136" s="51"/>
    </row>
    <row r="1137" customFormat="false" ht="12.75" hidden="false" customHeight="false" outlineLevel="0" collapsed="false">
      <c r="D1137" s="216"/>
      <c r="F1137" s="9"/>
      <c r="G1137" s="9"/>
      <c r="H1137" s="9"/>
      <c r="I1137" s="9"/>
      <c r="J1137" s="9"/>
      <c r="K1137" s="9"/>
      <c r="L1137" s="9"/>
      <c r="M1137" s="9"/>
      <c r="N1137" s="9"/>
      <c r="O1137" s="51"/>
      <c r="P1137" s="51"/>
      <c r="Q1137" s="51"/>
      <c r="R1137" s="51"/>
      <c r="S1137" s="51"/>
      <c r="T1137" s="51"/>
      <c r="U1137" s="51"/>
      <c r="V1137" s="51"/>
      <c r="W1137" s="51"/>
      <c r="X1137" s="51"/>
      <c r="Y1137" s="51"/>
      <c r="Z1137" s="51"/>
      <c r="AA1137" s="51"/>
      <c r="AB1137" s="51"/>
      <c r="AC1137" s="51"/>
    </row>
    <row r="1138" customFormat="false" ht="12.75" hidden="false" customHeight="false" outlineLevel="0" collapsed="false">
      <c r="D1138" s="216"/>
      <c r="F1138" s="9"/>
      <c r="G1138" s="9"/>
      <c r="H1138" s="9"/>
      <c r="I1138" s="9"/>
      <c r="J1138" s="9"/>
      <c r="K1138" s="9"/>
      <c r="L1138" s="9"/>
      <c r="M1138" s="9"/>
      <c r="N1138" s="9"/>
      <c r="O1138" s="51"/>
      <c r="P1138" s="51"/>
      <c r="Q1138" s="51"/>
      <c r="R1138" s="51"/>
      <c r="S1138" s="51"/>
      <c r="T1138" s="51"/>
      <c r="U1138" s="51"/>
      <c r="V1138" s="51"/>
      <c r="W1138" s="51"/>
      <c r="X1138" s="51"/>
      <c r="Y1138" s="51"/>
      <c r="Z1138" s="51"/>
      <c r="AA1138" s="51"/>
      <c r="AB1138" s="51"/>
      <c r="AC1138" s="51"/>
    </row>
    <row r="1139" customFormat="false" ht="12.75" hidden="false" customHeight="false" outlineLevel="0" collapsed="false">
      <c r="D1139" s="216"/>
      <c r="F1139" s="9"/>
      <c r="G1139" s="9"/>
      <c r="H1139" s="9"/>
      <c r="I1139" s="9"/>
      <c r="J1139" s="9"/>
      <c r="K1139" s="9"/>
      <c r="L1139" s="9"/>
      <c r="M1139" s="9"/>
      <c r="N1139" s="9"/>
      <c r="O1139" s="51"/>
      <c r="P1139" s="51"/>
      <c r="Q1139" s="51"/>
      <c r="R1139" s="51"/>
      <c r="S1139" s="51"/>
      <c r="T1139" s="51"/>
      <c r="U1139" s="51"/>
      <c r="V1139" s="51"/>
      <c r="W1139" s="51"/>
      <c r="X1139" s="51"/>
      <c r="Y1139" s="51"/>
      <c r="Z1139" s="51"/>
      <c r="AA1139" s="51"/>
      <c r="AB1139" s="51"/>
      <c r="AC1139" s="51"/>
    </row>
    <row r="1140" customFormat="false" ht="12.75" hidden="false" customHeight="false" outlineLevel="0" collapsed="false">
      <c r="D1140" s="216"/>
      <c r="F1140" s="9"/>
      <c r="G1140" s="9"/>
      <c r="H1140" s="9"/>
      <c r="I1140" s="9"/>
      <c r="J1140" s="9"/>
      <c r="K1140" s="9"/>
      <c r="L1140" s="9"/>
      <c r="M1140" s="9"/>
      <c r="N1140" s="9"/>
      <c r="O1140" s="51"/>
      <c r="P1140" s="51"/>
      <c r="Q1140" s="51"/>
      <c r="R1140" s="51"/>
      <c r="S1140" s="51"/>
      <c r="T1140" s="51"/>
      <c r="U1140" s="51"/>
      <c r="V1140" s="51"/>
      <c r="W1140" s="51"/>
      <c r="X1140" s="51"/>
      <c r="Y1140" s="51"/>
      <c r="Z1140" s="51"/>
      <c r="AA1140" s="51"/>
      <c r="AB1140" s="51"/>
      <c r="AC1140" s="51"/>
    </row>
    <row r="1141" customFormat="false" ht="12.75" hidden="false" customHeight="false" outlineLevel="0" collapsed="false">
      <c r="D1141" s="216"/>
      <c r="F1141" s="9"/>
      <c r="G1141" s="9"/>
      <c r="H1141" s="9"/>
      <c r="I1141" s="9"/>
      <c r="J1141" s="9"/>
      <c r="K1141" s="9"/>
      <c r="L1141" s="9"/>
      <c r="M1141" s="9"/>
      <c r="N1141" s="9"/>
      <c r="O1141" s="51"/>
      <c r="P1141" s="51"/>
      <c r="Q1141" s="51"/>
      <c r="R1141" s="51"/>
      <c r="S1141" s="51"/>
      <c r="T1141" s="51"/>
      <c r="U1141" s="51"/>
      <c r="V1141" s="51"/>
      <c r="W1141" s="51"/>
      <c r="X1141" s="51"/>
      <c r="Y1141" s="51"/>
      <c r="Z1141" s="51"/>
      <c r="AA1141" s="51"/>
      <c r="AB1141" s="51"/>
      <c r="AC1141" s="51"/>
    </row>
    <row r="1142" customFormat="false" ht="12.75" hidden="false" customHeight="false" outlineLevel="0" collapsed="false">
      <c r="D1142" s="216"/>
      <c r="F1142" s="9"/>
      <c r="G1142" s="9"/>
      <c r="H1142" s="9"/>
      <c r="I1142" s="9"/>
      <c r="J1142" s="9"/>
      <c r="K1142" s="9"/>
      <c r="L1142" s="9"/>
      <c r="M1142" s="9"/>
      <c r="N1142" s="9"/>
      <c r="O1142" s="51"/>
      <c r="P1142" s="51"/>
      <c r="Q1142" s="51"/>
      <c r="R1142" s="51"/>
      <c r="S1142" s="51"/>
      <c r="T1142" s="51"/>
      <c r="U1142" s="51"/>
      <c r="V1142" s="51"/>
      <c r="W1142" s="51"/>
      <c r="X1142" s="51"/>
      <c r="Y1142" s="51"/>
      <c r="Z1142" s="51"/>
      <c r="AA1142" s="51"/>
      <c r="AB1142" s="51"/>
      <c r="AC1142" s="51"/>
    </row>
    <row r="1143" customFormat="false" ht="12.75" hidden="false" customHeight="false" outlineLevel="0" collapsed="false">
      <c r="D1143" s="216"/>
      <c r="F1143" s="9"/>
      <c r="G1143" s="9"/>
      <c r="H1143" s="9"/>
      <c r="I1143" s="9"/>
      <c r="J1143" s="9"/>
      <c r="K1143" s="9"/>
      <c r="L1143" s="9"/>
      <c r="M1143" s="9"/>
      <c r="N1143" s="9"/>
      <c r="O1143" s="51"/>
      <c r="P1143" s="51"/>
      <c r="Q1143" s="51"/>
      <c r="R1143" s="51"/>
      <c r="S1143" s="51"/>
      <c r="T1143" s="51"/>
      <c r="U1143" s="51"/>
      <c r="V1143" s="51"/>
      <c r="W1143" s="51"/>
      <c r="X1143" s="51"/>
      <c r="Y1143" s="51"/>
      <c r="Z1143" s="51"/>
      <c r="AA1143" s="51"/>
      <c r="AB1143" s="51"/>
      <c r="AC1143" s="51"/>
    </row>
    <row r="1144" customFormat="false" ht="12.75" hidden="false" customHeight="false" outlineLevel="0" collapsed="false">
      <c r="D1144" s="216"/>
      <c r="F1144" s="9"/>
      <c r="G1144" s="9"/>
      <c r="H1144" s="9"/>
      <c r="I1144" s="9"/>
      <c r="J1144" s="9"/>
      <c r="K1144" s="9"/>
      <c r="L1144" s="9"/>
      <c r="M1144" s="9"/>
      <c r="N1144" s="9"/>
      <c r="O1144" s="51"/>
      <c r="P1144" s="51"/>
      <c r="Q1144" s="51"/>
      <c r="R1144" s="51"/>
      <c r="S1144" s="51"/>
      <c r="T1144" s="51"/>
      <c r="U1144" s="51"/>
      <c r="V1144" s="51"/>
      <c r="W1144" s="51"/>
      <c r="X1144" s="51"/>
      <c r="Y1144" s="51"/>
      <c r="Z1144" s="51"/>
      <c r="AA1144" s="51"/>
      <c r="AB1144" s="51"/>
      <c r="AC1144" s="51"/>
    </row>
    <row r="1145" customFormat="false" ht="12.75" hidden="false" customHeight="false" outlineLevel="0" collapsed="false">
      <c r="D1145" s="216"/>
      <c r="F1145" s="9"/>
      <c r="G1145" s="9"/>
      <c r="H1145" s="9"/>
      <c r="I1145" s="9"/>
      <c r="J1145" s="9"/>
      <c r="K1145" s="9"/>
      <c r="L1145" s="9"/>
      <c r="M1145" s="9"/>
      <c r="N1145" s="9"/>
      <c r="O1145" s="51"/>
      <c r="P1145" s="51"/>
      <c r="Q1145" s="51"/>
      <c r="R1145" s="51"/>
      <c r="S1145" s="51"/>
      <c r="T1145" s="51"/>
      <c r="U1145" s="51"/>
      <c r="V1145" s="51"/>
      <c r="W1145" s="51"/>
      <c r="X1145" s="51"/>
      <c r="Y1145" s="51"/>
      <c r="Z1145" s="51"/>
      <c r="AA1145" s="51"/>
      <c r="AB1145" s="51"/>
      <c r="AC1145" s="51"/>
    </row>
    <row r="1146" customFormat="false" ht="12.75" hidden="false" customHeight="false" outlineLevel="0" collapsed="false">
      <c r="D1146" s="216"/>
      <c r="F1146" s="9"/>
      <c r="G1146" s="9"/>
      <c r="H1146" s="9"/>
      <c r="I1146" s="9"/>
      <c r="J1146" s="9"/>
      <c r="K1146" s="9"/>
      <c r="L1146" s="9"/>
      <c r="M1146" s="9"/>
      <c r="N1146" s="9"/>
      <c r="O1146" s="51"/>
      <c r="P1146" s="51"/>
      <c r="Q1146" s="51"/>
      <c r="R1146" s="51"/>
      <c r="S1146" s="51"/>
      <c r="T1146" s="51"/>
      <c r="U1146" s="51"/>
      <c r="V1146" s="51"/>
      <c r="W1146" s="51"/>
      <c r="X1146" s="51"/>
      <c r="Y1146" s="51"/>
      <c r="Z1146" s="51"/>
      <c r="AA1146" s="51"/>
      <c r="AB1146" s="51"/>
      <c r="AC1146" s="51"/>
    </row>
    <row r="1147" customFormat="false" ht="12.75" hidden="false" customHeight="false" outlineLevel="0" collapsed="false">
      <c r="D1147" s="216"/>
      <c r="F1147" s="9"/>
      <c r="G1147" s="9"/>
      <c r="H1147" s="9"/>
      <c r="I1147" s="9"/>
      <c r="J1147" s="9"/>
      <c r="K1147" s="9"/>
      <c r="L1147" s="9"/>
      <c r="M1147" s="9"/>
      <c r="N1147" s="9"/>
      <c r="O1147" s="51"/>
      <c r="P1147" s="51"/>
      <c r="Q1147" s="51"/>
      <c r="R1147" s="51"/>
      <c r="S1147" s="51"/>
      <c r="T1147" s="51"/>
      <c r="U1147" s="51"/>
      <c r="V1147" s="51"/>
      <c r="W1147" s="51"/>
      <c r="X1147" s="51"/>
      <c r="Y1147" s="51"/>
      <c r="Z1147" s="51"/>
      <c r="AA1147" s="51"/>
      <c r="AB1147" s="51"/>
      <c r="AC1147" s="51"/>
    </row>
    <row r="1148" customFormat="false" ht="12.75" hidden="false" customHeight="false" outlineLevel="0" collapsed="false">
      <c r="D1148" s="216"/>
      <c r="F1148" s="9"/>
      <c r="G1148" s="9"/>
      <c r="H1148" s="9"/>
      <c r="I1148" s="9"/>
      <c r="J1148" s="9"/>
      <c r="K1148" s="9"/>
      <c r="L1148" s="9"/>
      <c r="M1148" s="9"/>
      <c r="N1148" s="9"/>
      <c r="O1148" s="51"/>
      <c r="P1148" s="51"/>
      <c r="Q1148" s="51"/>
      <c r="R1148" s="51"/>
      <c r="S1148" s="51"/>
      <c r="T1148" s="51"/>
      <c r="U1148" s="51"/>
      <c r="V1148" s="51"/>
      <c r="W1148" s="51"/>
      <c r="X1148" s="51"/>
      <c r="Y1148" s="51"/>
      <c r="Z1148" s="51"/>
      <c r="AA1148" s="51"/>
      <c r="AB1148" s="51"/>
      <c r="AC1148" s="51"/>
    </row>
    <row r="1149" customFormat="false" ht="12.75" hidden="false" customHeight="false" outlineLevel="0" collapsed="false">
      <c r="D1149" s="216"/>
      <c r="F1149" s="9"/>
      <c r="G1149" s="9"/>
      <c r="H1149" s="9"/>
      <c r="I1149" s="9"/>
      <c r="J1149" s="9"/>
      <c r="K1149" s="9"/>
      <c r="L1149" s="9"/>
      <c r="M1149" s="9"/>
      <c r="N1149" s="9"/>
      <c r="O1149" s="51"/>
      <c r="P1149" s="51"/>
      <c r="Q1149" s="51"/>
      <c r="R1149" s="51"/>
      <c r="S1149" s="51"/>
      <c r="T1149" s="51"/>
      <c r="U1149" s="51"/>
      <c r="V1149" s="51"/>
      <c r="W1149" s="51"/>
      <c r="X1149" s="51"/>
      <c r="Y1149" s="51"/>
      <c r="Z1149" s="51"/>
      <c r="AA1149" s="51"/>
      <c r="AB1149" s="51"/>
      <c r="AC1149" s="51"/>
    </row>
    <row r="1150" customFormat="false" ht="12.75" hidden="false" customHeight="false" outlineLevel="0" collapsed="false">
      <c r="D1150" s="216"/>
      <c r="F1150" s="9"/>
      <c r="G1150" s="9"/>
      <c r="H1150" s="9"/>
      <c r="I1150" s="9"/>
      <c r="J1150" s="9"/>
      <c r="K1150" s="9"/>
      <c r="L1150" s="9"/>
      <c r="M1150" s="9"/>
      <c r="N1150" s="9"/>
      <c r="O1150" s="51"/>
      <c r="P1150" s="51"/>
      <c r="Q1150" s="51"/>
      <c r="R1150" s="51"/>
      <c r="S1150" s="51"/>
      <c r="T1150" s="51"/>
      <c r="U1150" s="51"/>
      <c r="V1150" s="51"/>
      <c r="W1150" s="51"/>
      <c r="X1150" s="51"/>
      <c r="Y1150" s="51"/>
      <c r="Z1150" s="51"/>
      <c r="AA1150" s="51"/>
      <c r="AB1150" s="51"/>
      <c r="AC1150" s="51"/>
    </row>
    <row r="1151" customFormat="false" ht="12.75" hidden="false" customHeight="false" outlineLevel="0" collapsed="false">
      <c r="D1151" s="216"/>
      <c r="F1151" s="9"/>
      <c r="G1151" s="9"/>
      <c r="H1151" s="9"/>
      <c r="I1151" s="9"/>
      <c r="J1151" s="9"/>
      <c r="K1151" s="9"/>
      <c r="L1151" s="9"/>
      <c r="M1151" s="9"/>
      <c r="N1151" s="9"/>
      <c r="O1151" s="51"/>
      <c r="P1151" s="51"/>
      <c r="Q1151" s="51"/>
      <c r="R1151" s="51"/>
      <c r="S1151" s="51"/>
      <c r="T1151" s="51"/>
      <c r="U1151" s="51"/>
      <c r="V1151" s="51"/>
      <c r="W1151" s="51"/>
      <c r="X1151" s="51"/>
      <c r="Y1151" s="51"/>
      <c r="Z1151" s="51"/>
      <c r="AA1151" s="51"/>
      <c r="AB1151" s="51"/>
      <c r="AC1151" s="51"/>
    </row>
    <row r="1152" customFormat="false" ht="12.75" hidden="false" customHeight="false" outlineLevel="0" collapsed="false">
      <c r="D1152" s="216"/>
      <c r="F1152" s="9"/>
      <c r="G1152" s="9"/>
      <c r="H1152" s="9"/>
      <c r="I1152" s="9"/>
      <c r="J1152" s="9"/>
      <c r="K1152" s="9"/>
      <c r="L1152" s="9"/>
      <c r="M1152" s="9"/>
      <c r="N1152" s="9"/>
      <c r="O1152" s="51"/>
      <c r="P1152" s="51"/>
      <c r="Q1152" s="51"/>
      <c r="R1152" s="51"/>
      <c r="S1152" s="51"/>
      <c r="T1152" s="51"/>
      <c r="U1152" s="51"/>
      <c r="V1152" s="51"/>
      <c r="W1152" s="51"/>
      <c r="X1152" s="51"/>
      <c r="Y1152" s="51"/>
      <c r="Z1152" s="51"/>
      <c r="AA1152" s="51"/>
      <c r="AB1152" s="51"/>
      <c r="AC1152" s="51"/>
    </row>
    <row r="1153" customFormat="false" ht="12.75" hidden="false" customHeight="false" outlineLevel="0" collapsed="false">
      <c r="D1153" s="216"/>
      <c r="F1153" s="9"/>
      <c r="G1153" s="9"/>
      <c r="H1153" s="9"/>
      <c r="I1153" s="9"/>
      <c r="J1153" s="9"/>
      <c r="K1153" s="9"/>
      <c r="L1153" s="9"/>
      <c r="M1153" s="9"/>
      <c r="N1153" s="9"/>
      <c r="O1153" s="51"/>
      <c r="P1153" s="51"/>
      <c r="Q1153" s="51"/>
      <c r="R1153" s="51"/>
      <c r="S1153" s="51"/>
      <c r="T1153" s="51"/>
      <c r="U1153" s="51"/>
      <c r="V1153" s="51"/>
      <c r="W1153" s="51"/>
      <c r="X1153" s="51"/>
      <c r="Y1153" s="51"/>
      <c r="Z1153" s="51"/>
      <c r="AA1153" s="51"/>
      <c r="AB1153" s="51"/>
      <c r="AC1153" s="51"/>
    </row>
    <row r="1154" customFormat="false" ht="12.75" hidden="false" customHeight="false" outlineLevel="0" collapsed="false">
      <c r="D1154" s="216"/>
      <c r="F1154" s="9"/>
      <c r="G1154" s="9"/>
      <c r="H1154" s="9"/>
      <c r="I1154" s="9"/>
      <c r="J1154" s="9"/>
      <c r="K1154" s="9"/>
      <c r="L1154" s="9"/>
      <c r="M1154" s="9"/>
      <c r="N1154" s="9"/>
      <c r="O1154" s="51"/>
      <c r="P1154" s="51"/>
      <c r="Q1154" s="51"/>
      <c r="R1154" s="51"/>
      <c r="S1154" s="51"/>
      <c r="T1154" s="51"/>
      <c r="U1154" s="51"/>
      <c r="V1154" s="51"/>
      <c r="W1154" s="51"/>
      <c r="X1154" s="51"/>
      <c r="Y1154" s="51"/>
      <c r="Z1154" s="51"/>
      <c r="AA1154" s="51"/>
      <c r="AB1154" s="51"/>
      <c r="AC1154" s="51"/>
    </row>
    <row r="1155" customFormat="false" ht="12.75" hidden="false" customHeight="false" outlineLevel="0" collapsed="false">
      <c r="D1155" s="216"/>
      <c r="F1155" s="9"/>
      <c r="G1155" s="9"/>
      <c r="H1155" s="9"/>
      <c r="I1155" s="9"/>
      <c r="J1155" s="9"/>
      <c r="K1155" s="9"/>
      <c r="L1155" s="9"/>
      <c r="M1155" s="9"/>
      <c r="N1155" s="9"/>
      <c r="O1155" s="51"/>
      <c r="P1155" s="51"/>
      <c r="Q1155" s="51"/>
      <c r="R1155" s="51"/>
      <c r="S1155" s="51"/>
      <c r="T1155" s="51"/>
      <c r="U1155" s="51"/>
      <c r="V1155" s="51"/>
      <c r="W1155" s="51"/>
      <c r="X1155" s="51"/>
      <c r="Y1155" s="51"/>
      <c r="Z1155" s="51"/>
      <c r="AA1155" s="51"/>
      <c r="AB1155" s="51"/>
      <c r="AC1155" s="51"/>
    </row>
  </sheetData>
  <hyperlinks>
    <hyperlink ref="A1" location="'Table of Contents'!A1" display="Reserve Analys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73" width="25.56"/>
    <col collapsed="false" customWidth="true" hidden="false" outlineLevel="0" max="4" min="2" style="173" width="13.56"/>
    <col collapsed="false" customWidth="false" hidden="false" outlineLevel="0" max="257" min="5" style="173" width="9.14"/>
  </cols>
  <sheetData>
    <row r="1" customFormat="false" ht="12.75" hidden="false" customHeight="false" outlineLevel="0" collapsed="false">
      <c r="A1" s="253" t="s">
        <v>17</v>
      </c>
    </row>
    <row r="2" customFormat="false" ht="12.75" hidden="false" customHeight="false" outlineLevel="0" collapsed="false">
      <c r="A2" s="195"/>
      <c r="B2" s="254" t="s">
        <v>268</v>
      </c>
      <c r="C2" s="254"/>
      <c r="D2" s="254"/>
    </row>
    <row r="3" customFormat="false" ht="12.75" hidden="false" customHeight="false" outlineLevel="0" collapsed="false">
      <c r="A3" s="195"/>
      <c r="B3" s="254" t="s">
        <v>1076</v>
      </c>
      <c r="C3" s="254" t="s">
        <v>1077</v>
      </c>
      <c r="D3" s="254" t="s">
        <v>1078</v>
      </c>
    </row>
    <row r="4" customFormat="false" ht="12.75" hidden="false" customHeight="false" outlineLevel="0" collapsed="false">
      <c r="A4" s="195"/>
    </row>
    <row r="5" customFormat="false" ht="12.75" hidden="false" customHeight="false" outlineLevel="0" collapsed="false">
      <c r="A5" s="195" t="s">
        <v>1079</v>
      </c>
    </row>
    <row r="6" customFormat="false" ht="12.75" hidden="false" customHeight="false" outlineLevel="0" collapsed="false">
      <c r="A6" s="178" t="s">
        <v>1080</v>
      </c>
      <c r="B6" s="199" t="n">
        <v>2501</v>
      </c>
      <c r="C6" s="199" t="n">
        <v>1282</v>
      </c>
      <c r="D6" s="199" t="n">
        <v>3783</v>
      </c>
    </row>
    <row r="7" customFormat="false" ht="12.75" hidden="false" customHeight="false" outlineLevel="0" collapsed="false">
      <c r="A7" s="178" t="s">
        <v>1081</v>
      </c>
      <c r="B7" s="199" t="n">
        <v>31388</v>
      </c>
      <c r="C7" s="199" t="n">
        <v>87195</v>
      </c>
      <c r="D7" s="199" t="n">
        <v>118583</v>
      </c>
    </row>
    <row r="8" customFormat="false" ht="13.5" hidden="false" customHeight="false" outlineLevel="0" collapsed="false">
      <c r="A8" s="255" t="s">
        <v>1082</v>
      </c>
      <c r="B8" s="203" t="n">
        <v>46394</v>
      </c>
      <c r="C8" s="203" t="n">
        <v>94887</v>
      </c>
      <c r="D8" s="203" t="n">
        <v>141281</v>
      </c>
    </row>
    <row r="9" customFormat="false" ht="13.5" hidden="false" customHeight="false" outlineLevel="0" collapsed="false">
      <c r="A9" s="195" t="s">
        <v>1083</v>
      </c>
    </row>
    <row r="10" customFormat="false" ht="12.75" hidden="false" customHeight="false" outlineLevel="0" collapsed="false">
      <c r="A10" s="178" t="s">
        <v>1080</v>
      </c>
      <c r="B10" s="199" t="n">
        <v>2249</v>
      </c>
      <c r="C10" s="199" t="n">
        <v>1087</v>
      </c>
      <c r="D10" s="199" t="n">
        <v>3336</v>
      </c>
    </row>
    <row r="11" customFormat="false" ht="12.75" hidden="false" customHeight="false" outlineLevel="0" collapsed="false">
      <c r="A11" s="178" t="s">
        <v>1081</v>
      </c>
      <c r="B11" s="199" t="n">
        <v>27145</v>
      </c>
      <c r="C11" s="199" t="n">
        <v>64851</v>
      </c>
      <c r="D11" s="199" t="n">
        <v>91996</v>
      </c>
    </row>
    <row r="12" customFormat="false" ht="13.5" hidden="false" customHeight="false" outlineLevel="0" collapsed="false">
      <c r="A12" s="255" t="s">
        <v>1082</v>
      </c>
      <c r="B12" s="203" t="n">
        <v>40639</v>
      </c>
      <c r="C12" s="203" t="n">
        <v>71373</v>
      </c>
      <c r="D12" s="203" t="n">
        <v>112012</v>
      </c>
    </row>
    <row r="13" customFormat="false" ht="13.5" hidden="false" customHeight="false" outlineLevel="0" collapsed="false"/>
  </sheetData>
  <hyperlinks>
    <hyperlink ref="A1" location="'Table of Contents'!A1" display="Total Reserv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AV4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9" width="16.28"/>
    <col collapsed="false" customWidth="true" hidden="false" outlineLevel="0" max="2" min="2" style="9" width="12.42"/>
    <col collapsed="false" customWidth="true" hidden="false" outlineLevel="0" max="5" min="3" style="9" width="10.41"/>
    <col collapsed="false" customWidth="true" hidden="false" outlineLevel="0" max="6" min="6" style="9" width="11.42"/>
    <col collapsed="false" customWidth="true" hidden="false" outlineLevel="0" max="7" min="7" style="9" width="11.13"/>
    <col collapsed="false" customWidth="true" hidden="false" outlineLevel="0" max="8" min="8" style="9" width="11.28"/>
    <col collapsed="false" customWidth="true" hidden="false" outlineLevel="0" max="9" min="9" style="9" width="13.14"/>
    <col collapsed="false" customWidth="true" hidden="false" outlineLevel="0" max="10" min="10" style="9" width="12.42"/>
    <col collapsed="false" customWidth="true" hidden="false" outlineLevel="0" max="11" min="11" style="9" width="18.28"/>
    <col collapsed="false" customWidth="true" hidden="false" outlineLevel="0" max="20" min="12" style="9" width="15.85"/>
    <col collapsed="false" customWidth="true" hidden="false" outlineLevel="0" max="21" min="21" style="9" width="9.99"/>
    <col collapsed="false" customWidth="true" hidden="false" outlineLevel="0" max="22" min="22" style="9" width="11.28"/>
    <col collapsed="false" customWidth="true" hidden="false" outlineLevel="0" max="23" min="23" style="9" width="12.28"/>
    <col collapsed="false" customWidth="true" hidden="false" outlineLevel="0" max="24" min="24" style="9" width="13.14"/>
    <col collapsed="false" customWidth="true" hidden="false" outlineLevel="0" max="25" min="25" style="9" width="12.99"/>
    <col collapsed="false" customWidth="true" hidden="false" outlineLevel="0" max="26" min="26" style="9" width="13.14"/>
    <col collapsed="false" customWidth="true" hidden="false" outlineLevel="0" max="28" min="27" style="9" width="15.85"/>
    <col collapsed="false" customWidth="true" hidden="false" outlineLevel="0" max="31" min="29" style="9" width="10.28"/>
    <col collapsed="false" customWidth="true" hidden="false" outlineLevel="0" max="32" min="32" style="9" width="10.56"/>
    <col collapsed="false" customWidth="true" hidden="false" outlineLevel="0" max="34" min="34" style="9" width="11.28"/>
    <col collapsed="false" customWidth="true" hidden="false" outlineLevel="0" max="35" min="35" style="9" width="10.56"/>
    <col collapsed="false" customWidth="true" hidden="false" outlineLevel="0" max="36" min="36" style="9" width="11.42"/>
    <col collapsed="false" customWidth="true" hidden="false" outlineLevel="0" max="37" min="37" style="9" width="9.28"/>
  </cols>
  <sheetData>
    <row r="1" customFormat="false" ht="12.75" hidden="false" customHeight="false" outlineLevel="0" collapsed="false">
      <c r="A1" s="24" t="s">
        <v>18</v>
      </c>
    </row>
    <row r="2" customFormat="false" ht="12.75" hidden="false" customHeight="false" outlineLevel="0" collapsed="false">
      <c r="AH2" s="69"/>
      <c r="AJ2" s="256" t="s">
        <v>1084</v>
      </c>
    </row>
    <row r="3" customFormat="false" ht="12.75" hidden="false" customHeight="false" outlineLevel="0" collapsed="false">
      <c r="A3" s="220" t="s">
        <v>1085</v>
      </c>
      <c r="X3" s="238" t="s">
        <v>1086</v>
      </c>
      <c r="AC3" s="257"/>
      <c r="AH3" s="69"/>
      <c r="AJ3" s="256" t="s">
        <v>1087</v>
      </c>
    </row>
    <row r="4" customFormat="false" ht="12.75" hidden="false" customHeight="false" outlineLevel="0" collapsed="false">
      <c r="B4" s="220"/>
      <c r="C4" s="220"/>
      <c r="D4" s="220"/>
      <c r="E4" s="220"/>
      <c r="F4" s="220"/>
      <c r="G4" s="220"/>
      <c r="L4" s="238"/>
      <c r="M4" s="238"/>
      <c r="N4" s="238"/>
      <c r="O4" s="238"/>
      <c r="P4" s="238"/>
      <c r="Q4" s="238"/>
      <c r="R4" s="238"/>
      <c r="S4" s="238"/>
      <c r="T4" s="238"/>
      <c r="U4" s="238"/>
      <c r="V4" s="238"/>
      <c r="W4" s="238"/>
      <c r="X4" s="238" t="s">
        <v>1088</v>
      </c>
      <c r="Y4" s="238"/>
      <c r="Z4" s="238"/>
      <c r="AA4" s="258" t="s">
        <v>1089</v>
      </c>
      <c r="AB4" s="238" t="s">
        <v>1090</v>
      </c>
      <c r="AC4" s="258" t="s">
        <v>1089</v>
      </c>
      <c r="AD4" s="238" t="s">
        <v>1090</v>
      </c>
      <c r="AE4" s="220"/>
      <c r="AF4" s="220"/>
      <c r="AG4" s="21"/>
      <c r="AH4" s="21"/>
      <c r="AI4" s="21"/>
      <c r="AJ4" s="256" t="s">
        <v>1091</v>
      </c>
    </row>
    <row r="5" customFormat="false" ht="45" hidden="false" customHeight="true" outlineLevel="0" collapsed="false">
      <c r="B5" s="259" t="s">
        <v>1092</v>
      </c>
      <c r="C5" s="260" t="s">
        <v>1072</v>
      </c>
      <c r="D5" s="259" t="s">
        <v>1093</v>
      </c>
      <c r="E5" s="259" t="s">
        <v>1054</v>
      </c>
      <c r="F5" s="259" t="s">
        <v>1055</v>
      </c>
      <c r="G5" s="92" t="s">
        <v>1056</v>
      </c>
      <c r="H5" s="92" t="s">
        <v>1057</v>
      </c>
      <c r="I5" s="261" t="s">
        <v>1094</v>
      </c>
      <c r="J5" s="259" t="s">
        <v>1095</v>
      </c>
      <c r="K5" s="259" t="s">
        <v>444</v>
      </c>
      <c r="L5" s="92" t="s">
        <v>1058</v>
      </c>
      <c r="M5" s="92" t="s">
        <v>1096</v>
      </c>
      <c r="N5" s="92" t="s">
        <v>1097</v>
      </c>
      <c r="O5" s="92" t="s">
        <v>1098</v>
      </c>
      <c r="P5" s="92" t="s">
        <v>1099</v>
      </c>
      <c r="Q5" s="92" t="s">
        <v>1100</v>
      </c>
      <c r="R5" s="92" t="s">
        <v>1097</v>
      </c>
      <c r="S5" s="92" t="s">
        <v>1101</v>
      </c>
      <c r="T5" s="92" t="s">
        <v>1099</v>
      </c>
      <c r="U5" s="262" t="s">
        <v>1102</v>
      </c>
      <c r="V5" s="262" t="s">
        <v>43</v>
      </c>
      <c r="W5" s="262" t="s">
        <v>222</v>
      </c>
      <c r="X5" s="262" t="s">
        <v>1103</v>
      </c>
      <c r="Y5" s="262"/>
      <c r="Z5" s="262"/>
      <c r="AA5" s="260" t="s">
        <v>1104</v>
      </c>
      <c r="AB5" s="262" t="s">
        <v>1104</v>
      </c>
      <c r="AC5" s="260" t="s">
        <v>1105</v>
      </c>
      <c r="AD5" s="262" t="s">
        <v>1105</v>
      </c>
      <c r="AE5" s="262" t="s">
        <v>1106</v>
      </c>
      <c r="AF5" s="262"/>
      <c r="AG5" s="262" t="s">
        <v>1107</v>
      </c>
      <c r="AH5" s="262" t="s">
        <v>1108</v>
      </c>
      <c r="AI5" s="262" t="s">
        <v>1109</v>
      </c>
      <c r="AJ5" s="262" t="s">
        <v>431</v>
      </c>
      <c r="AK5" s="262" t="s">
        <v>1110</v>
      </c>
      <c r="AN5" s="262" t="s">
        <v>1111</v>
      </c>
      <c r="AO5" s="262" t="s">
        <v>1112</v>
      </c>
      <c r="AU5" s="263"/>
      <c r="AV5" s="263"/>
    </row>
    <row r="6" customFormat="false" ht="12.75" hidden="false" customHeight="false" outlineLevel="0" collapsed="false">
      <c r="A6" s="9" t="n">
        <v>2007</v>
      </c>
      <c r="B6" s="224" t="n">
        <v>356.687</v>
      </c>
      <c r="C6" s="224" t="n">
        <v>0</v>
      </c>
      <c r="D6" s="224" t="n">
        <v>13534.864</v>
      </c>
      <c r="E6" s="169" t="n">
        <v>58.5746046253438</v>
      </c>
      <c r="F6" s="169" t="n">
        <v>8.53674628721796</v>
      </c>
      <c r="G6" s="9" t="n">
        <f aca="false">E6*B6</f>
        <v>20892.8</v>
      </c>
      <c r="H6" s="9" t="n">
        <f aca="false">F6*D6</f>
        <v>115543.7</v>
      </c>
      <c r="I6" s="224" t="n">
        <v>13351.5</v>
      </c>
      <c r="J6" s="224" t="n">
        <v>7868.2</v>
      </c>
      <c r="K6" s="224" t="n">
        <v>0</v>
      </c>
      <c r="L6" s="239" t="n">
        <f aca="false">G6+H6-I6-J6-K6</f>
        <v>115216.8</v>
      </c>
      <c r="M6" s="239" t="n">
        <f aca="false">B72</f>
        <v>60.76</v>
      </c>
      <c r="N6" s="239" t="n">
        <f aca="false">E6-M6</f>
        <v>-2.18539537465621</v>
      </c>
      <c r="O6" s="239" t="n">
        <f aca="false">G6/(G6+G28+G51)</f>
        <v>0.990799931710833</v>
      </c>
      <c r="P6" s="239" t="n">
        <f aca="false">N6*O6</f>
        <v>-2.16528958797054</v>
      </c>
      <c r="Q6" s="239" t="n">
        <f aca="false">F72</f>
        <v>7.92</v>
      </c>
      <c r="R6" s="239" t="n">
        <f aca="false">F6-Q6</f>
        <v>0.616746287217959</v>
      </c>
      <c r="S6" s="239" t="n">
        <f aca="false">H6/(H6+H28+H51)</f>
        <v>0.988508549717719</v>
      </c>
      <c r="T6" s="239" t="n">
        <f aca="false">S6*R6</f>
        <v>0.609658977921612</v>
      </c>
      <c r="U6" s="169" t="n">
        <f aca="false">+$D72-$AG6</f>
        <v>0</v>
      </c>
      <c r="W6" s="169" t="n">
        <f aca="false">+((+$B6*($E6))+($D6*($F6))+(C6*(U6)))</f>
        <v>136436.5</v>
      </c>
      <c r="X6" s="169" t="n">
        <f aca="false">((B6*(E6))+(C6*(U6))+(D6*(F6)))*AK6</f>
        <v>13351.5</v>
      </c>
      <c r="Y6" s="169"/>
      <c r="Z6" s="169"/>
      <c r="AB6" s="169" t="n">
        <f aca="false">+J6*$K$149^1</f>
        <v>7868.2</v>
      </c>
      <c r="AD6" s="169" t="n">
        <f aca="false">+K6*$K$149^1</f>
        <v>0</v>
      </c>
      <c r="AE6" s="169" t="n">
        <f aca="false">+W6-X6-AB6-AD6</f>
        <v>115216.8</v>
      </c>
      <c r="AF6" s="169"/>
      <c r="AG6" s="169" t="n">
        <v>0</v>
      </c>
      <c r="AH6" s="224" t="n">
        <f aca="false">+AO6/D6</f>
        <v>8.53674628721796</v>
      </c>
      <c r="AI6" s="169" t="n">
        <v>-0.616746287217959</v>
      </c>
      <c r="AJ6" s="224" t="n">
        <v>13351.5</v>
      </c>
      <c r="AK6" s="264" t="n">
        <v>0.0978587108288471</v>
      </c>
      <c r="AN6" s="9" t="n">
        <v>20892.8</v>
      </c>
      <c r="AO6" s="9" t="n">
        <v>115543.7</v>
      </c>
      <c r="AU6" s="263"/>
      <c r="AV6" s="263"/>
    </row>
    <row r="7" customFormat="false" ht="12.75" hidden="false" customHeight="false" outlineLevel="0" collapsed="false">
      <c r="A7" s="9" t="n">
        <v>2008</v>
      </c>
      <c r="B7" s="224" t="n">
        <v>212.538</v>
      </c>
      <c r="C7" s="224" t="n">
        <v>0</v>
      </c>
      <c r="D7" s="224" t="n">
        <v>9598.517</v>
      </c>
      <c r="E7" s="169" t="n">
        <v>60.6042213627681</v>
      </c>
      <c r="F7" s="169" t="n">
        <v>9.14340204846228</v>
      </c>
      <c r="G7" s="9" t="n">
        <f aca="false">E7*B7</f>
        <v>12880.7</v>
      </c>
      <c r="H7" s="9" t="n">
        <f aca="false">F7*D7</f>
        <v>87763.1</v>
      </c>
      <c r="I7" s="224" t="n">
        <v>9929.9</v>
      </c>
      <c r="J7" s="224" t="n">
        <v>7103.1</v>
      </c>
      <c r="K7" s="224" t="n">
        <v>0</v>
      </c>
      <c r="L7" s="239" t="n">
        <f aca="false">G7+H7-I7-J7-K7</f>
        <v>83610.8</v>
      </c>
      <c r="M7" s="239" t="n">
        <f aca="false">B73</f>
        <v>62.7</v>
      </c>
      <c r="N7" s="239" t="n">
        <f aca="false">E7-M7</f>
        <v>-2.09577863723193</v>
      </c>
      <c r="O7" s="239" t="n">
        <f aca="false">G7/(G7+G29+G52)</f>
        <v>0.882191386773327</v>
      </c>
      <c r="P7" s="239" t="n">
        <f aca="false">N7*O7</f>
        <v>-1.84887786234955</v>
      </c>
      <c r="Q7" s="239" t="n">
        <f aca="false">F73</f>
        <v>8.55</v>
      </c>
      <c r="R7" s="239" t="n">
        <f aca="false">F7-Q7</f>
        <v>0.593402048462279</v>
      </c>
      <c r="S7" s="239" t="n">
        <f aca="false">H7/(H7+H29+H52)</f>
        <v>0.809665268376658</v>
      </c>
      <c r="T7" s="239" t="n">
        <f aca="false">S7*R7</f>
        <v>0.48045702882347</v>
      </c>
      <c r="U7" s="169" t="n">
        <f aca="false">+$D73-$AG7</f>
        <v>0</v>
      </c>
      <c r="W7" s="169" t="n">
        <f aca="false">+((+$B7*($E7))+($D7*($F7))+(C7*(U7)))</f>
        <v>100643.8</v>
      </c>
      <c r="X7" s="169" t="n">
        <f aca="false">((B7*(E7))+(C7*(U7))+(D7*(F7)))*AK7</f>
        <v>9929.9</v>
      </c>
      <c r="Y7" s="169"/>
      <c r="Z7" s="169"/>
      <c r="AB7" s="169" t="n">
        <f aca="false">+J7*$K$149^2</f>
        <v>7103.1</v>
      </c>
      <c r="AD7" s="169" t="n">
        <f aca="false">+K7*$K$149^2</f>
        <v>0</v>
      </c>
      <c r="AE7" s="169" t="n">
        <f aca="false">+W7-X7-AB7-AD7</f>
        <v>83610.8</v>
      </c>
      <c r="AF7" s="169"/>
      <c r="AG7" s="169" t="n">
        <v>0</v>
      </c>
      <c r="AH7" s="224" t="n">
        <f aca="false">+AO7/D7</f>
        <v>9.14340204846228</v>
      </c>
      <c r="AI7" s="169" t="n">
        <v>-0.593402048462279</v>
      </c>
      <c r="AJ7" s="224" t="n">
        <v>9929.9</v>
      </c>
      <c r="AK7" s="264" t="n">
        <v>0.098663802439892</v>
      </c>
      <c r="AN7" s="9" t="n">
        <v>12880.7</v>
      </c>
      <c r="AO7" s="9" t="n">
        <v>87763.1</v>
      </c>
      <c r="AU7" s="263"/>
      <c r="AV7" s="263"/>
    </row>
    <row r="8" customFormat="false" ht="12.75" hidden="false" customHeight="false" outlineLevel="0" collapsed="false">
      <c r="A8" s="9" t="n">
        <v>2009</v>
      </c>
      <c r="B8" s="224" t="n">
        <v>129.529</v>
      </c>
      <c r="C8" s="224" t="n">
        <v>0</v>
      </c>
      <c r="D8" s="224" t="n">
        <v>6728.443</v>
      </c>
      <c r="E8" s="169" t="n">
        <v>60.1293918736345</v>
      </c>
      <c r="F8" s="169" t="n">
        <v>8.71821311408895</v>
      </c>
      <c r="G8" s="9" t="n">
        <f aca="false">E8*B8</f>
        <v>7788.5</v>
      </c>
      <c r="H8" s="9" t="n">
        <f aca="false">F8*D8</f>
        <v>58660</v>
      </c>
      <c r="I8" s="224" t="n">
        <v>6611.8</v>
      </c>
      <c r="J8" s="224" t="n">
        <v>6411.8</v>
      </c>
      <c r="K8" s="224" t="n">
        <v>0</v>
      </c>
      <c r="L8" s="239" t="n">
        <f aca="false">G8+H8-I8-J8-K8</f>
        <v>53424.9</v>
      </c>
      <c r="M8" s="239" t="n">
        <f aca="false">B74</f>
        <v>62.31</v>
      </c>
      <c r="N8" s="239" t="n">
        <f aca="false">E8-M8</f>
        <v>-2.18060812636553</v>
      </c>
      <c r="O8" s="239" t="n">
        <f aca="false">G8/(G8+G30+G53)</f>
        <v>0.864121510673235</v>
      </c>
      <c r="P8" s="239" t="n">
        <f aca="false">N8*O8</f>
        <v>-1.88431038834131</v>
      </c>
      <c r="Q8" s="239" t="n">
        <f aca="false">F74</f>
        <v>8.18</v>
      </c>
      <c r="R8" s="239" t="n">
        <f aca="false">F8-Q8</f>
        <v>0.538213114088951</v>
      </c>
      <c r="S8" s="239" t="n">
        <f aca="false">H8/(H8+H30+H53)</f>
        <v>0.735325456099842</v>
      </c>
      <c r="T8" s="239" t="n">
        <f aca="false">S8*R8</f>
        <v>0.395761803596374</v>
      </c>
      <c r="U8" s="169" t="n">
        <f aca="false">+$D74-$AG8</f>
        <v>0</v>
      </c>
      <c r="W8" s="169" t="n">
        <f aca="false">+((+$B8*($E8))+($D8*($F8))+(C8*(U8)))</f>
        <v>66448.5</v>
      </c>
      <c r="X8" s="169" t="n">
        <f aca="false">((B8*(E8))+(C8*(U8))+(D8*(F8)))*AK8</f>
        <v>6611.8</v>
      </c>
      <c r="Y8" s="169"/>
      <c r="Z8" s="169"/>
      <c r="AB8" s="169" t="n">
        <f aca="false">+J8*$K$149^3</f>
        <v>6411.8</v>
      </c>
      <c r="AD8" s="169" t="n">
        <f aca="false">+K8*$K$149^3</f>
        <v>0</v>
      </c>
      <c r="AE8" s="169" t="n">
        <f aca="false">+W8-X8-AB8-AD8</f>
        <v>53424.9</v>
      </c>
      <c r="AF8" s="169"/>
      <c r="AG8" s="169" t="n">
        <v>0</v>
      </c>
      <c r="AH8" s="224" t="n">
        <f aca="false">+AO8/D8</f>
        <v>8.71821311408895</v>
      </c>
      <c r="AI8" s="169" t="n">
        <v>-0.538213114088951</v>
      </c>
      <c r="AJ8" s="224" t="n">
        <v>6611.8</v>
      </c>
      <c r="AK8" s="264" t="n">
        <v>0.0995026223315801</v>
      </c>
      <c r="AN8" s="9" t="n">
        <v>7788.5</v>
      </c>
      <c r="AO8" s="9" t="n">
        <v>58660</v>
      </c>
      <c r="AU8" s="263"/>
      <c r="AV8" s="263"/>
    </row>
    <row r="9" customFormat="false" ht="12.75" hidden="false" customHeight="false" outlineLevel="0" collapsed="false">
      <c r="A9" s="9" t="n">
        <v>2010</v>
      </c>
      <c r="B9" s="224" t="n">
        <v>84.878</v>
      </c>
      <c r="C9" s="224" t="n">
        <v>0</v>
      </c>
      <c r="D9" s="224" t="n">
        <v>5023.555</v>
      </c>
      <c r="E9" s="169" t="n">
        <v>59.5136548929051</v>
      </c>
      <c r="F9" s="169" t="n">
        <v>8.32619529397011</v>
      </c>
      <c r="G9" s="9" t="n">
        <f aca="false">E9*B9</f>
        <v>5051.4</v>
      </c>
      <c r="H9" s="9" t="n">
        <f aca="false">F9*D9</f>
        <v>41827.1</v>
      </c>
      <c r="I9" s="224" t="n">
        <v>4707.9</v>
      </c>
      <c r="J9" s="224" t="n">
        <v>5680.4</v>
      </c>
      <c r="K9" s="224" t="n">
        <v>0</v>
      </c>
      <c r="L9" s="239" t="n">
        <f aca="false">G9+H9-I9-J9-K9</f>
        <v>36490.2</v>
      </c>
      <c r="M9" s="239" t="n">
        <f aca="false">B75</f>
        <v>61.77</v>
      </c>
      <c r="N9" s="239" t="n">
        <f aca="false">E9-M9</f>
        <v>-2.25634510709489</v>
      </c>
      <c r="O9" s="239" t="n">
        <f aca="false">G9/(G9+G31+G54)</f>
        <v>0.782398587426235</v>
      </c>
      <c r="P9" s="239" t="n">
        <f aca="false">N9*O9</f>
        <v>-1.76536122453714</v>
      </c>
      <c r="Q9" s="239" t="n">
        <f aca="false">F75</f>
        <v>7.84</v>
      </c>
      <c r="R9" s="239" t="n">
        <f aca="false">F9-Q9</f>
        <v>0.486195293970106</v>
      </c>
      <c r="S9" s="239" t="n">
        <f aca="false">H9/(H9+H31+H54)</f>
        <v>0.661247842060998</v>
      </c>
      <c r="T9" s="239" t="n">
        <f aca="false">S9*R9</f>
        <v>0.321495588957945</v>
      </c>
      <c r="U9" s="169" t="n">
        <f aca="false">+$D75-$AG9</f>
        <v>0</v>
      </c>
      <c r="W9" s="169" t="n">
        <f aca="false">+((+$B9*($E9))+($D9*($F9))+(C9*(U9)))</f>
        <v>46878.5</v>
      </c>
      <c r="X9" s="169" t="n">
        <f aca="false">((B9*(E9))+(C9*(U9))+(D9*(F9)))*AK9</f>
        <v>4707.9</v>
      </c>
      <c r="Y9" s="169"/>
      <c r="Z9" s="169"/>
      <c r="AB9" s="169" t="n">
        <f aca="false">+J9*$K$149^4</f>
        <v>5680.4</v>
      </c>
      <c r="AD9" s="169" t="n">
        <f aca="false">+K9*$K$149^4</f>
        <v>0</v>
      </c>
      <c r="AE9" s="169" t="n">
        <f aca="false">+W9-X9-AB9-AD9</f>
        <v>36490.2</v>
      </c>
      <c r="AF9" s="169"/>
      <c r="AG9" s="169" t="n">
        <v>0</v>
      </c>
      <c r="AH9" s="224" t="n">
        <f aca="false">+AO9/D9</f>
        <v>8.32619529397011</v>
      </c>
      <c r="AI9" s="169" t="n">
        <v>-0.486195293970106</v>
      </c>
      <c r="AJ9" s="224" t="n">
        <v>4707.9</v>
      </c>
      <c r="AK9" s="264" t="n">
        <v>0.100427701398296</v>
      </c>
      <c r="AN9" s="9" t="n">
        <v>5051.4</v>
      </c>
      <c r="AO9" s="9" t="n">
        <v>41827.1</v>
      </c>
      <c r="AU9" s="263"/>
      <c r="AV9" s="263"/>
    </row>
    <row r="10" customFormat="false" ht="12.75" hidden="false" customHeight="false" outlineLevel="0" collapsed="false">
      <c r="A10" s="9" t="n">
        <v>2011</v>
      </c>
      <c r="B10" s="224" t="n">
        <v>55.406</v>
      </c>
      <c r="C10" s="224" t="n">
        <v>0</v>
      </c>
      <c r="D10" s="224" t="n">
        <v>3845.234</v>
      </c>
      <c r="E10" s="169" t="n">
        <v>58.9683427787604</v>
      </c>
      <c r="F10" s="169" t="n">
        <v>8.05781910801787</v>
      </c>
      <c r="G10" s="9" t="n">
        <f aca="false">E10*B10</f>
        <v>3267.2</v>
      </c>
      <c r="H10" s="9" t="n">
        <f aca="false">F10*D10</f>
        <v>30984.2</v>
      </c>
      <c r="I10" s="224" t="n">
        <v>3479.8</v>
      </c>
      <c r="J10" s="224" t="n">
        <v>5116.4</v>
      </c>
      <c r="K10" s="224" t="n">
        <v>0</v>
      </c>
      <c r="L10" s="239" t="n">
        <f aca="false">G10+H10-I10-J10-K10</f>
        <v>25655.2</v>
      </c>
      <c r="M10" s="239" t="n">
        <f aca="false">B76</f>
        <v>61.35</v>
      </c>
      <c r="N10" s="239" t="n">
        <f aca="false">E10-M10</f>
        <v>-2.38165722123958</v>
      </c>
      <c r="O10" s="239" t="n">
        <f aca="false">G10/(G10+G32+G55)</f>
        <v>0.658669838517832</v>
      </c>
      <c r="P10" s="239" t="n">
        <f aca="false">N10*O10</f>
        <v>-1.5687257773187</v>
      </c>
      <c r="Q10" s="239" t="n">
        <f aca="false">F76</f>
        <v>7.62</v>
      </c>
      <c r="R10" s="239" t="n">
        <f aca="false">F10-Q10</f>
        <v>0.437819108017874</v>
      </c>
      <c r="S10" s="239" t="n">
        <f aca="false">H10/(H10+H32+H55)</f>
        <v>0.511470203223245</v>
      </c>
      <c r="T10" s="239" t="n">
        <f aca="false">S10*R10</f>
        <v>0.223931428152922</v>
      </c>
      <c r="U10" s="169" t="n">
        <f aca="false">+$D76-$AG10</f>
        <v>0</v>
      </c>
      <c r="W10" s="169" t="n">
        <f aca="false">+((+$B10*($E10))+($D10*($F10))+(C10*(U10)))</f>
        <v>34251.4</v>
      </c>
      <c r="X10" s="169" t="n">
        <f aca="false">((B10*(E10))+(C10*(U10))+(D10*(F10)))*AK10</f>
        <v>3479.8</v>
      </c>
      <c r="Y10" s="169"/>
      <c r="Z10" s="169"/>
      <c r="AB10" s="169" t="n">
        <f aca="false">+J10*$K$149^5</f>
        <v>5116.4</v>
      </c>
      <c r="AD10" s="169" t="n">
        <f aca="false">+K10*$K$149^5</f>
        <v>0</v>
      </c>
      <c r="AE10" s="169" t="n">
        <f aca="false">+W10-X10-AB10-AD10</f>
        <v>25655.2</v>
      </c>
      <c r="AF10" s="169"/>
      <c r="AG10" s="169" t="n">
        <v>0</v>
      </c>
      <c r="AH10" s="224" t="n">
        <f aca="false">+AO10/D10</f>
        <v>8.05781910801787</v>
      </c>
      <c r="AI10" s="169" t="n">
        <v>-0.437819108017874</v>
      </c>
      <c r="AJ10" s="224" t="n">
        <v>3479.8</v>
      </c>
      <c r="AK10" s="264" t="n">
        <v>0.10159584717705</v>
      </c>
      <c r="AN10" s="9" t="n">
        <v>3267.2</v>
      </c>
      <c r="AO10" s="9" t="n">
        <v>30984.2</v>
      </c>
      <c r="AU10" s="263"/>
      <c r="AV10" s="263"/>
    </row>
    <row r="11" customFormat="false" ht="12.75" hidden="false" customHeight="false" outlineLevel="0" collapsed="false">
      <c r="A11" s="9" t="n">
        <v>2012</v>
      </c>
      <c r="B11" s="224" t="n">
        <v>38.161</v>
      </c>
      <c r="C11" s="224" t="n">
        <v>0</v>
      </c>
      <c r="D11" s="224" t="n">
        <v>3008.379</v>
      </c>
      <c r="E11" s="169" t="n">
        <v>58.6148161735804</v>
      </c>
      <c r="F11" s="169" t="n">
        <v>7.40435297547284</v>
      </c>
      <c r="G11" s="9" t="n">
        <f aca="false">E11*B11</f>
        <v>2236.8</v>
      </c>
      <c r="H11" s="9" t="n">
        <f aca="false">F11*D11</f>
        <v>22275.1</v>
      </c>
      <c r="I11" s="224" t="n">
        <v>2506.6</v>
      </c>
      <c r="J11" s="224" t="n">
        <v>4388.3</v>
      </c>
      <c r="K11" s="224" t="n">
        <v>0</v>
      </c>
      <c r="L11" s="239" t="n">
        <f aca="false">G11+H11-I11-J11-K11</f>
        <v>17617</v>
      </c>
      <c r="M11" s="239" t="n">
        <f aca="false">B77</f>
        <v>61.08</v>
      </c>
      <c r="N11" s="239" t="n">
        <f aca="false">E11-M11</f>
        <v>-2.46518382641964</v>
      </c>
      <c r="O11" s="239" t="n">
        <f aca="false">G11/(G11+G33+G56)</f>
        <v>0.701829249160679</v>
      </c>
      <c r="P11" s="239" t="n">
        <f aca="false">N11*O11</f>
        <v>-1.73013811393915</v>
      </c>
      <c r="Q11" s="239" t="n">
        <f aca="false">F77</f>
        <v>7</v>
      </c>
      <c r="R11" s="239" t="n">
        <f aca="false">F11-Q11</f>
        <v>0.404352975472838</v>
      </c>
      <c r="S11" s="239" t="n">
        <f aca="false">H11/(H11+H33+H56)</f>
        <v>0.564751548464466</v>
      </c>
      <c r="T11" s="239" t="n">
        <f aca="false">S11*R11</f>
        <v>0.228358969024499</v>
      </c>
      <c r="U11" s="169" t="n">
        <f aca="false">+$D77-$AG11</f>
        <v>0</v>
      </c>
      <c r="W11" s="169" t="n">
        <f aca="false">+((+$B11*($E11))+($D11*($F11))+(C11*(U11)))</f>
        <v>24511.9</v>
      </c>
      <c r="X11" s="169" t="n">
        <f aca="false">((B11*(E11))+(C11*(U11))+(D11*(F11)))*AK11</f>
        <v>2506.6</v>
      </c>
      <c r="Y11" s="169"/>
      <c r="Z11" s="169"/>
      <c r="AB11" s="169" t="n">
        <f aca="false">+J11*$K$149^6</f>
        <v>4388.3</v>
      </c>
      <c r="AD11" s="169" t="n">
        <f aca="false">+K11*$K$149^6</f>
        <v>0</v>
      </c>
      <c r="AE11" s="169" t="n">
        <f aca="false">+W11-X11-AB11-AD11</f>
        <v>17617</v>
      </c>
      <c r="AF11" s="169"/>
      <c r="AG11" s="169" t="n">
        <v>0</v>
      </c>
      <c r="AH11" s="224" t="n">
        <f aca="false">+AO11/D11</f>
        <v>7.40435297547284</v>
      </c>
      <c r="AI11" s="169" t="n">
        <v>-0.404352975472838</v>
      </c>
      <c r="AJ11" s="224" t="n">
        <v>2506.6</v>
      </c>
      <c r="AK11" s="264" t="n">
        <v>0.102260534679074</v>
      </c>
      <c r="AN11" s="9" t="n">
        <v>2236.8</v>
      </c>
      <c r="AO11" s="9" t="n">
        <v>22275.1</v>
      </c>
      <c r="AU11" s="263"/>
      <c r="AV11" s="263"/>
    </row>
    <row r="12" customFormat="false" ht="12.75" hidden="false" customHeight="false" outlineLevel="0" collapsed="false">
      <c r="A12" s="9" t="n">
        <v>2013</v>
      </c>
      <c r="B12" s="224" t="n">
        <v>29.583</v>
      </c>
      <c r="C12" s="224" t="n">
        <v>0</v>
      </c>
      <c r="D12" s="224" t="n">
        <v>2153.823</v>
      </c>
      <c r="E12" s="169" t="n">
        <v>58.604603995538</v>
      </c>
      <c r="F12" s="169" t="n">
        <v>7.31067501832788</v>
      </c>
      <c r="G12" s="9" t="n">
        <f aca="false">E12*B12</f>
        <v>1733.7</v>
      </c>
      <c r="H12" s="9" t="n">
        <f aca="false">F12*D12</f>
        <v>15745.9</v>
      </c>
      <c r="I12" s="224" t="n">
        <v>1786.1</v>
      </c>
      <c r="J12" s="224" t="n">
        <v>3733.3</v>
      </c>
      <c r="K12" s="224" t="n">
        <v>0</v>
      </c>
      <c r="L12" s="239" t="n">
        <f aca="false">G12+H12-I12-J12-K12</f>
        <v>11960.2</v>
      </c>
      <c r="M12" s="239" t="n">
        <f aca="false">B78</f>
        <v>61.08</v>
      </c>
      <c r="N12" s="239" t="n">
        <f aca="false">E12-M12</f>
        <v>-2.47539600446201</v>
      </c>
      <c r="O12" s="239" t="n">
        <f aca="false">G12/(G12+G34+G57)</f>
        <v>0.580415132239705</v>
      </c>
      <c r="P12" s="239" t="n">
        <f aca="false">N12*O12</f>
        <v>-1.43675729927546</v>
      </c>
      <c r="Q12" s="239" t="n">
        <f aca="false">F78</f>
        <v>7</v>
      </c>
      <c r="R12" s="239" t="n">
        <f aca="false">F12-Q12</f>
        <v>0.310675018327876</v>
      </c>
      <c r="S12" s="239" t="n">
        <f aca="false">H12/(H12+H34+H57)</f>
        <v>0.525809790957056</v>
      </c>
      <c r="T12" s="239" t="n">
        <f aca="false">S12*R12</f>
        <v>0.16335596644256</v>
      </c>
      <c r="U12" s="169" t="n">
        <f aca="false">+$D78-$AG12</f>
        <v>0</v>
      </c>
      <c r="W12" s="169" t="n">
        <f aca="false">+((+$B12*($E12))+($D12*($F12))+(C12*(U12)))</f>
        <v>17479.6</v>
      </c>
      <c r="X12" s="169" t="n">
        <f aca="false">((B12*(E12))+(C12*(U12))+(D12*(F12)))*AK12</f>
        <v>1786.1</v>
      </c>
      <c r="Y12" s="169"/>
      <c r="Z12" s="169"/>
      <c r="AB12" s="169" t="n">
        <f aca="false">+J12*$K$149^7</f>
        <v>3733.3</v>
      </c>
      <c r="AD12" s="169" t="n">
        <f aca="false">+K12*$K$149^7</f>
        <v>0</v>
      </c>
      <c r="AE12" s="169" t="n">
        <f aca="false">+W12-X12-AB12-AD12</f>
        <v>11960.2</v>
      </c>
      <c r="AF12" s="169"/>
      <c r="AG12" s="169" t="n">
        <v>0</v>
      </c>
      <c r="AH12" s="224" t="n">
        <f aca="false">+AO12/D12</f>
        <v>7.31067501832788</v>
      </c>
      <c r="AI12" s="169" t="n">
        <v>-0.310675018327876</v>
      </c>
      <c r="AJ12" s="224" t="n">
        <v>1786.1</v>
      </c>
      <c r="AK12" s="264" t="n">
        <v>0.102181972127509</v>
      </c>
      <c r="AN12" s="9" t="n">
        <v>1733.7</v>
      </c>
      <c r="AO12" s="9" t="n">
        <v>15745.9</v>
      </c>
      <c r="AU12" s="263"/>
      <c r="AV12" s="263"/>
    </row>
    <row r="13" customFormat="false" ht="12.75" hidden="false" customHeight="false" outlineLevel="0" collapsed="false">
      <c r="A13" s="9" t="n">
        <v>2014</v>
      </c>
      <c r="B13" s="224" t="n">
        <v>21.618</v>
      </c>
      <c r="C13" s="224" t="n">
        <v>0</v>
      </c>
      <c r="D13" s="224" t="n">
        <v>1406.26</v>
      </c>
      <c r="E13" s="169" t="n">
        <v>58.4697936904432</v>
      </c>
      <c r="F13" s="169" t="n">
        <v>7.13609147668283</v>
      </c>
      <c r="G13" s="9" t="n">
        <f aca="false">E13*B13</f>
        <v>1264</v>
      </c>
      <c r="H13" s="9" t="n">
        <f aca="false">F13*D13</f>
        <v>10035.2</v>
      </c>
      <c r="I13" s="224" t="n">
        <v>1146.3</v>
      </c>
      <c r="J13" s="224" t="n">
        <v>3103.5</v>
      </c>
      <c r="K13" s="224" t="n">
        <v>0</v>
      </c>
      <c r="L13" s="239" t="n">
        <f aca="false">G13+H13-I13-J13-K13</f>
        <v>7049.4</v>
      </c>
      <c r="M13" s="239" t="n">
        <f aca="false">B79</f>
        <v>61.08</v>
      </c>
      <c r="N13" s="239" t="n">
        <f aca="false">E13-M13</f>
        <v>-2.61020630955684</v>
      </c>
      <c r="O13" s="239" t="n">
        <f aca="false">G13/(G13+G35+G58)</f>
        <v>0.555824282133591</v>
      </c>
      <c r="P13" s="239" t="n">
        <f aca="false">N13*O13</f>
        <v>-1.45081604823</v>
      </c>
      <c r="Q13" s="239" t="n">
        <f aca="false">F79</f>
        <v>7</v>
      </c>
      <c r="R13" s="239" t="n">
        <f aca="false">F13-Q13</f>
        <v>0.136091476682833</v>
      </c>
      <c r="S13" s="239" t="n">
        <f aca="false">H13/(H13+H35+H58)</f>
        <v>0.403985427024416</v>
      </c>
      <c r="T13" s="239" t="n">
        <f aca="false">S13*R13</f>
        <v>0.0549789733220977</v>
      </c>
      <c r="U13" s="169" t="n">
        <f aca="false">+$D79-$AG13</f>
        <v>0</v>
      </c>
      <c r="W13" s="169" t="n">
        <f aca="false">+((+$B13*($E13))+($D13*($F13))+(C13*(U13)))</f>
        <v>11299.2</v>
      </c>
      <c r="X13" s="169" t="n">
        <f aca="false">((B13*(E13))+(C13*(U13))+(D13*(F13)))*AK13</f>
        <v>1146.3</v>
      </c>
      <c r="Y13" s="169"/>
      <c r="Z13" s="169"/>
      <c r="AB13" s="169" t="n">
        <f aca="false">+J13*$K$149^8</f>
        <v>3103.5</v>
      </c>
      <c r="AD13" s="169" t="n">
        <f aca="false">+K13*$K$149^8</f>
        <v>0</v>
      </c>
      <c r="AE13" s="169" t="n">
        <f aca="false">+W13-X13-AB13-AD13</f>
        <v>7049.4</v>
      </c>
      <c r="AF13" s="169"/>
      <c r="AG13" s="169" t="n">
        <v>0</v>
      </c>
      <c r="AH13" s="224" t="n">
        <f aca="false">+AO13/D13</f>
        <v>7.13609147668283</v>
      </c>
      <c r="AI13" s="169" t="n">
        <v>-0.136091476682833</v>
      </c>
      <c r="AJ13" s="224" t="n">
        <v>1146.3</v>
      </c>
      <c r="AK13" s="264" t="n">
        <v>0.101449660152931</v>
      </c>
      <c r="AN13" s="9" t="n">
        <v>1264</v>
      </c>
      <c r="AO13" s="9" t="n">
        <v>10035.2</v>
      </c>
      <c r="AU13" s="263"/>
      <c r="AV13" s="263"/>
    </row>
    <row r="14" customFormat="false" ht="12.75" hidden="false" customHeight="false" outlineLevel="0" collapsed="false">
      <c r="A14" s="9" t="n">
        <v>2015</v>
      </c>
      <c r="B14" s="224" t="n">
        <v>16.681</v>
      </c>
      <c r="C14" s="224" t="n">
        <v>0</v>
      </c>
      <c r="D14" s="224" t="n">
        <v>1160.469</v>
      </c>
      <c r="E14" s="169" t="n">
        <v>58.329836340747</v>
      </c>
      <c r="F14" s="169" t="n">
        <v>7.10161150362483</v>
      </c>
      <c r="G14" s="9" t="n">
        <f aca="false">E14*B14</f>
        <v>973</v>
      </c>
      <c r="H14" s="9" t="n">
        <f aca="false">F14*D14</f>
        <v>8241.2</v>
      </c>
      <c r="I14" s="224" t="n">
        <v>938.3</v>
      </c>
      <c r="J14" s="224" t="n">
        <v>2864.3</v>
      </c>
      <c r="K14" s="224" t="n">
        <v>0</v>
      </c>
      <c r="L14" s="239" t="n">
        <f aca="false">G14+H14-I14-J14-K14</f>
        <v>5411.6</v>
      </c>
      <c r="M14" s="239" t="n">
        <f aca="false">B80</f>
        <v>61.08</v>
      </c>
      <c r="N14" s="239" t="n">
        <f aca="false">E14-M14</f>
        <v>-2.75016365925305</v>
      </c>
      <c r="O14" s="239" t="n">
        <f aca="false">G14/(G14+G36+G59)</f>
        <v>0.579995231282785</v>
      </c>
      <c r="P14" s="239" t="n">
        <f aca="false">N14*O14</f>
        <v>-1.59508180761398</v>
      </c>
      <c r="Q14" s="239" t="n">
        <f aca="false">F80</f>
        <v>7</v>
      </c>
      <c r="R14" s="239" t="n">
        <f aca="false">F14-Q14</f>
        <v>0.101611503624828</v>
      </c>
      <c r="S14" s="239" t="n">
        <f aca="false">H14/(H14+H36+H59)</f>
        <v>0.431469662780166</v>
      </c>
      <c r="T14" s="239" t="n">
        <f aca="false">S14*R14</f>
        <v>0.0438422812035902</v>
      </c>
      <c r="U14" s="169" t="n">
        <f aca="false">+$D80-$AG14</f>
        <v>0</v>
      </c>
      <c r="W14" s="169" t="n">
        <f aca="false">+((+$B14*($E14))+($D14*($F14))+(C14*(U14)))</f>
        <v>9214.2</v>
      </c>
      <c r="X14" s="169" t="n">
        <f aca="false">((B14*(E14))+(C14*(U14))+(D14*(F14)))*AK14</f>
        <v>938.3</v>
      </c>
      <c r="Y14" s="169"/>
      <c r="Z14" s="169"/>
      <c r="AB14" s="169" t="n">
        <f aca="false">+J14*$K$149^9</f>
        <v>2864.3</v>
      </c>
      <c r="AD14" s="169" t="n">
        <f aca="false">+K14*$K$149^9</f>
        <v>0</v>
      </c>
      <c r="AE14" s="169" t="n">
        <f aca="false">+W14-X14-AB14-AD14</f>
        <v>5411.6</v>
      </c>
      <c r="AF14" s="169"/>
      <c r="AG14" s="169" t="n">
        <v>0</v>
      </c>
      <c r="AH14" s="224" t="n">
        <f aca="false">+AO14/D14</f>
        <v>7.10161150362483</v>
      </c>
      <c r="AI14" s="169" t="n">
        <v>-0.101611503624828</v>
      </c>
      <c r="AJ14" s="224" t="n">
        <v>938.3</v>
      </c>
      <c r="AK14" s="264" t="n">
        <v>0.101831955025938</v>
      </c>
      <c r="AN14" s="9" t="n">
        <v>973</v>
      </c>
      <c r="AO14" s="9" t="n">
        <v>8241.2</v>
      </c>
      <c r="AU14" s="263"/>
      <c r="AV14" s="263"/>
    </row>
    <row r="15" customFormat="false" ht="12.75" hidden="false" customHeight="false" outlineLevel="0" collapsed="false">
      <c r="A15" s="9" t="n">
        <v>2016</v>
      </c>
      <c r="B15" s="224" t="n">
        <v>13.323</v>
      </c>
      <c r="C15" s="224" t="n">
        <v>0</v>
      </c>
      <c r="D15" s="224" t="n">
        <v>980.518</v>
      </c>
      <c r="E15" s="169" t="n">
        <v>58.2301283494708</v>
      </c>
      <c r="F15" s="169" t="n">
        <v>7.08472460474973</v>
      </c>
      <c r="G15" s="9" t="n">
        <f aca="false">E15*B15</f>
        <v>775.8</v>
      </c>
      <c r="H15" s="9" t="n">
        <f aca="false">F15*D15</f>
        <v>6946.7</v>
      </c>
      <c r="I15" s="224" t="n">
        <v>787.4</v>
      </c>
      <c r="J15" s="224" t="n">
        <v>2625.8</v>
      </c>
      <c r="K15" s="224" t="n">
        <v>0</v>
      </c>
      <c r="L15" s="239" t="n">
        <f aca="false">G15+H15-I15-J15-K15</f>
        <v>4309.3</v>
      </c>
      <c r="M15" s="239" t="n">
        <f aca="false">B81</f>
        <v>61.08</v>
      </c>
      <c r="N15" s="239" t="n">
        <f aca="false">E15-M15</f>
        <v>-2.84987165052917</v>
      </c>
      <c r="O15" s="239" t="n">
        <f aca="false">G15/(G15+G37+G60)</f>
        <v>0.5894240996809</v>
      </c>
      <c r="P15" s="239" t="n">
        <f aca="false">N15*O15</f>
        <v>-1.67978303181927</v>
      </c>
      <c r="Q15" s="239" t="n">
        <f aca="false">F81</f>
        <v>7</v>
      </c>
      <c r="R15" s="239" t="n">
        <f aca="false">F15-Q15</f>
        <v>0.0847246047497343</v>
      </c>
      <c r="S15" s="239" t="n">
        <f aca="false">H15/(H15+H37+H60)</f>
        <v>0.427436623184839</v>
      </c>
      <c r="T15" s="239" t="n">
        <f aca="false">S15*R15</f>
        <v>0.0362143989548966</v>
      </c>
      <c r="U15" s="169" t="n">
        <f aca="false">+$D81-$AG15</f>
        <v>0</v>
      </c>
      <c r="W15" s="169" t="n">
        <f aca="false">+((+$B15*($E15))+($D15*($F15))+(C15*(U15)))</f>
        <v>7722.5</v>
      </c>
      <c r="X15" s="169" t="n">
        <f aca="false">((B15*(E15))+(C15*(U15))+(D15*(F15)))*AK15</f>
        <v>787.4</v>
      </c>
      <c r="Y15" s="169"/>
      <c r="Z15" s="169"/>
      <c r="AB15" s="169" t="n">
        <f aca="false">+J15*$K$149^10</f>
        <v>2625.8</v>
      </c>
      <c r="AD15" s="169" t="n">
        <f aca="false">+K15*$K$149^10</f>
        <v>0</v>
      </c>
      <c r="AE15" s="169" t="n">
        <f aca="false">+W15-X15-AB15-AD15</f>
        <v>4309.3</v>
      </c>
      <c r="AF15" s="169"/>
      <c r="AG15" s="169" t="n">
        <v>0</v>
      </c>
      <c r="AH15" s="224" t="n">
        <f aca="false">+AO15/D15</f>
        <v>7.08472460474973</v>
      </c>
      <c r="AI15" s="169" t="n">
        <v>-0.0847246047497343</v>
      </c>
      <c r="AJ15" s="224" t="n">
        <v>787.4</v>
      </c>
      <c r="AK15" s="264" t="n">
        <v>0.101961799935254</v>
      </c>
      <c r="AN15" s="9" t="n">
        <v>775.8</v>
      </c>
      <c r="AO15" s="9" t="n">
        <v>6946.7</v>
      </c>
      <c r="AU15" s="263"/>
      <c r="AV15" s="263"/>
    </row>
    <row r="16" customFormat="false" ht="12.75" hidden="false" customHeight="false" outlineLevel="0" collapsed="false">
      <c r="A16" s="9" t="n">
        <v>2017</v>
      </c>
      <c r="B16" s="224" t="n">
        <v>10.27</v>
      </c>
      <c r="C16" s="224" t="n">
        <v>0</v>
      </c>
      <c r="D16" s="224" t="n">
        <v>788.546</v>
      </c>
      <c r="E16" s="169" t="n">
        <v>58.1499513145083</v>
      </c>
      <c r="F16" s="169" t="n">
        <v>7.06591625599521</v>
      </c>
      <c r="G16" s="9" t="n">
        <f aca="false">E16*B16</f>
        <v>597.2</v>
      </c>
      <c r="H16" s="9" t="n">
        <f aca="false">F16*D16</f>
        <v>5571.8</v>
      </c>
      <c r="I16" s="224" t="n">
        <v>631.6</v>
      </c>
      <c r="J16" s="224" t="n">
        <v>2038.7</v>
      </c>
      <c r="K16" s="224" t="n">
        <v>0</v>
      </c>
      <c r="L16" s="239" t="n">
        <f aca="false">G16+H16-I16-J16-K16</f>
        <v>3498.7</v>
      </c>
      <c r="M16" s="239" t="n">
        <f aca="false">B82</f>
        <v>61.08</v>
      </c>
      <c r="N16" s="239" t="n">
        <f aca="false">E16-M16</f>
        <v>-2.93004868549171</v>
      </c>
      <c r="O16" s="239" t="n">
        <f aca="false">G16/(G16+G38+G61)</f>
        <v>0.545936557272146</v>
      </c>
      <c r="P16" s="239" t="n">
        <f aca="false">N16*O16</f>
        <v>-1.59962069199712</v>
      </c>
      <c r="Q16" s="239" t="n">
        <f aca="false">F82</f>
        <v>7</v>
      </c>
      <c r="R16" s="239" t="n">
        <f aca="false">F16-Q16</f>
        <v>0.0659162559952113</v>
      </c>
      <c r="S16" s="239" t="n">
        <f aca="false">H16/(H16+H38+H61)</f>
        <v>0.388809802936415</v>
      </c>
      <c r="T16" s="239" t="n">
        <f aca="false">S16*R16</f>
        <v>0.0256288865038044</v>
      </c>
      <c r="U16" s="169" t="n">
        <f aca="false">+$D82-$AG16</f>
        <v>0</v>
      </c>
      <c r="W16" s="169" t="n">
        <f aca="false">+((+$B16*($E16))+($D16*($F16))+(C16*(U16)))</f>
        <v>6169</v>
      </c>
      <c r="X16" s="169" t="n">
        <f aca="false">((B16*(E16))+(C16*(U16))+(D16*(F16)))*AK16</f>
        <v>631.6</v>
      </c>
      <c r="Y16" s="169"/>
      <c r="Z16" s="169"/>
      <c r="AB16" s="169" t="n">
        <f aca="false">+J16*$K$149^11</f>
        <v>2038.7</v>
      </c>
      <c r="AD16" s="169" t="n">
        <f aca="false">+K16*$K$149^11</f>
        <v>0</v>
      </c>
      <c r="AE16" s="169" t="n">
        <f aca="false">+W16-X16-AB16-AD16</f>
        <v>3498.7</v>
      </c>
      <c r="AF16" s="169"/>
      <c r="AG16" s="169" t="n">
        <v>0</v>
      </c>
      <c r="AH16" s="224" t="n">
        <f aca="false">+AO16/D16</f>
        <v>7.06591625599521</v>
      </c>
      <c r="AI16" s="169" t="n">
        <v>-0.0659162559952113</v>
      </c>
      <c r="AJ16" s="224" t="n">
        <v>631.6</v>
      </c>
      <c r="AK16" s="264" t="n">
        <v>0.102382882152699</v>
      </c>
      <c r="AN16" s="9" t="n">
        <v>597.2</v>
      </c>
      <c r="AO16" s="9" t="n">
        <v>5571.8</v>
      </c>
      <c r="AU16" s="263"/>
      <c r="AV16" s="263"/>
    </row>
    <row r="17" customFormat="false" ht="12.75" hidden="false" customHeight="false" outlineLevel="0" collapsed="false">
      <c r="A17" s="9" t="n">
        <v>2018</v>
      </c>
      <c r="B17" s="224" t="n">
        <v>7.603</v>
      </c>
      <c r="C17" s="224" t="n">
        <v>0</v>
      </c>
      <c r="D17" s="224" t="n">
        <v>634.147</v>
      </c>
      <c r="E17" s="169" t="n">
        <v>58.1744048401947</v>
      </c>
      <c r="F17" s="169" t="n">
        <v>7.0518349846329</v>
      </c>
      <c r="G17" s="9" t="n">
        <f aca="false">E17*B17</f>
        <v>442.3</v>
      </c>
      <c r="H17" s="9" t="n">
        <f aca="false">F17*D17</f>
        <v>4471.9</v>
      </c>
      <c r="I17" s="224" t="n">
        <v>508.7</v>
      </c>
      <c r="J17" s="224" t="n">
        <v>1489.5</v>
      </c>
      <c r="K17" s="224" t="n">
        <v>0</v>
      </c>
      <c r="L17" s="239" t="n">
        <f aca="false">G17+H17-I17-J17-K17</f>
        <v>2916</v>
      </c>
      <c r="M17" s="239" t="n">
        <f aca="false">B83</f>
        <v>61.08</v>
      </c>
      <c r="N17" s="239" t="n">
        <f aca="false">E17-M17</f>
        <v>-2.90559515980534</v>
      </c>
      <c r="O17" s="239" t="n">
        <f aca="false">G17/(G17+G39+G62)</f>
        <v>0.533148505303761</v>
      </c>
      <c r="P17" s="239" t="n">
        <f aca="false">N17*O17</f>
        <v>-1.54911371646806</v>
      </c>
      <c r="Q17" s="239" t="n">
        <f aca="false">F83</f>
        <v>7</v>
      </c>
      <c r="R17" s="239" t="n">
        <f aca="false">F17-Q17</f>
        <v>0.0518349846328992</v>
      </c>
      <c r="S17" s="239" t="n">
        <f aca="false">H17/(H17+H39+H62)</f>
        <v>0.358546539130714</v>
      </c>
      <c r="T17" s="239" t="n">
        <f aca="false">S17*R17</f>
        <v>0.0185852543460197</v>
      </c>
      <c r="U17" s="169" t="n">
        <f aca="false">+$D83-$AG17</f>
        <v>0</v>
      </c>
      <c r="W17" s="169" t="n">
        <f aca="false">+((+$B17*($E17))+($D17*($F17))+(C17*(U17)))</f>
        <v>4914.2</v>
      </c>
      <c r="X17" s="169" t="n">
        <f aca="false">((B17*(E17))+(C17*(U17))+(D17*(F17)))*AK17</f>
        <v>508.7</v>
      </c>
      <c r="Y17" s="169"/>
      <c r="Z17" s="169"/>
      <c r="AB17" s="169" t="n">
        <f aca="false">+J17*$K$149^12</f>
        <v>1489.5</v>
      </c>
      <c r="AD17" s="169" t="n">
        <f aca="false">+K17*$K$149^12</f>
        <v>0</v>
      </c>
      <c r="AE17" s="169" t="n">
        <f aca="false">+W17-X17-AB17-AD17</f>
        <v>2916</v>
      </c>
      <c r="AF17" s="169"/>
      <c r="AG17" s="169" t="n">
        <v>0</v>
      </c>
      <c r="AH17" s="224" t="n">
        <f aca="false">+AO17/D17</f>
        <v>7.0518349846329</v>
      </c>
      <c r="AI17" s="169" t="n">
        <v>-0.0518349846328992</v>
      </c>
      <c r="AJ17" s="224" t="n">
        <v>508.7</v>
      </c>
      <c r="AK17" s="264" t="n">
        <v>0.103516340401286</v>
      </c>
      <c r="AN17" s="9" t="n">
        <v>442.3</v>
      </c>
      <c r="AO17" s="9" t="n">
        <v>4471.9</v>
      </c>
      <c r="AU17" s="263"/>
      <c r="AV17" s="263"/>
    </row>
    <row r="18" customFormat="false" ht="12.75" hidden="false" customHeight="false" outlineLevel="0" collapsed="false">
      <c r="A18" s="9" t="n">
        <v>2019</v>
      </c>
      <c r="B18" s="224" t="n">
        <v>6.33</v>
      </c>
      <c r="C18" s="224" t="n">
        <v>0</v>
      </c>
      <c r="D18" s="224" t="n">
        <v>543.481</v>
      </c>
      <c r="E18" s="169" t="n">
        <v>58.0726698262243</v>
      </c>
      <c r="F18" s="169" t="n">
        <v>7.06335640068374</v>
      </c>
      <c r="G18" s="9" t="n">
        <f aca="false">E18*B18</f>
        <v>367.6</v>
      </c>
      <c r="H18" s="9" t="n">
        <f aca="false">F18*D18</f>
        <v>3838.8</v>
      </c>
      <c r="I18" s="224" t="n">
        <v>437.6</v>
      </c>
      <c r="J18" s="224" t="n">
        <v>1302.2</v>
      </c>
      <c r="K18" s="224" t="n">
        <v>0</v>
      </c>
      <c r="L18" s="239" t="n">
        <f aca="false">G18+H18-I18-J18-K18</f>
        <v>2466.6</v>
      </c>
      <c r="M18" s="239" t="n">
        <f aca="false">B84</f>
        <v>61.08</v>
      </c>
      <c r="N18" s="239" t="n">
        <f aca="false">E18-M18</f>
        <v>-3.00733017377566</v>
      </c>
      <c r="O18" s="239" t="n">
        <f aca="false">G18/(G18+G40+G63)</f>
        <v>0.532908089301247</v>
      </c>
      <c r="P18" s="239" t="n">
        <f aca="false">N18*O18</f>
        <v>-1.60263057680478</v>
      </c>
      <c r="Q18" s="239" t="n">
        <f aca="false">F84</f>
        <v>7</v>
      </c>
      <c r="R18" s="239" t="n">
        <f aca="false">F18-Q18</f>
        <v>0.063356400683741</v>
      </c>
      <c r="S18" s="239" t="n">
        <f aca="false">H18/(H18+H40+H63)</f>
        <v>0.35822399731248</v>
      </c>
      <c r="T18" s="239" t="n">
        <f aca="false">S18*R18</f>
        <v>0.0226957831082609</v>
      </c>
      <c r="U18" s="169" t="n">
        <f aca="false">+$D84-$AG18</f>
        <v>0</v>
      </c>
      <c r="W18" s="169" t="n">
        <f aca="false">+((+$B18*($E18))+($D18*($F18))+(C18*(U18)))</f>
        <v>4206.4</v>
      </c>
      <c r="X18" s="169" t="n">
        <f aca="false">((B18*(E18))+(C18*(U18))+(D18*(F18)))*AK18</f>
        <v>437.6</v>
      </c>
      <c r="Y18" s="169"/>
      <c r="Z18" s="169"/>
      <c r="AB18" s="169" t="n">
        <f aca="false">+J18*$K$149^13</f>
        <v>1302.2</v>
      </c>
      <c r="AD18" s="169" t="n">
        <f aca="false">+K18*$K$149^13</f>
        <v>0</v>
      </c>
      <c r="AE18" s="169" t="n">
        <f aca="false">+W18-X18-AB18-AD18</f>
        <v>2466.6</v>
      </c>
      <c r="AF18" s="169"/>
      <c r="AG18" s="169" t="n">
        <v>0</v>
      </c>
      <c r="AH18" s="224" t="n">
        <f aca="false">+AO18/D18</f>
        <v>7.06335640068374</v>
      </c>
      <c r="AI18" s="169" t="n">
        <v>-0.063356400683741</v>
      </c>
      <c r="AJ18" s="224" t="n">
        <v>437.6</v>
      </c>
      <c r="AK18" s="264" t="n">
        <v>0.104031951312286</v>
      </c>
      <c r="AN18" s="9" t="n">
        <v>367.6</v>
      </c>
      <c r="AO18" s="9" t="n">
        <v>3838.8</v>
      </c>
      <c r="AU18" s="263"/>
      <c r="AV18" s="263"/>
    </row>
    <row r="19" customFormat="false" ht="12.75" hidden="false" customHeight="false" outlineLevel="0" collapsed="false">
      <c r="A19" s="9" t="n">
        <v>2020</v>
      </c>
      <c r="B19" s="224" t="n">
        <v>5.398</v>
      </c>
      <c r="C19" s="224" t="n">
        <v>0</v>
      </c>
      <c r="D19" s="224" t="n">
        <v>474.772</v>
      </c>
      <c r="E19" s="169" t="n">
        <v>57.9103371619118</v>
      </c>
      <c r="F19" s="169" t="n">
        <v>7.07834497400858</v>
      </c>
      <c r="G19" s="9" t="n">
        <f aca="false">E19*B19</f>
        <v>312.6</v>
      </c>
      <c r="H19" s="9" t="n">
        <f aca="false">F19*D19</f>
        <v>3360.6</v>
      </c>
      <c r="I19" s="224" t="n">
        <v>382.7</v>
      </c>
      <c r="J19" s="224" t="n">
        <v>1195.1</v>
      </c>
      <c r="K19" s="224" t="n">
        <v>0</v>
      </c>
      <c r="L19" s="239" t="n">
        <f aca="false">G19+H19-I19-J19-K19</f>
        <v>2095.4</v>
      </c>
      <c r="M19" s="239" t="n">
        <f aca="false">B85</f>
        <v>61.08</v>
      </c>
      <c r="N19" s="239" t="n">
        <f aca="false">E19-M19</f>
        <v>-3.16966283808817</v>
      </c>
      <c r="O19" s="239" t="n">
        <f aca="false">G19/(G19+G41+G64)</f>
        <v>0.541767764298094</v>
      </c>
      <c r="P19" s="239" t="n">
        <f aca="false">N19*O19</f>
        <v>-1.71722114936978</v>
      </c>
      <c r="Q19" s="239" t="n">
        <f aca="false">F85</f>
        <v>7</v>
      </c>
      <c r="R19" s="239" t="n">
        <f aca="false">F19-Q19</f>
        <v>0.0783449740085764</v>
      </c>
      <c r="S19" s="239" t="n">
        <f aca="false">H19/(H19+H41+H64)</f>
        <v>0.366166183616989</v>
      </c>
      <c r="T19" s="239" t="n">
        <f aca="false">S19*R19</f>
        <v>0.0286872801382926</v>
      </c>
      <c r="U19" s="169" t="n">
        <f aca="false">+$D85-$AG19</f>
        <v>0</v>
      </c>
      <c r="W19" s="169" t="n">
        <f aca="false">+((+$B19*($E19))+($D19*($F19))+(C19*(U19)))</f>
        <v>3673.2</v>
      </c>
      <c r="X19" s="169" t="n">
        <f aca="false">((B19*(E19))+(C19*(U19))+(D19*(F19)))*AK19</f>
        <v>382.7</v>
      </c>
      <c r="Y19" s="169"/>
      <c r="Z19" s="169"/>
      <c r="AB19" s="169" t="n">
        <f aca="false">+J19*$K$149^14</f>
        <v>1195.1</v>
      </c>
      <c r="AD19" s="169" t="n">
        <f aca="false">+K19*$K$149^14</f>
        <v>0</v>
      </c>
      <c r="AE19" s="169" t="n">
        <f aca="false">+W19-X19-AB19-AD19</f>
        <v>2095.4</v>
      </c>
      <c r="AF19" s="169"/>
      <c r="AG19" s="169" t="n">
        <v>0</v>
      </c>
      <c r="AH19" s="224" t="n">
        <f aca="false">+AO19/D19</f>
        <v>7.07834497400858</v>
      </c>
      <c r="AI19" s="169" t="n">
        <v>-0.0783449740085764</v>
      </c>
      <c r="AJ19" s="224" t="n">
        <v>382.7</v>
      </c>
      <c r="AK19" s="264" t="n">
        <v>0.104187084830665</v>
      </c>
      <c r="AN19" s="9" t="n">
        <v>312.6</v>
      </c>
      <c r="AO19" s="9" t="n">
        <v>3360.6</v>
      </c>
      <c r="AU19" s="263"/>
      <c r="AV19" s="263"/>
    </row>
    <row r="20" customFormat="false" ht="12.75" hidden="false" customHeight="false" outlineLevel="0" collapsed="false">
      <c r="A20" s="9" t="n">
        <v>2021</v>
      </c>
      <c r="B20" s="224" t="n">
        <v>4.56</v>
      </c>
      <c r="C20" s="224" t="n">
        <v>0</v>
      </c>
      <c r="D20" s="224" t="n">
        <v>414.338</v>
      </c>
      <c r="E20" s="169" t="n">
        <v>57.9166666666667</v>
      </c>
      <c r="F20" s="169" t="n">
        <v>7.09903508729588</v>
      </c>
      <c r="G20" s="9" t="n">
        <f aca="false">E20*B20</f>
        <v>264.1</v>
      </c>
      <c r="H20" s="9" t="n">
        <f aca="false">F20*D20</f>
        <v>2941.4</v>
      </c>
      <c r="I20" s="224" t="n">
        <v>335.6</v>
      </c>
      <c r="J20" s="224" t="n">
        <v>1086.2</v>
      </c>
      <c r="K20" s="224" t="n">
        <v>0</v>
      </c>
      <c r="L20" s="239" t="n">
        <f aca="false">G20+H20-I20-J20-K20</f>
        <v>1783.7</v>
      </c>
      <c r="M20" s="239" t="n">
        <f aca="false">B86</f>
        <v>61.08</v>
      </c>
      <c r="N20" s="239" t="n">
        <f aca="false">E20-M20</f>
        <v>-3.16333333333332</v>
      </c>
      <c r="O20" s="239" t="n">
        <f aca="false">G20/(G20+G42+G65)</f>
        <v>0.494754589733983</v>
      </c>
      <c r="P20" s="239" t="n">
        <f aca="false">N20*O20</f>
        <v>-1.56507368552516</v>
      </c>
      <c r="Q20" s="239" t="n">
        <f aca="false">F86</f>
        <v>7</v>
      </c>
      <c r="R20" s="239" t="n">
        <f aca="false">F20-Q20</f>
        <v>0.0990350872958787</v>
      </c>
      <c r="S20" s="239" t="n">
        <f aca="false">H20/(H20+H42+H65)</f>
        <v>0.374223918575064</v>
      </c>
      <c r="T20" s="239" t="n">
        <f aca="false">S20*R20</f>
        <v>0.0370612984442872</v>
      </c>
      <c r="U20" s="169" t="n">
        <f aca="false">+$D86-$AG20</f>
        <v>0</v>
      </c>
      <c r="W20" s="169" t="n">
        <f aca="false">+((+$B20*($E20))+($D20*($F20))+(C20*(U20)))</f>
        <v>3205.5</v>
      </c>
      <c r="X20" s="169" t="n">
        <f aca="false">((B20*(E20))+(C20*(U20))+(D20*(F20)))*AK20</f>
        <v>335.6</v>
      </c>
      <c r="Y20" s="169"/>
      <c r="Z20" s="169"/>
      <c r="AB20" s="169" t="n">
        <f aca="false">+J20*$K$149^14</f>
        <v>1086.2</v>
      </c>
      <c r="AD20" s="169" t="n">
        <f aca="false">+K20*$K$149^14</f>
        <v>0</v>
      </c>
      <c r="AE20" s="169" t="n">
        <f aca="false">+W20-X20-AB20-AD20</f>
        <v>1783.7</v>
      </c>
      <c r="AF20" s="169"/>
      <c r="AG20" s="169" t="n">
        <v>0</v>
      </c>
      <c r="AH20" s="224" t="n">
        <f aca="false">+AO20/D20</f>
        <v>7.09903508729588</v>
      </c>
      <c r="AI20" s="169" t="n">
        <v>-0.0990350872958787</v>
      </c>
      <c r="AJ20" s="224" t="n">
        <v>335.6</v>
      </c>
      <c r="AK20" s="264" t="n">
        <v>0.104695055373577</v>
      </c>
      <c r="AN20" s="9" t="n">
        <v>264.1</v>
      </c>
      <c r="AO20" s="9" t="n">
        <v>2941.4</v>
      </c>
      <c r="AU20" s="263"/>
      <c r="AV20" s="263"/>
    </row>
    <row r="21" customFormat="false" ht="12.75" hidden="false" customHeight="false" outlineLevel="0" collapsed="false">
      <c r="A21" s="221" t="s">
        <v>1070</v>
      </c>
      <c r="B21" s="224" t="n">
        <v>26.452</v>
      </c>
      <c r="C21" s="224" t="n">
        <v>0</v>
      </c>
      <c r="D21" s="224" t="n">
        <v>2696.211</v>
      </c>
      <c r="E21" s="169" t="n">
        <v>57.7196431271738</v>
      </c>
      <c r="F21" s="169" t="n">
        <v>7.09773827048402</v>
      </c>
      <c r="G21" s="9" t="n">
        <f aca="false">E21*B21</f>
        <v>1526.8</v>
      </c>
      <c r="H21" s="9" t="n">
        <f aca="false">F21*D21</f>
        <v>19137</v>
      </c>
      <c r="I21" s="224" t="n">
        <v>2171.5</v>
      </c>
      <c r="J21" s="224" t="n">
        <v>7636.6</v>
      </c>
      <c r="K21" s="224" t="n">
        <v>0</v>
      </c>
      <c r="L21" s="239" t="n">
        <f aca="false">G21+H21-I21-J21-K21</f>
        <v>10855.7</v>
      </c>
      <c r="M21" s="239" t="n">
        <f aca="false">B87</f>
        <v>61.08</v>
      </c>
      <c r="N21" s="239" t="n">
        <f aca="false">E21-M21</f>
        <v>-3.36035687282625</v>
      </c>
      <c r="O21" s="239" t="n">
        <f aca="false">G21/(G21+G43+G66)</f>
        <v>0.514836795252226</v>
      </c>
      <c r="P21" s="239" t="n">
        <f aca="false">N21*O21</f>
        <v>-1.73003536330966</v>
      </c>
      <c r="Q21" s="239" t="n">
        <f aca="false">F87</f>
        <v>7</v>
      </c>
      <c r="R21" s="239" t="n">
        <f aca="false">F21-Q21</f>
        <v>0.0977382704840242</v>
      </c>
      <c r="S21" s="239" t="n">
        <f aca="false">H21/(H21+H43+H66)</f>
        <v>0.298438798759273</v>
      </c>
      <c r="T21" s="239" t="n">
        <f aca="false">S21*R21</f>
        <v>0.0291688920360611</v>
      </c>
      <c r="U21" s="169" t="n">
        <f aca="false">+$D87-$AG21</f>
        <v>0</v>
      </c>
      <c r="W21" s="169" t="n">
        <f aca="false">+((+$B21*($E21))+($D21*($F21))+(C21*(U21)))</f>
        <v>20663.8</v>
      </c>
      <c r="X21" s="169" t="n">
        <f aca="false">((B21*(E21))+(C21*(U21))+(D21*(F21)))*AK21</f>
        <v>2171.5</v>
      </c>
      <c r="Y21" s="169"/>
      <c r="Z21" s="169"/>
      <c r="AB21" s="169" t="n">
        <f aca="false">+J21*$K$149^22</f>
        <v>7636.6</v>
      </c>
      <c r="AD21" s="169" t="n">
        <f aca="false">+K21*$K$149^22</f>
        <v>0</v>
      </c>
      <c r="AE21" s="169" t="n">
        <f aca="false">+W21-X21-AB21-AD21</f>
        <v>10855.7</v>
      </c>
      <c r="AF21" s="169"/>
      <c r="AG21" s="169" t="n">
        <v>0</v>
      </c>
      <c r="AH21" s="224" t="n">
        <f aca="false">+AO21/D21</f>
        <v>7.09773827048402</v>
      </c>
      <c r="AI21" s="169" t="n">
        <v>-0.0977382704840242</v>
      </c>
      <c r="AJ21" s="224" t="n">
        <v>2171.5</v>
      </c>
      <c r="AK21" s="264" t="n">
        <v>0.105087157250844</v>
      </c>
      <c r="AN21" s="9" t="n">
        <v>1526.8</v>
      </c>
      <c r="AO21" s="9" t="n">
        <v>19137</v>
      </c>
      <c r="AU21" s="263"/>
      <c r="AV21" s="263"/>
    </row>
    <row r="22" customFormat="false" ht="12.75" hidden="false" customHeight="false" outlineLevel="0" collapsed="false">
      <c r="A22" s="221" t="s">
        <v>1071</v>
      </c>
      <c r="B22" s="224" t="n">
        <f aca="false">SUM(B6:B21)</f>
        <v>1019.017</v>
      </c>
      <c r="C22" s="224" t="n">
        <f aca="false">SUM(C6:C21)</f>
        <v>0</v>
      </c>
      <c r="D22" s="224" t="n">
        <f aca="false">SUM(D6:D21)</f>
        <v>52991.557</v>
      </c>
      <c r="E22" s="224"/>
      <c r="G22" s="224" t="n">
        <f aca="false">SUM(G6:G21)</f>
        <v>60374.5</v>
      </c>
      <c r="H22" s="224" t="n">
        <f aca="false">SUM(H6:H21)</f>
        <v>437343.7</v>
      </c>
      <c r="I22" s="9" t="n">
        <f aca="false">SUM(I6:I21)</f>
        <v>49713.3</v>
      </c>
      <c r="J22" s="224" t="n">
        <f aca="false">SUM(J6:J21)</f>
        <v>63643.4</v>
      </c>
      <c r="K22" s="224" t="n">
        <f aca="false">SUM(K6:K21)</f>
        <v>0</v>
      </c>
      <c r="L22" s="224" t="n">
        <f aca="false">SUM(L6:L21)</f>
        <v>384361.5</v>
      </c>
      <c r="M22" s="239" t="n">
        <f aca="false">B88</f>
        <v>0</v>
      </c>
      <c r="N22" s="239" t="n">
        <f aca="false">E22-M22</f>
        <v>0</v>
      </c>
      <c r="O22" s="239" t="n">
        <f aca="false">G22/(G22+G44+G67)</f>
        <v>0.85612451379524</v>
      </c>
      <c r="P22" s="239" t="n">
        <f aca="false">N22*O22</f>
        <v>0</v>
      </c>
      <c r="Q22" s="239" t="n">
        <f aca="false">F88</f>
        <v>0</v>
      </c>
      <c r="R22" s="239" t="n">
        <f aca="false">F22-Q22</f>
        <v>0</v>
      </c>
      <c r="S22" s="239" t="n">
        <f aca="false">H22/(H22+H44+H67)</f>
        <v>0.738528453892431</v>
      </c>
      <c r="T22" s="239" t="n">
        <f aca="false">S22*R22</f>
        <v>0</v>
      </c>
      <c r="U22" s="169"/>
      <c r="V22" s="169"/>
      <c r="W22" s="169" t="n">
        <f aca="false">SUM(W6:W21)</f>
        <v>497718.2</v>
      </c>
      <c r="X22" s="169" t="n">
        <f aca="false">SUM(X6:X21)</f>
        <v>49713.3</v>
      </c>
      <c r="Y22" s="169"/>
      <c r="Z22" s="169"/>
      <c r="AB22" s="169" t="n">
        <f aca="false">SUM(AB6:AB21)</f>
        <v>63643.4</v>
      </c>
      <c r="AD22" s="169" t="n">
        <f aca="false">SUM(AD6:AD21)</f>
        <v>0</v>
      </c>
      <c r="AE22" s="169" t="n">
        <f aca="false">SUM(AE6:AE21)</f>
        <v>384361.5</v>
      </c>
      <c r="AF22" s="169" t="n">
        <f aca="false">NPV(0.1,AE6:AE21)</f>
        <v>284372.524182227</v>
      </c>
      <c r="AI22" s="249"/>
      <c r="AJ22" s="9" t="n">
        <f aca="false">SUM(AJ6:AJ21)</f>
        <v>49713.3</v>
      </c>
      <c r="AK22" s="249"/>
      <c r="AN22" s="9" t="n">
        <f aca="false">SUM(AN6:AN21)</f>
        <v>60374.5</v>
      </c>
      <c r="AO22" s="9" t="n">
        <f aca="false">SUM(AO6:AO21)</f>
        <v>437343.7</v>
      </c>
      <c r="AU22" s="263"/>
      <c r="AV22" s="263"/>
    </row>
    <row r="23" customFormat="false" ht="12.75" hidden="false" customHeight="false" outlineLevel="0" collapsed="false">
      <c r="B23" s="224"/>
      <c r="C23" s="224"/>
      <c r="D23" s="224"/>
      <c r="E23" s="224"/>
      <c r="F23" s="169"/>
      <c r="G23" s="224"/>
      <c r="L23" s="169"/>
      <c r="M23" s="169"/>
      <c r="N23" s="169"/>
      <c r="O23" s="169"/>
      <c r="P23" s="169"/>
      <c r="Q23" s="169"/>
      <c r="R23" s="169"/>
      <c r="S23" s="169"/>
      <c r="T23" s="169"/>
      <c r="U23" s="169"/>
      <c r="V23" s="169"/>
      <c r="W23" s="169"/>
      <c r="X23" s="169"/>
      <c r="Y23" s="169"/>
      <c r="Z23" s="169"/>
      <c r="AA23" s="224"/>
      <c r="AB23" s="169"/>
      <c r="AC23" s="224"/>
      <c r="AD23" s="265" t="s">
        <v>1113</v>
      </c>
      <c r="AE23" s="265" t="n">
        <v>384361.5</v>
      </c>
      <c r="AF23" s="265" t="n">
        <v>298356.2</v>
      </c>
      <c r="AI23" s="249"/>
      <c r="AK23" s="249"/>
    </row>
    <row r="24" customFormat="false" ht="12.75" hidden="false" customHeight="false" outlineLevel="0" collapsed="false">
      <c r="B24" s="224"/>
      <c r="C24" s="224"/>
      <c r="D24" s="224"/>
      <c r="E24" s="224"/>
      <c r="F24" s="169"/>
      <c r="V24" s="224"/>
      <c r="W24" s="169"/>
      <c r="X24" s="169"/>
      <c r="Y24" s="169"/>
      <c r="Z24" s="169"/>
      <c r="AA24" s="169"/>
      <c r="AB24" s="169"/>
      <c r="AC24" s="169"/>
      <c r="AD24" s="224"/>
      <c r="AE24" s="169"/>
      <c r="AF24" s="224"/>
      <c r="AG24" s="169"/>
      <c r="AH24" s="169"/>
      <c r="AI24" s="169"/>
      <c r="AK24" s="266"/>
      <c r="AL24" s="169"/>
      <c r="AP24" s="249"/>
      <c r="AR24" s="249"/>
    </row>
    <row r="25" customFormat="false" ht="12.75" hidden="false" customHeight="false" outlineLevel="0" collapsed="false">
      <c r="A25" s="220" t="s">
        <v>42</v>
      </c>
      <c r="B25" s="224"/>
      <c r="C25" s="224"/>
      <c r="D25" s="224"/>
      <c r="E25" s="224"/>
      <c r="F25" s="169"/>
      <c r="V25" s="224"/>
      <c r="W25" s="169"/>
      <c r="X25" s="169"/>
      <c r="Y25" s="169"/>
      <c r="Z25" s="169"/>
      <c r="AA25" s="169"/>
      <c r="AB25" s="169"/>
      <c r="AC25" s="169"/>
      <c r="AD25" s="224"/>
      <c r="AE25" s="169"/>
      <c r="AF25" s="224"/>
      <c r="AG25" s="169"/>
      <c r="AH25" s="169"/>
      <c r="AI25" s="169"/>
      <c r="AK25" s="266"/>
      <c r="AL25" s="169"/>
      <c r="AP25" s="249"/>
      <c r="AQ25" s="262"/>
      <c r="AR25" s="262"/>
    </row>
    <row r="26" customFormat="false" ht="12.75" hidden="false" customHeight="false" outlineLevel="0" collapsed="false">
      <c r="B26" s="224"/>
      <c r="C26" s="224"/>
      <c r="D26" s="224"/>
      <c r="E26" s="224"/>
      <c r="F26" s="169"/>
      <c r="V26" s="224"/>
      <c r="W26" s="169"/>
      <c r="X26" s="169"/>
      <c r="Y26" s="169"/>
      <c r="Z26" s="169"/>
      <c r="AA26" s="238" t="s">
        <v>1088</v>
      </c>
      <c r="AB26" s="169"/>
      <c r="AC26" s="258" t="s">
        <v>1089</v>
      </c>
      <c r="AD26" s="238" t="s">
        <v>1114</v>
      </c>
      <c r="AE26" s="238" t="s">
        <v>1090</v>
      </c>
      <c r="AF26" s="258" t="s">
        <v>1089</v>
      </c>
      <c r="AG26" s="238" t="s">
        <v>1090</v>
      </c>
      <c r="AH26" s="169"/>
      <c r="AI26" s="169"/>
      <c r="AK26" s="267" t="s">
        <v>1115</v>
      </c>
      <c r="AL26" s="21"/>
      <c r="AM26" s="21"/>
      <c r="AN26" s="21"/>
      <c r="AO26" s="21"/>
      <c r="AP26" s="21"/>
      <c r="AQ26" s="249"/>
      <c r="AR26" s="264"/>
    </row>
    <row r="27" customFormat="false" ht="46.5" hidden="false" customHeight="true" outlineLevel="0" collapsed="false">
      <c r="B27" s="259" t="s">
        <v>1092</v>
      </c>
      <c r="C27" s="260" t="s">
        <v>1072</v>
      </c>
      <c r="D27" s="259" t="s">
        <v>1093</v>
      </c>
      <c r="E27" s="259" t="s">
        <v>1054</v>
      </c>
      <c r="F27" s="259" t="s">
        <v>1055</v>
      </c>
      <c r="G27" s="92" t="s">
        <v>1056</v>
      </c>
      <c r="H27" s="92" t="s">
        <v>1057</v>
      </c>
      <c r="I27" s="261" t="s">
        <v>1094</v>
      </c>
      <c r="J27" s="259" t="s">
        <v>1095</v>
      </c>
      <c r="K27" s="259" t="s">
        <v>444</v>
      </c>
      <c r="L27" s="92" t="s">
        <v>1058</v>
      </c>
      <c r="M27" s="92" t="s">
        <v>1096</v>
      </c>
      <c r="N27" s="92" t="s">
        <v>1097</v>
      </c>
      <c r="O27" s="92" t="s">
        <v>1098</v>
      </c>
      <c r="P27" s="92" t="s">
        <v>1099</v>
      </c>
      <c r="Q27" s="92" t="s">
        <v>1100</v>
      </c>
      <c r="R27" s="92" t="s">
        <v>1097</v>
      </c>
      <c r="S27" s="92" t="s">
        <v>1101</v>
      </c>
      <c r="T27" s="92" t="s">
        <v>1099</v>
      </c>
      <c r="V27" s="262" t="s">
        <v>1116</v>
      </c>
      <c r="W27" s="262" t="s">
        <v>39</v>
      </c>
      <c r="X27" s="262" t="s">
        <v>1102</v>
      </c>
      <c r="Y27" s="262" t="s">
        <v>43</v>
      </c>
      <c r="Z27" s="262" t="s">
        <v>222</v>
      </c>
      <c r="AA27" s="262" t="s">
        <v>1103</v>
      </c>
      <c r="AB27" s="262"/>
      <c r="AC27" s="260" t="s">
        <v>1104</v>
      </c>
      <c r="AD27" s="262" t="s">
        <v>1104</v>
      </c>
      <c r="AE27" s="262" t="s">
        <v>1104</v>
      </c>
      <c r="AF27" s="260" t="s">
        <v>1105</v>
      </c>
      <c r="AG27" s="262" t="s">
        <v>1105</v>
      </c>
      <c r="AH27" s="262" t="s">
        <v>1106</v>
      </c>
      <c r="AI27" s="262"/>
      <c r="AK27" s="268" t="s">
        <v>1117</v>
      </c>
      <c r="AL27" s="262" t="s">
        <v>1118</v>
      </c>
      <c r="AM27" s="268" t="s">
        <v>1119</v>
      </c>
      <c r="AN27" s="262" t="s">
        <v>1107</v>
      </c>
      <c r="AO27" s="262" t="s">
        <v>1108</v>
      </c>
      <c r="AP27" s="262" t="s">
        <v>1109</v>
      </c>
      <c r="AQ27" s="262" t="s">
        <v>431</v>
      </c>
      <c r="AR27" s="262" t="s">
        <v>1110</v>
      </c>
    </row>
    <row r="28" customFormat="false" ht="12.75" hidden="false" customHeight="false" outlineLevel="0" collapsed="false">
      <c r="A28" s="9" t="n">
        <v>2007</v>
      </c>
      <c r="B28" s="224" t="n">
        <v>2.437</v>
      </c>
      <c r="C28" s="224" t="n">
        <v>0</v>
      </c>
      <c r="D28" s="224" t="n">
        <v>130.01</v>
      </c>
      <c r="E28" s="231" t="n">
        <v>58.5556011489536</v>
      </c>
      <c r="F28" s="9" t="n">
        <v>8.55780324590416</v>
      </c>
      <c r="G28" s="9" t="n">
        <f aca="false">E28*B28</f>
        <v>142.7</v>
      </c>
      <c r="H28" s="9" t="n">
        <f aca="false">F28*D28</f>
        <v>1112.6</v>
      </c>
      <c r="I28" s="224" t="n">
        <v>130.7</v>
      </c>
      <c r="J28" s="224" t="n">
        <v>5.6</v>
      </c>
      <c r="K28" s="224" t="n">
        <v>283.3</v>
      </c>
      <c r="L28" s="239" t="n">
        <f aca="false">G28+H28-I28-J28-K28</f>
        <v>835.7</v>
      </c>
      <c r="M28" s="239" t="n">
        <f aca="false">C72</f>
        <v>56.087</v>
      </c>
      <c r="N28" s="239" t="n">
        <f aca="false">E28-M28</f>
        <v>2.46860114895362</v>
      </c>
      <c r="O28" s="239" t="n">
        <f aca="false">G28/(G28+G6+G51)</f>
        <v>0.00676726672610353</v>
      </c>
      <c r="P28" s="239" t="n">
        <f aca="false">N28*O28</f>
        <v>0.0167056824153348</v>
      </c>
      <c r="Q28" s="239" t="n">
        <f aca="false">G72</f>
        <v>7.31</v>
      </c>
      <c r="R28" s="239" t="n">
        <f aca="false">F28-Q28</f>
        <v>1.24780324590416</v>
      </c>
      <c r="S28" s="239" t="n">
        <f aca="false">H28/(H6+H28+H51)</f>
        <v>0.00951860302565985</v>
      </c>
      <c r="T28" s="239" t="n">
        <f aca="false">S28*R28</f>
        <v>0.0118773437518915</v>
      </c>
      <c r="V28" s="240" t="n">
        <f aca="false">+D28*$G$148</f>
        <v>130.01</v>
      </c>
      <c r="W28" s="169" t="n">
        <f aca="false">+$C72-$AL28</f>
        <v>58.5556011489536</v>
      </c>
      <c r="X28" s="169" t="n">
        <f aca="false">+$D72-$AN28</f>
        <v>0</v>
      </c>
      <c r="Y28" s="169" t="n">
        <f aca="false">+$G72-$AP28</f>
        <v>8.55780324590416</v>
      </c>
      <c r="Z28" s="169" t="e">
        <f aca="false">+((+#REF!*($W28))+($V28*($Y28))+(E28*(X28)))</f>
        <v>#REF!</v>
      </c>
      <c r="AA28" s="169" t="n">
        <f aca="false">((B28*(W28))+(C28*(X28))+(V28*(Y28)))*AR28</f>
        <v>130.7</v>
      </c>
      <c r="AB28" s="169"/>
      <c r="AC28" s="224" t="n">
        <v>5.6</v>
      </c>
      <c r="AD28" s="231" t="n">
        <f aca="false">+AC28*$G$149</f>
        <v>5.6</v>
      </c>
      <c r="AE28" s="169" t="n">
        <f aca="false">+AD28*$K$149^1</f>
        <v>5.6</v>
      </c>
      <c r="AF28" s="224" t="n">
        <v>283.3</v>
      </c>
      <c r="AG28" s="169" t="n">
        <f aca="false">+AF28*$K$149^1</f>
        <v>283.3</v>
      </c>
      <c r="AH28" s="169" t="e">
        <f aca="false">+Z28-AA28-AE28-AG28</f>
        <v>#REF!</v>
      </c>
      <c r="AI28" s="169"/>
      <c r="AJ28" s="269"/>
      <c r="AK28" s="224" t="n">
        <f aca="false">+AU28/B28</f>
        <v>58.5556011489536</v>
      </c>
      <c r="AL28" s="169" t="n">
        <v>-2.46860114895362</v>
      </c>
      <c r="AM28" s="270" t="n">
        <v>0</v>
      </c>
      <c r="AN28" s="169" t="n">
        <v>0</v>
      </c>
      <c r="AO28" s="224" t="n">
        <f aca="false">+AV28/D28</f>
        <v>8.55780324590416</v>
      </c>
      <c r="AP28" s="169" t="n">
        <v>-1.24780324590416</v>
      </c>
      <c r="AQ28" s="224" t="n">
        <v>130.7</v>
      </c>
      <c r="AR28" s="264" t="n">
        <v>0.104118537401418</v>
      </c>
      <c r="AU28" s="9" t="n">
        <v>142.7</v>
      </c>
      <c r="AV28" s="9" t="n">
        <v>1112.6</v>
      </c>
    </row>
    <row r="29" customFormat="false" ht="12.75" hidden="false" customHeight="false" outlineLevel="0" collapsed="false">
      <c r="A29" s="9" t="n">
        <v>2008</v>
      </c>
      <c r="B29" s="224" t="n">
        <v>5.164</v>
      </c>
      <c r="C29" s="224" t="n">
        <v>0</v>
      </c>
      <c r="D29" s="224" t="n">
        <v>840.619</v>
      </c>
      <c r="E29" s="231" t="n">
        <v>58.6560805577072</v>
      </c>
      <c r="F29" s="9" t="n">
        <v>8.39464727777983</v>
      </c>
      <c r="G29" s="9" t="n">
        <f aca="false">E29*B29</f>
        <v>302.9</v>
      </c>
      <c r="H29" s="9" t="n">
        <f aca="false">F29*D29</f>
        <v>7056.7</v>
      </c>
      <c r="I29" s="224" t="n">
        <v>782</v>
      </c>
      <c r="J29" s="224" t="n">
        <v>107</v>
      </c>
      <c r="K29" s="224" t="n">
        <v>98.3</v>
      </c>
      <c r="L29" s="239" t="n">
        <f aca="false">G29+H29-I29-J29-K29</f>
        <v>6372.3</v>
      </c>
      <c r="M29" s="239" t="n">
        <f aca="false">C73</f>
        <v>56.88</v>
      </c>
      <c r="N29" s="239" t="n">
        <f aca="false">E29-M29</f>
        <v>1.7760805577072</v>
      </c>
      <c r="O29" s="239" t="n">
        <f aca="false">G29/(G29+G7+G52)</f>
        <v>0.0207454386061038</v>
      </c>
      <c r="P29" s="239" t="n">
        <f aca="false">N29*O29</f>
        <v>0.0368455701694093</v>
      </c>
      <c r="Q29" s="239" t="n">
        <f aca="false">G73</f>
        <v>7.3</v>
      </c>
      <c r="R29" s="239" t="n">
        <f aca="false">F29-Q29</f>
        <v>1.09464727777983</v>
      </c>
      <c r="S29" s="239" t="n">
        <f aca="false">H29/(H7+H29+H52)</f>
        <v>0.0651021317541605</v>
      </c>
      <c r="T29" s="239" t="n">
        <f aca="false">S29*R29</f>
        <v>0.0712638713023554</v>
      </c>
      <c r="V29" s="240" t="n">
        <f aca="false">+D29*$G$148</f>
        <v>840.619</v>
      </c>
      <c r="W29" s="169" t="n">
        <f aca="false">+$C73-$AL29</f>
        <v>58.6560805577072</v>
      </c>
      <c r="X29" s="169" t="n">
        <f aca="false">+$D73-$AN29</f>
        <v>0</v>
      </c>
      <c r="Y29" s="169" t="n">
        <f aca="false">+$G73-$AP29</f>
        <v>8.39464727777983</v>
      </c>
      <c r="Z29" s="169" t="e">
        <f aca="false">+((+#REF!*($W29))+($V29*($Y29))+(E29*(X29)))</f>
        <v>#REF!</v>
      </c>
      <c r="AA29" s="169" t="n">
        <f aca="false">((B29*(W29))+(C29*(X29))+(V29*(Y29)))*AR29</f>
        <v>782</v>
      </c>
      <c r="AB29" s="169"/>
      <c r="AC29" s="224" t="n">
        <v>107</v>
      </c>
      <c r="AD29" s="231" t="n">
        <f aca="false">+AC29*$G$149</f>
        <v>107</v>
      </c>
      <c r="AE29" s="169" t="n">
        <f aca="false">+AD29*$K$149^2</f>
        <v>107</v>
      </c>
      <c r="AF29" s="224" t="n">
        <v>98.3</v>
      </c>
      <c r="AG29" s="169" t="n">
        <f aca="false">+AF29*$K$149^2</f>
        <v>98.3</v>
      </c>
      <c r="AH29" s="169" t="e">
        <f aca="false">+Z29-AA29-AE29-AG29</f>
        <v>#REF!</v>
      </c>
      <c r="AI29" s="169"/>
      <c r="AJ29" s="269"/>
      <c r="AK29" s="224" t="n">
        <f aca="false">+AU29/B29</f>
        <v>58.6560805577072</v>
      </c>
      <c r="AL29" s="169" t="n">
        <v>-1.7760805577072</v>
      </c>
      <c r="AM29" s="270" t="n">
        <v>0</v>
      </c>
      <c r="AN29" s="169" t="n">
        <v>0</v>
      </c>
      <c r="AO29" s="224" t="n">
        <f aca="false">+AV29/D29</f>
        <v>8.39464727777983</v>
      </c>
      <c r="AP29" s="169" t="n">
        <v>-1.09464727777983</v>
      </c>
      <c r="AQ29" s="224" t="n">
        <v>782</v>
      </c>
      <c r="AR29" s="264" t="n">
        <v>0.106255774770368</v>
      </c>
      <c r="AU29" s="9" t="n">
        <v>302.9</v>
      </c>
      <c r="AV29" s="9" t="n">
        <v>7056.7</v>
      </c>
    </row>
    <row r="30" customFormat="false" ht="12.75" hidden="false" customHeight="false" outlineLevel="0" collapsed="false">
      <c r="A30" s="9" t="n">
        <v>2009</v>
      </c>
      <c r="B30" s="224" t="n">
        <v>1.586</v>
      </c>
      <c r="C30" s="224" t="n">
        <v>0</v>
      </c>
      <c r="D30" s="224" t="n">
        <v>638.676</v>
      </c>
      <c r="E30" s="231" t="n">
        <v>52.6481715006305</v>
      </c>
      <c r="F30" s="9" t="n">
        <v>8.03239827392919</v>
      </c>
      <c r="G30" s="9" t="n">
        <f aca="false">E30*B30</f>
        <v>83.5</v>
      </c>
      <c r="H30" s="9" t="n">
        <f aca="false">F30*D30</f>
        <v>5130.1</v>
      </c>
      <c r="I30" s="224" t="n">
        <v>557</v>
      </c>
      <c r="J30" s="224" t="n">
        <v>172.4</v>
      </c>
      <c r="K30" s="224" t="n">
        <v>300</v>
      </c>
      <c r="L30" s="239" t="n">
        <f aca="false">G30+H30-I30-J30-K30</f>
        <v>4184.2</v>
      </c>
      <c r="M30" s="239" t="n">
        <f aca="false">C74</f>
        <v>55.53</v>
      </c>
      <c r="N30" s="239" t="n">
        <f aca="false">E30-M30</f>
        <v>-2.88182849936948</v>
      </c>
      <c r="O30" s="239" t="n">
        <f aca="false">G30/(G30+G8+G53)</f>
        <v>0.00926419029867306</v>
      </c>
      <c r="P30" s="239" t="n">
        <f aca="false">N30*O30</f>
        <v>-0.0266978076262983</v>
      </c>
      <c r="Q30" s="239" t="n">
        <f aca="false">G74</f>
        <v>7</v>
      </c>
      <c r="R30" s="239" t="n">
        <f aca="false">F30-Q30</f>
        <v>1.03239827392919</v>
      </c>
      <c r="S30" s="239" t="n">
        <f aca="false">H30/(H8+H30+H53)</f>
        <v>0.0643077586487862</v>
      </c>
      <c r="T30" s="239" t="n">
        <f aca="false">S30*R30</f>
        <v>0.0663912190292619</v>
      </c>
      <c r="V30" s="240" t="n">
        <f aca="false">+D30*$G$148</f>
        <v>638.676</v>
      </c>
      <c r="W30" s="169" t="n">
        <f aca="false">+$C74-$AL30</f>
        <v>52.6481715006305</v>
      </c>
      <c r="X30" s="169" t="n">
        <f aca="false">+$D74-$AN30</f>
        <v>0</v>
      </c>
      <c r="Y30" s="169" t="n">
        <f aca="false">+$G74-$AP30</f>
        <v>8.03239827392919</v>
      </c>
      <c r="Z30" s="169" t="e">
        <f aca="false">+((+#REF!*($W30))+($V30*($Y30))+(E30*(X30)))</f>
        <v>#REF!</v>
      </c>
      <c r="AA30" s="169" t="n">
        <f aca="false">((B30*(W30))+(C30*(X30))+(V30*(Y30)))*AR30</f>
        <v>557</v>
      </c>
      <c r="AB30" s="169"/>
      <c r="AC30" s="224" t="n">
        <v>172.4</v>
      </c>
      <c r="AD30" s="231" t="n">
        <f aca="false">+AC30*$G$149</f>
        <v>172.4</v>
      </c>
      <c r="AE30" s="169" t="n">
        <f aca="false">+AD30*$K$149^3</f>
        <v>172.4</v>
      </c>
      <c r="AF30" s="224" t="n">
        <v>300</v>
      </c>
      <c r="AG30" s="169" t="n">
        <f aca="false">+AF30*$K$149^3</f>
        <v>300</v>
      </c>
      <c r="AH30" s="169" t="e">
        <f aca="false">+Z30-AA30-AE30-AG30</f>
        <v>#REF!</v>
      </c>
      <c r="AI30" s="169"/>
      <c r="AJ30" s="269"/>
      <c r="AK30" s="224" t="n">
        <f aca="false">+AU30/B30</f>
        <v>52.6481715006305</v>
      </c>
      <c r="AL30" s="169" t="n">
        <v>2.88182849936948</v>
      </c>
      <c r="AM30" s="270" t="n">
        <v>0</v>
      </c>
      <c r="AN30" s="169" t="n">
        <v>0</v>
      </c>
      <c r="AO30" s="224" t="n">
        <f aca="false">+AV30/D30</f>
        <v>8.03239827392919</v>
      </c>
      <c r="AP30" s="169" t="n">
        <v>-1.03239827392919</v>
      </c>
      <c r="AQ30" s="224" t="n">
        <v>557</v>
      </c>
      <c r="AR30" s="264" t="n">
        <v>0.106835967469695</v>
      </c>
      <c r="AU30" s="9" t="n">
        <v>83.5</v>
      </c>
      <c r="AV30" s="9" t="n">
        <v>5130.1</v>
      </c>
    </row>
    <row r="31" customFormat="false" ht="12.75" hidden="false" customHeight="false" outlineLevel="0" collapsed="false">
      <c r="A31" s="9" t="n">
        <v>2010</v>
      </c>
      <c r="B31" s="224" t="n">
        <v>1.464</v>
      </c>
      <c r="C31" s="224" t="n">
        <v>0</v>
      </c>
      <c r="D31" s="224" t="n">
        <v>535.283</v>
      </c>
      <c r="E31" s="231" t="n">
        <v>50.5464480874317</v>
      </c>
      <c r="F31" s="9" t="n">
        <v>7.69051137435712</v>
      </c>
      <c r="G31" s="9" t="n">
        <f aca="false">E31*B31</f>
        <v>74</v>
      </c>
      <c r="H31" s="9" t="n">
        <f aca="false">F31*D31</f>
        <v>4116.6</v>
      </c>
      <c r="I31" s="224" t="n">
        <v>447.9</v>
      </c>
      <c r="J31" s="224" t="n">
        <v>320.3</v>
      </c>
      <c r="K31" s="224" t="n">
        <v>0</v>
      </c>
      <c r="L31" s="239" t="n">
        <f aca="false">G31+H31-I31-J31-K31</f>
        <v>3422.4</v>
      </c>
      <c r="M31" s="239" t="n">
        <f aca="false">C75</f>
        <v>55</v>
      </c>
      <c r="N31" s="239" t="n">
        <f aca="false">E31-M31</f>
        <v>-4.45355191256831</v>
      </c>
      <c r="O31" s="239" t="n">
        <f aca="false">G31/(G31+G9+G54)</f>
        <v>0.0114616730944969</v>
      </c>
      <c r="P31" s="239" t="n">
        <f aca="false">N31*O31</f>
        <v>-0.0510451561312292</v>
      </c>
      <c r="Q31" s="239" t="n">
        <f aca="false">G75</f>
        <v>7</v>
      </c>
      <c r="R31" s="239" t="n">
        <f aca="false">F31-Q31</f>
        <v>0.690511374357116</v>
      </c>
      <c r="S31" s="239" t="n">
        <f aca="false">H31/(H9+H31+H54)</f>
        <v>0.0650796461296218</v>
      </c>
      <c r="T31" s="239" t="n">
        <f aca="false">S31*R31</f>
        <v>0.0449382358916399</v>
      </c>
      <c r="V31" s="240" t="n">
        <f aca="false">+D31*$G$148</f>
        <v>535.283</v>
      </c>
      <c r="W31" s="169" t="n">
        <f aca="false">+$C75-$AL31</f>
        <v>50.5464480874317</v>
      </c>
      <c r="X31" s="169" t="n">
        <f aca="false">+$D75-$AN31</f>
        <v>0</v>
      </c>
      <c r="Y31" s="169" t="n">
        <f aca="false">+$G75-$AP31</f>
        <v>7.69051137435712</v>
      </c>
      <c r="Z31" s="169" t="e">
        <f aca="false">+((+#REF!*($W31))+($V31*($Y31))+(E31*(X31)))</f>
        <v>#REF!</v>
      </c>
      <c r="AA31" s="169" t="n">
        <f aca="false">((B31*(W31))+(C31*(X31))+(V31*(Y31)))*AR31</f>
        <v>447.9</v>
      </c>
      <c r="AB31" s="169"/>
      <c r="AC31" s="224" t="n">
        <v>320.3</v>
      </c>
      <c r="AD31" s="231" t="n">
        <f aca="false">+AC31*$G$149</f>
        <v>320.3</v>
      </c>
      <c r="AE31" s="169" t="n">
        <f aca="false">+AD31*$K$149^4</f>
        <v>320.3</v>
      </c>
      <c r="AF31" s="224" t="n">
        <v>0</v>
      </c>
      <c r="AG31" s="169" t="n">
        <f aca="false">+AF31*$K$149^4</f>
        <v>0</v>
      </c>
      <c r="AH31" s="169" t="e">
        <f aca="false">+Z31-AA31-AE31-AG31</f>
        <v>#REF!</v>
      </c>
      <c r="AI31" s="169"/>
      <c r="AJ31" s="269"/>
      <c r="AK31" s="224" t="n">
        <f aca="false">+AU31/B31</f>
        <v>50.5464480874317</v>
      </c>
      <c r="AL31" s="169" t="n">
        <v>4.45355191256831</v>
      </c>
      <c r="AM31" s="270" t="n">
        <v>0</v>
      </c>
      <c r="AN31" s="169" t="n">
        <v>0</v>
      </c>
      <c r="AO31" s="224" t="n">
        <f aca="false">+AV31/D31</f>
        <v>7.69051137435712</v>
      </c>
      <c r="AP31" s="169" t="n">
        <v>-0.690511374357116</v>
      </c>
      <c r="AQ31" s="224" t="n">
        <v>447.9</v>
      </c>
      <c r="AR31" s="264" t="n">
        <v>0.106882069393404</v>
      </c>
      <c r="AU31" s="9" t="n">
        <v>74</v>
      </c>
      <c r="AV31" s="9" t="n">
        <v>4116.6</v>
      </c>
    </row>
    <row r="32" customFormat="false" ht="12.75" hidden="false" customHeight="false" outlineLevel="0" collapsed="false">
      <c r="A32" s="9" t="n">
        <v>2011</v>
      </c>
      <c r="B32" s="224" t="n">
        <v>0.464</v>
      </c>
      <c r="C32" s="224" t="n">
        <v>0</v>
      </c>
      <c r="D32" s="224" t="n">
        <v>264.943</v>
      </c>
      <c r="E32" s="231" t="n">
        <v>46.7672413793103</v>
      </c>
      <c r="F32" s="9" t="n">
        <v>7.44612992228517</v>
      </c>
      <c r="G32" s="9" t="n">
        <f aca="false">E32*B32</f>
        <v>21.7</v>
      </c>
      <c r="H32" s="9" t="n">
        <f aca="false">F32*D32</f>
        <v>1972.8</v>
      </c>
      <c r="I32" s="224" t="n">
        <v>213.7</v>
      </c>
      <c r="J32" s="224" t="n">
        <v>260.3</v>
      </c>
      <c r="K32" s="224" t="n">
        <v>57.2</v>
      </c>
      <c r="L32" s="239" t="n">
        <f aca="false">G32+H32-I32-J32-K32</f>
        <v>1463.3</v>
      </c>
      <c r="M32" s="239" t="n">
        <f aca="false">C76</f>
        <v>55</v>
      </c>
      <c r="N32" s="239" t="n">
        <f aca="false">E32-M32</f>
        <v>-8.23275862068966</v>
      </c>
      <c r="O32" s="239" t="n">
        <f aca="false">G32/(G32+G10+G55)</f>
        <v>0.00437473539906861</v>
      </c>
      <c r="P32" s="239" t="n">
        <f aca="false">N32*O32</f>
        <v>-0.0360161405699183</v>
      </c>
      <c r="Q32" s="239" t="n">
        <f aca="false">G76</f>
        <v>7</v>
      </c>
      <c r="R32" s="239" t="n">
        <f aca="false">F32-Q32</f>
        <v>0.446129922285171</v>
      </c>
      <c r="S32" s="239" t="n">
        <f aca="false">H32/(H10+H32+H55)</f>
        <v>0.0325659018764021</v>
      </c>
      <c r="T32" s="239" t="n">
        <f aca="false">S32*R32</f>
        <v>0.0145286232732658</v>
      </c>
      <c r="V32" s="240" t="n">
        <f aca="false">+D32*$G$148</f>
        <v>264.943</v>
      </c>
      <c r="W32" s="169" t="n">
        <f aca="false">+$C76-$AL32</f>
        <v>46.7672413793103</v>
      </c>
      <c r="X32" s="169" t="n">
        <f aca="false">+$D76-$AN32</f>
        <v>0</v>
      </c>
      <c r="Y32" s="169" t="n">
        <f aca="false">+$G76-$AP32</f>
        <v>7.44612992228517</v>
      </c>
      <c r="Z32" s="169" t="e">
        <f aca="false">+((+#REF!*($W32))+($V32*($Y32))+(E32*(X32)))</f>
        <v>#REF!</v>
      </c>
      <c r="AA32" s="169" t="n">
        <f aca="false">((B32*(W32))+(C32*(X32))+(V32*(Y32)))*AR32</f>
        <v>213.7</v>
      </c>
      <c r="AB32" s="169"/>
      <c r="AC32" s="224" t="n">
        <v>260.3</v>
      </c>
      <c r="AD32" s="231" t="n">
        <f aca="false">+AC32*$G$149</f>
        <v>260.3</v>
      </c>
      <c r="AE32" s="169" t="n">
        <f aca="false">+AD32*$K$149^5</f>
        <v>260.3</v>
      </c>
      <c r="AF32" s="224" t="n">
        <v>57.2</v>
      </c>
      <c r="AG32" s="169" t="n">
        <f aca="false">+AF32*$K$149^5</f>
        <v>57.2</v>
      </c>
      <c r="AH32" s="169" t="e">
        <f aca="false">+Z32-AA32-AE32-AG32</f>
        <v>#REF!</v>
      </c>
      <c r="AI32" s="169"/>
      <c r="AJ32" s="269"/>
      <c r="AK32" s="224" t="n">
        <f aca="false">+AU32/B32</f>
        <v>46.7672413793103</v>
      </c>
      <c r="AL32" s="169" t="n">
        <v>8.23275862068966</v>
      </c>
      <c r="AM32" s="270" t="n">
        <v>0</v>
      </c>
      <c r="AN32" s="169" t="n">
        <v>0</v>
      </c>
      <c r="AO32" s="224" t="n">
        <f aca="false">+AV32/D32</f>
        <v>7.44612992228517</v>
      </c>
      <c r="AP32" s="169" t="n">
        <v>-0.446129922285171</v>
      </c>
      <c r="AQ32" s="224" t="n">
        <v>213.7</v>
      </c>
      <c r="AR32" s="264" t="n">
        <v>0.107144647781399</v>
      </c>
      <c r="AU32" s="9" t="n">
        <v>21.7</v>
      </c>
      <c r="AV32" s="9" t="n">
        <v>1972.8</v>
      </c>
    </row>
    <row r="33" customFormat="false" ht="12.75" hidden="false" customHeight="false" outlineLevel="0" collapsed="false">
      <c r="A33" s="9" t="n">
        <v>2012</v>
      </c>
      <c r="B33" s="224" t="n">
        <v>-1.786</v>
      </c>
      <c r="C33" s="224" t="n">
        <v>0</v>
      </c>
      <c r="D33" s="224" t="n">
        <v>-330.162</v>
      </c>
      <c r="E33" s="231" t="n">
        <v>61.3101903695409</v>
      </c>
      <c r="F33" s="9" t="n">
        <v>9.58983771603031</v>
      </c>
      <c r="G33" s="9" t="n">
        <f aca="false">E33*B33</f>
        <v>-109.5</v>
      </c>
      <c r="H33" s="9" t="n">
        <f aca="false">F33*D33</f>
        <v>-3166.2</v>
      </c>
      <c r="I33" s="224" t="n">
        <v>-348.4</v>
      </c>
      <c r="J33" s="224" t="n">
        <v>-30.6</v>
      </c>
      <c r="K33" s="224" t="n">
        <v>258.8</v>
      </c>
      <c r="L33" s="239" t="n">
        <f aca="false">G33+H33-I33-J33-K33</f>
        <v>-3155.5</v>
      </c>
      <c r="M33" s="239" t="n">
        <f aca="false">C77</f>
        <v>55</v>
      </c>
      <c r="N33" s="239" t="n">
        <f aca="false">E33-M33</f>
        <v>6.31019036954087</v>
      </c>
      <c r="O33" s="239" t="n">
        <f aca="false">G33/(G33+G11+G56)</f>
        <v>-0.0343572526748455</v>
      </c>
      <c r="P33" s="239" t="n">
        <f aca="false">N33*O33</f>
        <v>-0.216800804952692</v>
      </c>
      <c r="Q33" s="239" t="n">
        <f aca="false">G77</f>
        <v>7</v>
      </c>
      <c r="R33" s="239" t="n">
        <f aca="false">F33-Q33</f>
        <v>2.58983771603031</v>
      </c>
      <c r="S33" s="239" t="n">
        <f aca="false">H33/(H11+H33+H56)</f>
        <v>-0.0802742233591854</v>
      </c>
      <c r="T33" s="239" t="n">
        <f aca="false">S33*R33</f>
        <v>-0.20789721128066</v>
      </c>
      <c r="V33" s="240" t="n">
        <f aca="false">+D33*$G$148</f>
        <v>-330.162</v>
      </c>
      <c r="W33" s="169" t="n">
        <f aca="false">+$C77-$AL33</f>
        <v>61.3101903695409</v>
      </c>
      <c r="X33" s="169" t="n">
        <f aca="false">+$D77-$AN33</f>
        <v>0</v>
      </c>
      <c r="Y33" s="169" t="n">
        <f aca="false">+$G77-$AP33</f>
        <v>9.58983771603031</v>
      </c>
      <c r="Z33" s="169" t="e">
        <f aca="false">+((+#REF!*($W33))+($V33*($Y33))+(E33*(X33)))</f>
        <v>#REF!</v>
      </c>
      <c r="AA33" s="169" t="n">
        <f aca="false">((B33*(W33))+(C33*(X33))+(V33*(Y33)))*AR33</f>
        <v>-348.4</v>
      </c>
      <c r="AB33" s="169"/>
      <c r="AC33" s="224" t="n">
        <v>-30.6</v>
      </c>
      <c r="AD33" s="231" t="n">
        <f aca="false">+AC33*$G$149</f>
        <v>-30.6</v>
      </c>
      <c r="AE33" s="169" t="n">
        <f aca="false">+AD33*$K$149^6</f>
        <v>-30.6</v>
      </c>
      <c r="AF33" s="224" t="n">
        <v>258.8</v>
      </c>
      <c r="AG33" s="169" t="n">
        <f aca="false">+AF33*$K$149^6</f>
        <v>258.8</v>
      </c>
      <c r="AH33" s="169" t="e">
        <f aca="false">+Z33-AA33-AE33-AG33</f>
        <v>#REF!</v>
      </c>
      <c r="AI33" s="169"/>
      <c r="AJ33" s="269"/>
      <c r="AK33" s="224" t="n">
        <f aca="false">+AU33/B33</f>
        <v>61.3101903695409</v>
      </c>
      <c r="AL33" s="169" t="n">
        <v>-6.31019036954087</v>
      </c>
      <c r="AM33" s="270" t="n">
        <v>0</v>
      </c>
      <c r="AN33" s="169" t="n">
        <v>0</v>
      </c>
      <c r="AO33" s="224" t="n">
        <f aca="false">+AV33/D33</f>
        <v>9.58983771603031</v>
      </c>
      <c r="AP33" s="169" t="n">
        <v>-2.58983771603031</v>
      </c>
      <c r="AQ33" s="224" t="n">
        <v>-348.4</v>
      </c>
      <c r="AR33" s="264" t="n">
        <v>0.106358946179443</v>
      </c>
      <c r="AU33" s="9" t="n">
        <v>-109.5</v>
      </c>
      <c r="AV33" s="9" t="n">
        <v>-3166.2</v>
      </c>
    </row>
    <row r="34" customFormat="false" ht="12.75" hidden="false" customHeight="false" outlineLevel="0" collapsed="false">
      <c r="A34" s="9" t="n">
        <v>2013</v>
      </c>
      <c r="B34" s="224" t="n">
        <v>11.019</v>
      </c>
      <c r="C34" s="224" t="n">
        <v>0</v>
      </c>
      <c r="D34" s="224" t="n">
        <v>124.792</v>
      </c>
      <c r="E34" s="231" t="n">
        <v>51.5201016426173</v>
      </c>
      <c r="F34" s="9" t="n">
        <v>3.79992307199179</v>
      </c>
      <c r="G34" s="9" t="n">
        <f aca="false">E34*B34</f>
        <v>567.7</v>
      </c>
      <c r="H34" s="9" t="n">
        <f aca="false">F34*D34</f>
        <v>474.2</v>
      </c>
      <c r="I34" s="224" t="n">
        <v>118</v>
      </c>
      <c r="J34" s="224" t="n">
        <v>125.9</v>
      </c>
      <c r="K34" s="224" t="n">
        <v>133.6</v>
      </c>
      <c r="L34" s="239" t="n">
        <f aca="false">G34+H34-I34-J34-K34</f>
        <v>664.4</v>
      </c>
      <c r="M34" s="239" t="n">
        <f aca="false">C78</f>
        <v>55</v>
      </c>
      <c r="N34" s="239" t="n">
        <f aca="false">E34-M34</f>
        <v>-3.4798983573827</v>
      </c>
      <c r="O34" s="239" t="n">
        <f aca="false">G34/(G34+G12+G57)</f>
        <v>0.190056913290927</v>
      </c>
      <c r="P34" s="239" t="n">
        <f aca="false">N34*O34</f>
        <v>-0.661378740370325</v>
      </c>
      <c r="Q34" s="239" t="n">
        <f aca="false">G78</f>
        <v>7</v>
      </c>
      <c r="R34" s="239" t="n">
        <f aca="false">F34-Q34</f>
        <v>-3.20007692800821</v>
      </c>
      <c r="S34" s="239" t="n">
        <f aca="false">H34/(H12+H34+H57)</f>
        <v>0.0158351699726174</v>
      </c>
      <c r="T34" s="239" t="n">
        <f aca="false">S34*R34</f>
        <v>-0.0506737620804612</v>
      </c>
      <c r="V34" s="240" t="n">
        <f aca="false">+D34*$G$148</f>
        <v>124.792</v>
      </c>
      <c r="W34" s="169" t="n">
        <f aca="false">+$C78-$AL34</f>
        <v>51.5201016426173</v>
      </c>
      <c r="X34" s="169" t="n">
        <f aca="false">+$D78-$AN34</f>
        <v>0</v>
      </c>
      <c r="Y34" s="169" t="n">
        <f aca="false">+$G78-$AP34</f>
        <v>3.79992307199179</v>
      </c>
      <c r="Z34" s="169" t="e">
        <f aca="false">+((+#REF!*($W34))+($V34*($Y34))+(E34*(X34)))</f>
        <v>#REF!</v>
      </c>
      <c r="AA34" s="169" t="n">
        <f aca="false">((B34*(W34))+(C34*(X34))+(V34*(Y34)))*AR34</f>
        <v>118</v>
      </c>
      <c r="AB34" s="169"/>
      <c r="AC34" s="224" t="n">
        <v>125.9</v>
      </c>
      <c r="AD34" s="231" t="n">
        <f aca="false">+AC34*$G$149</f>
        <v>125.9</v>
      </c>
      <c r="AE34" s="169" t="n">
        <f aca="false">+AD34*$K$149^7</f>
        <v>125.9</v>
      </c>
      <c r="AF34" s="224" t="n">
        <v>133.6</v>
      </c>
      <c r="AG34" s="169" t="n">
        <f aca="false">+AF34*$K$149^7</f>
        <v>133.6</v>
      </c>
      <c r="AH34" s="169" t="e">
        <f aca="false">+Z34-AA34-AE34-AG34</f>
        <v>#REF!</v>
      </c>
      <c r="AI34" s="169"/>
      <c r="AJ34" s="269"/>
      <c r="AK34" s="224" t="n">
        <f aca="false">+AU34/B34</f>
        <v>51.5201016426173</v>
      </c>
      <c r="AL34" s="169" t="n">
        <v>3.4798983573827</v>
      </c>
      <c r="AM34" s="270" t="n">
        <v>0</v>
      </c>
      <c r="AN34" s="169" t="n">
        <v>0</v>
      </c>
      <c r="AO34" s="224" t="n">
        <f aca="false">+AV34/D34</f>
        <v>3.79992307199179</v>
      </c>
      <c r="AP34" s="169" t="n">
        <v>3.20007692800821</v>
      </c>
      <c r="AQ34" s="224" t="n">
        <v>118</v>
      </c>
      <c r="AR34" s="264" t="n">
        <v>0.113254630962664</v>
      </c>
      <c r="AU34" s="9" t="n">
        <v>567.7</v>
      </c>
      <c r="AV34" s="9" t="n">
        <v>474.2</v>
      </c>
    </row>
    <row r="35" customFormat="false" ht="12.75" hidden="false" customHeight="false" outlineLevel="0" collapsed="false">
      <c r="A35" s="9" t="n">
        <v>2014</v>
      </c>
      <c r="B35" s="224" t="n">
        <v>9.853</v>
      </c>
      <c r="C35" s="224" t="n">
        <v>0</v>
      </c>
      <c r="D35" s="224" t="n">
        <v>703.898</v>
      </c>
      <c r="E35" s="231" t="n">
        <v>52.410433370547</v>
      </c>
      <c r="F35" s="9" t="n">
        <v>7.19038838013462</v>
      </c>
      <c r="G35" s="9" t="n">
        <f aca="false">E35*B35</f>
        <v>516.4</v>
      </c>
      <c r="H35" s="9" t="n">
        <f aca="false">F35*D35</f>
        <v>5061.3</v>
      </c>
      <c r="I35" s="224" t="n">
        <v>602.1</v>
      </c>
      <c r="J35" s="224" t="n">
        <v>359.4</v>
      </c>
      <c r="K35" s="224" t="n">
        <v>0</v>
      </c>
      <c r="L35" s="239" t="n">
        <f aca="false">G35+H35-I35-J35-K35</f>
        <v>4616.2</v>
      </c>
      <c r="M35" s="239" t="n">
        <f aca="false">C79</f>
        <v>55</v>
      </c>
      <c r="N35" s="239" t="n">
        <f aca="false">E35-M35</f>
        <v>-2.58956662945296</v>
      </c>
      <c r="O35" s="239" t="n">
        <f aca="false">G35/(G35+G13+G58)</f>
        <v>0.227078844377996</v>
      </c>
      <c r="P35" s="239" t="n">
        <f aca="false">N35*O35</f>
        <v>-0.588035797656</v>
      </c>
      <c r="Q35" s="239" t="n">
        <f aca="false">G79</f>
        <v>7</v>
      </c>
      <c r="R35" s="239" t="n">
        <f aca="false">F35-Q35</f>
        <v>0.190388380134622</v>
      </c>
      <c r="S35" s="239" t="n">
        <f aca="false">H35/(H13+H35+H58)</f>
        <v>0.203751937360359</v>
      </c>
      <c r="T35" s="239" t="n">
        <f aca="false">S35*R35</f>
        <v>0.0387920013033297</v>
      </c>
      <c r="V35" s="240" t="n">
        <f aca="false">+D35*$G$148</f>
        <v>703.898</v>
      </c>
      <c r="W35" s="169" t="n">
        <f aca="false">+$C79-$AL35</f>
        <v>52.410433370547</v>
      </c>
      <c r="X35" s="169" t="n">
        <f aca="false">+$D79-$AN35</f>
        <v>0</v>
      </c>
      <c r="Y35" s="169" t="n">
        <f aca="false">+$G79-$AP35</f>
        <v>7.19038838013462</v>
      </c>
      <c r="Z35" s="169" t="e">
        <f aca="false">+((+#REF!*($W35))+($V35*($Y35))+(E35*(X35)))</f>
        <v>#REF!</v>
      </c>
      <c r="AA35" s="169" t="n">
        <f aca="false">((B35*(W35))+(C35*(X35))+(V35*(Y35)))*AR35</f>
        <v>602.1</v>
      </c>
      <c r="AB35" s="169"/>
      <c r="AC35" s="224" t="n">
        <v>359.4</v>
      </c>
      <c r="AD35" s="231" t="n">
        <f aca="false">+AC35*$G$149</f>
        <v>359.4</v>
      </c>
      <c r="AE35" s="169" t="n">
        <f aca="false">+AD35*$K$149^8</f>
        <v>359.4</v>
      </c>
      <c r="AF35" s="224" t="n">
        <v>0</v>
      </c>
      <c r="AG35" s="169" t="n">
        <f aca="false">+AF35*$K$149^8</f>
        <v>0</v>
      </c>
      <c r="AH35" s="169" t="e">
        <f aca="false">+Z35-AA35-AE35-AG35</f>
        <v>#REF!</v>
      </c>
      <c r="AI35" s="169"/>
      <c r="AJ35" s="269"/>
      <c r="AK35" s="224" t="n">
        <f aca="false">+AU35/B35</f>
        <v>52.410433370547</v>
      </c>
      <c r="AL35" s="169" t="n">
        <v>2.58956662945296</v>
      </c>
      <c r="AM35" s="270" t="n">
        <v>0</v>
      </c>
      <c r="AN35" s="169" t="n">
        <v>0</v>
      </c>
      <c r="AO35" s="224" t="n">
        <f aca="false">+AV35/D35</f>
        <v>7.19038838013462</v>
      </c>
      <c r="AP35" s="169" t="n">
        <v>-0.190388380134622</v>
      </c>
      <c r="AQ35" s="224" t="n">
        <v>602.1</v>
      </c>
      <c r="AR35" s="264" t="n">
        <v>0.107947720386539</v>
      </c>
      <c r="AU35" s="9" t="n">
        <v>516.4</v>
      </c>
      <c r="AV35" s="9" t="n">
        <v>5061.3</v>
      </c>
    </row>
    <row r="36" customFormat="false" ht="12.75" hidden="false" customHeight="false" outlineLevel="0" collapsed="false">
      <c r="A36" s="9" t="n">
        <v>2015</v>
      </c>
      <c r="B36" s="224" t="n">
        <v>6.229</v>
      </c>
      <c r="C36" s="224" t="n">
        <v>0</v>
      </c>
      <c r="D36" s="224" t="n">
        <v>501.928</v>
      </c>
      <c r="E36" s="231" t="n">
        <v>52.2555787445818</v>
      </c>
      <c r="F36" s="9" t="n">
        <v>7.24087916992079</v>
      </c>
      <c r="G36" s="9" t="n">
        <f aca="false">E36*B36</f>
        <v>325.5</v>
      </c>
      <c r="H36" s="9" t="n">
        <f aca="false">F36*D36</f>
        <v>3634.4</v>
      </c>
      <c r="I36" s="224" t="n">
        <v>425.6</v>
      </c>
      <c r="J36" s="224" t="n">
        <v>335.2</v>
      </c>
      <c r="K36" s="224" t="n">
        <v>117.2</v>
      </c>
      <c r="L36" s="239" t="n">
        <f aca="false">G36+H36-I36-J36-K36</f>
        <v>3081.9</v>
      </c>
      <c r="M36" s="239" t="n">
        <f aca="false">C80</f>
        <v>55</v>
      </c>
      <c r="N36" s="239" t="n">
        <f aca="false">E36-M36</f>
        <v>-2.7444212554182</v>
      </c>
      <c r="O36" s="239" t="n">
        <f aca="false">G36/(G36+G14+G59)</f>
        <v>0.194027181688126</v>
      </c>
      <c r="P36" s="239" t="n">
        <f aca="false">N36*O36</f>
        <v>-0.532492321553782</v>
      </c>
      <c r="Q36" s="239" t="n">
        <f aca="false">G80</f>
        <v>7</v>
      </c>
      <c r="R36" s="239" t="n">
        <f aca="false">F36-Q36</f>
        <v>0.240879169920786</v>
      </c>
      <c r="S36" s="239" t="n">
        <f aca="false">H36/(H14+H36+H59)</f>
        <v>0.19027973382617</v>
      </c>
      <c r="T36" s="239" t="n">
        <f aca="false">S36*R36</f>
        <v>0.0458344243367959</v>
      </c>
      <c r="V36" s="240" t="n">
        <f aca="false">+D36*$G$148</f>
        <v>501.928</v>
      </c>
      <c r="W36" s="169" t="n">
        <f aca="false">+$C80-$AL36</f>
        <v>52.2555787445818</v>
      </c>
      <c r="X36" s="169" t="n">
        <f aca="false">+$D80-$AN36</f>
        <v>0</v>
      </c>
      <c r="Y36" s="169" t="n">
        <f aca="false">+$G80-$AP36</f>
        <v>7.24087916992079</v>
      </c>
      <c r="Z36" s="169" t="e">
        <f aca="false">+((+#REF!*($W36))+($V36*($Y36))+(E36*(X36)))</f>
        <v>#REF!</v>
      </c>
      <c r="AA36" s="169" t="n">
        <f aca="false">((B36*(W36))+(C36*(X36))+(V36*(Y36)))*AR36</f>
        <v>425.6</v>
      </c>
      <c r="AB36" s="169"/>
      <c r="AC36" s="224" t="n">
        <v>335.2</v>
      </c>
      <c r="AD36" s="231" t="n">
        <f aca="false">+AC36*$G$149</f>
        <v>335.2</v>
      </c>
      <c r="AE36" s="169" t="n">
        <f aca="false">+AD36*$K$149^9</f>
        <v>335.2</v>
      </c>
      <c r="AF36" s="224" t="n">
        <v>117.2</v>
      </c>
      <c r="AG36" s="169" t="n">
        <f aca="false">+AF36*$K$149^9</f>
        <v>117.2</v>
      </c>
      <c r="AH36" s="169" t="e">
        <f aca="false">+Z36-AA36-AE36-AG36</f>
        <v>#REF!</v>
      </c>
      <c r="AI36" s="169"/>
      <c r="AJ36" s="269"/>
      <c r="AK36" s="224" t="n">
        <f aca="false">+AU36/B36</f>
        <v>52.2555787445818</v>
      </c>
      <c r="AL36" s="169" t="n">
        <v>2.7444212554182</v>
      </c>
      <c r="AM36" s="270" t="n">
        <v>0</v>
      </c>
      <c r="AN36" s="169" t="n">
        <v>0</v>
      </c>
      <c r="AO36" s="224" t="n">
        <f aca="false">+AV36/D36</f>
        <v>7.24087916992079</v>
      </c>
      <c r="AP36" s="169" t="n">
        <v>-0.240879169920786</v>
      </c>
      <c r="AQ36" s="224" t="n">
        <v>425.6</v>
      </c>
      <c r="AR36" s="264" t="n">
        <v>0.107477461552059</v>
      </c>
      <c r="AU36" s="9" t="n">
        <v>325.5</v>
      </c>
      <c r="AV36" s="9" t="n">
        <v>3634.4</v>
      </c>
    </row>
    <row r="37" customFormat="false" ht="12.75" hidden="false" customHeight="false" outlineLevel="0" collapsed="false">
      <c r="A37" s="9" t="n">
        <v>2016</v>
      </c>
      <c r="B37" s="224" t="n">
        <v>4.618</v>
      </c>
      <c r="C37" s="224" t="n">
        <v>0</v>
      </c>
      <c r="D37" s="224" t="n">
        <v>514.259</v>
      </c>
      <c r="E37" s="231" t="n">
        <v>51.3209181463837</v>
      </c>
      <c r="F37" s="9" t="n">
        <v>7.3342420842416</v>
      </c>
      <c r="G37" s="9" t="n">
        <f aca="false">E37*B37</f>
        <v>237</v>
      </c>
      <c r="H37" s="9" t="n">
        <f aca="false">F37*D37</f>
        <v>3771.7</v>
      </c>
      <c r="I37" s="224" t="n">
        <v>425.3</v>
      </c>
      <c r="J37" s="224" t="n">
        <v>262</v>
      </c>
      <c r="K37" s="224" t="n">
        <v>117.2</v>
      </c>
      <c r="L37" s="239" t="n">
        <f aca="false">G37+H37-I37-J37-K37</f>
        <v>3204.2</v>
      </c>
      <c r="M37" s="239" t="n">
        <f aca="false">C81</f>
        <v>55</v>
      </c>
      <c r="N37" s="239" t="n">
        <f aca="false">E37-M37</f>
        <v>-3.67908185361629</v>
      </c>
      <c r="O37" s="239" t="n">
        <f aca="false">G37/(G37+G15+G60)</f>
        <v>0.180063820088133</v>
      </c>
      <c r="P37" s="239" t="n">
        <f aca="false">N37*O37</f>
        <v>-0.662469532979077</v>
      </c>
      <c r="Q37" s="239" t="n">
        <f aca="false">G81</f>
        <v>7</v>
      </c>
      <c r="R37" s="239" t="n">
        <f aca="false">F37-Q37</f>
        <v>0.334242084241597</v>
      </c>
      <c r="S37" s="239" t="n">
        <f aca="false">H37/(H15+H37+H60)</f>
        <v>0.232076052178193</v>
      </c>
      <c r="T37" s="239" t="n">
        <f aca="false">S37*R37</f>
        <v>0.0775695833826011</v>
      </c>
      <c r="V37" s="240" t="n">
        <f aca="false">+D37*$G$148</f>
        <v>514.259</v>
      </c>
      <c r="W37" s="169" t="n">
        <f aca="false">+$C81-$AL37</f>
        <v>51.3209181463837</v>
      </c>
      <c r="X37" s="169" t="n">
        <f aca="false">+$D81-$AN37</f>
        <v>0</v>
      </c>
      <c r="Y37" s="169" t="n">
        <f aca="false">+$G81-$AP37</f>
        <v>7.3342420842416</v>
      </c>
      <c r="Z37" s="169" t="e">
        <f aca="false">+((+#REF!*($W37))+($V37*($Y37))+(E37*(X37)))</f>
        <v>#REF!</v>
      </c>
      <c r="AA37" s="169" t="n">
        <f aca="false">((B37*(W37))+(C37*(X37))+(V37*(Y37)))*AR37</f>
        <v>425.3</v>
      </c>
      <c r="AB37" s="169"/>
      <c r="AC37" s="224" t="n">
        <v>262</v>
      </c>
      <c r="AD37" s="231" t="n">
        <f aca="false">+AC37*$G$149</f>
        <v>262</v>
      </c>
      <c r="AE37" s="169" t="n">
        <f aca="false">+AD37*$K$149^10</f>
        <v>262</v>
      </c>
      <c r="AF37" s="224" t="n">
        <v>117.2</v>
      </c>
      <c r="AG37" s="169" t="n">
        <f aca="false">+AF37*$K$149^10</f>
        <v>117.2</v>
      </c>
      <c r="AH37" s="169" t="e">
        <f aca="false">+Z37-AA37-AE37-AG37</f>
        <v>#REF!</v>
      </c>
      <c r="AI37" s="169"/>
      <c r="AJ37" s="269"/>
      <c r="AK37" s="224" t="n">
        <f aca="false">+AU37/B37</f>
        <v>51.3209181463837</v>
      </c>
      <c r="AL37" s="169" t="n">
        <v>3.67908185361629</v>
      </c>
      <c r="AM37" s="270" t="n">
        <v>0</v>
      </c>
      <c r="AN37" s="169" t="n">
        <v>0</v>
      </c>
      <c r="AO37" s="224" t="n">
        <f aca="false">+AV37/D37</f>
        <v>7.3342420842416</v>
      </c>
      <c r="AP37" s="169" t="n">
        <v>-0.334242084241597</v>
      </c>
      <c r="AQ37" s="224" t="n">
        <v>425.3</v>
      </c>
      <c r="AR37" s="264" t="n">
        <v>0.106094245017088</v>
      </c>
      <c r="AU37" s="9" t="n">
        <v>237</v>
      </c>
      <c r="AV37" s="9" t="n">
        <v>3771.7</v>
      </c>
    </row>
    <row r="38" customFormat="false" ht="12.75" hidden="false" customHeight="false" outlineLevel="0" collapsed="false">
      <c r="A38" s="9" t="n">
        <v>2017</v>
      </c>
      <c r="B38" s="224" t="n">
        <v>4.789</v>
      </c>
      <c r="C38" s="224" t="n">
        <v>0</v>
      </c>
      <c r="D38" s="224" t="n">
        <v>623.444</v>
      </c>
      <c r="E38" s="231" t="n">
        <v>51.1380246397995</v>
      </c>
      <c r="F38" s="9" t="n">
        <v>7.01362111111824</v>
      </c>
      <c r="G38" s="9" t="n">
        <f aca="false">E38*B38</f>
        <v>244.9</v>
      </c>
      <c r="H38" s="9" t="n">
        <f aca="false">F38*D38</f>
        <v>4372.6</v>
      </c>
      <c r="I38" s="224" t="n">
        <v>488.7</v>
      </c>
      <c r="J38" s="224" t="n">
        <v>292.5</v>
      </c>
      <c r="K38" s="224" t="n">
        <v>216.6</v>
      </c>
      <c r="L38" s="239" t="n">
        <f aca="false">G38+H38-I38-J38-K38</f>
        <v>3619.7</v>
      </c>
      <c r="M38" s="239" t="n">
        <f aca="false">C82</f>
        <v>55</v>
      </c>
      <c r="N38" s="239" t="n">
        <f aca="false">E38-M38</f>
        <v>-3.86197536020045</v>
      </c>
      <c r="O38" s="239" t="n">
        <f aca="false">G38/(G38+G16+G61)</f>
        <v>0.223877868178078</v>
      </c>
      <c r="P38" s="239" t="n">
        <f aca="false">N38*O38</f>
        <v>-0.864610810597944</v>
      </c>
      <c r="Q38" s="239" t="n">
        <f aca="false">G82</f>
        <v>7</v>
      </c>
      <c r="R38" s="239" t="n">
        <f aca="false">F38-Q38</f>
        <v>0.0136211111182414</v>
      </c>
      <c r="S38" s="239" t="n">
        <f aca="false">H38/(H16+H38+H61)</f>
        <v>0.305127560989226</v>
      </c>
      <c r="T38" s="239" t="n">
        <f aca="false">S38*R38</f>
        <v>0.00415617641347222</v>
      </c>
      <c r="V38" s="240" t="n">
        <f aca="false">+D38*$G$148</f>
        <v>623.444</v>
      </c>
      <c r="W38" s="169" t="n">
        <f aca="false">+$C82-$AL38</f>
        <v>51.1380246397995</v>
      </c>
      <c r="X38" s="169" t="n">
        <f aca="false">+$D82-$AN38</f>
        <v>0</v>
      </c>
      <c r="Y38" s="169" t="n">
        <f aca="false">+$G82-$AP38</f>
        <v>7.01362111111824</v>
      </c>
      <c r="Z38" s="169" t="e">
        <f aca="false">+((+#REF!*($W38))+($V38*($Y38))+(E38*(X38)))</f>
        <v>#REF!</v>
      </c>
      <c r="AA38" s="169" t="n">
        <f aca="false">((B38*(W38))+(C38*(X38))+(V38*(Y38)))*AR38</f>
        <v>488.7</v>
      </c>
      <c r="AB38" s="169"/>
      <c r="AC38" s="224" t="n">
        <v>292.5</v>
      </c>
      <c r="AD38" s="231" t="n">
        <f aca="false">+AC38*$G$149</f>
        <v>292.5</v>
      </c>
      <c r="AE38" s="169" t="n">
        <f aca="false">+AD38*$K$149^11</f>
        <v>292.5</v>
      </c>
      <c r="AF38" s="224" t="n">
        <v>216.6</v>
      </c>
      <c r="AG38" s="169" t="n">
        <f aca="false">+AF38*$K$149^11</f>
        <v>216.6</v>
      </c>
      <c r="AH38" s="169" t="e">
        <f aca="false">+Z38-AA38-AE38-AG38</f>
        <v>#REF!</v>
      </c>
      <c r="AI38" s="169"/>
      <c r="AJ38" s="269"/>
      <c r="AK38" s="224" t="n">
        <f aca="false">+AU38/B38</f>
        <v>51.1380246397995</v>
      </c>
      <c r="AL38" s="169" t="n">
        <v>3.86197536020045</v>
      </c>
      <c r="AM38" s="270" t="n">
        <v>0</v>
      </c>
      <c r="AN38" s="169" t="n">
        <v>0</v>
      </c>
      <c r="AO38" s="224" t="n">
        <f aca="false">+AV38/D38</f>
        <v>7.01362111111824</v>
      </c>
      <c r="AP38" s="169" t="n">
        <v>-0.0136211111182414</v>
      </c>
      <c r="AQ38" s="224" t="n">
        <v>488.7</v>
      </c>
      <c r="AR38" s="264" t="n">
        <v>0.105836491608013</v>
      </c>
      <c r="AU38" s="9" t="n">
        <v>244.9</v>
      </c>
      <c r="AV38" s="9" t="n">
        <v>4372.6</v>
      </c>
    </row>
    <row r="39" customFormat="false" ht="12.75" hidden="false" customHeight="false" outlineLevel="0" collapsed="false">
      <c r="A39" s="9" t="n">
        <v>2018</v>
      </c>
      <c r="B39" s="224" t="n">
        <v>3.41</v>
      </c>
      <c r="C39" s="224" t="n">
        <v>0</v>
      </c>
      <c r="D39" s="224" t="n">
        <v>642.992</v>
      </c>
      <c r="E39" s="231" t="n">
        <v>51.2023460410557</v>
      </c>
      <c r="F39" s="9" t="n">
        <v>7.01532834001045</v>
      </c>
      <c r="G39" s="9" t="n">
        <f aca="false">E39*B39</f>
        <v>174.6</v>
      </c>
      <c r="H39" s="9" t="n">
        <f aca="false">F39*D39</f>
        <v>4510.8</v>
      </c>
      <c r="I39" s="224" t="n">
        <v>498.1</v>
      </c>
      <c r="J39" s="224" t="n">
        <v>319.3</v>
      </c>
      <c r="K39" s="224" t="n">
        <v>269.2</v>
      </c>
      <c r="L39" s="239" t="n">
        <f aca="false">G39+H39-I39-J39-K39</f>
        <v>3598.8</v>
      </c>
      <c r="M39" s="239" t="n">
        <f aca="false">C83</f>
        <v>55</v>
      </c>
      <c r="N39" s="239" t="n">
        <f aca="false">E39-M39</f>
        <v>-3.79765395894429</v>
      </c>
      <c r="O39" s="239" t="n">
        <f aca="false">G39/(G39+G17+G62)</f>
        <v>0.21046287367406</v>
      </c>
      <c r="P39" s="239" t="n">
        <f aca="false">N39*O39</f>
        <v>-0.799265165419085</v>
      </c>
      <c r="Q39" s="239" t="n">
        <f aca="false">G83</f>
        <v>7</v>
      </c>
      <c r="R39" s="239" t="n">
        <f aca="false">F39-Q39</f>
        <v>0.015328340010452</v>
      </c>
      <c r="S39" s="239" t="n">
        <f aca="false">H39/(H17+H39+H62)</f>
        <v>0.361665450638615</v>
      </c>
      <c r="T39" s="239" t="n">
        <f aca="false">S39*R39</f>
        <v>0.00554373099742205</v>
      </c>
      <c r="V39" s="240" t="n">
        <f aca="false">+D39*$G$148</f>
        <v>642.992</v>
      </c>
      <c r="W39" s="169" t="n">
        <f aca="false">+$C83-$AL39</f>
        <v>51.2023460410557</v>
      </c>
      <c r="X39" s="169" t="n">
        <f aca="false">+$D83-$AN39</f>
        <v>0</v>
      </c>
      <c r="Y39" s="169" t="n">
        <f aca="false">+$G83-$AP39</f>
        <v>7.01532834001045</v>
      </c>
      <c r="Z39" s="169" t="e">
        <f aca="false">+((+#REF!*($W39))+($V39*($Y39))+(E39*(X39)))</f>
        <v>#REF!</v>
      </c>
      <c r="AA39" s="169" t="n">
        <f aca="false">((B39*(W39))+(C39*(X39))+(V39*(Y39)))*AR39</f>
        <v>498.1</v>
      </c>
      <c r="AB39" s="169"/>
      <c r="AC39" s="224" t="n">
        <v>319.3</v>
      </c>
      <c r="AD39" s="231" t="n">
        <f aca="false">+AC39*$G$149</f>
        <v>319.3</v>
      </c>
      <c r="AE39" s="169" t="n">
        <f aca="false">+AD39*$K$149^12</f>
        <v>319.3</v>
      </c>
      <c r="AF39" s="224" t="n">
        <v>269.2</v>
      </c>
      <c r="AG39" s="169" t="n">
        <f aca="false">+AF39*$K$149^12</f>
        <v>269.2</v>
      </c>
      <c r="AH39" s="169" t="e">
        <f aca="false">+Z39-AA39-AE39-AG39</f>
        <v>#REF!</v>
      </c>
      <c r="AI39" s="169"/>
      <c r="AJ39" s="269"/>
      <c r="AK39" s="224" t="n">
        <f aca="false">+AU39/B39</f>
        <v>51.2023460410557</v>
      </c>
      <c r="AL39" s="169" t="n">
        <v>3.79765395894429</v>
      </c>
      <c r="AM39" s="270" t="n">
        <v>0</v>
      </c>
      <c r="AN39" s="169" t="n">
        <v>0</v>
      </c>
      <c r="AO39" s="224" t="n">
        <f aca="false">+AV39/D39</f>
        <v>7.01532834001045</v>
      </c>
      <c r="AP39" s="169" t="n">
        <v>-0.015328340010452</v>
      </c>
      <c r="AQ39" s="224" t="n">
        <v>498.1</v>
      </c>
      <c r="AR39" s="264" t="n">
        <v>0.1063089597473</v>
      </c>
      <c r="AU39" s="9" t="n">
        <v>174.6</v>
      </c>
      <c r="AV39" s="9" t="n">
        <v>4510.8</v>
      </c>
    </row>
    <row r="40" customFormat="false" ht="12.75" hidden="false" customHeight="false" outlineLevel="0" collapsed="false">
      <c r="A40" s="9" t="n">
        <v>2019</v>
      </c>
      <c r="B40" s="224" t="n">
        <v>2.73</v>
      </c>
      <c r="C40" s="224" t="n">
        <v>0</v>
      </c>
      <c r="D40" s="224" t="n">
        <v>587.616</v>
      </c>
      <c r="E40" s="231" t="n">
        <v>51.4652014652015</v>
      </c>
      <c r="F40" s="9" t="n">
        <v>6.89157545063443</v>
      </c>
      <c r="G40" s="9" t="n">
        <f aca="false">E40*B40</f>
        <v>140.5</v>
      </c>
      <c r="H40" s="9" t="n">
        <f aca="false">F40*D40</f>
        <v>4049.6</v>
      </c>
      <c r="I40" s="224" t="n">
        <v>445.8</v>
      </c>
      <c r="J40" s="224" t="n">
        <v>346.6</v>
      </c>
      <c r="K40" s="224" t="n">
        <v>113</v>
      </c>
      <c r="L40" s="239" t="n">
        <f aca="false">G40+H40-I40-J40-K40</f>
        <v>3284.7</v>
      </c>
      <c r="M40" s="239" t="n">
        <f aca="false">C84</f>
        <v>55</v>
      </c>
      <c r="N40" s="239" t="n">
        <f aca="false">E40-M40</f>
        <v>-3.53479853479853</v>
      </c>
      <c r="O40" s="239" t="n">
        <f aca="false">G40/(G40+G18+G63)</f>
        <v>0.203682226732386</v>
      </c>
      <c r="P40" s="239" t="n">
        <f aca="false">N40*O40</f>
        <v>-0.719975636618141</v>
      </c>
      <c r="Q40" s="239" t="n">
        <f aca="false">G84</f>
        <v>7</v>
      </c>
      <c r="R40" s="239" t="n">
        <f aca="false">F40-Q40</f>
        <v>-0.108424549365572</v>
      </c>
      <c r="S40" s="239" t="n">
        <f aca="false">H40/(H18+H40+H63)</f>
        <v>0.377895149399974</v>
      </c>
      <c r="T40" s="239" t="n">
        <f aca="false">S40*R40</f>
        <v>-0.0409731112811277</v>
      </c>
      <c r="V40" s="240" t="n">
        <f aca="false">+D40*$G$148</f>
        <v>587.616</v>
      </c>
      <c r="W40" s="169" t="n">
        <f aca="false">+$C84-$AL40</f>
        <v>51.4652014652015</v>
      </c>
      <c r="X40" s="169" t="n">
        <f aca="false">+$D84-$AN40</f>
        <v>0</v>
      </c>
      <c r="Y40" s="169" t="n">
        <f aca="false">+$G84-$AP40</f>
        <v>6.89157545063443</v>
      </c>
      <c r="Z40" s="169" t="e">
        <f aca="false">+((+#REF!*($W40))+($V40*($Y40))+(E40*(X40)))</f>
        <v>#REF!</v>
      </c>
      <c r="AA40" s="169" t="n">
        <f aca="false">((B40*(W40))+(C40*(X40))+(V40*(Y40)))*AR40</f>
        <v>445.8</v>
      </c>
      <c r="AB40" s="169"/>
      <c r="AC40" s="224" t="n">
        <v>346.6</v>
      </c>
      <c r="AD40" s="231" t="n">
        <f aca="false">+AC40*$G$149</f>
        <v>346.6</v>
      </c>
      <c r="AE40" s="169" t="n">
        <f aca="false">+AD40*$K$149^13</f>
        <v>346.6</v>
      </c>
      <c r="AF40" s="224" t="n">
        <v>113</v>
      </c>
      <c r="AG40" s="169" t="n">
        <f aca="false">+AF40*$K$149^13</f>
        <v>113</v>
      </c>
      <c r="AH40" s="169" t="e">
        <f aca="false">+Z40-AA40-AE40-AG40</f>
        <v>#REF!</v>
      </c>
      <c r="AI40" s="169"/>
      <c r="AJ40" s="269"/>
      <c r="AK40" s="224" t="n">
        <f aca="false">+AU40/B40</f>
        <v>51.4652014652015</v>
      </c>
      <c r="AL40" s="169" t="n">
        <v>3.53479853479853</v>
      </c>
      <c r="AM40" s="270" t="n">
        <v>0</v>
      </c>
      <c r="AN40" s="169" t="n">
        <v>0</v>
      </c>
      <c r="AO40" s="224" t="n">
        <f aca="false">+AV40/D40</f>
        <v>6.89157545063443</v>
      </c>
      <c r="AP40" s="169" t="n">
        <v>0.108424549365572</v>
      </c>
      <c r="AQ40" s="224" t="n">
        <v>445.8</v>
      </c>
      <c r="AR40" s="264" t="n">
        <v>0.106393642156512</v>
      </c>
      <c r="AU40" s="9" t="n">
        <v>140.5</v>
      </c>
      <c r="AV40" s="9" t="n">
        <v>4049.6</v>
      </c>
    </row>
    <row r="41" customFormat="false" ht="12.75" hidden="false" customHeight="false" outlineLevel="0" collapsed="false">
      <c r="A41" s="9" t="n">
        <v>2020</v>
      </c>
      <c r="B41" s="224" t="n">
        <v>2.113</v>
      </c>
      <c r="C41" s="224" t="n">
        <v>0</v>
      </c>
      <c r="D41" s="224" t="n">
        <v>519.502</v>
      </c>
      <c r="E41" s="231" t="n">
        <v>51.5854235683862</v>
      </c>
      <c r="F41" s="9" t="n">
        <v>6.69063834210456</v>
      </c>
      <c r="G41" s="9" t="n">
        <f aca="false">E41*B41</f>
        <v>109</v>
      </c>
      <c r="H41" s="9" t="n">
        <f aca="false">F41*D41</f>
        <v>3475.8</v>
      </c>
      <c r="I41" s="224" t="n">
        <v>381.9</v>
      </c>
      <c r="J41" s="224" t="n">
        <v>338</v>
      </c>
      <c r="K41" s="224" t="n">
        <v>226.9</v>
      </c>
      <c r="L41" s="239" t="n">
        <f aca="false">G41+H41-I41-J41-K41</f>
        <v>2638</v>
      </c>
      <c r="M41" s="239" t="n">
        <f aca="false">C85</f>
        <v>55</v>
      </c>
      <c r="N41" s="239" t="n">
        <f aca="false">E41-M41</f>
        <v>-3.41457643161382</v>
      </c>
      <c r="O41" s="239" t="n">
        <f aca="false">G41/(G41+G19+G64)</f>
        <v>0.188908145580589</v>
      </c>
      <c r="P41" s="239" t="n">
        <f aca="false">N41*O41</f>
        <v>-0.645041301639352</v>
      </c>
      <c r="Q41" s="239" t="n">
        <f aca="false">G85</f>
        <v>7</v>
      </c>
      <c r="R41" s="239" t="n">
        <f aca="false">F41-Q41</f>
        <v>-0.309361657895445</v>
      </c>
      <c r="S41" s="239" t="n">
        <f aca="false">H41/(H19+H41+H64)</f>
        <v>0.37871821133605</v>
      </c>
      <c r="T41" s="239" t="n">
        <f aca="false">S41*R41</f>
        <v>-0.117160893734118</v>
      </c>
      <c r="V41" s="240" t="n">
        <f aca="false">+D41*$G$148</f>
        <v>519.502</v>
      </c>
      <c r="W41" s="169" t="n">
        <f aca="false">+$C85-$AL41</f>
        <v>51.5854235683862</v>
      </c>
      <c r="X41" s="169" t="n">
        <f aca="false">+$D85-$AN41</f>
        <v>0</v>
      </c>
      <c r="Y41" s="169" t="n">
        <f aca="false">+$G85-$AP41</f>
        <v>6.69063834210456</v>
      </c>
      <c r="Z41" s="169" t="e">
        <f aca="false">+((+#REF!*($W41))+($V41*($Y41))+(E41*(X41)))</f>
        <v>#REF!</v>
      </c>
      <c r="AA41" s="169" t="n">
        <f aca="false">((B41*(W41))+(C41*(X41))+(V41*(Y41)))*AR41</f>
        <v>381.9</v>
      </c>
      <c r="AB41" s="169"/>
      <c r="AC41" s="224" t="n">
        <v>338</v>
      </c>
      <c r="AD41" s="231" t="n">
        <f aca="false">+AC41*$G$149</f>
        <v>338</v>
      </c>
      <c r="AE41" s="169" t="n">
        <f aca="false">+AD41*$K$149^14</f>
        <v>338</v>
      </c>
      <c r="AF41" s="224" t="n">
        <v>226.9</v>
      </c>
      <c r="AG41" s="169" t="n">
        <f aca="false">+AF41*$K$149^14</f>
        <v>226.9</v>
      </c>
      <c r="AH41" s="169" t="e">
        <f aca="false">+Z41-AA41-AE41-AG41</f>
        <v>#REF!</v>
      </c>
      <c r="AI41" s="169"/>
      <c r="AJ41" s="269"/>
      <c r="AK41" s="224" t="n">
        <f aca="false">+AU41/B41</f>
        <v>51.5854235683862</v>
      </c>
      <c r="AL41" s="169" t="n">
        <v>3.41457643161382</v>
      </c>
      <c r="AM41" s="270" t="n">
        <v>0</v>
      </c>
      <c r="AN41" s="169" t="n">
        <v>0</v>
      </c>
      <c r="AO41" s="224" t="n">
        <f aca="false">+AV41/D41</f>
        <v>6.69063834210456</v>
      </c>
      <c r="AP41" s="169" t="n">
        <v>0.309361657895445</v>
      </c>
      <c r="AQ41" s="224" t="n">
        <v>381.9</v>
      </c>
      <c r="AR41" s="264" t="n">
        <v>0.106533139924124</v>
      </c>
      <c r="AU41" s="9" t="n">
        <v>109</v>
      </c>
      <c r="AV41" s="9" t="n">
        <v>3475.8</v>
      </c>
    </row>
    <row r="42" customFormat="false" ht="12.75" hidden="false" customHeight="false" outlineLevel="0" collapsed="false">
      <c r="A42" s="9" t="n">
        <v>2021</v>
      </c>
      <c r="B42" s="224" t="n">
        <v>2.636</v>
      </c>
      <c r="C42" s="224" t="n">
        <v>0</v>
      </c>
      <c r="D42" s="224" t="n">
        <v>440.585</v>
      </c>
      <c r="E42" s="231" t="n">
        <v>52.0485584218513</v>
      </c>
      <c r="F42" s="9" t="n">
        <v>6.72673831383275</v>
      </c>
      <c r="G42" s="9" t="n">
        <f aca="false">E42*B42</f>
        <v>137.2</v>
      </c>
      <c r="H42" s="9" t="n">
        <f aca="false">F42*D42</f>
        <v>2963.7</v>
      </c>
      <c r="I42" s="224" t="n">
        <v>319.3</v>
      </c>
      <c r="J42" s="224" t="n">
        <v>340.9</v>
      </c>
      <c r="K42" s="224" t="n">
        <v>13.6</v>
      </c>
      <c r="L42" s="239" t="n">
        <f aca="false">G42+H42-I42-J42-K42</f>
        <v>2427.1</v>
      </c>
      <c r="M42" s="239" t="n">
        <f aca="false">C86</f>
        <v>55</v>
      </c>
      <c r="N42" s="239" t="n">
        <f aca="false">E42-M42</f>
        <v>-2.95144157814872</v>
      </c>
      <c r="O42" s="239" t="n">
        <f aca="false">G42/(G42+G20+G65)</f>
        <v>0.257025103034845</v>
      </c>
      <c r="P42" s="239" t="n">
        <f aca="false">N42*O42</f>
        <v>-0.758594575724998</v>
      </c>
      <c r="Q42" s="239" t="n">
        <f aca="false">G86</f>
        <v>7</v>
      </c>
      <c r="R42" s="239" t="n">
        <f aca="false">F42-Q42</f>
        <v>-0.273261686167255</v>
      </c>
      <c r="S42" s="239" t="n">
        <f aca="false">H42/(H20+H42+H65)</f>
        <v>0.37706106870229</v>
      </c>
      <c r="T42" s="239" t="n">
        <f aca="false">S42*R42</f>
        <v>-0.103036343421615</v>
      </c>
      <c r="V42" s="240" t="n">
        <f aca="false">+D42*$G$148</f>
        <v>440.585</v>
      </c>
      <c r="W42" s="169" t="n">
        <f aca="false">+$C86-$AL42</f>
        <v>52.0485584218513</v>
      </c>
      <c r="X42" s="169" t="n">
        <f aca="false">+$D86-$AN42</f>
        <v>0</v>
      </c>
      <c r="Y42" s="169" t="n">
        <f aca="false">+$G86-$AP42</f>
        <v>6.72673831383275</v>
      </c>
      <c r="Z42" s="169" t="e">
        <f aca="false">+((+#REF!*($W42))+($V42*($Y42))+(E42*(X42)))</f>
        <v>#REF!</v>
      </c>
      <c r="AA42" s="169" t="n">
        <f aca="false">((B42*(W42))+(C42*(X42))+(V42*(Y42)))*AR42</f>
        <v>319.3</v>
      </c>
      <c r="AB42" s="169"/>
      <c r="AC42" s="224" t="n">
        <v>340.9</v>
      </c>
      <c r="AD42" s="231" t="n">
        <f aca="false">+AC42*$G$149</f>
        <v>340.9</v>
      </c>
      <c r="AE42" s="169" t="n">
        <f aca="false">+AD42*$K$149^14</f>
        <v>340.9</v>
      </c>
      <c r="AF42" s="224" t="n">
        <v>13.6</v>
      </c>
      <c r="AG42" s="169" t="n">
        <f aca="false">+AF42*$K$149^14</f>
        <v>13.6</v>
      </c>
      <c r="AH42" s="169" t="e">
        <f aca="false">+Z42-AA42-AE42-AG42</f>
        <v>#REF!</v>
      </c>
      <c r="AI42" s="169"/>
      <c r="AJ42" s="269"/>
      <c r="AK42" s="224" t="n">
        <f aca="false">+AU42/B42</f>
        <v>52.0485584218513</v>
      </c>
      <c r="AL42" s="169" t="n">
        <v>2.95144157814872</v>
      </c>
      <c r="AM42" s="270" t="n">
        <v>0</v>
      </c>
      <c r="AN42" s="169" t="n">
        <v>0</v>
      </c>
      <c r="AO42" s="224" t="n">
        <f aca="false">+AV42/D42</f>
        <v>6.72673831383275</v>
      </c>
      <c r="AP42" s="169" t="n">
        <v>0.273261686167255</v>
      </c>
      <c r="AQ42" s="224" t="n">
        <v>319.3</v>
      </c>
      <c r="AR42" s="264" t="n">
        <v>0.102970105453256</v>
      </c>
      <c r="AU42" s="9" t="n">
        <v>137.2</v>
      </c>
      <c r="AV42" s="9" t="n">
        <v>2963.7</v>
      </c>
    </row>
    <row r="43" customFormat="false" ht="12.75" hidden="false" customHeight="false" outlineLevel="0" collapsed="false">
      <c r="A43" s="221" t="s">
        <v>1070</v>
      </c>
      <c r="B43" s="224" t="n">
        <v>14.71</v>
      </c>
      <c r="C43" s="224" t="n">
        <v>0</v>
      </c>
      <c r="D43" s="224" t="n">
        <v>5181.34</v>
      </c>
      <c r="E43" s="231" t="n">
        <v>51.6859279401768</v>
      </c>
      <c r="F43" s="9" t="n">
        <v>7.03121200307256</v>
      </c>
      <c r="G43" s="9" t="n">
        <f aca="false">E43*B43</f>
        <v>760.3</v>
      </c>
      <c r="H43" s="9" t="n">
        <f aca="false">F43*D43</f>
        <v>36431.1</v>
      </c>
      <c r="I43" s="224" t="n">
        <v>3957.8</v>
      </c>
      <c r="J43" s="224" t="n">
        <v>3383</v>
      </c>
      <c r="K43" s="224" t="n">
        <v>2003.6</v>
      </c>
      <c r="L43" s="239" t="n">
        <f aca="false">G43+H43-I43-J43-K43</f>
        <v>27847</v>
      </c>
      <c r="M43" s="239" t="n">
        <f aca="false">C87</f>
        <v>55</v>
      </c>
      <c r="N43" s="239" t="n">
        <f aca="false">E43-M43</f>
        <v>-3.31407205982325</v>
      </c>
      <c r="O43" s="239" t="n">
        <f aca="false">G43/(G43+G21+G66)</f>
        <v>0.256373077960615</v>
      </c>
      <c r="P43" s="239" t="n">
        <f aca="false">N43*O43</f>
        <v>-0.849638854560163</v>
      </c>
      <c r="Q43" s="239" t="n">
        <f aca="false">G87</f>
        <v>7</v>
      </c>
      <c r="R43" s="239" t="n">
        <f aca="false">F43-Q43</f>
        <v>0.0312120030725636</v>
      </c>
      <c r="S43" s="239" t="n">
        <f aca="false">H43/(H21+H43+H66)</f>
        <v>0.568137833593508</v>
      </c>
      <c r="T43" s="239" t="n">
        <f aca="false">S43*R43</f>
        <v>0.0177327198077602</v>
      </c>
      <c r="V43" s="240" t="n">
        <f aca="false">+D43*$G$148</f>
        <v>5181.34</v>
      </c>
      <c r="W43" s="169" t="n">
        <f aca="false">+$C87-$AL43</f>
        <v>51.6859279401768</v>
      </c>
      <c r="X43" s="169" t="n">
        <f aca="false">+$D87-$AN43</f>
        <v>0</v>
      </c>
      <c r="Y43" s="169" t="n">
        <f aca="false">+$G87-$AP43</f>
        <v>7.03121200307256</v>
      </c>
      <c r="Z43" s="169" t="e">
        <f aca="false">+((+#REF!*($W43))+($V43*($Y43))+(E43*(X43)))</f>
        <v>#REF!</v>
      </c>
      <c r="AA43" s="169" t="n">
        <f aca="false">((B43*(W43))+(C43*(X43))+(V43*(Y43)))*AR43</f>
        <v>3957.8</v>
      </c>
      <c r="AB43" s="169"/>
      <c r="AC43" s="224" t="n">
        <v>3383</v>
      </c>
      <c r="AD43" s="231" t="n">
        <f aca="false">+AC43*$G$149</f>
        <v>3383</v>
      </c>
      <c r="AE43" s="169" t="n">
        <f aca="false">+AD43*$K$149^22</f>
        <v>3383</v>
      </c>
      <c r="AF43" s="224" t="n">
        <v>2003.6</v>
      </c>
      <c r="AG43" s="169" t="n">
        <f aca="false">+AF43*$K$149^22</f>
        <v>2003.6</v>
      </c>
      <c r="AH43" s="169" t="e">
        <f aca="false">+Z43-AA43-AE43-AG43</f>
        <v>#REF!</v>
      </c>
      <c r="AI43" s="169"/>
      <c r="AJ43" s="269"/>
      <c r="AK43" s="224" t="n">
        <f aca="false">+AU43/B43</f>
        <v>51.6859279401768</v>
      </c>
      <c r="AL43" s="169" t="n">
        <v>3.31407205982325</v>
      </c>
      <c r="AM43" s="270" t="n">
        <v>0</v>
      </c>
      <c r="AN43" s="169" t="n">
        <v>0</v>
      </c>
      <c r="AO43" s="224" t="n">
        <f aca="false">+AV43/D43</f>
        <v>7.03121200307256</v>
      </c>
      <c r="AP43" s="169" t="n">
        <v>-0.0312120030725636</v>
      </c>
      <c r="AQ43" s="224" t="n">
        <v>3957.8</v>
      </c>
      <c r="AR43" s="264" t="n">
        <v>0.106417074915169</v>
      </c>
      <c r="AU43" s="9" t="n">
        <v>760.3</v>
      </c>
      <c r="AV43" s="9" t="n">
        <v>36431.1</v>
      </c>
    </row>
    <row r="44" customFormat="false" ht="12.75" hidden="false" customHeight="false" outlineLevel="0" collapsed="false">
      <c r="A44" s="221" t="s">
        <v>1071</v>
      </c>
      <c r="B44" s="224" t="n">
        <f aca="false">SUM(B28:B43)</f>
        <v>71.436</v>
      </c>
      <c r="C44" s="224" t="n">
        <f aca="false">SUM(C28:C43)</f>
        <v>0</v>
      </c>
      <c r="D44" s="224" t="n">
        <f aca="false">SUM(D28:D43)</f>
        <v>11919.725</v>
      </c>
      <c r="E44" s="231"/>
      <c r="I44" s="9" t="n">
        <f aca="false">SUM(I28:I43)</f>
        <v>9445.5</v>
      </c>
      <c r="J44" s="224" t="n">
        <f aca="false">SUM(J28:J43)</f>
        <v>6937.8</v>
      </c>
      <c r="K44" s="224" t="n">
        <f aca="false">SUM(K28:K43)</f>
        <v>4208.5</v>
      </c>
      <c r="L44" s="224" t="n">
        <f aca="false">SUM(L28:L43)</f>
        <v>68104.4</v>
      </c>
      <c r="M44" s="239" t="n">
        <f aca="false">C88</f>
        <v>0</v>
      </c>
      <c r="N44" s="239" t="n">
        <f aca="false">E44-M44</f>
        <v>0</v>
      </c>
      <c r="O44" s="239" t="n">
        <f aca="false">G44/(G44+G22+G67)</f>
        <v>0</v>
      </c>
      <c r="P44" s="239" t="n">
        <f aca="false">N44*O44</f>
        <v>0</v>
      </c>
      <c r="Q44" s="239" t="n">
        <f aca="false">G88</f>
        <v>0</v>
      </c>
      <c r="R44" s="239" t="n">
        <f aca="false">F44-Q44</f>
        <v>0</v>
      </c>
      <c r="S44" s="239" t="n">
        <f aca="false">H44/(H22+H44+H67)</f>
        <v>0</v>
      </c>
      <c r="T44" s="239" t="n">
        <f aca="false">S44*R44</f>
        <v>0</v>
      </c>
      <c r="V44" s="231" t="n">
        <f aca="false">SUM(V28:V43)</f>
        <v>11919.725</v>
      </c>
      <c r="W44" s="169" t="n">
        <f aca="false">+$B88-$AL44</f>
        <v>0</v>
      </c>
      <c r="X44" s="169"/>
      <c r="Y44" s="169"/>
      <c r="Z44" s="169" t="e">
        <f aca="false">SUM(Z28:Z43)</f>
        <v>#REF!</v>
      </c>
      <c r="AA44" s="169" t="n">
        <f aca="false">SUM(AA28:AA43)</f>
        <v>9445.5</v>
      </c>
      <c r="AB44" s="169"/>
      <c r="AC44" s="224" t="n">
        <f aca="false">SUM(AC28:AC43)</f>
        <v>6937.8</v>
      </c>
      <c r="AD44" s="231" t="n">
        <f aca="false">SUM(AD28:AD43)</f>
        <v>6937.8</v>
      </c>
      <c r="AE44" s="169" t="n">
        <f aca="false">SUM(AE28:AE43)</f>
        <v>6937.8</v>
      </c>
      <c r="AF44" s="224" t="n">
        <f aca="false">SUM(AF28:AF43)</f>
        <v>4208.5</v>
      </c>
      <c r="AG44" s="169" t="n">
        <f aca="false">SUM(AG28:AG43)</f>
        <v>4208.5</v>
      </c>
      <c r="AH44" s="169" t="e">
        <f aca="false">SUM(AH28:AH43)</f>
        <v>#REF!</v>
      </c>
      <c r="AI44" s="169" t="e">
        <f aca="false">NPV(0.1,AH28:AH43)</f>
        <v>#REF!</v>
      </c>
      <c r="AK44" s="266"/>
      <c r="AL44" s="169"/>
      <c r="AP44" s="249"/>
      <c r="AQ44" s="9" t="n">
        <f aca="false">SUM(AQ28:AQ43)</f>
        <v>9445.5</v>
      </c>
      <c r="AR44" s="249"/>
      <c r="AU44" s="9" t="n">
        <f aca="false">SUM(AU28:AU43)</f>
        <v>3728.4</v>
      </c>
      <c r="AV44" s="9" t="n">
        <f aca="false">SUM(AV28:AV43)</f>
        <v>84967.8</v>
      </c>
    </row>
    <row r="45" customFormat="false" ht="12.75" hidden="false" customHeight="false" outlineLevel="0" collapsed="false">
      <c r="B45" s="224"/>
      <c r="C45" s="224"/>
      <c r="D45" s="224"/>
      <c r="E45" s="224"/>
      <c r="F45" s="169"/>
      <c r="V45" s="224"/>
      <c r="W45" s="169"/>
      <c r="X45" s="169"/>
      <c r="Y45" s="169"/>
      <c r="Z45" s="169"/>
      <c r="AA45" s="169"/>
      <c r="AB45" s="169"/>
      <c r="AC45" s="169"/>
      <c r="AD45" s="169"/>
      <c r="AE45" s="169"/>
      <c r="AF45" s="224"/>
      <c r="AG45" s="265" t="s">
        <v>1113</v>
      </c>
      <c r="AH45" s="265" t="n">
        <v>68104.4</v>
      </c>
      <c r="AI45" s="265" t="n">
        <v>24056.4</v>
      </c>
      <c r="AK45" s="266"/>
      <c r="AL45" s="169"/>
      <c r="AP45" s="249"/>
      <c r="AR45" s="249"/>
    </row>
    <row r="46" customFormat="false" ht="12.75" hidden="false" customHeight="false" outlineLevel="0" collapsed="false">
      <c r="B46" s="239" t="n">
        <f aca="false">B44+B22</f>
        <v>1090.453</v>
      </c>
      <c r="D46" s="239" t="n">
        <f aca="false">D44+D22</f>
        <v>64911.282</v>
      </c>
      <c r="V46" s="169"/>
      <c r="W46" s="169"/>
      <c r="X46" s="169"/>
      <c r="Y46" s="224"/>
      <c r="Z46" s="169"/>
      <c r="AA46" s="169"/>
      <c r="AB46" s="169"/>
      <c r="AD46" s="266"/>
      <c r="AE46" s="169"/>
      <c r="AI46" s="249"/>
      <c r="AJ46" s="262"/>
      <c r="AK46" s="262"/>
    </row>
    <row r="47" customFormat="false" ht="12.75" hidden="false" customHeight="false" outlineLevel="0" collapsed="false">
      <c r="A47" s="220" t="s">
        <v>46</v>
      </c>
      <c r="V47" s="169"/>
      <c r="W47" s="169"/>
      <c r="X47" s="169"/>
      <c r="Y47" s="224"/>
      <c r="Z47" s="169"/>
      <c r="AA47" s="169"/>
      <c r="AB47" s="169"/>
      <c r="AD47" s="266"/>
      <c r="AE47" s="169"/>
      <c r="AI47" s="249"/>
      <c r="AJ47" s="249"/>
      <c r="AK47" s="264"/>
    </row>
    <row r="48" customFormat="false" ht="12.75" hidden="false" customHeight="false" outlineLevel="0" collapsed="false">
      <c r="A48" s="220"/>
      <c r="AC48" s="169"/>
      <c r="AD48" s="169"/>
      <c r="AE48" s="169"/>
      <c r="AF48" s="224"/>
      <c r="AG48" s="169"/>
      <c r="AH48" s="169"/>
      <c r="AI48" s="169"/>
      <c r="AK48" s="266"/>
      <c r="AL48" s="169"/>
      <c r="AP48" s="249"/>
      <c r="AQ48" s="249"/>
      <c r="AR48" s="264"/>
    </row>
    <row r="49" customFormat="false" ht="12.75" hidden="false" customHeight="false" outlineLevel="0" collapsed="false">
      <c r="B49" s="224"/>
      <c r="C49" s="224"/>
      <c r="D49" s="224"/>
      <c r="E49" s="224"/>
      <c r="F49" s="169"/>
      <c r="V49" s="271"/>
      <c r="W49" s="169"/>
      <c r="X49" s="169"/>
      <c r="Y49" s="169"/>
      <c r="Z49" s="169"/>
      <c r="AA49" s="238" t="s">
        <v>1088</v>
      </c>
      <c r="AB49" s="169"/>
      <c r="AC49" s="258" t="s">
        <v>1089</v>
      </c>
      <c r="AD49" s="238" t="s">
        <v>1114</v>
      </c>
      <c r="AE49" s="238" t="s">
        <v>1120</v>
      </c>
      <c r="AF49" s="258" t="s">
        <v>1089</v>
      </c>
      <c r="AG49" s="238" t="s">
        <v>1090</v>
      </c>
      <c r="AH49" s="169"/>
      <c r="AI49" s="169"/>
      <c r="AK49" s="267" t="s">
        <v>1115</v>
      </c>
      <c r="AL49" s="21"/>
      <c r="AM49" s="21"/>
      <c r="AN49" s="21"/>
      <c r="AO49" s="21"/>
      <c r="AP49" s="21"/>
      <c r="AQ49" s="249"/>
      <c r="AR49" s="264"/>
    </row>
    <row r="50" customFormat="false" ht="45" hidden="false" customHeight="true" outlineLevel="0" collapsed="false">
      <c r="B50" s="259" t="s">
        <v>1092</v>
      </c>
      <c r="C50" s="260" t="s">
        <v>1072</v>
      </c>
      <c r="D50" s="259" t="s">
        <v>1093</v>
      </c>
      <c r="E50" s="259" t="s">
        <v>1054</v>
      </c>
      <c r="F50" s="259" t="s">
        <v>1055</v>
      </c>
      <c r="G50" s="92" t="s">
        <v>1056</v>
      </c>
      <c r="H50" s="92" t="s">
        <v>1057</v>
      </c>
      <c r="I50" s="261" t="s">
        <v>1094</v>
      </c>
      <c r="J50" s="259" t="s">
        <v>1095</v>
      </c>
      <c r="K50" s="259" t="s">
        <v>444</v>
      </c>
      <c r="L50" s="92" t="s">
        <v>1058</v>
      </c>
      <c r="M50" s="92" t="s">
        <v>1096</v>
      </c>
      <c r="N50" s="92" t="s">
        <v>1097</v>
      </c>
      <c r="O50" s="92" t="s">
        <v>1098</v>
      </c>
      <c r="P50" s="92" t="s">
        <v>1099</v>
      </c>
      <c r="Q50" s="92" t="s">
        <v>1100</v>
      </c>
      <c r="R50" s="92" t="s">
        <v>1097</v>
      </c>
      <c r="S50" s="92" t="s">
        <v>1101</v>
      </c>
      <c r="T50" s="92" t="s">
        <v>1099</v>
      </c>
      <c r="V50" s="262" t="s">
        <v>1116</v>
      </c>
      <c r="W50" s="262" t="s">
        <v>39</v>
      </c>
      <c r="X50" s="262" t="s">
        <v>1102</v>
      </c>
      <c r="Y50" s="262" t="s">
        <v>43</v>
      </c>
      <c r="Z50" s="262" t="s">
        <v>222</v>
      </c>
      <c r="AA50" s="262" t="s">
        <v>1103</v>
      </c>
      <c r="AB50" s="262"/>
      <c r="AC50" s="260" t="s">
        <v>1104</v>
      </c>
      <c r="AD50" s="262" t="s">
        <v>1104</v>
      </c>
      <c r="AE50" s="262" t="s">
        <v>1104</v>
      </c>
      <c r="AF50" s="260" t="s">
        <v>1105</v>
      </c>
      <c r="AG50" s="262" t="s">
        <v>1105</v>
      </c>
      <c r="AH50" s="262" t="s">
        <v>1106</v>
      </c>
      <c r="AI50" s="262"/>
      <c r="AK50" s="268" t="s">
        <v>1117</v>
      </c>
      <c r="AL50" s="262" t="s">
        <v>1118</v>
      </c>
      <c r="AM50" s="268" t="s">
        <v>1119</v>
      </c>
      <c r="AN50" s="262" t="s">
        <v>1107</v>
      </c>
      <c r="AO50" s="262" t="s">
        <v>1108</v>
      </c>
      <c r="AP50" s="262" t="s">
        <v>1109</v>
      </c>
      <c r="AQ50" s="262" t="s">
        <v>431</v>
      </c>
      <c r="AR50" s="262" t="s">
        <v>1110</v>
      </c>
    </row>
    <row r="51" customFormat="false" ht="12.75" hidden="false" customHeight="false" outlineLevel="0" collapsed="false">
      <c r="A51" s="9" t="n">
        <v>2007</v>
      </c>
      <c r="B51" s="224" t="n">
        <v>0.944</v>
      </c>
      <c r="C51" s="224" t="n">
        <v>0</v>
      </c>
      <c r="D51" s="224" t="n">
        <v>36.538</v>
      </c>
      <c r="E51" s="240" t="n">
        <v>54.3432203389831</v>
      </c>
      <c r="F51" s="9" t="n">
        <v>6.31123761563304</v>
      </c>
      <c r="G51" s="9" t="n">
        <f aca="false">E51*B51</f>
        <v>51.3</v>
      </c>
      <c r="H51" s="9" t="n">
        <f aca="false">F51*D51</f>
        <v>230.6</v>
      </c>
      <c r="I51" s="224" t="n">
        <v>28.8</v>
      </c>
      <c r="J51" s="224" t="n">
        <v>12.7</v>
      </c>
      <c r="K51" s="224" t="n">
        <v>3907.8</v>
      </c>
      <c r="L51" s="239" t="n">
        <f aca="false">G51+H51-I51-J51-K51</f>
        <v>-3667.4</v>
      </c>
      <c r="M51" s="239" t="n">
        <f aca="false">C72</f>
        <v>56.087</v>
      </c>
      <c r="N51" s="239" t="n">
        <f aca="false">E51-M51</f>
        <v>-1.74377966101695</v>
      </c>
      <c r="O51" s="239" t="n">
        <f aca="false">G51/(G51+G28+G6)</f>
        <v>0.00243280156306315</v>
      </c>
      <c r="P51" s="239" t="n">
        <f aca="false">N51*O51</f>
        <v>-0.00424226988495977</v>
      </c>
      <c r="Q51" s="239" t="n">
        <f aca="false">G72</f>
        <v>7.31</v>
      </c>
      <c r="R51" s="239" t="n">
        <f aca="false">F51-Q51</f>
        <v>-0.99876238436696</v>
      </c>
      <c r="S51" s="239" t="n">
        <f aca="false">H51/(+H28+H51+H6)</f>
        <v>0.00197284725662157</v>
      </c>
      <c r="T51" s="239" t="n">
        <f aca="false">S51*R51</f>
        <v>-0.00197040563001518</v>
      </c>
      <c r="V51" s="240" t="n">
        <f aca="false">+D51*$G$148</f>
        <v>36.538</v>
      </c>
      <c r="W51" s="169" t="n">
        <f aca="false">+$C72-$AL51</f>
        <v>54.3432203389831</v>
      </c>
      <c r="X51" s="169" t="n">
        <f aca="false">+$D72-$AN51</f>
        <v>0</v>
      </c>
      <c r="Y51" s="169" t="n">
        <f aca="false">+$G72-$AP51</f>
        <v>6.31123761563304</v>
      </c>
      <c r="Z51" s="169" t="e">
        <f aca="false">+((+#REF!*($W51))+($V51*($Y51))+(E51*(X51)))</f>
        <v>#REF!</v>
      </c>
      <c r="AA51" s="169" t="n">
        <f aca="false">((B51*(W51))+(C51*(X51))+(V51*(Y51)))*AR51</f>
        <v>28.8</v>
      </c>
      <c r="AB51" s="169"/>
      <c r="AC51" s="224" t="n">
        <v>12.7</v>
      </c>
      <c r="AD51" s="169" t="n">
        <f aca="false">+AC51*$G$148</f>
        <v>12.7</v>
      </c>
      <c r="AE51" s="169" t="n">
        <f aca="false">+AD51*$K$149^1</f>
        <v>12.7</v>
      </c>
      <c r="AF51" s="224" t="n">
        <v>3907.8</v>
      </c>
      <c r="AG51" s="169" t="n">
        <f aca="false">+AF51*$K$149^1</f>
        <v>3907.8</v>
      </c>
      <c r="AH51" s="169" t="e">
        <f aca="false">+Z51-AA51-AE51-AG51</f>
        <v>#REF!</v>
      </c>
      <c r="AI51" s="169"/>
      <c r="AJ51" s="269"/>
      <c r="AK51" s="224" t="n">
        <f aca="false">+AU51/B51</f>
        <v>54.3432203389831</v>
      </c>
      <c r="AL51" s="169" t="n">
        <v>1.74377966101695</v>
      </c>
      <c r="AM51" s="270" t="n">
        <v>0</v>
      </c>
      <c r="AN51" s="169" t="n">
        <v>0</v>
      </c>
      <c r="AO51" s="224" t="n">
        <f aca="false">+AV51/D51</f>
        <v>6.31123761563304</v>
      </c>
      <c r="AP51" s="169" t="n">
        <v>0.99876238436696</v>
      </c>
      <c r="AQ51" s="224" t="n">
        <v>28.8</v>
      </c>
      <c r="AR51" s="264" t="n">
        <v>0.102163887903512</v>
      </c>
      <c r="AU51" s="9" t="n">
        <v>51.3</v>
      </c>
      <c r="AV51" s="9" t="n">
        <v>230.6</v>
      </c>
    </row>
    <row r="52" customFormat="false" ht="12.75" hidden="false" customHeight="false" outlineLevel="0" collapsed="false">
      <c r="A52" s="9" t="n">
        <v>2008</v>
      </c>
      <c r="B52" s="224" t="n">
        <v>26.209</v>
      </c>
      <c r="C52" s="224" t="n">
        <v>0</v>
      </c>
      <c r="D52" s="224" t="n">
        <v>1962.248</v>
      </c>
      <c r="E52" s="240" t="n">
        <v>54.0730283490404</v>
      </c>
      <c r="F52" s="9" t="n">
        <v>6.91783097753189</v>
      </c>
      <c r="G52" s="9" t="n">
        <f aca="false">E52*B52</f>
        <v>1417.2</v>
      </c>
      <c r="H52" s="9" t="n">
        <f aca="false">F52*D52</f>
        <v>13574.5</v>
      </c>
      <c r="I52" s="224" t="n">
        <v>1568.1</v>
      </c>
      <c r="J52" s="224" t="n">
        <v>452.8</v>
      </c>
      <c r="K52" s="224" t="n">
        <v>10973.3</v>
      </c>
      <c r="L52" s="239" t="n">
        <f aca="false">G52+H52-I52-J52-K52</f>
        <v>1997.5</v>
      </c>
      <c r="M52" s="239" t="n">
        <f aca="false">C73</f>
        <v>56.88</v>
      </c>
      <c r="N52" s="239" t="n">
        <f aca="false">E52-M52</f>
        <v>-2.8069716509596</v>
      </c>
      <c r="O52" s="239" t="n">
        <f aca="false">G52/(G52+G29+G7)</f>
        <v>0.0970631746205687</v>
      </c>
      <c r="P52" s="239" t="n">
        <f aca="false">N52*O52</f>
        <v>-0.272453579512077</v>
      </c>
      <c r="Q52" s="239" t="n">
        <f aca="false">G73</f>
        <v>7.3</v>
      </c>
      <c r="R52" s="239" t="n">
        <f aca="false">F52-Q52</f>
        <v>-0.382169022468108</v>
      </c>
      <c r="S52" s="239" t="n">
        <f aca="false">H52/(+H29+H52+H7)</f>
        <v>0.125232599869181</v>
      </c>
      <c r="T52" s="239" t="n">
        <f aca="false">S52*R52</f>
        <v>-0.0478600202731447</v>
      </c>
      <c r="V52" s="240" t="n">
        <f aca="false">+D52*$G$148</f>
        <v>1962.248</v>
      </c>
      <c r="W52" s="169" t="n">
        <f aca="false">+$C73-$AL52</f>
        <v>54.0730283490404</v>
      </c>
      <c r="X52" s="169" t="n">
        <f aca="false">+$D73-$AN52</f>
        <v>0</v>
      </c>
      <c r="Y52" s="169" t="n">
        <f aca="false">+$G73-$AP52</f>
        <v>6.91783097753189</v>
      </c>
      <c r="Z52" s="169" t="e">
        <f aca="false">+((+#REF!*($W52))+($V52*($Y52))+(E52*(X52)))</f>
        <v>#REF!</v>
      </c>
      <c r="AA52" s="169" t="n">
        <f aca="false">((B52*(W52))+(C52*(X52))+(V52*(Y52)))*AR52</f>
        <v>1568.1</v>
      </c>
      <c r="AB52" s="169"/>
      <c r="AC52" s="224" t="n">
        <v>452.8</v>
      </c>
      <c r="AD52" s="169" t="n">
        <f aca="false">+AC52*$G$148</f>
        <v>452.8</v>
      </c>
      <c r="AE52" s="169" t="n">
        <f aca="false">+AD52*$K$149^2</f>
        <v>452.8</v>
      </c>
      <c r="AF52" s="224" t="n">
        <v>10973.3</v>
      </c>
      <c r="AG52" s="169" t="n">
        <f aca="false">+AF52*$K$149^2</f>
        <v>10973.3</v>
      </c>
      <c r="AH52" s="169" t="e">
        <f aca="false">+Z52-AA52-AE52-AG52</f>
        <v>#REF!</v>
      </c>
      <c r="AI52" s="169"/>
      <c r="AJ52" s="269"/>
      <c r="AK52" s="224" t="n">
        <f aca="false">+AU52/B52</f>
        <v>54.0730283490404</v>
      </c>
      <c r="AL52" s="169" t="n">
        <v>2.8069716509596</v>
      </c>
      <c r="AM52" s="270" t="n">
        <v>0</v>
      </c>
      <c r="AN52" s="169" t="n">
        <v>0</v>
      </c>
      <c r="AO52" s="224" t="n">
        <f aca="false">+AV52/D52</f>
        <v>6.91783097753189</v>
      </c>
      <c r="AP52" s="169" t="n">
        <v>0.382169022468108</v>
      </c>
      <c r="AQ52" s="224" t="n">
        <v>1568.1</v>
      </c>
      <c r="AR52" s="264" t="n">
        <v>0.104597877492212</v>
      </c>
      <c r="AU52" s="9" t="n">
        <v>1417.2</v>
      </c>
      <c r="AV52" s="9" t="n">
        <v>13574.5</v>
      </c>
    </row>
    <row r="53" customFormat="false" ht="12.75" hidden="false" customHeight="false" outlineLevel="0" collapsed="false">
      <c r="A53" s="9" t="n">
        <v>2009</v>
      </c>
      <c r="B53" s="224" t="n">
        <v>21.601</v>
      </c>
      <c r="C53" s="224" t="n">
        <v>0</v>
      </c>
      <c r="D53" s="224" t="n">
        <v>2484.391</v>
      </c>
      <c r="E53" s="240" t="n">
        <v>52.8308874589139</v>
      </c>
      <c r="F53" s="9" t="n">
        <v>6.43381013697119</v>
      </c>
      <c r="G53" s="9" t="n">
        <f aca="false">E53*B53</f>
        <v>1141.2</v>
      </c>
      <c r="H53" s="9" t="n">
        <f aca="false">F53*D53</f>
        <v>15984.1</v>
      </c>
      <c r="I53" s="224" t="n">
        <v>1785.8</v>
      </c>
      <c r="J53" s="224" t="n">
        <v>748.7</v>
      </c>
      <c r="K53" s="224" t="n">
        <v>9344.5</v>
      </c>
      <c r="L53" s="239" t="n">
        <f aca="false">G53+H53-I53-J53-K53</f>
        <v>5246.3</v>
      </c>
      <c r="M53" s="239" t="n">
        <f aca="false">C74</f>
        <v>55.53</v>
      </c>
      <c r="N53" s="239" t="n">
        <f aca="false">E53-M53</f>
        <v>-2.69911254108606</v>
      </c>
      <c r="O53" s="239" t="n">
        <f aca="false">G53/(G53+G30+G8)</f>
        <v>0.126614299028092</v>
      </c>
      <c r="P53" s="239" t="n">
        <f aca="false">N53*O53</f>
        <v>-0.341746242387544</v>
      </c>
      <c r="Q53" s="239" t="n">
        <f aca="false">G74</f>
        <v>7</v>
      </c>
      <c r="R53" s="239" t="n">
        <f aca="false">F53-Q53</f>
        <v>-0.566189863028807</v>
      </c>
      <c r="S53" s="239" t="n">
        <f aca="false">H53/(+H30+H53+H8)</f>
        <v>0.200366785251372</v>
      </c>
      <c r="T53" s="239" t="n">
        <f aca="false">S53*R53</f>
        <v>-0.113445642696997</v>
      </c>
      <c r="V53" s="240" t="n">
        <f aca="false">+D53*$G$148</f>
        <v>2484.391</v>
      </c>
      <c r="W53" s="169" t="n">
        <f aca="false">+$C74-$AL53</f>
        <v>52.8308874589139</v>
      </c>
      <c r="X53" s="169" t="n">
        <f aca="false">+$D74-$AN53</f>
        <v>0</v>
      </c>
      <c r="Y53" s="169" t="n">
        <f aca="false">+$G74-$AP53</f>
        <v>6.43381013697119</v>
      </c>
      <c r="Z53" s="169" t="e">
        <f aca="false">+((+#REF!*($W53))+($V53*($Y53))+(E53*(X53)))</f>
        <v>#REF!</v>
      </c>
      <c r="AA53" s="169" t="n">
        <f aca="false">((B53*(W53))+(C53*(X53))+(V53*(Y53)))*AR53</f>
        <v>1785.8</v>
      </c>
      <c r="AB53" s="169"/>
      <c r="AC53" s="224" t="n">
        <v>748.7</v>
      </c>
      <c r="AD53" s="169" t="n">
        <f aca="false">+AC53*$G$148</f>
        <v>748.7</v>
      </c>
      <c r="AE53" s="169" t="n">
        <f aca="false">+AD53*$K$149^3</f>
        <v>748.7</v>
      </c>
      <c r="AF53" s="224" t="n">
        <v>9344.5</v>
      </c>
      <c r="AG53" s="169" t="n">
        <f aca="false">+AF53*$K$149^3</f>
        <v>9344.5</v>
      </c>
      <c r="AH53" s="169" t="e">
        <f aca="false">+Z53-AA53-AE53-AG53</f>
        <v>#REF!</v>
      </c>
      <c r="AI53" s="169"/>
      <c r="AJ53" s="269"/>
      <c r="AK53" s="224" t="n">
        <f aca="false">+AU53/B53</f>
        <v>52.8308874589139</v>
      </c>
      <c r="AL53" s="169" t="n">
        <v>2.69911254108606</v>
      </c>
      <c r="AM53" s="270" t="n">
        <v>0</v>
      </c>
      <c r="AN53" s="169" t="n">
        <v>0</v>
      </c>
      <c r="AO53" s="224" t="n">
        <f aca="false">+AV53/D53</f>
        <v>6.43381013697119</v>
      </c>
      <c r="AP53" s="169" t="n">
        <v>0.566189863028807</v>
      </c>
      <c r="AQ53" s="224" t="n">
        <v>1785.8</v>
      </c>
      <c r="AR53" s="264" t="n">
        <v>0.10427846519477</v>
      </c>
      <c r="AU53" s="9" t="n">
        <v>1141.2</v>
      </c>
      <c r="AV53" s="9" t="n">
        <v>15984.1</v>
      </c>
    </row>
    <row r="54" customFormat="false" ht="12.75" hidden="false" customHeight="false" outlineLevel="0" collapsed="false">
      <c r="A54" s="9" t="n">
        <v>2010</v>
      </c>
      <c r="B54" s="224" t="n">
        <v>25.756</v>
      </c>
      <c r="C54" s="224" t="n">
        <v>0</v>
      </c>
      <c r="D54" s="224" t="n">
        <v>2566.031</v>
      </c>
      <c r="E54" s="240" t="n">
        <v>51.6733964901382</v>
      </c>
      <c r="F54" s="9" t="n">
        <v>6.74625520891992</v>
      </c>
      <c r="G54" s="9" t="n">
        <f aca="false">E54*B54</f>
        <v>1330.9</v>
      </c>
      <c r="H54" s="9" t="n">
        <f aca="false">F54*D54</f>
        <v>17311.1</v>
      </c>
      <c r="I54" s="224" t="n">
        <v>1946.2</v>
      </c>
      <c r="J54" s="224" t="n">
        <v>755.9</v>
      </c>
      <c r="K54" s="224" t="n">
        <v>11431.9</v>
      </c>
      <c r="L54" s="239" t="n">
        <f aca="false">G54+H54-I54-J54-K54</f>
        <v>4508</v>
      </c>
      <c r="M54" s="239" t="n">
        <f aca="false">C75</f>
        <v>55</v>
      </c>
      <c r="N54" s="239" t="n">
        <f aca="false">E54-M54</f>
        <v>-3.32660350986178</v>
      </c>
      <c r="O54" s="239" t="n">
        <f aca="false">G54/(G54+G31+G9)</f>
        <v>0.206139739479268</v>
      </c>
      <c r="P54" s="239" t="n">
        <f aca="false">N54*O54</f>
        <v>-0.685745180873726</v>
      </c>
      <c r="Q54" s="239" t="n">
        <f aca="false">G75</f>
        <v>7</v>
      </c>
      <c r="R54" s="239" t="n">
        <f aca="false">F54-Q54</f>
        <v>-0.253744791080077</v>
      </c>
      <c r="S54" s="239" t="n">
        <f aca="false">H54/(+H31+H54+H9)</f>
        <v>0.27367251180938</v>
      </c>
      <c r="T54" s="239" t="n">
        <f aca="false">S54*R54</f>
        <v>-0.0694429743334312</v>
      </c>
      <c r="V54" s="240" t="n">
        <f aca="false">+D54*$G$148</f>
        <v>2566.031</v>
      </c>
      <c r="W54" s="169" t="n">
        <f aca="false">+$C75-$AL54</f>
        <v>51.6733964901382</v>
      </c>
      <c r="X54" s="169" t="n">
        <f aca="false">+$D75-$AN54</f>
        <v>0</v>
      </c>
      <c r="Y54" s="169" t="n">
        <f aca="false">+$G75-$AP54</f>
        <v>6.74625520891992</v>
      </c>
      <c r="Z54" s="169" t="e">
        <f aca="false">+((+#REF!*($W54))+($V54*($Y54))+(E54*(X54)))</f>
        <v>#REF!</v>
      </c>
      <c r="AA54" s="169" t="n">
        <f aca="false">((B54*(W54))+(C54*(X54))+(V54*(Y54)))*AR54</f>
        <v>1946.2</v>
      </c>
      <c r="AB54" s="169"/>
      <c r="AC54" s="224" t="n">
        <v>755.9</v>
      </c>
      <c r="AD54" s="169" t="n">
        <f aca="false">+AC54*$G$148</f>
        <v>755.9</v>
      </c>
      <c r="AE54" s="169" t="n">
        <f aca="false">+AD54*$K$149^4</f>
        <v>755.9</v>
      </c>
      <c r="AF54" s="224" t="n">
        <v>11431.9</v>
      </c>
      <c r="AG54" s="169" t="n">
        <f aca="false">+AF54*$K$149^4</f>
        <v>11431.9</v>
      </c>
      <c r="AH54" s="169" t="e">
        <f aca="false">+Z54-AA54-AE54-AG54</f>
        <v>#REF!</v>
      </c>
      <c r="AI54" s="169"/>
      <c r="AJ54" s="269"/>
      <c r="AK54" s="224" t="n">
        <f aca="false">+AU54/B54</f>
        <v>51.6733964901382</v>
      </c>
      <c r="AL54" s="169" t="n">
        <v>3.32660350986178</v>
      </c>
      <c r="AM54" s="270" t="n">
        <v>0</v>
      </c>
      <c r="AN54" s="169" t="n">
        <v>0</v>
      </c>
      <c r="AO54" s="224" t="n">
        <f aca="false">+AV54/D54</f>
        <v>6.74625520891992</v>
      </c>
      <c r="AP54" s="169" t="n">
        <v>0.253744791080077</v>
      </c>
      <c r="AQ54" s="224" t="n">
        <v>1946.2</v>
      </c>
      <c r="AR54" s="264" t="n">
        <v>0.104398669670636</v>
      </c>
      <c r="AU54" s="9" t="n">
        <v>1330.9</v>
      </c>
      <c r="AV54" s="9" t="n">
        <v>17311.1</v>
      </c>
    </row>
    <row r="55" customFormat="false" ht="12.75" hidden="false" customHeight="false" outlineLevel="0" collapsed="false">
      <c r="A55" s="9" t="n">
        <v>2011</v>
      </c>
      <c r="B55" s="224" t="n">
        <v>32.524</v>
      </c>
      <c r="C55" s="224" t="n">
        <v>0</v>
      </c>
      <c r="D55" s="224" t="n">
        <v>3883.358</v>
      </c>
      <c r="E55" s="240" t="n">
        <v>51.3897429590456</v>
      </c>
      <c r="F55" s="9" t="n">
        <v>7.11283893990716</v>
      </c>
      <c r="G55" s="9" t="n">
        <f aca="false">E55*B55</f>
        <v>1671.4</v>
      </c>
      <c r="H55" s="9" t="n">
        <f aca="false">F55*D55</f>
        <v>27621.7</v>
      </c>
      <c r="I55" s="224" t="n">
        <v>3090.7</v>
      </c>
      <c r="J55" s="224" t="n">
        <v>850.2</v>
      </c>
      <c r="K55" s="224" t="n">
        <v>7067.8</v>
      </c>
      <c r="L55" s="239" t="n">
        <f aca="false">G55+H55-I55-J55-K55</f>
        <v>18284.4</v>
      </c>
      <c r="M55" s="239" t="n">
        <f aca="false">C76</f>
        <v>55</v>
      </c>
      <c r="N55" s="239" t="n">
        <f aca="false">E55-M55</f>
        <v>-3.61025704095437</v>
      </c>
      <c r="O55" s="239" t="n">
        <f aca="false">G55/(G55+G32+G10)</f>
        <v>0.3369554260831</v>
      </c>
      <c r="P55" s="239" t="n">
        <f aca="false">N55*O55</f>
        <v>-1.21649569950429</v>
      </c>
      <c r="Q55" s="239" t="n">
        <f aca="false">G76</f>
        <v>7</v>
      </c>
      <c r="R55" s="239" t="n">
        <f aca="false">F55-Q55</f>
        <v>0.112838939907163</v>
      </c>
      <c r="S55" s="239" t="n">
        <f aca="false">H55/(+H32+H55+H10)</f>
        <v>0.455963894900353</v>
      </c>
      <c r="T55" s="239" t="n">
        <f aca="false">S55*R55</f>
        <v>0.0514504825364968</v>
      </c>
      <c r="V55" s="240" t="n">
        <f aca="false">+D55*$G$148</f>
        <v>3883.358</v>
      </c>
      <c r="W55" s="169" t="n">
        <f aca="false">+$C76-$AL55</f>
        <v>51.3897429590456</v>
      </c>
      <c r="X55" s="169" t="n">
        <f aca="false">+$D76-$AN55</f>
        <v>0</v>
      </c>
      <c r="Y55" s="169" t="n">
        <f aca="false">+$G76-$AP55</f>
        <v>7.11283893990716</v>
      </c>
      <c r="Z55" s="169" t="e">
        <f aca="false">+((+#REF!*($W55))+($V55*($Y55))+(E55*(X55)))</f>
        <v>#REF!</v>
      </c>
      <c r="AA55" s="169" t="n">
        <f aca="false">((B55*(W55))+(C55*(X55))+(V55*(Y55)))*AR55</f>
        <v>3090.7</v>
      </c>
      <c r="AB55" s="169"/>
      <c r="AC55" s="224" t="n">
        <v>850.2</v>
      </c>
      <c r="AD55" s="169" t="n">
        <f aca="false">+AC55*$G$148</f>
        <v>850.2</v>
      </c>
      <c r="AE55" s="169" t="n">
        <f aca="false">+AD55*$K$149^5</f>
        <v>850.2</v>
      </c>
      <c r="AF55" s="224" t="n">
        <v>7067.8</v>
      </c>
      <c r="AG55" s="169" t="n">
        <f aca="false">+AF55*$K$149^5</f>
        <v>7067.8</v>
      </c>
      <c r="AH55" s="169" t="e">
        <f aca="false">+Z55-AA55-AE55-AG55</f>
        <v>#REF!</v>
      </c>
      <c r="AI55" s="169"/>
      <c r="AJ55" s="269"/>
      <c r="AK55" s="224" t="n">
        <f aca="false">+AU55/B55</f>
        <v>51.3897429590456</v>
      </c>
      <c r="AL55" s="169" t="n">
        <v>3.61025704095437</v>
      </c>
      <c r="AM55" s="270" t="n">
        <v>0</v>
      </c>
      <c r="AN55" s="169" t="n">
        <v>0</v>
      </c>
      <c r="AO55" s="224" t="n">
        <f aca="false">+AV55/D55</f>
        <v>7.11283893990716</v>
      </c>
      <c r="AP55" s="169" t="n">
        <v>-0.112838939907163</v>
      </c>
      <c r="AQ55" s="224" t="n">
        <v>3090.7</v>
      </c>
      <c r="AR55" s="264" t="n">
        <v>0.105509488582636</v>
      </c>
      <c r="AU55" s="9" t="n">
        <v>1671.4</v>
      </c>
      <c r="AV55" s="9" t="n">
        <v>27621.7</v>
      </c>
    </row>
    <row r="56" customFormat="false" ht="12.75" hidden="false" customHeight="false" outlineLevel="0" collapsed="false">
      <c r="A56" s="9" t="n">
        <v>2012</v>
      </c>
      <c r="B56" s="224" t="n">
        <v>20.606</v>
      </c>
      <c r="C56" s="224" t="n">
        <v>0</v>
      </c>
      <c r="D56" s="224" t="n">
        <v>2850.796</v>
      </c>
      <c r="E56" s="240" t="n">
        <v>51.4316218577113</v>
      </c>
      <c r="F56" s="9" t="n">
        <v>7.13253421149742</v>
      </c>
      <c r="G56" s="9" t="n">
        <f aca="false">E56*B56</f>
        <v>1059.8</v>
      </c>
      <c r="H56" s="9" t="n">
        <f aca="false">F56*D56</f>
        <v>20333.4</v>
      </c>
      <c r="I56" s="224" t="n">
        <v>2262.2</v>
      </c>
      <c r="J56" s="224" t="n">
        <v>821.5</v>
      </c>
      <c r="K56" s="224" t="n">
        <v>0</v>
      </c>
      <c r="L56" s="239" t="n">
        <f aca="false">G56+H56-I56-J56-K56</f>
        <v>18309.5</v>
      </c>
      <c r="M56" s="239" t="n">
        <f aca="false">C77</f>
        <v>55</v>
      </c>
      <c r="N56" s="239" t="n">
        <f aca="false">E56-M56</f>
        <v>-3.56837814228866</v>
      </c>
      <c r="O56" s="239" t="n">
        <f aca="false">G56/(G56+G33+G11)</f>
        <v>0.332528003514166</v>
      </c>
      <c r="P56" s="239" t="n">
        <f aca="false">N56*O56</f>
        <v>-1.18658565943884</v>
      </c>
      <c r="Q56" s="239" t="n">
        <f aca="false">G77</f>
        <v>7</v>
      </c>
      <c r="R56" s="239" t="n">
        <f aca="false">F56-Q56</f>
        <v>0.132534211497421</v>
      </c>
      <c r="S56" s="239" t="n">
        <f aca="false">H56/(+H33+H56+H11)</f>
        <v>0.51552267489472</v>
      </c>
      <c r="T56" s="239" t="n">
        <f aca="false">S56*R56</f>
        <v>0.068324391226213</v>
      </c>
      <c r="V56" s="240" t="n">
        <f aca="false">+D56*$G$148</f>
        <v>2850.796</v>
      </c>
      <c r="W56" s="169" t="n">
        <f aca="false">+$C77-$AL56</f>
        <v>51.4316218577113</v>
      </c>
      <c r="X56" s="169" t="n">
        <f aca="false">+$D77-$AN56</f>
        <v>0</v>
      </c>
      <c r="Y56" s="169" t="n">
        <f aca="false">+$G77-$AP56</f>
        <v>7.13253421149742</v>
      </c>
      <c r="Z56" s="169" t="e">
        <f aca="false">+((+#REF!*($W56))+($V56*($Y56))+(E56*(X56)))</f>
        <v>#REF!</v>
      </c>
      <c r="AA56" s="169" t="n">
        <f aca="false">((B56*(W56))+(C56*(X56))+(V56*(Y56)))*AR56</f>
        <v>2262.2</v>
      </c>
      <c r="AB56" s="169"/>
      <c r="AC56" s="224" t="n">
        <v>821.5</v>
      </c>
      <c r="AD56" s="169" t="n">
        <f aca="false">+AC56*$G$148</f>
        <v>821.5</v>
      </c>
      <c r="AE56" s="169" t="n">
        <f aca="false">+AD56*$K$149^6</f>
        <v>821.5</v>
      </c>
      <c r="AF56" s="224" t="n">
        <v>0</v>
      </c>
      <c r="AG56" s="169" t="n">
        <f aca="false">+AF56*$K$149^6</f>
        <v>0</v>
      </c>
      <c r="AH56" s="169" t="e">
        <f aca="false">+Z56-AA56-AE56-AG56</f>
        <v>#REF!</v>
      </c>
      <c r="AI56" s="169"/>
      <c r="AJ56" s="269"/>
      <c r="AK56" s="224" t="n">
        <f aca="false">+AU56/B56</f>
        <v>51.4316218577113</v>
      </c>
      <c r="AL56" s="169" t="n">
        <v>3.56837814228866</v>
      </c>
      <c r="AM56" s="270" t="n">
        <v>0</v>
      </c>
      <c r="AN56" s="169" t="n">
        <v>0</v>
      </c>
      <c r="AO56" s="224" t="n">
        <f aca="false">+AV56/D56</f>
        <v>7.13253421149742</v>
      </c>
      <c r="AP56" s="169" t="n">
        <v>-0.132534211497421</v>
      </c>
      <c r="AQ56" s="224" t="n">
        <v>2262.2</v>
      </c>
      <c r="AR56" s="264" t="n">
        <v>0.105743881233289</v>
      </c>
      <c r="AU56" s="9" t="n">
        <v>1059.8</v>
      </c>
      <c r="AV56" s="9" t="n">
        <v>20333.4</v>
      </c>
    </row>
    <row r="57" customFormat="false" ht="12.75" hidden="false" customHeight="false" outlineLevel="0" collapsed="false">
      <c r="A57" s="9" t="n">
        <v>2013</v>
      </c>
      <c r="B57" s="224" t="n">
        <v>13.319</v>
      </c>
      <c r="C57" s="224" t="n">
        <v>0</v>
      </c>
      <c r="D57" s="224" t="n">
        <v>1938.732</v>
      </c>
      <c r="E57" s="240" t="n">
        <v>51.4753359861852</v>
      </c>
      <c r="F57" s="9" t="n">
        <v>7.07983362321352</v>
      </c>
      <c r="G57" s="9" t="n">
        <f aca="false">E57*B57</f>
        <v>685.6</v>
      </c>
      <c r="H57" s="9" t="n">
        <f aca="false">F57*D57</f>
        <v>13725.9</v>
      </c>
      <c r="I57" s="224" t="n">
        <v>1524.9</v>
      </c>
      <c r="J57" s="224" t="n">
        <v>779.1</v>
      </c>
      <c r="K57" s="224" t="n">
        <v>0</v>
      </c>
      <c r="L57" s="239" t="n">
        <f aca="false">G57+H57-I57-J57-K57</f>
        <v>12107.5</v>
      </c>
      <c r="M57" s="239" t="n">
        <f aca="false">C78</f>
        <v>55</v>
      </c>
      <c r="N57" s="239" t="n">
        <f aca="false">E57-M57</f>
        <v>-3.52466401381485</v>
      </c>
      <c r="O57" s="239" t="n">
        <f aca="false">G57/(G57+G34+G12)</f>
        <v>0.229527954469367</v>
      </c>
      <c r="P57" s="239" t="n">
        <f aca="false">N57*O57</f>
        <v>-0.809008921282712</v>
      </c>
      <c r="Q57" s="239" t="n">
        <f aca="false">G78</f>
        <v>7</v>
      </c>
      <c r="R57" s="239" t="n">
        <f aca="false">F57-Q57</f>
        <v>0.0798336232135233</v>
      </c>
      <c r="S57" s="239" t="n">
        <f aca="false">H57/(+H34+H57+H12)</f>
        <v>0.458355039070327</v>
      </c>
      <c r="T57" s="239" t="n">
        <f aca="false">S57*R57</f>
        <v>0.0365921434871602</v>
      </c>
      <c r="V57" s="240" t="n">
        <f aca="false">+D57*$G$148</f>
        <v>1938.732</v>
      </c>
      <c r="W57" s="169" t="n">
        <f aca="false">+$C78-$AL57</f>
        <v>51.4753359861852</v>
      </c>
      <c r="X57" s="169" t="n">
        <f aca="false">+$D78-$AN57</f>
        <v>0</v>
      </c>
      <c r="Y57" s="169" t="n">
        <f aca="false">+$G78-$AP57</f>
        <v>7.07983362321352</v>
      </c>
      <c r="Z57" s="169" t="e">
        <f aca="false">+((+#REF!*($W57))+($V57*($Y57))+(E57*(X57)))</f>
        <v>#REF!</v>
      </c>
      <c r="AA57" s="169" t="n">
        <f aca="false">((B57*(W57))+(C57*(X57))+(V57*(Y57)))*AR57</f>
        <v>1524.9</v>
      </c>
      <c r="AB57" s="169"/>
      <c r="AC57" s="224" t="n">
        <v>779.1</v>
      </c>
      <c r="AD57" s="169" t="n">
        <f aca="false">+AC57*$G$148</f>
        <v>779.1</v>
      </c>
      <c r="AE57" s="169" t="n">
        <f aca="false">+AD57*$K$149^7</f>
        <v>779.1</v>
      </c>
      <c r="AF57" s="224" t="n">
        <v>0</v>
      </c>
      <c r="AG57" s="169" t="n">
        <f aca="false">+AF57*$K$149^7</f>
        <v>0</v>
      </c>
      <c r="AH57" s="169" t="e">
        <f aca="false">+Z57-AA57-AE57-AG57</f>
        <v>#REF!</v>
      </c>
      <c r="AI57" s="169"/>
      <c r="AJ57" s="269"/>
      <c r="AK57" s="224" t="n">
        <f aca="false">+AU57/B57</f>
        <v>51.4753359861852</v>
      </c>
      <c r="AL57" s="169" t="n">
        <v>3.52466401381485</v>
      </c>
      <c r="AM57" s="270" t="n">
        <v>0</v>
      </c>
      <c r="AN57" s="169" t="n">
        <v>0</v>
      </c>
      <c r="AO57" s="224" t="n">
        <f aca="false">+AV57/D57</f>
        <v>7.07983362321352</v>
      </c>
      <c r="AP57" s="169" t="n">
        <v>-0.0798336232135233</v>
      </c>
      <c r="AQ57" s="224" t="n">
        <v>1524.9</v>
      </c>
      <c r="AR57" s="264" t="n">
        <v>0.105811331228533</v>
      </c>
      <c r="AU57" s="9" t="n">
        <v>685.6</v>
      </c>
      <c r="AV57" s="9" t="n">
        <v>13725.9</v>
      </c>
    </row>
    <row r="58" customFormat="false" ht="12.75" hidden="false" customHeight="false" outlineLevel="0" collapsed="false">
      <c r="A58" s="9" t="n">
        <v>2014</v>
      </c>
      <c r="B58" s="224" t="n">
        <v>9.583</v>
      </c>
      <c r="C58" s="224" t="n">
        <v>0</v>
      </c>
      <c r="D58" s="224" t="n">
        <v>1388.178</v>
      </c>
      <c r="E58" s="240" t="n">
        <v>51.5183136804758</v>
      </c>
      <c r="F58" s="9" t="n">
        <v>7.01927274456158</v>
      </c>
      <c r="G58" s="9" t="n">
        <f aca="false">E58*B58</f>
        <v>493.7</v>
      </c>
      <c r="H58" s="9" t="n">
        <f aca="false">F58*D58</f>
        <v>9744</v>
      </c>
      <c r="I58" s="224" t="n">
        <v>1083.1</v>
      </c>
      <c r="J58" s="224" t="n">
        <v>717.5</v>
      </c>
      <c r="K58" s="224" t="n">
        <v>0</v>
      </c>
      <c r="L58" s="239" t="n">
        <f aca="false">G58+H58-I58-J58-K58</f>
        <v>8437.1</v>
      </c>
      <c r="M58" s="239" t="n">
        <f aca="false">C79</f>
        <v>55</v>
      </c>
      <c r="N58" s="239" t="n">
        <f aca="false">E58-M58</f>
        <v>-3.48168631952416</v>
      </c>
      <c r="O58" s="239" t="n">
        <f aca="false">G58/(G58+G35+G13)</f>
        <v>0.217096873488413</v>
      </c>
      <c r="P58" s="239" t="n">
        <f aca="false">N58*O58</f>
        <v>-0.755863214436074</v>
      </c>
      <c r="Q58" s="239" t="n">
        <f aca="false">G79</f>
        <v>7</v>
      </c>
      <c r="R58" s="239" t="n">
        <f aca="false">F58-Q58</f>
        <v>0.0192727445615759</v>
      </c>
      <c r="S58" s="239" t="n">
        <f aca="false">H58/(+H35+H58+H13)</f>
        <v>0.392262635615225</v>
      </c>
      <c r="T58" s="239" t="n">
        <f aca="false">S58*R58</f>
        <v>0.00755997757726276</v>
      </c>
      <c r="V58" s="240" t="n">
        <f aca="false">+D58*$G$148</f>
        <v>1388.178</v>
      </c>
      <c r="W58" s="169" t="n">
        <f aca="false">+$C79-$AL58</f>
        <v>51.5183136804758</v>
      </c>
      <c r="X58" s="169" t="n">
        <f aca="false">+$D79-$AN58</f>
        <v>0</v>
      </c>
      <c r="Y58" s="169" t="n">
        <f aca="false">+$G79-$AP58</f>
        <v>7.01927274456158</v>
      </c>
      <c r="Z58" s="169" t="e">
        <f aca="false">+((+#REF!*($W58))+($V58*($Y58))+(E58*(X58)))</f>
        <v>#REF!</v>
      </c>
      <c r="AA58" s="169" t="n">
        <f aca="false">((B58*(W58))+(C58*(X58))+(V58*(Y58)))*AR58</f>
        <v>1083.1</v>
      </c>
      <c r="AB58" s="169"/>
      <c r="AC58" s="224" t="n">
        <v>717.5</v>
      </c>
      <c r="AD58" s="169" t="n">
        <f aca="false">+AC58*$G$148</f>
        <v>717.5</v>
      </c>
      <c r="AE58" s="169" t="n">
        <f aca="false">+AD58*$K$149^8</f>
        <v>717.5</v>
      </c>
      <c r="AF58" s="224" t="n">
        <v>0</v>
      </c>
      <c r="AG58" s="169" t="n">
        <f aca="false">+AF58*$K$149^8</f>
        <v>0</v>
      </c>
      <c r="AH58" s="169" t="e">
        <f aca="false">+Z58-AA58-AE58-AG58</f>
        <v>#REF!</v>
      </c>
      <c r="AI58" s="169"/>
      <c r="AJ58" s="269"/>
      <c r="AK58" s="224" t="n">
        <f aca="false">+AU58/B58</f>
        <v>51.5183136804758</v>
      </c>
      <c r="AL58" s="169" t="n">
        <v>3.48168631952416</v>
      </c>
      <c r="AM58" s="270" t="n">
        <v>0</v>
      </c>
      <c r="AN58" s="169" t="n">
        <v>0</v>
      </c>
      <c r="AO58" s="224" t="n">
        <f aca="false">+AV58/D58</f>
        <v>7.01927274456158</v>
      </c>
      <c r="AP58" s="169" t="n">
        <v>-0.0192727445615759</v>
      </c>
      <c r="AQ58" s="224" t="n">
        <v>1083.1</v>
      </c>
      <c r="AR58" s="264" t="n">
        <v>0.105795246979302</v>
      </c>
      <c r="AU58" s="9" t="n">
        <v>493.7</v>
      </c>
      <c r="AV58" s="9" t="n">
        <v>9744</v>
      </c>
    </row>
    <row r="59" customFormat="false" ht="12.75" hidden="false" customHeight="false" outlineLevel="0" collapsed="false">
      <c r="A59" s="9" t="n">
        <v>2015</v>
      </c>
      <c r="B59" s="224" t="n">
        <v>7.359</v>
      </c>
      <c r="C59" s="224" t="n">
        <v>0</v>
      </c>
      <c r="D59" s="224" t="n">
        <v>1038.358</v>
      </c>
      <c r="E59" s="240" t="n">
        <v>51.5151515151515</v>
      </c>
      <c r="F59" s="9" t="n">
        <v>6.95781223816834</v>
      </c>
      <c r="G59" s="9" t="n">
        <f aca="false">E59*B59</f>
        <v>379.1</v>
      </c>
      <c r="H59" s="9" t="n">
        <f aca="false">F59*D59</f>
        <v>7224.7</v>
      </c>
      <c r="I59" s="224" t="n">
        <v>803.3</v>
      </c>
      <c r="J59" s="224" t="n">
        <v>664.4</v>
      </c>
      <c r="K59" s="224" t="n">
        <v>0</v>
      </c>
      <c r="L59" s="239" t="n">
        <f aca="false">G59+H59-I59-J59-K59</f>
        <v>6136.1</v>
      </c>
      <c r="M59" s="239" t="n">
        <f aca="false">C80</f>
        <v>55</v>
      </c>
      <c r="N59" s="239" t="n">
        <f aca="false">E59-M59</f>
        <v>-3.48484848484848</v>
      </c>
      <c r="O59" s="239" t="n">
        <f aca="false">G59/(G59+G36+G14)</f>
        <v>0.225977587029089</v>
      </c>
      <c r="P59" s="239" t="n">
        <f aca="false">N59*O59</f>
        <v>-0.787497651768038</v>
      </c>
      <c r="Q59" s="239" t="n">
        <f aca="false">G80</f>
        <v>7</v>
      </c>
      <c r="R59" s="239" t="n">
        <f aca="false">F59-Q59</f>
        <v>-0.0421877618316611</v>
      </c>
      <c r="S59" s="239" t="n">
        <f aca="false">H59/(+H36+H59+H14)</f>
        <v>0.378250603393664</v>
      </c>
      <c r="T59" s="239" t="n">
        <f aca="false">S59*R59</f>
        <v>-0.015957546368654</v>
      </c>
      <c r="V59" s="240" t="n">
        <f aca="false">+D59*$G$148</f>
        <v>1038.358</v>
      </c>
      <c r="W59" s="169" t="n">
        <f aca="false">+$C80-$AL59</f>
        <v>51.5151515151515</v>
      </c>
      <c r="X59" s="169" t="n">
        <f aca="false">+$D80-$AN59</f>
        <v>0</v>
      </c>
      <c r="Y59" s="169" t="n">
        <f aca="false">+$G80-$AP59</f>
        <v>6.95781223816834</v>
      </c>
      <c r="Z59" s="169" t="e">
        <f aca="false">+((+#REF!*($W59))+($V59*($Y59))+(E59*(X59)))</f>
        <v>#REF!</v>
      </c>
      <c r="AA59" s="169" t="n">
        <f aca="false">((B59*(W59))+(C59*(X59))+(V59*(Y59)))*AR59</f>
        <v>803.3</v>
      </c>
      <c r="AB59" s="169"/>
      <c r="AC59" s="224" t="n">
        <v>664.4</v>
      </c>
      <c r="AD59" s="169" t="n">
        <f aca="false">+AC59*$G$148</f>
        <v>664.4</v>
      </c>
      <c r="AE59" s="169" t="n">
        <f aca="false">+AD59*$K$149^9</f>
        <v>664.4</v>
      </c>
      <c r="AF59" s="224" t="n">
        <v>0</v>
      </c>
      <c r="AG59" s="169" t="n">
        <f aca="false">+AF59*$K$149^9</f>
        <v>0</v>
      </c>
      <c r="AH59" s="169" t="e">
        <f aca="false">+Z59-AA59-AE59-AG59</f>
        <v>#REF!</v>
      </c>
      <c r="AI59" s="169"/>
      <c r="AJ59" s="269"/>
      <c r="AK59" s="224" t="n">
        <f aca="false">+AU59/B59</f>
        <v>51.5151515151515</v>
      </c>
      <c r="AL59" s="169" t="n">
        <v>3.48484848484848</v>
      </c>
      <c r="AM59" s="270" t="n">
        <v>0</v>
      </c>
      <c r="AN59" s="169" t="n">
        <v>0</v>
      </c>
      <c r="AO59" s="224" t="n">
        <f aca="false">+AV59/D59</f>
        <v>6.95781223816834</v>
      </c>
      <c r="AP59" s="169" t="n">
        <v>0.0421877618316611</v>
      </c>
      <c r="AQ59" s="224" t="n">
        <v>803.3</v>
      </c>
      <c r="AR59" s="264" t="n">
        <v>0.105644546147979</v>
      </c>
      <c r="AU59" s="9" t="n">
        <v>379.1</v>
      </c>
      <c r="AV59" s="9" t="n">
        <v>7224.7</v>
      </c>
    </row>
    <row r="60" customFormat="false" ht="12.75" hidden="false" customHeight="false" outlineLevel="0" collapsed="false">
      <c r="A60" s="9" t="n">
        <v>2016</v>
      </c>
      <c r="B60" s="224" t="n">
        <v>5.885</v>
      </c>
      <c r="C60" s="224" t="n">
        <v>0</v>
      </c>
      <c r="D60" s="224" t="n">
        <v>802.073</v>
      </c>
      <c r="E60" s="240" t="n">
        <v>51.5548003398471</v>
      </c>
      <c r="F60" s="9" t="n">
        <v>6.89912264843724</v>
      </c>
      <c r="G60" s="9" t="n">
        <f aca="false">E60*B60</f>
        <v>303.4</v>
      </c>
      <c r="H60" s="9" t="n">
        <f aca="false">F60*D60</f>
        <v>5533.6</v>
      </c>
      <c r="I60" s="224" t="n">
        <v>616.3</v>
      </c>
      <c r="J60" s="224" t="n">
        <v>607.4</v>
      </c>
      <c r="K60" s="224" t="n">
        <v>0</v>
      </c>
      <c r="L60" s="239" t="n">
        <f aca="false">G60+H60-I60-J60-K60</f>
        <v>4613.3</v>
      </c>
      <c r="M60" s="239" t="n">
        <f aca="false">C81</f>
        <v>55</v>
      </c>
      <c r="N60" s="239" t="n">
        <f aca="false">E60-M60</f>
        <v>-3.44519966015293</v>
      </c>
      <c r="O60" s="239" t="n">
        <f aca="false">G60/(G60+G37+G15)</f>
        <v>0.230512080230968</v>
      </c>
      <c r="P60" s="239" t="n">
        <f aca="false">N60*O60</f>
        <v>-0.794160140472876</v>
      </c>
      <c r="Q60" s="239" t="n">
        <f aca="false">G81</f>
        <v>7</v>
      </c>
      <c r="R60" s="239" t="n">
        <f aca="false">F60-Q60</f>
        <v>-0.100877351562763</v>
      </c>
      <c r="S60" s="239" t="n">
        <f aca="false">H60/(+H37+H60+H15)</f>
        <v>0.340487324636968</v>
      </c>
      <c r="T60" s="239" t="n">
        <f aca="false">S60*R60</f>
        <v>-0.0343474595500679</v>
      </c>
      <c r="V60" s="240" t="n">
        <f aca="false">+D60*$G$148</f>
        <v>802.073</v>
      </c>
      <c r="W60" s="169" t="n">
        <f aca="false">+$C81-$AL60</f>
        <v>51.5548003398471</v>
      </c>
      <c r="X60" s="169" t="n">
        <f aca="false">+$D81-$AN60</f>
        <v>0</v>
      </c>
      <c r="Y60" s="169" t="n">
        <f aca="false">+$G81-$AP60</f>
        <v>6.89912264843724</v>
      </c>
      <c r="Z60" s="169" t="e">
        <f aca="false">+((+#REF!*($W60))+($V60*($Y60))+(E60*(X60)))</f>
        <v>#REF!</v>
      </c>
      <c r="AA60" s="169" t="n">
        <f aca="false">((B60*(W60))+(C60*(X60))+(V60*(Y60)))*AR60</f>
        <v>616.3</v>
      </c>
      <c r="AB60" s="169"/>
      <c r="AC60" s="224" t="n">
        <v>607.4</v>
      </c>
      <c r="AD60" s="169" t="n">
        <f aca="false">+AC60*$G$148</f>
        <v>607.4</v>
      </c>
      <c r="AE60" s="169" t="n">
        <f aca="false">+AD60*$K$149^10</f>
        <v>607.4</v>
      </c>
      <c r="AF60" s="224" t="n">
        <v>0</v>
      </c>
      <c r="AG60" s="169" t="n">
        <f aca="false">+AF60*$K$149^10</f>
        <v>0</v>
      </c>
      <c r="AH60" s="169" t="e">
        <f aca="false">+Z60-AA60-AE60-AG60</f>
        <v>#REF!</v>
      </c>
      <c r="AI60" s="169"/>
      <c r="AJ60" s="269"/>
      <c r="AK60" s="224" t="n">
        <f aca="false">+AU60/B60</f>
        <v>51.5548003398471</v>
      </c>
      <c r="AL60" s="169" t="n">
        <v>3.44519966015293</v>
      </c>
      <c r="AM60" s="270" t="n">
        <v>0</v>
      </c>
      <c r="AN60" s="169" t="n">
        <v>0</v>
      </c>
      <c r="AO60" s="224" t="n">
        <f aca="false">+AV60/D60</f>
        <v>6.89912264843724</v>
      </c>
      <c r="AP60" s="169" t="n">
        <v>0.100877351562763</v>
      </c>
      <c r="AQ60" s="224" t="n">
        <v>616.3</v>
      </c>
      <c r="AR60" s="264" t="n">
        <v>0.105585060818914</v>
      </c>
      <c r="AU60" s="9" t="n">
        <v>303.4</v>
      </c>
      <c r="AV60" s="9" t="n">
        <v>5533.6</v>
      </c>
    </row>
    <row r="61" customFormat="false" ht="12.75" hidden="false" customHeight="false" outlineLevel="0" collapsed="false">
      <c r="A61" s="9" t="n">
        <v>2017</v>
      </c>
      <c r="B61" s="224" t="n">
        <v>4.886</v>
      </c>
      <c r="C61" s="224" t="n">
        <v>0</v>
      </c>
      <c r="D61" s="224" t="n">
        <v>639.913</v>
      </c>
      <c r="E61" s="240" t="n">
        <v>51.5349979533361</v>
      </c>
      <c r="F61" s="9" t="n">
        <v>6.85405672333583</v>
      </c>
      <c r="G61" s="9" t="n">
        <f aca="false">E61*B61</f>
        <v>251.8</v>
      </c>
      <c r="H61" s="9" t="n">
        <f aca="false">F61*D61</f>
        <v>4386</v>
      </c>
      <c r="I61" s="224" t="n">
        <v>489.2</v>
      </c>
      <c r="J61" s="224" t="n">
        <v>596.8</v>
      </c>
      <c r="K61" s="224" t="n">
        <v>0</v>
      </c>
      <c r="L61" s="239" t="n">
        <f aca="false">G61+H61-I61-J61-K61</f>
        <v>3551.8</v>
      </c>
      <c r="M61" s="239" t="n">
        <f aca="false">C82</f>
        <v>55</v>
      </c>
      <c r="N61" s="239" t="n">
        <f aca="false">E61-M61</f>
        <v>-3.46500204666393</v>
      </c>
      <c r="O61" s="239" t="n">
        <f aca="false">G61/(G61+G38+G16)</f>
        <v>0.230185574549776</v>
      </c>
      <c r="P61" s="239" t="n">
        <f aca="false">N61*O61</f>
        <v>-0.797593486927487</v>
      </c>
      <c r="Q61" s="239" t="n">
        <f aca="false">G82</f>
        <v>7</v>
      </c>
      <c r="R61" s="239" t="n">
        <f aca="false">F61-Q61</f>
        <v>-0.145943276664172</v>
      </c>
      <c r="S61" s="239" t="n">
        <f aca="false">H61/(+H38+H61+H16)</f>
        <v>0.306062636074359</v>
      </c>
      <c r="T61" s="239" t="n">
        <f aca="false">S61*R61</f>
        <v>-0.0446677839731659</v>
      </c>
      <c r="V61" s="240" t="n">
        <f aca="false">+D61*$G$148</f>
        <v>639.913</v>
      </c>
      <c r="W61" s="169" t="n">
        <f aca="false">+$C82-$AL61</f>
        <v>51.5349979533361</v>
      </c>
      <c r="X61" s="169" t="n">
        <f aca="false">+$D82-$AN61</f>
        <v>0</v>
      </c>
      <c r="Y61" s="169" t="n">
        <f aca="false">+$G82-$AP61</f>
        <v>6.85405672333583</v>
      </c>
      <c r="Z61" s="169" t="e">
        <f aca="false">+((+#REF!*($W61))+($V61*($Y61))+(E61*(X61)))</f>
        <v>#REF!</v>
      </c>
      <c r="AA61" s="169" t="n">
        <f aca="false">((B61*(W61))+(C61*(X61))+(V61*(Y61)))*AR61</f>
        <v>489.2</v>
      </c>
      <c r="AB61" s="169"/>
      <c r="AC61" s="224" t="n">
        <v>596.8</v>
      </c>
      <c r="AD61" s="169" t="n">
        <f aca="false">+AC61*$G$148</f>
        <v>596.8</v>
      </c>
      <c r="AE61" s="169" t="n">
        <f aca="false">+AD61*$K$149^11</f>
        <v>596.8</v>
      </c>
      <c r="AF61" s="224" t="n">
        <v>0</v>
      </c>
      <c r="AG61" s="169" t="n">
        <f aca="false">+AF61*$K$149^11</f>
        <v>0</v>
      </c>
      <c r="AH61" s="169" t="e">
        <f aca="false">+Z61-AA61-AE61-AG61</f>
        <v>#REF!</v>
      </c>
      <c r="AI61" s="169"/>
      <c r="AJ61" s="269"/>
      <c r="AK61" s="224" t="n">
        <f aca="false">+AU61/B61</f>
        <v>51.5349979533361</v>
      </c>
      <c r="AL61" s="169" t="n">
        <v>3.46500204666393</v>
      </c>
      <c r="AM61" s="270" t="n">
        <v>0</v>
      </c>
      <c r="AN61" s="169" t="n">
        <v>0</v>
      </c>
      <c r="AO61" s="224" t="n">
        <f aca="false">+AV61/D61</f>
        <v>6.85405672333583</v>
      </c>
      <c r="AP61" s="169" t="n">
        <v>0.145943276664172</v>
      </c>
      <c r="AQ61" s="224" t="n">
        <v>489.2</v>
      </c>
      <c r="AR61" s="264" t="n">
        <v>0.105481047048169</v>
      </c>
      <c r="AU61" s="9" t="n">
        <v>251.8</v>
      </c>
      <c r="AV61" s="9" t="n">
        <v>4386</v>
      </c>
    </row>
    <row r="62" customFormat="false" ht="12.75" hidden="false" customHeight="false" outlineLevel="0" collapsed="false">
      <c r="A62" s="9" t="n">
        <v>2018</v>
      </c>
      <c r="B62" s="224" t="n">
        <v>4.125</v>
      </c>
      <c r="C62" s="224" t="n">
        <v>0</v>
      </c>
      <c r="D62" s="224" t="n">
        <v>510.573</v>
      </c>
      <c r="E62" s="240" t="n">
        <v>51.5636363636364</v>
      </c>
      <c r="F62" s="9" t="n">
        <v>6.8346739839357</v>
      </c>
      <c r="G62" s="9" t="n">
        <f aca="false">E62*B62</f>
        <v>212.7</v>
      </c>
      <c r="H62" s="9" t="n">
        <f aca="false">F62*D62</f>
        <v>3489.6</v>
      </c>
      <c r="I62" s="224" t="n">
        <v>391</v>
      </c>
      <c r="J62" s="224" t="n">
        <v>565</v>
      </c>
      <c r="K62" s="224" t="n">
        <v>0</v>
      </c>
      <c r="L62" s="239" t="n">
        <f aca="false">G62+H62-I62-J62-K62</f>
        <v>2746.3</v>
      </c>
      <c r="M62" s="239" t="n">
        <f aca="false">C83</f>
        <v>55</v>
      </c>
      <c r="N62" s="239" t="n">
        <f aca="false">E62-M62</f>
        <v>-3.43636363636364</v>
      </c>
      <c r="O62" s="239" t="n">
        <f aca="false">G62/(G62+G39+G17)</f>
        <v>0.256388621022179</v>
      </c>
      <c r="P62" s="239" t="n">
        <f aca="false">N62*O62</f>
        <v>-0.881044534058035</v>
      </c>
      <c r="Q62" s="239" t="n">
        <f aca="false">G83</f>
        <v>7</v>
      </c>
      <c r="R62" s="239" t="n">
        <f aca="false">F62-Q62</f>
        <v>-0.165326016064304</v>
      </c>
      <c r="S62" s="239" t="n">
        <f aca="false">H62/(+H39+H62+H17)</f>
        <v>0.279788010230671</v>
      </c>
      <c r="T62" s="239" t="n">
        <f aca="false">S62*R62</f>
        <v>-0.0462562370739956</v>
      </c>
      <c r="V62" s="240" t="n">
        <f aca="false">+D62*$G$148</f>
        <v>510.573</v>
      </c>
      <c r="W62" s="169" t="n">
        <f aca="false">+$C83-$AL62</f>
        <v>51.5636363636364</v>
      </c>
      <c r="X62" s="169" t="n">
        <f aca="false">+$D83-$AN62</f>
        <v>0</v>
      </c>
      <c r="Y62" s="169" t="n">
        <f aca="false">+$G83-$AP62</f>
        <v>6.8346739839357</v>
      </c>
      <c r="Z62" s="169" t="e">
        <f aca="false">+((+#REF!*($W62))+($V62*($Y62))+(E62*(X62)))</f>
        <v>#REF!</v>
      </c>
      <c r="AA62" s="169" t="n">
        <f aca="false">((B62*(W62))+(C62*(X62))+(V62*(Y62)))*AR62</f>
        <v>391</v>
      </c>
      <c r="AB62" s="169"/>
      <c r="AC62" s="224" t="n">
        <v>565</v>
      </c>
      <c r="AD62" s="169" t="n">
        <f aca="false">+AC62*$G$148</f>
        <v>565</v>
      </c>
      <c r="AE62" s="169" t="n">
        <f aca="false">+AD62*$K$149^12</f>
        <v>565</v>
      </c>
      <c r="AF62" s="224" t="n">
        <v>0</v>
      </c>
      <c r="AG62" s="169" t="n">
        <f aca="false">+AF62*$K$149^12</f>
        <v>0</v>
      </c>
      <c r="AH62" s="169" t="e">
        <f aca="false">+Z62-AA62-AE62-AG62</f>
        <v>#REF!</v>
      </c>
      <c r="AI62" s="169"/>
      <c r="AJ62" s="269"/>
      <c r="AK62" s="224" t="n">
        <f aca="false">+AU62/B62</f>
        <v>51.5636363636364</v>
      </c>
      <c r="AL62" s="169" t="n">
        <v>3.43636363636364</v>
      </c>
      <c r="AM62" s="270" t="n">
        <v>0</v>
      </c>
      <c r="AN62" s="169" t="n">
        <v>0</v>
      </c>
      <c r="AO62" s="224" t="n">
        <f aca="false">+AV62/D62</f>
        <v>6.8346739839357</v>
      </c>
      <c r="AP62" s="169" t="n">
        <v>0.165326016064304</v>
      </c>
      <c r="AQ62" s="224" t="n">
        <v>391</v>
      </c>
      <c r="AR62" s="264" t="n">
        <v>0.10561002619993</v>
      </c>
      <c r="AU62" s="9" t="n">
        <v>212.7</v>
      </c>
      <c r="AV62" s="9" t="n">
        <v>3489.6</v>
      </c>
    </row>
    <row r="63" customFormat="false" ht="12.75" hidden="false" customHeight="false" outlineLevel="0" collapsed="false">
      <c r="A63" s="9" t="n">
        <v>2019</v>
      </c>
      <c r="B63" s="224" t="n">
        <v>3.523</v>
      </c>
      <c r="C63" s="224" t="n">
        <v>0</v>
      </c>
      <c r="D63" s="224" t="n">
        <v>414.379</v>
      </c>
      <c r="E63" s="240" t="n">
        <v>51.5753619074652</v>
      </c>
      <c r="F63" s="9" t="n">
        <v>6.82418751915517</v>
      </c>
      <c r="G63" s="9" t="n">
        <f aca="false">E63*B63</f>
        <v>181.7</v>
      </c>
      <c r="H63" s="9" t="n">
        <f aca="false">F63*D63</f>
        <v>2827.8</v>
      </c>
      <c r="I63" s="224" t="n">
        <v>318.4</v>
      </c>
      <c r="J63" s="224" t="n">
        <v>538.7</v>
      </c>
      <c r="K63" s="224" t="n">
        <v>0</v>
      </c>
      <c r="L63" s="239" t="n">
        <f aca="false">G63+H63-I63-J63-K63</f>
        <v>2152.4</v>
      </c>
      <c r="M63" s="239" t="n">
        <f aca="false">C84</f>
        <v>55</v>
      </c>
      <c r="N63" s="239" t="n">
        <f aca="false">E63-M63</f>
        <v>-3.42463809253478</v>
      </c>
      <c r="O63" s="239" t="n">
        <f aca="false">G63/(G63+G40+G18)</f>
        <v>0.263409683966367</v>
      </c>
      <c r="P63" s="239" t="n">
        <f aca="false">N63*O63</f>
        <v>-0.902082837653768</v>
      </c>
      <c r="Q63" s="239" t="n">
        <f aca="false">G84</f>
        <v>7</v>
      </c>
      <c r="R63" s="239" t="n">
        <f aca="false">F63-Q63</f>
        <v>-0.17581248084483</v>
      </c>
      <c r="S63" s="239" t="n">
        <f aca="false">H63/(+H40+H63+H18)</f>
        <v>0.263880853287546</v>
      </c>
      <c r="T63" s="239" t="n">
        <f aca="false">S63*R63</f>
        <v>-0.0463935474639341</v>
      </c>
      <c r="V63" s="240" t="n">
        <f aca="false">+D63*$G$148</f>
        <v>414.379</v>
      </c>
      <c r="W63" s="169" t="n">
        <f aca="false">+$C84-$AL63</f>
        <v>51.5753619074652</v>
      </c>
      <c r="X63" s="169" t="n">
        <f aca="false">+$D84-$AN63</f>
        <v>0</v>
      </c>
      <c r="Y63" s="169" t="n">
        <f aca="false">+$G84-$AP63</f>
        <v>6.82418751915517</v>
      </c>
      <c r="Z63" s="169" t="e">
        <f aca="false">+((+#REF!*($W63))+($V63*($Y63))+(E63*(X63)))</f>
        <v>#REF!</v>
      </c>
      <c r="AA63" s="169" t="n">
        <f aca="false">((B63*(W63))+(C63*(X63))+(V63*(Y63)))*AR63</f>
        <v>318.4</v>
      </c>
      <c r="AB63" s="169"/>
      <c r="AC63" s="224" t="n">
        <v>538.7</v>
      </c>
      <c r="AD63" s="169" t="n">
        <f aca="false">+AC63*$G$148</f>
        <v>538.7</v>
      </c>
      <c r="AE63" s="169" t="n">
        <f aca="false">+AD63*$K$149^13</f>
        <v>538.7</v>
      </c>
      <c r="AF63" s="224" t="n">
        <v>0</v>
      </c>
      <c r="AG63" s="169" t="n">
        <f aca="false">+AF63*$K$149^13</f>
        <v>0</v>
      </c>
      <c r="AH63" s="169" t="e">
        <f aca="false">+Z63-AA63-AE63-AG63</f>
        <v>#REF!</v>
      </c>
      <c r="AI63" s="169"/>
      <c r="AJ63" s="269"/>
      <c r="AK63" s="224" t="n">
        <f aca="false">+AU63/B63</f>
        <v>51.5753619074652</v>
      </c>
      <c r="AL63" s="169" t="n">
        <v>3.42463809253478</v>
      </c>
      <c r="AM63" s="270" t="n">
        <v>0</v>
      </c>
      <c r="AN63" s="169" t="n">
        <v>0</v>
      </c>
      <c r="AO63" s="224" t="n">
        <f aca="false">+AV63/D63</f>
        <v>6.82418751915517</v>
      </c>
      <c r="AP63" s="169" t="n">
        <v>0.17581248084483</v>
      </c>
      <c r="AQ63" s="224" t="n">
        <v>318.4</v>
      </c>
      <c r="AR63" s="264" t="n">
        <v>0.10579830536634</v>
      </c>
      <c r="AU63" s="9" t="n">
        <v>181.7</v>
      </c>
      <c r="AV63" s="9" t="n">
        <v>2827.8</v>
      </c>
    </row>
    <row r="64" customFormat="false" ht="12.75" hidden="false" customHeight="false" outlineLevel="0" collapsed="false">
      <c r="A64" s="9" t="n">
        <v>2020</v>
      </c>
      <c r="B64" s="224" t="n">
        <v>3.016</v>
      </c>
      <c r="C64" s="224" t="n">
        <v>0</v>
      </c>
      <c r="D64" s="224" t="n">
        <v>344.328</v>
      </c>
      <c r="E64" s="240" t="n">
        <v>51.525198938992</v>
      </c>
      <c r="F64" s="9" t="n">
        <v>6.79991171208847</v>
      </c>
      <c r="G64" s="9" t="n">
        <f aca="false">E64*B64</f>
        <v>155.4</v>
      </c>
      <c r="H64" s="9" t="n">
        <f aca="false">F64*D64</f>
        <v>2341.4</v>
      </c>
      <c r="I64" s="224" t="n">
        <v>263.7</v>
      </c>
      <c r="J64" s="224" t="n">
        <v>510.7</v>
      </c>
      <c r="K64" s="224" t="n">
        <v>0</v>
      </c>
      <c r="L64" s="239" t="n">
        <f aca="false">G64+H64-I64-J64-K64</f>
        <v>1722.4</v>
      </c>
      <c r="M64" s="239" t="n">
        <f aca="false">C85</f>
        <v>55</v>
      </c>
      <c r="N64" s="239" t="n">
        <f aca="false">E64-M64</f>
        <v>-3.47480106100796</v>
      </c>
      <c r="O64" s="239" t="n">
        <f aca="false">G64/(G64+G41+G19)</f>
        <v>0.269324090121317</v>
      </c>
      <c r="P64" s="239" t="n">
        <f aca="false">N64*O64</f>
        <v>-0.935847634108556</v>
      </c>
      <c r="Q64" s="239" t="n">
        <f aca="false">G85</f>
        <v>7</v>
      </c>
      <c r="R64" s="239" t="n">
        <f aca="false">F64-Q64</f>
        <v>-0.200088287911526</v>
      </c>
      <c r="S64" s="239" t="n">
        <f aca="false">H64/(+H41+H64+H19)</f>
        <v>0.255115605046961</v>
      </c>
      <c r="T64" s="239" t="n">
        <f aca="false">S64*R64</f>
        <v>-0.0510456446333595</v>
      </c>
      <c r="V64" s="240" t="n">
        <f aca="false">+D64*$G$148</f>
        <v>344.328</v>
      </c>
      <c r="W64" s="169" t="n">
        <f aca="false">+$C85-$AL64</f>
        <v>51.525198938992</v>
      </c>
      <c r="X64" s="169" t="n">
        <f aca="false">+$D85-$AN64</f>
        <v>0</v>
      </c>
      <c r="Y64" s="169" t="n">
        <f aca="false">+$G85-$AP64</f>
        <v>6.79991171208847</v>
      </c>
      <c r="Z64" s="169" t="e">
        <f aca="false">+((+#REF!*($W64))+($V64*($Y64))+(E64*(X64)))</f>
        <v>#REF!</v>
      </c>
      <c r="AA64" s="169" t="n">
        <f aca="false">((B64*(W64))+(C64*(X64))+(V64*(Y64)))*AR64</f>
        <v>263.7</v>
      </c>
      <c r="AB64" s="169"/>
      <c r="AC64" s="224" t="n">
        <v>510.7</v>
      </c>
      <c r="AD64" s="169" t="n">
        <f aca="false">+AC64*$G$148</f>
        <v>510.7</v>
      </c>
      <c r="AE64" s="169" t="n">
        <f aca="false">+AD64*$K$149^14</f>
        <v>510.7</v>
      </c>
      <c r="AF64" s="224" t="n">
        <v>0</v>
      </c>
      <c r="AG64" s="169" t="n">
        <f aca="false">+AF64*$K$149^14</f>
        <v>0</v>
      </c>
      <c r="AH64" s="169" t="e">
        <f aca="false">+Z64-AA64-AE64-AG64</f>
        <v>#REF!</v>
      </c>
      <c r="AI64" s="169"/>
      <c r="AJ64" s="269"/>
      <c r="AK64" s="224" t="n">
        <f aca="false">+AU64/B64</f>
        <v>51.525198938992</v>
      </c>
      <c r="AL64" s="169" t="n">
        <v>3.47480106100796</v>
      </c>
      <c r="AM64" s="270" t="n">
        <v>0</v>
      </c>
      <c r="AN64" s="169" t="n">
        <v>0</v>
      </c>
      <c r="AO64" s="224" t="n">
        <f aca="false">+AV64/D64</f>
        <v>6.79991171208847</v>
      </c>
      <c r="AP64" s="169" t="n">
        <v>0.200088287911526</v>
      </c>
      <c r="AQ64" s="224" t="n">
        <v>263.7</v>
      </c>
      <c r="AR64" s="264" t="n">
        <v>0.105615187439923</v>
      </c>
      <c r="AU64" s="9" t="n">
        <v>155.4</v>
      </c>
      <c r="AV64" s="9" t="n">
        <v>2341.4</v>
      </c>
    </row>
    <row r="65" customFormat="false" ht="12.75" hidden="false" customHeight="false" outlineLevel="0" collapsed="false">
      <c r="A65" s="9" t="n">
        <v>2021</v>
      </c>
      <c r="B65" s="224" t="n">
        <v>2.572</v>
      </c>
      <c r="C65" s="224" t="n">
        <v>0</v>
      </c>
      <c r="D65" s="224" t="n">
        <v>287.976</v>
      </c>
      <c r="E65" s="240" t="n">
        <v>51.5163297045101</v>
      </c>
      <c r="F65" s="9" t="n">
        <v>6.78841292329916</v>
      </c>
      <c r="G65" s="9" t="n">
        <f aca="false">E65*B65</f>
        <v>132.5</v>
      </c>
      <c r="H65" s="9" t="n">
        <f aca="false">F65*D65</f>
        <v>1954.9</v>
      </c>
      <c r="I65" s="224" t="n">
        <v>220</v>
      </c>
      <c r="J65" s="224" t="n">
        <v>476</v>
      </c>
      <c r="K65" s="224" t="n">
        <v>0</v>
      </c>
      <c r="L65" s="239" t="n">
        <f aca="false">G65+H65-I65-J65-K65</f>
        <v>1391.4</v>
      </c>
      <c r="M65" s="239" t="n">
        <f aca="false">C86</f>
        <v>55</v>
      </c>
      <c r="N65" s="239" t="n">
        <f aca="false">E65-M65</f>
        <v>-3.48367029548989</v>
      </c>
      <c r="O65" s="239" t="n">
        <f aca="false">G65/(G65+G42+G20)</f>
        <v>0.248220307231173</v>
      </c>
      <c r="P65" s="239" t="n">
        <f aca="false">N65*O65</f>
        <v>-0.864717711038612</v>
      </c>
      <c r="Q65" s="239" t="n">
        <f aca="false">G86</f>
        <v>7</v>
      </c>
      <c r="R65" s="239" t="n">
        <f aca="false">F65-Q65</f>
        <v>-0.211587076700836</v>
      </c>
      <c r="S65" s="239" t="n">
        <f aca="false">H65/(+H42+H65+H20)</f>
        <v>0.248715012722646</v>
      </c>
      <c r="T65" s="239" t="n">
        <f aca="false">S65*R65</f>
        <v>-0.0526248824735959</v>
      </c>
      <c r="V65" s="240" t="n">
        <f aca="false">+D65*$G$148</f>
        <v>287.976</v>
      </c>
      <c r="W65" s="169" t="n">
        <f aca="false">+$C86-$AL65</f>
        <v>51.5163297045101</v>
      </c>
      <c r="X65" s="169" t="n">
        <f aca="false">+$D86-$AN65</f>
        <v>0</v>
      </c>
      <c r="Y65" s="169" t="n">
        <f aca="false">+$G86-$AP65</f>
        <v>6.78841292329916</v>
      </c>
      <c r="Z65" s="169" t="e">
        <f aca="false">+((+#REF!*($W65))+($V65*($Y65))+(E65*(X65)))</f>
        <v>#REF!</v>
      </c>
      <c r="AA65" s="169" t="n">
        <f aca="false">((B65*(W65))+(C65*(X65))+(V65*(Y65)))*AR65</f>
        <v>220</v>
      </c>
      <c r="AB65" s="169"/>
      <c r="AC65" s="224" t="n">
        <v>476</v>
      </c>
      <c r="AD65" s="169" t="n">
        <f aca="false">+AC65*$G$148</f>
        <v>476</v>
      </c>
      <c r="AE65" s="169" t="n">
        <f aca="false">+AD65*$K$149^14</f>
        <v>476</v>
      </c>
      <c r="AF65" s="224" t="n">
        <v>0</v>
      </c>
      <c r="AG65" s="169" t="n">
        <f aca="false">+AF65*$K$149^14</f>
        <v>0</v>
      </c>
      <c r="AH65" s="169" t="e">
        <f aca="false">+Z65-AA65-AE65-AG65</f>
        <v>#REF!</v>
      </c>
      <c r="AI65" s="169"/>
      <c r="AJ65" s="269"/>
      <c r="AK65" s="224" t="n">
        <f aca="false">+AU65/B65</f>
        <v>51.5163297045101</v>
      </c>
      <c r="AL65" s="169" t="n">
        <v>3.48367029548989</v>
      </c>
      <c r="AM65" s="270" t="n">
        <v>0</v>
      </c>
      <c r="AN65" s="169" t="n">
        <v>0</v>
      </c>
      <c r="AO65" s="224" t="n">
        <f aca="false">+AV65/D65</f>
        <v>6.78841292329916</v>
      </c>
      <c r="AP65" s="169" t="n">
        <v>0.211587076700836</v>
      </c>
      <c r="AQ65" s="224" t="n">
        <v>220</v>
      </c>
      <c r="AR65" s="264" t="n">
        <v>0.10539427038421</v>
      </c>
      <c r="AU65" s="9" t="n">
        <v>132.5</v>
      </c>
      <c r="AV65" s="9" t="n">
        <v>1954.9</v>
      </c>
    </row>
    <row r="66" customFormat="false" ht="12.75" hidden="false" customHeight="false" outlineLevel="0" collapsed="false">
      <c r="A66" s="221" t="s">
        <v>1070</v>
      </c>
      <c r="B66" s="224" t="n">
        <v>13.208</v>
      </c>
      <c r="C66" s="224" t="n">
        <v>0</v>
      </c>
      <c r="D66" s="224" t="n">
        <v>1193.052</v>
      </c>
      <c r="E66" s="240" t="n">
        <v>51.370381586917</v>
      </c>
      <c r="F66" s="9" t="n">
        <v>7.17118784428508</v>
      </c>
      <c r="G66" s="9" t="n">
        <f aca="false">E66*B66</f>
        <v>678.5</v>
      </c>
      <c r="H66" s="9" t="n">
        <f aca="false">F66*D66</f>
        <v>8555.6</v>
      </c>
      <c r="I66" s="224" t="n">
        <v>972.5</v>
      </c>
      <c r="J66" s="224" t="n">
        <v>2600.4</v>
      </c>
      <c r="K66" s="224" t="n">
        <v>0</v>
      </c>
      <c r="L66" s="239" t="n">
        <f aca="false">G66+H66-I66-J66-K66</f>
        <v>5661.2</v>
      </c>
      <c r="M66" s="239" t="n">
        <f aca="false">C87</f>
        <v>55</v>
      </c>
      <c r="N66" s="239" t="n">
        <f aca="false">E66-M66</f>
        <v>-3.62961841308298</v>
      </c>
      <c r="O66" s="239" t="n">
        <f aca="false">G66/(G66+G43+G21)</f>
        <v>0.228790126787159</v>
      </c>
      <c r="P66" s="239" t="n">
        <f aca="false">N66*O66</f>
        <v>-0.830420856918263</v>
      </c>
      <c r="Q66" s="239" t="n">
        <f aca="false">G87</f>
        <v>7</v>
      </c>
      <c r="R66" s="239" t="n">
        <f aca="false">F66-Q66</f>
        <v>0.171187844285078</v>
      </c>
      <c r="S66" s="239" t="n">
        <f aca="false">H66/(+H43+H66+H21)</f>
        <v>0.133423367647219</v>
      </c>
      <c r="T66" s="239" t="n">
        <f aca="false">S66*R66</f>
        <v>0.0228404586847829</v>
      </c>
      <c r="V66" s="240" t="n">
        <f aca="false">+D66*$G$148</f>
        <v>1193.052</v>
      </c>
      <c r="W66" s="169" t="n">
        <f aca="false">+$C87-$AL66</f>
        <v>51.370381586917</v>
      </c>
      <c r="X66" s="169" t="n">
        <f aca="false">+$D87-$AN66</f>
        <v>0</v>
      </c>
      <c r="Y66" s="169" t="n">
        <f aca="false">+$G87-$AP66</f>
        <v>7.17118784428508</v>
      </c>
      <c r="Z66" s="169" t="e">
        <f aca="false">+((+#REF!*($W66))+($V66*($Y66))+(E66*(X66)))</f>
        <v>#REF!</v>
      </c>
      <c r="AA66" s="169" t="n">
        <f aca="false">((B66*(W66))+(C66*(X66))+(V66*(Y66)))*AR66</f>
        <v>972.5</v>
      </c>
      <c r="AB66" s="169"/>
      <c r="AC66" s="224" t="n">
        <v>2600.4</v>
      </c>
      <c r="AD66" s="169" t="n">
        <f aca="false">+AC66*$G$148</f>
        <v>2600.4</v>
      </c>
      <c r="AE66" s="169" t="n">
        <f aca="false">+AD66*$K$149^22</f>
        <v>2600.4</v>
      </c>
      <c r="AF66" s="224" t="n">
        <v>0</v>
      </c>
      <c r="AG66" s="169" t="n">
        <f aca="false">+AF66*$K$149^22</f>
        <v>0</v>
      </c>
      <c r="AH66" s="169" t="e">
        <f aca="false">+Z66-AA66-AE66-AG66</f>
        <v>#REF!</v>
      </c>
      <c r="AI66" s="169"/>
      <c r="AJ66" s="269"/>
      <c r="AK66" s="224" t="n">
        <f aca="false">+AU66/B66</f>
        <v>51.370381586917</v>
      </c>
      <c r="AL66" s="169" t="n">
        <v>3.62961841308298</v>
      </c>
      <c r="AM66" s="270" t="n">
        <v>0</v>
      </c>
      <c r="AN66" s="169" t="n">
        <v>0</v>
      </c>
      <c r="AO66" s="224" t="n">
        <f aca="false">+AV66/D66</f>
        <v>7.17118784428508</v>
      </c>
      <c r="AP66" s="169" t="n">
        <v>-0.171187844285078</v>
      </c>
      <c r="AQ66" s="224" t="n">
        <v>972.5</v>
      </c>
      <c r="AR66" s="264" t="n">
        <v>0.105316165083766</v>
      </c>
      <c r="AU66" s="9" t="n">
        <v>678.5</v>
      </c>
      <c r="AV66" s="9" t="n">
        <v>8555.6</v>
      </c>
    </row>
    <row r="67" customFormat="false" ht="12.75" hidden="false" customHeight="false" outlineLevel="0" collapsed="false">
      <c r="A67" s="221" t="s">
        <v>1071</v>
      </c>
      <c r="B67" s="224" t="n">
        <f aca="false">SUM(B51:B66)</f>
        <v>195.116</v>
      </c>
      <c r="C67" s="231"/>
      <c r="D67" s="224" t="n">
        <f aca="false">SUM(D51:D66)</f>
        <v>22340.924</v>
      </c>
      <c r="G67" s="9" t="n">
        <f aca="false">SUM(G51:G66)</f>
        <v>10146.2</v>
      </c>
      <c r="H67" s="9" t="n">
        <f aca="false">SUM(H51:H66)</f>
        <v>154838.9</v>
      </c>
      <c r="I67" s="9" t="n">
        <f aca="false">SUM(I51:I66)</f>
        <v>17364.2</v>
      </c>
      <c r="J67" s="224" t="n">
        <f aca="false">SUM(J51:J66)</f>
        <v>11697.8</v>
      </c>
      <c r="K67" s="224" t="n">
        <f aca="false">SUM(K51:K66)</f>
        <v>42725.3</v>
      </c>
      <c r="L67" s="224" t="n">
        <f aca="false">SUM(L51:L66)</f>
        <v>93197.8</v>
      </c>
      <c r="M67" s="239" t="n">
        <f aca="false">C88</f>
        <v>0</v>
      </c>
      <c r="N67" s="239" t="n">
        <f aca="false">E67-M67</f>
        <v>0</v>
      </c>
      <c r="O67" s="239" t="n">
        <f aca="false">G67/(G67+G44+G22)</f>
        <v>0.14387548620476</v>
      </c>
      <c r="P67" s="239" t="n">
        <f aca="false">N67*O67</f>
        <v>0</v>
      </c>
      <c r="Q67" s="239" t="n">
        <f aca="false">G88</f>
        <v>0</v>
      </c>
      <c r="R67" s="239" t="n">
        <f aca="false">F67-Q67</f>
        <v>0</v>
      </c>
      <c r="S67" s="239" t="n">
        <f aca="false">H67/(+H44+H67+H22)</f>
        <v>0.261471546107569</v>
      </c>
      <c r="T67" s="239" t="n">
        <f aca="false">S67*R67</f>
        <v>0</v>
      </c>
      <c r="V67" s="231" t="n">
        <f aca="false">SUM(V51:V66)</f>
        <v>22340.924</v>
      </c>
      <c r="W67" s="169"/>
      <c r="X67" s="169"/>
      <c r="Y67" s="169"/>
      <c r="Z67" s="169" t="e">
        <f aca="false">SUM(Z51:Z66)</f>
        <v>#REF!</v>
      </c>
      <c r="AA67" s="169" t="n">
        <f aca="false">SUM(AA51:AA66)</f>
        <v>17364.2</v>
      </c>
      <c r="AB67" s="169"/>
      <c r="AC67" s="224" t="n">
        <f aca="false">SUM(AC51:AC66)</f>
        <v>11697.8</v>
      </c>
      <c r="AD67" s="169" t="n">
        <f aca="false">SUM(AD51:AD66)</f>
        <v>11697.8</v>
      </c>
      <c r="AE67" s="169" t="n">
        <f aca="false">SUM(AE51:AE66)</f>
        <v>11697.8</v>
      </c>
      <c r="AF67" s="224" t="n">
        <f aca="false">SUM(AF51:AF66)</f>
        <v>42725.3</v>
      </c>
      <c r="AG67" s="169" t="n">
        <f aca="false">SUM(AG51:AG66)</f>
        <v>42725.3</v>
      </c>
      <c r="AH67" s="169" t="e">
        <f aca="false">SUM(AH51:AH66)</f>
        <v>#REF!</v>
      </c>
      <c r="AI67" s="169" t="e">
        <f aca="false">NPV(0.1,AH51:AH66)</f>
        <v>#REF!</v>
      </c>
      <c r="AK67" s="266"/>
      <c r="AL67" s="169"/>
      <c r="AP67" s="249"/>
      <c r="AQ67" s="9" t="n">
        <f aca="false">SUM(AQ51:AQ66)</f>
        <v>17364.2</v>
      </c>
      <c r="AR67" s="249"/>
      <c r="AU67" s="9" t="n">
        <f aca="false">SUM(AU51:AU66)</f>
        <v>10146.2</v>
      </c>
      <c r="AV67" s="9" t="n">
        <f aca="false">SUM(AV51:AV66)</f>
        <v>154838.9</v>
      </c>
    </row>
    <row r="68" customFormat="false" ht="12.75" hidden="false" customHeight="false" outlineLevel="0" collapsed="false">
      <c r="B68" s="224"/>
      <c r="C68" s="224"/>
      <c r="D68" s="224"/>
      <c r="E68" s="224"/>
      <c r="F68" s="169"/>
      <c r="V68" s="224"/>
      <c r="W68" s="169"/>
      <c r="X68" s="169"/>
      <c r="Y68" s="169"/>
      <c r="Z68" s="169"/>
      <c r="AA68" s="169"/>
      <c r="AB68" s="169"/>
      <c r="AC68" s="169"/>
      <c r="AD68" s="169"/>
      <c r="AE68" s="169"/>
      <c r="AF68" s="224"/>
      <c r="AG68" s="265" t="s">
        <v>1113</v>
      </c>
      <c r="AH68" s="265" t="n">
        <v>93197.8</v>
      </c>
      <c r="AI68" s="265" t="n">
        <v>47720.4</v>
      </c>
      <c r="AK68" s="266"/>
      <c r="AL68" s="169"/>
      <c r="AP68" s="249"/>
      <c r="AR68" s="249"/>
    </row>
    <row r="69" customFormat="false" ht="15.75" hidden="false" customHeight="false" outlineLevel="0" collapsed="false">
      <c r="A69" s="69"/>
      <c r="B69" s="239" t="n">
        <f aca="false">B46+B67</f>
        <v>1285.569</v>
      </c>
      <c r="C69" s="239" t="n">
        <f aca="false">C46+C67</f>
        <v>0</v>
      </c>
      <c r="D69" s="239" t="n">
        <f aca="false">D46+D67</f>
        <v>87252.206</v>
      </c>
      <c r="AB69" s="272"/>
      <c r="AC69" s="56"/>
      <c r="AH69" s="69"/>
    </row>
    <row r="70" customFormat="false" ht="12.75" hidden="false" customHeight="false" outlineLevel="0" collapsed="false">
      <c r="A70" s="273"/>
      <c r="B70" s="9" t="s">
        <v>1121</v>
      </c>
      <c r="F70" s="9" t="s">
        <v>1122</v>
      </c>
      <c r="I70" s="221"/>
      <c r="J70" s="221"/>
      <c r="K70" s="221"/>
      <c r="AA70" s="274" t="s">
        <v>40</v>
      </c>
      <c r="AB70" s="275"/>
      <c r="AC70" s="274" t="s">
        <v>1123</v>
      </c>
      <c r="AD70" s="276"/>
      <c r="AH70" s="69"/>
    </row>
    <row r="71" customFormat="false" ht="24" hidden="false" customHeight="true" outlineLevel="0" collapsed="false">
      <c r="B71" s="238" t="s">
        <v>1124</v>
      </c>
      <c r="C71" s="277" t="s">
        <v>1125</v>
      </c>
      <c r="D71" s="238" t="s">
        <v>1119</v>
      </c>
      <c r="E71" s="238"/>
      <c r="F71" s="278" t="s">
        <v>1126</v>
      </c>
      <c r="G71" s="279" t="s">
        <v>1127</v>
      </c>
      <c r="H71" s="238"/>
      <c r="I71" s="9" t="s">
        <v>1128</v>
      </c>
      <c r="J71" s="9" t="s">
        <v>1129</v>
      </c>
      <c r="L71" s="262"/>
      <c r="M71" s="262"/>
      <c r="N71" s="262"/>
      <c r="O71" s="262"/>
      <c r="P71" s="262"/>
      <c r="Q71" s="262"/>
      <c r="R71" s="262"/>
      <c r="S71" s="262"/>
      <c r="T71" s="262"/>
      <c r="Y71" s="280"/>
      <c r="AA71" s="281" t="s">
        <v>1130</v>
      </c>
      <c r="AB71" s="282" t="s">
        <v>1131</v>
      </c>
      <c r="AC71" s="281" t="s">
        <v>1130</v>
      </c>
      <c r="AD71" s="282" t="s">
        <v>1131</v>
      </c>
      <c r="AH71" s="69"/>
    </row>
    <row r="72" customFormat="false" ht="12.75" hidden="false" customHeight="false" outlineLevel="0" collapsed="false">
      <c r="A72" s="9" t="n">
        <v>2007</v>
      </c>
      <c r="B72" s="230" t="n">
        <f aca="false">+AA72*'Crimson-Existing'!$K$82</f>
        <v>60.76</v>
      </c>
      <c r="C72" s="230" t="n">
        <f aca="false">+AC72*'Crimson-Existing'!$K$82</f>
        <v>56.087</v>
      </c>
      <c r="D72" s="230" t="n">
        <v>0</v>
      </c>
      <c r="E72" s="112"/>
      <c r="F72" s="230" t="n">
        <f aca="false">+AB72*'Crimson-Existing'!$K$82</f>
        <v>7.92</v>
      </c>
      <c r="G72" s="283" t="n">
        <f aca="false">+AD72*'Crimson-Existing'!$K$82</f>
        <v>7.31</v>
      </c>
      <c r="H72" s="230"/>
      <c r="I72" s="230" t="n">
        <f aca="false">P6+P28+P51</f>
        <v>-2.15282617544017</v>
      </c>
      <c r="J72" s="230" t="n">
        <f aca="false">T6+T28+T51</f>
        <v>0.619565916043488</v>
      </c>
      <c r="K72" s="230"/>
      <c r="L72" s="230"/>
      <c r="M72" s="230"/>
      <c r="N72" s="230"/>
      <c r="O72" s="230"/>
      <c r="P72" s="230"/>
      <c r="Q72" s="230"/>
      <c r="R72" s="230"/>
      <c r="S72" s="230"/>
      <c r="T72" s="230"/>
      <c r="Y72" s="36"/>
      <c r="AA72" s="284" t="n">
        <v>60.76</v>
      </c>
      <c r="AB72" s="285" t="n">
        <v>7.92</v>
      </c>
      <c r="AC72" s="284" t="n">
        <v>56.087</v>
      </c>
      <c r="AD72" s="286" t="n">
        <v>7.31</v>
      </c>
      <c r="AH72" s="69"/>
    </row>
    <row r="73" customFormat="false" ht="12.75" hidden="false" customHeight="false" outlineLevel="0" collapsed="false">
      <c r="A73" s="9" t="n">
        <v>2008</v>
      </c>
      <c r="B73" s="230" t="n">
        <f aca="false">+AA73*'Crimson-Existing'!$K$82</f>
        <v>62.7</v>
      </c>
      <c r="C73" s="230" t="n">
        <f aca="false">+AC73*'Crimson-Existing'!$K$82</f>
        <v>56.88</v>
      </c>
      <c r="D73" s="230" t="n">
        <v>0</v>
      </c>
      <c r="E73" s="112"/>
      <c r="F73" s="230" t="n">
        <f aca="false">+AB73*'Crimson-Existing'!$K$82</f>
        <v>8.55</v>
      </c>
      <c r="G73" s="283" t="n">
        <f aca="false">+AD73*'Crimson-Existing'!$K$82</f>
        <v>7.3</v>
      </c>
      <c r="H73" s="230"/>
      <c r="I73" s="230" t="n">
        <f aca="false">P7+P29+P52</f>
        <v>-2.08448587169222</v>
      </c>
      <c r="J73" s="230" t="n">
        <f aca="false">T7+T29+T52</f>
        <v>0.503860879852681</v>
      </c>
      <c r="K73" s="230"/>
      <c r="L73" s="230"/>
      <c r="M73" s="230"/>
      <c r="N73" s="230"/>
      <c r="O73" s="230"/>
      <c r="P73" s="230"/>
      <c r="Q73" s="230"/>
      <c r="R73" s="230"/>
      <c r="S73" s="230"/>
      <c r="T73" s="230"/>
      <c r="Y73" s="36"/>
      <c r="AA73" s="284" t="n">
        <v>62.7</v>
      </c>
      <c r="AB73" s="285" t="n">
        <v>8.55</v>
      </c>
      <c r="AC73" s="284" t="n">
        <v>56.88</v>
      </c>
      <c r="AD73" s="286" t="n">
        <v>7.3</v>
      </c>
      <c r="AH73" s="69"/>
    </row>
    <row r="74" customFormat="false" ht="12.75" hidden="false" customHeight="false" outlineLevel="0" collapsed="false">
      <c r="A74" s="9" t="n">
        <v>2009</v>
      </c>
      <c r="B74" s="230" t="n">
        <f aca="false">+AA74*'Crimson-Existing'!$K$82</f>
        <v>62.31</v>
      </c>
      <c r="C74" s="230" t="n">
        <f aca="false">+AC74*'Crimson-Existing'!$K$82</f>
        <v>55.53</v>
      </c>
      <c r="D74" s="230" t="n">
        <v>0</v>
      </c>
      <c r="E74" s="112"/>
      <c r="F74" s="230" t="n">
        <f aca="false">+AB74*'Crimson-Existing'!$K$82</f>
        <v>8.18</v>
      </c>
      <c r="G74" s="283" t="n">
        <f aca="false">+AD74*'Crimson-Existing'!$K$82</f>
        <v>7</v>
      </c>
      <c r="H74" s="285"/>
      <c r="I74" s="230" t="n">
        <f aca="false">P8+P30+P53</f>
        <v>-2.25275443835515</v>
      </c>
      <c r="J74" s="230" t="n">
        <f aca="false">T8+T30+T53</f>
        <v>0.348707379928639</v>
      </c>
      <c r="K74" s="230"/>
      <c r="L74" s="230"/>
      <c r="M74" s="230"/>
      <c r="N74" s="230"/>
      <c r="O74" s="230"/>
      <c r="P74" s="230"/>
      <c r="Q74" s="230"/>
      <c r="R74" s="230"/>
      <c r="S74" s="230"/>
      <c r="T74" s="230"/>
      <c r="Y74" s="36"/>
      <c r="AA74" s="284" t="n">
        <v>62.31</v>
      </c>
      <c r="AB74" s="285" t="n">
        <v>8.18</v>
      </c>
      <c r="AC74" s="284" t="n">
        <v>55.53</v>
      </c>
      <c r="AD74" s="286" t="n">
        <v>7</v>
      </c>
      <c r="AH74" s="69"/>
    </row>
    <row r="75" customFormat="false" ht="12.75" hidden="false" customHeight="false" outlineLevel="0" collapsed="false">
      <c r="A75" s="9" t="n">
        <v>2010</v>
      </c>
      <c r="B75" s="230" t="n">
        <f aca="false">+AA75*'Crimson-Existing'!$K$82</f>
        <v>61.77</v>
      </c>
      <c r="C75" s="230" t="n">
        <f aca="false">+AC75*'Crimson-Existing'!$K$82</f>
        <v>55</v>
      </c>
      <c r="D75" s="230" t="n">
        <v>0</v>
      </c>
      <c r="E75" s="112"/>
      <c r="F75" s="230" t="n">
        <f aca="false">+AB75*'Crimson-Existing'!$K$82</f>
        <v>7.84</v>
      </c>
      <c r="G75" s="283" t="n">
        <f aca="false">+AD75*'Crimson-Existing'!$K$82</f>
        <v>7</v>
      </c>
      <c r="H75" s="287"/>
      <c r="I75" s="230" t="n">
        <f aca="false">P9+P31+P54</f>
        <v>-2.5021515615421</v>
      </c>
      <c r="J75" s="230" t="n">
        <f aca="false">T9+T31+T54</f>
        <v>0.296990850516153</v>
      </c>
      <c r="K75" s="230"/>
      <c r="L75" s="230"/>
      <c r="M75" s="230"/>
      <c r="N75" s="230"/>
      <c r="O75" s="230"/>
      <c r="P75" s="230"/>
      <c r="Q75" s="230"/>
      <c r="R75" s="230"/>
      <c r="S75" s="230"/>
      <c r="T75" s="230"/>
      <c r="Y75" s="36"/>
      <c r="AA75" s="284" t="n">
        <v>61.77</v>
      </c>
      <c r="AB75" s="285" t="n">
        <v>7.84</v>
      </c>
      <c r="AC75" s="284" t="n">
        <v>55</v>
      </c>
      <c r="AD75" s="286" t="n">
        <v>7</v>
      </c>
      <c r="AH75" s="69"/>
    </row>
    <row r="76" customFormat="false" ht="12.75" hidden="false" customHeight="false" outlineLevel="0" collapsed="false">
      <c r="A76" s="9" t="n">
        <v>2011</v>
      </c>
      <c r="B76" s="230" t="n">
        <f aca="false">+AA76*'Crimson-Existing'!$K$82</f>
        <v>61.35</v>
      </c>
      <c r="C76" s="230" t="n">
        <f aca="false">+AC76*'Crimson-Existing'!$K$82</f>
        <v>55</v>
      </c>
      <c r="D76" s="230" t="n">
        <v>0</v>
      </c>
      <c r="E76" s="112"/>
      <c r="F76" s="230" t="n">
        <f aca="false">+AB76*'Crimson-Existing'!$K$82</f>
        <v>7.62</v>
      </c>
      <c r="G76" s="283" t="n">
        <f aca="false">+AD76*'Crimson-Existing'!$K$82</f>
        <v>7</v>
      </c>
      <c r="H76" s="230"/>
      <c r="I76" s="230" t="n">
        <f aca="false">P10+P32+P55</f>
        <v>-2.82123761739291</v>
      </c>
      <c r="J76" s="230" t="n">
        <f aca="false">T10+T32+T55</f>
        <v>0.289910533962685</v>
      </c>
      <c r="K76" s="230"/>
      <c r="L76" s="230"/>
      <c r="M76" s="230"/>
      <c r="N76" s="230"/>
      <c r="O76" s="230"/>
      <c r="P76" s="230"/>
      <c r="Q76" s="230"/>
      <c r="R76" s="230"/>
      <c r="S76" s="230"/>
      <c r="T76" s="230"/>
      <c r="Y76" s="36"/>
      <c r="AA76" s="284" t="n">
        <v>61.35</v>
      </c>
      <c r="AB76" s="285" t="n">
        <v>7.62</v>
      </c>
      <c r="AC76" s="284" t="n">
        <v>55</v>
      </c>
      <c r="AD76" s="286" t="n">
        <v>7</v>
      </c>
      <c r="AH76" s="69"/>
    </row>
    <row r="77" customFormat="false" ht="12.75" hidden="false" customHeight="false" outlineLevel="0" collapsed="false">
      <c r="A77" s="9" t="n">
        <v>2012</v>
      </c>
      <c r="B77" s="230" t="n">
        <f aca="false">+AA77*'Crimson-Existing'!$K$82</f>
        <v>61.08</v>
      </c>
      <c r="C77" s="230" t="n">
        <f aca="false">+AC77*'Crimson-Existing'!$K$82</f>
        <v>55</v>
      </c>
      <c r="D77" s="230" t="n">
        <v>0</v>
      </c>
      <c r="E77" s="112"/>
      <c r="F77" s="230" t="n">
        <f aca="false">+AB77*'Crimson-Existing'!$K$82</f>
        <v>7</v>
      </c>
      <c r="G77" s="283" t="n">
        <f aca="false">+AD77*'Crimson-Existing'!$K$82</f>
        <v>7</v>
      </c>
      <c r="H77" s="230"/>
      <c r="I77" s="230" t="n">
        <f aca="false">P11+P33+P56</f>
        <v>-3.13352457833068</v>
      </c>
      <c r="J77" s="230" t="n">
        <f aca="false">T11+T33+T56</f>
        <v>0.0887861489700525</v>
      </c>
      <c r="K77" s="230"/>
      <c r="L77" s="230"/>
      <c r="M77" s="230"/>
      <c r="N77" s="230"/>
      <c r="O77" s="230"/>
      <c r="P77" s="230"/>
      <c r="Q77" s="230"/>
      <c r="R77" s="230"/>
      <c r="S77" s="230"/>
      <c r="T77" s="230"/>
      <c r="Y77" s="36"/>
      <c r="AA77" s="284" t="n">
        <v>61.08</v>
      </c>
      <c r="AB77" s="285" t="n">
        <v>7</v>
      </c>
      <c r="AC77" s="284" t="n">
        <v>55</v>
      </c>
      <c r="AD77" s="286" t="n">
        <v>7</v>
      </c>
      <c r="AH77" s="69"/>
    </row>
    <row r="78" customFormat="false" ht="12.75" hidden="false" customHeight="false" outlineLevel="0" collapsed="false">
      <c r="A78" s="9" t="n">
        <v>2013</v>
      </c>
      <c r="B78" s="230" t="n">
        <f aca="false">+AA78*'Crimson-Existing'!$K$82</f>
        <v>61.08</v>
      </c>
      <c r="C78" s="230" t="n">
        <f aca="false">+AC78*'Crimson-Existing'!$K$82</f>
        <v>55</v>
      </c>
      <c r="D78" s="230" t="n">
        <v>0</v>
      </c>
      <c r="E78" s="112"/>
      <c r="F78" s="230" t="n">
        <f aca="false">+AB78*'Crimson-Existing'!$K$82</f>
        <v>7</v>
      </c>
      <c r="G78" s="283" t="n">
        <f aca="false">+AD78*'Crimson-Existing'!$K$82</f>
        <v>7</v>
      </c>
      <c r="H78" s="230"/>
      <c r="I78" s="230" t="n">
        <f aca="false">P12+P34+P57</f>
        <v>-2.90714496092849</v>
      </c>
      <c r="J78" s="230" t="n">
        <f aca="false">T12+T34+T57</f>
        <v>0.149274347849259</v>
      </c>
      <c r="K78" s="230"/>
      <c r="L78" s="230"/>
      <c r="M78" s="230"/>
      <c r="N78" s="230"/>
      <c r="O78" s="230"/>
      <c r="P78" s="230"/>
      <c r="Q78" s="230"/>
      <c r="R78" s="230"/>
      <c r="S78" s="230"/>
      <c r="T78" s="230"/>
      <c r="Y78" s="36"/>
      <c r="AA78" s="284" t="n">
        <v>61.08</v>
      </c>
      <c r="AB78" s="285" t="n">
        <v>7</v>
      </c>
      <c r="AC78" s="284" t="n">
        <v>55</v>
      </c>
      <c r="AD78" s="286" t="n">
        <v>7</v>
      </c>
      <c r="AH78" s="69"/>
    </row>
    <row r="79" customFormat="false" ht="12.75" hidden="false" customHeight="false" outlineLevel="0" collapsed="false">
      <c r="A79" s="9" t="n">
        <v>2014</v>
      </c>
      <c r="B79" s="230" t="n">
        <f aca="false">+AA79*'Crimson-Existing'!$K$82</f>
        <v>61.08</v>
      </c>
      <c r="C79" s="230" t="n">
        <f aca="false">+AC79*'Crimson-Existing'!$K$82</f>
        <v>55</v>
      </c>
      <c r="D79" s="230" t="n">
        <v>0</v>
      </c>
      <c r="E79" s="112"/>
      <c r="F79" s="230" t="n">
        <f aca="false">+AB79*'Crimson-Existing'!$K$82</f>
        <v>7</v>
      </c>
      <c r="G79" s="283" t="n">
        <f aca="false">+AD79*'Crimson-Existing'!$K$82</f>
        <v>7</v>
      </c>
      <c r="H79" s="230"/>
      <c r="I79" s="230" t="n">
        <f aca="false">P13+P35+P58</f>
        <v>-2.79471506032208</v>
      </c>
      <c r="J79" s="230" t="n">
        <f aca="false">T13+T35+T58</f>
        <v>0.10133095220269</v>
      </c>
      <c r="K79" s="230"/>
      <c r="L79" s="230"/>
      <c r="M79" s="230"/>
      <c r="N79" s="230"/>
      <c r="O79" s="230"/>
      <c r="P79" s="230"/>
      <c r="Q79" s="230"/>
      <c r="R79" s="230"/>
      <c r="S79" s="230"/>
      <c r="T79" s="230"/>
      <c r="Y79" s="36"/>
      <c r="AA79" s="284" t="n">
        <v>61.08</v>
      </c>
      <c r="AB79" s="285" t="n">
        <v>7</v>
      </c>
      <c r="AC79" s="284" t="n">
        <v>55</v>
      </c>
      <c r="AD79" s="286" t="n">
        <v>7</v>
      </c>
      <c r="AH79" s="69"/>
    </row>
    <row r="80" customFormat="false" ht="12.75" hidden="false" customHeight="false" outlineLevel="0" collapsed="false">
      <c r="A80" s="9" t="n">
        <v>2015</v>
      </c>
      <c r="B80" s="230" t="n">
        <f aca="false">+AA80*'Crimson-Existing'!$K$82</f>
        <v>61.08</v>
      </c>
      <c r="C80" s="230" t="n">
        <f aca="false">+AC80*'Crimson-Existing'!$K$82</f>
        <v>55</v>
      </c>
      <c r="D80" s="230" t="n">
        <v>0</v>
      </c>
      <c r="E80" s="112"/>
      <c r="F80" s="230" t="n">
        <f aca="false">+AB80*'Crimson-Existing'!$K$82</f>
        <v>7</v>
      </c>
      <c r="G80" s="283" t="n">
        <f aca="false">+AD80*'Crimson-Existing'!$K$82</f>
        <v>7</v>
      </c>
      <c r="H80" s="230"/>
      <c r="I80" s="230" t="n">
        <f aca="false">P14+P36+P59</f>
        <v>-2.9150717809358</v>
      </c>
      <c r="J80" s="230" t="n">
        <f aca="false">T14+T36+T59</f>
        <v>0.0737191591717321</v>
      </c>
      <c r="K80" s="230"/>
      <c r="L80" s="230"/>
      <c r="M80" s="230"/>
      <c r="N80" s="230"/>
      <c r="O80" s="230"/>
      <c r="P80" s="230"/>
      <c r="Q80" s="230"/>
      <c r="R80" s="230"/>
      <c r="S80" s="230"/>
      <c r="T80" s="230"/>
      <c r="Y80" s="36"/>
      <c r="AA80" s="284" t="n">
        <v>61.08</v>
      </c>
      <c r="AB80" s="285" t="n">
        <v>7</v>
      </c>
      <c r="AC80" s="284" t="n">
        <v>55</v>
      </c>
      <c r="AD80" s="286" t="n">
        <v>7</v>
      </c>
      <c r="AH80" s="69"/>
    </row>
    <row r="81" customFormat="false" ht="12.75" hidden="false" customHeight="false" outlineLevel="0" collapsed="false">
      <c r="A81" s="9" t="n">
        <v>2016</v>
      </c>
      <c r="B81" s="230" t="n">
        <f aca="false">+AA81*'Crimson-Existing'!$K$82</f>
        <v>61.08</v>
      </c>
      <c r="C81" s="230" t="n">
        <f aca="false">+AC81*'Crimson-Existing'!$K$82</f>
        <v>55</v>
      </c>
      <c r="D81" s="230" t="n">
        <v>0</v>
      </c>
      <c r="E81" s="112"/>
      <c r="F81" s="230" t="n">
        <f aca="false">+AB81*'Crimson-Existing'!$K$82</f>
        <v>7</v>
      </c>
      <c r="G81" s="283" t="n">
        <f aca="false">+AD81*'Crimson-Existing'!$K$82</f>
        <v>7</v>
      </c>
      <c r="H81" s="230"/>
      <c r="I81" s="230" t="n">
        <f aca="false">P15+P37+P60</f>
        <v>-3.13641270527123</v>
      </c>
      <c r="J81" s="230" t="n">
        <f aca="false">T15+T37+T60</f>
        <v>0.0794365227874298</v>
      </c>
      <c r="K81" s="230"/>
      <c r="L81" s="230"/>
      <c r="M81" s="230"/>
      <c r="N81" s="230"/>
      <c r="O81" s="230"/>
      <c r="P81" s="230"/>
      <c r="Q81" s="230"/>
      <c r="R81" s="230"/>
      <c r="S81" s="230"/>
      <c r="T81" s="230"/>
      <c r="Y81" s="36"/>
      <c r="AA81" s="284" t="n">
        <v>61.08</v>
      </c>
      <c r="AB81" s="285" t="n">
        <v>7</v>
      </c>
      <c r="AC81" s="284" t="n">
        <v>55</v>
      </c>
      <c r="AD81" s="286" t="n">
        <v>7</v>
      </c>
      <c r="AH81" s="69"/>
    </row>
    <row r="82" customFormat="false" ht="12.75" hidden="false" customHeight="false" outlineLevel="0" collapsed="false">
      <c r="A82" s="9" t="n">
        <v>2017</v>
      </c>
      <c r="B82" s="230" t="n">
        <f aca="false">+AA82*'Crimson-Existing'!$K$82</f>
        <v>61.08</v>
      </c>
      <c r="C82" s="230" t="n">
        <f aca="false">+AC82*'Crimson-Existing'!$K$82</f>
        <v>55</v>
      </c>
      <c r="D82" s="230" t="n">
        <v>0</v>
      </c>
      <c r="E82" s="112"/>
      <c r="F82" s="230" t="n">
        <f aca="false">+AB82*'Crimson-Existing'!$K$82</f>
        <v>7</v>
      </c>
      <c r="G82" s="283" t="n">
        <f aca="false">+AD82*'Crimson-Existing'!$K$82</f>
        <v>7</v>
      </c>
      <c r="H82" s="230"/>
      <c r="I82" s="230" t="n">
        <f aca="false">P16+P38+P61</f>
        <v>-3.26182498952255</v>
      </c>
      <c r="J82" s="230" t="n">
        <f aca="false">T16+T38+T61</f>
        <v>-0.0148827210558893</v>
      </c>
      <c r="K82" s="230"/>
      <c r="L82" s="230"/>
      <c r="M82" s="230"/>
      <c r="N82" s="230"/>
      <c r="O82" s="230"/>
      <c r="P82" s="230"/>
      <c r="Q82" s="230"/>
      <c r="R82" s="230"/>
      <c r="S82" s="230"/>
      <c r="T82" s="230"/>
      <c r="Y82" s="36"/>
      <c r="AA82" s="284" t="n">
        <v>61.08</v>
      </c>
      <c r="AB82" s="285" t="n">
        <v>7</v>
      </c>
      <c r="AC82" s="284" t="n">
        <v>55</v>
      </c>
      <c r="AD82" s="286" t="n">
        <v>7</v>
      </c>
      <c r="AH82" s="69"/>
    </row>
    <row r="83" customFormat="false" ht="12.75" hidden="false" customHeight="false" outlineLevel="0" collapsed="false">
      <c r="A83" s="9" t="n">
        <v>2018</v>
      </c>
      <c r="B83" s="230" t="n">
        <f aca="false">+AA83*'Crimson-Existing'!$K$82</f>
        <v>61.08</v>
      </c>
      <c r="C83" s="230" t="n">
        <f aca="false">+AC83*'Crimson-Existing'!$K$82</f>
        <v>55</v>
      </c>
      <c r="D83" s="230" t="n">
        <v>0</v>
      </c>
      <c r="E83" s="112"/>
      <c r="F83" s="230" t="n">
        <f aca="false">+AB83*'Crimson-Existing'!$K$82</f>
        <v>7</v>
      </c>
      <c r="G83" s="283" t="n">
        <f aca="false">+AD83*'Crimson-Existing'!$K$82</f>
        <v>7</v>
      </c>
      <c r="H83" s="230"/>
      <c r="I83" s="230" t="n">
        <f aca="false">P17+P39+P62</f>
        <v>-3.22942341594518</v>
      </c>
      <c r="J83" s="230" t="n">
        <f aca="false">T17+T39+T62</f>
        <v>-0.0221272517305538</v>
      </c>
      <c r="K83" s="230"/>
      <c r="L83" s="230"/>
      <c r="M83" s="230"/>
      <c r="N83" s="230"/>
      <c r="O83" s="230"/>
      <c r="P83" s="230"/>
      <c r="Q83" s="230"/>
      <c r="R83" s="230"/>
      <c r="S83" s="230"/>
      <c r="T83" s="230"/>
      <c r="Y83" s="36"/>
      <c r="AA83" s="284" t="n">
        <v>61.08</v>
      </c>
      <c r="AB83" s="285" t="n">
        <v>7</v>
      </c>
      <c r="AC83" s="284" t="n">
        <v>55</v>
      </c>
      <c r="AD83" s="286" t="n">
        <v>7</v>
      </c>
      <c r="AH83" s="69"/>
    </row>
    <row r="84" customFormat="false" ht="12.75" hidden="false" customHeight="false" outlineLevel="0" collapsed="false">
      <c r="A84" s="9" t="n">
        <v>2019</v>
      </c>
      <c r="B84" s="230" t="n">
        <f aca="false">+AA84*'Crimson-Existing'!$K$82</f>
        <v>61.08</v>
      </c>
      <c r="C84" s="230" t="n">
        <f aca="false">+AC84*'Crimson-Existing'!$K$82</f>
        <v>55</v>
      </c>
      <c r="D84" s="230" t="n">
        <v>0</v>
      </c>
      <c r="E84" s="112"/>
      <c r="F84" s="230" t="n">
        <f aca="false">+AB84*'Crimson-Existing'!$K$82</f>
        <v>7</v>
      </c>
      <c r="G84" s="283" t="n">
        <f aca="false">+AD84*'Crimson-Existing'!$K$82</f>
        <v>7</v>
      </c>
      <c r="H84" s="230"/>
      <c r="I84" s="230" t="n">
        <f aca="false">P18+P40+P63</f>
        <v>-3.22468905107669</v>
      </c>
      <c r="J84" s="230" t="n">
        <f aca="false">T18+T40+T63</f>
        <v>-0.0646708756368009</v>
      </c>
      <c r="K84" s="230"/>
      <c r="L84" s="230"/>
      <c r="M84" s="230"/>
      <c r="N84" s="230"/>
      <c r="O84" s="230"/>
      <c r="P84" s="230"/>
      <c r="Q84" s="230"/>
      <c r="R84" s="230"/>
      <c r="S84" s="230"/>
      <c r="T84" s="230"/>
      <c r="Y84" s="36"/>
      <c r="AA84" s="284" t="n">
        <v>61.08</v>
      </c>
      <c r="AB84" s="285" t="n">
        <v>7</v>
      </c>
      <c r="AC84" s="284" t="n">
        <v>55</v>
      </c>
      <c r="AD84" s="286" t="n">
        <v>7</v>
      </c>
      <c r="AH84" s="69"/>
    </row>
    <row r="85" customFormat="false" ht="12.75" hidden="false" customHeight="false" outlineLevel="0" collapsed="false">
      <c r="A85" s="9" t="n">
        <v>2020</v>
      </c>
      <c r="B85" s="230" t="n">
        <f aca="false">+AA85*'Crimson-Existing'!$K$82</f>
        <v>61.08</v>
      </c>
      <c r="C85" s="230" t="n">
        <f aca="false">+AC85*'Crimson-Existing'!$K$82</f>
        <v>55</v>
      </c>
      <c r="D85" s="230" t="n">
        <v>0</v>
      </c>
      <c r="E85" s="112"/>
      <c r="F85" s="230" t="n">
        <f aca="false">+AB85*'Crimson-Existing'!$K$82</f>
        <v>7</v>
      </c>
      <c r="G85" s="283" t="n">
        <f aca="false">+AD85*'Crimson-Existing'!$K$82</f>
        <v>7</v>
      </c>
      <c r="H85" s="230"/>
      <c r="I85" s="230" t="n">
        <f aca="false">P19+P41+P64</f>
        <v>-3.29811008511769</v>
      </c>
      <c r="J85" s="230" t="n">
        <f aca="false">T19+T41+T64</f>
        <v>-0.139519258229185</v>
      </c>
      <c r="K85" s="230"/>
      <c r="L85" s="230"/>
      <c r="M85" s="230"/>
      <c r="N85" s="230"/>
      <c r="O85" s="230"/>
      <c r="P85" s="230"/>
      <c r="Q85" s="230"/>
      <c r="R85" s="230"/>
      <c r="S85" s="230"/>
      <c r="T85" s="230"/>
      <c r="Y85" s="36"/>
      <c r="AA85" s="284" t="n">
        <v>61.08</v>
      </c>
      <c r="AB85" s="285" t="n">
        <v>7</v>
      </c>
      <c r="AC85" s="284" t="n">
        <v>55</v>
      </c>
      <c r="AD85" s="286" t="n">
        <v>7</v>
      </c>
      <c r="AH85" s="69"/>
    </row>
    <row r="86" customFormat="false" ht="12.75" hidden="false" customHeight="false" outlineLevel="0" collapsed="false">
      <c r="A86" s="9" t="n">
        <v>2021</v>
      </c>
      <c r="B86" s="230" t="n">
        <f aca="false">+AA86*'Crimson-Existing'!$K$82</f>
        <v>61.08</v>
      </c>
      <c r="C86" s="230" t="n">
        <f aca="false">+AC86*'Crimson-Existing'!$K$82</f>
        <v>55</v>
      </c>
      <c r="D86" s="230"/>
      <c r="E86" s="112"/>
      <c r="F86" s="230" t="n">
        <f aca="false">+AB86*'Crimson-Existing'!$K$82</f>
        <v>7</v>
      </c>
      <c r="G86" s="283" t="n">
        <f aca="false">+AD86*'Crimson-Existing'!$K$82</f>
        <v>7</v>
      </c>
      <c r="H86" s="230"/>
      <c r="I86" s="230" t="n">
        <f aca="false">P20+P42+P65</f>
        <v>-3.18838597228877</v>
      </c>
      <c r="J86" s="230" t="n">
        <f aca="false">T20+T42+T65</f>
        <v>-0.118599927450924</v>
      </c>
      <c r="K86" s="230"/>
      <c r="L86" s="230"/>
      <c r="M86" s="230"/>
      <c r="N86" s="230"/>
      <c r="O86" s="230"/>
      <c r="P86" s="230"/>
      <c r="Q86" s="230"/>
      <c r="R86" s="230"/>
      <c r="S86" s="230"/>
      <c r="T86" s="230"/>
      <c r="Y86" s="36"/>
      <c r="AA86" s="284" t="n">
        <v>61.08</v>
      </c>
      <c r="AB86" s="285" t="n">
        <v>7</v>
      </c>
      <c r="AC86" s="284" t="n">
        <v>55</v>
      </c>
      <c r="AD86" s="286" t="n">
        <v>7</v>
      </c>
      <c r="AH86" s="69"/>
    </row>
    <row r="87" customFormat="false" ht="12.75" hidden="false" customHeight="false" outlineLevel="0" collapsed="false">
      <c r="A87" s="221" t="s">
        <v>1070</v>
      </c>
      <c r="B87" s="230" t="n">
        <f aca="false">+AA87*'Crimson-Existing'!$K$82</f>
        <v>61.08</v>
      </c>
      <c r="C87" s="230" t="n">
        <f aca="false">+AC87*'Crimson-Existing'!$K$82</f>
        <v>55</v>
      </c>
      <c r="D87" s="230" t="n">
        <v>0</v>
      </c>
      <c r="E87" s="112"/>
      <c r="F87" s="230" t="n">
        <f aca="false">+AB87*'Crimson-Existing'!$K$82</f>
        <v>7</v>
      </c>
      <c r="G87" s="283" t="n">
        <f aca="false">+AD87*'Crimson-Existing'!$K$82</f>
        <v>7</v>
      </c>
      <c r="H87" s="230"/>
      <c r="I87" s="230" t="n">
        <f aca="false">P21+P43+P66</f>
        <v>-3.41009507478808</v>
      </c>
      <c r="J87" s="230" t="n">
        <f aca="false">T21+T43+T66</f>
        <v>0.0697420705286042</v>
      </c>
      <c r="K87" s="230"/>
      <c r="L87" s="230"/>
      <c r="M87" s="230"/>
      <c r="N87" s="230"/>
      <c r="O87" s="230"/>
      <c r="P87" s="230"/>
      <c r="Q87" s="230"/>
      <c r="R87" s="230"/>
      <c r="S87" s="230"/>
      <c r="T87" s="230"/>
      <c r="Y87" s="36"/>
      <c r="AA87" s="284" t="n">
        <v>61.08</v>
      </c>
      <c r="AB87" s="285" t="n">
        <v>7</v>
      </c>
      <c r="AC87" s="284" t="n">
        <v>55</v>
      </c>
      <c r="AD87" s="286" t="n">
        <v>7</v>
      </c>
      <c r="AH87" s="69"/>
    </row>
    <row r="88" customFormat="false" ht="13.5" hidden="false" customHeight="false" outlineLevel="0" collapsed="false">
      <c r="A88" s="221"/>
      <c r="B88" s="285"/>
      <c r="AA88" s="288"/>
      <c r="AB88" s="289"/>
      <c r="AC88" s="288"/>
      <c r="AD88" s="290"/>
      <c r="AE88" s="256" t="s">
        <v>1132</v>
      </c>
      <c r="AH88" s="69"/>
    </row>
    <row r="89" customFormat="false" ht="12.75" hidden="false" customHeight="false" outlineLevel="0" collapsed="false">
      <c r="B89" s="224"/>
      <c r="C89" s="224"/>
      <c r="D89" s="224"/>
      <c r="E89" s="224"/>
      <c r="F89" s="169"/>
      <c r="G89" s="224"/>
      <c r="H89" s="169"/>
      <c r="I89" s="169"/>
      <c r="J89" s="169"/>
      <c r="K89" s="169"/>
      <c r="L89" s="169"/>
      <c r="M89" s="169"/>
      <c r="N89" s="169"/>
      <c r="O89" s="169"/>
      <c r="P89" s="169"/>
      <c r="Q89" s="169"/>
      <c r="R89" s="169"/>
      <c r="S89" s="169"/>
      <c r="T89" s="169"/>
      <c r="Y89" s="169"/>
      <c r="Z89" s="169"/>
      <c r="AA89" s="169"/>
      <c r="AB89" s="169"/>
      <c r="AC89" s="169"/>
      <c r="AD89" s="169"/>
      <c r="AG89" s="249"/>
      <c r="AH89" s="266"/>
      <c r="AI89" s="169"/>
    </row>
    <row r="90" customFormat="false" ht="12.75" hidden="false" customHeight="false" outlineLevel="0" collapsed="false">
      <c r="B90" s="224"/>
      <c r="C90" s="224"/>
      <c r="D90" s="224"/>
      <c r="E90" s="224"/>
      <c r="F90" s="169"/>
      <c r="G90" s="224"/>
      <c r="H90" s="169"/>
      <c r="I90" s="169"/>
      <c r="J90" s="169"/>
      <c r="K90" s="169"/>
      <c r="L90" s="169"/>
      <c r="M90" s="169"/>
      <c r="N90" s="169"/>
      <c r="O90" s="169"/>
      <c r="P90" s="169"/>
      <c r="Q90" s="169"/>
      <c r="R90" s="169"/>
      <c r="S90" s="169"/>
      <c r="T90" s="169"/>
      <c r="Y90" s="169"/>
      <c r="Z90" s="169"/>
      <c r="AA90" s="169"/>
      <c r="AB90" s="169"/>
      <c r="AC90" s="169"/>
      <c r="AD90" s="169"/>
      <c r="AG90" s="249"/>
      <c r="AH90" s="266"/>
      <c r="AI90" s="169"/>
    </row>
    <row r="91" customFormat="false" ht="12.75" hidden="false" customHeight="false" outlineLevel="0" collapsed="false">
      <c r="B91" s="224"/>
      <c r="C91" s="224"/>
      <c r="D91" s="224"/>
      <c r="E91" s="224"/>
      <c r="F91" s="169"/>
      <c r="G91" s="224"/>
      <c r="H91" s="169"/>
      <c r="I91" s="169"/>
      <c r="J91" s="169"/>
      <c r="K91" s="169"/>
      <c r="L91" s="169"/>
      <c r="M91" s="169"/>
      <c r="N91" s="169"/>
      <c r="O91" s="169"/>
      <c r="P91" s="169"/>
      <c r="Q91" s="169"/>
      <c r="R91" s="169"/>
      <c r="S91" s="169"/>
      <c r="T91" s="169"/>
      <c r="Y91" s="169"/>
      <c r="Z91" s="169"/>
      <c r="AA91" s="169"/>
      <c r="AB91" s="169"/>
      <c r="AC91" s="169"/>
      <c r="AD91" s="169"/>
      <c r="AG91" s="249"/>
      <c r="AH91" s="266"/>
      <c r="AI91" s="169"/>
    </row>
    <row r="92" customFormat="false" ht="12.75" hidden="false" customHeight="false" outlineLevel="0" collapsed="false">
      <c r="B92" s="224"/>
      <c r="C92" s="224"/>
      <c r="D92" s="224"/>
      <c r="E92" s="224"/>
      <c r="F92" s="169"/>
      <c r="G92" s="224"/>
      <c r="H92" s="169"/>
      <c r="I92" s="169"/>
      <c r="J92" s="169"/>
      <c r="K92" s="169"/>
      <c r="L92" s="169"/>
      <c r="M92" s="169"/>
      <c r="N92" s="169"/>
      <c r="O92" s="169"/>
      <c r="P92" s="169"/>
      <c r="Q92" s="169"/>
      <c r="R92" s="169"/>
      <c r="S92" s="169"/>
      <c r="T92" s="169"/>
      <c r="Y92" s="169"/>
      <c r="Z92" s="169"/>
      <c r="AA92" s="169"/>
      <c r="AB92" s="169"/>
      <c r="AC92" s="169"/>
      <c r="AD92" s="169"/>
      <c r="AG92" s="249"/>
      <c r="AH92" s="266"/>
      <c r="AI92" s="169"/>
    </row>
    <row r="93" customFormat="false" ht="12.75" hidden="false" customHeight="false" outlineLevel="0" collapsed="false">
      <c r="B93" s="224"/>
      <c r="C93" s="224"/>
      <c r="D93" s="224"/>
      <c r="E93" s="224"/>
      <c r="F93" s="169"/>
      <c r="G93" s="224"/>
      <c r="H93" s="169"/>
      <c r="I93" s="169"/>
      <c r="J93" s="169"/>
      <c r="K93" s="169"/>
      <c r="L93" s="169"/>
      <c r="M93" s="169"/>
      <c r="N93" s="169"/>
      <c r="O93" s="169"/>
      <c r="P93" s="169"/>
      <c r="Q93" s="169"/>
      <c r="R93" s="169"/>
      <c r="S93" s="169"/>
      <c r="T93" s="169"/>
      <c r="Y93" s="169"/>
      <c r="Z93" s="169"/>
      <c r="AA93" s="169"/>
      <c r="AB93" s="169"/>
      <c r="AC93" s="169"/>
      <c r="AD93" s="169"/>
      <c r="AG93" s="249"/>
      <c r="AH93" s="266"/>
      <c r="AI93" s="169"/>
    </row>
    <row r="94" customFormat="false" ht="12.75" hidden="false" customHeight="false" outlineLevel="0" collapsed="false">
      <c r="B94" s="224"/>
      <c r="C94" s="224"/>
      <c r="D94" s="224"/>
      <c r="E94" s="224"/>
      <c r="F94" s="169"/>
      <c r="G94" s="224"/>
      <c r="H94" s="169"/>
      <c r="I94" s="169"/>
      <c r="J94" s="169"/>
      <c r="K94" s="169"/>
      <c r="L94" s="169"/>
      <c r="M94" s="169"/>
      <c r="N94" s="169"/>
      <c r="O94" s="169"/>
      <c r="P94" s="169"/>
      <c r="Q94" s="169"/>
      <c r="R94" s="169"/>
      <c r="S94" s="169"/>
      <c r="T94" s="169"/>
      <c r="Y94" s="169"/>
      <c r="Z94" s="169"/>
      <c r="AA94" s="169"/>
      <c r="AB94" s="169"/>
      <c r="AC94" s="169"/>
      <c r="AD94" s="169"/>
      <c r="AG94" s="249"/>
      <c r="AH94" s="266"/>
      <c r="AI94" s="169"/>
    </row>
    <row r="95" customFormat="false" ht="12.75" hidden="false" customHeight="false" outlineLevel="0" collapsed="false">
      <c r="B95" s="224"/>
      <c r="C95" s="224"/>
      <c r="D95" s="224"/>
      <c r="E95" s="224"/>
      <c r="F95" s="169"/>
      <c r="G95" s="224"/>
      <c r="H95" s="169"/>
      <c r="I95" s="169"/>
      <c r="J95" s="169"/>
      <c r="K95" s="169"/>
      <c r="L95" s="169"/>
      <c r="M95" s="169"/>
      <c r="N95" s="169"/>
      <c r="O95" s="169"/>
      <c r="P95" s="169"/>
      <c r="Q95" s="169"/>
      <c r="R95" s="169"/>
      <c r="S95" s="169"/>
      <c r="T95" s="169"/>
      <c r="Y95" s="169"/>
      <c r="Z95" s="169"/>
      <c r="AA95" s="169"/>
      <c r="AB95" s="169"/>
      <c r="AC95" s="169"/>
      <c r="AD95" s="169"/>
      <c r="AG95" s="249"/>
      <c r="AH95" s="266"/>
      <c r="AI95" s="169"/>
    </row>
    <row r="96" customFormat="false" ht="12.75" hidden="false" customHeight="false" outlineLevel="0" collapsed="false">
      <c r="B96" s="224"/>
      <c r="C96" s="224"/>
      <c r="D96" s="224"/>
      <c r="E96" s="224"/>
      <c r="F96" s="169"/>
      <c r="G96" s="224"/>
      <c r="H96" s="169"/>
      <c r="I96" s="169"/>
      <c r="J96" s="169"/>
      <c r="K96" s="169"/>
      <c r="L96" s="169"/>
      <c r="M96" s="169"/>
      <c r="N96" s="169"/>
      <c r="O96" s="169"/>
      <c r="P96" s="169"/>
      <c r="Q96" s="169"/>
      <c r="R96" s="169"/>
      <c r="S96" s="169"/>
      <c r="T96" s="169"/>
      <c r="Y96" s="169"/>
      <c r="Z96" s="169"/>
      <c r="AA96" s="169"/>
      <c r="AB96" s="169"/>
      <c r="AC96" s="169"/>
      <c r="AD96" s="169"/>
      <c r="AG96" s="249"/>
      <c r="AH96" s="266"/>
      <c r="AI96" s="169"/>
    </row>
    <row r="97" customFormat="false" ht="12.75" hidden="false" customHeight="false" outlineLevel="0" collapsed="false">
      <c r="B97" s="224"/>
      <c r="C97" s="224"/>
      <c r="D97" s="224"/>
      <c r="E97" s="224"/>
      <c r="F97" s="169"/>
      <c r="G97" s="224"/>
      <c r="H97" s="169"/>
      <c r="I97" s="169"/>
      <c r="J97" s="169"/>
      <c r="K97" s="169"/>
      <c r="L97" s="169"/>
      <c r="M97" s="169"/>
      <c r="N97" s="169"/>
      <c r="O97" s="169"/>
      <c r="P97" s="169"/>
      <c r="Q97" s="169"/>
      <c r="R97" s="169"/>
      <c r="S97" s="169"/>
      <c r="T97" s="169"/>
      <c r="Y97" s="169"/>
      <c r="Z97" s="169"/>
      <c r="AA97" s="169"/>
      <c r="AB97" s="169"/>
      <c r="AC97" s="169"/>
      <c r="AD97" s="169"/>
      <c r="AG97" s="249"/>
      <c r="AH97" s="266"/>
      <c r="AI97" s="169"/>
    </row>
    <row r="98" customFormat="false" ht="12.75" hidden="false" customHeight="false" outlineLevel="0" collapsed="false">
      <c r="B98" s="224"/>
      <c r="C98" s="224"/>
      <c r="D98" s="224"/>
      <c r="E98" s="224"/>
      <c r="F98" s="169"/>
      <c r="G98" s="224"/>
      <c r="H98" s="169"/>
      <c r="I98" s="169"/>
      <c r="J98" s="169"/>
      <c r="K98" s="169"/>
      <c r="L98" s="169"/>
      <c r="M98" s="169"/>
      <c r="N98" s="169"/>
      <c r="O98" s="169"/>
      <c r="P98" s="169"/>
      <c r="Q98" s="169"/>
      <c r="R98" s="169"/>
      <c r="S98" s="169"/>
      <c r="T98" s="169"/>
      <c r="Y98" s="169"/>
      <c r="Z98" s="169"/>
      <c r="AA98" s="169"/>
      <c r="AB98" s="169"/>
      <c r="AC98" s="169"/>
      <c r="AD98" s="169"/>
      <c r="AG98" s="249"/>
      <c r="AH98" s="266"/>
      <c r="AI98" s="169"/>
    </row>
    <row r="99" customFormat="false" ht="12.75" hidden="false" customHeight="false" outlineLevel="0" collapsed="false">
      <c r="B99" s="224"/>
      <c r="C99" s="224"/>
      <c r="D99" s="224"/>
      <c r="E99" s="224"/>
      <c r="F99" s="169"/>
      <c r="G99" s="224"/>
      <c r="H99" s="169"/>
      <c r="I99" s="169"/>
      <c r="J99" s="169"/>
      <c r="K99" s="169"/>
      <c r="L99" s="169"/>
      <c r="M99" s="169"/>
      <c r="N99" s="169"/>
      <c r="O99" s="169"/>
      <c r="P99" s="169"/>
      <c r="Q99" s="169"/>
      <c r="R99" s="169"/>
      <c r="S99" s="169"/>
      <c r="T99" s="169"/>
      <c r="Y99" s="169"/>
      <c r="Z99" s="169"/>
      <c r="AA99" s="169"/>
      <c r="AB99" s="169"/>
      <c r="AC99" s="169"/>
      <c r="AD99" s="169"/>
      <c r="AG99" s="249"/>
      <c r="AH99" s="266"/>
      <c r="AI99" s="169"/>
    </row>
    <row r="100" customFormat="false" ht="12.75" hidden="false" customHeight="false" outlineLevel="0" collapsed="false">
      <c r="B100" s="224"/>
      <c r="C100" s="224"/>
      <c r="D100" s="224"/>
      <c r="E100" s="224"/>
      <c r="F100" s="169"/>
      <c r="G100" s="224"/>
      <c r="H100" s="169"/>
      <c r="I100" s="169"/>
      <c r="J100" s="169"/>
      <c r="K100" s="169"/>
      <c r="L100" s="169"/>
      <c r="M100" s="169"/>
      <c r="N100" s="169"/>
      <c r="O100" s="169"/>
      <c r="P100" s="169"/>
      <c r="Q100" s="169"/>
      <c r="R100" s="169"/>
      <c r="S100" s="169"/>
      <c r="T100" s="169"/>
      <c r="Y100" s="169"/>
      <c r="Z100" s="169"/>
      <c r="AA100" s="169"/>
      <c r="AB100" s="169"/>
      <c r="AC100" s="169"/>
      <c r="AD100" s="169"/>
      <c r="AG100" s="249"/>
      <c r="AH100" s="266"/>
      <c r="AI100" s="169"/>
    </row>
    <row r="101" customFormat="false" ht="12.75" hidden="false" customHeight="false" outlineLevel="0" collapsed="false">
      <c r="B101" s="224"/>
      <c r="C101" s="224"/>
      <c r="D101" s="224"/>
      <c r="E101" s="224"/>
      <c r="F101" s="169"/>
      <c r="G101" s="224"/>
      <c r="H101" s="169"/>
      <c r="I101" s="169"/>
      <c r="J101" s="169"/>
      <c r="K101" s="169"/>
      <c r="L101" s="169"/>
      <c r="M101" s="169"/>
      <c r="N101" s="169"/>
      <c r="O101" s="169"/>
      <c r="P101" s="169"/>
      <c r="Q101" s="169"/>
      <c r="R101" s="169"/>
      <c r="S101" s="169"/>
      <c r="T101" s="169"/>
      <c r="Y101" s="169"/>
      <c r="Z101" s="169"/>
      <c r="AA101" s="169"/>
      <c r="AB101" s="169"/>
      <c r="AC101" s="169"/>
      <c r="AD101" s="169"/>
      <c r="AG101" s="249"/>
      <c r="AH101" s="266"/>
      <c r="AI101" s="169"/>
    </row>
    <row r="102" customFormat="false" ht="12.75" hidden="false" customHeight="false" outlineLevel="0" collapsed="false">
      <c r="B102" s="224"/>
      <c r="C102" s="224"/>
      <c r="D102" s="224"/>
      <c r="E102" s="224"/>
      <c r="F102" s="169"/>
      <c r="G102" s="224"/>
      <c r="H102" s="169"/>
      <c r="I102" s="169"/>
      <c r="J102" s="169"/>
      <c r="K102" s="169"/>
      <c r="L102" s="169"/>
      <c r="M102" s="169"/>
      <c r="N102" s="169"/>
      <c r="O102" s="169"/>
      <c r="P102" s="169"/>
      <c r="Q102" s="169"/>
      <c r="R102" s="169"/>
      <c r="S102" s="169"/>
      <c r="T102" s="169"/>
      <c r="Y102" s="169"/>
      <c r="Z102" s="169"/>
      <c r="AA102" s="169"/>
      <c r="AB102" s="169"/>
      <c r="AC102" s="169"/>
      <c r="AD102" s="169"/>
      <c r="AG102" s="249"/>
      <c r="AH102" s="266"/>
      <c r="AI102" s="169"/>
    </row>
    <row r="103" customFormat="false" ht="12.75" hidden="false" customHeight="false" outlineLevel="0" collapsed="false">
      <c r="B103" s="224"/>
      <c r="C103" s="224"/>
      <c r="D103" s="224"/>
      <c r="E103" s="224"/>
      <c r="F103" s="169"/>
      <c r="G103" s="224"/>
      <c r="H103" s="169"/>
      <c r="I103" s="169"/>
      <c r="J103" s="169"/>
      <c r="K103" s="169"/>
      <c r="L103" s="169"/>
      <c r="M103" s="169"/>
      <c r="N103" s="169"/>
      <c r="O103" s="169"/>
      <c r="P103" s="169"/>
      <c r="Q103" s="169"/>
      <c r="R103" s="169"/>
      <c r="S103" s="169"/>
      <c r="T103" s="169"/>
      <c r="Y103" s="169"/>
      <c r="Z103" s="169"/>
      <c r="AA103" s="169"/>
      <c r="AB103" s="169"/>
      <c r="AC103" s="169"/>
      <c r="AD103" s="169"/>
      <c r="AG103" s="249"/>
      <c r="AH103" s="266"/>
      <c r="AI103" s="169"/>
    </row>
    <row r="104" customFormat="false" ht="12.75" hidden="false" customHeight="false" outlineLevel="0" collapsed="false">
      <c r="B104" s="224"/>
      <c r="C104" s="224"/>
      <c r="D104" s="224"/>
      <c r="E104" s="224"/>
      <c r="F104" s="169"/>
      <c r="G104" s="224"/>
      <c r="H104" s="169"/>
      <c r="I104" s="169"/>
      <c r="J104" s="169"/>
      <c r="K104" s="169"/>
      <c r="L104" s="169"/>
      <c r="M104" s="169"/>
      <c r="N104" s="169"/>
      <c r="O104" s="169"/>
      <c r="P104" s="169"/>
      <c r="Q104" s="169"/>
      <c r="R104" s="169"/>
      <c r="S104" s="169"/>
      <c r="T104" s="169"/>
      <c r="U104" s="169"/>
      <c r="V104" s="169"/>
      <c r="W104" s="169"/>
      <c r="X104" s="169"/>
      <c r="Y104" s="169"/>
      <c r="Z104" s="169"/>
      <c r="AA104" s="169"/>
      <c r="AB104" s="169"/>
      <c r="AG104" s="249"/>
      <c r="AH104" s="266"/>
      <c r="AI104" s="169"/>
    </row>
    <row r="105" customFormat="false" ht="12.75" hidden="false" customHeight="false" outlineLevel="0" collapsed="false">
      <c r="B105" s="224"/>
      <c r="C105" s="224"/>
      <c r="D105" s="224"/>
      <c r="E105" s="224"/>
      <c r="F105" s="169"/>
      <c r="G105" s="224"/>
      <c r="H105" s="169"/>
      <c r="I105" s="169"/>
      <c r="J105" s="169"/>
      <c r="K105" s="169"/>
      <c r="L105" s="169"/>
      <c r="M105" s="169"/>
      <c r="N105" s="169"/>
      <c r="O105" s="169"/>
      <c r="P105" s="169"/>
      <c r="Q105" s="169"/>
      <c r="R105" s="169"/>
      <c r="S105" s="169"/>
      <c r="T105" s="169"/>
      <c r="U105" s="169"/>
      <c r="V105" s="169"/>
      <c r="W105" s="169"/>
      <c r="X105" s="169"/>
      <c r="Y105" s="169"/>
      <c r="Z105" s="169"/>
      <c r="AA105" s="169"/>
      <c r="AB105" s="169"/>
      <c r="AG105" s="249"/>
      <c r="AH105" s="266"/>
      <c r="AI105" s="169"/>
    </row>
    <row r="106" customFormat="false" ht="12.75" hidden="false" customHeight="false" outlineLevel="0" collapsed="false">
      <c r="B106" s="224"/>
      <c r="C106" s="224"/>
      <c r="D106" s="224"/>
      <c r="E106" s="224"/>
      <c r="F106" s="169"/>
      <c r="G106" s="224"/>
      <c r="H106" s="169"/>
      <c r="I106" s="169"/>
      <c r="J106" s="169"/>
      <c r="K106" s="169"/>
      <c r="L106" s="169"/>
      <c r="M106" s="169"/>
      <c r="N106" s="169"/>
      <c r="O106" s="169"/>
      <c r="P106" s="169"/>
      <c r="Q106" s="169"/>
      <c r="R106" s="169"/>
      <c r="S106" s="169"/>
      <c r="T106" s="169"/>
      <c r="U106" s="169"/>
      <c r="V106" s="169"/>
      <c r="W106" s="169"/>
      <c r="X106" s="169"/>
      <c r="Y106" s="169"/>
      <c r="Z106" s="169"/>
      <c r="AA106" s="169"/>
      <c r="AB106" s="169"/>
      <c r="AG106" s="249"/>
      <c r="AH106" s="266"/>
      <c r="AI106" s="169"/>
    </row>
    <row r="107" customFormat="false" ht="12.75" hidden="false" customHeight="false" outlineLevel="0" collapsed="false">
      <c r="B107" s="224"/>
      <c r="C107" s="224"/>
      <c r="D107" s="224"/>
      <c r="E107" s="224"/>
      <c r="F107" s="169"/>
      <c r="G107" s="224"/>
      <c r="H107" s="169"/>
      <c r="I107" s="169"/>
      <c r="J107" s="169"/>
      <c r="K107" s="169"/>
      <c r="L107" s="169"/>
      <c r="M107" s="169"/>
      <c r="N107" s="169"/>
      <c r="O107" s="169"/>
      <c r="P107" s="169"/>
      <c r="Q107" s="169"/>
      <c r="R107" s="169"/>
      <c r="S107" s="169"/>
      <c r="T107" s="169"/>
      <c r="U107" s="169"/>
      <c r="V107" s="169"/>
      <c r="W107" s="169"/>
      <c r="X107" s="169"/>
      <c r="Y107" s="169"/>
      <c r="Z107" s="169"/>
      <c r="AA107" s="169"/>
      <c r="AB107" s="169"/>
      <c r="AG107" s="249"/>
      <c r="AH107" s="266"/>
      <c r="AI107" s="169"/>
    </row>
    <row r="108" customFormat="false" ht="12.75" hidden="false" customHeight="false" outlineLevel="0" collapsed="false">
      <c r="B108" s="224"/>
      <c r="C108" s="224"/>
      <c r="D108" s="224"/>
      <c r="E108" s="224"/>
      <c r="F108" s="169"/>
      <c r="G108" s="224"/>
      <c r="H108" s="169"/>
      <c r="I108" s="169"/>
      <c r="J108" s="169"/>
      <c r="K108" s="169"/>
      <c r="L108" s="169"/>
      <c r="M108" s="169"/>
      <c r="N108" s="169"/>
      <c r="O108" s="169"/>
      <c r="P108" s="169"/>
      <c r="Q108" s="169"/>
      <c r="R108" s="169"/>
      <c r="S108" s="169"/>
      <c r="T108" s="169"/>
      <c r="U108" s="169"/>
      <c r="V108" s="169"/>
      <c r="W108" s="169"/>
      <c r="X108" s="169"/>
      <c r="Y108" s="169"/>
      <c r="Z108" s="169"/>
      <c r="AA108" s="169"/>
      <c r="AB108" s="169"/>
      <c r="AG108" s="249"/>
      <c r="AH108" s="266"/>
      <c r="AI108" s="169"/>
    </row>
    <row r="109" customFormat="false" ht="12.75" hidden="false" customHeight="false" outlineLevel="0" collapsed="false">
      <c r="B109" s="224"/>
      <c r="C109" s="224"/>
      <c r="D109" s="224"/>
      <c r="E109" s="224"/>
      <c r="F109" s="169"/>
      <c r="V109" s="224"/>
      <c r="W109" s="169"/>
      <c r="X109" s="169"/>
      <c r="Y109" s="169"/>
      <c r="Z109" s="169"/>
      <c r="AA109" s="169"/>
      <c r="AB109" s="169"/>
      <c r="AC109" s="169"/>
      <c r="AD109" s="169"/>
      <c r="AE109" s="169"/>
      <c r="AF109" s="224"/>
      <c r="AG109" s="169"/>
      <c r="AH109" s="265"/>
      <c r="AI109" s="169"/>
      <c r="AK109" s="266"/>
      <c r="AL109" s="169"/>
      <c r="AP109" s="249"/>
      <c r="AR109" s="249"/>
    </row>
    <row r="110" customFormat="false" ht="12.75" hidden="false" customHeight="false" outlineLevel="0" collapsed="false">
      <c r="A110" s="220" t="s">
        <v>1133</v>
      </c>
      <c r="B110" s="224"/>
      <c r="C110" s="224"/>
      <c r="D110" s="224"/>
      <c r="E110" s="224"/>
      <c r="F110" s="169"/>
      <c r="G110" s="224"/>
      <c r="H110" s="169"/>
      <c r="I110" s="169"/>
      <c r="J110" s="169"/>
      <c r="K110" s="169"/>
      <c r="L110" s="169"/>
      <c r="M110" s="169"/>
      <c r="N110" s="169"/>
      <c r="O110" s="169"/>
      <c r="P110" s="169"/>
      <c r="Q110" s="169"/>
      <c r="R110" s="169"/>
      <c r="S110" s="169"/>
      <c r="T110" s="169"/>
      <c r="U110" s="169"/>
      <c r="V110" s="169"/>
      <c r="W110" s="169"/>
      <c r="X110" s="169"/>
      <c r="Y110" s="224"/>
      <c r="Z110" s="169"/>
      <c r="AA110" s="265"/>
      <c r="AB110" s="169"/>
      <c r="AD110" s="266"/>
      <c r="AE110" s="169"/>
      <c r="AI110" s="249"/>
      <c r="AK110" s="249"/>
    </row>
    <row r="111" customFormat="false" ht="12.75" hidden="false" customHeight="false" outlineLevel="0" collapsed="false">
      <c r="A111" s="220"/>
      <c r="B111" s="224"/>
      <c r="C111" s="224"/>
      <c r="D111" s="224"/>
      <c r="E111" s="224"/>
      <c r="F111" s="169"/>
      <c r="G111" s="224"/>
      <c r="H111" s="169"/>
      <c r="I111" s="169"/>
      <c r="J111" s="169"/>
      <c r="K111" s="169"/>
      <c r="L111" s="169"/>
      <c r="M111" s="169"/>
      <c r="N111" s="169"/>
      <c r="O111" s="169"/>
      <c r="P111" s="169"/>
      <c r="Q111" s="169"/>
      <c r="R111" s="169"/>
      <c r="S111" s="169"/>
      <c r="T111" s="169"/>
      <c r="U111" s="169"/>
      <c r="V111" s="169"/>
      <c r="W111" s="169"/>
      <c r="X111" s="169"/>
      <c r="Y111" s="224"/>
      <c r="Z111" s="169"/>
      <c r="AA111" s="265"/>
      <c r="AB111" s="169"/>
      <c r="AD111" s="266"/>
      <c r="AE111" s="169"/>
      <c r="AI111" s="249"/>
      <c r="AK111" s="249"/>
    </row>
    <row r="112" customFormat="false" ht="12.75" hidden="false" customHeight="false" outlineLevel="0" collapsed="false">
      <c r="A112" s="220"/>
      <c r="B112" s="224"/>
      <c r="C112" s="224"/>
      <c r="D112" s="224"/>
      <c r="E112" s="224"/>
      <c r="F112" s="169"/>
      <c r="G112" s="224"/>
      <c r="H112" s="169"/>
      <c r="I112" s="169"/>
      <c r="J112" s="169"/>
      <c r="K112" s="262" t="s">
        <v>222</v>
      </c>
      <c r="L112" s="169"/>
      <c r="M112" s="169"/>
      <c r="N112" s="169"/>
      <c r="O112" s="169"/>
      <c r="P112" s="169"/>
      <c r="Q112" s="169"/>
      <c r="R112" s="169"/>
      <c r="S112" s="169"/>
      <c r="T112" s="169"/>
      <c r="U112" s="169"/>
      <c r="V112" s="169"/>
      <c r="W112" s="169"/>
      <c r="X112" s="169"/>
      <c r="Y112" s="224"/>
      <c r="Z112" s="169"/>
      <c r="AA112" s="262" t="s">
        <v>1106</v>
      </c>
      <c r="AB112" s="169"/>
      <c r="AD112" s="266"/>
      <c r="AE112" s="169"/>
      <c r="AI112" s="249"/>
      <c r="AK112" s="249"/>
    </row>
    <row r="113" customFormat="false" ht="12.75" hidden="false" customHeight="false" outlineLevel="0" collapsed="false">
      <c r="A113" s="221" t="s">
        <v>1134</v>
      </c>
      <c r="B113" s="224"/>
      <c r="C113" s="224"/>
      <c r="D113" s="224"/>
      <c r="E113" s="224"/>
      <c r="F113" s="169"/>
      <c r="G113" s="224"/>
      <c r="H113" s="169"/>
      <c r="I113" s="169"/>
      <c r="J113" s="169"/>
      <c r="K113" s="169" t="n">
        <v>0</v>
      </c>
      <c r="L113" s="169"/>
      <c r="M113" s="169"/>
      <c r="N113" s="169"/>
      <c r="O113" s="169"/>
      <c r="P113" s="169"/>
      <c r="Q113" s="169"/>
      <c r="R113" s="169"/>
      <c r="S113" s="169"/>
      <c r="T113" s="169"/>
      <c r="U113" s="169"/>
      <c r="V113" s="169"/>
      <c r="W113" s="169"/>
      <c r="X113" s="169"/>
      <c r="Y113" s="224"/>
      <c r="Z113" s="169"/>
      <c r="AA113" s="169" t="n">
        <f aca="false">+K113</f>
        <v>0</v>
      </c>
      <c r="AB113" s="169"/>
      <c r="AD113" s="266"/>
      <c r="AE113" s="169"/>
      <c r="AI113" s="249"/>
    </row>
    <row r="114" customFormat="false" ht="12.75" hidden="false" customHeight="false" outlineLevel="0" collapsed="false">
      <c r="A114" s="9" t="n">
        <v>2007</v>
      </c>
      <c r="B114" s="224"/>
      <c r="C114" s="224"/>
      <c r="D114" s="224"/>
      <c r="E114" s="224"/>
      <c r="F114" s="169"/>
      <c r="G114" s="224"/>
      <c r="H114" s="169"/>
      <c r="I114" s="169"/>
      <c r="J114" s="169"/>
      <c r="K114" s="169" t="n">
        <v>0</v>
      </c>
      <c r="L114" s="169"/>
      <c r="M114" s="169"/>
      <c r="N114" s="169"/>
      <c r="O114" s="169"/>
      <c r="P114" s="169"/>
      <c r="Q114" s="169"/>
      <c r="R114" s="169"/>
      <c r="S114" s="169"/>
      <c r="T114" s="169"/>
      <c r="U114" s="169"/>
      <c r="V114" s="169"/>
      <c r="W114" s="169"/>
      <c r="X114" s="169"/>
      <c r="Y114" s="224"/>
      <c r="Z114" s="169"/>
      <c r="AA114" s="169" t="n">
        <f aca="false">+K114</f>
        <v>0</v>
      </c>
      <c r="AB114" s="169"/>
      <c r="AD114" s="266"/>
      <c r="AE114" s="169"/>
      <c r="AI114" s="249"/>
    </row>
    <row r="115" customFormat="false" ht="12.75" hidden="false" customHeight="false" outlineLevel="0" collapsed="false">
      <c r="A115" s="9" t="n">
        <v>2008</v>
      </c>
      <c r="B115" s="224"/>
      <c r="C115" s="224"/>
      <c r="D115" s="224"/>
      <c r="E115" s="224"/>
      <c r="F115" s="169"/>
      <c r="G115" s="224"/>
      <c r="H115" s="169"/>
      <c r="I115" s="169"/>
      <c r="J115" s="169"/>
      <c r="K115" s="169" t="n">
        <v>0</v>
      </c>
      <c r="L115" s="169"/>
      <c r="M115" s="169"/>
      <c r="N115" s="169"/>
      <c r="O115" s="169"/>
      <c r="P115" s="169"/>
      <c r="Q115" s="169"/>
      <c r="R115" s="169"/>
      <c r="S115" s="169"/>
      <c r="T115" s="169"/>
      <c r="U115" s="169"/>
      <c r="V115" s="169"/>
      <c r="W115" s="169"/>
      <c r="X115" s="169"/>
      <c r="Y115" s="224"/>
      <c r="Z115" s="169"/>
      <c r="AA115" s="169" t="n">
        <f aca="false">+K115</f>
        <v>0</v>
      </c>
      <c r="AB115" s="169"/>
      <c r="AD115" s="266"/>
      <c r="AE115" s="169"/>
      <c r="AI115" s="249"/>
    </row>
    <row r="116" customFormat="false" ht="12.75" hidden="false" customHeight="false" outlineLevel="0" collapsed="false">
      <c r="A116" s="9" t="n">
        <v>2009</v>
      </c>
      <c r="B116" s="224"/>
      <c r="C116" s="224"/>
      <c r="D116" s="224"/>
      <c r="E116" s="224"/>
      <c r="F116" s="169"/>
      <c r="G116" s="224"/>
      <c r="H116" s="169"/>
      <c r="I116" s="169"/>
      <c r="J116" s="169"/>
      <c r="K116" s="169" t="n">
        <v>0</v>
      </c>
      <c r="L116" s="169"/>
      <c r="M116" s="169"/>
      <c r="N116" s="169"/>
      <c r="O116" s="169"/>
      <c r="P116" s="169"/>
      <c r="Q116" s="169"/>
      <c r="R116" s="169"/>
      <c r="S116" s="169"/>
      <c r="T116" s="169"/>
      <c r="U116" s="169"/>
      <c r="V116" s="169"/>
      <c r="W116" s="169"/>
      <c r="X116" s="169"/>
      <c r="Y116" s="224"/>
      <c r="Z116" s="169"/>
      <c r="AA116" s="169" t="n">
        <f aca="false">+K116</f>
        <v>0</v>
      </c>
      <c r="AB116" s="169"/>
      <c r="AD116" s="266"/>
      <c r="AE116" s="169"/>
      <c r="AI116" s="249"/>
    </row>
    <row r="117" customFormat="false" ht="12.75" hidden="false" customHeight="false" outlineLevel="0" collapsed="false">
      <c r="A117" s="9" t="n">
        <v>2010</v>
      </c>
      <c r="B117" s="224"/>
      <c r="C117" s="224"/>
      <c r="D117" s="224"/>
      <c r="E117" s="224"/>
      <c r="F117" s="169"/>
      <c r="G117" s="224"/>
      <c r="H117" s="169"/>
      <c r="I117" s="169"/>
      <c r="J117" s="169"/>
      <c r="K117" s="169" t="n">
        <v>0</v>
      </c>
      <c r="L117" s="169"/>
      <c r="M117" s="169"/>
      <c r="N117" s="169"/>
      <c r="O117" s="169"/>
      <c r="P117" s="169"/>
      <c r="Q117" s="169"/>
      <c r="R117" s="169"/>
      <c r="S117" s="169"/>
      <c r="T117" s="169"/>
      <c r="U117" s="169"/>
      <c r="V117" s="169"/>
      <c r="W117" s="169"/>
      <c r="X117" s="169"/>
      <c r="Y117" s="224"/>
      <c r="Z117" s="169"/>
      <c r="AA117" s="169" t="n">
        <f aca="false">+K117</f>
        <v>0</v>
      </c>
      <c r="AB117" s="169"/>
      <c r="AD117" s="266"/>
      <c r="AE117" s="169"/>
      <c r="AI117" s="249"/>
      <c r="AK117" s="36"/>
    </row>
    <row r="118" customFormat="false" ht="12.75" hidden="false" customHeight="false" outlineLevel="0" collapsed="false">
      <c r="A118" s="9" t="n">
        <v>2011</v>
      </c>
      <c r="B118" s="224"/>
      <c r="C118" s="224"/>
      <c r="D118" s="224"/>
      <c r="E118" s="224"/>
      <c r="F118" s="169"/>
      <c r="G118" s="224"/>
      <c r="H118" s="169"/>
      <c r="I118" s="169"/>
      <c r="J118" s="169"/>
      <c r="K118" s="169"/>
      <c r="L118" s="169"/>
      <c r="M118" s="169"/>
      <c r="N118" s="169"/>
      <c r="O118" s="169"/>
      <c r="P118" s="169"/>
      <c r="Q118" s="169"/>
      <c r="R118" s="169"/>
      <c r="S118" s="169"/>
      <c r="T118" s="169"/>
      <c r="U118" s="169"/>
      <c r="V118" s="169"/>
      <c r="W118" s="169"/>
      <c r="X118" s="169"/>
      <c r="Y118" s="224"/>
      <c r="Z118" s="169"/>
      <c r="AA118" s="169"/>
      <c r="AB118" s="169"/>
      <c r="AD118" s="266"/>
      <c r="AE118" s="169"/>
      <c r="AI118" s="249"/>
      <c r="AK118" s="36"/>
    </row>
    <row r="119" customFormat="false" ht="12.75" hidden="false" customHeight="false" outlineLevel="0" collapsed="false">
      <c r="A119" s="9" t="n">
        <v>2012</v>
      </c>
      <c r="B119" s="224"/>
      <c r="C119" s="224"/>
      <c r="D119" s="224"/>
      <c r="E119" s="224"/>
      <c r="F119" s="169"/>
      <c r="G119" s="224"/>
      <c r="H119" s="169"/>
      <c r="I119" s="169"/>
      <c r="J119" s="169"/>
      <c r="K119" s="169"/>
      <c r="L119" s="169"/>
      <c r="M119" s="169"/>
      <c r="N119" s="169"/>
      <c r="O119" s="169"/>
      <c r="P119" s="169"/>
      <c r="Q119" s="169"/>
      <c r="R119" s="169"/>
      <c r="S119" s="169"/>
      <c r="T119" s="169"/>
      <c r="U119" s="169"/>
      <c r="V119" s="169"/>
      <c r="W119" s="169"/>
      <c r="X119" s="169"/>
      <c r="Y119" s="224"/>
      <c r="Z119" s="169"/>
      <c r="AA119" s="169"/>
      <c r="AB119" s="169"/>
      <c r="AD119" s="266"/>
      <c r="AE119" s="169"/>
      <c r="AI119" s="249"/>
      <c r="AK119" s="36"/>
    </row>
    <row r="120" customFormat="false" ht="12.75" hidden="false" customHeight="false" outlineLevel="0" collapsed="false">
      <c r="A120" s="221" t="s">
        <v>1071</v>
      </c>
      <c r="B120" s="224"/>
      <c r="C120" s="224"/>
      <c r="D120" s="224"/>
      <c r="E120" s="224"/>
      <c r="F120" s="169"/>
      <c r="G120" s="224"/>
      <c r="H120" s="169"/>
      <c r="I120" s="169"/>
      <c r="J120" s="169"/>
      <c r="K120" s="169" t="n">
        <f aca="false">SUM(K113:K117)</f>
        <v>0</v>
      </c>
      <c r="L120" s="169"/>
      <c r="M120" s="169"/>
      <c r="N120" s="169"/>
      <c r="O120" s="169"/>
      <c r="P120" s="169"/>
      <c r="Q120" s="169"/>
      <c r="R120" s="169"/>
      <c r="S120" s="169"/>
      <c r="T120" s="169"/>
      <c r="U120" s="169"/>
      <c r="V120" s="169"/>
      <c r="W120" s="169"/>
      <c r="X120" s="169"/>
      <c r="Y120" s="224"/>
      <c r="Z120" s="169"/>
      <c r="AA120" s="169" t="n">
        <f aca="false">SUM(AA113:AA117)</f>
        <v>0</v>
      </c>
      <c r="AB120" s="169"/>
      <c r="AD120" s="266"/>
      <c r="AE120" s="169"/>
      <c r="AI120" s="249"/>
      <c r="AK120" s="36"/>
    </row>
    <row r="121" customFormat="false" ht="12.75" hidden="false" customHeight="false" outlineLevel="0" collapsed="false">
      <c r="B121" s="224"/>
      <c r="C121" s="224"/>
      <c r="D121" s="224"/>
      <c r="E121" s="224"/>
      <c r="F121" s="169"/>
      <c r="G121" s="224"/>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D121" s="266"/>
      <c r="AE121" s="169"/>
      <c r="AI121" s="249"/>
      <c r="AK121" s="36"/>
    </row>
    <row r="122" customFormat="false" ht="12.75" hidden="false" customHeight="false" outlineLevel="0" collapsed="false">
      <c r="A122" s="220" t="s">
        <v>1135</v>
      </c>
      <c r="B122" s="224"/>
      <c r="C122" s="224"/>
      <c r="D122" s="224"/>
      <c r="E122" s="224"/>
      <c r="F122" s="169"/>
      <c r="G122" s="224"/>
      <c r="U122" s="169"/>
      <c r="V122" s="169"/>
      <c r="W122" s="169"/>
      <c r="X122" s="169"/>
      <c r="Y122" s="169"/>
      <c r="Z122" s="169"/>
      <c r="AA122" s="169"/>
      <c r="AB122" s="169"/>
      <c r="AD122" s="266"/>
      <c r="AE122" s="169"/>
      <c r="AI122" s="249"/>
      <c r="AK122" s="36"/>
    </row>
    <row r="123" customFormat="false" ht="12.75" hidden="false" customHeight="false" outlineLevel="0" collapsed="false">
      <c r="B123" s="231"/>
      <c r="C123" s="231"/>
      <c r="D123" s="231"/>
      <c r="E123" s="231"/>
      <c r="F123" s="231"/>
      <c r="G123" s="231"/>
      <c r="H123" s="169"/>
      <c r="I123" s="169"/>
      <c r="J123" s="169"/>
      <c r="K123" s="169"/>
      <c r="L123" s="238" t="s">
        <v>1088</v>
      </c>
      <c r="M123" s="238"/>
      <c r="N123" s="238"/>
      <c r="O123" s="238"/>
      <c r="P123" s="238"/>
      <c r="Q123" s="238"/>
      <c r="R123" s="238"/>
      <c r="S123" s="238"/>
      <c r="T123" s="238"/>
      <c r="U123" s="169"/>
      <c r="V123" s="238" t="s">
        <v>1089</v>
      </c>
      <c r="W123" s="238" t="s">
        <v>1114</v>
      </c>
      <c r="X123" s="238" t="s">
        <v>1120</v>
      </c>
      <c r="Y123" s="238" t="s">
        <v>1089</v>
      </c>
      <c r="Z123" s="238" t="s">
        <v>1090</v>
      </c>
      <c r="AA123" s="169"/>
      <c r="AB123" s="169"/>
      <c r="AD123" s="268"/>
      <c r="AE123" s="169"/>
      <c r="AI123" s="249"/>
      <c r="AK123" s="36"/>
    </row>
    <row r="124" customFormat="false" ht="12.75" hidden="false" customHeight="false" outlineLevel="0" collapsed="false">
      <c r="B124" s="262" t="s">
        <v>1136</v>
      </c>
      <c r="C124" s="262"/>
      <c r="D124" s="262"/>
      <c r="E124" s="262" t="s">
        <v>1072</v>
      </c>
      <c r="F124" s="262"/>
      <c r="G124" s="262" t="s">
        <v>1137</v>
      </c>
      <c r="H124" s="262"/>
      <c r="I124" s="262"/>
      <c r="J124" s="262"/>
      <c r="K124" s="262" t="s">
        <v>222</v>
      </c>
      <c r="L124" s="262" t="s">
        <v>1103</v>
      </c>
      <c r="M124" s="262"/>
      <c r="N124" s="262"/>
      <c r="O124" s="262"/>
      <c r="P124" s="262"/>
      <c r="Q124" s="262"/>
      <c r="R124" s="262"/>
      <c r="S124" s="262"/>
      <c r="T124" s="262"/>
      <c r="U124" s="262"/>
      <c r="V124" s="262" t="s">
        <v>1104</v>
      </c>
      <c r="W124" s="262" t="s">
        <v>1104</v>
      </c>
      <c r="X124" s="262" t="s">
        <v>1104</v>
      </c>
      <c r="Y124" s="262" t="s">
        <v>1105</v>
      </c>
      <c r="Z124" s="262" t="s">
        <v>1105</v>
      </c>
      <c r="AA124" s="262" t="s">
        <v>1106</v>
      </c>
      <c r="AB124" s="262"/>
      <c r="AD124" s="291"/>
      <c r="AE124" s="169"/>
      <c r="AF124" s="262"/>
      <c r="AG124" s="262"/>
      <c r="AK124" s="36"/>
    </row>
    <row r="125" customFormat="false" ht="12.75" hidden="false" customHeight="false" outlineLevel="0" collapsed="false">
      <c r="A125" s="9" t="n">
        <v>2007</v>
      </c>
      <c r="B125" s="231" t="e">
        <f aca="false">+B6+#REF!+#REF!</f>
        <v>#REF!</v>
      </c>
      <c r="C125" s="231"/>
      <c r="D125" s="231"/>
      <c r="E125" s="231" t="n">
        <f aca="false">+C6+E28+E51</f>
        <v>112.898821487937</v>
      </c>
      <c r="F125" s="231"/>
      <c r="G125" s="231" t="n">
        <f aca="false">+D6+V28+V51</f>
        <v>13701.412</v>
      </c>
      <c r="H125" s="169"/>
      <c r="I125" s="169"/>
      <c r="J125" s="169"/>
      <c r="K125" s="169" t="e">
        <f aca="false">+W6+Z28+Z51+K114</f>
        <v>#REF!</v>
      </c>
      <c r="L125" s="169" t="n">
        <f aca="false">+X6+AA28+AA51</f>
        <v>13511</v>
      </c>
      <c r="M125" s="169"/>
      <c r="N125" s="169"/>
      <c r="O125" s="169"/>
      <c r="P125" s="169"/>
      <c r="Q125" s="169"/>
      <c r="R125" s="169"/>
      <c r="S125" s="169"/>
      <c r="T125" s="169"/>
      <c r="U125" s="169"/>
      <c r="V125" s="169"/>
      <c r="W125" s="169" t="n">
        <f aca="false">+J6+AD28+AD51</f>
        <v>7886.5</v>
      </c>
      <c r="X125" s="169" t="n">
        <f aca="false">+AB6+AE28+AE51</f>
        <v>7886.5</v>
      </c>
      <c r="Y125" s="169" t="n">
        <f aca="false">+K6+AF28+AF51</f>
        <v>4191.1</v>
      </c>
      <c r="Z125" s="169" t="n">
        <f aca="false">+AD6+AG28+AG51</f>
        <v>4191.1</v>
      </c>
      <c r="AA125" s="169" t="e">
        <f aca="false">+AE6+AH28+AH51+AA114</f>
        <v>#REF!</v>
      </c>
      <c r="AB125" s="292"/>
      <c r="AC125" s="292"/>
      <c r="AD125" s="291"/>
      <c r="AE125" s="169"/>
      <c r="AF125" s="169"/>
      <c r="AG125" s="293"/>
      <c r="AK125" s="36"/>
    </row>
    <row r="126" customFormat="false" ht="12.75" hidden="false" customHeight="false" outlineLevel="0" collapsed="false">
      <c r="A126" s="9" t="n">
        <v>2008</v>
      </c>
      <c r="B126" s="231" t="e">
        <f aca="false">+B7+#REF!+#REF!</f>
        <v>#REF!</v>
      </c>
      <c r="C126" s="231"/>
      <c r="D126" s="231"/>
      <c r="E126" s="231" t="n">
        <f aca="false">+C7+E29+E52</f>
        <v>112.729108906748</v>
      </c>
      <c r="F126" s="231"/>
      <c r="G126" s="231" t="n">
        <f aca="false">+D7+V29+V52</f>
        <v>12401.384</v>
      </c>
      <c r="H126" s="169"/>
      <c r="I126" s="169"/>
      <c r="J126" s="169"/>
      <c r="K126" s="169" t="e">
        <f aca="false">+W7+Z29+Z52+K115</f>
        <v>#REF!</v>
      </c>
      <c r="L126" s="169" t="n">
        <f aca="false">+X7+AA29+AA52</f>
        <v>12280</v>
      </c>
      <c r="M126" s="169"/>
      <c r="N126" s="169"/>
      <c r="O126" s="169"/>
      <c r="P126" s="169"/>
      <c r="Q126" s="169"/>
      <c r="R126" s="169"/>
      <c r="S126" s="169"/>
      <c r="T126" s="169"/>
      <c r="U126" s="169"/>
      <c r="V126" s="169"/>
      <c r="W126" s="169" t="n">
        <f aca="false">+J7+AD29+AD52</f>
        <v>7662.9</v>
      </c>
      <c r="X126" s="169" t="n">
        <f aca="false">+AB7+AE29+AE52</f>
        <v>7662.9</v>
      </c>
      <c r="Y126" s="169" t="n">
        <f aca="false">+K7+AF29+AF52</f>
        <v>11071.6</v>
      </c>
      <c r="Z126" s="169" t="n">
        <f aca="false">+AD7+AG29+AG52</f>
        <v>11071.6</v>
      </c>
      <c r="AA126" s="169" t="e">
        <f aca="false">+AE7+AH29+AH52+AA115</f>
        <v>#REF!</v>
      </c>
      <c r="AB126" s="292"/>
      <c r="AC126" s="273"/>
      <c r="AD126" s="291"/>
      <c r="AE126" s="169"/>
      <c r="AF126" s="169"/>
      <c r="AG126" s="293"/>
      <c r="AK126" s="36"/>
    </row>
    <row r="127" customFormat="false" ht="12.75" hidden="false" customHeight="false" outlineLevel="0" collapsed="false">
      <c r="A127" s="9" t="n">
        <v>2009</v>
      </c>
      <c r="B127" s="231" t="e">
        <f aca="false">+B8+#REF!+#REF!</f>
        <v>#REF!</v>
      </c>
      <c r="C127" s="231"/>
      <c r="D127" s="231"/>
      <c r="E127" s="231" t="n">
        <f aca="false">+C8+E30+E53</f>
        <v>105.479058959544</v>
      </c>
      <c r="F127" s="231"/>
      <c r="G127" s="231" t="n">
        <f aca="false">+D8+V30+V53</f>
        <v>9851.51</v>
      </c>
      <c r="H127" s="169"/>
      <c r="I127" s="169"/>
      <c r="J127" s="169"/>
      <c r="K127" s="169" t="e">
        <f aca="false">+W8+Z30+Z53+K116</f>
        <v>#REF!</v>
      </c>
      <c r="L127" s="169" t="n">
        <f aca="false">+X8+AA30+AA53</f>
        <v>8954.6</v>
      </c>
      <c r="M127" s="169"/>
      <c r="N127" s="169"/>
      <c r="O127" s="169"/>
      <c r="P127" s="169"/>
      <c r="Q127" s="169"/>
      <c r="R127" s="169"/>
      <c r="S127" s="169"/>
      <c r="T127" s="169"/>
      <c r="U127" s="169"/>
      <c r="V127" s="169"/>
      <c r="W127" s="169" t="n">
        <f aca="false">+J8+AD30+AD53</f>
        <v>7332.9</v>
      </c>
      <c r="X127" s="169" t="n">
        <f aca="false">+AB8+AE30+AE53</f>
        <v>7332.9</v>
      </c>
      <c r="Y127" s="169" t="n">
        <f aca="false">+K8+AF30+AF53</f>
        <v>9644.5</v>
      </c>
      <c r="Z127" s="169" t="n">
        <f aca="false">+AD8+AG30+AG53</f>
        <v>9644.5</v>
      </c>
      <c r="AA127" s="169" t="e">
        <f aca="false">+AE8+AH30+AH53+AA116</f>
        <v>#REF!</v>
      </c>
      <c r="AB127" s="292"/>
      <c r="AC127" s="273"/>
      <c r="AD127" s="291"/>
      <c r="AE127" s="169"/>
      <c r="AF127" s="169"/>
      <c r="AG127" s="293"/>
      <c r="AK127" s="36"/>
    </row>
    <row r="128" customFormat="false" ht="12.75" hidden="false" customHeight="false" outlineLevel="0" collapsed="false">
      <c r="A128" s="9" t="n">
        <v>2010</v>
      </c>
      <c r="B128" s="231" t="e">
        <f aca="false">+B9+#REF!+#REF!</f>
        <v>#REF!</v>
      </c>
      <c r="C128" s="231"/>
      <c r="D128" s="231"/>
      <c r="E128" s="231" t="n">
        <f aca="false">+C9+E31+E54</f>
        <v>102.21984457757</v>
      </c>
      <c r="F128" s="231"/>
      <c r="G128" s="231" t="n">
        <f aca="false">+D9+V31+V54</f>
        <v>8124.869</v>
      </c>
      <c r="H128" s="169"/>
      <c r="I128" s="169"/>
      <c r="J128" s="169"/>
      <c r="K128" s="169" t="e">
        <f aca="false">+W9+Z31+Z54+K117</f>
        <v>#REF!</v>
      </c>
      <c r="L128" s="169" t="n">
        <f aca="false">+X9+AA31+AA54</f>
        <v>7102</v>
      </c>
      <c r="M128" s="169"/>
      <c r="N128" s="169"/>
      <c r="O128" s="169"/>
      <c r="P128" s="169"/>
      <c r="Q128" s="169"/>
      <c r="R128" s="169"/>
      <c r="S128" s="169"/>
      <c r="T128" s="169"/>
      <c r="U128" s="169"/>
      <c r="V128" s="169"/>
      <c r="W128" s="169" t="n">
        <f aca="false">+J9+AD31+AD54</f>
        <v>6756.6</v>
      </c>
      <c r="X128" s="169" t="n">
        <f aca="false">+AB9+AE31+AE54</f>
        <v>6756.6</v>
      </c>
      <c r="Y128" s="169" t="n">
        <f aca="false">+K9+AF31+AF54</f>
        <v>11431.9</v>
      </c>
      <c r="Z128" s="169" t="n">
        <f aca="false">+AD9+AG31+AG54</f>
        <v>11431.9</v>
      </c>
      <c r="AA128" s="169" t="e">
        <f aca="false">+AE9+AH31+AH54+AA117</f>
        <v>#REF!</v>
      </c>
      <c r="AB128" s="292"/>
      <c r="AC128" s="273"/>
      <c r="AD128" s="291"/>
      <c r="AE128" s="169"/>
      <c r="AF128" s="169"/>
      <c r="AG128" s="293"/>
      <c r="AK128" s="36"/>
    </row>
    <row r="129" customFormat="false" ht="12.75" hidden="false" customHeight="false" outlineLevel="0" collapsed="false">
      <c r="A129" s="9" t="n">
        <v>2011</v>
      </c>
      <c r="B129" s="231" t="e">
        <f aca="false">+B10+#REF!+#REF!</f>
        <v>#REF!</v>
      </c>
      <c r="C129" s="231"/>
      <c r="D129" s="231"/>
      <c r="E129" s="231" t="n">
        <f aca="false">+C10+E32+E55</f>
        <v>98.156984338356</v>
      </c>
      <c r="F129" s="231"/>
      <c r="G129" s="231" t="n">
        <f aca="false">+D10+V32+V55</f>
        <v>7993.535</v>
      </c>
      <c r="H129" s="169"/>
      <c r="I129" s="169"/>
      <c r="J129" s="169"/>
      <c r="K129" s="169" t="e">
        <f aca="false">+W10+Z32+Z55</f>
        <v>#REF!</v>
      </c>
      <c r="L129" s="169" t="n">
        <f aca="false">+X10+AA32+AA55</f>
        <v>6784.2</v>
      </c>
      <c r="M129" s="169"/>
      <c r="N129" s="169"/>
      <c r="O129" s="169"/>
      <c r="P129" s="169"/>
      <c r="Q129" s="169"/>
      <c r="R129" s="169"/>
      <c r="S129" s="169"/>
      <c r="T129" s="169"/>
      <c r="U129" s="169"/>
      <c r="V129" s="169"/>
      <c r="W129" s="169" t="n">
        <f aca="false">+J10+AD32+AD55</f>
        <v>6226.9</v>
      </c>
      <c r="X129" s="169" t="n">
        <f aca="false">+AB10+AE32+AE55</f>
        <v>6226.9</v>
      </c>
      <c r="Y129" s="169" t="n">
        <f aca="false">+K10+AF32+AF55</f>
        <v>7125</v>
      </c>
      <c r="Z129" s="169" t="n">
        <f aca="false">+AD10+AG32+AG55</f>
        <v>7125</v>
      </c>
      <c r="AA129" s="169" t="e">
        <f aca="false">+AE10+AH32+AH55</f>
        <v>#REF!</v>
      </c>
      <c r="AB129" s="292"/>
      <c r="AC129" s="273"/>
      <c r="AD129" s="291"/>
      <c r="AE129" s="169"/>
      <c r="AF129" s="169"/>
      <c r="AG129" s="293"/>
      <c r="AK129" s="36"/>
    </row>
    <row r="130" customFormat="false" ht="12.75" hidden="false" customHeight="false" outlineLevel="0" collapsed="false">
      <c r="A130" s="9" t="n">
        <v>2012</v>
      </c>
      <c r="B130" s="231" t="e">
        <f aca="false">+B11+#REF!+#REF!</f>
        <v>#REF!</v>
      </c>
      <c r="C130" s="231"/>
      <c r="D130" s="231"/>
      <c r="E130" s="231" t="n">
        <f aca="false">+C11+E33+E56</f>
        <v>112.741812227252</v>
      </c>
      <c r="F130" s="231"/>
      <c r="G130" s="231" t="n">
        <f aca="false">+D11+V33+V56</f>
        <v>5529.013</v>
      </c>
      <c r="H130" s="169"/>
      <c r="I130" s="169"/>
      <c r="J130" s="169"/>
      <c r="K130" s="169" t="e">
        <f aca="false">+W11+Z33+Z56</f>
        <v>#REF!</v>
      </c>
      <c r="L130" s="169" t="n">
        <f aca="false">+X11+AA33+AA56</f>
        <v>4420.4</v>
      </c>
      <c r="M130" s="169"/>
      <c r="N130" s="169"/>
      <c r="O130" s="169"/>
      <c r="P130" s="169"/>
      <c r="Q130" s="169"/>
      <c r="R130" s="169"/>
      <c r="S130" s="169"/>
      <c r="T130" s="169"/>
      <c r="U130" s="169"/>
      <c r="V130" s="169"/>
      <c r="W130" s="169" t="n">
        <f aca="false">+J11+AD33+AD56</f>
        <v>5179.2</v>
      </c>
      <c r="X130" s="169" t="n">
        <f aca="false">+AB11+AE33+AE56</f>
        <v>5179.2</v>
      </c>
      <c r="Y130" s="169" t="n">
        <f aca="false">+K11+AF33+AF56</f>
        <v>258.8</v>
      </c>
      <c r="Z130" s="169" t="n">
        <f aca="false">+AD11+AG33+AG56</f>
        <v>258.8</v>
      </c>
      <c r="AA130" s="169" t="e">
        <f aca="false">+AE11+AH33+AH56</f>
        <v>#REF!</v>
      </c>
      <c r="AB130" s="292"/>
      <c r="AC130" s="273"/>
      <c r="AD130" s="291"/>
      <c r="AE130" s="169"/>
      <c r="AF130" s="169"/>
      <c r="AG130" s="293"/>
      <c r="AK130" s="36"/>
    </row>
    <row r="131" customFormat="false" ht="12.75" hidden="false" customHeight="false" outlineLevel="0" collapsed="false">
      <c r="A131" s="9" t="n">
        <v>2013</v>
      </c>
      <c r="B131" s="231" t="e">
        <f aca="false">+B12+#REF!+#REF!</f>
        <v>#REF!</v>
      </c>
      <c r="C131" s="231"/>
      <c r="D131" s="231"/>
      <c r="E131" s="231" t="n">
        <f aca="false">+C12+E34+E57</f>
        <v>102.995437628802</v>
      </c>
      <c r="F131" s="231"/>
      <c r="G131" s="231" t="n">
        <f aca="false">+D12+V34+V57</f>
        <v>4217.347</v>
      </c>
      <c r="H131" s="169"/>
      <c r="I131" s="169"/>
      <c r="J131" s="169"/>
      <c r="K131" s="169" t="e">
        <f aca="false">+W12+Z34+Z57</f>
        <v>#REF!</v>
      </c>
      <c r="L131" s="169" t="n">
        <f aca="false">+X12+AA34+AA57</f>
        <v>3429</v>
      </c>
      <c r="M131" s="169"/>
      <c r="N131" s="169"/>
      <c r="O131" s="169"/>
      <c r="P131" s="169"/>
      <c r="Q131" s="169"/>
      <c r="R131" s="169"/>
      <c r="S131" s="169"/>
      <c r="T131" s="169"/>
      <c r="U131" s="169"/>
      <c r="V131" s="169"/>
      <c r="W131" s="169" t="n">
        <f aca="false">+J12+AD34+AD57</f>
        <v>4638.3</v>
      </c>
      <c r="X131" s="169" t="n">
        <f aca="false">+AB12+AE34+AE57</f>
        <v>4638.3</v>
      </c>
      <c r="Y131" s="169" t="n">
        <f aca="false">+K12+AF34+AF57</f>
        <v>133.6</v>
      </c>
      <c r="Z131" s="169" t="n">
        <f aca="false">+AD12+AG34+AG57</f>
        <v>133.6</v>
      </c>
      <c r="AA131" s="169" t="e">
        <f aca="false">+AE12+AH34+AH57</f>
        <v>#REF!</v>
      </c>
      <c r="AB131" s="294"/>
      <c r="AC131" s="273"/>
      <c r="AD131" s="291"/>
      <c r="AE131" s="169"/>
      <c r="AF131" s="169"/>
      <c r="AG131" s="293"/>
      <c r="AK131" s="36"/>
    </row>
    <row r="132" customFormat="false" ht="12.75" hidden="false" customHeight="false" outlineLevel="0" collapsed="false">
      <c r="A132" s="9" t="n">
        <v>2014</v>
      </c>
      <c r="B132" s="231" t="e">
        <f aca="false">+B13+#REF!+#REF!</f>
        <v>#REF!</v>
      </c>
      <c r="C132" s="231"/>
      <c r="D132" s="231"/>
      <c r="E132" s="231" t="n">
        <f aca="false">+C13+E35+E58</f>
        <v>103.928747051023</v>
      </c>
      <c r="F132" s="231"/>
      <c r="G132" s="231" t="n">
        <f aca="false">+D13+V35+V58</f>
        <v>3498.336</v>
      </c>
      <c r="H132" s="169"/>
      <c r="I132" s="169"/>
      <c r="J132" s="169"/>
      <c r="K132" s="169" t="e">
        <f aca="false">+W13+Z35+Z58</f>
        <v>#REF!</v>
      </c>
      <c r="L132" s="169" t="n">
        <f aca="false">+X13+AA35+AA58</f>
        <v>2831.5</v>
      </c>
      <c r="M132" s="169"/>
      <c r="N132" s="169"/>
      <c r="O132" s="169"/>
      <c r="P132" s="169"/>
      <c r="Q132" s="169"/>
      <c r="R132" s="169"/>
      <c r="S132" s="169"/>
      <c r="T132" s="169"/>
      <c r="U132" s="169"/>
      <c r="V132" s="169"/>
      <c r="W132" s="169" t="n">
        <f aca="false">+J13+AD35+AD58</f>
        <v>4180.4</v>
      </c>
      <c r="X132" s="169" t="n">
        <f aca="false">+AB13+AE35+AE58</f>
        <v>4180.4</v>
      </c>
      <c r="Y132" s="169" t="n">
        <f aca="false">+K13+AF35+AF58</f>
        <v>0</v>
      </c>
      <c r="Z132" s="169" t="n">
        <f aca="false">+AD13+AG35+AG58</f>
        <v>0</v>
      </c>
      <c r="AA132" s="169" t="e">
        <f aca="false">+AE13+AH35+AH58</f>
        <v>#REF!</v>
      </c>
      <c r="AB132" s="294"/>
      <c r="AC132" s="273"/>
      <c r="AD132" s="291"/>
      <c r="AE132" s="169"/>
      <c r="AF132" s="169"/>
      <c r="AG132" s="293"/>
      <c r="AJ132" s="295"/>
      <c r="AK132" s="36"/>
    </row>
    <row r="133" customFormat="false" ht="12.75" hidden="false" customHeight="false" outlineLevel="0" collapsed="false">
      <c r="A133" s="9" t="n">
        <v>2015</v>
      </c>
      <c r="B133" s="231" t="e">
        <f aca="false">+B14+#REF!+#REF!</f>
        <v>#REF!</v>
      </c>
      <c r="C133" s="231"/>
      <c r="D133" s="231"/>
      <c r="E133" s="231" t="n">
        <f aca="false">+C14+E36+E59</f>
        <v>103.770730259733</v>
      </c>
      <c r="F133" s="231"/>
      <c r="G133" s="231" t="n">
        <f aca="false">+D14+V36+V59</f>
        <v>2700.755</v>
      </c>
      <c r="H133" s="169"/>
      <c r="I133" s="169"/>
      <c r="J133" s="169"/>
      <c r="K133" s="169" t="e">
        <f aca="false">+W14+Z36+Z59</f>
        <v>#REF!</v>
      </c>
      <c r="L133" s="169" t="n">
        <f aca="false">+X14+AA36+AA59</f>
        <v>2167.2</v>
      </c>
      <c r="M133" s="169"/>
      <c r="N133" s="169"/>
      <c r="O133" s="169"/>
      <c r="P133" s="169"/>
      <c r="Q133" s="169"/>
      <c r="R133" s="169"/>
      <c r="S133" s="169"/>
      <c r="T133" s="169"/>
      <c r="U133" s="169"/>
      <c r="V133" s="169"/>
      <c r="W133" s="169" t="n">
        <f aca="false">+J14+AD36+AD59</f>
        <v>3863.9</v>
      </c>
      <c r="X133" s="169" t="n">
        <f aca="false">+AB14+AE36+AE59</f>
        <v>3863.9</v>
      </c>
      <c r="Y133" s="169" t="n">
        <f aca="false">+K14+AF36+AF59</f>
        <v>117.2</v>
      </c>
      <c r="Z133" s="169" t="n">
        <f aca="false">+AD14+AG36+AG59</f>
        <v>117.2</v>
      </c>
      <c r="AA133" s="169" t="e">
        <f aca="false">+AE14+AH36+AH59</f>
        <v>#REF!</v>
      </c>
      <c r="AB133" s="294"/>
      <c r="AC133" s="273"/>
      <c r="AD133" s="291"/>
      <c r="AE133" s="169"/>
      <c r="AF133" s="169"/>
      <c r="AG133" s="293"/>
      <c r="AJ133" s="32"/>
      <c r="AK133" s="36"/>
    </row>
    <row r="134" customFormat="false" ht="12.75" hidden="false" customHeight="false" outlineLevel="0" collapsed="false">
      <c r="A134" s="9" t="n">
        <v>2016</v>
      </c>
      <c r="B134" s="231" t="e">
        <f aca="false">+B15+#REF!+#REF!</f>
        <v>#REF!</v>
      </c>
      <c r="C134" s="231"/>
      <c r="D134" s="231"/>
      <c r="E134" s="231" t="n">
        <f aca="false">+C15+E37+E60</f>
        <v>102.875718486231</v>
      </c>
      <c r="F134" s="231"/>
      <c r="G134" s="231" t="n">
        <f aca="false">+D15+V37+V60</f>
        <v>2296.85</v>
      </c>
      <c r="H134" s="169"/>
      <c r="I134" s="169"/>
      <c r="J134" s="169"/>
      <c r="K134" s="169" t="e">
        <f aca="false">+W15+Z37+Z60</f>
        <v>#REF!</v>
      </c>
      <c r="L134" s="169" t="n">
        <f aca="false">+X15+AA37+AA60</f>
        <v>1829</v>
      </c>
      <c r="M134" s="169"/>
      <c r="N134" s="169"/>
      <c r="O134" s="169"/>
      <c r="P134" s="169"/>
      <c r="Q134" s="169"/>
      <c r="R134" s="169"/>
      <c r="S134" s="169"/>
      <c r="T134" s="169"/>
      <c r="U134" s="169"/>
      <c r="V134" s="169"/>
      <c r="W134" s="169" t="n">
        <f aca="false">+J15+AD37+AD60</f>
        <v>3495.2</v>
      </c>
      <c r="X134" s="169" t="n">
        <f aca="false">+AB15+AE37+AE60</f>
        <v>3495.2</v>
      </c>
      <c r="Y134" s="169" t="n">
        <f aca="false">+K15+AF37+AF60</f>
        <v>117.2</v>
      </c>
      <c r="Z134" s="169" t="n">
        <f aca="false">+AD15+AG37+AG60</f>
        <v>117.2</v>
      </c>
      <c r="AA134" s="169" t="e">
        <f aca="false">+AE15+AH37+AH60</f>
        <v>#REF!</v>
      </c>
      <c r="AB134" s="294"/>
      <c r="AC134" s="273"/>
      <c r="AD134" s="291"/>
      <c r="AE134" s="169"/>
      <c r="AF134" s="169"/>
      <c r="AG134" s="293"/>
    </row>
    <row r="135" customFormat="false" ht="12.75" hidden="false" customHeight="false" outlineLevel="0" collapsed="false">
      <c r="A135" s="9" t="n">
        <v>2017</v>
      </c>
      <c r="B135" s="231" t="e">
        <f aca="false">+B16+#REF!+#REF!</f>
        <v>#REF!</v>
      </c>
      <c r="C135" s="231"/>
      <c r="D135" s="231"/>
      <c r="E135" s="231" t="n">
        <f aca="false">+C16+E38+E61</f>
        <v>102.673022593136</v>
      </c>
      <c r="F135" s="231"/>
      <c r="G135" s="231" t="n">
        <f aca="false">+D16+V38+V61</f>
        <v>2051.903</v>
      </c>
      <c r="H135" s="169"/>
      <c r="I135" s="169"/>
      <c r="J135" s="169"/>
      <c r="K135" s="169" t="e">
        <f aca="false">+W16+Z38+Z61</f>
        <v>#REF!</v>
      </c>
      <c r="L135" s="169" t="n">
        <f aca="false">+X16+AA38+AA61</f>
        <v>1609.5</v>
      </c>
      <c r="M135" s="169"/>
      <c r="N135" s="169"/>
      <c r="O135" s="169"/>
      <c r="P135" s="169"/>
      <c r="Q135" s="169"/>
      <c r="R135" s="169"/>
      <c r="S135" s="169"/>
      <c r="T135" s="169"/>
      <c r="U135" s="169"/>
      <c r="V135" s="169"/>
      <c r="W135" s="169" t="n">
        <f aca="false">+J16+AD38+AD61</f>
        <v>2928</v>
      </c>
      <c r="X135" s="169" t="n">
        <f aca="false">+AB16+AE38+AE61</f>
        <v>2928</v>
      </c>
      <c r="Y135" s="169" t="n">
        <f aca="false">+K16+AF38+AF61</f>
        <v>216.6</v>
      </c>
      <c r="Z135" s="169" t="n">
        <f aca="false">+AD16+AG38+AG61</f>
        <v>216.6</v>
      </c>
      <c r="AA135" s="169" t="e">
        <f aca="false">+AE16+AH38+AH61</f>
        <v>#REF!</v>
      </c>
      <c r="AB135" s="294"/>
      <c r="AC135" s="273"/>
      <c r="AD135" s="291"/>
      <c r="AE135" s="169"/>
      <c r="AF135" s="169"/>
      <c r="AG135" s="293"/>
    </row>
    <row r="136" customFormat="false" ht="12.75" hidden="false" customHeight="false" outlineLevel="0" collapsed="false">
      <c r="A136" s="9" t="n">
        <v>2018</v>
      </c>
      <c r="B136" s="231" t="e">
        <f aca="false">+B17+#REF!+#REF!</f>
        <v>#REF!</v>
      </c>
      <c r="C136" s="231"/>
      <c r="D136" s="231"/>
      <c r="E136" s="231" t="n">
        <f aca="false">+C17+E39+E62</f>
        <v>102.765982404692</v>
      </c>
      <c r="F136" s="231"/>
      <c r="G136" s="231" t="n">
        <f aca="false">+D17+V39+V62</f>
        <v>1787.712</v>
      </c>
      <c r="H136" s="169"/>
      <c r="I136" s="169"/>
      <c r="J136" s="169"/>
      <c r="K136" s="169" t="e">
        <f aca="false">+W17+Z39+Z62</f>
        <v>#REF!</v>
      </c>
      <c r="L136" s="169" t="n">
        <f aca="false">+X17+AA39+AA62</f>
        <v>1397.8</v>
      </c>
      <c r="M136" s="169"/>
      <c r="N136" s="169"/>
      <c r="O136" s="169"/>
      <c r="P136" s="169"/>
      <c r="Q136" s="169"/>
      <c r="R136" s="169"/>
      <c r="S136" s="169"/>
      <c r="T136" s="169"/>
      <c r="U136" s="169"/>
      <c r="V136" s="169"/>
      <c r="W136" s="169" t="n">
        <f aca="false">+J17+AD39+AD62</f>
        <v>2373.8</v>
      </c>
      <c r="X136" s="169" t="n">
        <f aca="false">+AB17+AE39+AE62</f>
        <v>2373.8</v>
      </c>
      <c r="Y136" s="169" t="n">
        <f aca="false">+K17+AF39+AF62</f>
        <v>269.2</v>
      </c>
      <c r="Z136" s="169" t="n">
        <f aca="false">+AD17+AG39+AG62</f>
        <v>269.2</v>
      </c>
      <c r="AA136" s="169" t="e">
        <f aca="false">+AE17+AH39+AH62</f>
        <v>#REF!</v>
      </c>
      <c r="AB136" s="294"/>
      <c r="AC136" s="273"/>
      <c r="AD136" s="291"/>
      <c r="AE136" s="169"/>
      <c r="AF136" s="169"/>
      <c r="AG136" s="293"/>
    </row>
    <row r="137" customFormat="false" ht="12.75" hidden="false" customHeight="false" outlineLevel="0" collapsed="false">
      <c r="A137" s="9" t="n">
        <v>2019</v>
      </c>
      <c r="B137" s="231" t="e">
        <f aca="false">+B18+#REF!+#REF!</f>
        <v>#REF!</v>
      </c>
      <c r="C137" s="231"/>
      <c r="D137" s="231"/>
      <c r="E137" s="231" t="n">
        <f aca="false">+C18+E40+E63</f>
        <v>103.040563372667</v>
      </c>
      <c r="F137" s="231"/>
      <c r="G137" s="231" t="n">
        <f aca="false">+D18+V40+V63</f>
        <v>1545.476</v>
      </c>
      <c r="H137" s="169"/>
      <c r="I137" s="169"/>
      <c r="J137" s="169"/>
      <c r="K137" s="169" t="e">
        <f aca="false">+W18+Z40+Z63</f>
        <v>#REF!</v>
      </c>
      <c r="L137" s="169" t="n">
        <f aca="false">+X18+AA40+AA63</f>
        <v>1201.8</v>
      </c>
      <c r="M137" s="169"/>
      <c r="N137" s="169"/>
      <c r="O137" s="169"/>
      <c r="P137" s="169"/>
      <c r="Q137" s="169"/>
      <c r="R137" s="169"/>
      <c r="S137" s="169"/>
      <c r="T137" s="169"/>
      <c r="U137" s="169"/>
      <c r="V137" s="169"/>
      <c r="W137" s="169" t="n">
        <f aca="false">+J18+AD40+AD63</f>
        <v>2187.5</v>
      </c>
      <c r="X137" s="169" t="n">
        <f aca="false">+AB18+AE40+AE63</f>
        <v>2187.5</v>
      </c>
      <c r="Y137" s="169" t="n">
        <f aca="false">+K18+AF40+AF63</f>
        <v>113</v>
      </c>
      <c r="Z137" s="169" t="n">
        <f aca="false">+AD18+AG40+AG63</f>
        <v>113</v>
      </c>
      <c r="AA137" s="169" t="e">
        <f aca="false">+AE18+AH40+AH63</f>
        <v>#REF!</v>
      </c>
      <c r="AB137" s="294"/>
    </row>
    <row r="138" customFormat="false" ht="12.75" hidden="false" customHeight="false" outlineLevel="0" collapsed="false">
      <c r="A138" s="9" t="n">
        <v>2020</v>
      </c>
      <c r="B138" s="231" t="e">
        <f aca="false">+B19+#REF!+#REF!</f>
        <v>#REF!</v>
      </c>
      <c r="C138" s="231"/>
      <c r="D138" s="231"/>
      <c r="E138" s="231" t="n">
        <f aca="false">+C19+E41+E64</f>
        <v>103.110622507378</v>
      </c>
      <c r="F138" s="231"/>
      <c r="G138" s="231" t="n">
        <f aca="false">+D19+V41+V64</f>
        <v>1338.602</v>
      </c>
      <c r="H138" s="169"/>
      <c r="I138" s="169"/>
      <c r="J138" s="169"/>
      <c r="K138" s="169" t="e">
        <f aca="false">+W19+Z41+Z64</f>
        <v>#REF!</v>
      </c>
      <c r="L138" s="169" t="n">
        <f aca="false">+X19+AA41+AA64</f>
        <v>1028.3</v>
      </c>
      <c r="M138" s="169"/>
      <c r="N138" s="169"/>
      <c r="O138" s="169"/>
      <c r="P138" s="169"/>
      <c r="Q138" s="169"/>
      <c r="R138" s="169"/>
      <c r="S138" s="169"/>
      <c r="T138" s="169"/>
      <c r="U138" s="169"/>
      <c r="V138" s="169"/>
      <c r="W138" s="169" t="n">
        <f aca="false">+J19+AD41+AD64</f>
        <v>2043.8</v>
      </c>
      <c r="X138" s="169" t="n">
        <f aca="false">+AB19+AE41+AE64</f>
        <v>2043.8</v>
      </c>
      <c r="Y138" s="169" t="n">
        <f aca="false">+K19+AF41+AF64</f>
        <v>226.9</v>
      </c>
      <c r="Z138" s="169" t="n">
        <f aca="false">+AD19+AG41+AG64</f>
        <v>226.9</v>
      </c>
      <c r="AA138" s="169" t="e">
        <f aca="false">+AE19+AH41+AH64</f>
        <v>#REF!</v>
      </c>
      <c r="AB138" s="294"/>
    </row>
    <row r="139" customFormat="false" ht="12.75" hidden="false" customHeight="false" outlineLevel="0" collapsed="false">
      <c r="A139" s="9" t="n">
        <v>2021</v>
      </c>
      <c r="B139" s="231" t="e">
        <f aca="false">+B20+#REF!+#REF!</f>
        <v>#REF!</v>
      </c>
      <c r="C139" s="231"/>
      <c r="D139" s="231"/>
      <c r="E139" s="231" t="n">
        <f aca="false">+C20+E42+E65</f>
        <v>103.564888126361</v>
      </c>
      <c r="F139" s="231"/>
      <c r="G139" s="231" t="n">
        <f aca="false">+D20+V42+V65</f>
        <v>1142.899</v>
      </c>
      <c r="H139" s="169"/>
      <c r="I139" s="169"/>
      <c r="J139" s="169"/>
      <c r="K139" s="169" t="e">
        <f aca="false">+W20+Z42+Z65</f>
        <v>#REF!</v>
      </c>
      <c r="L139" s="169" t="n">
        <f aca="false">+X20+AA42+AA65</f>
        <v>874.9</v>
      </c>
      <c r="M139" s="169"/>
      <c r="N139" s="169"/>
      <c r="O139" s="169"/>
      <c r="P139" s="169"/>
      <c r="Q139" s="169"/>
      <c r="R139" s="169"/>
      <c r="S139" s="169"/>
      <c r="T139" s="169"/>
      <c r="U139" s="169"/>
      <c r="V139" s="169"/>
      <c r="W139" s="169" t="n">
        <f aca="false">+J20+AD42+AD65</f>
        <v>1903.1</v>
      </c>
      <c r="X139" s="169" t="n">
        <f aca="false">+AB20+AE42+AE65</f>
        <v>1903.1</v>
      </c>
      <c r="Y139" s="169" t="n">
        <f aca="false">+K20+AF42+AF65</f>
        <v>13.6</v>
      </c>
      <c r="Z139" s="169" t="n">
        <f aca="false">+AD20+AG42+AG65</f>
        <v>13.6</v>
      </c>
      <c r="AA139" s="169" t="e">
        <f aca="false">+AE20+AH42+AH65</f>
        <v>#REF!</v>
      </c>
      <c r="AB139" s="294"/>
    </row>
    <row r="140" customFormat="false" ht="12.75" hidden="false" customHeight="false" outlineLevel="0" collapsed="false">
      <c r="A140" s="221" t="s">
        <v>1070</v>
      </c>
      <c r="B140" s="231" t="e">
        <f aca="false">+B21+#REF!+#REF!</f>
        <v>#REF!</v>
      </c>
      <c r="C140" s="231"/>
      <c r="D140" s="231"/>
      <c r="E140" s="231" t="n">
        <f aca="false">+C21+E43+E66</f>
        <v>103.056309527094</v>
      </c>
      <c r="F140" s="231"/>
      <c r="G140" s="231" t="n">
        <f aca="false">+D21+V43+V66</f>
        <v>9070.603</v>
      </c>
      <c r="H140" s="169"/>
      <c r="I140" s="169"/>
      <c r="J140" s="169"/>
      <c r="K140" s="169" t="e">
        <f aca="false">+W21+Z43+Z66</f>
        <v>#REF!</v>
      </c>
      <c r="L140" s="169" t="n">
        <f aca="false">+X21+AA43+AA66</f>
        <v>7101.8</v>
      </c>
      <c r="M140" s="169"/>
      <c r="N140" s="169"/>
      <c r="O140" s="169"/>
      <c r="P140" s="169"/>
      <c r="Q140" s="169"/>
      <c r="R140" s="169"/>
      <c r="S140" s="169"/>
      <c r="T140" s="169"/>
      <c r="U140" s="169"/>
      <c r="V140" s="169"/>
      <c r="W140" s="169" t="n">
        <f aca="false">+J21+AD43+AD66</f>
        <v>13620</v>
      </c>
      <c r="X140" s="169" t="n">
        <f aca="false">+AB21+AE43+AE66</f>
        <v>13620</v>
      </c>
      <c r="Y140" s="169" t="n">
        <f aca="false">+K21+AF43+AF66</f>
        <v>2003.6</v>
      </c>
      <c r="Z140" s="169" t="n">
        <f aca="false">+AD21+AG43+AG66</f>
        <v>2003.6</v>
      </c>
      <c r="AA140" s="169" t="e">
        <f aca="false">+AE21+AH43+AH66</f>
        <v>#REF!</v>
      </c>
      <c r="AB140" s="169" t="e">
        <f aca="false">NPV(0.1,AA125:AA140)</f>
        <v>#REF!</v>
      </c>
      <c r="AC140" s="32" t="e">
        <f aca="false">NPV(0.1,$AA$125:$AA$140)</f>
        <v>#REF!</v>
      </c>
      <c r="AD140" s="32" t="e">
        <f aca="false">NPV(0.1,$AA$126:$AA$140)</f>
        <v>#REF!</v>
      </c>
      <c r="AE140" s="32" t="e">
        <f aca="false">NPV(0.1,$AA$127:$AA$140)</f>
        <v>#REF!</v>
      </c>
      <c r="AF140" s="32" t="e">
        <f aca="false">NPV(0.1,$AA$128:$AA$140)</f>
        <v>#REF!</v>
      </c>
      <c r="AG140" s="32" t="e">
        <f aca="false">NPV(0.1,$AA$129:$AA$140)</f>
        <v>#REF!</v>
      </c>
      <c r="AH140" s="32" t="e">
        <f aca="false">NPV(0.1,$AA$130:$AA$140)</f>
        <v>#REF!</v>
      </c>
      <c r="AI140" s="32" t="e">
        <f aca="false">NPV(0.1,$AA$131:$AA$140)</f>
        <v>#REF!</v>
      </c>
    </row>
    <row r="141" customFormat="false" ht="12.75" hidden="false" customHeight="false" outlineLevel="0" collapsed="false">
      <c r="A141" s="221" t="s">
        <v>1071</v>
      </c>
      <c r="B141" s="231" t="e">
        <f aca="false">SUM(B125:B140)</f>
        <v>#REF!</v>
      </c>
      <c r="C141" s="231"/>
      <c r="D141" s="231"/>
      <c r="E141" s="231" t="n">
        <f aca="false">SUM(E125:E140)</f>
        <v>1676.00765245452</v>
      </c>
      <c r="F141" s="231"/>
      <c r="G141" s="231" t="n">
        <f aca="false">SUM(G125:G140)</f>
        <v>87252.206</v>
      </c>
      <c r="H141" s="169"/>
      <c r="I141" s="169"/>
      <c r="J141" s="169"/>
      <c r="K141" s="169" t="e">
        <f aca="false">SUM(K125:K140)</f>
        <v>#REF!</v>
      </c>
      <c r="L141" s="169" t="n">
        <f aca="false">SUM(L125:L140)</f>
        <v>76523</v>
      </c>
      <c r="M141" s="169"/>
      <c r="N141" s="169"/>
      <c r="O141" s="169"/>
      <c r="P141" s="169"/>
      <c r="Q141" s="169"/>
      <c r="R141" s="169"/>
      <c r="S141" s="169"/>
      <c r="T141" s="169"/>
      <c r="U141" s="169" t="n">
        <f aca="false">Y22+AB44+AB67</f>
        <v>0</v>
      </c>
      <c r="V141" s="169"/>
      <c r="W141" s="169" t="n">
        <f aca="false">SUM(W125:W140)</f>
        <v>82279</v>
      </c>
      <c r="X141" s="169" t="n">
        <f aca="false">SUM(X125:X140)</f>
        <v>82279</v>
      </c>
      <c r="Y141" s="169" t="n">
        <f aca="false">SUM(Y125:Y140)</f>
        <v>46933.8</v>
      </c>
      <c r="Z141" s="169" t="n">
        <f aca="false">SUM(Z125:Z140)</f>
        <v>46933.8</v>
      </c>
      <c r="AA141" s="169" t="e">
        <f aca="false">SUM(AA125:AA140)</f>
        <v>#REF!</v>
      </c>
      <c r="AB141" s="292"/>
      <c r="AC141" s="273" t="s">
        <v>1138</v>
      </c>
      <c r="AD141" s="273"/>
      <c r="AE141" s="273"/>
      <c r="AG141" s="249"/>
      <c r="AH141" s="266"/>
      <c r="AI141" s="169"/>
    </row>
    <row r="142" customFormat="false" ht="12.75" hidden="false" customHeight="false" outlineLevel="0" collapsed="false">
      <c r="B142" s="231"/>
      <c r="C142" s="231"/>
      <c r="D142" s="231"/>
      <c r="E142" s="231"/>
      <c r="F142" s="231"/>
      <c r="G142" s="231"/>
      <c r="H142" s="169"/>
      <c r="I142" s="169"/>
      <c r="J142" s="169"/>
      <c r="K142" s="169"/>
      <c r="L142" s="169"/>
      <c r="M142" s="169"/>
      <c r="N142" s="169"/>
      <c r="O142" s="169"/>
      <c r="P142" s="169"/>
      <c r="Q142" s="169"/>
      <c r="R142" s="169"/>
      <c r="S142" s="169"/>
      <c r="T142" s="169"/>
      <c r="U142" s="169"/>
      <c r="V142" s="169"/>
      <c r="W142" s="169"/>
      <c r="X142" s="169"/>
      <c r="Y142" s="169"/>
      <c r="Z142" s="265" t="s">
        <v>1113</v>
      </c>
      <c r="AA142" s="265" t="n">
        <v>545663.7</v>
      </c>
      <c r="AB142" s="265" t="n">
        <v>370133</v>
      </c>
      <c r="AC142" s="273"/>
      <c r="AD142" s="273"/>
      <c r="AE142" s="273"/>
      <c r="AG142" s="249"/>
      <c r="AH142" s="266"/>
      <c r="AI142" s="169"/>
    </row>
    <row r="143" customFormat="false" ht="12.75" hidden="false" customHeight="false" outlineLevel="0" collapsed="false">
      <c r="B143" s="224"/>
      <c r="C143" s="224"/>
      <c r="D143" s="224"/>
      <c r="E143" s="224"/>
      <c r="F143" s="169"/>
      <c r="G143" s="224"/>
      <c r="H143" s="169"/>
      <c r="I143" s="169"/>
      <c r="J143" s="169"/>
      <c r="K143" s="169"/>
      <c r="L143" s="169"/>
      <c r="M143" s="169"/>
      <c r="N143" s="169"/>
      <c r="O143" s="169"/>
      <c r="P143" s="169"/>
      <c r="Q143" s="169"/>
      <c r="R143" s="169"/>
      <c r="S143" s="169"/>
      <c r="T143" s="169"/>
      <c r="U143" s="169"/>
      <c r="V143" s="169"/>
      <c r="W143" s="169"/>
      <c r="X143" s="169"/>
      <c r="Y143" s="169"/>
      <c r="Z143" s="169"/>
      <c r="AA143" s="169"/>
      <c r="AB143" s="169"/>
      <c r="AG143" s="249"/>
      <c r="AH143" s="266"/>
      <c r="AI143" s="169"/>
    </row>
    <row r="144" customFormat="false" ht="12.75" hidden="false" customHeight="false" outlineLevel="0" collapsed="false">
      <c r="B144" s="224"/>
      <c r="C144" s="224"/>
      <c r="D144" s="224"/>
      <c r="E144" s="224"/>
      <c r="F144" s="169"/>
      <c r="G144" s="224"/>
      <c r="H144" s="169"/>
      <c r="I144" s="169"/>
      <c r="J144" s="169"/>
      <c r="K144" s="169"/>
      <c r="L144" s="169"/>
      <c r="M144" s="169"/>
      <c r="N144" s="169"/>
      <c r="O144" s="169"/>
      <c r="P144" s="169"/>
      <c r="Q144" s="169"/>
      <c r="R144" s="169"/>
      <c r="S144" s="169"/>
      <c r="T144" s="169"/>
      <c r="U144" s="169"/>
      <c r="V144" s="169"/>
      <c r="W144" s="169"/>
      <c r="X144" s="169"/>
      <c r="Y144" s="169"/>
      <c r="Z144" s="169"/>
      <c r="AA144" s="169"/>
      <c r="AB144" s="169"/>
      <c r="AG144" s="249"/>
      <c r="AH144" s="266"/>
      <c r="AI144" s="169"/>
    </row>
    <row r="145" customFormat="false" ht="15.75" hidden="false" customHeight="false" outlineLevel="0" collapsed="false">
      <c r="A145" s="9" t="s">
        <v>45</v>
      </c>
      <c r="F145" s="296" t="s">
        <v>1139</v>
      </c>
      <c r="K145" s="249"/>
      <c r="U145" s="9" t="s">
        <v>1140</v>
      </c>
      <c r="V145" s="221" t="s">
        <v>1141</v>
      </c>
      <c r="W145" s="297" t="n">
        <v>39083</v>
      </c>
    </row>
    <row r="146" customFormat="false" ht="12.75" hidden="false" customHeight="false" outlineLevel="0" collapsed="false">
      <c r="A146" s="220" t="s">
        <v>1142</v>
      </c>
      <c r="K146" s="249"/>
      <c r="U146" s="9" t="s">
        <v>40</v>
      </c>
      <c r="V146" s="223" t="n">
        <f aca="false">+AF22</f>
        <v>284372.524182227</v>
      </c>
      <c r="W146" s="56" t="e">
        <f aca="false">+V146/V149</f>
        <v>#REF!</v>
      </c>
      <c r="AH146" s="69"/>
    </row>
    <row r="147" customFormat="false" ht="12.75" hidden="false" customHeight="false" outlineLevel="0" collapsed="false">
      <c r="A147" s="298" t="s">
        <v>1143</v>
      </c>
      <c r="C147" s="299" t="s">
        <v>1144</v>
      </c>
      <c r="D147" s="299"/>
      <c r="E147" s="299"/>
      <c r="F147" s="300" t="s">
        <v>1145</v>
      </c>
      <c r="G147" s="301" t="n">
        <v>2</v>
      </c>
      <c r="H147" s="300"/>
      <c r="J147" s="300"/>
      <c r="L147" s="224"/>
      <c r="M147" s="224"/>
      <c r="N147" s="224"/>
      <c r="O147" s="224"/>
      <c r="P147" s="224"/>
      <c r="Q147" s="224"/>
      <c r="R147" s="224"/>
      <c r="S147" s="224"/>
      <c r="T147" s="224"/>
      <c r="U147" s="9" t="s">
        <v>42</v>
      </c>
      <c r="V147" s="223" t="e">
        <f aca="false">+AI44</f>
        <v>#REF!</v>
      </c>
      <c r="W147" s="56" t="e">
        <f aca="false">+V147/V149</f>
        <v>#REF!</v>
      </c>
      <c r="AH147" s="69"/>
    </row>
    <row r="148" customFormat="false" ht="15.75" hidden="false" customHeight="false" outlineLevel="0" collapsed="false">
      <c r="A148" s="302"/>
      <c r="C148" s="299" t="s">
        <v>1146</v>
      </c>
      <c r="D148" s="299"/>
      <c r="E148" s="299"/>
      <c r="F148" s="303" t="s">
        <v>1147</v>
      </c>
      <c r="G148" s="304" t="n">
        <v>1</v>
      </c>
      <c r="H148" s="169" t="s">
        <v>1148</v>
      </c>
      <c r="J148" s="256" t="s">
        <v>1149</v>
      </c>
      <c r="L148" s="305"/>
      <c r="M148" s="305"/>
      <c r="N148" s="305"/>
      <c r="O148" s="305"/>
      <c r="P148" s="305"/>
      <c r="Q148" s="305"/>
      <c r="R148" s="305"/>
      <c r="S148" s="305"/>
      <c r="T148" s="305"/>
      <c r="U148" s="9" t="s">
        <v>1150</v>
      </c>
      <c r="V148" s="306" t="e">
        <f aca="false">+AI67</f>
        <v>#REF!</v>
      </c>
      <c r="W148" s="56" t="e">
        <f aca="false">+V148/V149</f>
        <v>#REF!</v>
      </c>
      <c r="AH148" s="69"/>
    </row>
    <row r="149" customFormat="false" ht="13.5" hidden="false" customHeight="false" outlineLevel="0" collapsed="false">
      <c r="A149" s="307" t="s">
        <v>1151</v>
      </c>
      <c r="C149" s="299" t="s">
        <v>1152</v>
      </c>
      <c r="D149" s="299"/>
      <c r="E149" s="299"/>
      <c r="F149" s="303" t="s">
        <v>1147</v>
      </c>
      <c r="G149" s="304" t="n">
        <v>1</v>
      </c>
      <c r="H149" s="300"/>
      <c r="J149" s="308" t="s">
        <v>1153</v>
      </c>
      <c r="K149" s="309" t="n">
        <v>1</v>
      </c>
      <c r="L149" s="305"/>
      <c r="M149" s="305"/>
      <c r="N149" s="305"/>
      <c r="O149" s="305"/>
      <c r="P149" s="305"/>
      <c r="Q149" s="305"/>
      <c r="R149" s="305"/>
      <c r="S149" s="305"/>
      <c r="T149" s="305"/>
      <c r="V149" s="51" t="e">
        <f aca="false">SUM(V146:V148)</f>
        <v>#REF!</v>
      </c>
      <c r="W149" s="56"/>
      <c r="AH149" s="69"/>
    </row>
    <row r="150" customFormat="false" ht="12.75" hidden="false" customHeight="false" outlineLevel="0" collapsed="false">
      <c r="B150" s="224"/>
      <c r="C150" s="224"/>
      <c r="D150" s="224"/>
      <c r="E150" s="224"/>
      <c r="F150" s="169"/>
      <c r="G150" s="224"/>
      <c r="H150" s="169"/>
      <c r="I150" s="169"/>
      <c r="J150" s="169"/>
      <c r="K150" s="169"/>
      <c r="L150" s="169"/>
      <c r="M150" s="169"/>
      <c r="N150" s="169"/>
      <c r="O150" s="169"/>
      <c r="P150" s="169"/>
      <c r="Q150" s="169"/>
      <c r="R150" s="169"/>
      <c r="S150" s="169"/>
      <c r="T150" s="169"/>
      <c r="U150" s="169"/>
      <c r="V150" s="169"/>
      <c r="W150" s="169"/>
      <c r="X150" s="169"/>
      <c r="Y150" s="169"/>
      <c r="Z150" s="169"/>
      <c r="AA150" s="169"/>
      <c r="AB150" s="169"/>
      <c r="AG150" s="249"/>
      <c r="AH150" s="266"/>
      <c r="AI150" s="169"/>
    </row>
    <row r="151" customFormat="false" ht="12.75" hidden="false" customHeight="false" outlineLevel="0" collapsed="false">
      <c r="B151" s="224"/>
      <c r="C151" s="224"/>
      <c r="D151" s="224"/>
      <c r="E151" s="224"/>
      <c r="F151" s="169"/>
      <c r="G151" s="224"/>
      <c r="H151" s="169"/>
      <c r="I151" s="169"/>
      <c r="J151" s="169"/>
      <c r="K151" s="169"/>
      <c r="L151" s="169"/>
      <c r="M151" s="169"/>
      <c r="N151" s="169"/>
      <c r="O151" s="169"/>
      <c r="P151" s="169"/>
      <c r="Q151" s="169"/>
      <c r="R151" s="169"/>
      <c r="S151" s="169"/>
      <c r="T151" s="169"/>
      <c r="U151" s="169"/>
      <c r="V151" s="169"/>
      <c r="W151" s="169"/>
      <c r="X151" s="169"/>
      <c r="Y151" s="169"/>
      <c r="Z151" s="169"/>
      <c r="AA151" s="169"/>
      <c r="AB151" s="169"/>
      <c r="AG151" s="249"/>
      <c r="AH151" s="266"/>
      <c r="AI151" s="169"/>
    </row>
    <row r="152" customFormat="false" ht="12.75" hidden="false" customHeight="false" outlineLevel="0" collapsed="false">
      <c r="B152" s="224"/>
      <c r="C152" s="224"/>
      <c r="D152" s="224"/>
      <c r="E152" s="224"/>
      <c r="F152" s="169"/>
      <c r="G152" s="224"/>
      <c r="H152" s="169"/>
      <c r="I152" s="169"/>
      <c r="J152" s="169"/>
      <c r="K152" s="169"/>
      <c r="L152" s="169"/>
      <c r="M152" s="169"/>
      <c r="N152" s="169"/>
      <c r="O152" s="169"/>
      <c r="P152" s="169"/>
      <c r="Q152" s="169"/>
      <c r="R152" s="169"/>
      <c r="S152" s="169"/>
      <c r="T152" s="169"/>
      <c r="U152" s="169"/>
      <c r="V152" s="169"/>
      <c r="W152" s="169"/>
      <c r="X152" s="169"/>
      <c r="Y152" s="169"/>
      <c r="Z152" s="169"/>
      <c r="AA152" s="169"/>
      <c r="AB152" s="169"/>
      <c r="AG152" s="249"/>
      <c r="AH152" s="266"/>
      <c r="AI152" s="169"/>
    </row>
    <row r="153" customFormat="false" ht="12.75" hidden="false" customHeight="false" outlineLevel="0" collapsed="false">
      <c r="B153" s="224"/>
      <c r="C153" s="224"/>
      <c r="D153" s="224"/>
      <c r="E153" s="224"/>
      <c r="F153" s="169"/>
      <c r="G153" s="224"/>
      <c r="H153" s="169"/>
      <c r="I153" s="169"/>
      <c r="J153" s="169"/>
      <c r="K153" s="169"/>
      <c r="L153" s="169"/>
      <c r="M153" s="169"/>
      <c r="N153" s="169"/>
      <c r="O153" s="169"/>
      <c r="P153" s="169"/>
      <c r="Q153" s="169"/>
      <c r="R153" s="169"/>
      <c r="S153" s="169"/>
      <c r="T153" s="169"/>
      <c r="U153" s="169"/>
      <c r="V153" s="169"/>
      <c r="W153" s="169"/>
      <c r="X153" s="169"/>
      <c r="Y153" s="169"/>
      <c r="Z153" s="169"/>
      <c r="AA153" s="169"/>
      <c r="AB153" s="169"/>
      <c r="AG153" s="249"/>
      <c r="AH153" s="266"/>
      <c r="AI153" s="169"/>
    </row>
    <row r="154" customFormat="false" ht="12.75" hidden="false" customHeight="false" outlineLevel="0" collapsed="false">
      <c r="B154" s="224"/>
      <c r="C154" s="224"/>
      <c r="D154" s="224"/>
      <c r="E154" s="224"/>
      <c r="F154" s="169"/>
      <c r="G154" s="224"/>
      <c r="H154" s="169"/>
      <c r="I154" s="169"/>
      <c r="J154" s="169"/>
      <c r="K154" s="169"/>
      <c r="L154" s="169"/>
      <c r="M154" s="169"/>
      <c r="N154" s="169"/>
      <c r="O154" s="169"/>
      <c r="P154" s="169"/>
      <c r="Q154" s="169"/>
      <c r="R154" s="169"/>
      <c r="S154" s="169"/>
      <c r="T154" s="169"/>
      <c r="U154" s="169"/>
      <c r="V154" s="169"/>
      <c r="W154" s="169"/>
      <c r="X154" s="169"/>
      <c r="Y154" s="169"/>
      <c r="Z154" s="169"/>
      <c r="AA154" s="169"/>
      <c r="AB154" s="169"/>
      <c r="AG154" s="249"/>
      <c r="AH154" s="266"/>
      <c r="AI154" s="169"/>
    </row>
    <row r="155" customFormat="false" ht="12.75" hidden="false" customHeight="false" outlineLevel="0" collapsed="false">
      <c r="B155" s="224"/>
      <c r="C155" s="224"/>
      <c r="D155" s="224"/>
      <c r="E155" s="224"/>
      <c r="F155" s="169"/>
      <c r="G155" s="224"/>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G155" s="249"/>
      <c r="AH155" s="266"/>
      <c r="AI155" s="169"/>
    </row>
    <row r="156" customFormat="false" ht="12.75" hidden="false" customHeight="false" outlineLevel="0" collapsed="false">
      <c r="B156" s="224"/>
      <c r="C156" s="224"/>
      <c r="D156" s="224"/>
      <c r="E156" s="224"/>
      <c r="F156" s="169"/>
      <c r="G156" s="224"/>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G156" s="249"/>
      <c r="AH156" s="266"/>
      <c r="AI156" s="169"/>
    </row>
    <row r="157" customFormat="false" ht="12.75" hidden="false" customHeight="false" outlineLevel="0" collapsed="false">
      <c r="B157" s="224"/>
      <c r="C157" s="224"/>
      <c r="D157" s="224"/>
      <c r="E157" s="224"/>
      <c r="F157" s="169"/>
      <c r="G157" s="224"/>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G157" s="249"/>
      <c r="AH157" s="266"/>
      <c r="AI157" s="169"/>
    </row>
    <row r="158" customFormat="false" ht="12.75" hidden="false" customHeight="false" outlineLevel="0" collapsed="false">
      <c r="B158" s="224"/>
      <c r="C158" s="224"/>
      <c r="D158" s="224"/>
      <c r="E158" s="224"/>
      <c r="F158" s="169"/>
      <c r="G158" s="224"/>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G158" s="249"/>
      <c r="AH158" s="266"/>
      <c r="AI158" s="169"/>
    </row>
    <row r="159" customFormat="false" ht="12.75" hidden="false" customHeight="false" outlineLevel="0" collapsed="false">
      <c r="B159" s="224"/>
      <c r="C159" s="224"/>
      <c r="D159" s="224"/>
      <c r="E159" s="224"/>
      <c r="F159" s="169"/>
      <c r="G159" s="224"/>
      <c r="H159" s="169"/>
      <c r="I159" s="169"/>
      <c r="J159" s="169"/>
      <c r="K159" s="169"/>
      <c r="L159" s="169"/>
      <c r="M159" s="169"/>
      <c r="N159" s="169"/>
      <c r="O159" s="169"/>
      <c r="P159" s="169"/>
      <c r="Q159" s="169"/>
      <c r="R159" s="169"/>
      <c r="S159" s="169"/>
      <c r="T159" s="169"/>
      <c r="U159" s="169"/>
      <c r="V159" s="169"/>
      <c r="W159" s="169"/>
      <c r="X159" s="169"/>
      <c r="Y159" s="169"/>
      <c r="Z159" s="169"/>
      <c r="AA159" s="169"/>
      <c r="AB159" s="169"/>
      <c r="AG159" s="249"/>
      <c r="AH159" s="266"/>
      <c r="AI159" s="169"/>
    </row>
    <row r="160" customFormat="false" ht="12.75" hidden="false" customHeight="false" outlineLevel="0" collapsed="false">
      <c r="B160" s="224"/>
      <c r="C160" s="224"/>
      <c r="D160" s="224"/>
      <c r="E160" s="224"/>
      <c r="F160" s="169"/>
      <c r="G160" s="224"/>
      <c r="H160" s="169"/>
      <c r="I160" s="169"/>
      <c r="J160" s="169"/>
      <c r="K160" s="169"/>
      <c r="L160" s="169"/>
      <c r="M160" s="169"/>
      <c r="N160" s="169"/>
      <c r="O160" s="169"/>
      <c r="P160" s="169"/>
      <c r="Q160" s="169"/>
      <c r="R160" s="169"/>
      <c r="S160" s="169"/>
      <c r="T160" s="169"/>
      <c r="U160" s="169"/>
      <c r="V160" s="169"/>
      <c r="W160" s="169"/>
      <c r="X160" s="169"/>
      <c r="Y160" s="169"/>
      <c r="Z160" s="169"/>
      <c r="AA160" s="169"/>
      <c r="AB160" s="169"/>
      <c r="AG160" s="249"/>
      <c r="AH160" s="266"/>
      <c r="AI160" s="169"/>
    </row>
    <row r="161" customFormat="false" ht="12.75" hidden="false" customHeight="false" outlineLevel="0" collapsed="false">
      <c r="B161" s="224"/>
      <c r="C161" s="224"/>
      <c r="D161" s="224"/>
      <c r="E161" s="224"/>
      <c r="F161" s="169"/>
      <c r="G161" s="224"/>
      <c r="H161" s="169"/>
      <c r="I161" s="169"/>
      <c r="J161" s="169"/>
      <c r="K161" s="169"/>
      <c r="L161" s="169"/>
      <c r="M161" s="169"/>
      <c r="N161" s="169"/>
      <c r="O161" s="169"/>
      <c r="P161" s="169"/>
      <c r="Q161" s="169"/>
      <c r="R161" s="169"/>
      <c r="S161" s="169"/>
      <c r="T161" s="169"/>
      <c r="U161" s="169"/>
      <c r="V161" s="169"/>
      <c r="W161" s="169"/>
      <c r="X161" s="169"/>
      <c r="Y161" s="169"/>
      <c r="Z161" s="169"/>
      <c r="AA161" s="169"/>
      <c r="AB161" s="169"/>
      <c r="AG161" s="249"/>
      <c r="AH161" s="266"/>
      <c r="AI161" s="169"/>
    </row>
    <row r="162" customFormat="false" ht="12.75" hidden="false" customHeight="false" outlineLevel="0" collapsed="false">
      <c r="B162" s="224"/>
      <c r="C162" s="224"/>
      <c r="D162" s="224"/>
      <c r="E162" s="224"/>
      <c r="F162" s="169"/>
      <c r="G162" s="224"/>
      <c r="H162" s="169"/>
      <c r="I162" s="169"/>
      <c r="J162" s="169"/>
      <c r="K162" s="169"/>
      <c r="L162" s="169"/>
      <c r="M162" s="169"/>
      <c r="N162" s="169"/>
      <c r="O162" s="169"/>
      <c r="P162" s="169"/>
      <c r="Q162" s="169"/>
      <c r="R162" s="169"/>
      <c r="S162" s="169"/>
      <c r="T162" s="169"/>
      <c r="U162" s="169"/>
      <c r="V162" s="169"/>
      <c r="W162" s="169"/>
      <c r="X162" s="169"/>
      <c r="Y162" s="169"/>
      <c r="Z162" s="169"/>
      <c r="AA162" s="169"/>
      <c r="AB162" s="169"/>
      <c r="AG162" s="249"/>
      <c r="AH162" s="266"/>
      <c r="AI162" s="169"/>
    </row>
    <row r="163" customFormat="false" ht="12.75" hidden="false" customHeight="false" outlineLevel="0" collapsed="false">
      <c r="B163" s="224"/>
      <c r="C163" s="224"/>
      <c r="D163" s="224"/>
      <c r="E163" s="224"/>
      <c r="F163" s="169"/>
      <c r="G163" s="224"/>
      <c r="H163" s="169"/>
      <c r="I163" s="169"/>
      <c r="J163" s="169"/>
      <c r="K163" s="169"/>
      <c r="L163" s="169"/>
      <c r="M163" s="169"/>
      <c r="N163" s="169"/>
      <c r="O163" s="169"/>
      <c r="P163" s="169"/>
      <c r="Q163" s="169"/>
      <c r="R163" s="169"/>
      <c r="S163" s="169"/>
      <c r="T163" s="169"/>
      <c r="U163" s="169"/>
      <c r="V163" s="169"/>
      <c r="W163" s="169"/>
      <c r="X163" s="169"/>
      <c r="Y163" s="169"/>
      <c r="Z163" s="169"/>
      <c r="AA163" s="169"/>
      <c r="AB163" s="169"/>
      <c r="AG163" s="249"/>
      <c r="AH163" s="266"/>
      <c r="AI163" s="169"/>
    </row>
    <row r="164" customFormat="false" ht="12.75" hidden="false" customHeight="false" outlineLevel="0" collapsed="false">
      <c r="B164" s="224"/>
      <c r="C164" s="224"/>
      <c r="D164" s="224"/>
      <c r="E164" s="224"/>
      <c r="F164" s="169"/>
      <c r="G164" s="224"/>
      <c r="H164" s="169"/>
      <c r="I164" s="169"/>
      <c r="J164" s="169"/>
      <c r="K164" s="169"/>
      <c r="L164" s="169"/>
      <c r="M164" s="169"/>
      <c r="N164" s="169"/>
      <c r="O164" s="169"/>
      <c r="P164" s="169"/>
      <c r="Q164" s="169"/>
      <c r="R164" s="169"/>
      <c r="S164" s="169"/>
      <c r="T164" s="169"/>
      <c r="U164" s="169"/>
      <c r="V164" s="169"/>
      <c r="W164" s="169"/>
      <c r="X164" s="169"/>
      <c r="Y164" s="169"/>
      <c r="Z164" s="169"/>
      <c r="AA164" s="169"/>
      <c r="AB164" s="169"/>
      <c r="AG164" s="249"/>
      <c r="AH164" s="266"/>
      <c r="AI164" s="169"/>
    </row>
    <row r="165" customFormat="false" ht="12.75" hidden="false" customHeight="false" outlineLevel="0" collapsed="false">
      <c r="B165" s="224"/>
      <c r="C165" s="224"/>
      <c r="D165" s="224"/>
      <c r="E165" s="224"/>
      <c r="F165" s="169"/>
      <c r="G165" s="224"/>
      <c r="H165" s="169"/>
      <c r="I165" s="169"/>
      <c r="J165" s="169"/>
      <c r="K165" s="169"/>
      <c r="L165" s="169"/>
      <c r="M165" s="169"/>
      <c r="N165" s="169"/>
      <c r="O165" s="169"/>
      <c r="P165" s="169"/>
      <c r="Q165" s="169"/>
      <c r="R165" s="169"/>
      <c r="S165" s="169"/>
      <c r="T165" s="169"/>
      <c r="U165" s="169"/>
      <c r="V165" s="169"/>
      <c r="W165" s="169"/>
      <c r="X165" s="169"/>
      <c r="Y165" s="169"/>
      <c r="Z165" s="169"/>
      <c r="AA165" s="169"/>
      <c r="AB165" s="169"/>
      <c r="AG165" s="249"/>
      <c r="AH165" s="266"/>
      <c r="AI165" s="169"/>
    </row>
    <row r="166" customFormat="false" ht="12.75" hidden="false" customHeight="false" outlineLevel="0" collapsed="false">
      <c r="B166" s="224"/>
      <c r="C166" s="224"/>
      <c r="D166" s="224"/>
      <c r="E166" s="224"/>
      <c r="F166" s="169"/>
      <c r="G166" s="224"/>
      <c r="H166" s="169"/>
      <c r="I166" s="169"/>
      <c r="J166" s="169"/>
      <c r="K166" s="169"/>
      <c r="L166" s="169"/>
      <c r="M166" s="169"/>
      <c r="N166" s="169"/>
      <c r="O166" s="169"/>
      <c r="P166" s="169"/>
      <c r="Q166" s="169"/>
      <c r="R166" s="169"/>
      <c r="S166" s="169"/>
      <c r="T166" s="169"/>
      <c r="U166" s="169"/>
      <c r="V166" s="169"/>
      <c r="W166" s="169"/>
      <c r="X166" s="169"/>
      <c r="Y166" s="169"/>
      <c r="Z166" s="169"/>
      <c r="AA166" s="169"/>
      <c r="AB166" s="169"/>
      <c r="AG166" s="249"/>
      <c r="AH166" s="266"/>
      <c r="AI166" s="169"/>
    </row>
    <row r="167" customFormat="false" ht="12.75" hidden="false" customHeight="false" outlineLevel="0" collapsed="false">
      <c r="B167" s="224"/>
      <c r="C167" s="224"/>
      <c r="D167" s="224"/>
      <c r="E167" s="224"/>
      <c r="F167" s="169"/>
      <c r="G167" s="224"/>
      <c r="H167" s="169"/>
      <c r="I167" s="169"/>
      <c r="J167" s="169"/>
      <c r="K167" s="169"/>
      <c r="L167" s="169"/>
      <c r="M167" s="169"/>
      <c r="N167" s="169"/>
      <c r="O167" s="169"/>
      <c r="P167" s="169"/>
      <c r="Q167" s="169"/>
      <c r="R167" s="169"/>
      <c r="S167" s="169"/>
      <c r="T167" s="169"/>
      <c r="U167" s="169"/>
      <c r="V167" s="169"/>
      <c r="W167" s="169"/>
      <c r="X167" s="169"/>
      <c r="Y167" s="169"/>
      <c r="Z167" s="169"/>
      <c r="AA167" s="169"/>
      <c r="AB167" s="169"/>
      <c r="AG167" s="249"/>
      <c r="AH167" s="266"/>
      <c r="AI167" s="169"/>
    </row>
    <row r="168" customFormat="false" ht="12.75" hidden="false" customHeight="false" outlineLevel="0" collapsed="false">
      <c r="B168" s="224"/>
      <c r="C168" s="224"/>
      <c r="D168" s="224"/>
      <c r="E168" s="224"/>
      <c r="F168" s="169"/>
      <c r="G168" s="224"/>
      <c r="H168" s="169"/>
      <c r="I168" s="169"/>
      <c r="J168" s="169"/>
      <c r="K168" s="169"/>
      <c r="L168" s="169"/>
      <c r="M168" s="169"/>
      <c r="N168" s="169"/>
      <c r="O168" s="169"/>
      <c r="P168" s="169"/>
      <c r="Q168" s="169"/>
      <c r="R168" s="169"/>
      <c r="S168" s="169"/>
      <c r="T168" s="169"/>
      <c r="U168" s="169"/>
      <c r="V168" s="169"/>
      <c r="W168" s="169"/>
      <c r="X168" s="169"/>
      <c r="Y168" s="169"/>
      <c r="Z168" s="169"/>
      <c r="AA168" s="169"/>
      <c r="AB168" s="169"/>
      <c r="AG168" s="249"/>
      <c r="AH168" s="266"/>
      <c r="AI168" s="169"/>
    </row>
    <row r="169" customFormat="false" ht="12.75" hidden="false" customHeight="false" outlineLevel="0" collapsed="false">
      <c r="B169" s="224"/>
      <c r="C169" s="224"/>
      <c r="D169" s="224"/>
      <c r="E169" s="224"/>
      <c r="F169" s="169"/>
      <c r="G169" s="224"/>
      <c r="H169" s="169"/>
      <c r="I169" s="169"/>
      <c r="J169" s="169"/>
      <c r="K169" s="169"/>
      <c r="L169" s="169"/>
      <c r="M169" s="169"/>
      <c r="N169" s="169"/>
      <c r="O169" s="169"/>
      <c r="P169" s="169"/>
      <c r="Q169" s="169"/>
      <c r="R169" s="169"/>
      <c r="S169" s="169"/>
      <c r="T169" s="169"/>
      <c r="U169" s="169"/>
      <c r="V169" s="169"/>
      <c r="W169" s="169"/>
      <c r="X169" s="169"/>
      <c r="Y169" s="169"/>
      <c r="Z169" s="169"/>
      <c r="AA169" s="169"/>
      <c r="AB169" s="169"/>
      <c r="AG169" s="249"/>
      <c r="AH169" s="266"/>
      <c r="AI169" s="169"/>
    </row>
    <row r="170" customFormat="false" ht="12.75" hidden="false" customHeight="false" outlineLevel="0" collapsed="false">
      <c r="B170" s="224"/>
      <c r="C170" s="224"/>
      <c r="D170" s="224"/>
      <c r="E170" s="224"/>
      <c r="F170" s="169"/>
      <c r="G170" s="224"/>
      <c r="H170" s="169"/>
      <c r="I170" s="169"/>
      <c r="J170" s="169"/>
      <c r="K170" s="169"/>
      <c r="L170" s="169"/>
      <c r="M170" s="169"/>
      <c r="N170" s="169"/>
      <c r="O170" s="169"/>
      <c r="P170" s="169"/>
      <c r="Q170" s="169"/>
      <c r="R170" s="169"/>
      <c r="S170" s="169"/>
      <c r="T170" s="169"/>
      <c r="U170" s="169"/>
      <c r="V170" s="169"/>
      <c r="W170" s="169"/>
      <c r="X170" s="169"/>
      <c r="Y170" s="169"/>
      <c r="Z170" s="169"/>
      <c r="AA170" s="169"/>
      <c r="AB170" s="169"/>
      <c r="AG170" s="249"/>
      <c r="AH170" s="266"/>
      <c r="AI170" s="169"/>
    </row>
    <row r="171" customFormat="false" ht="12.75" hidden="false" customHeight="false" outlineLevel="0" collapsed="false">
      <c r="B171" s="224"/>
      <c r="C171" s="224"/>
      <c r="D171" s="224"/>
      <c r="E171" s="224"/>
      <c r="F171" s="169"/>
      <c r="G171" s="224"/>
      <c r="H171" s="169"/>
      <c r="I171" s="169"/>
      <c r="J171" s="169"/>
      <c r="K171" s="169"/>
      <c r="L171" s="169"/>
      <c r="M171" s="169"/>
      <c r="N171" s="169"/>
      <c r="O171" s="169"/>
      <c r="P171" s="169"/>
      <c r="Q171" s="169"/>
      <c r="R171" s="169"/>
      <c r="S171" s="169"/>
      <c r="T171" s="169"/>
      <c r="U171" s="169"/>
      <c r="V171" s="169"/>
      <c r="W171" s="169"/>
      <c r="X171" s="169"/>
      <c r="Y171" s="169"/>
      <c r="Z171" s="169"/>
      <c r="AA171" s="169"/>
      <c r="AB171" s="169"/>
      <c r="AG171" s="249"/>
      <c r="AH171" s="266"/>
      <c r="AI171" s="169"/>
    </row>
    <row r="172" customFormat="false" ht="12.75" hidden="false" customHeight="false" outlineLevel="0" collapsed="false">
      <c r="B172" s="224"/>
      <c r="C172" s="224"/>
      <c r="D172" s="224"/>
      <c r="E172" s="224"/>
      <c r="F172" s="169"/>
      <c r="G172" s="224"/>
      <c r="H172" s="169"/>
      <c r="I172" s="169"/>
      <c r="J172" s="169"/>
      <c r="K172" s="169"/>
      <c r="L172" s="169"/>
      <c r="M172" s="169"/>
      <c r="N172" s="169"/>
      <c r="O172" s="169"/>
      <c r="P172" s="169"/>
      <c r="Q172" s="169"/>
      <c r="R172" s="169"/>
      <c r="S172" s="169"/>
      <c r="T172" s="169"/>
      <c r="U172" s="169"/>
      <c r="V172" s="169"/>
      <c r="W172" s="169"/>
      <c r="X172" s="169"/>
      <c r="Y172" s="169"/>
      <c r="Z172" s="169"/>
      <c r="AA172" s="169"/>
      <c r="AB172" s="169"/>
      <c r="AG172" s="249"/>
      <c r="AH172" s="266"/>
      <c r="AI172" s="169"/>
    </row>
    <row r="173" customFormat="false" ht="12.75" hidden="false" customHeight="false" outlineLevel="0" collapsed="false">
      <c r="B173" s="224"/>
      <c r="C173" s="224"/>
      <c r="D173" s="224"/>
      <c r="E173" s="224"/>
      <c r="F173" s="169"/>
      <c r="G173" s="224"/>
      <c r="H173" s="169"/>
      <c r="I173" s="169"/>
      <c r="J173" s="169"/>
      <c r="K173" s="169"/>
      <c r="L173" s="169"/>
      <c r="M173" s="169"/>
      <c r="N173" s="169"/>
      <c r="O173" s="169"/>
      <c r="P173" s="169"/>
      <c r="Q173" s="169"/>
      <c r="R173" s="169"/>
      <c r="S173" s="169"/>
      <c r="T173" s="169"/>
      <c r="U173" s="169"/>
      <c r="V173" s="169"/>
      <c r="W173" s="169"/>
      <c r="X173" s="169"/>
      <c r="Y173" s="169"/>
      <c r="Z173" s="169"/>
      <c r="AA173" s="169"/>
      <c r="AB173" s="169"/>
      <c r="AG173" s="249"/>
      <c r="AH173" s="266"/>
      <c r="AI173" s="169"/>
    </row>
    <row r="174" customFormat="false" ht="12.75" hidden="false" customHeight="false" outlineLevel="0" collapsed="false">
      <c r="B174" s="224"/>
      <c r="C174" s="224"/>
      <c r="D174" s="224"/>
      <c r="E174" s="224"/>
      <c r="F174" s="169"/>
      <c r="G174" s="224"/>
      <c r="H174" s="169"/>
      <c r="I174" s="169"/>
      <c r="J174" s="169"/>
      <c r="K174" s="169"/>
      <c r="L174" s="169"/>
      <c r="M174" s="169"/>
      <c r="N174" s="169"/>
      <c r="O174" s="169"/>
      <c r="P174" s="169"/>
      <c r="Q174" s="169"/>
      <c r="R174" s="169"/>
      <c r="S174" s="169"/>
      <c r="T174" s="169"/>
      <c r="U174" s="169"/>
      <c r="V174" s="169"/>
      <c r="W174" s="169"/>
      <c r="X174" s="169"/>
      <c r="Y174" s="169"/>
      <c r="Z174" s="169"/>
      <c r="AA174" s="169"/>
      <c r="AB174" s="169"/>
      <c r="AG174" s="249"/>
      <c r="AH174" s="266"/>
      <c r="AI174" s="169"/>
    </row>
    <row r="175" customFormat="false" ht="12.75" hidden="false" customHeight="false" outlineLevel="0" collapsed="false">
      <c r="B175" s="224"/>
      <c r="C175" s="224"/>
      <c r="D175" s="224"/>
      <c r="E175" s="224"/>
      <c r="F175" s="169"/>
      <c r="G175" s="224"/>
      <c r="H175" s="169"/>
      <c r="I175" s="169"/>
      <c r="J175" s="169"/>
      <c r="K175" s="169"/>
      <c r="L175" s="169"/>
      <c r="M175" s="169"/>
      <c r="N175" s="169"/>
      <c r="O175" s="169"/>
      <c r="P175" s="169"/>
      <c r="Q175" s="169"/>
      <c r="R175" s="169"/>
      <c r="S175" s="169"/>
      <c r="T175" s="169"/>
      <c r="U175" s="169"/>
      <c r="V175" s="169"/>
      <c r="W175" s="169"/>
      <c r="X175" s="169"/>
      <c r="Y175" s="169"/>
      <c r="Z175" s="169"/>
      <c r="AA175" s="169"/>
      <c r="AB175" s="169"/>
      <c r="AG175" s="249"/>
      <c r="AH175" s="266"/>
      <c r="AI175" s="169"/>
    </row>
    <row r="176" customFormat="false" ht="12.75" hidden="false" customHeight="false" outlineLevel="0" collapsed="false">
      <c r="B176" s="224"/>
      <c r="C176" s="224"/>
      <c r="D176" s="224"/>
      <c r="E176" s="224"/>
      <c r="F176" s="169"/>
      <c r="G176" s="224"/>
      <c r="H176" s="169"/>
      <c r="I176" s="169"/>
      <c r="J176" s="169"/>
      <c r="K176" s="169"/>
      <c r="L176" s="169"/>
      <c r="M176" s="169"/>
      <c r="N176" s="169"/>
      <c r="O176" s="169"/>
      <c r="P176" s="169"/>
      <c r="Q176" s="169"/>
      <c r="R176" s="169"/>
      <c r="S176" s="169"/>
      <c r="T176" s="169"/>
      <c r="U176" s="169"/>
      <c r="V176" s="169"/>
      <c r="W176" s="169"/>
      <c r="X176" s="169"/>
      <c r="Y176" s="169"/>
      <c r="Z176" s="169"/>
      <c r="AA176" s="169"/>
      <c r="AB176" s="169"/>
      <c r="AG176" s="249"/>
      <c r="AH176" s="266"/>
      <c r="AI176" s="169"/>
    </row>
    <row r="177" customFormat="false" ht="12.75" hidden="false" customHeight="false" outlineLevel="0" collapsed="false">
      <c r="B177" s="224"/>
      <c r="C177" s="224"/>
      <c r="D177" s="224"/>
      <c r="E177" s="224"/>
      <c r="F177" s="169"/>
      <c r="G177" s="224"/>
      <c r="H177" s="169"/>
      <c r="I177" s="169"/>
      <c r="J177" s="169"/>
      <c r="K177" s="169"/>
      <c r="L177" s="169"/>
      <c r="M177" s="169"/>
      <c r="N177" s="169"/>
      <c r="O177" s="169"/>
      <c r="P177" s="169"/>
      <c r="Q177" s="169"/>
      <c r="R177" s="169"/>
      <c r="S177" s="169"/>
      <c r="T177" s="169"/>
      <c r="U177" s="169"/>
      <c r="V177" s="169"/>
      <c r="W177" s="169"/>
      <c r="X177" s="169"/>
      <c r="Y177" s="169"/>
      <c r="Z177" s="169"/>
      <c r="AA177" s="169"/>
      <c r="AB177" s="169"/>
      <c r="AG177" s="249"/>
      <c r="AH177" s="266"/>
      <c r="AI177" s="169"/>
    </row>
    <row r="178" customFormat="false" ht="12.75" hidden="false" customHeight="false" outlineLevel="0" collapsed="false">
      <c r="B178" s="224"/>
      <c r="C178" s="224"/>
      <c r="D178" s="224"/>
      <c r="E178" s="224"/>
      <c r="F178" s="169"/>
      <c r="G178" s="224"/>
      <c r="H178" s="169"/>
      <c r="I178" s="169"/>
      <c r="J178" s="169"/>
      <c r="K178" s="169"/>
      <c r="L178" s="169"/>
      <c r="M178" s="169"/>
      <c r="N178" s="169"/>
      <c r="O178" s="169"/>
      <c r="P178" s="169"/>
      <c r="Q178" s="169"/>
      <c r="R178" s="169"/>
      <c r="S178" s="169"/>
      <c r="T178" s="169"/>
      <c r="U178" s="169"/>
      <c r="V178" s="169"/>
      <c r="W178" s="169"/>
      <c r="X178" s="169"/>
      <c r="Y178" s="169"/>
      <c r="Z178" s="169"/>
      <c r="AA178" s="169"/>
      <c r="AB178" s="169"/>
      <c r="AG178" s="249"/>
      <c r="AH178" s="266"/>
      <c r="AI178" s="169"/>
    </row>
    <row r="179" customFormat="false" ht="12.75" hidden="false" customHeight="false" outlineLevel="0" collapsed="false">
      <c r="B179" s="224"/>
      <c r="C179" s="224"/>
      <c r="D179" s="224"/>
      <c r="E179" s="224"/>
      <c r="F179" s="169"/>
      <c r="G179" s="224"/>
      <c r="H179" s="169"/>
      <c r="I179" s="169"/>
      <c r="J179" s="169"/>
      <c r="K179" s="169"/>
      <c r="L179" s="169"/>
      <c r="M179" s="169"/>
      <c r="N179" s="169"/>
      <c r="O179" s="169"/>
      <c r="P179" s="169"/>
      <c r="Q179" s="169"/>
      <c r="R179" s="169"/>
      <c r="S179" s="169"/>
      <c r="T179" s="169"/>
      <c r="U179" s="169"/>
      <c r="V179" s="169"/>
      <c r="W179" s="169"/>
      <c r="X179" s="169"/>
      <c r="Y179" s="169"/>
      <c r="Z179" s="169"/>
      <c r="AA179" s="169"/>
      <c r="AB179" s="169"/>
      <c r="AG179" s="249"/>
      <c r="AH179" s="266"/>
      <c r="AI179" s="169"/>
    </row>
    <row r="180" customFormat="false" ht="12.75" hidden="false" customHeight="false" outlineLevel="0" collapsed="false">
      <c r="B180" s="224"/>
      <c r="C180" s="224"/>
      <c r="D180" s="224"/>
      <c r="E180" s="224"/>
      <c r="F180" s="169"/>
      <c r="G180" s="224"/>
      <c r="H180" s="169"/>
      <c r="I180" s="169"/>
      <c r="J180" s="169"/>
      <c r="K180" s="169"/>
      <c r="L180" s="169"/>
      <c r="M180" s="169"/>
      <c r="N180" s="169"/>
      <c r="O180" s="169"/>
      <c r="P180" s="169"/>
      <c r="Q180" s="169"/>
      <c r="R180" s="169"/>
      <c r="S180" s="169"/>
      <c r="T180" s="169"/>
      <c r="U180" s="169"/>
      <c r="V180" s="169"/>
      <c r="W180" s="169"/>
      <c r="X180" s="169"/>
      <c r="Y180" s="169"/>
      <c r="Z180" s="169"/>
      <c r="AA180" s="169"/>
      <c r="AB180" s="169"/>
      <c r="AG180" s="249"/>
      <c r="AH180" s="266"/>
      <c r="AI180" s="169"/>
    </row>
    <row r="181" customFormat="false" ht="12.75" hidden="false" customHeight="false" outlineLevel="0" collapsed="false">
      <c r="B181" s="224"/>
      <c r="C181" s="224"/>
      <c r="D181" s="224"/>
      <c r="E181" s="224"/>
      <c r="F181" s="169"/>
      <c r="G181" s="224"/>
      <c r="H181" s="169"/>
      <c r="I181" s="169"/>
      <c r="J181" s="169"/>
      <c r="K181" s="169"/>
      <c r="L181" s="169"/>
      <c r="M181" s="169"/>
      <c r="N181" s="169"/>
      <c r="O181" s="169"/>
      <c r="P181" s="169"/>
      <c r="Q181" s="169"/>
      <c r="R181" s="169"/>
      <c r="S181" s="169"/>
      <c r="T181" s="169"/>
      <c r="U181" s="169"/>
      <c r="V181" s="169"/>
      <c r="W181" s="169"/>
      <c r="X181" s="169"/>
      <c r="Y181" s="169"/>
      <c r="Z181" s="169"/>
      <c r="AA181" s="169"/>
      <c r="AB181" s="169"/>
      <c r="AG181" s="249"/>
      <c r="AH181" s="266"/>
      <c r="AI181" s="169"/>
    </row>
    <row r="182" customFormat="false" ht="12.75" hidden="false" customHeight="false" outlineLevel="0" collapsed="false">
      <c r="B182" s="224"/>
      <c r="C182" s="224"/>
      <c r="D182" s="224"/>
      <c r="E182" s="224"/>
      <c r="F182" s="169"/>
      <c r="G182" s="224"/>
      <c r="H182" s="169"/>
      <c r="I182" s="169"/>
      <c r="J182" s="169"/>
      <c r="K182" s="169"/>
      <c r="L182" s="169"/>
      <c r="M182" s="169"/>
      <c r="N182" s="169"/>
      <c r="O182" s="169"/>
      <c r="P182" s="169"/>
      <c r="Q182" s="169"/>
      <c r="R182" s="169"/>
      <c r="S182" s="169"/>
      <c r="T182" s="169"/>
      <c r="U182" s="169"/>
      <c r="V182" s="169"/>
      <c r="W182" s="169"/>
      <c r="X182" s="169"/>
      <c r="Y182" s="169"/>
      <c r="Z182" s="169"/>
      <c r="AA182" s="169"/>
      <c r="AB182" s="169"/>
      <c r="AG182" s="249"/>
      <c r="AH182" s="266"/>
      <c r="AI182" s="169"/>
    </row>
    <row r="183" customFormat="false" ht="12.75" hidden="false" customHeight="false" outlineLevel="0" collapsed="false">
      <c r="B183" s="224"/>
      <c r="C183" s="224"/>
      <c r="D183" s="224"/>
      <c r="E183" s="224"/>
      <c r="F183" s="169"/>
      <c r="G183" s="224"/>
      <c r="H183" s="169"/>
      <c r="I183" s="169"/>
      <c r="J183" s="169"/>
      <c r="K183" s="169"/>
      <c r="L183" s="169"/>
      <c r="M183" s="169"/>
      <c r="N183" s="169"/>
      <c r="O183" s="169"/>
      <c r="P183" s="169"/>
      <c r="Q183" s="169"/>
      <c r="R183" s="169"/>
      <c r="S183" s="169"/>
      <c r="T183" s="169"/>
      <c r="U183" s="169"/>
      <c r="V183" s="169"/>
      <c r="W183" s="169"/>
      <c r="X183" s="169"/>
      <c r="Y183" s="169"/>
      <c r="Z183" s="169"/>
      <c r="AA183" s="169"/>
      <c r="AB183" s="169"/>
      <c r="AG183" s="249"/>
      <c r="AH183" s="266"/>
      <c r="AI183" s="169"/>
    </row>
    <row r="184" customFormat="false" ht="12.75" hidden="false" customHeight="false" outlineLevel="0" collapsed="false">
      <c r="B184" s="224"/>
      <c r="C184" s="224"/>
      <c r="D184" s="224"/>
      <c r="E184" s="224"/>
      <c r="F184" s="169"/>
      <c r="G184" s="224"/>
      <c r="H184" s="169"/>
      <c r="I184" s="169"/>
      <c r="J184" s="169"/>
      <c r="K184" s="169"/>
      <c r="L184" s="169"/>
      <c r="M184" s="169"/>
      <c r="N184" s="169"/>
      <c r="O184" s="169"/>
      <c r="P184" s="169"/>
      <c r="Q184" s="169"/>
      <c r="R184" s="169"/>
      <c r="S184" s="169"/>
      <c r="T184" s="169"/>
      <c r="U184" s="169"/>
      <c r="V184" s="169"/>
      <c r="W184" s="169"/>
      <c r="X184" s="169"/>
      <c r="Y184" s="169"/>
      <c r="Z184" s="169"/>
      <c r="AA184" s="169"/>
      <c r="AB184" s="169"/>
      <c r="AG184" s="249"/>
      <c r="AH184" s="266"/>
      <c r="AI184" s="169"/>
    </row>
    <row r="185" customFormat="false" ht="12.75" hidden="false" customHeight="false" outlineLevel="0" collapsed="false">
      <c r="B185" s="224"/>
      <c r="C185" s="224"/>
      <c r="D185" s="224"/>
      <c r="E185" s="224"/>
      <c r="F185" s="169"/>
      <c r="G185" s="224"/>
      <c r="H185" s="169"/>
      <c r="I185" s="169"/>
      <c r="J185" s="169"/>
      <c r="K185" s="169"/>
      <c r="L185" s="169"/>
      <c r="M185" s="169"/>
      <c r="N185" s="169"/>
      <c r="O185" s="169"/>
      <c r="P185" s="169"/>
      <c r="Q185" s="169"/>
      <c r="R185" s="169"/>
      <c r="S185" s="169"/>
      <c r="T185" s="169"/>
      <c r="U185" s="169"/>
      <c r="V185" s="169"/>
      <c r="W185" s="169"/>
      <c r="X185" s="169"/>
      <c r="Y185" s="169"/>
      <c r="Z185" s="169"/>
      <c r="AA185" s="169"/>
      <c r="AB185" s="169"/>
      <c r="AG185" s="249"/>
      <c r="AH185" s="266"/>
      <c r="AI185" s="169"/>
    </row>
    <row r="186" customFormat="false" ht="12.75" hidden="false" customHeight="false" outlineLevel="0" collapsed="false">
      <c r="B186" s="224"/>
      <c r="C186" s="224"/>
      <c r="D186" s="224"/>
      <c r="E186" s="224"/>
      <c r="F186" s="169"/>
      <c r="G186" s="224"/>
      <c r="H186" s="169"/>
      <c r="I186" s="169"/>
      <c r="J186" s="169"/>
      <c r="K186" s="169"/>
      <c r="L186" s="169"/>
      <c r="M186" s="169"/>
      <c r="N186" s="169"/>
      <c r="O186" s="169"/>
      <c r="P186" s="169"/>
      <c r="Q186" s="169"/>
      <c r="R186" s="169"/>
      <c r="S186" s="169"/>
      <c r="T186" s="169"/>
      <c r="U186" s="169"/>
      <c r="V186" s="169"/>
      <c r="W186" s="169"/>
      <c r="X186" s="169"/>
      <c r="Y186" s="169"/>
      <c r="Z186" s="169"/>
      <c r="AA186" s="169"/>
      <c r="AB186" s="169"/>
      <c r="AG186" s="249"/>
      <c r="AH186" s="266"/>
      <c r="AI186" s="169"/>
    </row>
    <row r="187" customFormat="false" ht="12.75" hidden="false" customHeight="false" outlineLevel="0" collapsed="false">
      <c r="B187" s="224"/>
      <c r="C187" s="224"/>
      <c r="D187" s="224"/>
      <c r="E187" s="224"/>
      <c r="F187" s="169"/>
      <c r="G187" s="224"/>
      <c r="H187" s="169"/>
      <c r="I187" s="169"/>
      <c r="J187" s="169"/>
      <c r="K187" s="169"/>
      <c r="L187" s="169"/>
      <c r="M187" s="169"/>
      <c r="N187" s="169"/>
      <c r="O187" s="169"/>
      <c r="P187" s="169"/>
      <c r="Q187" s="169"/>
      <c r="R187" s="169"/>
      <c r="S187" s="169"/>
      <c r="T187" s="169"/>
      <c r="U187" s="169"/>
      <c r="V187" s="169"/>
      <c r="W187" s="169"/>
      <c r="X187" s="169"/>
      <c r="Y187" s="169"/>
      <c r="Z187" s="169"/>
      <c r="AA187" s="169"/>
      <c r="AB187" s="169"/>
      <c r="AG187" s="249"/>
      <c r="AH187" s="266"/>
      <c r="AI187" s="169"/>
    </row>
    <row r="188" customFormat="false" ht="12.75" hidden="false" customHeight="false" outlineLevel="0" collapsed="false">
      <c r="B188" s="224"/>
      <c r="C188" s="224"/>
      <c r="D188" s="224"/>
      <c r="E188" s="224"/>
      <c r="F188" s="169"/>
      <c r="G188" s="224"/>
      <c r="H188" s="169"/>
      <c r="I188" s="169"/>
      <c r="J188" s="169"/>
      <c r="K188" s="169"/>
      <c r="L188" s="169"/>
      <c r="M188" s="169"/>
      <c r="N188" s="169"/>
      <c r="O188" s="169"/>
      <c r="P188" s="169"/>
      <c r="Q188" s="169"/>
      <c r="R188" s="169"/>
      <c r="S188" s="169"/>
      <c r="T188" s="169"/>
      <c r="U188" s="169"/>
      <c r="V188" s="169"/>
      <c r="W188" s="169"/>
      <c r="X188" s="169"/>
      <c r="Y188" s="169"/>
      <c r="Z188" s="169"/>
      <c r="AA188" s="169"/>
      <c r="AB188" s="169"/>
      <c r="AG188" s="249"/>
      <c r="AH188" s="266"/>
      <c r="AI188" s="169"/>
    </row>
    <row r="189" customFormat="false" ht="12.75" hidden="false" customHeight="false" outlineLevel="0" collapsed="false">
      <c r="B189" s="224"/>
      <c r="C189" s="224"/>
      <c r="D189" s="224"/>
      <c r="E189" s="224"/>
      <c r="F189" s="169"/>
      <c r="G189" s="224"/>
      <c r="H189" s="169"/>
      <c r="I189" s="169"/>
      <c r="J189" s="169"/>
      <c r="K189" s="169"/>
      <c r="L189" s="169"/>
      <c r="M189" s="169"/>
      <c r="N189" s="169"/>
      <c r="O189" s="169"/>
      <c r="P189" s="169"/>
      <c r="Q189" s="169"/>
      <c r="R189" s="169"/>
      <c r="S189" s="169"/>
      <c r="T189" s="169"/>
      <c r="U189" s="169"/>
      <c r="V189" s="169"/>
      <c r="W189" s="169"/>
      <c r="X189" s="169"/>
      <c r="Y189" s="169"/>
      <c r="Z189" s="169"/>
      <c r="AA189" s="169"/>
      <c r="AB189" s="169"/>
      <c r="AG189" s="249"/>
      <c r="AH189" s="266"/>
      <c r="AI189" s="169"/>
    </row>
    <row r="190" customFormat="false" ht="12.75" hidden="false" customHeight="false" outlineLevel="0" collapsed="false">
      <c r="B190" s="224"/>
      <c r="C190" s="224"/>
      <c r="D190" s="224"/>
      <c r="E190" s="224"/>
      <c r="F190" s="169"/>
      <c r="G190" s="224"/>
      <c r="H190" s="169"/>
      <c r="I190" s="169"/>
      <c r="J190" s="169"/>
      <c r="K190" s="169"/>
      <c r="L190" s="169"/>
      <c r="M190" s="169"/>
      <c r="N190" s="169"/>
      <c r="O190" s="169"/>
      <c r="P190" s="169"/>
      <c r="Q190" s="169"/>
      <c r="R190" s="169"/>
      <c r="S190" s="169"/>
      <c r="T190" s="169"/>
      <c r="U190" s="169"/>
      <c r="V190" s="169"/>
      <c r="W190" s="169"/>
      <c r="X190" s="169"/>
      <c r="Y190" s="169"/>
      <c r="Z190" s="169"/>
      <c r="AA190" s="169"/>
      <c r="AB190" s="169"/>
      <c r="AG190" s="249"/>
      <c r="AH190" s="266"/>
      <c r="AI190" s="169"/>
    </row>
    <row r="191" customFormat="false" ht="12.75" hidden="false" customHeight="false" outlineLevel="0" collapsed="false">
      <c r="B191" s="224"/>
      <c r="C191" s="224"/>
      <c r="D191" s="224"/>
      <c r="E191" s="224"/>
      <c r="F191" s="169"/>
      <c r="G191" s="224"/>
      <c r="H191" s="169"/>
      <c r="I191" s="169"/>
      <c r="J191" s="169"/>
      <c r="K191" s="169"/>
      <c r="L191" s="169"/>
      <c r="M191" s="169"/>
      <c r="N191" s="169"/>
      <c r="O191" s="169"/>
      <c r="P191" s="169"/>
      <c r="Q191" s="169"/>
      <c r="R191" s="169"/>
      <c r="S191" s="169"/>
      <c r="T191" s="169"/>
      <c r="U191" s="169"/>
      <c r="V191" s="169"/>
      <c r="W191" s="169"/>
      <c r="X191" s="169"/>
      <c r="Y191" s="169"/>
      <c r="Z191" s="169"/>
      <c r="AA191" s="169"/>
      <c r="AB191" s="169"/>
      <c r="AG191" s="249"/>
      <c r="AH191" s="266"/>
      <c r="AI191" s="169"/>
    </row>
    <row r="192" customFormat="false" ht="12.75" hidden="false" customHeight="false" outlineLevel="0" collapsed="false">
      <c r="B192" s="224"/>
      <c r="C192" s="224"/>
      <c r="D192" s="224"/>
      <c r="E192" s="224"/>
      <c r="F192" s="169"/>
      <c r="G192" s="224"/>
      <c r="H192" s="169"/>
      <c r="I192" s="169"/>
      <c r="J192" s="169"/>
      <c r="K192" s="169"/>
      <c r="L192" s="169"/>
      <c r="M192" s="169"/>
      <c r="N192" s="169"/>
      <c r="O192" s="169"/>
      <c r="P192" s="169"/>
      <c r="Q192" s="169"/>
      <c r="R192" s="169"/>
      <c r="S192" s="169"/>
      <c r="T192" s="169"/>
      <c r="U192" s="169"/>
      <c r="V192" s="169"/>
      <c r="W192" s="169"/>
      <c r="X192" s="169"/>
      <c r="Y192" s="169"/>
      <c r="Z192" s="169"/>
      <c r="AA192" s="169"/>
      <c r="AB192" s="169"/>
      <c r="AG192" s="249"/>
      <c r="AH192" s="266"/>
      <c r="AI192" s="169"/>
    </row>
    <row r="193" customFormat="false" ht="12.75" hidden="false" customHeight="false" outlineLevel="0" collapsed="false">
      <c r="B193" s="224"/>
      <c r="C193" s="224"/>
      <c r="D193" s="224"/>
      <c r="E193" s="224"/>
      <c r="F193" s="169"/>
      <c r="G193" s="224"/>
      <c r="H193" s="169"/>
      <c r="I193" s="169"/>
      <c r="J193" s="169"/>
      <c r="K193" s="169"/>
      <c r="L193" s="169"/>
      <c r="M193" s="169"/>
      <c r="N193" s="169"/>
      <c r="O193" s="169"/>
      <c r="P193" s="169"/>
      <c r="Q193" s="169"/>
      <c r="R193" s="169"/>
      <c r="S193" s="169"/>
      <c r="T193" s="169"/>
      <c r="U193" s="169"/>
      <c r="V193" s="169"/>
      <c r="W193" s="169"/>
      <c r="X193" s="169"/>
      <c r="Y193" s="169"/>
      <c r="Z193" s="169"/>
      <c r="AA193" s="169"/>
      <c r="AB193" s="169"/>
      <c r="AG193" s="249"/>
      <c r="AH193" s="266"/>
      <c r="AI193" s="169"/>
    </row>
    <row r="194" customFormat="false" ht="12.75" hidden="false" customHeight="false" outlineLevel="0" collapsed="false">
      <c r="B194" s="224"/>
      <c r="C194" s="224"/>
      <c r="D194" s="224"/>
      <c r="E194" s="224"/>
      <c r="F194" s="169"/>
      <c r="G194" s="224"/>
      <c r="H194" s="169"/>
      <c r="I194" s="169"/>
      <c r="J194" s="169"/>
      <c r="K194" s="169"/>
      <c r="L194" s="169"/>
      <c r="M194" s="169"/>
      <c r="N194" s="169"/>
      <c r="O194" s="169"/>
      <c r="P194" s="169"/>
      <c r="Q194" s="169"/>
      <c r="R194" s="169"/>
      <c r="S194" s="169"/>
      <c r="T194" s="169"/>
      <c r="U194" s="169"/>
      <c r="V194" s="169"/>
      <c r="W194" s="169"/>
      <c r="X194" s="169"/>
      <c r="Y194" s="169"/>
      <c r="Z194" s="169"/>
      <c r="AA194" s="169"/>
      <c r="AB194" s="169"/>
      <c r="AG194" s="249"/>
      <c r="AH194" s="266"/>
      <c r="AI194" s="169"/>
    </row>
    <row r="195" customFormat="false" ht="12.75" hidden="false" customHeight="false" outlineLevel="0" collapsed="false">
      <c r="B195" s="224"/>
      <c r="C195" s="224"/>
      <c r="D195" s="224"/>
      <c r="E195" s="224"/>
      <c r="F195" s="169"/>
      <c r="G195" s="224"/>
      <c r="H195" s="169"/>
      <c r="I195" s="169"/>
      <c r="J195" s="169"/>
      <c r="K195" s="169"/>
      <c r="L195" s="169"/>
      <c r="M195" s="169"/>
      <c r="N195" s="169"/>
      <c r="O195" s="169"/>
      <c r="P195" s="169"/>
      <c r="Q195" s="169"/>
      <c r="R195" s="169"/>
      <c r="S195" s="169"/>
      <c r="T195" s="169"/>
      <c r="U195" s="169"/>
      <c r="V195" s="169"/>
      <c r="W195" s="169"/>
      <c r="X195" s="169"/>
      <c r="Y195" s="169"/>
      <c r="Z195" s="169"/>
      <c r="AA195" s="169"/>
      <c r="AB195" s="169"/>
      <c r="AG195" s="249"/>
      <c r="AH195" s="266"/>
      <c r="AI195" s="169"/>
    </row>
    <row r="196" customFormat="false" ht="12.75" hidden="false" customHeight="false" outlineLevel="0" collapsed="false">
      <c r="B196" s="224"/>
      <c r="C196" s="224"/>
      <c r="D196" s="224"/>
      <c r="E196" s="224"/>
      <c r="F196" s="169"/>
      <c r="G196" s="224"/>
      <c r="H196" s="169"/>
      <c r="I196" s="169"/>
      <c r="J196" s="169"/>
      <c r="K196" s="169"/>
      <c r="L196" s="169"/>
      <c r="M196" s="169"/>
      <c r="N196" s="169"/>
      <c r="O196" s="169"/>
      <c r="P196" s="169"/>
      <c r="Q196" s="169"/>
      <c r="R196" s="169"/>
      <c r="S196" s="169"/>
      <c r="T196" s="169"/>
      <c r="U196" s="169"/>
      <c r="V196" s="169"/>
      <c r="W196" s="169"/>
      <c r="X196" s="169"/>
      <c r="Y196" s="169"/>
      <c r="Z196" s="169"/>
      <c r="AA196" s="169"/>
      <c r="AB196" s="169"/>
      <c r="AG196" s="249"/>
      <c r="AH196" s="266"/>
      <c r="AI196" s="169"/>
    </row>
    <row r="197" customFormat="false" ht="12.75" hidden="false" customHeight="false" outlineLevel="0" collapsed="false">
      <c r="B197" s="224"/>
      <c r="C197" s="224"/>
      <c r="D197" s="224"/>
      <c r="E197" s="224"/>
      <c r="F197" s="169"/>
      <c r="G197" s="224"/>
      <c r="H197" s="169"/>
      <c r="I197" s="169"/>
      <c r="J197" s="169"/>
      <c r="K197" s="169"/>
      <c r="L197" s="169"/>
      <c r="M197" s="169"/>
      <c r="N197" s="169"/>
      <c r="O197" s="169"/>
      <c r="P197" s="169"/>
      <c r="Q197" s="169"/>
      <c r="R197" s="169"/>
      <c r="S197" s="169"/>
      <c r="T197" s="169"/>
      <c r="U197" s="169"/>
      <c r="V197" s="169"/>
      <c r="W197" s="169"/>
      <c r="X197" s="169"/>
      <c r="Y197" s="169"/>
      <c r="Z197" s="169"/>
      <c r="AA197" s="169"/>
      <c r="AB197" s="169"/>
      <c r="AG197" s="249"/>
      <c r="AH197" s="266"/>
      <c r="AI197" s="169"/>
    </row>
    <row r="198" customFormat="false" ht="12.75" hidden="false" customHeight="false" outlineLevel="0" collapsed="false">
      <c r="B198" s="224"/>
      <c r="C198" s="224"/>
      <c r="D198" s="224"/>
      <c r="E198" s="224"/>
      <c r="F198" s="169"/>
      <c r="G198" s="224"/>
      <c r="H198" s="169"/>
      <c r="I198" s="169"/>
      <c r="J198" s="169"/>
      <c r="K198" s="169"/>
      <c r="L198" s="169"/>
      <c r="M198" s="169"/>
      <c r="N198" s="169"/>
      <c r="O198" s="169"/>
      <c r="P198" s="169"/>
      <c r="Q198" s="169"/>
      <c r="R198" s="169"/>
      <c r="S198" s="169"/>
      <c r="T198" s="169"/>
      <c r="U198" s="169"/>
      <c r="V198" s="169"/>
      <c r="W198" s="169"/>
      <c r="X198" s="169"/>
      <c r="Y198" s="169"/>
      <c r="Z198" s="169"/>
      <c r="AA198" s="169"/>
      <c r="AB198" s="169"/>
      <c r="AG198" s="249"/>
      <c r="AH198" s="266"/>
      <c r="AI198" s="169"/>
    </row>
    <row r="199" customFormat="false" ht="12.75" hidden="false" customHeight="false" outlineLevel="0" collapsed="false">
      <c r="B199" s="224"/>
      <c r="C199" s="224"/>
      <c r="D199" s="224"/>
      <c r="E199" s="224"/>
      <c r="F199" s="169"/>
      <c r="G199" s="224"/>
      <c r="H199" s="169"/>
      <c r="I199" s="169"/>
      <c r="J199" s="169"/>
      <c r="K199" s="169"/>
      <c r="L199" s="169"/>
      <c r="M199" s="169"/>
      <c r="N199" s="169"/>
      <c r="O199" s="169"/>
      <c r="P199" s="169"/>
      <c r="Q199" s="169"/>
      <c r="R199" s="169"/>
      <c r="S199" s="169"/>
      <c r="T199" s="169"/>
      <c r="U199" s="169"/>
      <c r="V199" s="169"/>
      <c r="W199" s="169"/>
      <c r="X199" s="169"/>
      <c r="Y199" s="169"/>
      <c r="Z199" s="169"/>
      <c r="AA199" s="169"/>
      <c r="AB199" s="169"/>
      <c r="AG199" s="249"/>
      <c r="AH199" s="266"/>
      <c r="AI199" s="169"/>
    </row>
    <row r="200" customFormat="false" ht="12.75" hidden="false" customHeight="false" outlineLevel="0" collapsed="false">
      <c r="B200" s="224"/>
      <c r="C200" s="224"/>
      <c r="D200" s="224"/>
      <c r="E200" s="224"/>
      <c r="F200" s="169"/>
      <c r="G200" s="224"/>
      <c r="H200" s="169"/>
      <c r="I200" s="169"/>
      <c r="J200" s="169"/>
      <c r="K200" s="169"/>
      <c r="L200" s="169"/>
      <c r="M200" s="169"/>
      <c r="N200" s="169"/>
      <c r="O200" s="169"/>
      <c r="P200" s="169"/>
      <c r="Q200" s="169"/>
      <c r="R200" s="169"/>
      <c r="S200" s="169"/>
      <c r="T200" s="169"/>
      <c r="U200" s="169"/>
      <c r="V200" s="169"/>
      <c r="W200" s="169"/>
      <c r="X200" s="169"/>
      <c r="Y200" s="169"/>
      <c r="Z200" s="169"/>
      <c r="AA200" s="169"/>
      <c r="AB200" s="169"/>
      <c r="AG200" s="249"/>
      <c r="AH200" s="266"/>
      <c r="AI200" s="169"/>
    </row>
    <row r="201" customFormat="false" ht="12.75" hidden="false" customHeight="false" outlineLevel="0" collapsed="false">
      <c r="B201" s="224"/>
      <c r="C201" s="224"/>
      <c r="D201" s="224"/>
      <c r="E201" s="224"/>
      <c r="F201" s="169"/>
      <c r="G201" s="224"/>
      <c r="H201" s="169"/>
      <c r="I201" s="169"/>
      <c r="J201" s="169"/>
      <c r="K201" s="169"/>
      <c r="L201" s="169"/>
      <c r="M201" s="169"/>
      <c r="N201" s="169"/>
      <c r="O201" s="169"/>
      <c r="P201" s="169"/>
      <c r="Q201" s="169"/>
      <c r="R201" s="169"/>
      <c r="S201" s="169"/>
      <c r="T201" s="169"/>
      <c r="U201" s="169"/>
      <c r="V201" s="169"/>
      <c r="W201" s="169"/>
      <c r="X201" s="169"/>
      <c r="Y201" s="169"/>
      <c r="Z201" s="169"/>
      <c r="AA201" s="169"/>
      <c r="AB201" s="169"/>
      <c r="AG201" s="249"/>
      <c r="AH201" s="266"/>
      <c r="AI201" s="169"/>
    </row>
    <row r="202" customFormat="false" ht="12.75" hidden="false" customHeight="false" outlineLevel="0" collapsed="false">
      <c r="B202" s="224"/>
      <c r="C202" s="224"/>
      <c r="D202" s="224"/>
      <c r="E202" s="224"/>
      <c r="F202" s="169"/>
      <c r="G202" s="224"/>
      <c r="H202" s="169"/>
      <c r="I202" s="169"/>
      <c r="J202" s="169"/>
      <c r="K202" s="169"/>
      <c r="L202" s="169"/>
      <c r="M202" s="169"/>
      <c r="N202" s="169"/>
      <c r="O202" s="169"/>
      <c r="P202" s="169"/>
      <c r="Q202" s="169"/>
      <c r="R202" s="169"/>
      <c r="S202" s="169"/>
      <c r="T202" s="169"/>
      <c r="U202" s="169"/>
      <c r="V202" s="169"/>
      <c r="W202" s="169"/>
      <c r="X202" s="169"/>
      <c r="Y202" s="169"/>
      <c r="Z202" s="169"/>
      <c r="AA202" s="169"/>
      <c r="AB202" s="169"/>
      <c r="AG202" s="249"/>
      <c r="AH202" s="266"/>
      <c r="AI202" s="169"/>
    </row>
    <row r="203" customFormat="false" ht="12.75" hidden="false" customHeight="false" outlineLevel="0" collapsed="false">
      <c r="B203" s="224"/>
      <c r="C203" s="224"/>
      <c r="D203" s="224"/>
      <c r="E203" s="224"/>
      <c r="F203" s="169"/>
      <c r="G203" s="224"/>
      <c r="H203" s="169"/>
      <c r="I203" s="169"/>
      <c r="J203" s="169"/>
      <c r="K203" s="169"/>
      <c r="L203" s="169"/>
      <c r="M203" s="169"/>
      <c r="N203" s="169"/>
      <c r="O203" s="169"/>
      <c r="P203" s="169"/>
      <c r="Q203" s="169"/>
      <c r="R203" s="169"/>
      <c r="S203" s="169"/>
      <c r="T203" s="169"/>
      <c r="U203" s="169"/>
      <c r="V203" s="169"/>
      <c r="W203" s="169"/>
      <c r="X203" s="169"/>
      <c r="Y203" s="169"/>
      <c r="Z203" s="169"/>
      <c r="AA203" s="169"/>
      <c r="AB203" s="169"/>
      <c r="AG203" s="249"/>
      <c r="AH203" s="266"/>
      <c r="AI203" s="169"/>
    </row>
    <row r="204" customFormat="false" ht="12.75" hidden="false" customHeight="false" outlineLevel="0" collapsed="false">
      <c r="B204" s="224"/>
      <c r="C204" s="224"/>
      <c r="D204" s="224"/>
      <c r="E204" s="224"/>
      <c r="F204" s="169"/>
      <c r="G204" s="224"/>
      <c r="H204" s="169"/>
      <c r="I204" s="169"/>
      <c r="J204" s="169"/>
      <c r="K204" s="169"/>
      <c r="L204" s="169"/>
      <c r="M204" s="169"/>
      <c r="N204" s="169"/>
      <c r="O204" s="169"/>
      <c r="P204" s="169"/>
      <c r="Q204" s="169"/>
      <c r="R204" s="169"/>
      <c r="S204" s="169"/>
      <c r="T204" s="169"/>
      <c r="U204" s="169"/>
      <c r="V204" s="169"/>
      <c r="W204" s="169"/>
      <c r="X204" s="169"/>
      <c r="Y204" s="169"/>
      <c r="Z204" s="169"/>
      <c r="AA204" s="169"/>
      <c r="AB204" s="169"/>
      <c r="AG204" s="249"/>
      <c r="AH204" s="266"/>
      <c r="AI204" s="169"/>
    </row>
    <row r="205" customFormat="false" ht="12.75" hidden="false" customHeight="false" outlineLevel="0" collapsed="false">
      <c r="B205" s="224"/>
      <c r="C205" s="224"/>
      <c r="D205" s="224"/>
      <c r="E205" s="224"/>
      <c r="F205" s="169"/>
      <c r="G205" s="224"/>
      <c r="H205" s="169"/>
      <c r="I205" s="169"/>
      <c r="J205" s="169"/>
      <c r="K205" s="169"/>
      <c r="L205" s="169"/>
      <c r="M205" s="169"/>
      <c r="N205" s="169"/>
      <c r="O205" s="169"/>
      <c r="P205" s="169"/>
      <c r="Q205" s="169"/>
      <c r="R205" s="169"/>
      <c r="S205" s="169"/>
      <c r="T205" s="169"/>
      <c r="U205" s="169"/>
      <c r="V205" s="169"/>
      <c r="W205" s="169"/>
      <c r="X205" s="169"/>
      <c r="Y205" s="169"/>
      <c r="Z205" s="169"/>
      <c r="AA205" s="169"/>
      <c r="AB205" s="169"/>
      <c r="AG205" s="249"/>
      <c r="AH205" s="266"/>
      <c r="AI205" s="169"/>
    </row>
    <row r="206" customFormat="false" ht="12.75" hidden="false" customHeight="false" outlineLevel="0" collapsed="false">
      <c r="B206" s="224"/>
      <c r="C206" s="224"/>
      <c r="D206" s="224"/>
      <c r="E206" s="224"/>
      <c r="F206" s="169"/>
      <c r="G206" s="224"/>
      <c r="H206" s="169"/>
      <c r="I206" s="169"/>
      <c r="J206" s="169"/>
      <c r="K206" s="169"/>
      <c r="L206" s="169"/>
      <c r="M206" s="169"/>
      <c r="N206" s="169"/>
      <c r="O206" s="169"/>
      <c r="P206" s="169"/>
      <c r="Q206" s="169"/>
      <c r="R206" s="169"/>
      <c r="S206" s="169"/>
      <c r="T206" s="169"/>
      <c r="U206" s="169"/>
      <c r="V206" s="169"/>
      <c r="W206" s="169"/>
      <c r="X206" s="169"/>
      <c r="Y206" s="169"/>
      <c r="Z206" s="169"/>
      <c r="AA206" s="169"/>
      <c r="AB206" s="169"/>
      <c r="AG206" s="249"/>
      <c r="AH206" s="266"/>
      <c r="AI206" s="169"/>
    </row>
    <row r="207" customFormat="false" ht="12.75" hidden="false" customHeight="false" outlineLevel="0" collapsed="false">
      <c r="B207" s="224"/>
      <c r="C207" s="224"/>
      <c r="D207" s="224"/>
      <c r="E207" s="224"/>
      <c r="F207" s="169"/>
      <c r="G207" s="224"/>
      <c r="H207" s="169"/>
      <c r="I207" s="169"/>
      <c r="J207" s="169"/>
      <c r="K207" s="169"/>
      <c r="L207" s="169"/>
      <c r="M207" s="169"/>
      <c r="N207" s="169"/>
      <c r="O207" s="169"/>
      <c r="P207" s="169"/>
      <c r="Q207" s="169"/>
      <c r="R207" s="169"/>
      <c r="S207" s="169"/>
      <c r="T207" s="169"/>
      <c r="U207" s="169"/>
      <c r="V207" s="169"/>
      <c r="W207" s="169"/>
      <c r="X207" s="169"/>
      <c r="Y207" s="169"/>
      <c r="Z207" s="169"/>
      <c r="AA207" s="169"/>
      <c r="AB207" s="169"/>
      <c r="AG207" s="249"/>
      <c r="AH207" s="266"/>
      <c r="AI207" s="169"/>
    </row>
    <row r="208" customFormat="false" ht="12.75" hidden="false" customHeight="false" outlineLevel="0" collapsed="false">
      <c r="B208" s="224"/>
      <c r="C208" s="224"/>
      <c r="D208" s="224"/>
      <c r="E208" s="224"/>
      <c r="F208" s="169"/>
      <c r="G208" s="224"/>
      <c r="H208" s="169"/>
      <c r="I208" s="169"/>
      <c r="J208" s="169"/>
      <c r="K208" s="169"/>
      <c r="L208" s="169"/>
      <c r="M208" s="169"/>
      <c r="N208" s="169"/>
      <c r="O208" s="169"/>
      <c r="P208" s="169"/>
      <c r="Q208" s="169"/>
      <c r="R208" s="169"/>
      <c r="S208" s="169"/>
      <c r="T208" s="169"/>
      <c r="U208" s="169"/>
      <c r="V208" s="169"/>
      <c r="W208" s="169"/>
      <c r="X208" s="169"/>
      <c r="Y208" s="169"/>
      <c r="Z208" s="169"/>
      <c r="AA208" s="169"/>
      <c r="AB208" s="169"/>
      <c r="AG208" s="249"/>
      <c r="AH208" s="266"/>
      <c r="AI208" s="169"/>
    </row>
    <row r="209" customFormat="false" ht="12.75" hidden="false" customHeight="false" outlineLevel="0" collapsed="false">
      <c r="B209" s="224"/>
      <c r="C209" s="224"/>
      <c r="D209" s="224"/>
      <c r="E209" s="224"/>
      <c r="F209" s="169"/>
      <c r="G209" s="224"/>
      <c r="H209" s="169"/>
      <c r="I209" s="169"/>
      <c r="J209" s="169"/>
      <c r="K209" s="169"/>
      <c r="L209" s="169"/>
      <c r="M209" s="169"/>
      <c r="N209" s="169"/>
      <c r="O209" s="169"/>
      <c r="P209" s="169"/>
      <c r="Q209" s="169"/>
      <c r="R209" s="169"/>
      <c r="S209" s="169"/>
      <c r="T209" s="169"/>
      <c r="U209" s="169"/>
      <c r="V209" s="169"/>
      <c r="W209" s="169"/>
      <c r="X209" s="169"/>
      <c r="Y209" s="169"/>
      <c r="Z209" s="169"/>
      <c r="AA209" s="169"/>
      <c r="AB209" s="169"/>
      <c r="AG209" s="249"/>
      <c r="AH209" s="266"/>
      <c r="AI209" s="169"/>
    </row>
    <row r="210" customFormat="false" ht="12.75" hidden="false" customHeight="false" outlineLevel="0" collapsed="false">
      <c r="B210" s="224"/>
      <c r="C210" s="224"/>
      <c r="D210" s="224"/>
      <c r="E210" s="224"/>
      <c r="F210" s="169"/>
      <c r="G210" s="224"/>
      <c r="H210" s="169"/>
      <c r="I210" s="169"/>
      <c r="J210" s="169"/>
      <c r="K210" s="169"/>
      <c r="L210" s="169"/>
      <c r="M210" s="169"/>
      <c r="N210" s="169"/>
      <c r="O210" s="169"/>
      <c r="P210" s="169"/>
      <c r="Q210" s="169"/>
      <c r="R210" s="169"/>
      <c r="S210" s="169"/>
      <c r="T210" s="169"/>
      <c r="U210" s="169"/>
      <c r="V210" s="169"/>
      <c r="W210" s="169"/>
      <c r="X210" s="169"/>
      <c r="Y210" s="169"/>
      <c r="Z210" s="169"/>
      <c r="AA210" s="169"/>
      <c r="AB210" s="169"/>
      <c r="AG210" s="249"/>
      <c r="AH210" s="266"/>
      <c r="AI210" s="169"/>
    </row>
    <row r="211" customFormat="false" ht="12.75" hidden="false" customHeight="false" outlineLevel="0" collapsed="false">
      <c r="B211" s="224"/>
      <c r="C211" s="224"/>
      <c r="D211" s="224"/>
      <c r="E211" s="224"/>
      <c r="F211" s="169"/>
      <c r="G211" s="224"/>
      <c r="H211" s="169"/>
      <c r="I211" s="169"/>
      <c r="J211" s="169"/>
      <c r="K211" s="169"/>
      <c r="L211" s="169"/>
      <c r="M211" s="169"/>
      <c r="N211" s="169"/>
      <c r="O211" s="169"/>
      <c r="P211" s="169"/>
      <c r="Q211" s="169"/>
      <c r="R211" s="169"/>
      <c r="S211" s="169"/>
      <c r="T211" s="169"/>
      <c r="U211" s="169"/>
      <c r="V211" s="169"/>
      <c r="W211" s="169"/>
      <c r="X211" s="169"/>
      <c r="Y211" s="169"/>
      <c r="Z211" s="169"/>
      <c r="AA211" s="169"/>
      <c r="AB211" s="169"/>
      <c r="AG211" s="249"/>
      <c r="AH211" s="266"/>
      <c r="AI211" s="169"/>
    </row>
    <row r="212" customFormat="false" ht="12.75" hidden="false" customHeight="false" outlineLevel="0" collapsed="false">
      <c r="B212" s="224"/>
      <c r="C212" s="224"/>
      <c r="D212" s="224"/>
      <c r="E212" s="224"/>
      <c r="F212" s="169"/>
      <c r="G212" s="224"/>
      <c r="H212" s="169"/>
      <c r="I212" s="169"/>
      <c r="J212" s="169"/>
      <c r="K212" s="169"/>
      <c r="L212" s="169"/>
      <c r="M212" s="169"/>
      <c r="N212" s="169"/>
      <c r="O212" s="169"/>
      <c r="P212" s="169"/>
      <c r="Q212" s="169"/>
      <c r="R212" s="169"/>
      <c r="S212" s="169"/>
      <c r="T212" s="169"/>
      <c r="U212" s="169"/>
      <c r="V212" s="169"/>
      <c r="W212" s="169"/>
      <c r="X212" s="169"/>
      <c r="Y212" s="169"/>
      <c r="Z212" s="169"/>
      <c r="AA212" s="169"/>
      <c r="AB212" s="169"/>
      <c r="AG212" s="249"/>
      <c r="AH212" s="266"/>
      <c r="AI212" s="169"/>
    </row>
    <row r="213" customFormat="false" ht="12.75" hidden="false" customHeight="false" outlineLevel="0" collapsed="false">
      <c r="B213" s="224"/>
      <c r="C213" s="224"/>
      <c r="D213" s="224"/>
      <c r="E213" s="224"/>
      <c r="F213" s="169"/>
      <c r="G213" s="224"/>
      <c r="H213" s="169"/>
      <c r="I213" s="169"/>
      <c r="J213" s="169"/>
      <c r="K213" s="169"/>
      <c r="L213" s="169"/>
      <c r="M213" s="169"/>
      <c r="N213" s="169"/>
      <c r="O213" s="169"/>
      <c r="P213" s="169"/>
      <c r="Q213" s="169"/>
      <c r="R213" s="169"/>
      <c r="S213" s="169"/>
      <c r="T213" s="169"/>
      <c r="U213" s="169"/>
      <c r="V213" s="169"/>
      <c r="W213" s="169"/>
      <c r="X213" s="169"/>
      <c r="Y213" s="169"/>
      <c r="Z213" s="169"/>
      <c r="AA213" s="169"/>
      <c r="AB213" s="169"/>
      <c r="AG213" s="249"/>
      <c r="AH213" s="266"/>
      <c r="AI213" s="169"/>
    </row>
    <row r="214" customFormat="false" ht="12.75" hidden="false" customHeight="false" outlineLevel="0" collapsed="false">
      <c r="B214" s="224"/>
      <c r="C214" s="224"/>
      <c r="D214" s="224"/>
      <c r="E214" s="224"/>
      <c r="F214" s="169"/>
      <c r="G214" s="224"/>
      <c r="H214" s="169"/>
      <c r="I214" s="169"/>
      <c r="J214" s="169"/>
      <c r="K214" s="169"/>
      <c r="L214" s="169"/>
      <c r="M214" s="169"/>
      <c r="N214" s="169"/>
      <c r="O214" s="169"/>
      <c r="P214" s="169"/>
      <c r="Q214" s="169"/>
      <c r="R214" s="169"/>
      <c r="S214" s="169"/>
      <c r="T214" s="169"/>
      <c r="U214" s="169"/>
      <c r="V214" s="169"/>
      <c r="W214" s="169"/>
      <c r="X214" s="169"/>
      <c r="Y214" s="169"/>
      <c r="Z214" s="169"/>
      <c r="AA214" s="169"/>
      <c r="AB214" s="169"/>
      <c r="AG214" s="249"/>
      <c r="AH214" s="266"/>
      <c r="AI214" s="169"/>
    </row>
    <row r="215" customFormat="false" ht="12.75" hidden="false" customHeight="false" outlineLevel="0" collapsed="false">
      <c r="B215" s="224"/>
      <c r="C215" s="224"/>
      <c r="D215" s="224"/>
      <c r="E215" s="224"/>
      <c r="F215" s="169"/>
      <c r="G215" s="224"/>
      <c r="H215" s="169"/>
      <c r="I215" s="169"/>
      <c r="J215" s="169"/>
      <c r="K215" s="169"/>
      <c r="L215" s="169"/>
      <c r="M215" s="169"/>
      <c r="N215" s="169"/>
      <c r="O215" s="169"/>
      <c r="P215" s="169"/>
      <c r="Q215" s="169"/>
      <c r="R215" s="169"/>
      <c r="S215" s="169"/>
      <c r="T215" s="169"/>
      <c r="U215" s="169"/>
      <c r="V215" s="169"/>
      <c r="W215" s="169"/>
      <c r="X215" s="169"/>
      <c r="Y215" s="169"/>
      <c r="Z215" s="169"/>
      <c r="AA215" s="169"/>
      <c r="AB215" s="169"/>
      <c r="AG215" s="249"/>
      <c r="AH215" s="266"/>
      <c r="AI215" s="169"/>
    </row>
    <row r="216" customFormat="false" ht="12.75" hidden="false" customHeight="false" outlineLevel="0" collapsed="false">
      <c r="B216" s="224"/>
      <c r="C216" s="224"/>
      <c r="D216" s="224"/>
      <c r="E216" s="224"/>
      <c r="F216" s="169"/>
      <c r="G216" s="224"/>
      <c r="H216" s="169"/>
      <c r="I216" s="169"/>
      <c r="J216" s="169"/>
      <c r="K216" s="169"/>
      <c r="L216" s="169"/>
      <c r="M216" s="169"/>
      <c r="N216" s="169"/>
      <c r="O216" s="169"/>
      <c r="P216" s="169"/>
      <c r="Q216" s="169"/>
      <c r="R216" s="169"/>
      <c r="S216" s="169"/>
      <c r="T216" s="169"/>
      <c r="U216" s="169"/>
      <c r="V216" s="169"/>
      <c r="W216" s="169"/>
      <c r="X216" s="169"/>
      <c r="Y216" s="169"/>
      <c r="Z216" s="169"/>
      <c r="AA216" s="169"/>
      <c r="AB216" s="169"/>
      <c r="AG216" s="249"/>
      <c r="AH216" s="266"/>
      <c r="AI216" s="169"/>
    </row>
    <row r="217" customFormat="false" ht="12.75" hidden="false" customHeight="false" outlineLevel="0" collapsed="false">
      <c r="B217" s="224"/>
      <c r="C217" s="224"/>
      <c r="D217" s="224"/>
      <c r="E217" s="224"/>
      <c r="F217" s="169"/>
      <c r="G217" s="224"/>
      <c r="H217" s="169"/>
      <c r="I217" s="169"/>
      <c r="J217" s="169"/>
      <c r="K217" s="169"/>
      <c r="L217" s="169"/>
      <c r="M217" s="169"/>
      <c r="N217" s="169"/>
      <c r="O217" s="169"/>
      <c r="P217" s="169"/>
      <c r="Q217" s="169"/>
      <c r="R217" s="169"/>
      <c r="S217" s="169"/>
      <c r="T217" s="169"/>
      <c r="U217" s="169"/>
      <c r="V217" s="169"/>
      <c r="W217" s="169"/>
      <c r="X217" s="169"/>
      <c r="Y217" s="169"/>
      <c r="Z217" s="169"/>
      <c r="AA217" s="169"/>
      <c r="AB217" s="169"/>
      <c r="AG217" s="249"/>
      <c r="AH217" s="266"/>
      <c r="AI217" s="169"/>
    </row>
    <row r="218" customFormat="false" ht="12.75" hidden="false" customHeight="false" outlineLevel="0" collapsed="false">
      <c r="B218" s="224"/>
      <c r="C218" s="224"/>
      <c r="D218" s="224"/>
      <c r="E218" s="224"/>
      <c r="F218" s="169"/>
      <c r="G218" s="224"/>
      <c r="H218" s="169"/>
      <c r="I218" s="169"/>
      <c r="J218" s="169"/>
      <c r="K218" s="169"/>
      <c r="L218" s="169"/>
      <c r="M218" s="169"/>
      <c r="N218" s="169"/>
      <c r="O218" s="169"/>
      <c r="P218" s="169"/>
      <c r="Q218" s="169"/>
      <c r="R218" s="169"/>
      <c r="S218" s="169"/>
      <c r="T218" s="169"/>
      <c r="U218" s="169"/>
      <c r="V218" s="169"/>
      <c r="W218" s="169"/>
      <c r="X218" s="169"/>
      <c r="Y218" s="169"/>
      <c r="Z218" s="169"/>
      <c r="AA218" s="169"/>
      <c r="AB218" s="169"/>
      <c r="AG218" s="249"/>
      <c r="AH218" s="266"/>
      <c r="AI218" s="169"/>
    </row>
    <row r="219" customFormat="false" ht="12.75" hidden="false" customHeight="false" outlineLevel="0" collapsed="false">
      <c r="B219" s="224"/>
      <c r="C219" s="224"/>
      <c r="D219" s="224"/>
      <c r="E219" s="224"/>
      <c r="F219" s="169"/>
      <c r="G219" s="224"/>
      <c r="H219" s="169"/>
      <c r="I219" s="169"/>
      <c r="J219" s="169"/>
      <c r="K219" s="169"/>
      <c r="L219" s="169"/>
      <c r="M219" s="169"/>
      <c r="N219" s="169"/>
      <c r="O219" s="169"/>
      <c r="P219" s="169"/>
      <c r="Q219" s="169"/>
      <c r="R219" s="169"/>
      <c r="S219" s="169"/>
      <c r="T219" s="169"/>
      <c r="U219" s="169"/>
      <c r="V219" s="169"/>
      <c r="W219" s="169"/>
      <c r="X219" s="169"/>
      <c r="Y219" s="169"/>
      <c r="Z219" s="169"/>
      <c r="AA219" s="169"/>
      <c r="AB219" s="169"/>
      <c r="AG219" s="249"/>
      <c r="AH219" s="266"/>
      <c r="AI219" s="169"/>
    </row>
    <row r="220" customFormat="false" ht="12.75" hidden="false" customHeight="false" outlineLevel="0" collapsed="false">
      <c r="B220" s="224"/>
      <c r="C220" s="224"/>
      <c r="D220" s="224"/>
      <c r="E220" s="224"/>
      <c r="F220" s="169"/>
      <c r="G220" s="224"/>
      <c r="H220" s="169"/>
      <c r="I220" s="169"/>
      <c r="J220" s="169"/>
      <c r="K220" s="169"/>
      <c r="L220" s="169"/>
      <c r="M220" s="169"/>
      <c r="N220" s="169"/>
      <c r="O220" s="169"/>
      <c r="P220" s="169"/>
      <c r="Q220" s="169"/>
      <c r="R220" s="169"/>
      <c r="S220" s="169"/>
      <c r="T220" s="169"/>
      <c r="U220" s="169"/>
      <c r="V220" s="169"/>
      <c r="W220" s="169"/>
      <c r="X220" s="169"/>
      <c r="Y220" s="169"/>
      <c r="Z220" s="169"/>
      <c r="AA220" s="169"/>
      <c r="AB220" s="169"/>
      <c r="AG220" s="249"/>
      <c r="AH220" s="266"/>
      <c r="AI220" s="169"/>
    </row>
    <row r="221" customFormat="false" ht="12.75" hidden="false" customHeight="false" outlineLevel="0" collapsed="false">
      <c r="B221" s="224"/>
      <c r="C221" s="224"/>
      <c r="D221" s="224"/>
      <c r="E221" s="224"/>
      <c r="F221" s="169"/>
      <c r="G221" s="224"/>
      <c r="H221" s="169"/>
      <c r="I221" s="169"/>
      <c r="J221" s="169"/>
      <c r="K221" s="169"/>
      <c r="L221" s="169"/>
      <c r="M221" s="169"/>
      <c r="N221" s="169"/>
      <c r="O221" s="169"/>
      <c r="P221" s="169"/>
      <c r="Q221" s="169"/>
      <c r="R221" s="169"/>
      <c r="S221" s="169"/>
      <c r="T221" s="169"/>
      <c r="U221" s="169"/>
      <c r="V221" s="169"/>
      <c r="W221" s="169"/>
      <c r="X221" s="169"/>
      <c r="Y221" s="169"/>
      <c r="Z221" s="169"/>
      <c r="AA221" s="169"/>
      <c r="AB221" s="169"/>
      <c r="AG221" s="249"/>
      <c r="AH221" s="266"/>
      <c r="AI221" s="169"/>
    </row>
    <row r="222" customFormat="false" ht="12.75" hidden="false" customHeight="false" outlineLevel="0" collapsed="false">
      <c r="B222" s="224"/>
      <c r="C222" s="224"/>
      <c r="D222" s="224"/>
      <c r="E222" s="224"/>
      <c r="F222" s="169"/>
      <c r="G222" s="224"/>
      <c r="H222" s="169"/>
      <c r="I222" s="169"/>
      <c r="J222" s="169"/>
      <c r="K222" s="169"/>
      <c r="L222" s="169"/>
      <c r="M222" s="169"/>
      <c r="N222" s="169"/>
      <c r="O222" s="169"/>
      <c r="P222" s="169"/>
      <c r="Q222" s="169"/>
      <c r="R222" s="169"/>
      <c r="S222" s="169"/>
      <c r="T222" s="169"/>
      <c r="U222" s="169"/>
      <c r="V222" s="169"/>
      <c r="W222" s="169"/>
      <c r="X222" s="169"/>
      <c r="Y222" s="169"/>
      <c r="Z222" s="169"/>
      <c r="AA222" s="169"/>
      <c r="AB222" s="169"/>
      <c r="AG222" s="249"/>
      <c r="AH222" s="266"/>
      <c r="AI222" s="169"/>
    </row>
    <row r="223" customFormat="false" ht="12.75" hidden="false" customHeight="false" outlineLevel="0" collapsed="false">
      <c r="B223" s="224"/>
      <c r="C223" s="224"/>
      <c r="D223" s="224"/>
      <c r="E223" s="224"/>
      <c r="F223" s="169"/>
      <c r="G223" s="224"/>
      <c r="H223" s="169"/>
      <c r="I223" s="169"/>
      <c r="J223" s="169"/>
      <c r="K223" s="169"/>
      <c r="L223" s="169"/>
      <c r="M223" s="169"/>
      <c r="N223" s="169"/>
      <c r="O223" s="169"/>
      <c r="P223" s="169"/>
      <c r="Q223" s="169"/>
      <c r="R223" s="169"/>
      <c r="S223" s="169"/>
      <c r="T223" s="169"/>
      <c r="U223" s="169"/>
      <c r="V223" s="169"/>
      <c r="W223" s="169"/>
      <c r="X223" s="169"/>
      <c r="Y223" s="169"/>
      <c r="Z223" s="169"/>
      <c r="AA223" s="169"/>
      <c r="AB223" s="169"/>
      <c r="AG223" s="249"/>
      <c r="AH223" s="266"/>
      <c r="AI223" s="169"/>
    </row>
    <row r="224" customFormat="false" ht="12.75" hidden="false" customHeight="false" outlineLevel="0" collapsed="false">
      <c r="B224" s="224"/>
      <c r="C224" s="224"/>
      <c r="D224" s="224"/>
      <c r="E224" s="224"/>
      <c r="F224" s="169"/>
      <c r="G224" s="224"/>
      <c r="H224" s="169"/>
      <c r="I224" s="169"/>
      <c r="J224" s="169"/>
      <c r="K224" s="169"/>
      <c r="L224" s="169"/>
      <c r="M224" s="169"/>
      <c r="N224" s="169"/>
      <c r="O224" s="169"/>
      <c r="P224" s="169"/>
      <c r="Q224" s="169"/>
      <c r="R224" s="169"/>
      <c r="S224" s="169"/>
      <c r="T224" s="169"/>
      <c r="U224" s="169"/>
      <c r="V224" s="169"/>
      <c r="W224" s="169"/>
      <c r="X224" s="169"/>
      <c r="Y224" s="169"/>
      <c r="Z224" s="169"/>
      <c r="AA224" s="169"/>
      <c r="AB224" s="169"/>
      <c r="AG224" s="249"/>
      <c r="AH224" s="266"/>
      <c r="AI224" s="169"/>
    </row>
    <row r="225" customFormat="false" ht="12.75" hidden="false" customHeight="false" outlineLevel="0" collapsed="false">
      <c r="B225" s="224"/>
      <c r="C225" s="224"/>
      <c r="D225" s="224"/>
      <c r="E225" s="224"/>
      <c r="F225" s="169"/>
      <c r="G225" s="224"/>
      <c r="H225" s="169"/>
      <c r="I225" s="169"/>
      <c r="J225" s="169"/>
      <c r="K225" s="169"/>
      <c r="L225" s="169"/>
      <c r="M225" s="169"/>
      <c r="N225" s="169"/>
      <c r="O225" s="169"/>
      <c r="P225" s="169"/>
      <c r="Q225" s="169"/>
      <c r="R225" s="169"/>
      <c r="S225" s="169"/>
      <c r="T225" s="169"/>
      <c r="U225" s="169"/>
      <c r="V225" s="169"/>
      <c r="W225" s="169"/>
      <c r="X225" s="169"/>
      <c r="Y225" s="169"/>
      <c r="Z225" s="169"/>
      <c r="AA225" s="169"/>
      <c r="AB225" s="169"/>
      <c r="AG225" s="249"/>
      <c r="AH225" s="266"/>
      <c r="AI225" s="169"/>
    </row>
    <row r="226" customFormat="false" ht="12.75" hidden="false" customHeight="false" outlineLevel="0" collapsed="false">
      <c r="B226" s="224"/>
      <c r="C226" s="224"/>
      <c r="D226" s="224"/>
      <c r="E226" s="224"/>
      <c r="F226" s="169"/>
      <c r="G226" s="224"/>
      <c r="H226" s="169"/>
      <c r="I226" s="169"/>
      <c r="J226" s="169"/>
      <c r="K226" s="169"/>
      <c r="L226" s="169"/>
      <c r="M226" s="169"/>
      <c r="N226" s="169"/>
      <c r="O226" s="169"/>
      <c r="P226" s="169"/>
      <c r="Q226" s="169"/>
      <c r="R226" s="169"/>
      <c r="S226" s="169"/>
      <c r="T226" s="169"/>
      <c r="U226" s="169"/>
      <c r="V226" s="169"/>
      <c r="W226" s="169"/>
      <c r="X226" s="169"/>
      <c r="Y226" s="169"/>
      <c r="Z226" s="169"/>
      <c r="AA226" s="169"/>
      <c r="AB226" s="169"/>
      <c r="AG226" s="249"/>
      <c r="AH226" s="266"/>
      <c r="AI226" s="169"/>
    </row>
    <row r="227" customFormat="false" ht="12.75" hidden="false" customHeight="false" outlineLevel="0" collapsed="false">
      <c r="B227" s="224"/>
      <c r="C227" s="224"/>
      <c r="D227" s="224"/>
      <c r="E227" s="224"/>
      <c r="F227" s="169"/>
      <c r="G227" s="224"/>
      <c r="H227" s="169"/>
      <c r="I227" s="169"/>
      <c r="J227" s="169"/>
      <c r="K227" s="169"/>
      <c r="L227" s="169"/>
      <c r="M227" s="169"/>
      <c r="N227" s="169"/>
      <c r="O227" s="169"/>
      <c r="P227" s="169"/>
      <c r="Q227" s="169"/>
      <c r="R227" s="169"/>
      <c r="S227" s="169"/>
      <c r="T227" s="169"/>
      <c r="U227" s="169"/>
      <c r="V227" s="169"/>
      <c r="W227" s="169"/>
      <c r="X227" s="169"/>
      <c r="Y227" s="169"/>
      <c r="Z227" s="169"/>
      <c r="AA227" s="169"/>
      <c r="AB227" s="169"/>
      <c r="AG227" s="249"/>
      <c r="AH227" s="266"/>
      <c r="AI227" s="169"/>
    </row>
    <row r="228" customFormat="false" ht="12.75" hidden="false" customHeight="false" outlineLevel="0" collapsed="false">
      <c r="B228" s="224"/>
      <c r="C228" s="224"/>
      <c r="D228" s="224"/>
      <c r="E228" s="224"/>
      <c r="F228" s="169"/>
      <c r="G228" s="224"/>
      <c r="H228" s="169"/>
      <c r="I228" s="169"/>
      <c r="J228" s="169"/>
      <c r="K228" s="169"/>
      <c r="L228" s="169"/>
      <c r="M228" s="169"/>
      <c r="N228" s="169"/>
      <c r="O228" s="169"/>
      <c r="P228" s="169"/>
      <c r="Q228" s="169"/>
      <c r="R228" s="169"/>
      <c r="S228" s="169"/>
      <c r="T228" s="169"/>
      <c r="U228" s="169"/>
      <c r="V228" s="169"/>
      <c r="W228" s="169"/>
      <c r="X228" s="169"/>
      <c r="Y228" s="169"/>
      <c r="Z228" s="169"/>
      <c r="AA228" s="169"/>
      <c r="AB228" s="169"/>
      <c r="AG228" s="249"/>
      <c r="AH228" s="266"/>
      <c r="AI228" s="169"/>
    </row>
    <row r="229" customFormat="false" ht="12.75" hidden="false" customHeight="false" outlineLevel="0" collapsed="false">
      <c r="B229" s="224"/>
      <c r="C229" s="224"/>
      <c r="D229" s="224"/>
      <c r="E229" s="224"/>
      <c r="F229" s="169"/>
      <c r="G229" s="224"/>
      <c r="H229" s="169"/>
      <c r="I229" s="169"/>
      <c r="J229" s="169"/>
      <c r="K229" s="169"/>
      <c r="L229" s="169"/>
      <c r="M229" s="169"/>
      <c r="N229" s="169"/>
      <c r="O229" s="169"/>
      <c r="P229" s="169"/>
      <c r="Q229" s="169"/>
      <c r="R229" s="169"/>
      <c r="S229" s="169"/>
      <c r="T229" s="169"/>
      <c r="U229" s="169"/>
      <c r="V229" s="169"/>
      <c r="W229" s="169"/>
      <c r="X229" s="169"/>
      <c r="Y229" s="169"/>
      <c r="Z229" s="169"/>
      <c r="AA229" s="169"/>
      <c r="AB229" s="169"/>
      <c r="AG229" s="249"/>
      <c r="AH229" s="266"/>
      <c r="AI229" s="169"/>
    </row>
    <row r="230" customFormat="false" ht="12.75" hidden="false" customHeight="false" outlineLevel="0" collapsed="false">
      <c r="B230" s="224"/>
      <c r="C230" s="224"/>
      <c r="D230" s="224"/>
      <c r="E230" s="224"/>
      <c r="F230" s="169"/>
      <c r="G230" s="224"/>
      <c r="H230" s="169"/>
      <c r="I230" s="169"/>
      <c r="J230" s="169"/>
      <c r="K230" s="169"/>
      <c r="L230" s="169"/>
      <c r="M230" s="169"/>
      <c r="N230" s="169"/>
      <c r="O230" s="169"/>
      <c r="P230" s="169"/>
      <c r="Q230" s="169"/>
      <c r="R230" s="169"/>
      <c r="S230" s="169"/>
      <c r="T230" s="169"/>
      <c r="U230" s="169"/>
      <c r="V230" s="169"/>
      <c r="W230" s="169"/>
      <c r="X230" s="169"/>
      <c r="Y230" s="169"/>
      <c r="Z230" s="169"/>
      <c r="AA230" s="169"/>
      <c r="AB230" s="169"/>
      <c r="AG230" s="249"/>
      <c r="AH230" s="266"/>
      <c r="AI230" s="169"/>
    </row>
    <row r="231" customFormat="false" ht="12.75" hidden="false" customHeight="false" outlineLevel="0" collapsed="false">
      <c r="B231" s="224"/>
      <c r="C231" s="224"/>
      <c r="D231" s="224"/>
      <c r="E231" s="224"/>
      <c r="F231" s="169"/>
      <c r="G231" s="224"/>
      <c r="H231" s="169"/>
      <c r="I231" s="169"/>
      <c r="J231" s="169"/>
      <c r="K231" s="169"/>
      <c r="L231" s="169"/>
      <c r="M231" s="169"/>
      <c r="N231" s="169"/>
      <c r="O231" s="169"/>
      <c r="P231" s="169"/>
      <c r="Q231" s="169"/>
      <c r="R231" s="169"/>
      <c r="S231" s="169"/>
      <c r="T231" s="169"/>
      <c r="U231" s="169"/>
      <c r="V231" s="169"/>
      <c r="W231" s="169"/>
      <c r="X231" s="169"/>
      <c r="Y231" s="169"/>
      <c r="Z231" s="169"/>
      <c r="AA231" s="169"/>
      <c r="AB231" s="169"/>
      <c r="AG231" s="249"/>
      <c r="AH231" s="266"/>
      <c r="AI231" s="169"/>
    </row>
    <row r="232" customFormat="false" ht="12.75" hidden="false" customHeight="false" outlineLevel="0" collapsed="false">
      <c r="B232" s="224"/>
      <c r="C232" s="224"/>
      <c r="D232" s="224"/>
      <c r="E232" s="224"/>
      <c r="F232" s="169"/>
      <c r="G232" s="224"/>
      <c r="H232" s="169"/>
      <c r="I232" s="169"/>
      <c r="J232" s="169"/>
      <c r="K232" s="169"/>
      <c r="L232" s="169"/>
      <c r="M232" s="169"/>
      <c r="N232" s="169"/>
      <c r="O232" s="169"/>
      <c r="P232" s="169"/>
      <c r="Q232" s="169"/>
      <c r="R232" s="169"/>
      <c r="S232" s="169"/>
      <c r="T232" s="169"/>
      <c r="U232" s="169"/>
      <c r="V232" s="169"/>
      <c r="W232" s="169"/>
      <c r="X232" s="169"/>
      <c r="Y232" s="169"/>
      <c r="Z232" s="169"/>
      <c r="AA232" s="169"/>
      <c r="AB232" s="169"/>
      <c r="AG232" s="249"/>
      <c r="AH232" s="266"/>
      <c r="AI232" s="169"/>
    </row>
    <row r="233" customFormat="false" ht="12.75" hidden="false" customHeight="false" outlineLevel="0" collapsed="false">
      <c r="B233" s="224"/>
      <c r="C233" s="224"/>
      <c r="D233" s="224"/>
      <c r="E233" s="224"/>
      <c r="F233" s="169"/>
      <c r="G233" s="224"/>
      <c r="H233" s="169"/>
      <c r="I233" s="169"/>
      <c r="J233" s="169"/>
      <c r="K233" s="169"/>
      <c r="L233" s="169"/>
      <c r="M233" s="169"/>
      <c r="N233" s="169"/>
      <c r="O233" s="169"/>
      <c r="P233" s="169"/>
      <c r="Q233" s="169"/>
      <c r="R233" s="169"/>
      <c r="S233" s="169"/>
      <c r="T233" s="169"/>
      <c r="U233" s="169"/>
      <c r="V233" s="169"/>
      <c r="W233" s="169"/>
      <c r="X233" s="169"/>
      <c r="Y233" s="169"/>
      <c r="Z233" s="169"/>
      <c r="AA233" s="169"/>
      <c r="AB233" s="169"/>
      <c r="AG233" s="249"/>
      <c r="AH233" s="266"/>
      <c r="AI233" s="169"/>
    </row>
    <row r="234" customFormat="false" ht="12.75" hidden="false" customHeight="false" outlineLevel="0" collapsed="false">
      <c r="B234" s="224"/>
      <c r="C234" s="224"/>
      <c r="D234" s="224"/>
      <c r="E234" s="224"/>
      <c r="F234" s="169"/>
      <c r="G234" s="224"/>
      <c r="H234" s="169"/>
      <c r="I234" s="169"/>
      <c r="J234" s="169"/>
      <c r="K234" s="169"/>
      <c r="L234" s="169"/>
      <c r="M234" s="169"/>
      <c r="N234" s="169"/>
      <c r="O234" s="169"/>
      <c r="P234" s="169"/>
      <c r="Q234" s="169"/>
      <c r="R234" s="169"/>
      <c r="S234" s="169"/>
      <c r="T234" s="169"/>
      <c r="U234" s="169"/>
      <c r="V234" s="169"/>
      <c r="W234" s="169"/>
      <c r="X234" s="169"/>
      <c r="Y234" s="169"/>
      <c r="Z234" s="169"/>
      <c r="AA234" s="169"/>
      <c r="AB234" s="169"/>
      <c r="AG234" s="249"/>
      <c r="AH234" s="266"/>
      <c r="AI234" s="169"/>
    </row>
    <row r="235" customFormat="false" ht="12.75" hidden="false" customHeight="false" outlineLevel="0" collapsed="false">
      <c r="B235" s="224"/>
      <c r="C235" s="224"/>
      <c r="D235" s="224"/>
      <c r="E235" s="224"/>
      <c r="F235" s="169"/>
      <c r="G235" s="224"/>
      <c r="H235" s="169"/>
      <c r="I235" s="169"/>
      <c r="J235" s="169"/>
      <c r="K235" s="169"/>
      <c r="L235" s="169"/>
      <c r="M235" s="169"/>
      <c r="N235" s="169"/>
      <c r="O235" s="169"/>
      <c r="P235" s="169"/>
      <c r="Q235" s="169"/>
      <c r="R235" s="169"/>
      <c r="S235" s="169"/>
      <c r="T235" s="169"/>
      <c r="U235" s="169"/>
      <c r="V235" s="169"/>
      <c r="W235" s="169"/>
      <c r="X235" s="169"/>
      <c r="Y235" s="169"/>
      <c r="Z235" s="169"/>
      <c r="AA235" s="169"/>
      <c r="AB235" s="169"/>
      <c r="AG235" s="249"/>
      <c r="AH235" s="266"/>
      <c r="AI235" s="169"/>
    </row>
    <row r="236" customFormat="false" ht="12.75" hidden="false" customHeight="false" outlineLevel="0" collapsed="false">
      <c r="B236" s="224"/>
      <c r="C236" s="224"/>
      <c r="D236" s="224"/>
      <c r="E236" s="224"/>
      <c r="F236" s="169"/>
      <c r="G236" s="224"/>
      <c r="H236" s="169"/>
      <c r="I236" s="169"/>
      <c r="J236" s="169"/>
      <c r="K236" s="169"/>
      <c r="L236" s="169"/>
      <c r="M236" s="169"/>
      <c r="N236" s="169"/>
      <c r="O236" s="169"/>
      <c r="P236" s="169"/>
      <c r="Q236" s="169"/>
      <c r="R236" s="169"/>
      <c r="S236" s="169"/>
      <c r="T236" s="169"/>
      <c r="U236" s="169"/>
      <c r="V236" s="169"/>
      <c r="W236" s="169"/>
      <c r="X236" s="169"/>
      <c r="Y236" s="169"/>
      <c r="Z236" s="169"/>
      <c r="AA236" s="169"/>
      <c r="AB236" s="169"/>
      <c r="AG236" s="249"/>
      <c r="AH236" s="266"/>
      <c r="AI236" s="169"/>
    </row>
    <row r="237" customFormat="false" ht="12.75" hidden="false" customHeight="false" outlineLevel="0" collapsed="false">
      <c r="B237" s="224"/>
      <c r="C237" s="224"/>
      <c r="D237" s="224"/>
      <c r="E237" s="224"/>
      <c r="F237" s="169"/>
      <c r="G237" s="224"/>
      <c r="H237" s="169"/>
      <c r="I237" s="169"/>
      <c r="J237" s="169"/>
      <c r="K237" s="169"/>
      <c r="L237" s="169"/>
      <c r="M237" s="169"/>
      <c r="N237" s="169"/>
      <c r="O237" s="169"/>
      <c r="P237" s="169"/>
      <c r="Q237" s="169"/>
      <c r="R237" s="169"/>
      <c r="S237" s="169"/>
      <c r="T237" s="169"/>
      <c r="U237" s="169"/>
      <c r="V237" s="169"/>
      <c r="W237" s="169"/>
      <c r="X237" s="169"/>
      <c r="Y237" s="169"/>
      <c r="Z237" s="169"/>
      <c r="AA237" s="169"/>
      <c r="AB237" s="169"/>
      <c r="AG237" s="249"/>
      <c r="AH237" s="266"/>
      <c r="AI237" s="169"/>
    </row>
    <row r="238" customFormat="false" ht="12.75" hidden="false" customHeight="false" outlineLevel="0" collapsed="false">
      <c r="B238" s="224"/>
      <c r="C238" s="224"/>
      <c r="D238" s="224"/>
      <c r="E238" s="224"/>
      <c r="F238" s="169"/>
      <c r="G238" s="224"/>
      <c r="H238" s="169"/>
      <c r="I238" s="169"/>
      <c r="J238" s="169"/>
      <c r="K238" s="169"/>
      <c r="L238" s="169"/>
      <c r="M238" s="169"/>
      <c r="N238" s="169"/>
      <c r="O238" s="169"/>
      <c r="P238" s="169"/>
      <c r="Q238" s="169"/>
      <c r="R238" s="169"/>
      <c r="S238" s="169"/>
      <c r="T238" s="169"/>
      <c r="U238" s="169"/>
      <c r="V238" s="169"/>
      <c r="W238" s="169"/>
      <c r="X238" s="169"/>
      <c r="Y238" s="169"/>
      <c r="Z238" s="169"/>
      <c r="AA238" s="169"/>
      <c r="AB238" s="169"/>
      <c r="AG238" s="249"/>
      <c r="AH238" s="266"/>
      <c r="AI238" s="169"/>
    </row>
    <row r="239" customFormat="false" ht="12.75" hidden="false" customHeight="false" outlineLevel="0" collapsed="false">
      <c r="B239" s="224"/>
      <c r="C239" s="224"/>
      <c r="D239" s="224"/>
      <c r="E239" s="224"/>
      <c r="F239" s="169"/>
      <c r="G239" s="224"/>
      <c r="H239" s="169"/>
      <c r="I239" s="169"/>
      <c r="J239" s="169"/>
      <c r="K239" s="169"/>
      <c r="L239" s="169"/>
      <c r="M239" s="169"/>
      <c r="N239" s="169"/>
      <c r="O239" s="169"/>
      <c r="P239" s="169"/>
      <c r="Q239" s="169"/>
      <c r="R239" s="169"/>
      <c r="S239" s="169"/>
      <c r="T239" s="169"/>
      <c r="U239" s="169"/>
      <c r="V239" s="169"/>
      <c r="W239" s="169"/>
      <c r="X239" s="169"/>
      <c r="Y239" s="169"/>
      <c r="Z239" s="169"/>
      <c r="AA239" s="169"/>
      <c r="AB239" s="169"/>
      <c r="AG239" s="249"/>
      <c r="AH239" s="266"/>
      <c r="AI239" s="169"/>
    </row>
    <row r="240" customFormat="false" ht="12.75" hidden="false" customHeight="false" outlineLevel="0" collapsed="false">
      <c r="B240" s="224"/>
      <c r="C240" s="224"/>
      <c r="D240" s="224"/>
      <c r="E240" s="224"/>
      <c r="F240" s="169"/>
      <c r="G240" s="224"/>
      <c r="H240" s="169"/>
      <c r="I240" s="169"/>
      <c r="J240" s="169"/>
      <c r="K240" s="169"/>
      <c r="L240" s="169"/>
      <c r="M240" s="169"/>
      <c r="N240" s="169"/>
      <c r="O240" s="169"/>
      <c r="P240" s="169"/>
      <c r="Q240" s="169"/>
      <c r="R240" s="169"/>
      <c r="S240" s="169"/>
      <c r="T240" s="169"/>
      <c r="U240" s="169"/>
      <c r="V240" s="169"/>
      <c r="W240" s="169"/>
      <c r="X240" s="169"/>
      <c r="Y240" s="169"/>
      <c r="Z240" s="169"/>
      <c r="AA240" s="169"/>
      <c r="AB240" s="169"/>
      <c r="AG240" s="249"/>
      <c r="AH240" s="266"/>
      <c r="AI240" s="169"/>
    </row>
    <row r="241" customFormat="false" ht="12.75" hidden="false" customHeight="false" outlineLevel="0" collapsed="false">
      <c r="B241" s="224"/>
      <c r="C241" s="224"/>
      <c r="D241" s="224"/>
      <c r="E241" s="224"/>
      <c r="F241" s="169"/>
      <c r="G241" s="224"/>
      <c r="H241" s="169"/>
      <c r="I241" s="169"/>
      <c r="J241" s="169"/>
      <c r="K241" s="169"/>
      <c r="L241" s="169"/>
      <c r="M241" s="169"/>
      <c r="N241" s="169"/>
      <c r="O241" s="169"/>
      <c r="P241" s="169"/>
      <c r="Q241" s="169"/>
      <c r="R241" s="169"/>
      <c r="S241" s="169"/>
      <c r="T241" s="169"/>
      <c r="U241" s="169"/>
      <c r="V241" s="169"/>
      <c r="W241" s="169"/>
      <c r="X241" s="169"/>
      <c r="Y241" s="169"/>
      <c r="Z241" s="169"/>
      <c r="AA241" s="169"/>
      <c r="AB241" s="169"/>
      <c r="AG241" s="249"/>
      <c r="AH241" s="266"/>
      <c r="AI241" s="169"/>
    </row>
    <row r="242" customFormat="false" ht="12.75" hidden="false" customHeight="false" outlineLevel="0" collapsed="false">
      <c r="B242" s="224"/>
      <c r="C242" s="224"/>
      <c r="D242" s="224"/>
      <c r="E242" s="224"/>
      <c r="F242" s="169"/>
      <c r="G242" s="224"/>
      <c r="H242" s="169"/>
      <c r="I242" s="169"/>
      <c r="J242" s="169"/>
      <c r="K242" s="169"/>
      <c r="L242" s="169"/>
      <c r="M242" s="169"/>
      <c r="N242" s="169"/>
      <c r="O242" s="169"/>
      <c r="P242" s="169"/>
      <c r="Q242" s="169"/>
      <c r="R242" s="169"/>
      <c r="S242" s="169"/>
      <c r="T242" s="169"/>
      <c r="U242" s="169"/>
      <c r="V242" s="169"/>
      <c r="W242" s="169"/>
      <c r="X242" s="169"/>
      <c r="Y242" s="169"/>
      <c r="Z242" s="169"/>
      <c r="AA242" s="169"/>
      <c r="AB242" s="169"/>
      <c r="AG242" s="249"/>
      <c r="AH242" s="266"/>
      <c r="AI242" s="169"/>
    </row>
    <row r="243" customFormat="false" ht="12.75" hidden="false" customHeight="false" outlineLevel="0" collapsed="false">
      <c r="B243" s="224"/>
      <c r="C243" s="224"/>
      <c r="D243" s="224"/>
      <c r="E243" s="224"/>
      <c r="F243" s="169"/>
      <c r="G243" s="224"/>
      <c r="H243" s="169"/>
      <c r="I243" s="169"/>
      <c r="J243" s="169"/>
      <c r="K243" s="169"/>
      <c r="L243" s="169"/>
      <c r="M243" s="169"/>
      <c r="N243" s="169"/>
      <c r="O243" s="169"/>
      <c r="P243" s="169"/>
      <c r="Q243" s="169"/>
      <c r="R243" s="169"/>
      <c r="S243" s="169"/>
      <c r="T243" s="169"/>
      <c r="U243" s="169"/>
      <c r="V243" s="169"/>
      <c r="W243" s="169"/>
      <c r="X243" s="169"/>
      <c r="Y243" s="169"/>
      <c r="Z243" s="169"/>
      <c r="AA243" s="169"/>
      <c r="AB243" s="169"/>
      <c r="AG243" s="249"/>
      <c r="AH243" s="266"/>
      <c r="AI243" s="169"/>
    </row>
    <row r="244" customFormat="false" ht="12.75" hidden="false" customHeight="false" outlineLevel="0" collapsed="false">
      <c r="B244" s="224"/>
      <c r="C244" s="224"/>
      <c r="D244" s="224"/>
      <c r="E244" s="224"/>
      <c r="F244" s="169"/>
      <c r="G244" s="224"/>
      <c r="H244" s="169"/>
      <c r="I244" s="169"/>
      <c r="J244" s="169"/>
      <c r="K244" s="169"/>
      <c r="L244" s="169"/>
      <c r="M244" s="169"/>
      <c r="N244" s="169"/>
      <c r="O244" s="169"/>
      <c r="P244" s="169"/>
      <c r="Q244" s="169"/>
      <c r="R244" s="169"/>
      <c r="S244" s="169"/>
      <c r="T244" s="169"/>
      <c r="U244" s="169"/>
      <c r="V244" s="169"/>
      <c r="W244" s="169"/>
      <c r="X244" s="169"/>
      <c r="Y244" s="169"/>
      <c r="Z244" s="169"/>
      <c r="AA244" s="169"/>
      <c r="AB244" s="169"/>
      <c r="AG244" s="249"/>
      <c r="AH244" s="266"/>
      <c r="AI244" s="169"/>
    </row>
    <row r="245" customFormat="false" ht="12.75" hidden="false" customHeight="false" outlineLevel="0" collapsed="false">
      <c r="B245" s="224"/>
      <c r="C245" s="224"/>
      <c r="D245" s="224"/>
      <c r="E245" s="224"/>
      <c r="F245" s="169"/>
      <c r="G245" s="224"/>
      <c r="H245" s="169"/>
      <c r="I245" s="169"/>
      <c r="J245" s="169"/>
      <c r="K245" s="169"/>
      <c r="L245" s="169"/>
      <c r="M245" s="169"/>
      <c r="N245" s="169"/>
      <c r="O245" s="169"/>
      <c r="P245" s="169"/>
      <c r="Q245" s="169"/>
      <c r="R245" s="169"/>
      <c r="S245" s="169"/>
      <c r="T245" s="169"/>
      <c r="U245" s="169"/>
      <c r="V245" s="169"/>
      <c r="W245" s="169"/>
      <c r="X245" s="169"/>
      <c r="Y245" s="169"/>
      <c r="Z245" s="169"/>
      <c r="AA245" s="169"/>
      <c r="AB245" s="169"/>
      <c r="AG245" s="249"/>
      <c r="AH245" s="266"/>
      <c r="AI245" s="169"/>
    </row>
    <row r="246" customFormat="false" ht="12.75" hidden="false" customHeight="false" outlineLevel="0" collapsed="false">
      <c r="B246" s="224"/>
      <c r="C246" s="224"/>
      <c r="D246" s="224"/>
      <c r="E246" s="224"/>
      <c r="F246" s="169"/>
      <c r="G246" s="224"/>
      <c r="H246" s="169"/>
      <c r="I246" s="169"/>
      <c r="J246" s="169"/>
      <c r="K246" s="169"/>
      <c r="L246" s="169"/>
      <c r="M246" s="169"/>
      <c r="N246" s="169"/>
      <c r="O246" s="169"/>
      <c r="P246" s="169"/>
      <c r="Q246" s="169"/>
      <c r="R246" s="169"/>
      <c r="S246" s="169"/>
      <c r="T246" s="169"/>
      <c r="U246" s="169"/>
      <c r="V246" s="169"/>
      <c r="W246" s="169"/>
      <c r="X246" s="169"/>
      <c r="Y246" s="169"/>
      <c r="Z246" s="169"/>
      <c r="AA246" s="169"/>
      <c r="AB246" s="169"/>
      <c r="AG246" s="249"/>
      <c r="AH246" s="266"/>
      <c r="AI246" s="169"/>
    </row>
    <row r="247" customFormat="false" ht="12.75" hidden="false" customHeight="false" outlineLevel="0" collapsed="false">
      <c r="B247" s="224"/>
      <c r="C247" s="224"/>
      <c r="D247" s="224"/>
      <c r="E247" s="224"/>
      <c r="F247" s="169"/>
      <c r="G247" s="224"/>
      <c r="H247" s="169"/>
      <c r="I247" s="169"/>
      <c r="J247" s="169"/>
      <c r="K247" s="169"/>
      <c r="L247" s="169"/>
      <c r="M247" s="169"/>
      <c r="N247" s="169"/>
      <c r="O247" s="169"/>
      <c r="P247" s="169"/>
      <c r="Q247" s="169"/>
      <c r="R247" s="169"/>
      <c r="S247" s="169"/>
      <c r="T247" s="169"/>
      <c r="U247" s="169"/>
      <c r="V247" s="169"/>
      <c r="W247" s="169"/>
      <c r="X247" s="169"/>
      <c r="Y247" s="169"/>
      <c r="Z247" s="169"/>
      <c r="AA247" s="169"/>
      <c r="AB247" s="169"/>
      <c r="AG247" s="249"/>
      <c r="AH247" s="266"/>
      <c r="AI247" s="169"/>
    </row>
    <row r="248" customFormat="false" ht="12.75" hidden="false" customHeight="false" outlineLevel="0" collapsed="false">
      <c r="B248" s="224"/>
      <c r="C248" s="224"/>
      <c r="D248" s="224"/>
      <c r="E248" s="224"/>
      <c r="F248" s="169"/>
      <c r="G248" s="224"/>
      <c r="H248" s="169"/>
      <c r="I248" s="169"/>
      <c r="J248" s="169"/>
      <c r="K248" s="169"/>
      <c r="L248" s="169"/>
      <c r="M248" s="169"/>
      <c r="N248" s="169"/>
      <c r="O248" s="169"/>
      <c r="P248" s="169"/>
      <c r="Q248" s="169"/>
      <c r="R248" s="169"/>
      <c r="S248" s="169"/>
      <c r="T248" s="169"/>
      <c r="U248" s="169"/>
      <c r="V248" s="169"/>
      <c r="W248" s="169"/>
      <c r="X248" s="169"/>
      <c r="Y248" s="169"/>
      <c r="Z248" s="169"/>
      <c r="AA248" s="169"/>
      <c r="AB248" s="169"/>
      <c r="AG248" s="249"/>
      <c r="AH248" s="266"/>
      <c r="AI248" s="169"/>
    </row>
    <row r="249" customFormat="false" ht="12.75" hidden="false" customHeight="false" outlineLevel="0" collapsed="false">
      <c r="B249" s="224"/>
      <c r="C249" s="224"/>
      <c r="D249" s="224"/>
      <c r="E249" s="224"/>
      <c r="F249" s="169"/>
      <c r="G249" s="224"/>
      <c r="H249" s="169"/>
      <c r="I249" s="169"/>
      <c r="J249" s="169"/>
      <c r="K249" s="169"/>
      <c r="L249" s="169"/>
      <c r="M249" s="169"/>
      <c r="N249" s="169"/>
      <c r="O249" s="169"/>
      <c r="P249" s="169"/>
      <c r="Q249" s="169"/>
      <c r="R249" s="169"/>
      <c r="S249" s="169"/>
      <c r="T249" s="169"/>
      <c r="U249" s="169"/>
      <c r="V249" s="169"/>
      <c r="W249" s="169"/>
      <c r="X249" s="169"/>
      <c r="Y249" s="169"/>
      <c r="Z249" s="169"/>
      <c r="AA249" s="169"/>
      <c r="AB249" s="169"/>
      <c r="AG249" s="249"/>
      <c r="AH249" s="266"/>
      <c r="AI249" s="169"/>
    </row>
    <row r="250" customFormat="false" ht="12.75" hidden="false" customHeight="false" outlineLevel="0" collapsed="false">
      <c r="B250" s="224"/>
      <c r="C250" s="224"/>
      <c r="D250" s="224"/>
      <c r="E250" s="224"/>
      <c r="F250" s="169"/>
      <c r="G250" s="224"/>
      <c r="H250" s="169"/>
      <c r="I250" s="169"/>
      <c r="J250" s="169"/>
      <c r="K250" s="169"/>
      <c r="L250" s="169"/>
      <c r="M250" s="169"/>
      <c r="N250" s="169"/>
      <c r="O250" s="169"/>
      <c r="P250" s="169"/>
      <c r="Q250" s="169"/>
      <c r="R250" s="169"/>
      <c r="S250" s="169"/>
      <c r="T250" s="169"/>
      <c r="U250" s="169"/>
      <c r="V250" s="169"/>
      <c r="W250" s="169"/>
      <c r="X250" s="169"/>
      <c r="Y250" s="169"/>
      <c r="Z250" s="169"/>
      <c r="AA250" s="169"/>
      <c r="AB250" s="169"/>
      <c r="AG250" s="249"/>
      <c r="AH250" s="266"/>
      <c r="AI250" s="169"/>
    </row>
    <row r="251" customFormat="false" ht="12.75" hidden="false" customHeight="false" outlineLevel="0" collapsed="false">
      <c r="B251" s="224"/>
      <c r="C251" s="224"/>
      <c r="D251" s="224"/>
      <c r="E251" s="224"/>
      <c r="F251" s="169"/>
      <c r="G251" s="224"/>
      <c r="H251" s="169"/>
      <c r="I251" s="169"/>
      <c r="J251" s="169"/>
      <c r="K251" s="169"/>
      <c r="L251" s="169"/>
      <c r="M251" s="169"/>
      <c r="N251" s="169"/>
      <c r="O251" s="169"/>
      <c r="P251" s="169"/>
      <c r="Q251" s="169"/>
      <c r="R251" s="169"/>
      <c r="S251" s="169"/>
      <c r="T251" s="169"/>
      <c r="U251" s="169"/>
      <c r="V251" s="169"/>
      <c r="W251" s="169"/>
      <c r="X251" s="169"/>
      <c r="Y251" s="169"/>
      <c r="Z251" s="169"/>
      <c r="AA251" s="169"/>
      <c r="AB251" s="169"/>
      <c r="AG251" s="249"/>
      <c r="AH251" s="266"/>
      <c r="AI251" s="169"/>
    </row>
    <row r="252" customFormat="false" ht="12.75" hidden="false" customHeight="false" outlineLevel="0" collapsed="false">
      <c r="B252" s="224"/>
      <c r="C252" s="224"/>
      <c r="D252" s="224"/>
      <c r="E252" s="224"/>
      <c r="F252" s="169"/>
      <c r="G252" s="224"/>
      <c r="H252" s="169"/>
      <c r="I252" s="169"/>
      <c r="J252" s="169"/>
      <c r="K252" s="169"/>
      <c r="L252" s="169"/>
      <c r="M252" s="169"/>
      <c r="N252" s="169"/>
      <c r="O252" s="169"/>
      <c r="P252" s="169"/>
      <c r="Q252" s="169"/>
      <c r="R252" s="169"/>
      <c r="S252" s="169"/>
      <c r="T252" s="169"/>
      <c r="U252" s="169"/>
      <c r="V252" s="169"/>
      <c r="W252" s="169"/>
      <c r="X252" s="169"/>
      <c r="Y252" s="169"/>
      <c r="Z252" s="169"/>
      <c r="AA252" s="169"/>
      <c r="AB252" s="169"/>
      <c r="AG252" s="249"/>
      <c r="AH252" s="266"/>
      <c r="AI252" s="169"/>
    </row>
    <row r="253" customFormat="false" ht="12.75" hidden="false" customHeight="false" outlineLevel="0" collapsed="false">
      <c r="B253" s="224"/>
      <c r="C253" s="224"/>
      <c r="D253" s="224"/>
      <c r="E253" s="224"/>
      <c r="F253" s="169"/>
      <c r="G253" s="224"/>
      <c r="H253" s="169"/>
      <c r="I253" s="169"/>
      <c r="J253" s="169"/>
      <c r="K253" s="169"/>
      <c r="L253" s="169"/>
      <c r="M253" s="169"/>
      <c r="N253" s="169"/>
      <c r="O253" s="169"/>
      <c r="P253" s="169"/>
      <c r="Q253" s="169"/>
      <c r="R253" s="169"/>
      <c r="S253" s="169"/>
      <c r="T253" s="169"/>
      <c r="U253" s="169"/>
      <c r="V253" s="169"/>
      <c r="W253" s="169"/>
      <c r="X253" s="169"/>
      <c r="Y253" s="169"/>
      <c r="Z253" s="169"/>
      <c r="AA253" s="169"/>
      <c r="AB253" s="169"/>
      <c r="AG253" s="249"/>
      <c r="AH253" s="266"/>
      <c r="AI253" s="169"/>
    </row>
    <row r="254" customFormat="false" ht="12.75" hidden="false" customHeight="false" outlineLevel="0" collapsed="false">
      <c r="B254" s="224"/>
      <c r="C254" s="224"/>
      <c r="D254" s="224"/>
      <c r="E254" s="224"/>
      <c r="F254" s="169"/>
      <c r="G254" s="224"/>
      <c r="H254" s="169"/>
      <c r="I254" s="169"/>
      <c r="J254" s="169"/>
      <c r="K254" s="169"/>
      <c r="L254" s="169"/>
      <c r="M254" s="169"/>
      <c r="N254" s="169"/>
      <c r="O254" s="169"/>
      <c r="P254" s="169"/>
      <c r="Q254" s="169"/>
      <c r="R254" s="169"/>
      <c r="S254" s="169"/>
      <c r="T254" s="169"/>
      <c r="U254" s="169"/>
      <c r="V254" s="169"/>
      <c r="W254" s="169"/>
      <c r="X254" s="169"/>
      <c r="Y254" s="169"/>
      <c r="Z254" s="169"/>
      <c r="AA254" s="169"/>
      <c r="AB254" s="169"/>
      <c r="AG254" s="249"/>
      <c r="AH254" s="266"/>
      <c r="AI254" s="169"/>
    </row>
    <row r="255" customFormat="false" ht="12.75" hidden="false" customHeight="false" outlineLevel="0" collapsed="false">
      <c r="B255" s="224"/>
      <c r="C255" s="224"/>
      <c r="D255" s="224"/>
      <c r="E255" s="224"/>
      <c r="F255" s="169"/>
      <c r="G255" s="224"/>
      <c r="H255" s="169"/>
      <c r="I255" s="169"/>
      <c r="J255" s="169"/>
      <c r="K255" s="169"/>
      <c r="L255" s="169"/>
      <c r="M255" s="169"/>
      <c r="N255" s="169"/>
      <c r="O255" s="169"/>
      <c r="P255" s="169"/>
      <c r="Q255" s="169"/>
      <c r="R255" s="169"/>
      <c r="S255" s="169"/>
      <c r="T255" s="169"/>
      <c r="U255" s="169"/>
      <c r="V255" s="169"/>
      <c r="W255" s="169"/>
      <c r="X255" s="169"/>
      <c r="Y255" s="169"/>
      <c r="Z255" s="169"/>
      <c r="AA255" s="169"/>
      <c r="AB255" s="169"/>
      <c r="AG255" s="249"/>
      <c r="AH255" s="266"/>
      <c r="AI255" s="169"/>
    </row>
    <row r="256" customFormat="false" ht="12.75" hidden="false" customHeight="false" outlineLevel="0" collapsed="false">
      <c r="B256" s="224"/>
      <c r="C256" s="224"/>
      <c r="D256" s="224"/>
      <c r="E256" s="224"/>
      <c r="F256" s="169"/>
      <c r="G256" s="224"/>
      <c r="H256" s="169"/>
      <c r="I256" s="169"/>
      <c r="J256" s="169"/>
      <c r="K256" s="169"/>
      <c r="L256" s="169"/>
      <c r="M256" s="169"/>
      <c r="N256" s="169"/>
      <c r="O256" s="169"/>
      <c r="P256" s="169"/>
      <c r="Q256" s="169"/>
      <c r="R256" s="169"/>
      <c r="S256" s="169"/>
      <c r="T256" s="169"/>
      <c r="U256" s="169"/>
      <c r="V256" s="169"/>
      <c r="W256" s="169"/>
      <c r="X256" s="169"/>
      <c r="Y256" s="169"/>
      <c r="Z256" s="169"/>
      <c r="AA256" s="169"/>
      <c r="AB256" s="169"/>
      <c r="AG256" s="249"/>
      <c r="AH256" s="266"/>
      <c r="AI256" s="169"/>
    </row>
    <row r="257" customFormat="false" ht="12.75" hidden="false" customHeight="false" outlineLevel="0" collapsed="false">
      <c r="B257" s="224"/>
      <c r="C257" s="224"/>
      <c r="D257" s="224"/>
      <c r="E257" s="224"/>
      <c r="F257" s="169"/>
      <c r="G257" s="224"/>
      <c r="H257" s="169"/>
      <c r="I257" s="169"/>
      <c r="J257" s="169"/>
      <c r="K257" s="169"/>
      <c r="L257" s="169"/>
      <c r="M257" s="169"/>
      <c r="N257" s="169"/>
      <c r="O257" s="169"/>
      <c r="P257" s="169"/>
      <c r="Q257" s="169"/>
      <c r="R257" s="169"/>
      <c r="S257" s="169"/>
      <c r="T257" s="169"/>
      <c r="U257" s="169"/>
      <c r="V257" s="169"/>
      <c r="W257" s="169"/>
      <c r="X257" s="169"/>
      <c r="Y257" s="169"/>
      <c r="Z257" s="169"/>
      <c r="AA257" s="169"/>
      <c r="AB257" s="169"/>
      <c r="AG257" s="249"/>
      <c r="AH257" s="266"/>
      <c r="AI257" s="169"/>
    </row>
    <row r="258" customFormat="false" ht="12.75" hidden="false" customHeight="false" outlineLevel="0" collapsed="false">
      <c r="B258" s="224"/>
      <c r="C258" s="224"/>
      <c r="D258" s="224"/>
      <c r="E258" s="224"/>
      <c r="F258" s="169"/>
      <c r="G258" s="224"/>
      <c r="H258" s="169"/>
      <c r="I258" s="169"/>
      <c r="J258" s="169"/>
      <c r="K258" s="169"/>
      <c r="L258" s="169"/>
      <c r="M258" s="169"/>
      <c r="N258" s="169"/>
      <c r="O258" s="169"/>
      <c r="P258" s="169"/>
      <c r="Q258" s="169"/>
      <c r="R258" s="169"/>
      <c r="S258" s="169"/>
      <c r="T258" s="169"/>
      <c r="U258" s="169"/>
      <c r="V258" s="169"/>
      <c r="W258" s="169"/>
      <c r="X258" s="169"/>
      <c r="Y258" s="169"/>
      <c r="Z258" s="169"/>
      <c r="AA258" s="169"/>
      <c r="AB258" s="169"/>
      <c r="AG258" s="249"/>
      <c r="AH258" s="266"/>
      <c r="AI258" s="169"/>
    </row>
    <row r="259" customFormat="false" ht="12.75" hidden="false" customHeight="false" outlineLevel="0" collapsed="false">
      <c r="B259" s="224"/>
      <c r="C259" s="224"/>
      <c r="D259" s="224"/>
      <c r="E259" s="224"/>
      <c r="F259" s="169"/>
      <c r="G259" s="224"/>
      <c r="H259" s="169"/>
      <c r="I259" s="169"/>
      <c r="J259" s="169"/>
      <c r="K259" s="169"/>
      <c r="L259" s="169"/>
      <c r="M259" s="169"/>
      <c r="N259" s="169"/>
      <c r="O259" s="169"/>
      <c r="P259" s="169"/>
      <c r="Q259" s="169"/>
      <c r="R259" s="169"/>
      <c r="S259" s="169"/>
      <c r="T259" s="169"/>
      <c r="U259" s="169"/>
      <c r="V259" s="169"/>
      <c r="W259" s="169"/>
      <c r="X259" s="169"/>
      <c r="Y259" s="169"/>
      <c r="Z259" s="169"/>
      <c r="AA259" s="169"/>
      <c r="AB259" s="169"/>
      <c r="AG259" s="249"/>
      <c r="AH259" s="266"/>
      <c r="AI259" s="169"/>
    </row>
    <row r="260" customFormat="false" ht="12.75" hidden="false" customHeight="false" outlineLevel="0" collapsed="false">
      <c r="B260" s="224"/>
      <c r="C260" s="224"/>
      <c r="D260" s="224"/>
      <c r="E260" s="224"/>
      <c r="F260" s="169"/>
      <c r="G260" s="224"/>
      <c r="H260" s="169"/>
      <c r="I260" s="169"/>
      <c r="J260" s="169"/>
      <c r="K260" s="169"/>
      <c r="L260" s="169"/>
      <c r="M260" s="169"/>
      <c r="N260" s="169"/>
      <c r="O260" s="169"/>
      <c r="P260" s="169"/>
      <c r="Q260" s="169"/>
      <c r="R260" s="169"/>
      <c r="S260" s="169"/>
      <c r="T260" s="169"/>
      <c r="U260" s="169"/>
      <c r="V260" s="169"/>
      <c r="W260" s="169"/>
      <c r="X260" s="169"/>
      <c r="Y260" s="169"/>
      <c r="Z260" s="169"/>
      <c r="AA260" s="169"/>
      <c r="AB260" s="169"/>
      <c r="AG260" s="249"/>
      <c r="AH260" s="266"/>
      <c r="AI260" s="169"/>
    </row>
    <row r="261" customFormat="false" ht="12.75" hidden="false" customHeight="false" outlineLevel="0" collapsed="false">
      <c r="B261" s="224"/>
      <c r="C261" s="224"/>
      <c r="D261" s="224"/>
      <c r="E261" s="224"/>
      <c r="F261" s="169"/>
      <c r="G261" s="224"/>
      <c r="H261" s="169"/>
      <c r="I261" s="169"/>
      <c r="J261" s="169"/>
      <c r="K261" s="169"/>
      <c r="L261" s="169"/>
      <c r="M261" s="169"/>
      <c r="N261" s="169"/>
      <c r="O261" s="169"/>
      <c r="P261" s="169"/>
      <c r="Q261" s="169"/>
      <c r="R261" s="169"/>
      <c r="S261" s="169"/>
      <c r="T261" s="169"/>
      <c r="U261" s="169"/>
      <c r="V261" s="169"/>
      <c r="W261" s="169"/>
      <c r="X261" s="169"/>
      <c r="Y261" s="169"/>
      <c r="Z261" s="169"/>
      <c r="AA261" s="169"/>
      <c r="AB261" s="169"/>
      <c r="AG261" s="249"/>
      <c r="AH261" s="266"/>
      <c r="AI261" s="169"/>
    </row>
    <row r="262" customFormat="false" ht="12.75" hidden="false" customHeight="false" outlineLevel="0" collapsed="false">
      <c r="B262" s="224"/>
      <c r="C262" s="224"/>
      <c r="D262" s="224"/>
      <c r="E262" s="224"/>
      <c r="F262" s="169"/>
      <c r="G262" s="224"/>
      <c r="H262" s="169"/>
      <c r="I262" s="169"/>
      <c r="J262" s="169"/>
      <c r="K262" s="169"/>
      <c r="L262" s="169"/>
      <c r="M262" s="169"/>
      <c r="N262" s="169"/>
      <c r="O262" s="169"/>
      <c r="P262" s="169"/>
      <c r="Q262" s="169"/>
      <c r="R262" s="169"/>
      <c r="S262" s="169"/>
      <c r="T262" s="169"/>
      <c r="U262" s="169"/>
      <c r="V262" s="169"/>
      <c r="W262" s="169"/>
      <c r="X262" s="169"/>
      <c r="Y262" s="169"/>
      <c r="Z262" s="169"/>
      <c r="AA262" s="169"/>
      <c r="AB262" s="169"/>
      <c r="AG262" s="249"/>
      <c r="AH262" s="266"/>
      <c r="AI262" s="169"/>
    </row>
    <row r="263" customFormat="false" ht="12.75" hidden="false" customHeight="false" outlineLevel="0" collapsed="false">
      <c r="B263" s="224"/>
      <c r="C263" s="224"/>
      <c r="D263" s="224"/>
      <c r="E263" s="224"/>
      <c r="F263" s="169"/>
      <c r="G263" s="224"/>
      <c r="H263" s="169"/>
      <c r="I263" s="169"/>
      <c r="J263" s="169"/>
      <c r="K263" s="169"/>
      <c r="L263" s="169"/>
      <c r="M263" s="169"/>
      <c r="N263" s="169"/>
      <c r="O263" s="169"/>
      <c r="P263" s="169"/>
      <c r="Q263" s="169"/>
      <c r="R263" s="169"/>
      <c r="S263" s="169"/>
      <c r="T263" s="169"/>
      <c r="U263" s="169"/>
      <c r="V263" s="169"/>
      <c r="W263" s="169"/>
      <c r="X263" s="169"/>
      <c r="Y263" s="169"/>
      <c r="Z263" s="169"/>
      <c r="AA263" s="169"/>
      <c r="AB263" s="169"/>
      <c r="AG263" s="249"/>
      <c r="AH263" s="266"/>
      <c r="AI263" s="169"/>
    </row>
    <row r="264" customFormat="false" ht="12.75" hidden="false" customHeight="false" outlineLevel="0" collapsed="false">
      <c r="B264" s="224"/>
      <c r="C264" s="224"/>
      <c r="D264" s="224"/>
      <c r="E264" s="224"/>
      <c r="F264" s="169"/>
      <c r="G264" s="224"/>
      <c r="H264" s="169"/>
      <c r="I264" s="169"/>
      <c r="J264" s="169"/>
      <c r="K264" s="169"/>
      <c r="L264" s="169"/>
      <c r="M264" s="169"/>
      <c r="N264" s="169"/>
      <c r="O264" s="169"/>
      <c r="P264" s="169"/>
      <c r="Q264" s="169"/>
      <c r="R264" s="169"/>
      <c r="S264" s="169"/>
      <c r="T264" s="169"/>
      <c r="U264" s="169"/>
      <c r="V264" s="169"/>
      <c r="W264" s="169"/>
      <c r="X264" s="169"/>
      <c r="Y264" s="169"/>
      <c r="Z264" s="169"/>
      <c r="AA264" s="169"/>
      <c r="AB264" s="169"/>
      <c r="AG264" s="249"/>
      <c r="AH264" s="266"/>
      <c r="AI264" s="169"/>
    </row>
    <row r="265" customFormat="false" ht="12.75" hidden="false" customHeight="false" outlineLevel="0" collapsed="false">
      <c r="B265" s="224"/>
      <c r="C265" s="224"/>
      <c r="D265" s="224"/>
      <c r="E265" s="224"/>
      <c r="F265" s="169"/>
      <c r="G265" s="224"/>
      <c r="H265" s="169"/>
      <c r="I265" s="169"/>
      <c r="J265" s="169"/>
      <c r="K265" s="169"/>
      <c r="L265" s="169"/>
      <c r="M265" s="169"/>
      <c r="N265" s="169"/>
      <c r="O265" s="169"/>
      <c r="P265" s="169"/>
      <c r="Q265" s="169"/>
      <c r="R265" s="169"/>
      <c r="S265" s="169"/>
      <c r="T265" s="169"/>
      <c r="U265" s="169"/>
      <c r="V265" s="169"/>
      <c r="W265" s="169"/>
      <c r="X265" s="169"/>
      <c r="Y265" s="169"/>
      <c r="Z265" s="169"/>
      <c r="AA265" s="169"/>
      <c r="AB265" s="169"/>
      <c r="AG265" s="249"/>
      <c r="AH265" s="266"/>
      <c r="AI265" s="169"/>
    </row>
    <row r="266" customFormat="false" ht="12.75" hidden="false" customHeight="false" outlineLevel="0" collapsed="false">
      <c r="B266" s="224"/>
      <c r="C266" s="224"/>
      <c r="D266" s="224"/>
      <c r="E266" s="224"/>
      <c r="F266" s="169"/>
      <c r="G266" s="224"/>
      <c r="H266" s="169"/>
      <c r="I266" s="169"/>
      <c r="J266" s="169"/>
      <c r="K266" s="169"/>
      <c r="L266" s="169"/>
      <c r="M266" s="169"/>
      <c r="N266" s="169"/>
      <c r="O266" s="169"/>
      <c r="P266" s="169"/>
      <c r="Q266" s="169"/>
      <c r="R266" s="169"/>
      <c r="S266" s="169"/>
      <c r="T266" s="169"/>
      <c r="U266" s="169"/>
      <c r="V266" s="169"/>
      <c r="W266" s="169"/>
      <c r="X266" s="169"/>
      <c r="Y266" s="169"/>
      <c r="Z266" s="169"/>
      <c r="AA266" s="169"/>
      <c r="AB266" s="169"/>
      <c r="AG266" s="249"/>
      <c r="AH266" s="266"/>
      <c r="AI266" s="169"/>
    </row>
    <row r="267" customFormat="false" ht="12.75" hidden="false" customHeight="false" outlineLevel="0" collapsed="false">
      <c r="B267" s="224"/>
      <c r="C267" s="224"/>
      <c r="D267" s="224"/>
      <c r="E267" s="224"/>
      <c r="F267" s="169"/>
      <c r="G267" s="224"/>
      <c r="H267" s="169"/>
      <c r="I267" s="169"/>
      <c r="J267" s="169"/>
      <c r="K267" s="169"/>
      <c r="L267" s="169"/>
      <c r="M267" s="169"/>
      <c r="N267" s="169"/>
      <c r="O267" s="169"/>
      <c r="P267" s="169"/>
      <c r="Q267" s="169"/>
      <c r="R267" s="169"/>
      <c r="S267" s="169"/>
      <c r="T267" s="169"/>
      <c r="U267" s="169"/>
      <c r="V267" s="169"/>
      <c r="W267" s="169"/>
      <c r="X267" s="169"/>
      <c r="Y267" s="169"/>
      <c r="Z267" s="169"/>
      <c r="AA267" s="169"/>
      <c r="AB267" s="169"/>
      <c r="AG267" s="249"/>
      <c r="AH267" s="266"/>
      <c r="AI267" s="169"/>
    </row>
    <row r="268" customFormat="false" ht="12.75" hidden="false" customHeight="false" outlineLevel="0" collapsed="false">
      <c r="B268" s="224"/>
      <c r="C268" s="224"/>
      <c r="D268" s="224"/>
      <c r="E268" s="224"/>
      <c r="F268" s="169"/>
      <c r="G268" s="224"/>
      <c r="H268" s="169"/>
      <c r="I268" s="169"/>
      <c r="J268" s="169"/>
      <c r="K268" s="169"/>
      <c r="L268" s="169"/>
      <c r="M268" s="169"/>
      <c r="N268" s="169"/>
      <c r="O268" s="169"/>
      <c r="P268" s="169"/>
      <c r="Q268" s="169"/>
      <c r="R268" s="169"/>
      <c r="S268" s="169"/>
      <c r="T268" s="169"/>
      <c r="U268" s="169"/>
      <c r="V268" s="169"/>
      <c r="W268" s="169"/>
      <c r="X268" s="169"/>
      <c r="Y268" s="169"/>
      <c r="Z268" s="169"/>
      <c r="AA268" s="169"/>
      <c r="AB268" s="169"/>
      <c r="AG268" s="249"/>
      <c r="AH268" s="266"/>
      <c r="AI268" s="169"/>
    </row>
    <row r="269" customFormat="false" ht="12.75" hidden="false" customHeight="false" outlineLevel="0" collapsed="false">
      <c r="B269" s="224"/>
      <c r="C269" s="224"/>
      <c r="D269" s="224"/>
      <c r="E269" s="224"/>
      <c r="F269" s="169"/>
      <c r="G269" s="224"/>
      <c r="H269" s="169"/>
      <c r="I269" s="169"/>
      <c r="J269" s="169"/>
      <c r="K269" s="169"/>
      <c r="L269" s="169"/>
      <c r="M269" s="169"/>
      <c r="N269" s="169"/>
      <c r="O269" s="169"/>
      <c r="P269" s="169"/>
      <c r="Q269" s="169"/>
      <c r="R269" s="169"/>
      <c r="S269" s="169"/>
      <c r="T269" s="169"/>
      <c r="U269" s="169"/>
      <c r="V269" s="169"/>
      <c r="W269" s="169"/>
      <c r="X269" s="169"/>
      <c r="Y269" s="169"/>
      <c r="Z269" s="169"/>
      <c r="AA269" s="169"/>
      <c r="AB269" s="169"/>
      <c r="AG269" s="249"/>
      <c r="AH269" s="266"/>
      <c r="AI269" s="169"/>
    </row>
    <row r="270" customFormat="false" ht="12.75" hidden="false" customHeight="false" outlineLevel="0" collapsed="false">
      <c r="B270" s="224"/>
      <c r="C270" s="224"/>
      <c r="D270" s="224"/>
      <c r="E270" s="224"/>
      <c r="F270" s="169"/>
      <c r="G270" s="224"/>
      <c r="H270" s="169"/>
      <c r="I270" s="169"/>
      <c r="J270" s="169"/>
      <c r="K270" s="169"/>
      <c r="L270" s="169"/>
      <c r="M270" s="169"/>
      <c r="N270" s="169"/>
      <c r="O270" s="169"/>
      <c r="P270" s="169"/>
      <c r="Q270" s="169"/>
      <c r="R270" s="169"/>
      <c r="S270" s="169"/>
      <c r="T270" s="169"/>
      <c r="U270" s="169"/>
      <c r="V270" s="169"/>
      <c r="W270" s="169"/>
      <c r="X270" s="169"/>
      <c r="Y270" s="169"/>
      <c r="Z270" s="169"/>
      <c r="AA270" s="169"/>
      <c r="AB270" s="169"/>
      <c r="AG270" s="249"/>
      <c r="AH270" s="266"/>
      <c r="AI270" s="169"/>
    </row>
    <row r="271" customFormat="false" ht="12.75" hidden="false" customHeight="false" outlineLevel="0" collapsed="false">
      <c r="B271" s="224"/>
      <c r="C271" s="224"/>
      <c r="D271" s="224"/>
      <c r="E271" s="224"/>
      <c r="F271" s="169"/>
      <c r="G271" s="224"/>
      <c r="H271" s="169"/>
      <c r="I271" s="169"/>
      <c r="J271" s="169"/>
      <c r="K271" s="169"/>
      <c r="L271" s="169"/>
      <c r="M271" s="169"/>
      <c r="N271" s="169"/>
      <c r="O271" s="169"/>
      <c r="P271" s="169"/>
      <c r="Q271" s="169"/>
      <c r="R271" s="169"/>
      <c r="S271" s="169"/>
      <c r="T271" s="169"/>
      <c r="U271" s="169"/>
      <c r="V271" s="169"/>
      <c r="W271" s="169"/>
      <c r="X271" s="169"/>
      <c r="Y271" s="169"/>
      <c r="Z271" s="169"/>
      <c r="AA271" s="169"/>
      <c r="AB271" s="169"/>
      <c r="AG271" s="249"/>
      <c r="AH271" s="266"/>
      <c r="AI271" s="169"/>
    </row>
    <row r="272" customFormat="false" ht="12.75" hidden="false" customHeight="false" outlineLevel="0" collapsed="false">
      <c r="B272" s="224"/>
      <c r="C272" s="224"/>
      <c r="D272" s="224"/>
      <c r="E272" s="224"/>
      <c r="F272" s="169"/>
      <c r="G272" s="224"/>
      <c r="H272" s="169"/>
      <c r="I272" s="169"/>
      <c r="J272" s="169"/>
      <c r="K272" s="169"/>
      <c r="L272" s="169"/>
      <c r="M272" s="169"/>
      <c r="N272" s="169"/>
      <c r="O272" s="169"/>
      <c r="P272" s="169"/>
      <c r="Q272" s="169"/>
      <c r="R272" s="169"/>
      <c r="S272" s="169"/>
      <c r="T272" s="169"/>
      <c r="U272" s="169"/>
      <c r="V272" s="169"/>
      <c r="W272" s="169"/>
      <c r="X272" s="169"/>
      <c r="Y272" s="169"/>
      <c r="Z272" s="169"/>
      <c r="AA272" s="169"/>
      <c r="AB272" s="169"/>
      <c r="AG272" s="249"/>
      <c r="AH272" s="266"/>
      <c r="AI272" s="169"/>
    </row>
    <row r="273" customFormat="false" ht="12.75" hidden="false" customHeight="false" outlineLevel="0" collapsed="false">
      <c r="B273" s="224"/>
      <c r="C273" s="224"/>
      <c r="D273" s="224"/>
      <c r="E273" s="224"/>
      <c r="F273" s="169"/>
      <c r="G273" s="224"/>
      <c r="H273" s="169"/>
      <c r="I273" s="169"/>
      <c r="J273" s="169"/>
      <c r="K273" s="169"/>
      <c r="L273" s="169"/>
      <c r="M273" s="169"/>
      <c r="N273" s="169"/>
      <c r="O273" s="169"/>
      <c r="P273" s="169"/>
      <c r="Q273" s="169"/>
      <c r="R273" s="169"/>
      <c r="S273" s="169"/>
      <c r="T273" s="169"/>
      <c r="U273" s="169"/>
      <c r="V273" s="169"/>
      <c r="W273" s="169"/>
      <c r="X273" s="169"/>
      <c r="Y273" s="169"/>
      <c r="Z273" s="169"/>
      <c r="AA273" s="169"/>
      <c r="AB273" s="169"/>
      <c r="AG273" s="249"/>
      <c r="AH273" s="266"/>
      <c r="AI273" s="169"/>
    </row>
    <row r="274" customFormat="false" ht="12.75" hidden="false" customHeight="false" outlineLevel="0" collapsed="false">
      <c r="B274" s="224"/>
      <c r="C274" s="224"/>
      <c r="D274" s="224"/>
      <c r="E274" s="224"/>
      <c r="F274" s="169"/>
      <c r="G274" s="224"/>
      <c r="H274" s="169"/>
      <c r="I274" s="169"/>
      <c r="J274" s="169"/>
      <c r="K274" s="169"/>
      <c r="L274" s="169"/>
      <c r="M274" s="169"/>
      <c r="N274" s="169"/>
      <c r="O274" s="169"/>
      <c r="P274" s="169"/>
      <c r="Q274" s="169"/>
      <c r="R274" s="169"/>
      <c r="S274" s="169"/>
      <c r="T274" s="169"/>
      <c r="U274" s="169"/>
      <c r="V274" s="169"/>
      <c r="W274" s="169"/>
      <c r="X274" s="169"/>
      <c r="Y274" s="169"/>
      <c r="Z274" s="169"/>
      <c r="AA274" s="169"/>
      <c r="AB274" s="169"/>
      <c r="AG274" s="249"/>
      <c r="AH274" s="266"/>
      <c r="AI274" s="169"/>
    </row>
    <row r="275" customFormat="false" ht="12.75" hidden="false" customHeight="false" outlineLevel="0" collapsed="false">
      <c r="B275" s="224"/>
      <c r="C275" s="224"/>
      <c r="D275" s="224"/>
      <c r="E275" s="224"/>
      <c r="F275" s="169"/>
      <c r="G275" s="224"/>
      <c r="H275" s="169"/>
      <c r="I275" s="169"/>
      <c r="J275" s="169"/>
      <c r="K275" s="169"/>
      <c r="L275" s="169"/>
      <c r="M275" s="169"/>
      <c r="N275" s="169"/>
      <c r="O275" s="169"/>
      <c r="P275" s="169"/>
      <c r="Q275" s="169"/>
      <c r="R275" s="169"/>
      <c r="S275" s="169"/>
      <c r="T275" s="169"/>
      <c r="U275" s="169"/>
      <c r="V275" s="169"/>
      <c r="W275" s="169"/>
      <c r="X275" s="169"/>
      <c r="Y275" s="169"/>
      <c r="Z275" s="169"/>
      <c r="AA275" s="169"/>
      <c r="AB275" s="169"/>
      <c r="AG275" s="249"/>
      <c r="AH275" s="266"/>
      <c r="AI275" s="169"/>
    </row>
    <row r="276" customFormat="false" ht="12.75" hidden="false" customHeight="false" outlineLevel="0" collapsed="false">
      <c r="B276" s="224"/>
      <c r="C276" s="224"/>
      <c r="D276" s="224"/>
      <c r="E276" s="224"/>
      <c r="F276" s="169"/>
      <c r="G276" s="224"/>
      <c r="H276" s="169"/>
      <c r="I276" s="169"/>
      <c r="J276" s="169"/>
      <c r="K276" s="169"/>
      <c r="L276" s="169"/>
      <c r="M276" s="169"/>
      <c r="N276" s="169"/>
      <c r="O276" s="169"/>
      <c r="P276" s="169"/>
      <c r="Q276" s="169"/>
      <c r="R276" s="169"/>
      <c r="S276" s="169"/>
      <c r="T276" s="169"/>
      <c r="U276" s="169"/>
      <c r="V276" s="169"/>
      <c r="W276" s="169"/>
      <c r="X276" s="169"/>
      <c r="Y276" s="169"/>
      <c r="Z276" s="169"/>
      <c r="AA276" s="169"/>
      <c r="AB276" s="169"/>
      <c r="AG276" s="249"/>
      <c r="AH276" s="266"/>
      <c r="AI276" s="169"/>
    </row>
    <row r="277" customFormat="false" ht="12.75" hidden="false" customHeight="false" outlineLevel="0" collapsed="false">
      <c r="B277" s="224"/>
      <c r="C277" s="224"/>
      <c r="D277" s="224"/>
      <c r="E277" s="224"/>
      <c r="F277" s="169"/>
      <c r="G277" s="224"/>
      <c r="H277" s="169"/>
      <c r="I277" s="169"/>
      <c r="J277" s="169"/>
      <c r="K277" s="169"/>
      <c r="L277" s="169"/>
      <c r="M277" s="169"/>
      <c r="N277" s="169"/>
      <c r="O277" s="169"/>
      <c r="P277" s="169"/>
      <c r="Q277" s="169"/>
      <c r="R277" s="169"/>
      <c r="S277" s="169"/>
      <c r="T277" s="169"/>
      <c r="U277" s="169"/>
      <c r="V277" s="169"/>
      <c r="W277" s="169"/>
      <c r="X277" s="169"/>
      <c r="Y277" s="169"/>
      <c r="Z277" s="169"/>
      <c r="AA277" s="169"/>
      <c r="AB277" s="169"/>
      <c r="AG277" s="249"/>
      <c r="AH277" s="266"/>
      <c r="AI277" s="169"/>
    </row>
    <row r="278" customFormat="false" ht="12.75" hidden="false" customHeight="false" outlineLevel="0" collapsed="false">
      <c r="B278" s="224"/>
      <c r="C278" s="224"/>
      <c r="D278" s="224"/>
      <c r="E278" s="224"/>
      <c r="F278" s="169"/>
      <c r="G278" s="224"/>
      <c r="H278" s="169"/>
      <c r="I278" s="169"/>
      <c r="J278" s="169"/>
      <c r="K278" s="169"/>
      <c r="L278" s="169"/>
      <c r="M278" s="169"/>
      <c r="N278" s="169"/>
      <c r="O278" s="169"/>
      <c r="P278" s="169"/>
      <c r="Q278" s="169"/>
      <c r="R278" s="169"/>
      <c r="S278" s="169"/>
      <c r="T278" s="169"/>
      <c r="U278" s="169"/>
      <c r="V278" s="169"/>
      <c r="W278" s="169"/>
      <c r="X278" s="169"/>
      <c r="Y278" s="169"/>
      <c r="Z278" s="169"/>
      <c r="AA278" s="169"/>
      <c r="AB278" s="169"/>
      <c r="AG278" s="249"/>
      <c r="AH278" s="266"/>
      <c r="AI278" s="169"/>
    </row>
    <row r="279" customFormat="false" ht="12.75" hidden="false" customHeight="false" outlineLevel="0" collapsed="false">
      <c r="B279" s="224"/>
      <c r="C279" s="224"/>
      <c r="D279" s="224"/>
      <c r="E279" s="224"/>
      <c r="F279" s="169"/>
      <c r="G279" s="224"/>
      <c r="H279" s="169"/>
      <c r="I279" s="169"/>
      <c r="J279" s="169"/>
      <c r="K279" s="169"/>
      <c r="L279" s="169"/>
      <c r="M279" s="169"/>
      <c r="N279" s="169"/>
      <c r="O279" s="169"/>
      <c r="P279" s="169"/>
      <c r="Q279" s="169"/>
      <c r="R279" s="169"/>
      <c r="S279" s="169"/>
      <c r="T279" s="169"/>
      <c r="U279" s="169"/>
      <c r="V279" s="169"/>
      <c r="W279" s="169"/>
      <c r="X279" s="169"/>
      <c r="Y279" s="169"/>
      <c r="Z279" s="169"/>
      <c r="AA279" s="169"/>
      <c r="AB279" s="169"/>
      <c r="AG279" s="249"/>
      <c r="AH279" s="266"/>
      <c r="AI279" s="169"/>
    </row>
    <row r="280" customFormat="false" ht="12.75" hidden="false" customHeight="false" outlineLevel="0" collapsed="false">
      <c r="B280" s="224"/>
      <c r="C280" s="224"/>
      <c r="D280" s="224"/>
      <c r="E280" s="224"/>
      <c r="F280" s="169"/>
      <c r="G280" s="224"/>
      <c r="H280" s="169"/>
      <c r="I280" s="169"/>
      <c r="J280" s="169"/>
      <c r="K280" s="169"/>
      <c r="L280" s="169"/>
      <c r="M280" s="169"/>
      <c r="N280" s="169"/>
      <c r="O280" s="169"/>
      <c r="P280" s="169"/>
      <c r="Q280" s="169"/>
      <c r="R280" s="169"/>
      <c r="S280" s="169"/>
      <c r="T280" s="169"/>
      <c r="U280" s="169"/>
      <c r="V280" s="169"/>
      <c r="W280" s="169"/>
      <c r="X280" s="169"/>
      <c r="Y280" s="169"/>
      <c r="Z280" s="169"/>
      <c r="AA280" s="169"/>
      <c r="AB280" s="169"/>
      <c r="AG280" s="249"/>
      <c r="AH280" s="266"/>
      <c r="AI280" s="169"/>
    </row>
    <row r="281" customFormat="false" ht="12.75" hidden="false" customHeight="false" outlineLevel="0" collapsed="false">
      <c r="B281" s="224"/>
      <c r="C281" s="224"/>
      <c r="D281" s="224"/>
      <c r="E281" s="224"/>
      <c r="F281" s="169"/>
      <c r="G281" s="224"/>
      <c r="H281" s="169"/>
      <c r="I281" s="169"/>
      <c r="J281" s="169"/>
      <c r="K281" s="169"/>
      <c r="L281" s="169"/>
      <c r="M281" s="169"/>
      <c r="N281" s="169"/>
      <c r="O281" s="169"/>
      <c r="P281" s="169"/>
      <c r="Q281" s="169"/>
      <c r="R281" s="169"/>
      <c r="S281" s="169"/>
      <c r="T281" s="169"/>
      <c r="U281" s="169"/>
      <c r="V281" s="169"/>
      <c r="W281" s="169"/>
      <c r="X281" s="169"/>
      <c r="Y281" s="169"/>
      <c r="Z281" s="169"/>
      <c r="AA281" s="169"/>
      <c r="AB281" s="169"/>
      <c r="AG281" s="249"/>
      <c r="AH281" s="266"/>
      <c r="AI281" s="169"/>
    </row>
    <row r="282" customFormat="false" ht="12.75" hidden="false" customHeight="false" outlineLevel="0" collapsed="false">
      <c r="B282" s="224"/>
      <c r="C282" s="224"/>
      <c r="D282" s="224"/>
      <c r="E282" s="224"/>
      <c r="F282" s="169"/>
      <c r="G282" s="224"/>
      <c r="H282" s="169"/>
      <c r="I282" s="169"/>
      <c r="J282" s="169"/>
      <c r="K282" s="169"/>
      <c r="L282" s="169"/>
      <c r="M282" s="169"/>
      <c r="N282" s="169"/>
      <c r="O282" s="169"/>
      <c r="P282" s="169"/>
      <c r="Q282" s="169"/>
      <c r="R282" s="169"/>
      <c r="S282" s="169"/>
      <c r="T282" s="169"/>
      <c r="U282" s="169"/>
      <c r="V282" s="169"/>
      <c r="W282" s="169"/>
      <c r="X282" s="169"/>
      <c r="Y282" s="169"/>
      <c r="Z282" s="169"/>
      <c r="AA282" s="169"/>
      <c r="AB282" s="169"/>
      <c r="AG282" s="249"/>
      <c r="AH282" s="266"/>
      <c r="AI282" s="169"/>
    </row>
    <row r="283" customFormat="false" ht="12.75" hidden="false" customHeight="false" outlineLevel="0" collapsed="false">
      <c r="B283" s="224"/>
      <c r="C283" s="224"/>
      <c r="D283" s="224"/>
      <c r="E283" s="224"/>
      <c r="F283" s="169"/>
      <c r="G283" s="224"/>
      <c r="H283" s="169"/>
      <c r="I283" s="169"/>
      <c r="J283" s="169"/>
      <c r="K283" s="169"/>
      <c r="L283" s="169"/>
      <c r="M283" s="169"/>
      <c r="N283" s="169"/>
      <c r="O283" s="169"/>
      <c r="P283" s="169"/>
      <c r="Q283" s="169"/>
      <c r="R283" s="169"/>
      <c r="S283" s="169"/>
      <c r="T283" s="169"/>
      <c r="U283" s="169"/>
      <c r="V283" s="169"/>
      <c r="W283" s="169"/>
      <c r="X283" s="169"/>
      <c r="Y283" s="169"/>
      <c r="Z283" s="169"/>
      <c r="AA283" s="169"/>
      <c r="AB283" s="169"/>
      <c r="AG283" s="249"/>
      <c r="AH283" s="266"/>
      <c r="AI283" s="169"/>
    </row>
    <row r="284" customFormat="false" ht="12.75" hidden="false" customHeight="false" outlineLevel="0" collapsed="false">
      <c r="B284" s="224"/>
      <c r="C284" s="224"/>
      <c r="D284" s="224"/>
      <c r="E284" s="224"/>
      <c r="F284" s="169"/>
      <c r="G284" s="224"/>
      <c r="H284" s="169"/>
      <c r="I284" s="169"/>
      <c r="J284" s="169"/>
      <c r="K284" s="169"/>
      <c r="L284" s="169"/>
      <c r="M284" s="169"/>
      <c r="N284" s="169"/>
      <c r="O284" s="169"/>
      <c r="P284" s="169"/>
      <c r="Q284" s="169"/>
      <c r="R284" s="169"/>
      <c r="S284" s="169"/>
      <c r="T284" s="169"/>
      <c r="U284" s="169"/>
      <c r="V284" s="169"/>
      <c r="W284" s="169"/>
      <c r="X284" s="169"/>
      <c r="Y284" s="169"/>
      <c r="Z284" s="169"/>
      <c r="AA284" s="169"/>
      <c r="AB284" s="169"/>
      <c r="AG284" s="249"/>
      <c r="AH284" s="266"/>
      <c r="AI284" s="169"/>
    </row>
    <row r="285" customFormat="false" ht="12.75" hidden="false" customHeight="false" outlineLevel="0" collapsed="false">
      <c r="B285" s="224"/>
      <c r="C285" s="224"/>
      <c r="D285" s="224"/>
      <c r="E285" s="224"/>
      <c r="F285" s="169"/>
      <c r="G285" s="224"/>
      <c r="H285" s="169"/>
      <c r="I285" s="169"/>
      <c r="J285" s="169"/>
      <c r="K285" s="169"/>
      <c r="L285" s="169"/>
      <c r="M285" s="169"/>
      <c r="N285" s="169"/>
      <c r="O285" s="169"/>
      <c r="P285" s="169"/>
      <c r="Q285" s="169"/>
      <c r="R285" s="169"/>
      <c r="S285" s="169"/>
      <c r="T285" s="169"/>
      <c r="U285" s="169"/>
      <c r="V285" s="169"/>
      <c r="W285" s="169"/>
      <c r="X285" s="169"/>
      <c r="Y285" s="169"/>
      <c r="Z285" s="169"/>
      <c r="AA285" s="169"/>
      <c r="AB285" s="169"/>
      <c r="AG285" s="249"/>
      <c r="AH285" s="266"/>
      <c r="AI285" s="169"/>
    </row>
    <row r="286" customFormat="false" ht="12.75" hidden="false" customHeight="false" outlineLevel="0" collapsed="false">
      <c r="B286" s="224"/>
      <c r="C286" s="224"/>
      <c r="D286" s="224"/>
      <c r="E286" s="224"/>
      <c r="F286" s="169"/>
      <c r="G286" s="224"/>
      <c r="H286" s="169"/>
      <c r="I286" s="169"/>
      <c r="J286" s="169"/>
      <c r="K286" s="169"/>
      <c r="L286" s="169"/>
      <c r="M286" s="169"/>
      <c r="N286" s="169"/>
      <c r="O286" s="169"/>
      <c r="P286" s="169"/>
      <c r="Q286" s="169"/>
      <c r="R286" s="169"/>
      <c r="S286" s="169"/>
      <c r="T286" s="169"/>
      <c r="U286" s="169"/>
      <c r="V286" s="169"/>
      <c r="W286" s="169"/>
      <c r="X286" s="169"/>
      <c r="Y286" s="169"/>
      <c r="Z286" s="169"/>
      <c r="AA286" s="169"/>
      <c r="AB286" s="169"/>
      <c r="AG286" s="249"/>
      <c r="AH286" s="266"/>
      <c r="AI286" s="169"/>
    </row>
    <row r="287" customFormat="false" ht="12.75" hidden="false" customHeight="false" outlineLevel="0" collapsed="false">
      <c r="B287" s="224"/>
      <c r="C287" s="224"/>
      <c r="D287" s="224"/>
      <c r="E287" s="224"/>
      <c r="F287" s="169"/>
      <c r="G287" s="224"/>
      <c r="H287" s="169"/>
      <c r="I287" s="169"/>
      <c r="J287" s="169"/>
      <c r="K287" s="169"/>
      <c r="L287" s="169"/>
      <c r="M287" s="169"/>
      <c r="N287" s="169"/>
      <c r="O287" s="169"/>
      <c r="P287" s="169"/>
      <c r="Q287" s="169"/>
      <c r="R287" s="169"/>
      <c r="S287" s="169"/>
      <c r="T287" s="169"/>
      <c r="U287" s="169"/>
      <c r="V287" s="169"/>
      <c r="W287" s="169"/>
      <c r="X287" s="169"/>
      <c r="Y287" s="169"/>
      <c r="Z287" s="169"/>
      <c r="AA287" s="169"/>
      <c r="AB287" s="169"/>
      <c r="AG287" s="249"/>
      <c r="AH287" s="266"/>
      <c r="AI287" s="169"/>
    </row>
    <row r="288" customFormat="false" ht="12.75" hidden="false" customHeight="false" outlineLevel="0" collapsed="false">
      <c r="B288" s="224"/>
      <c r="C288" s="224"/>
      <c r="D288" s="224"/>
      <c r="E288" s="224"/>
      <c r="F288" s="169"/>
      <c r="G288" s="224"/>
      <c r="H288" s="169"/>
      <c r="I288" s="169"/>
      <c r="J288" s="169"/>
      <c r="K288" s="169"/>
      <c r="L288" s="169"/>
      <c r="M288" s="169"/>
      <c r="N288" s="169"/>
      <c r="O288" s="169"/>
      <c r="P288" s="169"/>
      <c r="Q288" s="169"/>
      <c r="R288" s="169"/>
      <c r="S288" s="169"/>
      <c r="T288" s="169"/>
      <c r="U288" s="169"/>
      <c r="V288" s="169"/>
      <c r="W288" s="169"/>
      <c r="X288" s="169"/>
      <c r="Y288" s="169"/>
      <c r="Z288" s="169"/>
      <c r="AA288" s="169"/>
      <c r="AB288" s="169"/>
      <c r="AG288" s="249"/>
      <c r="AH288" s="266"/>
      <c r="AI288" s="169"/>
    </row>
    <row r="289" customFormat="false" ht="12.75" hidden="false" customHeight="false" outlineLevel="0" collapsed="false">
      <c r="B289" s="224"/>
      <c r="C289" s="224"/>
      <c r="D289" s="224"/>
      <c r="E289" s="224"/>
      <c r="F289" s="169"/>
      <c r="G289" s="224"/>
      <c r="H289" s="169"/>
      <c r="I289" s="169"/>
      <c r="J289" s="169"/>
      <c r="K289" s="169"/>
      <c r="L289" s="169"/>
      <c r="M289" s="169"/>
      <c r="N289" s="169"/>
      <c r="O289" s="169"/>
      <c r="P289" s="169"/>
      <c r="Q289" s="169"/>
      <c r="R289" s="169"/>
      <c r="S289" s="169"/>
      <c r="T289" s="169"/>
      <c r="U289" s="169"/>
      <c r="V289" s="169"/>
      <c r="W289" s="169"/>
      <c r="X289" s="169"/>
      <c r="Y289" s="169"/>
      <c r="Z289" s="169"/>
      <c r="AA289" s="169"/>
      <c r="AB289" s="169"/>
      <c r="AG289" s="249"/>
      <c r="AH289" s="266"/>
      <c r="AI289" s="169"/>
    </row>
    <row r="290" customFormat="false" ht="12.75" hidden="false" customHeight="false" outlineLevel="0" collapsed="false">
      <c r="B290" s="224"/>
      <c r="C290" s="224"/>
      <c r="D290" s="224"/>
      <c r="E290" s="224"/>
      <c r="F290" s="169"/>
      <c r="G290" s="224"/>
      <c r="H290" s="169"/>
      <c r="I290" s="169"/>
      <c r="J290" s="169"/>
      <c r="K290" s="169"/>
      <c r="L290" s="169"/>
      <c r="M290" s="169"/>
      <c r="N290" s="169"/>
      <c r="O290" s="169"/>
      <c r="P290" s="169"/>
      <c r="Q290" s="169"/>
      <c r="R290" s="169"/>
      <c r="S290" s="169"/>
      <c r="T290" s="169"/>
      <c r="U290" s="169"/>
      <c r="V290" s="169"/>
      <c r="W290" s="169"/>
      <c r="X290" s="169"/>
      <c r="Y290" s="169"/>
      <c r="Z290" s="169"/>
      <c r="AA290" s="169"/>
      <c r="AB290" s="169"/>
      <c r="AG290" s="249"/>
      <c r="AH290" s="266"/>
      <c r="AI290" s="169"/>
    </row>
    <row r="291" customFormat="false" ht="12.75" hidden="false" customHeight="false" outlineLevel="0" collapsed="false">
      <c r="B291" s="224"/>
      <c r="C291" s="224"/>
      <c r="D291" s="224"/>
      <c r="E291" s="224"/>
      <c r="F291" s="169"/>
      <c r="G291" s="224"/>
      <c r="H291" s="169"/>
      <c r="I291" s="169"/>
      <c r="J291" s="169"/>
      <c r="K291" s="169"/>
      <c r="L291" s="169"/>
      <c r="M291" s="169"/>
      <c r="N291" s="169"/>
      <c r="O291" s="169"/>
      <c r="P291" s="169"/>
      <c r="Q291" s="169"/>
      <c r="R291" s="169"/>
      <c r="S291" s="169"/>
      <c r="T291" s="169"/>
      <c r="U291" s="169"/>
      <c r="V291" s="169"/>
      <c r="W291" s="169"/>
      <c r="X291" s="169"/>
      <c r="Y291" s="169"/>
      <c r="Z291" s="169"/>
      <c r="AA291" s="169"/>
      <c r="AB291" s="169"/>
      <c r="AG291" s="249"/>
      <c r="AH291" s="266"/>
      <c r="AI291" s="169"/>
    </row>
    <row r="292" customFormat="false" ht="12.75" hidden="false" customHeight="false" outlineLevel="0" collapsed="false">
      <c r="B292" s="224"/>
      <c r="C292" s="224"/>
      <c r="D292" s="224"/>
      <c r="E292" s="224"/>
      <c r="F292" s="169"/>
      <c r="G292" s="224"/>
      <c r="H292" s="169"/>
      <c r="I292" s="169"/>
      <c r="J292" s="169"/>
      <c r="K292" s="169"/>
      <c r="L292" s="169"/>
      <c r="M292" s="169"/>
      <c r="N292" s="169"/>
      <c r="O292" s="169"/>
      <c r="P292" s="169"/>
      <c r="Q292" s="169"/>
      <c r="R292" s="169"/>
      <c r="S292" s="169"/>
      <c r="T292" s="169"/>
      <c r="U292" s="169"/>
      <c r="V292" s="169"/>
      <c r="W292" s="169"/>
      <c r="X292" s="169"/>
      <c r="Y292" s="169"/>
      <c r="Z292" s="169"/>
      <c r="AA292" s="169"/>
      <c r="AB292" s="169"/>
      <c r="AG292" s="249"/>
      <c r="AH292" s="266"/>
      <c r="AI292" s="169"/>
    </row>
    <row r="293" customFormat="false" ht="12.75" hidden="false" customHeight="false" outlineLevel="0" collapsed="false">
      <c r="B293" s="224"/>
      <c r="C293" s="224"/>
      <c r="D293" s="224"/>
      <c r="E293" s="224"/>
      <c r="F293" s="169"/>
      <c r="G293" s="224"/>
      <c r="H293" s="169"/>
      <c r="I293" s="169"/>
      <c r="J293" s="169"/>
      <c r="K293" s="169"/>
      <c r="L293" s="169"/>
      <c r="M293" s="169"/>
      <c r="N293" s="169"/>
      <c r="O293" s="169"/>
      <c r="P293" s="169"/>
      <c r="Q293" s="169"/>
      <c r="R293" s="169"/>
      <c r="S293" s="169"/>
      <c r="T293" s="169"/>
      <c r="U293" s="169"/>
      <c r="V293" s="169"/>
      <c r="W293" s="169"/>
      <c r="X293" s="169"/>
      <c r="Y293" s="169"/>
      <c r="Z293" s="169"/>
      <c r="AA293" s="169"/>
      <c r="AB293" s="169"/>
      <c r="AG293" s="249"/>
      <c r="AH293" s="266"/>
      <c r="AI293" s="169"/>
    </row>
    <row r="294" customFormat="false" ht="12.75" hidden="false" customHeight="false" outlineLevel="0" collapsed="false">
      <c r="B294" s="224"/>
      <c r="C294" s="224"/>
      <c r="D294" s="224"/>
      <c r="E294" s="224"/>
      <c r="F294" s="169"/>
      <c r="G294" s="224"/>
      <c r="H294" s="169"/>
      <c r="I294" s="169"/>
      <c r="J294" s="169"/>
      <c r="K294" s="169"/>
      <c r="L294" s="169"/>
      <c r="M294" s="169"/>
      <c r="N294" s="169"/>
      <c r="O294" s="169"/>
      <c r="P294" s="169"/>
      <c r="Q294" s="169"/>
      <c r="R294" s="169"/>
      <c r="S294" s="169"/>
      <c r="T294" s="169"/>
      <c r="U294" s="169"/>
      <c r="V294" s="169"/>
      <c r="W294" s="169"/>
      <c r="X294" s="169"/>
      <c r="Y294" s="169"/>
      <c r="Z294" s="169"/>
      <c r="AA294" s="169"/>
      <c r="AB294" s="169"/>
      <c r="AG294" s="249"/>
      <c r="AH294" s="266"/>
      <c r="AI294" s="169"/>
    </row>
    <row r="295" customFormat="false" ht="12.75" hidden="false" customHeight="false" outlineLevel="0" collapsed="false">
      <c r="B295" s="224"/>
      <c r="C295" s="224"/>
      <c r="D295" s="224"/>
      <c r="E295" s="224"/>
      <c r="F295" s="169"/>
      <c r="G295" s="224"/>
      <c r="H295" s="169"/>
      <c r="I295" s="169"/>
      <c r="J295" s="169"/>
      <c r="K295" s="169"/>
      <c r="L295" s="169"/>
      <c r="M295" s="169"/>
      <c r="N295" s="169"/>
      <c r="O295" s="169"/>
      <c r="P295" s="169"/>
      <c r="Q295" s="169"/>
      <c r="R295" s="169"/>
      <c r="S295" s="169"/>
      <c r="T295" s="169"/>
      <c r="U295" s="169"/>
      <c r="V295" s="169"/>
      <c r="W295" s="169"/>
      <c r="X295" s="169"/>
      <c r="Y295" s="169"/>
      <c r="Z295" s="169"/>
      <c r="AA295" s="169"/>
      <c r="AB295" s="169"/>
      <c r="AG295" s="249"/>
      <c r="AH295" s="266"/>
      <c r="AI295" s="169"/>
    </row>
    <row r="296" customFormat="false" ht="12.75" hidden="false" customHeight="false" outlineLevel="0" collapsed="false">
      <c r="B296" s="224"/>
      <c r="C296" s="224"/>
      <c r="D296" s="224"/>
      <c r="E296" s="224"/>
      <c r="F296" s="169"/>
      <c r="G296" s="224"/>
      <c r="H296" s="169"/>
      <c r="I296" s="169"/>
      <c r="J296" s="169"/>
      <c r="K296" s="169"/>
      <c r="L296" s="169"/>
      <c r="M296" s="169"/>
      <c r="N296" s="169"/>
      <c r="O296" s="169"/>
      <c r="P296" s="169"/>
      <c r="Q296" s="169"/>
      <c r="R296" s="169"/>
      <c r="S296" s="169"/>
      <c r="T296" s="169"/>
      <c r="U296" s="169"/>
      <c r="V296" s="169"/>
      <c r="W296" s="169"/>
      <c r="X296" s="169"/>
      <c r="Y296" s="169"/>
      <c r="Z296" s="169"/>
      <c r="AA296" s="169"/>
      <c r="AB296" s="169"/>
      <c r="AG296" s="249"/>
      <c r="AH296" s="266"/>
      <c r="AI296" s="169"/>
    </row>
    <row r="297" customFormat="false" ht="12.75" hidden="false" customHeight="false" outlineLevel="0" collapsed="false">
      <c r="B297" s="224"/>
      <c r="C297" s="224"/>
      <c r="D297" s="224"/>
      <c r="E297" s="224"/>
      <c r="F297" s="169"/>
      <c r="G297" s="224"/>
      <c r="H297" s="169"/>
      <c r="I297" s="169"/>
      <c r="J297" s="169"/>
      <c r="K297" s="169"/>
      <c r="L297" s="169"/>
      <c r="M297" s="169"/>
      <c r="N297" s="169"/>
      <c r="O297" s="169"/>
      <c r="P297" s="169"/>
      <c r="Q297" s="169"/>
      <c r="R297" s="169"/>
      <c r="S297" s="169"/>
      <c r="T297" s="169"/>
      <c r="U297" s="169"/>
      <c r="V297" s="169"/>
      <c r="W297" s="169"/>
      <c r="X297" s="169"/>
      <c r="Y297" s="169"/>
      <c r="Z297" s="169"/>
      <c r="AA297" s="169"/>
      <c r="AB297" s="169"/>
      <c r="AG297" s="249"/>
      <c r="AH297" s="266"/>
      <c r="AI297" s="169"/>
    </row>
    <row r="298" customFormat="false" ht="12.75" hidden="false" customHeight="false" outlineLevel="0" collapsed="false">
      <c r="B298" s="224"/>
      <c r="C298" s="224"/>
      <c r="D298" s="224"/>
      <c r="E298" s="224"/>
      <c r="F298" s="169"/>
      <c r="G298" s="224"/>
      <c r="H298" s="169"/>
      <c r="I298" s="169"/>
      <c r="J298" s="169"/>
      <c r="K298" s="169"/>
      <c r="L298" s="169"/>
      <c r="M298" s="169"/>
      <c r="N298" s="169"/>
      <c r="O298" s="169"/>
      <c r="P298" s="169"/>
      <c r="Q298" s="169"/>
      <c r="R298" s="169"/>
      <c r="S298" s="169"/>
      <c r="T298" s="169"/>
      <c r="U298" s="169"/>
      <c r="V298" s="169"/>
      <c r="W298" s="169"/>
      <c r="X298" s="169"/>
      <c r="Y298" s="169"/>
      <c r="Z298" s="169"/>
      <c r="AA298" s="169"/>
      <c r="AB298" s="169"/>
      <c r="AG298" s="249"/>
      <c r="AH298" s="266"/>
      <c r="AI298" s="169"/>
    </row>
    <row r="299" customFormat="false" ht="12.75" hidden="false" customHeight="false" outlineLevel="0" collapsed="false">
      <c r="B299" s="224"/>
      <c r="C299" s="224"/>
      <c r="D299" s="224"/>
      <c r="E299" s="224"/>
      <c r="F299" s="169"/>
      <c r="G299" s="224"/>
      <c r="H299" s="169"/>
      <c r="I299" s="169"/>
      <c r="J299" s="169"/>
      <c r="K299" s="169"/>
      <c r="L299" s="169"/>
      <c r="M299" s="169"/>
      <c r="N299" s="169"/>
      <c r="O299" s="169"/>
      <c r="P299" s="169"/>
      <c r="Q299" s="169"/>
      <c r="R299" s="169"/>
      <c r="S299" s="169"/>
      <c r="T299" s="169"/>
      <c r="U299" s="169"/>
      <c r="V299" s="169"/>
      <c r="W299" s="169"/>
      <c r="X299" s="169"/>
      <c r="Y299" s="169"/>
      <c r="Z299" s="169"/>
      <c r="AA299" s="169"/>
      <c r="AB299" s="169"/>
      <c r="AG299" s="249"/>
      <c r="AH299" s="266"/>
      <c r="AI299" s="169"/>
    </row>
    <row r="300" customFormat="false" ht="12.75" hidden="false" customHeight="false" outlineLevel="0" collapsed="false">
      <c r="B300" s="224"/>
      <c r="C300" s="224"/>
      <c r="D300" s="224"/>
      <c r="E300" s="224"/>
      <c r="F300" s="169"/>
      <c r="G300" s="224"/>
      <c r="H300" s="169"/>
      <c r="I300" s="169"/>
      <c r="J300" s="169"/>
      <c r="K300" s="169"/>
      <c r="L300" s="169"/>
      <c r="M300" s="169"/>
      <c r="N300" s="169"/>
      <c r="O300" s="169"/>
      <c r="P300" s="169"/>
      <c r="Q300" s="169"/>
      <c r="R300" s="169"/>
      <c r="S300" s="169"/>
      <c r="T300" s="169"/>
      <c r="U300" s="169"/>
      <c r="V300" s="169"/>
      <c r="W300" s="169"/>
      <c r="X300" s="169"/>
      <c r="Y300" s="169"/>
      <c r="Z300" s="169"/>
      <c r="AA300" s="169"/>
      <c r="AB300" s="169"/>
      <c r="AG300" s="249"/>
      <c r="AH300" s="266"/>
      <c r="AI300" s="169"/>
    </row>
    <row r="301" customFormat="false" ht="12.75" hidden="false" customHeight="false" outlineLevel="0" collapsed="false">
      <c r="B301" s="224"/>
      <c r="C301" s="224"/>
      <c r="D301" s="224"/>
      <c r="E301" s="224"/>
      <c r="F301" s="169"/>
      <c r="G301" s="224"/>
      <c r="H301" s="169"/>
      <c r="I301" s="169"/>
      <c r="J301" s="169"/>
      <c r="K301" s="169"/>
      <c r="L301" s="169"/>
      <c r="M301" s="169"/>
      <c r="N301" s="169"/>
      <c r="O301" s="169"/>
      <c r="P301" s="169"/>
      <c r="Q301" s="169"/>
      <c r="R301" s="169"/>
      <c r="S301" s="169"/>
      <c r="T301" s="169"/>
      <c r="U301" s="169"/>
      <c r="V301" s="169"/>
      <c r="W301" s="169"/>
      <c r="X301" s="169"/>
      <c r="Y301" s="169"/>
      <c r="Z301" s="169"/>
      <c r="AA301" s="169"/>
      <c r="AB301" s="169"/>
      <c r="AG301" s="249"/>
      <c r="AH301" s="266"/>
      <c r="AI301" s="169"/>
    </row>
    <row r="302" customFormat="false" ht="12.75" hidden="false" customHeight="false" outlineLevel="0" collapsed="false">
      <c r="B302" s="224"/>
      <c r="C302" s="224"/>
      <c r="D302" s="224"/>
      <c r="E302" s="224"/>
      <c r="F302" s="169"/>
      <c r="G302" s="224"/>
      <c r="H302" s="169"/>
      <c r="I302" s="169"/>
      <c r="J302" s="169"/>
      <c r="K302" s="169"/>
      <c r="L302" s="169"/>
      <c r="M302" s="169"/>
      <c r="N302" s="169"/>
      <c r="O302" s="169"/>
      <c r="P302" s="169"/>
      <c r="Q302" s="169"/>
      <c r="R302" s="169"/>
      <c r="S302" s="169"/>
      <c r="T302" s="169"/>
      <c r="U302" s="169"/>
      <c r="V302" s="169"/>
      <c r="W302" s="169"/>
      <c r="X302" s="169"/>
      <c r="Y302" s="169"/>
      <c r="Z302" s="169"/>
      <c r="AA302" s="169"/>
      <c r="AB302" s="169"/>
      <c r="AG302" s="249"/>
      <c r="AH302" s="266"/>
      <c r="AI302" s="169"/>
    </row>
    <row r="303" customFormat="false" ht="12.75" hidden="false" customHeight="false" outlineLevel="0" collapsed="false">
      <c r="B303" s="224"/>
      <c r="C303" s="224"/>
      <c r="D303" s="224"/>
      <c r="E303" s="224"/>
      <c r="F303" s="169"/>
      <c r="G303" s="224"/>
      <c r="H303" s="169"/>
      <c r="I303" s="169"/>
      <c r="J303" s="169"/>
      <c r="K303" s="169"/>
      <c r="L303" s="169"/>
      <c r="M303" s="169"/>
      <c r="N303" s="169"/>
      <c r="O303" s="169"/>
      <c r="P303" s="169"/>
      <c r="Q303" s="169"/>
      <c r="R303" s="169"/>
      <c r="S303" s="169"/>
      <c r="T303" s="169"/>
      <c r="U303" s="169"/>
      <c r="V303" s="169"/>
      <c r="W303" s="169"/>
      <c r="X303" s="169"/>
      <c r="Y303" s="169"/>
      <c r="Z303" s="169"/>
      <c r="AA303" s="169"/>
      <c r="AB303" s="169"/>
      <c r="AG303" s="249"/>
      <c r="AH303" s="266"/>
      <c r="AI303" s="169"/>
    </row>
    <row r="304" customFormat="false" ht="12.75" hidden="false" customHeight="false" outlineLevel="0" collapsed="false">
      <c r="B304" s="224"/>
      <c r="C304" s="224"/>
      <c r="D304" s="224"/>
      <c r="E304" s="224"/>
      <c r="F304" s="169"/>
      <c r="G304" s="224"/>
      <c r="H304" s="169"/>
      <c r="I304" s="169"/>
      <c r="J304" s="169"/>
      <c r="K304" s="169"/>
      <c r="L304" s="169"/>
      <c r="M304" s="169"/>
      <c r="N304" s="169"/>
      <c r="O304" s="169"/>
      <c r="P304" s="169"/>
      <c r="Q304" s="169"/>
      <c r="R304" s="169"/>
      <c r="S304" s="169"/>
      <c r="T304" s="169"/>
      <c r="U304" s="169"/>
      <c r="V304" s="169"/>
      <c r="W304" s="169"/>
      <c r="X304" s="169"/>
      <c r="Y304" s="169"/>
      <c r="Z304" s="169"/>
      <c r="AA304" s="169"/>
      <c r="AB304" s="169"/>
      <c r="AG304" s="249"/>
      <c r="AH304" s="266"/>
      <c r="AI304" s="169"/>
    </row>
    <row r="305" customFormat="false" ht="12.75" hidden="false" customHeight="false" outlineLevel="0" collapsed="false">
      <c r="B305" s="224"/>
      <c r="C305" s="224"/>
      <c r="D305" s="224"/>
      <c r="E305" s="224"/>
      <c r="F305" s="169"/>
      <c r="G305" s="224"/>
      <c r="H305" s="169"/>
      <c r="I305" s="169"/>
      <c r="J305" s="169"/>
      <c r="K305" s="169"/>
      <c r="L305" s="169"/>
      <c r="M305" s="169"/>
      <c r="N305" s="169"/>
      <c r="O305" s="169"/>
      <c r="P305" s="169"/>
      <c r="Q305" s="169"/>
      <c r="R305" s="169"/>
      <c r="S305" s="169"/>
      <c r="T305" s="169"/>
      <c r="U305" s="169"/>
      <c r="V305" s="169"/>
      <c r="W305" s="169"/>
      <c r="X305" s="169"/>
      <c r="Y305" s="169"/>
      <c r="Z305" s="169"/>
      <c r="AA305" s="169"/>
      <c r="AB305" s="169"/>
      <c r="AG305" s="249"/>
      <c r="AH305" s="266"/>
      <c r="AI305" s="169"/>
    </row>
    <row r="306" customFormat="false" ht="12.75" hidden="false" customHeight="false" outlineLevel="0" collapsed="false">
      <c r="B306" s="224"/>
      <c r="C306" s="224"/>
      <c r="D306" s="224"/>
      <c r="E306" s="224"/>
      <c r="F306" s="169"/>
      <c r="G306" s="224"/>
      <c r="H306" s="169"/>
      <c r="I306" s="169"/>
      <c r="J306" s="169"/>
      <c r="K306" s="169"/>
      <c r="L306" s="169"/>
      <c r="M306" s="169"/>
      <c r="N306" s="169"/>
      <c r="O306" s="169"/>
      <c r="P306" s="169"/>
      <c r="Q306" s="169"/>
      <c r="R306" s="169"/>
      <c r="S306" s="169"/>
      <c r="T306" s="169"/>
      <c r="U306" s="169"/>
      <c r="V306" s="169"/>
      <c r="W306" s="169"/>
      <c r="X306" s="169"/>
      <c r="Y306" s="169"/>
      <c r="Z306" s="169"/>
      <c r="AA306" s="169"/>
      <c r="AB306" s="169"/>
      <c r="AG306" s="249"/>
      <c r="AH306" s="266"/>
      <c r="AI306" s="169"/>
    </row>
    <row r="307" customFormat="false" ht="12.75" hidden="false" customHeight="false" outlineLevel="0" collapsed="false">
      <c r="B307" s="224"/>
      <c r="C307" s="224"/>
      <c r="D307" s="224"/>
      <c r="E307" s="224"/>
      <c r="F307" s="169"/>
      <c r="G307" s="224"/>
      <c r="H307" s="169"/>
      <c r="I307" s="169"/>
      <c r="J307" s="169"/>
      <c r="K307" s="169"/>
      <c r="L307" s="169"/>
      <c r="M307" s="169"/>
      <c r="N307" s="169"/>
      <c r="O307" s="169"/>
      <c r="P307" s="169"/>
      <c r="Q307" s="169"/>
      <c r="R307" s="169"/>
      <c r="S307" s="169"/>
      <c r="T307" s="169"/>
      <c r="U307" s="169"/>
      <c r="V307" s="169"/>
      <c r="W307" s="169"/>
      <c r="X307" s="169"/>
      <c r="Y307" s="169"/>
      <c r="Z307" s="169"/>
      <c r="AA307" s="169"/>
      <c r="AB307" s="169"/>
      <c r="AG307" s="249"/>
      <c r="AH307" s="266"/>
      <c r="AI307" s="169"/>
    </row>
    <row r="308" customFormat="false" ht="12.75" hidden="false" customHeight="false" outlineLevel="0" collapsed="false">
      <c r="B308" s="224"/>
      <c r="C308" s="224"/>
      <c r="D308" s="224"/>
      <c r="E308" s="224"/>
      <c r="F308" s="169"/>
      <c r="G308" s="224"/>
      <c r="H308" s="169"/>
      <c r="I308" s="169"/>
      <c r="J308" s="169"/>
      <c r="K308" s="169"/>
      <c r="L308" s="169"/>
      <c r="M308" s="169"/>
      <c r="N308" s="169"/>
      <c r="O308" s="169"/>
      <c r="P308" s="169"/>
      <c r="Q308" s="169"/>
      <c r="R308" s="169"/>
      <c r="S308" s="169"/>
      <c r="T308" s="169"/>
      <c r="U308" s="169"/>
      <c r="V308" s="169"/>
      <c r="W308" s="169"/>
      <c r="X308" s="169"/>
      <c r="Y308" s="169"/>
      <c r="Z308" s="169"/>
      <c r="AA308" s="169"/>
      <c r="AB308" s="169"/>
      <c r="AG308" s="249"/>
      <c r="AH308" s="266"/>
      <c r="AI308" s="169"/>
    </row>
    <row r="309" customFormat="false" ht="12.75" hidden="false" customHeight="false" outlineLevel="0" collapsed="false">
      <c r="B309" s="224"/>
      <c r="C309" s="224"/>
      <c r="D309" s="224"/>
      <c r="E309" s="224"/>
      <c r="F309" s="169"/>
      <c r="G309" s="224"/>
      <c r="H309" s="169"/>
      <c r="I309" s="169"/>
      <c r="J309" s="169"/>
      <c r="K309" s="169"/>
      <c r="L309" s="169"/>
      <c r="M309" s="169"/>
      <c r="N309" s="169"/>
      <c r="O309" s="169"/>
      <c r="P309" s="169"/>
      <c r="Q309" s="169"/>
      <c r="R309" s="169"/>
      <c r="S309" s="169"/>
      <c r="T309" s="169"/>
      <c r="U309" s="169"/>
      <c r="V309" s="169"/>
      <c r="W309" s="169"/>
      <c r="X309" s="169"/>
      <c r="Y309" s="169"/>
      <c r="Z309" s="169"/>
      <c r="AA309" s="169"/>
      <c r="AB309" s="169"/>
      <c r="AG309" s="249"/>
      <c r="AH309" s="266"/>
      <c r="AI309" s="169"/>
    </row>
    <row r="310" customFormat="false" ht="12.75" hidden="false" customHeight="false" outlineLevel="0" collapsed="false">
      <c r="B310" s="224"/>
      <c r="C310" s="224"/>
      <c r="D310" s="224"/>
      <c r="E310" s="224"/>
      <c r="F310" s="169"/>
      <c r="G310" s="224"/>
      <c r="H310" s="169"/>
      <c r="I310" s="169"/>
      <c r="J310" s="169"/>
      <c r="K310" s="169"/>
      <c r="L310" s="169"/>
      <c r="M310" s="169"/>
      <c r="N310" s="169"/>
      <c r="O310" s="169"/>
      <c r="P310" s="169"/>
      <c r="Q310" s="169"/>
      <c r="R310" s="169"/>
      <c r="S310" s="169"/>
      <c r="T310" s="169"/>
      <c r="U310" s="169"/>
      <c r="V310" s="169"/>
      <c r="W310" s="169"/>
      <c r="X310" s="169"/>
      <c r="Y310" s="169"/>
      <c r="Z310" s="169"/>
      <c r="AA310" s="169"/>
      <c r="AB310" s="169"/>
      <c r="AG310" s="249"/>
      <c r="AH310" s="266"/>
      <c r="AI310" s="169"/>
    </row>
    <row r="311" customFormat="false" ht="12.75" hidden="false" customHeight="false" outlineLevel="0" collapsed="false">
      <c r="B311" s="224"/>
      <c r="C311" s="224"/>
      <c r="D311" s="224"/>
      <c r="E311" s="224"/>
      <c r="F311" s="169"/>
      <c r="G311" s="224"/>
      <c r="H311" s="169"/>
      <c r="I311" s="169"/>
      <c r="J311" s="169"/>
      <c r="K311" s="169"/>
      <c r="L311" s="169"/>
      <c r="M311" s="169"/>
      <c r="N311" s="169"/>
      <c r="O311" s="169"/>
      <c r="P311" s="169"/>
      <c r="Q311" s="169"/>
      <c r="R311" s="169"/>
      <c r="S311" s="169"/>
      <c r="T311" s="169"/>
      <c r="U311" s="169"/>
      <c r="V311" s="169"/>
      <c r="W311" s="169"/>
      <c r="X311" s="169"/>
      <c r="Y311" s="169"/>
      <c r="Z311" s="169"/>
      <c r="AA311" s="169"/>
      <c r="AB311" s="169"/>
      <c r="AG311" s="249"/>
      <c r="AH311" s="266"/>
      <c r="AI311" s="169"/>
    </row>
    <row r="312" customFormat="false" ht="12.75" hidden="false" customHeight="false" outlineLevel="0" collapsed="false">
      <c r="B312" s="224"/>
      <c r="C312" s="224"/>
      <c r="D312" s="224"/>
      <c r="E312" s="224"/>
      <c r="F312" s="169"/>
      <c r="G312" s="224"/>
      <c r="H312" s="169"/>
      <c r="I312" s="169"/>
      <c r="J312" s="169"/>
      <c r="K312" s="169"/>
      <c r="L312" s="169"/>
      <c r="M312" s="169"/>
      <c r="N312" s="169"/>
      <c r="O312" s="169"/>
      <c r="P312" s="169"/>
      <c r="Q312" s="169"/>
      <c r="R312" s="169"/>
      <c r="S312" s="169"/>
      <c r="T312" s="169"/>
      <c r="U312" s="169"/>
      <c r="V312" s="169"/>
      <c r="W312" s="169"/>
      <c r="X312" s="169"/>
      <c r="Y312" s="169"/>
      <c r="Z312" s="169"/>
      <c r="AA312" s="169"/>
      <c r="AB312" s="169"/>
      <c r="AG312" s="249"/>
      <c r="AH312" s="266"/>
      <c r="AI312" s="169"/>
    </row>
    <row r="313" customFormat="false" ht="12.75" hidden="false" customHeight="false" outlineLevel="0" collapsed="false">
      <c r="B313" s="224"/>
      <c r="C313" s="224"/>
      <c r="D313" s="224"/>
      <c r="E313" s="224"/>
      <c r="F313" s="169"/>
      <c r="G313" s="224"/>
      <c r="H313" s="169"/>
      <c r="I313" s="169"/>
      <c r="J313" s="169"/>
      <c r="K313" s="169"/>
      <c r="L313" s="169"/>
      <c r="M313" s="169"/>
      <c r="N313" s="169"/>
      <c r="O313" s="169"/>
      <c r="P313" s="169"/>
      <c r="Q313" s="169"/>
      <c r="R313" s="169"/>
      <c r="S313" s="169"/>
      <c r="T313" s="169"/>
      <c r="U313" s="169"/>
      <c r="V313" s="169"/>
      <c r="W313" s="169"/>
      <c r="X313" s="169"/>
      <c r="Y313" s="169"/>
      <c r="Z313" s="169"/>
      <c r="AA313" s="169"/>
      <c r="AB313" s="169"/>
      <c r="AG313" s="249"/>
      <c r="AH313" s="266"/>
      <c r="AI313" s="169"/>
    </row>
    <row r="314" customFormat="false" ht="12.75" hidden="false" customHeight="false" outlineLevel="0" collapsed="false">
      <c r="B314" s="224"/>
      <c r="C314" s="224"/>
      <c r="D314" s="224"/>
      <c r="E314" s="224"/>
      <c r="F314" s="169"/>
      <c r="G314" s="224"/>
      <c r="H314" s="169"/>
      <c r="I314" s="169"/>
      <c r="J314" s="169"/>
      <c r="K314" s="169"/>
      <c r="L314" s="169"/>
      <c r="M314" s="169"/>
      <c r="N314" s="169"/>
      <c r="O314" s="169"/>
      <c r="P314" s="169"/>
      <c r="Q314" s="169"/>
      <c r="R314" s="169"/>
      <c r="S314" s="169"/>
      <c r="T314" s="169"/>
      <c r="U314" s="169"/>
      <c r="V314" s="169"/>
      <c r="W314" s="169"/>
      <c r="X314" s="169"/>
      <c r="Y314" s="169"/>
      <c r="Z314" s="169"/>
      <c r="AA314" s="169"/>
      <c r="AB314" s="169"/>
      <c r="AG314" s="249"/>
      <c r="AH314" s="266"/>
      <c r="AI314" s="169"/>
    </row>
    <row r="315" customFormat="false" ht="12.75" hidden="false" customHeight="false" outlineLevel="0" collapsed="false">
      <c r="B315" s="224"/>
      <c r="C315" s="224"/>
      <c r="D315" s="224"/>
      <c r="E315" s="224"/>
      <c r="F315" s="169"/>
      <c r="G315" s="224"/>
      <c r="H315" s="169"/>
      <c r="I315" s="169"/>
      <c r="J315" s="169"/>
      <c r="K315" s="169"/>
      <c r="L315" s="169"/>
      <c r="M315" s="169"/>
      <c r="N315" s="169"/>
      <c r="O315" s="169"/>
      <c r="P315" s="169"/>
      <c r="Q315" s="169"/>
      <c r="R315" s="169"/>
      <c r="S315" s="169"/>
      <c r="T315" s="169"/>
      <c r="U315" s="169"/>
      <c r="V315" s="169"/>
      <c r="W315" s="169"/>
      <c r="X315" s="169"/>
      <c r="Y315" s="169"/>
      <c r="Z315" s="169"/>
      <c r="AA315" s="169"/>
      <c r="AB315" s="169"/>
      <c r="AG315" s="249"/>
      <c r="AH315" s="266"/>
      <c r="AI315" s="169"/>
    </row>
    <row r="316" customFormat="false" ht="12.75" hidden="false" customHeight="false" outlineLevel="0" collapsed="false">
      <c r="B316" s="224"/>
      <c r="C316" s="224"/>
      <c r="D316" s="224"/>
      <c r="E316" s="224"/>
      <c r="F316" s="169"/>
      <c r="G316" s="224"/>
      <c r="H316" s="169"/>
      <c r="I316" s="169"/>
      <c r="J316" s="169"/>
      <c r="K316" s="169"/>
      <c r="L316" s="169"/>
      <c r="M316" s="169"/>
      <c r="N316" s="169"/>
      <c r="O316" s="169"/>
      <c r="P316" s="169"/>
      <c r="Q316" s="169"/>
      <c r="R316" s="169"/>
      <c r="S316" s="169"/>
      <c r="T316" s="169"/>
      <c r="U316" s="169"/>
      <c r="V316" s="169"/>
      <c r="W316" s="169"/>
      <c r="X316" s="169"/>
      <c r="Y316" s="169"/>
      <c r="Z316" s="169"/>
      <c r="AA316" s="169"/>
      <c r="AB316" s="169"/>
      <c r="AG316" s="249"/>
      <c r="AH316" s="266"/>
      <c r="AI316" s="169"/>
    </row>
    <row r="317" customFormat="false" ht="12.75" hidden="false" customHeight="false" outlineLevel="0" collapsed="false">
      <c r="B317" s="224"/>
      <c r="C317" s="224"/>
      <c r="D317" s="224"/>
      <c r="E317" s="224"/>
      <c r="F317" s="169"/>
      <c r="G317" s="224"/>
      <c r="H317" s="169"/>
      <c r="I317" s="169"/>
      <c r="J317" s="169"/>
      <c r="K317" s="169"/>
      <c r="L317" s="169"/>
      <c r="M317" s="169"/>
      <c r="N317" s="169"/>
      <c r="O317" s="169"/>
      <c r="P317" s="169"/>
      <c r="Q317" s="169"/>
      <c r="R317" s="169"/>
      <c r="S317" s="169"/>
      <c r="T317" s="169"/>
      <c r="U317" s="169"/>
      <c r="V317" s="169"/>
      <c r="W317" s="169"/>
      <c r="X317" s="169"/>
      <c r="Y317" s="169"/>
      <c r="Z317" s="169"/>
      <c r="AA317" s="169"/>
      <c r="AB317" s="169"/>
      <c r="AG317" s="249"/>
      <c r="AH317" s="266"/>
      <c r="AI317" s="169"/>
    </row>
    <row r="318" customFormat="false" ht="12.75" hidden="false" customHeight="false" outlineLevel="0" collapsed="false">
      <c r="B318" s="224"/>
      <c r="C318" s="224"/>
      <c r="D318" s="224"/>
      <c r="E318" s="224"/>
      <c r="F318" s="169"/>
      <c r="G318" s="224"/>
      <c r="H318" s="169"/>
      <c r="I318" s="169"/>
      <c r="J318" s="169"/>
      <c r="K318" s="169"/>
      <c r="L318" s="169"/>
      <c r="M318" s="169"/>
      <c r="N318" s="169"/>
      <c r="O318" s="169"/>
      <c r="P318" s="169"/>
      <c r="Q318" s="169"/>
      <c r="R318" s="169"/>
      <c r="S318" s="169"/>
      <c r="T318" s="169"/>
      <c r="U318" s="169"/>
      <c r="V318" s="169"/>
      <c r="W318" s="169"/>
      <c r="X318" s="169"/>
      <c r="Y318" s="169"/>
      <c r="Z318" s="169"/>
      <c r="AA318" s="169"/>
      <c r="AB318" s="169"/>
      <c r="AG318" s="249"/>
      <c r="AH318" s="266"/>
      <c r="AI318" s="169"/>
    </row>
    <row r="319" customFormat="false" ht="12.75" hidden="false" customHeight="false" outlineLevel="0" collapsed="false">
      <c r="B319" s="224"/>
      <c r="C319" s="224"/>
      <c r="D319" s="224"/>
      <c r="E319" s="224"/>
      <c r="F319" s="169"/>
      <c r="G319" s="224"/>
      <c r="H319" s="169"/>
      <c r="I319" s="169"/>
      <c r="J319" s="169"/>
      <c r="K319" s="169"/>
      <c r="L319" s="169"/>
      <c r="M319" s="169"/>
      <c r="N319" s="169"/>
      <c r="O319" s="169"/>
      <c r="P319" s="169"/>
      <c r="Q319" s="169"/>
      <c r="R319" s="169"/>
      <c r="S319" s="169"/>
      <c r="T319" s="169"/>
      <c r="U319" s="169"/>
      <c r="V319" s="169"/>
      <c r="W319" s="169"/>
      <c r="X319" s="169"/>
      <c r="Y319" s="169"/>
      <c r="Z319" s="169"/>
      <c r="AA319" s="169"/>
      <c r="AB319" s="169"/>
      <c r="AG319" s="249"/>
      <c r="AH319" s="266"/>
      <c r="AI319" s="169"/>
    </row>
    <row r="320" customFormat="false" ht="12.75" hidden="false" customHeight="false" outlineLevel="0" collapsed="false">
      <c r="B320" s="224"/>
      <c r="C320" s="224"/>
      <c r="D320" s="224"/>
      <c r="E320" s="224"/>
      <c r="F320" s="169"/>
      <c r="G320" s="224"/>
      <c r="H320" s="169"/>
      <c r="I320" s="169"/>
      <c r="J320" s="169"/>
      <c r="K320" s="169"/>
      <c r="L320" s="169"/>
      <c r="M320" s="169"/>
      <c r="N320" s="169"/>
      <c r="O320" s="169"/>
      <c r="P320" s="169"/>
      <c r="Q320" s="169"/>
      <c r="R320" s="169"/>
      <c r="S320" s="169"/>
      <c r="T320" s="169"/>
      <c r="U320" s="169"/>
      <c r="V320" s="169"/>
      <c r="W320" s="169"/>
      <c r="X320" s="169"/>
      <c r="Y320" s="169"/>
      <c r="Z320" s="169"/>
      <c r="AA320" s="169"/>
      <c r="AB320" s="169"/>
      <c r="AG320" s="249"/>
      <c r="AH320" s="266"/>
      <c r="AI320" s="169"/>
    </row>
    <row r="321" customFormat="false" ht="12.75" hidden="false" customHeight="false" outlineLevel="0" collapsed="false">
      <c r="B321" s="224"/>
      <c r="C321" s="224"/>
      <c r="D321" s="224"/>
      <c r="E321" s="224"/>
      <c r="F321" s="169"/>
      <c r="G321" s="224"/>
      <c r="H321" s="169"/>
      <c r="I321" s="169"/>
      <c r="J321" s="169"/>
      <c r="K321" s="169"/>
      <c r="L321" s="169"/>
      <c r="M321" s="169"/>
      <c r="N321" s="169"/>
      <c r="O321" s="169"/>
      <c r="P321" s="169"/>
      <c r="Q321" s="169"/>
      <c r="R321" s="169"/>
      <c r="S321" s="169"/>
      <c r="T321" s="169"/>
      <c r="U321" s="169"/>
      <c r="V321" s="169"/>
      <c r="W321" s="169"/>
      <c r="X321" s="169"/>
      <c r="Y321" s="169"/>
      <c r="Z321" s="169"/>
      <c r="AA321" s="169"/>
      <c r="AB321" s="169"/>
      <c r="AG321" s="249"/>
      <c r="AH321" s="266"/>
      <c r="AI321" s="169"/>
    </row>
    <row r="322" customFormat="false" ht="12.75" hidden="false" customHeight="false" outlineLevel="0" collapsed="false">
      <c r="B322" s="224"/>
      <c r="C322" s="224"/>
      <c r="D322" s="224"/>
      <c r="E322" s="224"/>
      <c r="F322" s="169"/>
      <c r="G322" s="224"/>
      <c r="H322" s="169"/>
      <c r="I322" s="169"/>
      <c r="J322" s="169"/>
      <c r="K322" s="169"/>
      <c r="L322" s="169"/>
      <c r="M322" s="169"/>
      <c r="N322" s="169"/>
      <c r="O322" s="169"/>
      <c r="P322" s="169"/>
      <c r="Q322" s="169"/>
      <c r="R322" s="169"/>
      <c r="S322" s="169"/>
      <c r="T322" s="169"/>
      <c r="U322" s="169"/>
      <c r="V322" s="169"/>
      <c r="W322" s="169"/>
      <c r="X322" s="169"/>
      <c r="Y322" s="169"/>
      <c r="Z322" s="169"/>
      <c r="AA322" s="169"/>
      <c r="AB322" s="169"/>
      <c r="AG322" s="249"/>
      <c r="AH322" s="266"/>
      <c r="AI322" s="169"/>
    </row>
    <row r="323" customFormat="false" ht="12.75" hidden="false" customHeight="false" outlineLevel="0" collapsed="false">
      <c r="B323" s="224"/>
      <c r="C323" s="224"/>
      <c r="D323" s="224"/>
      <c r="E323" s="224"/>
      <c r="F323" s="169"/>
      <c r="G323" s="224"/>
      <c r="H323" s="169"/>
      <c r="I323" s="169"/>
      <c r="J323" s="169"/>
      <c r="K323" s="169"/>
      <c r="L323" s="169"/>
      <c r="M323" s="169"/>
      <c r="N323" s="169"/>
      <c r="O323" s="169"/>
      <c r="P323" s="169"/>
      <c r="Q323" s="169"/>
      <c r="R323" s="169"/>
      <c r="S323" s="169"/>
      <c r="T323" s="169"/>
      <c r="U323" s="169"/>
      <c r="V323" s="169"/>
      <c r="W323" s="169"/>
      <c r="X323" s="169"/>
      <c r="Y323" s="169"/>
      <c r="Z323" s="169"/>
      <c r="AA323" s="169"/>
      <c r="AB323" s="169"/>
      <c r="AG323" s="249"/>
      <c r="AH323" s="266"/>
      <c r="AI323" s="169"/>
    </row>
    <row r="324" customFormat="false" ht="12.75" hidden="false" customHeight="false" outlineLevel="0" collapsed="false">
      <c r="B324" s="224"/>
      <c r="C324" s="224"/>
      <c r="D324" s="224"/>
      <c r="E324" s="224"/>
      <c r="F324" s="169"/>
      <c r="G324" s="224"/>
      <c r="H324" s="169"/>
      <c r="I324" s="169"/>
      <c r="J324" s="169"/>
      <c r="K324" s="169"/>
      <c r="L324" s="169"/>
      <c r="M324" s="169"/>
      <c r="N324" s="169"/>
      <c r="O324" s="169"/>
      <c r="P324" s="169"/>
      <c r="Q324" s="169"/>
      <c r="R324" s="169"/>
      <c r="S324" s="169"/>
      <c r="T324" s="169"/>
      <c r="U324" s="169"/>
      <c r="V324" s="169"/>
      <c r="W324" s="169"/>
      <c r="X324" s="169"/>
      <c r="Y324" s="169"/>
      <c r="Z324" s="169"/>
      <c r="AA324" s="169"/>
      <c r="AB324" s="169"/>
      <c r="AG324" s="249"/>
      <c r="AH324" s="266"/>
      <c r="AI324" s="169"/>
    </row>
    <row r="325" customFormat="false" ht="12.75" hidden="false" customHeight="false" outlineLevel="0" collapsed="false">
      <c r="B325" s="224"/>
      <c r="C325" s="224"/>
      <c r="D325" s="224"/>
      <c r="E325" s="224"/>
      <c r="F325" s="169"/>
      <c r="G325" s="224"/>
      <c r="H325" s="169"/>
      <c r="I325" s="169"/>
      <c r="J325" s="169"/>
      <c r="K325" s="169"/>
      <c r="L325" s="169"/>
      <c r="M325" s="169"/>
      <c r="N325" s="169"/>
      <c r="O325" s="169"/>
      <c r="P325" s="169"/>
      <c r="Q325" s="169"/>
      <c r="R325" s="169"/>
      <c r="S325" s="169"/>
      <c r="T325" s="169"/>
      <c r="U325" s="169"/>
      <c r="V325" s="169"/>
      <c r="W325" s="169"/>
      <c r="X325" s="169"/>
      <c r="Y325" s="169"/>
      <c r="Z325" s="169"/>
      <c r="AA325" s="169"/>
      <c r="AB325" s="169"/>
      <c r="AG325" s="249"/>
      <c r="AH325" s="266"/>
      <c r="AI325" s="169"/>
    </row>
    <row r="326" customFormat="false" ht="12.75" hidden="false" customHeight="false" outlineLevel="0" collapsed="false">
      <c r="B326" s="224"/>
      <c r="C326" s="224"/>
      <c r="D326" s="224"/>
      <c r="E326" s="224"/>
      <c r="F326" s="169"/>
      <c r="G326" s="224"/>
      <c r="H326" s="169"/>
      <c r="I326" s="169"/>
      <c r="J326" s="169"/>
      <c r="K326" s="169"/>
      <c r="L326" s="169"/>
      <c r="M326" s="169"/>
      <c r="N326" s="169"/>
      <c r="O326" s="169"/>
      <c r="P326" s="169"/>
      <c r="Q326" s="169"/>
      <c r="R326" s="169"/>
      <c r="S326" s="169"/>
      <c r="T326" s="169"/>
      <c r="U326" s="169"/>
      <c r="V326" s="169"/>
      <c r="W326" s="169"/>
      <c r="X326" s="169"/>
      <c r="Y326" s="169"/>
      <c r="Z326" s="169"/>
      <c r="AA326" s="169"/>
      <c r="AB326" s="169"/>
      <c r="AG326" s="249"/>
      <c r="AH326" s="266"/>
      <c r="AI326" s="169"/>
    </row>
    <row r="327" customFormat="false" ht="12.75" hidden="false" customHeight="false" outlineLevel="0" collapsed="false">
      <c r="B327" s="224"/>
      <c r="C327" s="224"/>
      <c r="D327" s="224"/>
      <c r="E327" s="224"/>
      <c r="F327" s="169"/>
      <c r="G327" s="224"/>
      <c r="H327" s="169"/>
      <c r="I327" s="169"/>
      <c r="J327" s="169"/>
      <c r="K327" s="169"/>
      <c r="L327" s="169"/>
      <c r="M327" s="169"/>
      <c r="N327" s="169"/>
      <c r="O327" s="169"/>
      <c r="P327" s="169"/>
      <c r="Q327" s="169"/>
      <c r="R327" s="169"/>
      <c r="S327" s="169"/>
      <c r="T327" s="169"/>
      <c r="U327" s="169"/>
      <c r="V327" s="169"/>
      <c r="W327" s="169"/>
      <c r="X327" s="169"/>
      <c r="Y327" s="169"/>
      <c r="Z327" s="169"/>
      <c r="AA327" s="169"/>
      <c r="AB327" s="169"/>
      <c r="AG327" s="249"/>
      <c r="AH327" s="266"/>
      <c r="AI327" s="169"/>
    </row>
    <row r="328" customFormat="false" ht="12.75" hidden="false" customHeight="false" outlineLevel="0" collapsed="false">
      <c r="B328" s="224"/>
      <c r="C328" s="224"/>
      <c r="D328" s="224"/>
      <c r="E328" s="224"/>
      <c r="F328" s="169"/>
      <c r="G328" s="224"/>
      <c r="H328" s="169"/>
      <c r="I328" s="169"/>
      <c r="J328" s="169"/>
      <c r="K328" s="169"/>
      <c r="L328" s="169"/>
      <c r="M328" s="169"/>
      <c r="N328" s="169"/>
      <c r="O328" s="169"/>
      <c r="P328" s="169"/>
      <c r="Q328" s="169"/>
      <c r="R328" s="169"/>
      <c r="S328" s="169"/>
      <c r="T328" s="169"/>
      <c r="U328" s="169"/>
      <c r="V328" s="169"/>
      <c r="W328" s="169"/>
      <c r="X328" s="169"/>
      <c r="Y328" s="169"/>
      <c r="Z328" s="169"/>
      <c r="AA328" s="169"/>
      <c r="AB328" s="169"/>
      <c r="AG328" s="249"/>
      <c r="AH328" s="266"/>
      <c r="AI328" s="169"/>
    </row>
    <row r="329" customFormat="false" ht="12.75" hidden="false" customHeight="false" outlineLevel="0" collapsed="false">
      <c r="B329" s="224"/>
      <c r="C329" s="224"/>
      <c r="D329" s="224"/>
      <c r="E329" s="224"/>
      <c r="F329" s="169"/>
      <c r="G329" s="224"/>
      <c r="H329" s="169"/>
      <c r="I329" s="169"/>
      <c r="J329" s="169"/>
      <c r="K329" s="169"/>
      <c r="L329" s="169"/>
      <c r="M329" s="169"/>
      <c r="N329" s="169"/>
      <c r="O329" s="169"/>
      <c r="P329" s="169"/>
      <c r="Q329" s="169"/>
      <c r="R329" s="169"/>
      <c r="S329" s="169"/>
      <c r="T329" s="169"/>
      <c r="U329" s="169"/>
      <c r="V329" s="169"/>
      <c r="W329" s="169"/>
      <c r="X329" s="169"/>
      <c r="Y329" s="169"/>
      <c r="Z329" s="169"/>
      <c r="AA329" s="169"/>
      <c r="AB329" s="169"/>
      <c r="AG329" s="249"/>
      <c r="AH329" s="266"/>
      <c r="AI329" s="169"/>
    </row>
    <row r="330" customFormat="false" ht="12.75" hidden="false" customHeight="false" outlineLevel="0" collapsed="false">
      <c r="B330" s="224"/>
      <c r="C330" s="224"/>
      <c r="D330" s="224"/>
      <c r="E330" s="224"/>
      <c r="F330" s="169"/>
      <c r="G330" s="224"/>
      <c r="H330" s="169"/>
      <c r="I330" s="169"/>
      <c r="J330" s="169"/>
      <c r="K330" s="169"/>
      <c r="L330" s="169"/>
      <c r="M330" s="169"/>
      <c r="N330" s="169"/>
      <c r="O330" s="169"/>
      <c r="P330" s="169"/>
      <c r="Q330" s="169"/>
      <c r="R330" s="169"/>
      <c r="S330" s="169"/>
      <c r="T330" s="169"/>
      <c r="U330" s="169"/>
      <c r="V330" s="169"/>
      <c r="W330" s="169"/>
      <c r="X330" s="169"/>
      <c r="Y330" s="169"/>
      <c r="Z330" s="169"/>
      <c r="AA330" s="169"/>
      <c r="AB330" s="169"/>
      <c r="AG330" s="249"/>
      <c r="AH330" s="266"/>
      <c r="AI330" s="169"/>
    </row>
    <row r="331" customFormat="false" ht="12.75" hidden="false" customHeight="false" outlineLevel="0" collapsed="false">
      <c r="B331" s="224"/>
      <c r="C331" s="224"/>
      <c r="D331" s="224"/>
      <c r="E331" s="224"/>
      <c r="F331" s="169"/>
      <c r="G331" s="224"/>
      <c r="H331" s="169"/>
      <c r="I331" s="169"/>
      <c r="J331" s="169"/>
      <c r="K331" s="169"/>
      <c r="L331" s="169"/>
      <c r="M331" s="169"/>
      <c r="N331" s="169"/>
      <c r="O331" s="169"/>
      <c r="P331" s="169"/>
      <c r="Q331" s="169"/>
      <c r="R331" s="169"/>
      <c r="S331" s="169"/>
      <c r="T331" s="169"/>
      <c r="U331" s="169"/>
      <c r="V331" s="169"/>
      <c r="W331" s="169"/>
      <c r="X331" s="169"/>
      <c r="Y331" s="169"/>
      <c r="Z331" s="169"/>
      <c r="AA331" s="169"/>
      <c r="AB331" s="169"/>
      <c r="AG331" s="249"/>
      <c r="AH331" s="266"/>
      <c r="AI331" s="169"/>
    </row>
    <row r="332" customFormat="false" ht="12.75" hidden="false" customHeight="false" outlineLevel="0" collapsed="false">
      <c r="B332" s="224"/>
      <c r="C332" s="224"/>
      <c r="D332" s="224"/>
      <c r="E332" s="224"/>
      <c r="F332" s="169"/>
      <c r="G332" s="224"/>
      <c r="H332" s="169"/>
      <c r="I332" s="169"/>
      <c r="J332" s="169"/>
      <c r="K332" s="169"/>
      <c r="L332" s="169"/>
      <c r="M332" s="169"/>
      <c r="N332" s="169"/>
      <c r="O332" s="169"/>
      <c r="P332" s="169"/>
      <c r="Q332" s="169"/>
      <c r="R332" s="169"/>
      <c r="S332" s="169"/>
      <c r="T332" s="169"/>
      <c r="U332" s="169"/>
      <c r="V332" s="169"/>
      <c r="W332" s="169"/>
      <c r="X332" s="169"/>
      <c r="Y332" s="169"/>
      <c r="Z332" s="169"/>
      <c r="AA332" s="169"/>
      <c r="AB332" s="169"/>
      <c r="AG332" s="249"/>
      <c r="AH332" s="266"/>
      <c r="AI332" s="169"/>
    </row>
    <row r="333" customFormat="false" ht="12.75" hidden="false" customHeight="false" outlineLevel="0" collapsed="false">
      <c r="B333" s="224"/>
      <c r="C333" s="224"/>
      <c r="D333" s="224"/>
      <c r="E333" s="224"/>
      <c r="F333" s="169"/>
      <c r="G333" s="224"/>
      <c r="H333" s="169"/>
      <c r="I333" s="169"/>
      <c r="J333" s="169"/>
      <c r="K333" s="169"/>
      <c r="L333" s="169"/>
      <c r="M333" s="169"/>
      <c r="N333" s="169"/>
      <c r="O333" s="169"/>
      <c r="P333" s="169"/>
      <c r="Q333" s="169"/>
      <c r="R333" s="169"/>
      <c r="S333" s="169"/>
      <c r="T333" s="169"/>
      <c r="U333" s="169"/>
      <c r="V333" s="169"/>
      <c r="W333" s="169"/>
      <c r="X333" s="169"/>
      <c r="Y333" s="169"/>
      <c r="Z333" s="169"/>
      <c r="AA333" s="169"/>
      <c r="AB333" s="169"/>
      <c r="AG333" s="249"/>
      <c r="AH333" s="266"/>
      <c r="AI333" s="169"/>
    </row>
    <row r="334" customFormat="false" ht="12.75" hidden="false" customHeight="false" outlineLevel="0" collapsed="false">
      <c r="B334" s="224"/>
      <c r="C334" s="224"/>
      <c r="D334" s="224"/>
      <c r="E334" s="224"/>
      <c r="F334" s="169"/>
      <c r="G334" s="224"/>
      <c r="H334" s="169"/>
      <c r="I334" s="169"/>
      <c r="J334" s="169"/>
      <c r="K334" s="169"/>
      <c r="L334" s="169"/>
      <c r="M334" s="169"/>
      <c r="N334" s="169"/>
      <c r="O334" s="169"/>
      <c r="P334" s="169"/>
      <c r="Q334" s="169"/>
      <c r="R334" s="169"/>
      <c r="S334" s="169"/>
      <c r="T334" s="169"/>
      <c r="U334" s="169"/>
      <c r="V334" s="169"/>
      <c r="W334" s="169"/>
      <c r="X334" s="169"/>
      <c r="Y334" s="169"/>
      <c r="Z334" s="169"/>
      <c r="AA334" s="169"/>
      <c r="AB334" s="169"/>
      <c r="AG334" s="249"/>
      <c r="AH334" s="266"/>
      <c r="AI334" s="169"/>
    </row>
    <row r="335" customFormat="false" ht="12.75" hidden="false" customHeight="false" outlineLevel="0" collapsed="false">
      <c r="B335" s="224"/>
      <c r="C335" s="224"/>
      <c r="D335" s="224"/>
      <c r="E335" s="224"/>
      <c r="F335" s="169"/>
      <c r="G335" s="224"/>
      <c r="H335" s="169"/>
      <c r="I335" s="169"/>
      <c r="J335" s="169"/>
      <c r="K335" s="169"/>
      <c r="L335" s="169"/>
      <c r="M335" s="169"/>
      <c r="N335" s="169"/>
      <c r="O335" s="169"/>
      <c r="P335" s="169"/>
      <c r="Q335" s="169"/>
      <c r="R335" s="169"/>
      <c r="S335" s="169"/>
      <c r="T335" s="169"/>
      <c r="U335" s="169"/>
      <c r="V335" s="169"/>
      <c r="W335" s="169"/>
      <c r="X335" s="169"/>
      <c r="Y335" s="169"/>
      <c r="Z335" s="169"/>
      <c r="AA335" s="169"/>
      <c r="AB335" s="169"/>
      <c r="AG335" s="249"/>
      <c r="AH335" s="266"/>
      <c r="AI335" s="169"/>
    </row>
    <row r="336" customFormat="false" ht="12.75" hidden="false" customHeight="false" outlineLevel="0" collapsed="false">
      <c r="B336" s="224"/>
      <c r="C336" s="224"/>
      <c r="D336" s="224"/>
      <c r="E336" s="224"/>
      <c r="F336" s="169"/>
      <c r="G336" s="224"/>
      <c r="H336" s="169"/>
      <c r="I336" s="169"/>
      <c r="J336" s="169"/>
      <c r="K336" s="169"/>
      <c r="L336" s="169"/>
      <c r="M336" s="169"/>
      <c r="N336" s="169"/>
      <c r="O336" s="169"/>
      <c r="P336" s="169"/>
      <c r="Q336" s="169"/>
      <c r="R336" s="169"/>
      <c r="S336" s="169"/>
      <c r="T336" s="169"/>
      <c r="U336" s="169"/>
      <c r="V336" s="169"/>
      <c r="W336" s="169"/>
      <c r="X336" s="169"/>
      <c r="Y336" s="169"/>
      <c r="Z336" s="169"/>
      <c r="AA336" s="169"/>
      <c r="AB336" s="169"/>
      <c r="AG336" s="249"/>
      <c r="AH336" s="266"/>
      <c r="AI336" s="169"/>
    </row>
    <row r="337" customFormat="false" ht="12.75" hidden="false" customHeight="false" outlineLevel="0" collapsed="false">
      <c r="B337" s="224"/>
      <c r="C337" s="224"/>
      <c r="D337" s="224"/>
      <c r="E337" s="224"/>
      <c r="F337" s="169"/>
      <c r="G337" s="224"/>
      <c r="H337" s="169"/>
      <c r="I337" s="169"/>
      <c r="J337" s="169"/>
      <c r="K337" s="169"/>
      <c r="L337" s="169"/>
      <c r="M337" s="169"/>
      <c r="N337" s="169"/>
      <c r="O337" s="169"/>
      <c r="P337" s="169"/>
      <c r="Q337" s="169"/>
      <c r="R337" s="169"/>
      <c r="S337" s="169"/>
      <c r="T337" s="169"/>
      <c r="U337" s="169"/>
      <c r="V337" s="169"/>
      <c r="W337" s="169"/>
      <c r="X337" s="169"/>
      <c r="Y337" s="169"/>
      <c r="Z337" s="169"/>
      <c r="AA337" s="169"/>
      <c r="AB337" s="169"/>
      <c r="AG337" s="249"/>
      <c r="AH337" s="266"/>
      <c r="AI337" s="169"/>
    </row>
    <row r="338" customFormat="false" ht="12.75" hidden="false" customHeight="false" outlineLevel="0" collapsed="false">
      <c r="B338" s="224"/>
      <c r="C338" s="224"/>
      <c r="D338" s="224"/>
      <c r="E338" s="224"/>
      <c r="F338" s="169"/>
      <c r="G338" s="224"/>
      <c r="H338" s="169"/>
      <c r="I338" s="169"/>
      <c r="J338" s="169"/>
      <c r="K338" s="169"/>
      <c r="L338" s="169"/>
      <c r="M338" s="169"/>
      <c r="N338" s="169"/>
      <c r="O338" s="169"/>
      <c r="P338" s="169"/>
      <c r="Q338" s="169"/>
      <c r="R338" s="169"/>
      <c r="S338" s="169"/>
      <c r="T338" s="169"/>
      <c r="U338" s="169"/>
      <c r="V338" s="169"/>
      <c r="W338" s="169"/>
      <c r="X338" s="169"/>
      <c r="Y338" s="169"/>
      <c r="Z338" s="169"/>
      <c r="AA338" s="169"/>
      <c r="AB338" s="169"/>
      <c r="AG338" s="249"/>
      <c r="AH338" s="266"/>
      <c r="AI338" s="169"/>
    </row>
    <row r="339" customFormat="false" ht="12.75" hidden="false" customHeight="false" outlineLevel="0" collapsed="false">
      <c r="B339" s="224"/>
      <c r="C339" s="224"/>
      <c r="D339" s="224"/>
      <c r="E339" s="224"/>
      <c r="F339" s="169"/>
      <c r="G339" s="224"/>
      <c r="H339" s="169"/>
      <c r="I339" s="169"/>
      <c r="J339" s="169"/>
      <c r="K339" s="169"/>
      <c r="L339" s="169"/>
      <c r="M339" s="169"/>
      <c r="N339" s="169"/>
      <c r="O339" s="169"/>
      <c r="P339" s="169"/>
      <c r="Q339" s="169"/>
      <c r="R339" s="169"/>
      <c r="S339" s="169"/>
      <c r="T339" s="169"/>
      <c r="U339" s="169"/>
      <c r="V339" s="169"/>
      <c r="W339" s="169"/>
      <c r="X339" s="169"/>
      <c r="Y339" s="169"/>
      <c r="Z339" s="169"/>
      <c r="AA339" s="169"/>
      <c r="AB339" s="169"/>
      <c r="AG339" s="249"/>
      <c r="AH339" s="266"/>
      <c r="AI339" s="169"/>
    </row>
    <row r="340" customFormat="false" ht="12.75" hidden="false" customHeight="false" outlineLevel="0" collapsed="false">
      <c r="B340" s="224"/>
      <c r="C340" s="224"/>
      <c r="D340" s="224"/>
      <c r="E340" s="224"/>
      <c r="F340" s="169"/>
      <c r="G340" s="224"/>
      <c r="H340" s="169"/>
      <c r="I340" s="169"/>
      <c r="J340" s="169"/>
      <c r="K340" s="169"/>
      <c r="L340" s="169"/>
      <c r="M340" s="169"/>
      <c r="N340" s="169"/>
      <c r="O340" s="169"/>
      <c r="P340" s="169"/>
      <c r="Q340" s="169"/>
      <c r="R340" s="169"/>
      <c r="S340" s="169"/>
      <c r="T340" s="169"/>
      <c r="U340" s="169"/>
      <c r="V340" s="169"/>
      <c r="W340" s="169"/>
      <c r="X340" s="169"/>
      <c r="Y340" s="169"/>
      <c r="Z340" s="169"/>
      <c r="AA340" s="169"/>
      <c r="AB340" s="169"/>
      <c r="AG340" s="249"/>
      <c r="AH340" s="266"/>
      <c r="AI340" s="169"/>
    </row>
    <row r="341" customFormat="false" ht="12.75" hidden="false" customHeight="false" outlineLevel="0" collapsed="false">
      <c r="B341" s="224"/>
      <c r="C341" s="224"/>
      <c r="D341" s="224"/>
      <c r="E341" s="224"/>
      <c r="F341" s="169"/>
      <c r="G341" s="224"/>
      <c r="H341" s="169"/>
      <c r="I341" s="169"/>
      <c r="J341" s="169"/>
      <c r="K341" s="169"/>
      <c r="L341" s="169"/>
      <c r="M341" s="169"/>
      <c r="N341" s="169"/>
      <c r="O341" s="169"/>
      <c r="P341" s="169"/>
      <c r="Q341" s="169"/>
      <c r="R341" s="169"/>
      <c r="S341" s="169"/>
      <c r="T341" s="169"/>
      <c r="U341" s="169"/>
      <c r="V341" s="169"/>
      <c r="W341" s="169"/>
      <c r="X341" s="169"/>
      <c r="Y341" s="169"/>
      <c r="Z341" s="169"/>
      <c r="AA341" s="169"/>
      <c r="AB341" s="169"/>
      <c r="AG341" s="249"/>
      <c r="AH341" s="266"/>
      <c r="AI341" s="169"/>
    </row>
    <row r="342" customFormat="false" ht="12.75" hidden="false" customHeight="false" outlineLevel="0" collapsed="false">
      <c r="B342" s="224"/>
      <c r="C342" s="224"/>
      <c r="D342" s="224"/>
      <c r="E342" s="224"/>
      <c r="F342" s="169"/>
      <c r="G342" s="224"/>
      <c r="H342" s="169"/>
      <c r="I342" s="169"/>
      <c r="J342" s="169"/>
      <c r="K342" s="169"/>
      <c r="L342" s="169"/>
      <c r="M342" s="169"/>
      <c r="N342" s="169"/>
      <c r="O342" s="169"/>
      <c r="P342" s="169"/>
      <c r="Q342" s="169"/>
      <c r="R342" s="169"/>
      <c r="S342" s="169"/>
      <c r="T342" s="169"/>
      <c r="U342" s="169"/>
      <c r="V342" s="169"/>
      <c r="W342" s="169"/>
      <c r="X342" s="169"/>
      <c r="Y342" s="169"/>
      <c r="Z342" s="169"/>
      <c r="AA342" s="169"/>
      <c r="AB342" s="169"/>
      <c r="AG342" s="249"/>
      <c r="AH342" s="266"/>
      <c r="AI342" s="169"/>
    </row>
    <row r="343" customFormat="false" ht="12.75" hidden="false" customHeight="false" outlineLevel="0" collapsed="false">
      <c r="B343" s="224"/>
      <c r="C343" s="224"/>
      <c r="D343" s="224"/>
      <c r="E343" s="224"/>
      <c r="F343" s="169"/>
      <c r="G343" s="224"/>
      <c r="H343" s="169"/>
      <c r="I343" s="169"/>
      <c r="J343" s="169"/>
      <c r="K343" s="169"/>
      <c r="L343" s="169"/>
      <c r="M343" s="169"/>
      <c r="N343" s="169"/>
      <c r="O343" s="169"/>
      <c r="P343" s="169"/>
      <c r="Q343" s="169"/>
      <c r="R343" s="169"/>
      <c r="S343" s="169"/>
      <c r="T343" s="169"/>
      <c r="U343" s="169"/>
      <c r="V343" s="169"/>
      <c r="W343" s="169"/>
      <c r="X343" s="169"/>
      <c r="Y343" s="169"/>
      <c r="Z343" s="169"/>
      <c r="AA343" s="169"/>
      <c r="AB343" s="169"/>
      <c r="AG343" s="249"/>
      <c r="AH343" s="266"/>
      <c r="AI343" s="169"/>
    </row>
    <row r="344" customFormat="false" ht="12.75" hidden="false" customHeight="false" outlineLevel="0" collapsed="false">
      <c r="B344" s="224"/>
      <c r="C344" s="224"/>
      <c r="D344" s="224"/>
      <c r="E344" s="224"/>
      <c r="F344" s="169"/>
      <c r="G344" s="224"/>
      <c r="H344" s="169"/>
      <c r="I344" s="169"/>
      <c r="J344" s="169"/>
      <c r="K344" s="169"/>
      <c r="L344" s="169"/>
      <c r="M344" s="169"/>
      <c r="N344" s="169"/>
      <c r="O344" s="169"/>
      <c r="P344" s="169"/>
      <c r="Q344" s="169"/>
      <c r="R344" s="169"/>
      <c r="S344" s="169"/>
      <c r="T344" s="169"/>
      <c r="U344" s="169"/>
      <c r="V344" s="169"/>
      <c r="W344" s="169"/>
      <c r="X344" s="169"/>
      <c r="Y344" s="169"/>
      <c r="Z344" s="169"/>
      <c r="AA344" s="169"/>
      <c r="AB344" s="169"/>
      <c r="AG344" s="249"/>
      <c r="AH344" s="266"/>
      <c r="AI344" s="169"/>
    </row>
    <row r="345" customFormat="false" ht="12.75" hidden="false" customHeight="false" outlineLevel="0" collapsed="false">
      <c r="B345" s="224"/>
      <c r="C345" s="224"/>
      <c r="D345" s="224"/>
      <c r="E345" s="224"/>
      <c r="F345" s="169"/>
      <c r="G345" s="224"/>
      <c r="H345" s="169"/>
      <c r="I345" s="169"/>
      <c r="J345" s="169"/>
      <c r="K345" s="169"/>
      <c r="L345" s="169"/>
      <c r="M345" s="169"/>
      <c r="N345" s="169"/>
      <c r="O345" s="169"/>
      <c r="P345" s="169"/>
      <c r="Q345" s="169"/>
      <c r="R345" s="169"/>
      <c r="S345" s="169"/>
      <c r="T345" s="169"/>
      <c r="U345" s="169"/>
      <c r="V345" s="169"/>
      <c r="W345" s="169"/>
      <c r="X345" s="169"/>
      <c r="Y345" s="169"/>
      <c r="Z345" s="169"/>
      <c r="AA345" s="169"/>
      <c r="AB345" s="169"/>
      <c r="AG345" s="249"/>
      <c r="AH345" s="266"/>
      <c r="AI345" s="169"/>
    </row>
    <row r="346" customFormat="false" ht="12.75" hidden="false" customHeight="false" outlineLevel="0" collapsed="false">
      <c r="B346" s="224"/>
      <c r="C346" s="224"/>
      <c r="D346" s="224"/>
      <c r="E346" s="224"/>
      <c r="F346" s="169"/>
      <c r="G346" s="224"/>
      <c r="H346" s="169"/>
      <c r="I346" s="169"/>
      <c r="J346" s="169"/>
      <c r="K346" s="169"/>
      <c r="L346" s="169"/>
      <c r="M346" s="169"/>
      <c r="N346" s="169"/>
      <c r="O346" s="169"/>
      <c r="P346" s="169"/>
      <c r="Q346" s="169"/>
      <c r="R346" s="169"/>
      <c r="S346" s="169"/>
      <c r="T346" s="169"/>
      <c r="U346" s="169"/>
      <c r="V346" s="169"/>
      <c r="W346" s="169"/>
      <c r="X346" s="169"/>
      <c r="Y346" s="169"/>
      <c r="Z346" s="169"/>
      <c r="AA346" s="169"/>
      <c r="AB346" s="169"/>
      <c r="AG346" s="249"/>
      <c r="AH346" s="266"/>
      <c r="AI346" s="169"/>
    </row>
    <row r="347" customFormat="false" ht="12.75" hidden="false" customHeight="false" outlineLevel="0" collapsed="false">
      <c r="B347" s="224"/>
      <c r="C347" s="224"/>
      <c r="D347" s="224"/>
      <c r="E347" s="224"/>
      <c r="F347" s="169"/>
      <c r="G347" s="224"/>
      <c r="H347" s="169"/>
      <c r="I347" s="169"/>
      <c r="J347" s="169"/>
      <c r="K347" s="169"/>
      <c r="L347" s="169"/>
      <c r="M347" s="169"/>
      <c r="N347" s="169"/>
      <c r="O347" s="169"/>
      <c r="P347" s="169"/>
      <c r="Q347" s="169"/>
      <c r="R347" s="169"/>
      <c r="S347" s="169"/>
      <c r="T347" s="169"/>
      <c r="U347" s="169"/>
      <c r="V347" s="169"/>
      <c r="W347" s="169"/>
      <c r="X347" s="169"/>
      <c r="Y347" s="169"/>
      <c r="Z347" s="169"/>
      <c r="AA347" s="169"/>
      <c r="AB347" s="169"/>
      <c r="AG347" s="249"/>
      <c r="AH347" s="266"/>
      <c r="AI347" s="169"/>
    </row>
    <row r="348" customFormat="false" ht="12.75" hidden="false" customHeight="false" outlineLevel="0" collapsed="false">
      <c r="B348" s="224"/>
      <c r="C348" s="224"/>
      <c r="D348" s="224"/>
      <c r="E348" s="224"/>
      <c r="F348" s="169"/>
      <c r="G348" s="224"/>
      <c r="H348" s="169"/>
      <c r="I348" s="169"/>
      <c r="J348" s="169"/>
      <c r="K348" s="169"/>
      <c r="L348" s="169"/>
      <c r="M348" s="169"/>
      <c r="N348" s="169"/>
      <c r="O348" s="169"/>
      <c r="P348" s="169"/>
      <c r="Q348" s="169"/>
      <c r="R348" s="169"/>
      <c r="S348" s="169"/>
      <c r="T348" s="169"/>
      <c r="U348" s="169"/>
      <c r="V348" s="169"/>
      <c r="W348" s="169"/>
      <c r="X348" s="169"/>
      <c r="Y348" s="169"/>
      <c r="Z348" s="169"/>
      <c r="AA348" s="169"/>
      <c r="AB348" s="169"/>
      <c r="AG348" s="249"/>
      <c r="AH348" s="266"/>
      <c r="AI348" s="169"/>
    </row>
    <row r="349" customFormat="false" ht="12.75" hidden="false" customHeight="false" outlineLevel="0" collapsed="false">
      <c r="B349" s="224"/>
      <c r="C349" s="224"/>
      <c r="D349" s="224"/>
      <c r="E349" s="224"/>
      <c r="F349" s="169"/>
      <c r="G349" s="224"/>
      <c r="H349" s="169"/>
      <c r="I349" s="169"/>
      <c r="J349" s="169"/>
      <c r="K349" s="169"/>
      <c r="L349" s="169"/>
      <c r="M349" s="169"/>
      <c r="N349" s="169"/>
      <c r="O349" s="169"/>
      <c r="P349" s="169"/>
      <c r="Q349" s="169"/>
      <c r="R349" s="169"/>
      <c r="S349" s="169"/>
      <c r="T349" s="169"/>
      <c r="U349" s="169"/>
      <c r="V349" s="169"/>
      <c r="W349" s="169"/>
      <c r="X349" s="169"/>
      <c r="Y349" s="169"/>
      <c r="Z349" s="169"/>
      <c r="AA349" s="169"/>
      <c r="AB349" s="169"/>
      <c r="AG349" s="249"/>
      <c r="AH349" s="266"/>
      <c r="AI349" s="169"/>
    </row>
    <row r="350" customFormat="false" ht="12.75" hidden="false" customHeight="false" outlineLevel="0" collapsed="false">
      <c r="B350" s="224"/>
      <c r="C350" s="224"/>
      <c r="D350" s="224"/>
      <c r="E350" s="224"/>
      <c r="F350" s="169"/>
      <c r="G350" s="224"/>
      <c r="H350" s="169"/>
      <c r="I350" s="169"/>
      <c r="J350" s="169"/>
      <c r="K350" s="169"/>
      <c r="L350" s="169"/>
      <c r="M350" s="169"/>
      <c r="N350" s="169"/>
      <c r="O350" s="169"/>
      <c r="P350" s="169"/>
      <c r="Q350" s="169"/>
      <c r="R350" s="169"/>
      <c r="S350" s="169"/>
      <c r="T350" s="169"/>
      <c r="U350" s="169"/>
      <c r="V350" s="169"/>
      <c r="W350" s="169"/>
      <c r="X350" s="169"/>
      <c r="Y350" s="169"/>
      <c r="Z350" s="169"/>
      <c r="AA350" s="169"/>
      <c r="AB350" s="169"/>
      <c r="AG350" s="249"/>
      <c r="AH350" s="266"/>
      <c r="AI350" s="169"/>
    </row>
    <row r="351" customFormat="false" ht="12.75" hidden="false" customHeight="false" outlineLevel="0" collapsed="false">
      <c r="B351" s="224"/>
      <c r="C351" s="224"/>
      <c r="D351" s="224"/>
      <c r="E351" s="224"/>
      <c r="F351" s="169"/>
      <c r="G351" s="224"/>
      <c r="H351" s="169"/>
      <c r="I351" s="169"/>
      <c r="J351" s="169"/>
      <c r="K351" s="169"/>
      <c r="L351" s="169"/>
      <c r="M351" s="169"/>
      <c r="N351" s="169"/>
      <c r="O351" s="169"/>
      <c r="P351" s="169"/>
      <c r="Q351" s="169"/>
      <c r="R351" s="169"/>
      <c r="S351" s="169"/>
      <c r="T351" s="169"/>
      <c r="U351" s="169"/>
      <c r="V351" s="169"/>
      <c r="W351" s="169"/>
      <c r="X351" s="169"/>
      <c r="Y351" s="169"/>
      <c r="Z351" s="169"/>
      <c r="AA351" s="169"/>
      <c r="AB351" s="169"/>
      <c r="AG351" s="249"/>
      <c r="AH351" s="266"/>
      <c r="AI351" s="169"/>
    </row>
    <row r="352" customFormat="false" ht="12.75" hidden="false" customHeight="false" outlineLevel="0" collapsed="false">
      <c r="B352" s="224"/>
      <c r="C352" s="224"/>
      <c r="D352" s="224"/>
      <c r="E352" s="224"/>
      <c r="F352" s="169"/>
      <c r="G352" s="224"/>
      <c r="H352" s="169"/>
      <c r="I352" s="169"/>
      <c r="J352" s="169"/>
      <c r="K352" s="169"/>
      <c r="L352" s="169"/>
      <c r="M352" s="169"/>
      <c r="N352" s="169"/>
      <c r="O352" s="169"/>
      <c r="P352" s="169"/>
      <c r="Q352" s="169"/>
      <c r="R352" s="169"/>
      <c r="S352" s="169"/>
      <c r="T352" s="169"/>
      <c r="U352" s="169"/>
      <c r="V352" s="169"/>
      <c r="W352" s="169"/>
      <c r="X352" s="169"/>
      <c r="Y352" s="169"/>
      <c r="Z352" s="169"/>
      <c r="AA352" s="169"/>
      <c r="AB352" s="169"/>
      <c r="AG352" s="249"/>
      <c r="AH352" s="266"/>
      <c r="AI352" s="169"/>
    </row>
    <row r="353" customFormat="false" ht="12.75" hidden="false" customHeight="false" outlineLevel="0" collapsed="false">
      <c r="B353" s="224"/>
      <c r="C353" s="224"/>
      <c r="D353" s="224"/>
      <c r="E353" s="224"/>
      <c r="F353" s="169"/>
      <c r="G353" s="224"/>
      <c r="H353" s="169"/>
      <c r="I353" s="169"/>
      <c r="J353" s="169"/>
      <c r="K353" s="169"/>
      <c r="L353" s="169"/>
      <c r="M353" s="169"/>
      <c r="N353" s="169"/>
      <c r="O353" s="169"/>
      <c r="P353" s="169"/>
      <c r="Q353" s="169"/>
      <c r="R353" s="169"/>
      <c r="S353" s="169"/>
      <c r="T353" s="169"/>
      <c r="U353" s="169"/>
      <c r="V353" s="169"/>
      <c r="W353" s="169"/>
      <c r="X353" s="169"/>
      <c r="Y353" s="169"/>
      <c r="Z353" s="169"/>
      <c r="AA353" s="169"/>
      <c r="AB353" s="169"/>
      <c r="AG353" s="249"/>
      <c r="AH353" s="266"/>
      <c r="AI353" s="169"/>
    </row>
    <row r="354" customFormat="false" ht="12.75" hidden="false" customHeight="false" outlineLevel="0" collapsed="false">
      <c r="B354" s="224"/>
      <c r="C354" s="224"/>
      <c r="D354" s="224"/>
      <c r="E354" s="224"/>
      <c r="F354" s="169"/>
      <c r="G354" s="224"/>
      <c r="H354" s="169"/>
      <c r="I354" s="169"/>
      <c r="J354" s="169"/>
      <c r="K354" s="169"/>
      <c r="L354" s="169"/>
      <c r="M354" s="169"/>
      <c r="N354" s="169"/>
      <c r="O354" s="169"/>
      <c r="P354" s="169"/>
      <c r="Q354" s="169"/>
      <c r="R354" s="169"/>
      <c r="S354" s="169"/>
      <c r="T354" s="169"/>
      <c r="U354" s="169"/>
      <c r="V354" s="169"/>
      <c r="W354" s="169"/>
      <c r="X354" s="169"/>
      <c r="Y354" s="169"/>
      <c r="Z354" s="169"/>
      <c r="AA354" s="169"/>
      <c r="AB354" s="169"/>
      <c r="AG354" s="249"/>
      <c r="AH354" s="266"/>
      <c r="AI354" s="169"/>
    </row>
    <row r="355" customFormat="false" ht="12.75" hidden="false" customHeight="false" outlineLevel="0" collapsed="false">
      <c r="B355" s="224"/>
      <c r="C355" s="224"/>
      <c r="D355" s="224"/>
      <c r="E355" s="224"/>
      <c r="F355" s="169"/>
      <c r="G355" s="224"/>
      <c r="H355" s="169"/>
      <c r="I355" s="169"/>
      <c r="J355" s="169"/>
      <c r="K355" s="169"/>
      <c r="L355" s="169"/>
      <c r="M355" s="169"/>
      <c r="N355" s="169"/>
      <c r="O355" s="169"/>
      <c r="P355" s="169"/>
      <c r="Q355" s="169"/>
      <c r="R355" s="169"/>
      <c r="S355" s="169"/>
      <c r="T355" s="169"/>
      <c r="U355" s="169"/>
      <c r="V355" s="169"/>
      <c r="W355" s="169"/>
      <c r="X355" s="169"/>
      <c r="Y355" s="169"/>
      <c r="Z355" s="169"/>
      <c r="AA355" s="169"/>
      <c r="AB355" s="169"/>
      <c r="AG355" s="249"/>
      <c r="AH355" s="266"/>
      <c r="AI355" s="169"/>
    </row>
    <row r="356" customFormat="false" ht="12.75" hidden="false" customHeight="false" outlineLevel="0" collapsed="false">
      <c r="B356" s="224"/>
      <c r="C356" s="224"/>
      <c r="D356" s="224"/>
      <c r="E356" s="224"/>
      <c r="F356" s="169"/>
      <c r="G356" s="224"/>
      <c r="H356" s="169"/>
      <c r="I356" s="169"/>
      <c r="J356" s="169"/>
      <c r="K356" s="169"/>
      <c r="L356" s="169"/>
      <c r="M356" s="169"/>
      <c r="N356" s="169"/>
      <c r="O356" s="169"/>
      <c r="P356" s="169"/>
      <c r="Q356" s="169"/>
      <c r="R356" s="169"/>
      <c r="S356" s="169"/>
      <c r="T356" s="169"/>
      <c r="U356" s="169"/>
      <c r="V356" s="169"/>
      <c r="W356" s="169"/>
      <c r="X356" s="169"/>
      <c r="Y356" s="169"/>
      <c r="Z356" s="169"/>
      <c r="AA356" s="169"/>
      <c r="AB356" s="169"/>
      <c r="AG356" s="249"/>
      <c r="AH356" s="266"/>
      <c r="AI356" s="169"/>
    </row>
    <row r="357" customFormat="false" ht="12.75" hidden="false" customHeight="false" outlineLevel="0" collapsed="false">
      <c r="B357" s="224"/>
      <c r="C357" s="224"/>
      <c r="D357" s="224"/>
      <c r="E357" s="224"/>
      <c r="F357" s="169"/>
      <c r="G357" s="224"/>
      <c r="H357" s="169"/>
      <c r="I357" s="169"/>
      <c r="J357" s="169"/>
      <c r="K357" s="169"/>
      <c r="L357" s="169"/>
      <c r="M357" s="169"/>
      <c r="N357" s="169"/>
      <c r="O357" s="169"/>
      <c r="P357" s="169"/>
      <c r="Q357" s="169"/>
      <c r="R357" s="169"/>
      <c r="S357" s="169"/>
      <c r="T357" s="169"/>
      <c r="U357" s="169"/>
      <c r="V357" s="169"/>
      <c r="W357" s="169"/>
      <c r="X357" s="169"/>
      <c r="Y357" s="169"/>
      <c r="Z357" s="169"/>
      <c r="AA357" s="169"/>
      <c r="AB357" s="169"/>
      <c r="AG357" s="249"/>
      <c r="AH357" s="266"/>
      <c r="AI357" s="169"/>
    </row>
    <row r="358" customFormat="false" ht="12.75" hidden="false" customHeight="false" outlineLevel="0" collapsed="false">
      <c r="B358" s="224"/>
      <c r="C358" s="224"/>
      <c r="D358" s="224"/>
      <c r="E358" s="224"/>
      <c r="F358" s="169"/>
      <c r="G358" s="224"/>
      <c r="H358" s="169"/>
      <c r="I358" s="169"/>
      <c r="J358" s="169"/>
      <c r="K358" s="169"/>
      <c r="L358" s="169"/>
      <c r="M358" s="169"/>
      <c r="N358" s="169"/>
      <c r="O358" s="169"/>
      <c r="P358" s="169"/>
      <c r="Q358" s="169"/>
      <c r="R358" s="169"/>
      <c r="S358" s="169"/>
      <c r="T358" s="169"/>
      <c r="U358" s="169"/>
      <c r="V358" s="169"/>
      <c r="W358" s="169"/>
      <c r="X358" s="169"/>
      <c r="Y358" s="169"/>
      <c r="Z358" s="169"/>
      <c r="AA358" s="169"/>
      <c r="AB358" s="169"/>
      <c r="AG358" s="249"/>
      <c r="AH358" s="266"/>
      <c r="AI358" s="169"/>
    </row>
    <row r="359" customFormat="false" ht="12.75" hidden="false" customHeight="false" outlineLevel="0" collapsed="false">
      <c r="B359" s="224"/>
      <c r="C359" s="224"/>
      <c r="D359" s="224"/>
      <c r="E359" s="224"/>
      <c r="F359" s="169"/>
      <c r="G359" s="224"/>
      <c r="H359" s="169"/>
      <c r="I359" s="169"/>
      <c r="J359" s="169"/>
      <c r="K359" s="169"/>
      <c r="L359" s="169"/>
      <c r="M359" s="169"/>
      <c r="N359" s="169"/>
      <c r="O359" s="169"/>
      <c r="P359" s="169"/>
      <c r="Q359" s="169"/>
      <c r="R359" s="169"/>
      <c r="S359" s="169"/>
      <c r="T359" s="169"/>
      <c r="U359" s="169"/>
      <c r="V359" s="169"/>
      <c r="W359" s="169"/>
      <c r="X359" s="169"/>
      <c r="Y359" s="169"/>
      <c r="Z359" s="169"/>
      <c r="AA359" s="169"/>
      <c r="AB359" s="169"/>
      <c r="AG359" s="249"/>
      <c r="AH359" s="266"/>
      <c r="AI359" s="169"/>
    </row>
    <row r="360" customFormat="false" ht="12.75" hidden="false" customHeight="false" outlineLevel="0" collapsed="false">
      <c r="B360" s="224"/>
      <c r="C360" s="224"/>
      <c r="D360" s="224"/>
      <c r="E360" s="224"/>
      <c r="F360" s="169"/>
      <c r="G360" s="224"/>
      <c r="H360" s="169"/>
      <c r="I360" s="169"/>
      <c r="J360" s="169"/>
      <c r="K360" s="169"/>
      <c r="L360" s="169"/>
      <c r="M360" s="169"/>
      <c r="N360" s="169"/>
      <c r="O360" s="169"/>
      <c r="P360" s="169"/>
      <c r="Q360" s="169"/>
      <c r="R360" s="169"/>
      <c r="S360" s="169"/>
      <c r="T360" s="169"/>
      <c r="U360" s="169"/>
      <c r="V360" s="169"/>
      <c r="W360" s="169"/>
      <c r="X360" s="169"/>
      <c r="Y360" s="169"/>
      <c r="Z360" s="169"/>
      <c r="AA360" s="169"/>
      <c r="AB360" s="169"/>
      <c r="AG360" s="249"/>
      <c r="AH360" s="266"/>
      <c r="AI360" s="169"/>
    </row>
    <row r="361" customFormat="false" ht="12.75" hidden="false" customHeight="false" outlineLevel="0" collapsed="false">
      <c r="B361" s="224"/>
      <c r="C361" s="224"/>
      <c r="D361" s="224"/>
      <c r="E361" s="224"/>
      <c r="F361" s="169"/>
      <c r="G361" s="224"/>
      <c r="H361" s="169"/>
      <c r="I361" s="169"/>
      <c r="J361" s="169"/>
      <c r="K361" s="169"/>
      <c r="L361" s="169"/>
      <c r="M361" s="169"/>
      <c r="N361" s="169"/>
      <c r="O361" s="169"/>
      <c r="P361" s="169"/>
      <c r="Q361" s="169"/>
      <c r="R361" s="169"/>
      <c r="S361" s="169"/>
      <c r="T361" s="169"/>
      <c r="U361" s="169"/>
      <c r="V361" s="169"/>
      <c r="W361" s="169"/>
      <c r="X361" s="169"/>
      <c r="Y361" s="169"/>
      <c r="Z361" s="169"/>
      <c r="AA361" s="169"/>
      <c r="AB361" s="169"/>
      <c r="AG361" s="249"/>
      <c r="AH361" s="266"/>
      <c r="AI361" s="169"/>
    </row>
    <row r="362" customFormat="false" ht="12.75" hidden="false" customHeight="false" outlineLevel="0" collapsed="false">
      <c r="B362" s="224"/>
      <c r="C362" s="224"/>
      <c r="D362" s="224"/>
      <c r="E362" s="224"/>
      <c r="F362" s="169"/>
      <c r="G362" s="224"/>
      <c r="H362" s="169"/>
      <c r="I362" s="169"/>
      <c r="J362" s="169"/>
      <c r="K362" s="169"/>
      <c r="L362" s="169"/>
      <c r="M362" s="169"/>
      <c r="N362" s="169"/>
      <c r="O362" s="169"/>
      <c r="P362" s="169"/>
      <c r="Q362" s="169"/>
      <c r="R362" s="169"/>
      <c r="S362" s="169"/>
      <c r="T362" s="169"/>
      <c r="U362" s="169"/>
      <c r="V362" s="169"/>
      <c r="W362" s="169"/>
      <c r="X362" s="169"/>
      <c r="Y362" s="169"/>
      <c r="Z362" s="169"/>
      <c r="AA362" s="169"/>
      <c r="AB362" s="169"/>
      <c r="AG362" s="249"/>
      <c r="AH362" s="266"/>
      <c r="AI362" s="169"/>
    </row>
    <row r="363" customFormat="false" ht="12.75" hidden="false" customHeight="false" outlineLevel="0" collapsed="false">
      <c r="B363" s="224"/>
      <c r="C363" s="224"/>
      <c r="D363" s="224"/>
      <c r="E363" s="224"/>
      <c r="F363" s="169"/>
      <c r="G363" s="224"/>
      <c r="H363" s="169"/>
      <c r="I363" s="169"/>
      <c r="J363" s="169"/>
      <c r="K363" s="169"/>
      <c r="L363" s="169"/>
      <c r="M363" s="169"/>
      <c r="N363" s="169"/>
      <c r="O363" s="169"/>
      <c r="P363" s="169"/>
      <c r="Q363" s="169"/>
      <c r="R363" s="169"/>
      <c r="S363" s="169"/>
      <c r="T363" s="169"/>
      <c r="U363" s="169"/>
      <c r="V363" s="169"/>
      <c r="W363" s="169"/>
      <c r="X363" s="169"/>
      <c r="Y363" s="169"/>
      <c r="Z363" s="169"/>
      <c r="AA363" s="169"/>
      <c r="AB363" s="169"/>
      <c r="AG363" s="249"/>
      <c r="AH363" s="266"/>
      <c r="AI363" s="169"/>
    </row>
    <row r="364" customFormat="false" ht="12.75" hidden="false" customHeight="false" outlineLevel="0" collapsed="false">
      <c r="B364" s="224"/>
      <c r="C364" s="224"/>
      <c r="D364" s="224"/>
      <c r="E364" s="224"/>
      <c r="F364" s="169"/>
      <c r="G364" s="224"/>
      <c r="H364" s="169"/>
      <c r="I364" s="169"/>
      <c r="J364" s="169"/>
      <c r="K364" s="169"/>
      <c r="L364" s="169"/>
      <c r="M364" s="169"/>
      <c r="N364" s="169"/>
      <c r="O364" s="169"/>
      <c r="P364" s="169"/>
      <c r="Q364" s="169"/>
      <c r="R364" s="169"/>
      <c r="S364" s="169"/>
      <c r="T364" s="169"/>
      <c r="U364" s="169"/>
      <c r="V364" s="169"/>
      <c r="W364" s="169"/>
      <c r="X364" s="169"/>
      <c r="Y364" s="169"/>
      <c r="Z364" s="169"/>
      <c r="AA364" s="169"/>
      <c r="AB364" s="169"/>
      <c r="AG364" s="249"/>
      <c r="AH364" s="266"/>
      <c r="AI364" s="169"/>
    </row>
    <row r="365" customFormat="false" ht="12.75" hidden="false" customHeight="false" outlineLevel="0" collapsed="false">
      <c r="B365" s="224"/>
      <c r="C365" s="224"/>
      <c r="D365" s="224"/>
      <c r="E365" s="224"/>
      <c r="F365" s="169"/>
      <c r="G365" s="224"/>
      <c r="H365" s="169"/>
      <c r="I365" s="169"/>
      <c r="J365" s="169"/>
      <c r="K365" s="169"/>
      <c r="L365" s="169"/>
      <c r="M365" s="169"/>
      <c r="N365" s="169"/>
      <c r="O365" s="169"/>
      <c r="P365" s="169"/>
      <c r="Q365" s="169"/>
      <c r="R365" s="169"/>
      <c r="S365" s="169"/>
      <c r="T365" s="169"/>
      <c r="U365" s="169"/>
      <c r="V365" s="169"/>
      <c r="W365" s="169"/>
      <c r="X365" s="169"/>
      <c r="Y365" s="169"/>
      <c r="Z365" s="169"/>
      <c r="AA365" s="169"/>
      <c r="AB365" s="169"/>
      <c r="AG365" s="249"/>
      <c r="AH365" s="266"/>
      <c r="AI365" s="169"/>
    </row>
    <row r="366" customFormat="false" ht="12.75" hidden="false" customHeight="false" outlineLevel="0" collapsed="false">
      <c r="B366" s="224"/>
      <c r="C366" s="224"/>
      <c r="D366" s="224"/>
      <c r="E366" s="224"/>
      <c r="F366" s="169"/>
      <c r="G366" s="224"/>
      <c r="H366" s="169"/>
      <c r="I366" s="169"/>
      <c r="J366" s="169"/>
      <c r="K366" s="169"/>
      <c r="L366" s="169"/>
      <c r="M366" s="169"/>
      <c r="N366" s="169"/>
      <c r="O366" s="169"/>
      <c r="P366" s="169"/>
      <c r="Q366" s="169"/>
      <c r="R366" s="169"/>
      <c r="S366" s="169"/>
      <c r="T366" s="169"/>
      <c r="U366" s="169"/>
      <c r="V366" s="169"/>
      <c r="W366" s="169"/>
      <c r="X366" s="169"/>
      <c r="Y366" s="169"/>
      <c r="Z366" s="169"/>
      <c r="AA366" s="169"/>
      <c r="AB366" s="169"/>
      <c r="AG366" s="249"/>
      <c r="AH366" s="266"/>
      <c r="AI366" s="169"/>
    </row>
    <row r="367" customFormat="false" ht="12.75" hidden="false" customHeight="false" outlineLevel="0" collapsed="false">
      <c r="B367" s="224"/>
      <c r="C367" s="224"/>
      <c r="D367" s="224"/>
      <c r="E367" s="224"/>
      <c r="F367" s="169"/>
      <c r="G367" s="224"/>
      <c r="H367" s="169"/>
      <c r="I367" s="169"/>
      <c r="J367" s="169"/>
      <c r="K367" s="169"/>
      <c r="L367" s="169"/>
      <c r="M367" s="169"/>
      <c r="N367" s="169"/>
      <c r="O367" s="169"/>
      <c r="P367" s="169"/>
      <c r="Q367" s="169"/>
      <c r="R367" s="169"/>
      <c r="S367" s="169"/>
      <c r="T367" s="169"/>
      <c r="U367" s="169"/>
      <c r="V367" s="169"/>
      <c r="W367" s="169"/>
      <c r="X367" s="169"/>
      <c r="Y367" s="169"/>
      <c r="Z367" s="169"/>
      <c r="AA367" s="169"/>
      <c r="AB367" s="169"/>
      <c r="AG367" s="249"/>
      <c r="AH367" s="266"/>
      <c r="AI367" s="169"/>
    </row>
    <row r="368" customFormat="false" ht="12.75" hidden="false" customHeight="false" outlineLevel="0" collapsed="false">
      <c r="B368" s="224"/>
      <c r="C368" s="224"/>
      <c r="D368" s="224"/>
      <c r="E368" s="224"/>
      <c r="F368" s="169"/>
      <c r="G368" s="224"/>
      <c r="H368" s="169"/>
      <c r="I368" s="169"/>
      <c r="J368" s="169"/>
      <c r="K368" s="169"/>
      <c r="L368" s="169"/>
      <c r="M368" s="169"/>
      <c r="N368" s="169"/>
      <c r="O368" s="169"/>
      <c r="P368" s="169"/>
      <c r="Q368" s="169"/>
      <c r="R368" s="169"/>
      <c r="S368" s="169"/>
      <c r="T368" s="169"/>
      <c r="U368" s="169"/>
      <c r="V368" s="169"/>
      <c r="W368" s="169"/>
      <c r="X368" s="169"/>
      <c r="Y368" s="169"/>
      <c r="Z368" s="169"/>
      <c r="AA368" s="169"/>
      <c r="AB368" s="169"/>
      <c r="AG368" s="249"/>
      <c r="AH368" s="266"/>
      <c r="AI368" s="169"/>
    </row>
    <row r="369" customFormat="false" ht="12.75" hidden="false" customHeight="false" outlineLevel="0" collapsed="false">
      <c r="B369" s="224"/>
      <c r="C369" s="224"/>
      <c r="D369" s="224"/>
      <c r="E369" s="224"/>
      <c r="F369" s="169"/>
      <c r="G369" s="224"/>
      <c r="H369" s="169"/>
      <c r="I369" s="169"/>
      <c r="J369" s="169"/>
      <c r="K369" s="169"/>
      <c r="L369" s="169"/>
      <c r="M369" s="169"/>
      <c r="N369" s="169"/>
      <c r="O369" s="169"/>
      <c r="P369" s="169"/>
      <c r="Q369" s="169"/>
      <c r="R369" s="169"/>
      <c r="S369" s="169"/>
      <c r="T369" s="169"/>
      <c r="U369" s="169"/>
      <c r="V369" s="169"/>
      <c r="W369" s="169"/>
      <c r="X369" s="169"/>
      <c r="Y369" s="169"/>
      <c r="Z369" s="169"/>
      <c r="AA369" s="169"/>
      <c r="AB369" s="169"/>
      <c r="AG369" s="249"/>
      <c r="AH369" s="266"/>
      <c r="AI369" s="169"/>
    </row>
    <row r="370" customFormat="false" ht="12.75" hidden="false" customHeight="false" outlineLevel="0" collapsed="false">
      <c r="B370" s="224"/>
      <c r="C370" s="224"/>
      <c r="D370" s="224"/>
      <c r="E370" s="224"/>
      <c r="F370" s="169"/>
      <c r="G370" s="224"/>
      <c r="H370" s="169"/>
      <c r="I370" s="169"/>
      <c r="J370" s="169"/>
      <c r="K370" s="169"/>
      <c r="L370" s="169"/>
      <c r="M370" s="169"/>
      <c r="N370" s="169"/>
      <c r="O370" s="169"/>
      <c r="P370" s="169"/>
      <c r="Q370" s="169"/>
      <c r="R370" s="169"/>
      <c r="S370" s="169"/>
      <c r="T370" s="169"/>
      <c r="U370" s="169"/>
      <c r="V370" s="169"/>
      <c r="W370" s="169"/>
      <c r="X370" s="169"/>
      <c r="Y370" s="169"/>
      <c r="Z370" s="169"/>
      <c r="AA370" s="169"/>
      <c r="AB370" s="169"/>
      <c r="AG370" s="249"/>
      <c r="AH370" s="266"/>
      <c r="AI370" s="169"/>
    </row>
    <row r="371" customFormat="false" ht="12.75" hidden="false" customHeight="false" outlineLevel="0" collapsed="false">
      <c r="B371" s="224"/>
      <c r="C371" s="224"/>
      <c r="D371" s="224"/>
      <c r="E371" s="224"/>
      <c r="F371" s="169"/>
      <c r="G371" s="224"/>
      <c r="H371" s="169"/>
      <c r="I371" s="169"/>
      <c r="J371" s="169"/>
      <c r="K371" s="169"/>
      <c r="L371" s="169"/>
      <c r="M371" s="169"/>
      <c r="N371" s="169"/>
      <c r="O371" s="169"/>
      <c r="P371" s="169"/>
      <c r="Q371" s="169"/>
      <c r="R371" s="169"/>
      <c r="S371" s="169"/>
      <c r="T371" s="169"/>
      <c r="U371" s="169"/>
      <c r="V371" s="169"/>
      <c r="W371" s="169"/>
      <c r="X371" s="169"/>
      <c r="Y371" s="169"/>
      <c r="Z371" s="169"/>
      <c r="AA371" s="169"/>
      <c r="AB371" s="169"/>
      <c r="AG371" s="249"/>
      <c r="AH371" s="266"/>
      <c r="AI371" s="169"/>
    </row>
    <row r="372" customFormat="false" ht="12.75" hidden="false" customHeight="false" outlineLevel="0" collapsed="false">
      <c r="B372" s="224"/>
      <c r="C372" s="224"/>
      <c r="D372" s="224"/>
      <c r="E372" s="224"/>
      <c r="F372" s="169"/>
      <c r="G372" s="224"/>
      <c r="H372" s="169"/>
      <c r="I372" s="169"/>
      <c r="J372" s="169"/>
      <c r="K372" s="169"/>
      <c r="L372" s="169"/>
      <c r="M372" s="169"/>
      <c r="N372" s="169"/>
      <c r="O372" s="169"/>
      <c r="P372" s="169"/>
      <c r="Q372" s="169"/>
      <c r="R372" s="169"/>
      <c r="S372" s="169"/>
      <c r="T372" s="169"/>
      <c r="U372" s="169"/>
      <c r="V372" s="169"/>
      <c r="W372" s="169"/>
      <c r="X372" s="169"/>
      <c r="Y372" s="169"/>
      <c r="Z372" s="169"/>
      <c r="AA372" s="169"/>
      <c r="AB372" s="169"/>
      <c r="AG372" s="249"/>
      <c r="AH372" s="266"/>
      <c r="AI372" s="169"/>
    </row>
    <row r="373" customFormat="false" ht="12.75" hidden="false" customHeight="false" outlineLevel="0" collapsed="false">
      <c r="B373" s="224"/>
      <c r="C373" s="224"/>
      <c r="D373" s="224"/>
      <c r="E373" s="224"/>
      <c r="F373" s="169"/>
      <c r="G373" s="224"/>
      <c r="H373" s="169"/>
      <c r="I373" s="169"/>
      <c r="J373" s="169"/>
      <c r="K373" s="169"/>
      <c r="L373" s="169"/>
      <c r="M373" s="169"/>
      <c r="N373" s="169"/>
      <c r="O373" s="169"/>
      <c r="P373" s="169"/>
      <c r="Q373" s="169"/>
      <c r="R373" s="169"/>
      <c r="S373" s="169"/>
      <c r="T373" s="169"/>
      <c r="U373" s="169"/>
      <c r="V373" s="169"/>
      <c r="W373" s="169"/>
      <c r="X373" s="169"/>
      <c r="Y373" s="169"/>
      <c r="Z373" s="169"/>
      <c r="AA373" s="169"/>
      <c r="AB373" s="169"/>
      <c r="AG373" s="249"/>
      <c r="AH373" s="266"/>
      <c r="AI373" s="169"/>
    </row>
    <row r="374" customFormat="false" ht="12.75" hidden="false" customHeight="false" outlineLevel="0" collapsed="false">
      <c r="B374" s="224"/>
      <c r="C374" s="224"/>
      <c r="D374" s="224"/>
      <c r="E374" s="224"/>
      <c r="F374" s="169"/>
      <c r="G374" s="224"/>
      <c r="H374" s="169"/>
      <c r="I374" s="169"/>
      <c r="J374" s="169"/>
      <c r="K374" s="169"/>
      <c r="L374" s="169"/>
      <c r="M374" s="169"/>
      <c r="N374" s="169"/>
      <c r="O374" s="169"/>
      <c r="P374" s="169"/>
      <c r="Q374" s="169"/>
      <c r="R374" s="169"/>
      <c r="S374" s="169"/>
      <c r="T374" s="169"/>
      <c r="U374" s="169"/>
      <c r="V374" s="169"/>
      <c r="W374" s="169"/>
      <c r="X374" s="169"/>
      <c r="Y374" s="169"/>
      <c r="Z374" s="169"/>
      <c r="AA374" s="169"/>
      <c r="AB374" s="169"/>
      <c r="AG374" s="249"/>
      <c r="AH374" s="266"/>
      <c r="AI374" s="169"/>
    </row>
    <row r="375" customFormat="false" ht="12.75" hidden="false" customHeight="false" outlineLevel="0" collapsed="false">
      <c r="B375" s="224"/>
      <c r="C375" s="224"/>
      <c r="D375" s="224"/>
      <c r="E375" s="224"/>
      <c r="F375" s="169"/>
      <c r="G375" s="224"/>
      <c r="H375" s="169"/>
      <c r="I375" s="169"/>
      <c r="J375" s="169"/>
      <c r="K375" s="169"/>
      <c r="L375" s="169"/>
      <c r="M375" s="169"/>
      <c r="N375" s="169"/>
      <c r="O375" s="169"/>
      <c r="P375" s="169"/>
      <c r="Q375" s="169"/>
      <c r="R375" s="169"/>
      <c r="S375" s="169"/>
      <c r="T375" s="169"/>
      <c r="U375" s="169"/>
      <c r="V375" s="169"/>
      <c r="W375" s="169"/>
      <c r="X375" s="169"/>
      <c r="Y375" s="169"/>
      <c r="Z375" s="169"/>
      <c r="AA375" s="169"/>
      <c r="AB375" s="169"/>
      <c r="AG375" s="249"/>
      <c r="AH375" s="266"/>
      <c r="AI375" s="169"/>
    </row>
    <row r="376" customFormat="false" ht="12.75" hidden="false" customHeight="false" outlineLevel="0" collapsed="false">
      <c r="B376" s="224"/>
      <c r="C376" s="224"/>
      <c r="D376" s="224"/>
      <c r="E376" s="224"/>
      <c r="F376" s="169"/>
      <c r="G376" s="224"/>
      <c r="H376" s="169"/>
      <c r="I376" s="169"/>
      <c r="J376" s="169"/>
      <c r="K376" s="169"/>
      <c r="L376" s="169"/>
      <c r="M376" s="169"/>
      <c r="N376" s="169"/>
      <c r="O376" s="169"/>
      <c r="P376" s="169"/>
      <c r="Q376" s="169"/>
      <c r="R376" s="169"/>
      <c r="S376" s="169"/>
      <c r="T376" s="169"/>
      <c r="U376" s="169"/>
      <c r="V376" s="169"/>
      <c r="W376" s="169"/>
      <c r="X376" s="169"/>
      <c r="Y376" s="169"/>
      <c r="Z376" s="169"/>
      <c r="AA376" s="169"/>
      <c r="AB376" s="169"/>
      <c r="AG376" s="249"/>
      <c r="AH376" s="266"/>
      <c r="AI376" s="169"/>
    </row>
    <row r="377" customFormat="false" ht="12.75" hidden="false" customHeight="false" outlineLevel="0" collapsed="false">
      <c r="B377" s="224"/>
      <c r="C377" s="224"/>
      <c r="D377" s="224"/>
      <c r="E377" s="224"/>
      <c r="F377" s="169"/>
      <c r="G377" s="224"/>
      <c r="H377" s="169"/>
      <c r="I377" s="169"/>
      <c r="J377" s="169"/>
      <c r="K377" s="169"/>
      <c r="L377" s="169"/>
      <c r="M377" s="169"/>
      <c r="N377" s="169"/>
      <c r="O377" s="169"/>
      <c r="P377" s="169"/>
      <c r="Q377" s="169"/>
      <c r="R377" s="169"/>
      <c r="S377" s="169"/>
      <c r="T377" s="169"/>
      <c r="U377" s="169"/>
      <c r="V377" s="169"/>
      <c r="W377" s="169"/>
      <c r="X377" s="169"/>
      <c r="Y377" s="169"/>
      <c r="Z377" s="169"/>
      <c r="AA377" s="169"/>
      <c r="AB377" s="169"/>
      <c r="AG377" s="249"/>
      <c r="AH377" s="266"/>
      <c r="AI377" s="169"/>
    </row>
    <row r="378" customFormat="false" ht="12.75" hidden="false" customHeight="false" outlineLevel="0" collapsed="false">
      <c r="B378" s="224"/>
      <c r="C378" s="224"/>
      <c r="D378" s="224"/>
      <c r="E378" s="224"/>
      <c r="F378" s="169"/>
      <c r="G378" s="224"/>
      <c r="H378" s="169"/>
      <c r="I378" s="169"/>
      <c r="J378" s="169"/>
      <c r="K378" s="169"/>
      <c r="L378" s="169"/>
      <c r="M378" s="169"/>
      <c r="N378" s="169"/>
      <c r="O378" s="169"/>
      <c r="P378" s="169"/>
      <c r="Q378" s="169"/>
      <c r="R378" s="169"/>
      <c r="S378" s="169"/>
      <c r="T378" s="169"/>
      <c r="U378" s="169"/>
      <c r="V378" s="169"/>
      <c r="W378" s="169"/>
      <c r="X378" s="169"/>
      <c r="Y378" s="169"/>
      <c r="Z378" s="169"/>
      <c r="AA378" s="169"/>
      <c r="AB378" s="169"/>
      <c r="AG378" s="249"/>
      <c r="AH378" s="266"/>
      <c r="AI378" s="169"/>
    </row>
    <row r="379" customFormat="false" ht="12.75" hidden="false" customHeight="false" outlineLevel="0" collapsed="false">
      <c r="B379" s="224"/>
      <c r="C379" s="224"/>
      <c r="D379" s="224"/>
      <c r="E379" s="224"/>
      <c r="F379" s="169"/>
      <c r="G379" s="224"/>
      <c r="H379" s="169"/>
      <c r="I379" s="169"/>
      <c r="J379" s="169"/>
      <c r="K379" s="169"/>
      <c r="L379" s="169"/>
      <c r="M379" s="169"/>
      <c r="N379" s="169"/>
      <c r="O379" s="169"/>
      <c r="P379" s="169"/>
      <c r="Q379" s="169"/>
      <c r="R379" s="169"/>
      <c r="S379" s="169"/>
      <c r="T379" s="169"/>
      <c r="U379" s="169"/>
      <c r="V379" s="169"/>
      <c r="W379" s="169"/>
      <c r="X379" s="169"/>
      <c r="Y379" s="169"/>
      <c r="Z379" s="169"/>
      <c r="AA379" s="169"/>
      <c r="AB379" s="169"/>
      <c r="AG379" s="249"/>
      <c r="AH379" s="266"/>
      <c r="AI379" s="169"/>
    </row>
    <row r="380" customFormat="false" ht="12.75" hidden="false" customHeight="false" outlineLevel="0" collapsed="false">
      <c r="B380" s="224"/>
      <c r="C380" s="224"/>
      <c r="D380" s="224"/>
      <c r="E380" s="224"/>
      <c r="F380" s="169"/>
      <c r="G380" s="224"/>
      <c r="H380" s="169"/>
      <c r="I380" s="169"/>
      <c r="J380" s="169"/>
      <c r="K380" s="169"/>
      <c r="L380" s="169"/>
      <c r="M380" s="169"/>
      <c r="N380" s="169"/>
      <c r="O380" s="169"/>
      <c r="P380" s="169"/>
      <c r="Q380" s="169"/>
      <c r="R380" s="169"/>
      <c r="S380" s="169"/>
      <c r="T380" s="169"/>
      <c r="U380" s="169"/>
      <c r="V380" s="169"/>
      <c r="W380" s="169"/>
      <c r="X380" s="169"/>
      <c r="Y380" s="169"/>
      <c r="Z380" s="169"/>
      <c r="AA380" s="169"/>
      <c r="AB380" s="169"/>
      <c r="AG380" s="249"/>
      <c r="AH380" s="266"/>
      <c r="AI380" s="169"/>
    </row>
    <row r="381" customFormat="false" ht="12.75" hidden="false" customHeight="false" outlineLevel="0" collapsed="false">
      <c r="B381" s="224"/>
      <c r="C381" s="224"/>
      <c r="D381" s="224"/>
      <c r="E381" s="224"/>
      <c r="F381" s="169"/>
      <c r="G381" s="224"/>
      <c r="H381" s="169"/>
      <c r="I381" s="169"/>
      <c r="J381" s="169"/>
      <c r="K381" s="169"/>
      <c r="L381" s="169"/>
      <c r="M381" s="169"/>
      <c r="N381" s="169"/>
      <c r="O381" s="169"/>
      <c r="P381" s="169"/>
      <c r="Q381" s="169"/>
      <c r="R381" s="169"/>
      <c r="S381" s="169"/>
      <c r="T381" s="169"/>
      <c r="U381" s="169"/>
      <c r="V381" s="169"/>
      <c r="W381" s="169"/>
      <c r="X381" s="169"/>
      <c r="Y381" s="169"/>
      <c r="Z381" s="169"/>
      <c r="AA381" s="169"/>
      <c r="AB381" s="169"/>
      <c r="AG381" s="249"/>
      <c r="AH381" s="266"/>
      <c r="AI381" s="169"/>
    </row>
    <row r="382" customFormat="false" ht="12.75" hidden="false" customHeight="false" outlineLevel="0" collapsed="false">
      <c r="B382" s="224"/>
      <c r="C382" s="224"/>
      <c r="D382" s="224"/>
      <c r="E382" s="224"/>
      <c r="F382" s="169"/>
      <c r="G382" s="224"/>
      <c r="H382" s="169"/>
      <c r="I382" s="169"/>
      <c r="J382" s="169"/>
      <c r="K382" s="169"/>
      <c r="L382" s="169"/>
      <c r="M382" s="169"/>
      <c r="N382" s="169"/>
      <c r="O382" s="169"/>
      <c r="P382" s="169"/>
      <c r="Q382" s="169"/>
      <c r="R382" s="169"/>
      <c r="S382" s="169"/>
      <c r="T382" s="169"/>
      <c r="U382" s="169"/>
      <c r="V382" s="169"/>
      <c r="W382" s="169"/>
      <c r="X382" s="169"/>
      <c r="Y382" s="169"/>
      <c r="Z382" s="169"/>
      <c r="AA382" s="169"/>
      <c r="AB382" s="169"/>
      <c r="AG382" s="249"/>
      <c r="AH382" s="266"/>
      <c r="AI382" s="169"/>
    </row>
    <row r="383" customFormat="false" ht="12.75" hidden="false" customHeight="false" outlineLevel="0" collapsed="false">
      <c r="B383" s="224"/>
      <c r="C383" s="224"/>
      <c r="D383" s="224"/>
      <c r="E383" s="224"/>
      <c r="F383" s="169"/>
      <c r="G383" s="224"/>
      <c r="H383" s="169"/>
      <c r="I383" s="169"/>
      <c r="J383" s="169"/>
      <c r="K383" s="169"/>
      <c r="L383" s="169"/>
      <c r="M383" s="169"/>
      <c r="N383" s="169"/>
      <c r="O383" s="169"/>
      <c r="P383" s="169"/>
      <c r="Q383" s="169"/>
      <c r="R383" s="169"/>
      <c r="S383" s="169"/>
      <c r="T383" s="169"/>
      <c r="U383" s="169"/>
      <c r="V383" s="169"/>
      <c r="W383" s="169"/>
      <c r="X383" s="169"/>
      <c r="Y383" s="169"/>
      <c r="Z383" s="169"/>
      <c r="AA383" s="169"/>
      <c r="AB383" s="169"/>
      <c r="AG383" s="249"/>
      <c r="AH383" s="266"/>
      <c r="AI383" s="169"/>
    </row>
    <row r="384" customFormat="false" ht="12.75" hidden="false" customHeight="false" outlineLevel="0" collapsed="false">
      <c r="B384" s="224"/>
      <c r="C384" s="224"/>
      <c r="D384" s="224"/>
      <c r="E384" s="224"/>
      <c r="F384" s="169"/>
      <c r="G384" s="224"/>
      <c r="H384" s="169"/>
      <c r="I384" s="169"/>
      <c r="J384" s="169"/>
      <c r="K384" s="169"/>
      <c r="L384" s="169"/>
      <c r="M384" s="169"/>
      <c r="N384" s="169"/>
      <c r="O384" s="169"/>
      <c r="P384" s="169"/>
      <c r="Q384" s="169"/>
      <c r="R384" s="169"/>
      <c r="S384" s="169"/>
      <c r="T384" s="169"/>
      <c r="U384" s="169"/>
      <c r="V384" s="169"/>
      <c r="W384" s="169"/>
      <c r="X384" s="169"/>
      <c r="Y384" s="169"/>
      <c r="Z384" s="169"/>
      <c r="AA384" s="169"/>
      <c r="AB384" s="169"/>
      <c r="AG384" s="249"/>
      <c r="AH384" s="266"/>
      <c r="AI384" s="169"/>
    </row>
    <row r="385" customFormat="false" ht="12.75" hidden="false" customHeight="false" outlineLevel="0" collapsed="false">
      <c r="B385" s="224"/>
      <c r="C385" s="224"/>
      <c r="D385" s="224"/>
      <c r="E385" s="224"/>
      <c r="F385" s="169"/>
      <c r="G385" s="224"/>
      <c r="H385" s="169"/>
      <c r="I385" s="169"/>
      <c r="J385" s="169"/>
      <c r="K385" s="169"/>
      <c r="L385" s="169"/>
      <c r="M385" s="169"/>
      <c r="N385" s="169"/>
      <c r="O385" s="169"/>
      <c r="P385" s="169"/>
      <c r="Q385" s="169"/>
      <c r="R385" s="169"/>
      <c r="S385" s="169"/>
      <c r="T385" s="169"/>
      <c r="U385" s="169"/>
      <c r="V385" s="169"/>
      <c r="W385" s="169"/>
      <c r="X385" s="169"/>
      <c r="Y385" s="169"/>
      <c r="Z385" s="169"/>
      <c r="AA385" s="169"/>
      <c r="AB385" s="169"/>
      <c r="AG385" s="249"/>
      <c r="AH385" s="266"/>
      <c r="AI385" s="169"/>
    </row>
    <row r="386" customFormat="false" ht="12.75" hidden="false" customHeight="false" outlineLevel="0" collapsed="false">
      <c r="B386" s="224"/>
      <c r="C386" s="224"/>
      <c r="D386" s="224"/>
      <c r="E386" s="224"/>
      <c r="F386" s="169"/>
      <c r="G386" s="224"/>
      <c r="H386" s="169"/>
      <c r="I386" s="169"/>
      <c r="J386" s="169"/>
      <c r="K386" s="169"/>
      <c r="L386" s="169"/>
      <c r="M386" s="169"/>
      <c r="N386" s="169"/>
      <c r="O386" s="169"/>
      <c r="P386" s="169"/>
      <c r="Q386" s="169"/>
      <c r="R386" s="169"/>
      <c r="S386" s="169"/>
      <c r="T386" s="169"/>
      <c r="U386" s="169"/>
      <c r="V386" s="169"/>
      <c r="W386" s="169"/>
      <c r="X386" s="169"/>
      <c r="Y386" s="169"/>
      <c r="Z386" s="169"/>
      <c r="AA386" s="169"/>
      <c r="AB386" s="169"/>
      <c r="AG386" s="249"/>
      <c r="AH386" s="266"/>
      <c r="AI386" s="169"/>
    </row>
    <row r="387" customFormat="false" ht="12.75" hidden="false" customHeight="false" outlineLevel="0" collapsed="false">
      <c r="B387" s="224"/>
      <c r="C387" s="224"/>
      <c r="D387" s="224"/>
      <c r="E387" s="224"/>
      <c r="F387" s="169"/>
      <c r="G387" s="224"/>
      <c r="H387" s="169"/>
      <c r="I387" s="169"/>
      <c r="J387" s="169"/>
      <c r="K387" s="169"/>
      <c r="L387" s="169"/>
      <c r="M387" s="169"/>
      <c r="N387" s="169"/>
      <c r="O387" s="169"/>
      <c r="P387" s="169"/>
      <c r="Q387" s="169"/>
      <c r="R387" s="169"/>
      <c r="S387" s="169"/>
      <c r="T387" s="169"/>
      <c r="U387" s="169"/>
      <c r="V387" s="169"/>
      <c r="W387" s="169"/>
      <c r="X387" s="169"/>
      <c r="Y387" s="169"/>
      <c r="Z387" s="169"/>
      <c r="AA387" s="169"/>
      <c r="AB387" s="169"/>
      <c r="AG387" s="249"/>
      <c r="AH387" s="266"/>
      <c r="AI387" s="169"/>
    </row>
    <row r="388" customFormat="false" ht="12.75" hidden="false" customHeight="false" outlineLevel="0" collapsed="false">
      <c r="B388" s="224"/>
      <c r="C388" s="224"/>
      <c r="D388" s="224"/>
      <c r="E388" s="224"/>
      <c r="F388" s="169"/>
      <c r="G388" s="224"/>
      <c r="H388" s="169"/>
      <c r="I388" s="169"/>
      <c r="J388" s="169"/>
      <c r="K388" s="169"/>
      <c r="L388" s="169"/>
      <c r="M388" s="169"/>
      <c r="N388" s="169"/>
      <c r="O388" s="169"/>
      <c r="P388" s="169"/>
      <c r="Q388" s="169"/>
      <c r="R388" s="169"/>
      <c r="S388" s="169"/>
      <c r="T388" s="169"/>
      <c r="U388" s="169"/>
      <c r="V388" s="169"/>
      <c r="W388" s="169"/>
      <c r="X388" s="169"/>
      <c r="Y388" s="169"/>
      <c r="Z388" s="169"/>
      <c r="AA388" s="169"/>
      <c r="AB388" s="169"/>
      <c r="AG388" s="249"/>
      <c r="AH388" s="266"/>
      <c r="AI388" s="169"/>
    </row>
    <row r="389" customFormat="false" ht="12.75" hidden="false" customHeight="false" outlineLevel="0" collapsed="false">
      <c r="B389" s="224"/>
      <c r="C389" s="224"/>
      <c r="D389" s="224"/>
      <c r="E389" s="224"/>
      <c r="F389" s="169"/>
      <c r="G389" s="224"/>
      <c r="H389" s="169"/>
      <c r="I389" s="169"/>
      <c r="J389" s="169"/>
      <c r="K389" s="169"/>
      <c r="L389" s="169"/>
      <c r="M389" s="169"/>
      <c r="N389" s="169"/>
      <c r="O389" s="169"/>
      <c r="P389" s="169"/>
      <c r="Q389" s="169"/>
      <c r="R389" s="169"/>
      <c r="S389" s="169"/>
      <c r="T389" s="169"/>
      <c r="U389" s="169"/>
      <c r="V389" s="169"/>
      <c r="W389" s="169"/>
      <c r="X389" s="169"/>
      <c r="Y389" s="169"/>
      <c r="Z389" s="169"/>
      <c r="AA389" s="169"/>
      <c r="AB389" s="169"/>
      <c r="AG389" s="249"/>
      <c r="AH389" s="266"/>
      <c r="AI389" s="169"/>
    </row>
    <row r="390" customFormat="false" ht="12.75" hidden="false" customHeight="false" outlineLevel="0" collapsed="false">
      <c r="B390" s="224"/>
      <c r="C390" s="224"/>
      <c r="D390" s="224"/>
      <c r="E390" s="224"/>
      <c r="F390" s="169"/>
      <c r="G390" s="224"/>
      <c r="H390" s="169"/>
      <c r="I390" s="169"/>
      <c r="J390" s="169"/>
      <c r="K390" s="169"/>
      <c r="L390" s="169"/>
      <c r="M390" s="169"/>
      <c r="N390" s="169"/>
      <c r="O390" s="169"/>
      <c r="P390" s="169"/>
      <c r="Q390" s="169"/>
      <c r="R390" s="169"/>
      <c r="S390" s="169"/>
      <c r="T390" s="169"/>
      <c r="U390" s="169"/>
      <c r="V390" s="169"/>
      <c r="W390" s="169"/>
      <c r="X390" s="169"/>
      <c r="Y390" s="169"/>
      <c r="Z390" s="169"/>
      <c r="AA390" s="169"/>
      <c r="AB390" s="169"/>
      <c r="AG390" s="249"/>
      <c r="AH390" s="266"/>
      <c r="AI390" s="169"/>
    </row>
    <row r="391" customFormat="false" ht="12.75" hidden="false" customHeight="false" outlineLevel="0" collapsed="false">
      <c r="B391" s="224"/>
      <c r="C391" s="224"/>
      <c r="D391" s="224"/>
      <c r="E391" s="224"/>
      <c r="F391" s="169"/>
      <c r="G391" s="224"/>
      <c r="H391" s="169"/>
      <c r="I391" s="169"/>
      <c r="J391" s="169"/>
      <c r="K391" s="169"/>
      <c r="L391" s="169"/>
      <c r="M391" s="169"/>
      <c r="N391" s="169"/>
      <c r="O391" s="169"/>
      <c r="P391" s="169"/>
      <c r="Q391" s="169"/>
      <c r="R391" s="169"/>
      <c r="S391" s="169"/>
      <c r="T391" s="169"/>
      <c r="U391" s="169"/>
      <c r="V391" s="169"/>
      <c r="W391" s="169"/>
      <c r="X391" s="169"/>
      <c r="Y391" s="169"/>
      <c r="Z391" s="169"/>
      <c r="AA391" s="169"/>
      <c r="AB391" s="169"/>
      <c r="AG391" s="249"/>
      <c r="AH391" s="266"/>
      <c r="AI391" s="169"/>
    </row>
    <row r="392" customFormat="false" ht="12.75" hidden="false" customHeight="false" outlineLevel="0" collapsed="false">
      <c r="B392" s="224"/>
      <c r="C392" s="224"/>
      <c r="D392" s="224"/>
      <c r="E392" s="224"/>
      <c r="F392" s="169"/>
      <c r="G392" s="224"/>
      <c r="H392" s="169"/>
      <c r="I392" s="169"/>
      <c r="J392" s="169"/>
      <c r="K392" s="169"/>
      <c r="L392" s="169"/>
      <c r="M392" s="169"/>
      <c r="N392" s="169"/>
      <c r="O392" s="169"/>
      <c r="P392" s="169"/>
      <c r="Q392" s="169"/>
      <c r="R392" s="169"/>
      <c r="S392" s="169"/>
      <c r="T392" s="169"/>
      <c r="U392" s="169"/>
      <c r="V392" s="169"/>
      <c r="W392" s="169"/>
      <c r="X392" s="169"/>
      <c r="Y392" s="169"/>
      <c r="Z392" s="169"/>
      <c r="AA392" s="169"/>
      <c r="AB392" s="169"/>
      <c r="AG392" s="249"/>
      <c r="AH392" s="266"/>
      <c r="AI392" s="169"/>
    </row>
    <row r="393" customFormat="false" ht="12.75" hidden="false" customHeight="false" outlineLevel="0" collapsed="false">
      <c r="B393" s="224"/>
      <c r="C393" s="224"/>
      <c r="D393" s="224"/>
      <c r="E393" s="224"/>
      <c r="F393" s="169"/>
      <c r="G393" s="224"/>
      <c r="H393" s="169"/>
      <c r="I393" s="169"/>
      <c r="J393" s="169"/>
      <c r="K393" s="169"/>
      <c r="L393" s="169"/>
      <c r="M393" s="169"/>
      <c r="N393" s="169"/>
      <c r="O393" s="169"/>
      <c r="P393" s="169"/>
      <c r="Q393" s="169"/>
      <c r="R393" s="169"/>
      <c r="S393" s="169"/>
      <c r="T393" s="169"/>
      <c r="U393" s="169"/>
      <c r="V393" s="169"/>
      <c r="W393" s="169"/>
      <c r="X393" s="169"/>
      <c r="Y393" s="169"/>
      <c r="Z393" s="169"/>
      <c r="AA393" s="169"/>
      <c r="AB393" s="169"/>
      <c r="AG393" s="249"/>
      <c r="AH393" s="266"/>
      <c r="AI393" s="169"/>
    </row>
    <row r="394" customFormat="false" ht="12.75" hidden="false" customHeight="false" outlineLevel="0" collapsed="false">
      <c r="B394" s="224"/>
      <c r="C394" s="224"/>
      <c r="D394" s="224"/>
      <c r="E394" s="224"/>
      <c r="F394" s="169"/>
      <c r="G394" s="224"/>
      <c r="H394" s="169"/>
      <c r="I394" s="169"/>
      <c r="J394" s="169"/>
      <c r="K394" s="169"/>
      <c r="L394" s="169"/>
      <c r="M394" s="169"/>
      <c r="N394" s="169"/>
      <c r="O394" s="169"/>
      <c r="P394" s="169"/>
      <c r="Q394" s="169"/>
      <c r="R394" s="169"/>
      <c r="S394" s="169"/>
      <c r="T394" s="169"/>
      <c r="U394" s="169"/>
      <c r="V394" s="169"/>
      <c r="W394" s="169"/>
      <c r="X394" s="169"/>
      <c r="Y394" s="169"/>
      <c r="Z394" s="169"/>
      <c r="AA394" s="169"/>
      <c r="AB394" s="169"/>
      <c r="AG394" s="249"/>
      <c r="AH394" s="266"/>
      <c r="AI394" s="169"/>
    </row>
    <row r="395" customFormat="false" ht="12.75" hidden="false" customHeight="false" outlineLevel="0" collapsed="false">
      <c r="B395" s="224"/>
      <c r="C395" s="224"/>
      <c r="D395" s="224"/>
      <c r="E395" s="224"/>
      <c r="F395" s="169"/>
      <c r="G395" s="224"/>
      <c r="H395" s="169"/>
      <c r="I395" s="169"/>
      <c r="J395" s="169"/>
      <c r="K395" s="169"/>
      <c r="L395" s="169"/>
      <c r="M395" s="169"/>
      <c r="N395" s="169"/>
      <c r="O395" s="169"/>
      <c r="P395" s="169"/>
      <c r="Q395" s="169"/>
      <c r="R395" s="169"/>
      <c r="S395" s="169"/>
      <c r="T395" s="169"/>
      <c r="U395" s="169"/>
      <c r="V395" s="169"/>
      <c r="W395" s="169"/>
      <c r="X395" s="169"/>
      <c r="Y395" s="169"/>
      <c r="Z395" s="169"/>
      <c r="AA395" s="169"/>
      <c r="AB395" s="169"/>
      <c r="AG395" s="249"/>
      <c r="AH395" s="266"/>
      <c r="AI395" s="169"/>
    </row>
    <row r="396" customFormat="false" ht="12.75" hidden="false" customHeight="false" outlineLevel="0" collapsed="false">
      <c r="B396" s="224"/>
      <c r="C396" s="224"/>
      <c r="D396" s="224"/>
      <c r="E396" s="224"/>
      <c r="F396" s="169"/>
      <c r="G396" s="224"/>
      <c r="H396" s="169"/>
      <c r="I396" s="169"/>
      <c r="J396" s="169"/>
      <c r="K396" s="169"/>
      <c r="L396" s="169"/>
      <c r="M396" s="169"/>
      <c r="N396" s="169"/>
      <c r="O396" s="169"/>
      <c r="P396" s="169"/>
      <c r="Q396" s="169"/>
      <c r="R396" s="169"/>
      <c r="S396" s="169"/>
      <c r="T396" s="169"/>
      <c r="U396" s="169"/>
      <c r="V396" s="169"/>
      <c r="W396" s="169"/>
      <c r="X396" s="169"/>
      <c r="Y396" s="169"/>
      <c r="Z396" s="169"/>
      <c r="AA396" s="169"/>
      <c r="AB396" s="169"/>
      <c r="AG396" s="249"/>
      <c r="AH396" s="266"/>
      <c r="AI396" s="169"/>
    </row>
    <row r="397" customFormat="false" ht="12.75" hidden="false" customHeight="false" outlineLevel="0" collapsed="false">
      <c r="B397" s="224"/>
      <c r="C397" s="224"/>
      <c r="D397" s="224"/>
      <c r="E397" s="224"/>
      <c r="F397" s="169"/>
      <c r="G397" s="224"/>
      <c r="H397" s="169"/>
      <c r="I397" s="169"/>
      <c r="J397" s="169"/>
      <c r="K397" s="169"/>
      <c r="L397" s="169"/>
      <c r="M397" s="169"/>
      <c r="N397" s="169"/>
      <c r="O397" s="169"/>
      <c r="P397" s="169"/>
      <c r="Q397" s="169"/>
      <c r="R397" s="169"/>
      <c r="S397" s="169"/>
      <c r="T397" s="169"/>
      <c r="U397" s="169"/>
      <c r="V397" s="169"/>
      <c r="W397" s="169"/>
      <c r="X397" s="169"/>
      <c r="Y397" s="169"/>
      <c r="Z397" s="169"/>
      <c r="AA397" s="169"/>
      <c r="AB397" s="169"/>
      <c r="AG397" s="249"/>
      <c r="AH397" s="266"/>
      <c r="AI397" s="169"/>
    </row>
    <row r="398" customFormat="false" ht="12.75" hidden="false" customHeight="false" outlineLevel="0" collapsed="false">
      <c r="B398" s="224"/>
      <c r="C398" s="224"/>
      <c r="D398" s="224"/>
      <c r="E398" s="224"/>
      <c r="F398" s="169"/>
      <c r="G398" s="224"/>
      <c r="H398" s="169"/>
      <c r="I398" s="169"/>
      <c r="J398" s="169"/>
      <c r="K398" s="169"/>
      <c r="L398" s="169"/>
      <c r="M398" s="169"/>
      <c r="N398" s="169"/>
      <c r="O398" s="169"/>
      <c r="P398" s="169"/>
      <c r="Q398" s="169"/>
      <c r="R398" s="169"/>
      <c r="S398" s="169"/>
      <c r="T398" s="169"/>
      <c r="U398" s="169"/>
      <c r="V398" s="169"/>
      <c r="W398" s="169"/>
      <c r="X398" s="169"/>
      <c r="Y398" s="169"/>
      <c r="Z398" s="169"/>
      <c r="AA398" s="169"/>
      <c r="AB398" s="169"/>
      <c r="AG398" s="249"/>
      <c r="AH398" s="266"/>
      <c r="AI398" s="169"/>
    </row>
    <row r="399" customFormat="false" ht="12.75" hidden="false" customHeight="false" outlineLevel="0" collapsed="false">
      <c r="B399" s="224"/>
      <c r="C399" s="224"/>
      <c r="D399" s="224"/>
      <c r="E399" s="224"/>
      <c r="F399" s="169"/>
      <c r="G399" s="224"/>
      <c r="H399" s="169"/>
      <c r="I399" s="169"/>
      <c r="J399" s="169"/>
      <c r="K399" s="169"/>
      <c r="L399" s="169"/>
      <c r="M399" s="169"/>
      <c r="N399" s="169"/>
      <c r="O399" s="169"/>
      <c r="P399" s="169"/>
      <c r="Q399" s="169"/>
      <c r="R399" s="169"/>
      <c r="S399" s="169"/>
      <c r="T399" s="169"/>
      <c r="U399" s="169"/>
      <c r="V399" s="169"/>
      <c r="W399" s="169"/>
      <c r="X399" s="169"/>
      <c r="Y399" s="169"/>
      <c r="Z399" s="169"/>
      <c r="AA399" s="169"/>
      <c r="AB399" s="169"/>
      <c r="AG399" s="249"/>
      <c r="AH399" s="266"/>
      <c r="AI399" s="169"/>
    </row>
    <row r="400" customFormat="false" ht="12.75" hidden="false" customHeight="false" outlineLevel="0" collapsed="false">
      <c r="B400" s="224"/>
      <c r="C400" s="224"/>
      <c r="D400" s="224"/>
      <c r="E400" s="224"/>
      <c r="F400" s="169"/>
      <c r="G400" s="224"/>
      <c r="H400" s="169"/>
      <c r="I400" s="169"/>
      <c r="J400" s="169"/>
      <c r="K400" s="169"/>
      <c r="L400" s="169"/>
      <c r="M400" s="169"/>
      <c r="N400" s="169"/>
      <c r="O400" s="169"/>
      <c r="P400" s="169"/>
      <c r="Q400" s="169"/>
      <c r="R400" s="169"/>
      <c r="S400" s="169"/>
      <c r="T400" s="169"/>
      <c r="U400" s="169"/>
      <c r="V400" s="169"/>
      <c r="W400" s="169"/>
      <c r="X400" s="169"/>
      <c r="Y400" s="169"/>
      <c r="Z400" s="169"/>
      <c r="AA400" s="169"/>
      <c r="AB400" s="169"/>
      <c r="AG400" s="249"/>
      <c r="AH400" s="266"/>
      <c r="AI400" s="169"/>
    </row>
    <row r="401" customFormat="false" ht="12.75" hidden="false" customHeight="false" outlineLevel="0" collapsed="false">
      <c r="B401" s="224"/>
      <c r="C401" s="224"/>
      <c r="D401" s="224"/>
      <c r="E401" s="224"/>
      <c r="F401" s="169"/>
      <c r="G401" s="224"/>
      <c r="H401" s="169"/>
      <c r="I401" s="169"/>
      <c r="J401" s="169"/>
      <c r="K401" s="169"/>
      <c r="L401" s="169"/>
      <c r="M401" s="169"/>
      <c r="N401" s="169"/>
      <c r="O401" s="169"/>
      <c r="P401" s="169"/>
      <c r="Q401" s="169"/>
      <c r="R401" s="169"/>
      <c r="S401" s="169"/>
      <c r="T401" s="169"/>
      <c r="U401" s="169"/>
      <c r="V401" s="169"/>
      <c r="W401" s="169"/>
      <c r="X401" s="169"/>
      <c r="Y401" s="169"/>
      <c r="Z401" s="169"/>
      <c r="AA401" s="169"/>
      <c r="AB401" s="169"/>
      <c r="AG401" s="249"/>
      <c r="AH401" s="266"/>
      <c r="AI401" s="169"/>
    </row>
    <row r="402" customFormat="false" ht="12.75" hidden="false" customHeight="false" outlineLevel="0" collapsed="false">
      <c r="B402" s="224"/>
      <c r="C402" s="224"/>
      <c r="D402" s="224"/>
      <c r="E402" s="224"/>
      <c r="F402" s="169"/>
      <c r="G402" s="224"/>
      <c r="H402" s="169"/>
      <c r="I402" s="169"/>
      <c r="J402" s="169"/>
      <c r="K402" s="169"/>
      <c r="L402" s="169"/>
      <c r="M402" s="169"/>
      <c r="N402" s="169"/>
      <c r="O402" s="169"/>
      <c r="P402" s="169"/>
      <c r="Q402" s="169"/>
      <c r="R402" s="169"/>
      <c r="S402" s="169"/>
      <c r="T402" s="169"/>
      <c r="U402" s="169"/>
      <c r="V402" s="169"/>
      <c r="W402" s="169"/>
      <c r="X402" s="169"/>
      <c r="Y402" s="169"/>
      <c r="Z402" s="169"/>
      <c r="AA402" s="169"/>
      <c r="AB402" s="169"/>
      <c r="AG402" s="249"/>
      <c r="AH402" s="266"/>
      <c r="AI402" s="169"/>
    </row>
    <row r="403" customFormat="false" ht="12.75" hidden="false" customHeight="false" outlineLevel="0" collapsed="false">
      <c r="B403" s="224"/>
      <c r="C403" s="224"/>
      <c r="D403" s="224"/>
      <c r="E403" s="224"/>
      <c r="F403" s="169"/>
      <c r="G403" s="224"/>
      <c r="H403" s="169"/>
      <c r="I403" s="169"/>
      <c r="J403" s="169"/>
      <c r="K403" s="169"/>
      <c r="L403" s="169"/>
      <c r="M403" s="169"/>
      <c r="N403" s="169"/>
      <c r="O403" s="169"/>
      <c r="P403" s="169"/>
      <c r="Q403" s="169"/>
      <c r="R403" s="169"/>
      <c r="S403" s="169"/>
      <c r="T403" s="169"/>
      <c r="U403" s="169"/>
      <c r="V403" s="169"/>
      <c r="W403" s="169"/>
      <c r="X403" s="169"/>
      <c r="Y403" s="169"/>
      <c r="Z403" s="169"/>
      <c r="AA403" s="169"/>
      <c r="AB403" s="169"/>
      <c r="AG403" s="249"/>
      <c r="AH403" s="266"/>
      <c r="AI403" s="169"/>
    </row>
    <row r="404" customFormat="false" ht="12.75" hidden="false" customHeight="false" outlineLevel="0" collapsed="false">
      <c r="B404" s="224"/>
      <c r="C404" s="224"/>
      <c r="D404" s="224"/>
      <c r="E404" s="224"/>
      <c r="F404" s="169"/>
      <c r="G404" s="224"/>
      <c r="H404" s="169"/>
      <c r="I404" s="169"/>
      <c r="J404" s="169"/>
      <c r="K404" s="169"/>
      <c r="L404" s="169"/>
      <c r="M404" s="169"/>
      <c r="N404" s="169"/>
      <c r="O404" s="169"/>
      <c r="P404" s="169"/>
      <c r="Q404" s="169"/>
      <c r="R404" s="169"/>
      <c r="S404" s="169"/>
      <c r="T404" s="169"/>
      <c r="U404" s="169"/>
      <c r="V404" s="169"/>
      <c r="W404" s="169"/>
      <c r="X404" s="169"/>
      <c r="Y404" s="169"/>
      <c r="Z404" s="169"/>
      <c r="AA404" s="169"/>
      <c r="AB404" s="169"/>
      <c r="AG404" s="249"/>
      <c r="AH404" s="266"/>
      <c r="AI404" s="169"/>
    </row>
    <row r="405" customFormat="false" ht="12.75" hidden="false" customHeight="false" outlineLevel="0" collapsed="false">
      <c r="B405" s="224"/>
      <c r="C405" s="224"/>
      <c r="D405" s="224"/>
      <c r="E405" s="224"/>
      <c r="F405" s="169"/>
      <c r="G405" s="224"/>
      <c r="H405" s="169"/>
      <c r="I405" s="169"/>
      <c r="J405" s="169"/>
      <c r="K405" s="169"/>
      <c r="L405" s="169"/>
      <c r="M405" s="169"/>
      <c r="N405" s="169"/>
      <c r="O405" s="169"/>
      <c r="P405" s="169"/>
      <c r="Q405" s="169"/>
      <c r="R405" s="169"/>
      <c r="S405" s="169"/>
      <c r="T405" s="169"/>
      <c r="U405" s="169"/>
      <c r="V405" s="169"/>
      <c r="W405" s="169"/>
      <c r="X405" s="169"/>
      <c r="Y405" s="169"/>
      <c r="Z405" s="169"/>
      <c r="AA405" s="169"/>
      <c r="AB405" s="169"/>
      <c r="AG405" s="249"/>
      <c r="AH405" s="266"/>
      <c r="AI405" s="169"/>
    </row>
    <row r="406" customFormat="false" ht="12.75" hidden="false" customHeight="false" outlineLevel="0" collapsed="false">
      <c r="B406" s="224"/>
      <c r="C406" s="224"/>
      <c r="D406" s="224"/>
      <c r="E406" s="224"/>
      <c r="F406" s="169"/>
      <c r="G406" s="224"/>
      <c r="H406" s="169"/>
      <c r="I406" s="169"/>
      <c r="J406" s="169"/>
      <c r="K406" s="169"/>
      <c r="L406" s="169"/>
      <c r="M406" s="169"/>
      <c r="N406" s="169"/>
      <c r="O406" s="169"/>
      <c r="P406" s="169"/>
      <c r="Q406" s="169"/>
      <c r="R406" s="169"/>
      <c r="S406" s="169"/>
      <c r="T406" s="169"/>
      <c r="U406" s="169"/>
      <c r="V406" s="169"/>
      <c r="W406" s="169"/>
      <c r="X406" s="169"/>
      <c r="Y406" s="169"/>
      <c r="Z406" s="169"/>
      <c r="AA406" s="169"/>
      <c r="AB406" s="169"/>
      <c r="AG406" s="249"/>
      <c r="AH406" s="266"/>
      <c r="AI406" s="169"/>
    </row>
    <row r="407" customFormat="false" ht="12.75" hidden="false" customHeight="false" outlineLevel="0" collapsed="false">
      <c r="B407" s="224"/>
      <c r="C407" s="224"/>
      <c r="D407" s="224"/>
      <c r="E407" s="224"/>
      <c r="F407" s="169"/>
      <c r="G407" s="224"/>
      <c r="H407" s="169"/>
      <c r="I407" s="169"/>
      <c r="J407" s="169"/>
      <c r="K407" s="169"/>
      <c r="L407" s="169"/>
      <c r="M407" s="169"/>
      <c r="N407" s="169"/>
      <c r="O407" s="169"/>
      <c r="P407" s="169"/>
      <c r="Q407" s="169"/>
      <c r="R407" s="169"/>
      <c r="S407" s="169"/>
      <c r="T407" s="169"/>
      <c r="U407" s="169"/>
      <c r="V407" s="169"/>
      <c r="W407" s="169"/>
      <c r="X407" s="169"/>
      <c r="Y407" s="169"/>
      <c r="Z407" s="169"/>
      <c r="AA407" s="169"/>
      <c r="AB407" s="169"/>
      <c r="AG407" s="249"/>
      <c r="AH407" s="266"/>
      <c r="AI407" s="169"/>
    </row>
    <row r="408" customFormat="false" ht="12.75" hidden="false" customHeight="false" outlineLevel="0" collapsed="false">
      <c r="B408" s="224"/>
      <c r="C408" s="224"/>
      <c r="D408" s="224"/>
      <c r="E408" s="224"/>
      <c r="F408" s="169"/>
      <c r="G408" s="224"/>
      <c r="H408" s="169"/>
      <c r="I408" s="169"/>
      <c r="J408" s="169"/>
      <c r="K408" s="169"/>
      <c r="L408" s="169"/>
      <c r="M408" s="169"/>
      <c r="N408" s="169"/>
      <c r="O408" s="169"/>
      <c r="P408" s="169"/>
      <c r="Q408" s="169"/>
      <c r="R408" s="169"/>
      <c r="S408" s="169"/>
      <c r="T408" s="169"/>
      <c r="U408" s="169"/>
      <c r="V408" s="169"/>
      <c r="W408" s="169"/>
      <c r="X408" s="169"/>
      <c r="Y408" s="169"/>
      <c r="Z408" s="169"/>
      <c r="AA408" s="169"/>
      <c r="AB408" s="169"/>
      <c r="AG408" s="249"/>
      <c r="AH408" s="266"/>
      <c r="AI408" s="169"/>
    </row>
    <row r="409" customFormat="false" ht="12.75" hidden="false" customHeight="false" outlineLevel="0" collapsed="false">
      <c r="B409" s="224"/>
      <c r="C409" s="224"/>
      <c r="D409" s="224"/>
      <c r="E409" s="224"/>
      <c r="F409" s="169"/>
      <c r="G409" s="224"/>
      <c r="H409" s="169"/>
      <c r="I409" s="169"/>
      <c r="J409" s="169"/>
      <c r="K409" s="169"/>
      <c r="L409" s="169"/>
      <c r="M409" s="169"/>
      <c r="N409" s="169"/>
      <c r="O409" s="169"/>
      <c r="P409" s="169"/>
      <c r="Q409" s="169"/>
      <c r="R409" s="169"/>
      <c r="S409" s="169"/>
      <c r="T409" s="169"/>
      <c r="U409" s="169"/>
      <c r="V409" s="169"/>
      <c r="W409" s="169"/>
      <c r="X409" s="169"/>
      <c r="Y409" s="169"/>
      <c r="Z409" s="169"/>
      <c r="AA409" s="169"/>
      <c r="AB409" s="169"/>
      <c r="AG409" s="249"/>
      <c r="AH409" s="266"/>
      <c r="AI409" s="169"/>
    </row>
    <row r="410" customFormat="false" ht="12.75" hidden="false" customHeight="false" outlineLevel="0" collapsed="false">
      <c r="B410" s="224"/>
      <c r="C410" s="224"/>
      <c r="D410" s="224"/>
      <c r="E410" s="224"/>
      <c r="F410" s="169"/>
      <c r="G410" s="224"/>
      <c r="H410" s="169"/>
      <c r="I410" s="169"/>
      <c r="J410" s="169"/>
      <c r="K410" s="169"/>
      <c r="L410" s="169"/>
      <c r="M410" s="169"/>
      <c r="N410" s="169"/>
      <c r="O410" s="169"/>
      <c r="P410" s="169"/>
      <c r="Q410" s="169"/>
      <c r="R410" s="169"/>
      <c r="S410" s="169"/>
      <c r="T410" s="169"/>
      <c r="U410" s="169"/>
      <c r="V410" s="169"/>
      <c r="W410" s="169"/>
      <c r="X410" s="169"/>
      <c r="Y410" s="169"/>
      <c r="Z410" s="169"/>
      <c r="AA410" s="169"/>
      <c r="AB410" s="169"/>
      <c r="AG410" s="249"/>
      <c r="AH410" s="266"/>
      <c r="AI410" s="169"/>
    </row>
    <row r="411" customFormat="false" ht="12.75" hidden="false" customHeight="false" outlineLevel="0" collapsed="false">
      <c r="B411" s="224"/>
      <c r="C411" s="224"/>
      <c r="D411" s="224"/>
      <c r="E411" s="224"/>
      <c r="F411" s="169"/>
      <c r="G411" s="224"/>
      <c r="H411" s="169"/>
      <c r="I411" s="169"/>
      <c r="J411" s="169"/>
      <c r="K411" s="169"/>
      <c r="L411" s="169"/>
      <c r="M411" s="169"/>
      <c r="N411" s="169"/>
      <c r="O411" s="169"/>
      <c r="P411" s="169"/>
      <c r="Q411" s="169"/>
      <c r="R411" s="169"/>
      <c r="S411" s="169"/>
      <c r="T411" s="169"/>
      <c r="U411" s="169"/>
      <c r="V411" s="169"/>
      <c r="W411" s="169"/>
      <c r="X411" s="169"/>
      <c r="Y411" s="169"/>
      <c r="Z411" s="169"/>
      <c r="AA411" s="169"/>
      <c r="AB411" s="169"/>
      <c r="AG411" s="249"/>
      <c r="AH411" s="266"/>
      <c r="AI411" s="169"/>
    </row>
    <row r="412" customFormat="false" ht="12.75" hidden="false" customHeight="false" outlineLevel="0" collapsed="false">
      <c r="B412" s="224"/>
      <c r="C412" s="224"/>
      <c r="D412" s="224"/>
      <c r="E412" s="224"/>
      <c r="F412" s="169"/>
      <c r="G412" s="224"/>
      <c r="H412" s="169"/>
      <c r="I412" s="169"/>
      <c r="J412" s="169"/>
      <c r="K412" s="169"/>
      <c r="L412" s="169"/>
      <c r="M412" s="169"/>
      <c r="N412" s="169"/>
      <c r="O412" s="169"/>
      <c r="P412" s="169"/>
      <c r="Q412" s="169"/>
      <c r="R412" s="169"/>
      <c r="S412" s="169"/>
      <c r="T412" s="169"/>
      <c r="U412" s="169"/>
      <c r="V412" s="169"/>
      <c r="W412" s="169"/>
      <c r="X412" s="169"/>
      <c r="Y412" s="169"/>
      <c r="Z412" s="169"/>
      <c r="AA412" s="169"/>
      <c r="AB412" s="169"/>
      <c r="AG412" s="249"/>
      <c r="AH412" s="266"/>
      <c r="AI412" s="169"/>
    </row>
    <row r="413" customFormat="false" ht="12.75" hidden="false" customHeight="false" outlineLevel="0" collapsed="false">
      <c r="B413" s="224"/>
      <c r="C413" s="224"/>
      <c r="D413" s="224"/>
      <c r="E413" s="224"/>
      <c r="F413" s="169"/>
      <c r="G413" s="224"/>
      <c r="H413" s="169"/>
      <c r="I413" s="169"/>
      <c r="J413" s="169"/>
      <c r="K413" s="169"/>
      <c r="L413" s="169"/>
      <c r="M413" s="169"/>
      <c r="N413" s="169"/>
      <c r="O413" s="169"/>
      <c r="P413" s="169"/>
      <c r="Q413" s="169"/>
      <c r="R413" s="169"/>
      <c r="S413" s="169"/>
      <c r="T413" s="169"/>
      <c r="U413" s="169"/>
      <c r="V413" s="169"/>
      <c r="W413" s="169"/>
      <c r="X413" s="169"/>
      <c r="Y413" s="169"/>
      <c r="Z413" s="169"/>
      <c r="AA413" s="169"/>
      <c r="AB413" s="169"/>
      <c r="AG413" s="249"/>
      <c r="AH413" s="266"/>
      <c r="AI413" s="169"/>
    </row>
    <row r="414" customFormat="false" ht="12.75" hidden="false" customHeight="false" outlineLevel="0" collapsed="false">
      <c r="B414" s="224"/>
      <c r="C414" s="224"/>
      <c r="D414" s="224"/>
      <c r="E414" s="224"/>
      <c r="F414" s="169"/>
      <c r="G414" s="224"/>
      <c r="H414" s="169"/>
      <c r="I414" s="169"/>
      <c r="J414" s="169"/>
      <c r="K414" s="169"/>
      <c r="L414" s="169"/>
      <c r="M414" s="169"/>
      <c r="N414" s="169"/>
      <c r="O414" s="169"/>
      <c r="P414" s="169"/>
      <c r="Q414" s="169"/>
      <c r="R414" s="169"/>
      <c r="S414" s="169"/>
      <c r="T414" s="169"/>
      <c r="U414" s="169"/>
      <c r="V414" s="169"/>
      <c r="W414" s="169"/>
      <c r="X414" s="169"/>
      <c r="Y414" s="169"/>
      <c r="Z414" s="169"/>
      <c r="AA414" s="169"/>
      <c r="AB414" s="169"/>
      <c r="AG414" s="249"/>
      <c r="AH414" s="266"/>
      <c r="AI414" s="169"/>
    </row>
    <row r="415" customFormat="false" ht="12.75" hidden="false" customHeight="false" outlineLevel="0" collapsed="false">
      <c r="B415" s="224"/>
      <c r="C415" s="224"/>
      <c r="D415" s="224"/>
      <c r="E415" s="224"/>
      <c r="F415" s="169"/>
      <c r="G415" s="224"/>
      <c r="H415" s="169"/>
      <c r="I415" s="169"/>
      <c r="J415" s="169"/>
      <c r="K415" s="169"/>
      <c r="L415" s="169"/>
      <c r="M415" s="169"/>
      <c r="N415" s="169"/>
      <c r="O415" s="169"/>
      <c r="P415" s="169"/>
      <c r="Q415" s="169"/>
      <c r="R415" s="169"/>
      <c r="S415" s="169"/>
      <c r="T415" s="169"/>
      <c r="U415" s="169"/>
      <c r="V415" s="169"/>
      <c r="W415" s="169"/>
      <c r="X415" s="169"/>
      <c r="Y415" s="169"/>
      <c r="Z415" s="169"/>
      <c r="AA415" s="169"/>
      <c r="AB415" s="169"/>
      <c r="AG415" s="249"/>
      <c r="AH415" s="266"/>
      <c r="AI415" s="169"/>
    </row>
    <row r="416" customFormat="false" ht="12.75" hidden="false" customHeight="false" outlineLevel="0" collapsed="false">
      <c r="B416" s="224"/>
      <c r="C416" s="224"/>
      <c r="D416" s="224"/>
      <c r="E416" s="224"/>
      <c r="F416" s="169"/>
      <c r="G416" s="224"/>
      <c r="H416" s="169"/>
      <c r="I416" s="169"/>
      <c r="J416" s="169"/>
      <c r="K416" s="169"/>
      <c r="L416" s="169"/>
      <c r="M416" s="169"/>
      <c r="N416" s="169"/>
      <c r="O416" s="169"/>
      <c r="P416" s="169"/>
      <c r="Q416" s="169"/>
      <c r="R416" s="169"/>
      <c r="S416" s="169"/>
      <c r="T416" s="169"/>
      <c r="U416" s="169"/>
      <c r="V416" s="169"/>
      <c r="W416" s="169"/>
      <c r="X416" s="169"/>
      <c r="Y416" s="169"/>
      <c r="Z416" s="169"/>
      <c r="AA416" s="169"/>
      <c r="AB416" s="169"/>
      <c r="AG416" s="249"/>
      <c r="AH416" s="266"/>
      <c r="AI416" s="169"/>
    </row>
    <row r="417" customFormat="false" ht="12.75" hidden="false" customHeight="false" outlineLevel="0" collapsed="false">
      <c r="B417" s="224"/>
      <c r="C417" s="224"/>
      <c r="D417" s="224"/>
      <c r="E417" s="224"/>
      <c r="F417" s="169"/>
      <c r="G417" s="224"/>
      <c r="H417" s="169"/>
      <c r="I417" s="169"/>
      <c r="J417" s="169"/>
      <c r="K417" s="169"/>
      <c r="L417" s="169"/>
      <c r="M417" s="169"/>
      <c r="N417" s="169"/>
      <c r="O417" s="169"/>
      <c r="P417" s="169"/>
      <c r="Q417" s="169"/>
      <c r="R417" s="169"/>
      <c r="S417" s="169"/>
      <c r="T417" s="169"/>
      <c r="U417" s="169"/>
      <c r="V417" s="169"/>
      <c r="W417" s="169"/>
      <c r="X417" s="169"/>
      <c r="Y417" s="169"/>
      <c r="Z417" s="169"/>
      <c r="AA417" s="169"/>
      <c r="AB417" s="169"/>
      <c r="AG417" s="249"/>
      <c r="AH417" s="266"/>
      <c r="AI417" s="169"/>
    </row>
    <row r="418" customFormat="false" ht="12.75" hidden="false" customHeight="false" outlineLevel="0" collapsed="false">
      <c r="B418" s="224"/>
      <c r="C418" s="224"/>
      <c r="D418" s="224"/>
      <c r="E418" s="224"/>
      <c r="F418" s="169"/>
      <c r="G418" s="224"/>
      <c r="H418" s="169"/>
      <c r="I418" s="169"/>
      <c r="J418" s="169"/>
      <c r="K418" s="169"/>
      <c r="L418" s="169"/>
      <c r="M418" s="169"/>
      <c r="N418" s="169"/>
      <c r="O418" s="169"/>
      <c r="P418" s="169"/>
      <c r="Q418" s="169"/>
      <c r="R418" s="169"/>
      <c r="S418" s="169"/>
      <c r="T418" s="169"/>
      <c r="U418" s="169"/>
      <c r="V418" s="169"/>
      <c r="W418" s="169"/>
      <c r="X418" s="169"/>
      <c r="Y418" s="169"/>
      <c r="Z418" s="169"/>
      <c r="AA418" s="169"/>
      <c r="AB418" s="169"/>
      <c r="AG418" s="249"/>
      <c r="AH418" s="266"/>
      <c r="AI418" s="169"/>
    </row>
    <row r="419" customFormat="false" ht="12.75" hidden="false" customHeight="false" outlineLevel="0" collapsed="false">
      <c r="B419" s="224"/>
      <c r="C419" s="224"/>
      <c r="D419" s="224"/>
      <c r="E419" s="224"/>
      <c r="F419" s="169"/>
      <c r="G419" s="224"/>
      <c r="H419" s="169"/>
      <c r="I419" s="169"/>
      <c r="J419" s="169"/>
      <c r="K419" s="169"/>
      <c r="L419" s="169"/>
      <c r="M419" s="169"/>
      <c r="N419" s="169"/>
      <c r="O419" s="169"/>
      <c r="P419" s="169"/>
      <c r="Q419" s="169"/>
      <c r="R419" s="169"/>
      <c r="S419" s="169"/>
      <c r="T419" s="169"/>
      <c r="U419" s="169"/>
      <c r="V419" s="169"/>
      <c r="W419" s="169"/>
      <c r="X419" s="169"/>
      <c r="Y419" s="169"/>
      <c r="Z419" s="169"/>
      <c r="AA419" s="169"/>
      <c r="AB419" s="169"/>
      <c r="AG419" s="249"/>
      <c r="AH419" s="266"/>
      <c r="AI419" s="169"/>
    </row>
    <row r="420" customFormat="false" ht="12.75" hidden="false" customHeight="false" outlineLevel="0" collapsed="false">
      <c r="B420" s="224"/>
      <c r="C420" s="224"/>
      <c r="D420" s="224"/>
      <c r="E420" s="224"/>
      <c r="F420" s="169"/>
      <c r="G420" s="224"/>
      <c r="H420" s="169"/>
      <c r="I420" s="169"/>
      <c r="J420" s="169"/>
      <c r="K420" s="169"/>
      <c r="L420" s="169"/>
      <c r="M420" s="169"/>
      <c r="N420" s="169"/>
      <c r="O420" s="169"/>
      <c r="P420" s="169"/>
      <c r="Q420" s="169"/>
      <c r="R420" s="169"/>
      <c r="S420" s="169"/>
      <c r="T420" s="169"/>
      <c r="U420" s="169"/>
      <c r="V420" s="169"/>
      <c r="W420" s="169"/>
      <c r="X420" s="169"/>
      <c r="Y420" s="169"/>
      <c r="Z420" s="169"/>
      <c r="AA420" s="169"/>
      <c r="AB420" s="169"/>
      <c r="AG420" s="249"/>
      <c r="AH420" s="266"/>
      <c r="AI420" s="169"/>
    </row>
    <row r="421" customFormat="false" ht="12.75" hidden="false" customHeight="false" outlineLevel="0" collapsed="false">
      <c r="B421" s="224"/>
      <c r="C421" s="224"/>
      <c r="D421" s="224"/>
      <c r="E421" s="224"/>
      <c r="F421" s="169"/>
      <c r="G421" s="224"/>
      <c r="H421" s="169"/>
      <c r="I421" s="169"/>
      <c r="J421" s="169"/>
      <c r="K421" s="169"/>
      <c r="L421" s="169"/>
      <c r="M421" s="169"/>
      <c r="N421" s="169"/>
      <c r="O421" s="169"/>
      <c r="P421" s="169"/>
      <c r="Q421" s="169"/>
      <c r="R421" s="169"/>
      <c r="S421" s="169"/>
      <c r="T421" s="169"/>
      <c r="U421" s="169"/>
      <c r="V421" s="169"/>
      <c r="W421" s="169"/>
      <c r="X421" s="169"/>
      <c r="Y421" s="169"/>
      <c r="Z421" s="169"/>
      <c r="AA421" s="169"/>
      <c r="AB421" s="169"/>
      <c r="AG421" s="249"/>
      <c r="AH421" s="266"/>
      <c r="AI421" s="169"/>
    </row>
    <row r="422" customFormat="false" ht="12.75" hidden="false" customHeight="false" outlineLevel="0" collapsed="false">
      <c r="B422" s="224"/>
      <c r="C422" s="224"/>
      <c r="D422" s="224"/>
      <c r="E422" s="224"/>
      <c r="F422" s="169"/>
      <c r="G422" s="224"/>
      <c r="H422" s="169"/>
      <c r="I422" s="169"/>
      <c r="J422" s="169"/>
      <c r="K422" s="169"/>
      <c r="L422" s="169"/>
      <c r="M422" s="169"/>
      <c r="N422" s="169"/>
      <c r="O422" s="169"/>
      <c r="P422" s="169"/>
      <c r="Q422" s="169"/>
      <c r="R422" s="169"/>
      <c r="S422" s="169"/>
      <c r="T422" s="169"/>
      <c r="U422" s="169"/>
      <c r="V422" s="169"/>
      <c r="W422" s="169"/>
      <c r="X422" s="169"/>
      <c r="Y422" s="169"/>
      <c r="Z422" s="169"/>
      <c r="AA422" s="169"/>
      <c r="AB422" s="169"/>
      <c r="AG422" s="249"/>
      <c r="AH422" s="266"/>
      <c r="AI422" s="169"/>
    </row>
    <row r="423" customFormat="false" ht="12.75" hidden="false" customHeight="false" outlineLevel="0" collapsed="false">
      <c r="B423" s="224"/>
      <c r="C423" s="224"/>
      <c r="D423" s="224"/>
      <c r="E423" s="224"/>
      <c r="F423" s="169"/>
      <c r="G423" s="224"/>
      <c r="H423" s="169"/>
      <c r="I423" s="169"/>
      <c r="J423" s="169"/>
      <c r="K423" s="169"/>
      <c r="L423" s="169"/>
      <c r="M423" s="169"/>
      <c r="N423" s="169"/>
      <c r="O423" s="169"/>
      <c r="P423" s="169"/>
      <c r="Q423" s="169"/>
      <c r="R423" s="169"/>
      <c r="S423" s="169"/>
      <c r="T423" s="169"/>
      <c r="U423" s="169"/>
      <c r="V423" s="169"/>
      <c r="W423" s="169"/>
      <c r="X423" s="169"/>
      <c r="Y423" s="169"/>
      <c r="Z423" s="169"/>
      <c r="AA423" s="169"/>
      <c r="AB423" s="169"/>
      <c r="AG423" s="249"/>
      <c r="AH423" s="266"/>
      <c r="AI423" s="169"/>
    </row>
    <row r="424" customFormat="false" ht="12.75" hidden="false" customHeight="false" outlineLevel="0" collapsed="false">
      <c r="B424" s="224"/>
      <c r="C424" s="224"/>
      <c r="D424" s="224"/>
      <c r="E424" s="224"/>
      <c r="F424" s="169"/>
      <c r="G424" s="224"/>
      <c r="H424" s="169"/>
      <c r="I424" s="169"/>
      <c r="J424" s="169"/>
      <c r="K424" s="169"/>
      <c r="L424" s="169"/>
      <c r="M424" s="169"/>
      <c r="N424" s="169"/>
      <c r="O424" s="169"/>
      <c r="P424" s="169"/>
      <c r="Q424" s="169"/>
      <c r="R424" s="169"/>
      <c r="S424" s="169"/>
      <c r="T424" s="169"/>
      <c r="U424" s="169"/>
      <c r="V424" s="169"/>
      <c r="W424" s="169"/>
      <c r="X424" s="169"/>
      <c r="Y424" s="169"/>
      <c r="Z424" s="169"/>
      <c r="AA424" s="169"/>
      <c r="AB424" s="169"/>
      <c r="AG424" s="249"/>
      <c r="AH424" s="266"/>
      <c r="AI424" s="169"/>
    </row>
    <row r="425" customFormat="false" ht="12.75" hidden="false" customHeight="false" outlineLevel="0" collapsed="false">
      <c r="B425" s="224"/>
      <c r="C425" s="224"/>
      <c r="D425" s="224"/>
      <c r="E425" s="224"/>
      <c r="F425" s="169"/>
      <c r="G425" s="224"/>
      <c r="H425" s="169"/>
      <c r="I425" s="169"/>
      <c r="J425" s="169"/>
      <c r="K425" s="169"/>
      <c r="L425" s="169"/>
      <c r="M425" s="169"/>
      <c r="N425" s="169"/>
      <c r="O425" s="169"/>
      <c r="P425" s="169"/>
      <c r="Q425" s="169"/>
      <c r="R425" s="169"/>
      <c r="S425" s="169"/>
      <c r="T425" s="169"/>
      <c r="U425" s="169"/>
      <c r="V425" s="169"/>
      <c r="W425" s="169"/>
      <c r="X425" s="169"/>
      <c r="Y425" s="169"/>
      <c r="Z425" s="169"/>
      <c r="AA425" s="169"/>
      <c r="AB425" s="169"/>
      <c r="AG425" s="249"/>
      <c r="AH425" s="266"/>
      <c r="AI425" s="169"/>
    </row>
    <row r="426" customFormat="false" ht="12.75" hidden="false" customHeight="false" outlineLevel="0" collapsed="false">
      <c r="B426" s="224"/>
      <c r="C426" s="224"/>
      <c r="D426" s="224"/>
      <c r="E426" s="224"/>
      <c r="F426" s="169"/>
      <c r="G426" s="224"/>
      <c r="H426" s="169"/>
      <c r="I426" s="169"/>
      <c r="J426" s="169"/>
      <c r="K426" s="169"/>
      <c r="L426" s="169"/>
      <c r="M426" s="169"/>
      <c r="N426" s="169"/>
      <c r="O426" s="169"/>
      <c r="P426" s="169"/>
      <c r="Q426" s="169"/>
      <c r="R426" s="169"/>
      <c r="S426" s="169"/>
      <c r="T426" s="169"/>
      <c r="U426" s="169"/>
      <c r="V426" s="169"/>
      <c r="W426" s="169"/>
      <c r="X426" s="169"/>
      <c r="Y426" s="169"/>
      <c r="Z426" s="169"/>
      <c r="AA426" s="169"/>
      <c r="AB426" s="169"/>
      <c r="AG426" s="249"/>
      <c r="AH426" s="266"/>
      <c r="AI426" s="169"/>
    </row>
    <row r="427" customFormat="false" ht="12.75" hidden="false" customHeight="false" outlineLevel="0" collapsed="false">
      <c r="B427" s="224"/>
      <c r="C427" s="224"/>
      <c r="D427" s="224"/>
      <c r="E427" s="224"/>
      <c r="F427" s="169"/>
      <c r="G427" s="224"/>
      <c r="H427" s="169"/>
      <c r="I427" s="169"/>
      <c r="J427" s="169"/>
      <c r="K427" s="169"/>
      <c r="L427" s="169"/>
      <c r="M427" s="169"/>
      <c r="N427" s="169"/>
      <c r="O427" s="169"/>
      <c r="P427" s="169"/>
      <c r="Q427" s="169"/>
      <c r="R427" s="169"/>
      <c r="S427" s="169"/>
      <c r="T427" s="169"/>
      <c r="U427" s="169"/>
      <c r="V427" s="169"/>
      <c r="W427" s="169"/>
      <c r="X427" s="169"/>
      <c r="Y427" s="169"/>
      <c r="Z427" s="169"/>
      <c r="AA427" s="169"/>
      <c r="AB427" s="169"/>
      <c r="AG427" s="249"/>
      <c r="AH427" s="266"/>
      <c r="AI427" s="169"/>
    </row>
    <row r="428" customFormat="false" ht="12.75" hidden="false" customHeight="false" outlineLevel="0" collapsed="false">
      <c r="B428" s="224"/>
      <c r="C428" s="224"/>
      <c r="D428" s="224"/>
      <c r="E428" s="224"/>
      <c r="F428" s="169"/>
      <c r="G428" s="224"/>
      <c r="H428" s="169"/>
      <c r="I428" s="169"/>
      <c r="J428" s="169"/>
      <c r="K428" s="169"/>
      <c r="L428" s="169"/>
      <c r="M428" s="169"/>
      <c r="N428" s="169"/>
      <c r="O428" s="169"/>
      <c r="P428" s="169"/>
      <c r="Q428" s="169"/>
      <c r="R428" s="169"/>
      <c r="S428" s="169"/>
      <c r="T428" s="169"/>
      <c r="U428" s="169"/>
      <c r="V428" s="169"/>
      <c r="W428" s="169"/>
      <c r="X428" s="169"/>
      <c r="Y428" s="169"/>
      <c r="Z428" s="169"/>
      <c r="AA428" s="169"/>
      <c r="AB428" s="169"/>
      <c r="AG428" s="249"/>
      <c r="AH428" s="266"/>
      <c r="AI428" s="169"/>
    </row>
    <row r="429" customFormat="false" ht="12.75" hidden="false" customHeight="false" outlineLevel="0" collapsed="false">
      <c r="B429" s="224"/>
      <c r="C429" s="224"/>
      <c r="D429" s="224"/>
      <c r="E429" s="224"/>
      <c r="F429" s="169"/>
      <c r="G429" s="224"/>
      <c r="H429" s="169"/>
      <c r="I429" s="169"/>
      <c r="J429" s="169"/>
      <c r="K429" s="169"/>
      <c r="L429" s="169"/>
      <c r="M429" s="169"/>
      <c r="N429" s="169"/>
      <c r="O429" s="169"/>
      <c r="P429" s="169"/>
      <c r="Q429" s="169"/>
      <c r="R429" s="169"/>
      <c r="S429" s="169"/>
      <c r="T429" s="169"/>
      <c r="U429" s="169"/>
      <c r="V429" s="169"/>
      <c r="W429" s="169"/>
      <c r="X429" s="169"/>
      <c r="Y429" s="169"/>
      <c r="Z429" s="169"/>
      <c r="AA429" s="169"/>
      <c r="AB429" s="169"/>
      <c r="AG429" s="249"/>
      <c r="AH429" s="266"/>
      <c r="AI429" s="169"/>
    </row>
    <row r="430" customFormat="false" ht="12.75" hidden="false" customHeight="false" outlineLevel="0" collapsed="false">
      <c r="B430" s="224"/>
      <c r="C430" s="224"/>
      <c r="D430" s="224"/>
      <c r="E430" s="224"/>
      <c r="F430" s="169"/>
      <c r="G430" s="224"/>
      <c r="H430" s="169"/>
      <c r="I430" s="169"/>
      <c r="J430" s="169"/>
      <c r="K430" s="169"/>
      <c r="L430" s="169"/>
      <c r="M430" s="169"/>
      <c r="N430" s="169"/>
      <c r="O430" s="169"/>
      <c r="P430" s="169"/>
      <c r="Q430" s="169"/>
      <c r="R430" s="169"/>
      <c r="S430" s="169"/>
      <c r="T430" s="169"/>
      <c r="U430" s="169"/>
      <c r="V430" s="169"/>
      <c r="W430" s="169"/>
      <c r="X430" s="169"/>
      <c r="Y430" s="169"/>
      <c r="Z430" s="169"/>
      <c r="AA430" s="169"/>
      <c r="AB430" s="169"/>
      <c r="AG430" s="249"/>
      <c r="AH430" s="266"/>
      <c r="AI430" s="169"/>
    </row>
    <row r="431" customFormat="false" ht="12.75" hidden="false" customHeight="false" outlineLevel="0" collapsed="false">
      <c r="B431" s="224"/>
      <c r="C431" s="224"/>
      <c r="D431" s="224"/>
      <c r="E431" s="224"/>
      <c r="F431" s="169"/>
      <c r="G431" s="224"/>
      <c r="H431" s="169"/>
      <c r="I431" s="169"/>
      <c r="J431" s="169"/>
      <c r="K431" s="169"/>
      <c r="L431" s="169"/>
      <c r="M431" s="169"/>
      <c r="N431" s="169"/>
      <c r="O431" s="169"/>
      <c r="P431" s="169"/>
      <c r="Q431" s="169"/>
      <c r="R431" s="169"/>
      <c r="S431" s="169"/>
      <c r="T431" s="169"/>
      <c r="U431" s="169"/>
      <c r="V431" s="169"/>
      <c r="W431" s="169"/>
      <c r="X431" s="169"/>
      <c r="Y431" s="169"/>
      <c r="Z431" s="169"/>
      <c r="AA431" s="169"/>
      <c r="AB431" s="169"/>
      <c r="AG431" s="249"/>
      <c r="AH431" s="266"/>
      <c r="AI431" s="169"/>
    </row>
    <row r="432" customFormat="false" ht="12.75" hidden="false" customHeight="false" outlineLevel="0" collapsed="false">
      <c r="B432" s="224"/>
      <c r="C432" s="224"/>
      <c r="D432" s="224"/>
      <c r="E432" s="224"/>
      <c r="F432" s="169"/>
      <c r="G432" s="224"/>
      <c r="H432" s="169"/>
      <c r="I432" s="169"/>
      <c r="J432" s="169"/>
      <c r="K432" s="169"/>
      <c r="L432" s="169"/>
      <c r="M432" s="169"/>
      <c r="N432" s="169"/>
      <c r="O432" s="169"/>
      <c r="P432" s="169"/>
      <c r="Q432" s="169"/>
      <c r="R432" s="169"/>
      <c r="S432" s="169"/>
      <c r="T432" s="169"/>
      <c r="U432" s="169"/>
      <c r="V432" s="169"/>
      <c r="W432" s="169"/>
      <c r="X432" s="169"/>
      <c r="Y432" s="169"/>
      <c r="Z432" s="169"/>
      <c r="AA432" s="169"/>
      <c r="AB432" s="169"/>
      <c r="AG432" s="249"/>
      <c r="AH432" s="266"/>
      <c r="AI432" s="169"/>
    </row>
    <row r="433" customFormat="false" ht="12.75" hidden="false" customHeight="false" outlineLevel="0" collapsed="false">
      <c r="B433" s="224"/>
      <c r="C433" s="224"/>
      <c r="D433" s="224"/>
      <c r="E433" s="224"/>
      <c r="F433" s="169"/>
      <c r="G433" s="224"/>
      <c r="H433" s="169"/>
      <c r="I433" s="169"/>
      <c r="J433" s="169"/>
      <c r="K433" s="169"/>
      <c r="L433" s="169"/>
      <c r="M433" s="169"/>
      <c r="N433" s="169"/>
      <c r="O433" s="169"/>
      <c r="P433" s="169"/>
      <c r="Q433" s="169"/>
      <c r="R433" s="169"/>
      <c r="S433" s="169"/>
      <c r="T433" s="169"/>
      <c r="U433" s="169"/>
      <c r="V433" s="169"/>
      <c r="W433" s="169"/>
      <c r="X433" s="169"/>
      <c r="Y433" s="169"/>
      <c r="Z433" s="169"/>
      <c r="AA433" s="169"/>
      <c r="AB433" s="169"/>
      <c r="AG433" s="249"/>
      <c r="AH433" s="266"/>
      <c r="AI433" s="169"/>
    </row>
    <row r="434" customFormat="false" ht="12.75" hidden="false" customHeight="false" outlineLevel="0" collapsed="false">
      <c r="B434" s="224"/>
      <c r="C434" s="224"/>
      <c r="D434" s="224"/>
      <c r="E434" s="224"/>
      <c r="F434" s="169"/>
      <c r="G434" s="224"/>
      <c r="H434" s="169"/>
      <c r="I434" s="169"/>
      <c r="J434" s="169"/>
      <c r="K434" s="169"/>
      <c r="L434" s="169"/>
      <c r="M434" s="169"/>
      <c r="N434" s="169"/>
      <c r="O434" s="169"/>
      <c r="P434" s="169"/>
      <c r="Q434" s="169"/>
      <c r="R434" s="169"/>
      <c r="S434" s="169"/>
      <c r="T434" s="169"/>
      <c r="U434" s="169"/>
      <c r="V434" s="169"/>
      <c r="W434" s="169"/>
      <c r="X434" s="169"/>
      <c r="Y434" s="169"/>
      <c r="Z434" s="169"/>
      <c r="AA434" s="169"/>
      <c r="AB434" s="169"/>
      <c r="AG434" s="249"/>
      <c r="AH434" s="266"/>
      <c r="AI434" s="169"/>
    </row>
    <row r="435" customFormat="false" ht="12.75" hidden="false" customHeight="false" outlineLevel="0" collapsed="false">
      <c r="B435" s="224"/>
      <c r="C435" s="224"/>
      <c r="D435" s="224"/>
      <c r="E435" s="224"/>
      <c r="F435" s="169"/>
      <c r="G435" s="224"/>
      <c r="H435" s="169"/>
      <c r="I435" s="169"/>
      <c r="J435" s="169"/>
      <c r="K435" s="169"/>
      <c r="L435" s="169"/>
      <c r="M435" s="169"/>
      <c r="N435" s="169"/>
      <c r="O435" s="169"/>
      <c r="P435" s="169"/>
      <c r="Q435" s="169"/>
      <c r="R435" s="169"/>
      <c r="S435" s="169"/>
      <c r="T435" s="169"/>
      <c r="U435" s="169"/>
      <c r="V435" s="169"/>
      <c r="W435" s="169"/>
      <c r="X435" s="169"/>
      <c r="Y435" s="169"/>
      <c r="Z435" s="169"/>
      <c r="AA435" s="169"/>
      <c r="AB435" s="169"/>
      <c r="AG435" s="249"/>
      <c r="AH435" s="266"/>
      <c r="AI435" s="169"/>
    </row>
    <row r="436" customFormat="false" ht="12.75" hidden="false" customHeight="false" outlineLevel="0" collapsed="false">
      <c r="B436" s="224"/>
      <c r="C436" s="224"/>
      <c r="D436" s="224"/>
      <c r="E436" s="224"/>
      <c r="F436" s="169"/>
      <c r="G436" s="224"/>
      <c r="H436" s="169"/>
      <c r="I436" s="169"/>
      <c r="J436" s="169"/>
      <c r="K436" s="169"/>
      <c r="L436" s="169"/>
      <c r="M436" s="169"/>
      <c r="N436" s="169"/>
      <c r="O436" s="169"/>
      <c r="P436" s="169"/>
      <c r="Q436" s="169"/>
      <c r="R436" s="169"/>
      <c r="S436" s="169"/>
      <c r="T436" s="169"/>
      <c r="U436" s="169"/>
      <c r="V436" s="169"/>
      <c r="W436" s="169"/>
      <c r="X436" s="169"/>
      <c r="Y436" s="169"/>
      <c r="Z436" s="169"/>
      <c r="AA436" s="169"/>
      <c r="AB436" s="169"/>
      <c r="AG436" s="249"/>
      <c r="AH436" s="266"/>
      <c r="AI436" s="169"/>
    </row>
    <row r="437" customFormat="false" ht="12.75" hidden="false" customHeight="false" outlineLevel="0" collapsed="false">
      <c r="B437" s="224"/>
      <c r="C437" s="224"/>
      <c r="D437" s="224"/>
      <c r="E437" s="224"/>
      <c r="F437" s="169"/>
      <c r="G437" s="224"/>
      <c r="H437" s="169"/>
      <c r="I437" s="169"/>
      <c r="J437" s="169"/>
      <c r="K437" s="169"/>
      <c r="L437" s="169"/>
      <c r="M437" s="169"/>
      <c r="N437" s="169"/>
      <c r="O437" s="169"/>
      <c r="P437" s="169"/>
      <c r="Q437" s="169"/>
      <c r="R437" s="169"/>
      <c r="S437" s="169"/>
      <c r="T437" s="169"/>
      <c r="U437" s="169"/>
      <c r="V437" s="169"/>
      <c r="W437" s="169"/>
      <c r="X437" s="169"/>
      <c r="Y437" s="169"/>
      <c r="Z437" s="169"/>
      <c r="AA437" s="169"/>
      <c r="AB437" s="169"/>
      <c r="AG437" s="249"/>
      <c r="AH437" s="266"/>
      <c r="AI437" s="169"/>
    </row>
    <row r="438" customFormat="false" ht="12.75" hidden="false" customHeight="false" outlineLevel="0" collapsed="false">
      <c r="B438" s="224"/>
      <c r="C438" s="224"/>
      <c r="D438" s="224"/>
      <c r="E438" s="224"/>
      <c r="F438" s="169"/>
      <c r="G438" s="224"/>
      <c r="H438" s="169"/>
      <c r="I438" s="169"/>
      <c r="J438" s="169"/>
      <c r="K438" s="169"/>
      <c r="L438" s="169"/>
      <c r="M438" s="169"/>
      <c r="N438" s="169"/>
      <c r="O438" s="169"/>
      <c r="P438" s="169"/>
      <c r="Q438" s="169"/>
      <c r="R438" s="169"/>
      <c r="S438" s="169"/>
      <c r="T438" s="169"/>
      <c r="U438" s="169"/>
      <c r="V438" s="169"/>
      <c r="W438" s="169"/>
      <c r="X438" s="169"/>
      <c r="Y438" s="169"/>
      <c r="Z438" s="169"/>
      <c r="AA438" s="169"/>
      <c r="AB438" s="169"/>
      <c r="AG438" s="249"/>
      <c r="AH438" s="266"/>
      <c r="AI438" s="169"/>
    </row>
    <row r="439" customFormat="false" ht="12.75" hidden="false" customHeight="false" outlineLevel="0" collapsed="false">
      <c r="B439" s="224"/>
      <c r="C439" s="224"/>
      <c r="D439" s="224"/>
      <c r="E439" s="224"/>
      <c r="F439" s="169"/>
      <c r="G439" s="224"/>
      <c r="H439" s="169"/>
      <c r="I439" s="169"/>
      <c r="J439" s="169"/>
      <c r="K439" s="169"/>
      <c r="L439" s="169"/>
      <c r="M439" s="169"/>
      <c r="N439" s="169"/>
      <c r="O439" s="169"/>
      <c r="P439" s="169"/>
      <c r="Q439" s="169"/>
      <c r="R439" s="169"/>
      <c r="S439" s="169"/>
      <c r="T439" s="169"/>
      <c r="U439" s="169"/>
      <c r="V439" s="169"/>
      <c r="W439" s="169"/>
      <c r="X439" s="169"/>
      <c r="Y439" s="169"/>
      <c r="Z439" s="169"/>
      <c r="AA439" s="169"/>
      <c r="AB439" s="169"/>
      <c r="AG439" s="249"/>
      <c r="AH439" s="266"/>
      <c r="AI439" s="169"/>
    </row>
    <row r="440" customFormat="false" ht="12.75" hidden="false" customHeight="false" outlineLevel="0" collapsed="false">
      <c r="B440" s="224"/>
      <c r="C440" s="224"/>
      <c r="D440" s="224"/>
      <c r="E440" s="224"/>
      <c r="F440" s="169"/>
      <c r="G440" s="224"/>
      <c r="H440" s="169"/>
      <c r="I440" s="169"/>
      <c r="J440" s="169"/>
      <c r="K440" s="169"/>
      <c r="L440" s="169"/>
      <c r="M440" s="169"/>
      <c r="N440" s="169"/>
      <c r="O440" s="169"/>
      <c r="P440" s="169"/>
      <c r="Q440" s="169"/>
      <c r="R440" s="169"/>
      <c r="S440" s="169"/>
      <c r="T440" s="169"/>
      <c r="U440" s="169"/>
      <c r="V440" s="169"/>
      <c r="W440" s="169"/>
      <c r="X440" s="169"/>
      <c r="Y440" s="169"/>
      <c r="Z440" s="169"/>
      <c r="AA440" s="169"/>
      <c r="AB440" s="169"/>
      <c r="AG440" s="249"/>
      <c r="AH440" s="266"/>
      <c r="AI440" s="169"/>
    </row>
    <row r="441" customFormat="false" ht="12.75" hidden="false" customHeight="false" outlineLevel="0" collapsed="false">
      <c r="B441" s="224"/>
      <c r="C441" s="224"/>
      <c r="D441" s="224"/>
      <c r="E441" s="224"/>
      <c r="F441" s="169"/>
      <c r="G441" s="224"/>
      <c r="H441" s="169"/>
      <c r="I441" s="169"/>
      <c r="J441" s="169"/>
      <c r="K441" s="169"/>
      <c r="L441" s="169"/>
      <c r="M441" s="169"/>
      <c r="N441" s="169"/>
      <c r="O441" s="169"/>
      <c r="P441" s="169"/>
      <c r="Q441" s="169"/>
      <c r="R441" s="169"/>
      <c r="S441" s="169"/>
      <c r="T441" s="169"/>
      <c r="U441" s="169"/>
      <c r="V441" s="169"/>
      <c r="W441" s="169"/>
      <c r="X441" s="169"/>
      <c r="Y441" s="169"/>
      <c r="Z441" s="169"/>
      <c r="AA441" s="169"/>
      <c r="AB441" s="169"/>
      <c r="AG441" s="249"/>
      <c r="AH441" s="266"/>
      <c r="AI441" s="169"/>
    </row>
    <row r="442" customFormat="false" ht="12.75" hidden="false" customHeight="false" outlineLevel="0" collapsed="false">
      <c r="B442" s="224"/>
      <c r="C442" s="224"/>
      <c r="D442" s="224"/>
      <c r="E442" s="224"/>
      <c r="F442" s="169"/>
      <c r="G442" s="224"/>
      <c r="H442" s="169"/>
      <c r="I442" s="169"/>
      <c r="J442" s="169"/>
      <c r="K442" s="169"/>
      <c r="L442" s="169"/>
      <c r="M442" s="169"/>
      <c r="N442" s="169"/>
      <c r="O442" s="169"/>
      <c r="P442" s="169"/>
      <c r="Q442" s="169"/>
      <c r="R442" s="169"/>
      <c r="S442" s="169"/>
      <c r="T442" s="169"/>
      <c r="U442" s="169"/>
      <c r="V442" s="169"/>
      <c r="W442" s="169"/>
      <c r="X442" s="169"/>
      <c r="Y442" s="169"/>
      <c r="Z442" s="169"/>
      <c r="AA442" s="169"/>
      <c r="AB442" s="169"/>
      <c r="AG442" s="249"/>
      <c r="AH442" s="266"/>
      <c r="AI442" s="169"/>
    </row>
    <row r="443" customFormat="false" ht="12.75" hidden="false" customHeight="false" outlineLevel="0" collapsed="false">
      <c r="B443" s="224"/>
      <c r="C443" s="224"/>
      <c r="D443" s="224"/>
      <c r="E443" s="224"/>
      <c r="F443" s="169"/>
      <c r="G443" s="224"/>
      <c r="H443" s="169"/>
      <c r="I443" s="169"/>
      <c r="J443" s="169"/>
      <c r="K443" s="169"/>
      <c r="L443" s="169"/>
      <c r="M443" s="169"/>
      <c r="N443" s="169"/>
      <c r="O443" s="169"/>
      <c r="P443" s="169"/>
      <c r="Q443" s="169"/>
      <c r="R443" s="169"/>
      <c r="S443" s="169"/>
      <c r="T443" s="169"/>
      <c r="U443" s="169"/>
      <c r="V443" s="169"/>
      <c r="W443" s="169"/>
      <c r="X443" s="169"/>
      <c r="Y443" s="169"/>
      <c r="Z443" s="169"/>
      <c r="AA443" s="169"/>
      <c r="AB443" s="169"/>
      <c r="AG443" s="249"/>
      <c r="AH443" s="266"/>
      <c r="AI443" s="169"/>
    </row>
    <row r="444" customFormat="false" ht="12.75" hidden="false" customHeight="false" outlineLevel="0" collapsed="false">
      <c r="B444" s="224"/>
      <c r="C444" s="224"/>
      <c r="D444" s="224"/>
      <c r="E444" s="224"/>
      <c r="F444" s="169"/>
      <c r="G444" s="224"/>
      <c r="H444" s="169"/>
      <c r="I444" s="169"/>
      <c r="J444" s="169"/>
      <c r="K444" s="169"/>
      <c r="L444" s="169"/>
      <c r="M444" s="169"/>
      <c r="N444" s="169"/>
      <c r="O444" s="169"/>
      <c r="P444" s="169"/>
      <c r="Q444" s="169"/>
      <c r="R444" s="169"/>
      <c r="S444" s="169"/>
      <c r="T444" s="169"/>
      <c r="U444" s="169"/>
      <c r="V444" s="169"/>
      <c r="W444" s="169"/>
      <c r="X444" s="169"/>
      <c r="Y444" s="169"/>
      <c r="Z444" s="169"/>
      <c r="AA444" s="169"/>
      <c r="AB444" s="169"/>
      <c r="AG444" s="249"/>
      <c r="AH444" s="266"/>
      <c r="AI444" s="169"/>
    </row>
    <row r="445" customFormat="false" ht="12.75" hidden="false" customHeight="false" outlineLevel="0" collapsed="false">
      <c r="B445" s="224"/>
      <c r="C445" s="224"/>
      <c r="D445" s="224"/>
      <c r="E445" s="224"/>
      <c r="F445" s="169"/>
      <c r="G445" s="224"/>
      <c r="H445" s="169"/>
      <c r="I445" s="169"/>
      <c r="J445" s="169"/>
      <c r="K445" s="169"/>
      <c r="L445" s="169"/>
      <c r="M445" s="169"/>
      <c r="N445" s="169"/>
      <c r="O445" s="169"/>
      <c r="P445" s="169"/>
      <c r="Q445" s="169"/>
      <c r="R445" s="169"/>
      <c r="S445" s="169"/>
      <c r="T445" s="169"/>
      <c r="U445" s="169"/>
      <c r="V445" s="169"/>
      <c r="W445" s="169"/>
      <c r="X445" s="169"/>
      <c r="Y445" s="169"/>
      <c r="Z445" s="169"/>
      <c r="AA445" s="169"/>
      <c r="AB445" s="169"/>
      <c r="AG445" s="249"/>
      <c r="AH445" s="266"/>
      <c r="AI445" s="169"/>
    </row>
    <row r="446" customFormat="false" ht="12.75" hidden="false" customHeight="false" outlineLevel="0" collapsed="false">
      <c r="B446" s="224"/>
      <c r="C446" s="224"/>
      <c r="D446" s="224"/>
      <c r="E446" s="224"/>
      <c r="F446" s="169"/>
      <c r="G446" s="224"/>
      <c r="H446" s="169"/>
      <c r="I446" s="169"/>
      <c r="J446" s="169"/>
      <c r="K446" s="169"/>
      <c r="L446" s="169"/>
      <c r="M446" s="169"/>
      <c r="N446" s="169"/>
      <c r="O446" s="169"/>
      <c r="P446" s="169"/>
      <c r="Q446" s="169"/>
      <c r="R446" s="169"/>
      <c r="S446" s="169"/>
      <c r="T446" s="169"/>
      <c r="U446" s="169"/>
      <c r="V446" s="169"/>
      <c r="W446" s="169"/>
      <c r="X446" s="169"/>
      <c r="Y446" s="169"/>
      <c r="Z446" s="169"/>
      <c r="AA446" s="169"/>
      <c r="AB446" s="169"/>
      <c r="AG446" s="249"/>
      <c r="AH446" s="266"/>
      <c r="AI446" s="169"/>
    </row>
    <row r="447" customFormat="false" ht="12.75" hidden="false" customHeight="false" outlineLevel="0" collapsed="false">
      <c r="B447" s="224"/>
      <c r="C447" s="224"/>
      <c r="D447" s="224"/>
      <c r="E447" s="224"/>
      <c r="F447" s="169"/>
      <c r="G447" s="224"/>
      <c r="H447" s="169"/>
      <c r="I447" s="169"/>
      <c r="J447" s="169"/>
      <c r="K447" s="169"/>
      <c r="L447" s="169"/>
      <c r="M447" s="169"/>
      <c r="N447" s="169"/>
      <c r="O447" s="169"/>
      <c r="P447" s="169"/>
      <c r="Q447" s="169"/>
      <c r="R447" s="169"/>
      <c r="S447" s="169"/>
      <c r="T447" s="169"/>
      <c r="U447" s="169"/>
      <c r="V447" s="169"/>
      <c r="W447" s="169"/>
      <c r="X447" s="169"/>
      <c r="Y447" s="169"/>
      <c r="Z447" s="169"/>
      <c r="AA447" s="169"/>
      <c r="AB447" s="169"/>
      <c r="AG447" s="249"/>
      <c r="AH447" s="266"/>
      <c r="AI447" s="169"/>
    </row>
    <row r="448" customFormat="false" ht="12.75" hidden="false" customHeight="false" outlineLevel="0" collapsed="false">
      <c r="B448" s="224"/>
      <c r="C448" s="224"/>
      <c r="D448" s="224"/>
      <c r="E448" s="224"/>
      <c r="F448" s="169"/>
      <c r="G448" s="224"/>
      <c r="H448" s="169"/>
      <c r="I448" s="169"/>
      <c r="J448" s="169"/>
      <c r="K448" s="169"/>
      <c r="L448" s="169"/>
      <c r="M448" s="169"/>
      <c r="N448" s="169"/>
      <c r="O448" s="169"/>
      <c r="P448" s="169"/>
      <c r="Q448" s="169"/>
      <c r="R448" s="169"/>
      <c r="S448" s="169"/>
      <c r="T448" s="169"/>
      <c r="U448" s="169"/>
      <c r="V448" s="169"/>
      <c r="W448" s="169"/>
      <c r="X448" s="169"/>
      <c r="Y448" s="169"/>
      <c r="Z448" s="169"/>
      <c r="AA448" s="169"/>
      <c r="AB448" s="169"/>
      <c r="AG448" s="249"/>
      <c r="AH448" s="266"/>
      <c r="AI448" s="169"/>
    </row>
    <row r="449" customFormat="false" ht="12.75" hidden="false" customHeight="false" outlineLevel="0" collapsed="false">
      <c r="B449" s="224"/>
      <c r="C449" s="224"/>
      <c r="D449" s="224"/>
      <c r="E449" s="224"/>
      <c r="F449" s="169"/>
      <c r="G449" s="224"/>
      <c r="H449" s="169"/>
      <c r="I449" s="169"/>
      <c r="J449" s="169"/>
      <c r="K449" s="169"/>
      <c r="L449" s="169"/>
      <c r="M449" s="169"/>
      <c r="N449" s="169"/>
      <c r="O449" s="169"/>
      <c r="P449" s="169"/>
      <c r="Q449" s="169"/>
      <c r="R449" s="169"/>
      <c r="S449" s="169"/>
      <c r="T449" s="169"/>
      <c r="U449" s="169"/>
      <c r="V449" s="169"/>
      <c r="W449" s="169"/>
      <c r="X449" s="169"/>
      <c r="Y449" s="169"/>
      <c r="Z449" s="169"/>
      <c r="AA449" s="169"/>
      <c r="AB449" s="169"/>
      <c r="AG449" s="249"/>
      <c r="AH449" s="266"/>
      <c r="AI449" s="169"/>
    </row>
    <row r="450" customFormat="false" ht="12.75" hidden="false" customHeight="false" outlineLevel="0" collapsed="false">
      <c r="B450" s="224"/>
      <c r="C450" s="224"/>
      <c r="D450" s="224"/>
      <c r="E450" s="224"/>
      <c r="F450" s="169"/>
      <c r="G450" s="224"/>
      <c r="H450" s="169"/>
      <c r="I450" s="169"/>
      <c r="J450" s="169"/>
      <c r="K450" s="169"/>
      <c r="L450" s="169"/>
      <c r="M450" s="169"/>
      <c r="N450" s="169"/>
      <c r="O450" s="169"/>
      <c r="P450" s="169"/>
      <c r="Q450" s="169"/>
      <c r="R450" s="169"/>
      <c r="S450" s="169"/>
      <c r="T450" s="169"/>
      <c r="U450" s="169"/>
      <c r="V450" s="169"/>
      <c r="W450" s="169"/>
      <c r="X450" s="169"/>
      <c r="Y450" s="169"/>
      <c r="Z450" s="169"/>
      <c r="AA450" s="169"/>
      <c r="AB450" s="169"/>
      <c r="AG450" s="249"/>
      <c r="AH450" s="266"/>
      <c r="AI450" s="169"/>
    </row>
    <row r="451" customFormat="false" ht="12.75" hidden="false" customHeight="false" outlineLevel="0" collapsed="false">
      <c r="B451" s="224"/>
      <c r="C451" s="224"/>
      <c r="D451" s="224"/>
      <c r="E451" s="224"/>
      <c r="F451" s="169"/>
      <c r="G451" s="224"/>
      <c r="H451" s="169"/>
      <c r="I451" s="169"/>
      <c r="J451" s="169"/>
      <c r="K451" s="169"/>
      <c r="L451" s="169"/>
      <c r="M451" s="169"/>
      <c r="N451" s="169"/>
      <c r="O451" s="169"/>
      <c r="P451" s="169"/>
      <c r="Q451" s="169"/>
      <c r="R451" s="169"/>
      <c r="S451" s="169"/>
      <c r="T451" s="169"/>
      <c r="U451" s="169"/>
      <c r="V451" s="169"/>
      <c r="W451" s="169"/>
      <c r="X451" s="169"/>
      <c r="Y451" s="169"/>
      <c r="Z451" s="169"/>
      <c r="AA451" s="169"/>
      <c r="AB451" s="169"/>
      <c r="AG451" s="249"/>
      <c r="AH451" s="266"/>
      <c r="AI451" s="169"/>
    </row>
    <row r="452" customFormat="false" ht="12.75" hidden="false" customHeight="false" outlineLevel="0" collapsed="false">
      <c r="B452" s="224"/>
      <c r="C452" s="224"/>
      <c r="D452" s="224"/>
      <c r="E452" s="224"/>
      <c r="F452" s="169"/>
      <c r="G452" s="224"/>
      <c r="H452" s="169"/>
      <c r="I452" s="169"/>
      <c r="J452" s="169"/>
      <c r="K452" s="169"/>
      <c r="L452" s="169"/>
      <c r="M452" s="169"/>
      <c r="N452" s="169"/>
      <c r="O452" s="169"/>
      <c r="P452" s="169"/>
      <c r="Q452" s="169"/>
      <c r="R452" s="169"/>
      <c r="S452" s="169"/>
      <c r="T452" s="169"/>
      <c r="U452" s="169"/>
      <c r="V452" s="169"/>
      <c r="W452" s="169"/>
      <c r="X452" s="169"/>
      <c r="Y452" s="169"/>
      <c r="Z452" s="169"/>
      <c r="AA452" s="169"/>
      <c r="AB452" s="169"/>
      <c r="AG452" s="249"/>
      <c r="AH452" s="266"/>
      <c r="AI452" s="169"/>
    </row>
    <row r="453" customFormat="false" ht="12.75" hidden="false" customHeight="false" outlineLevel="0" collapsed="false">
      <c r="B453" s="224"/>
      <c r="C453" s="224"/>
      <c r="D453" s="224"/>
      <c r="E453" s="224"/>
      <c r="F453" s="169"/>
      <c r="G453" s="224"/>
      <c r="H453" s="169"/>
      <c r="I453" s="169"/>
      <c r="J453" s="169"/>
      <c r="K453" s="169"/>
      <c r="L453" s="169"/>
      <c r="M453" s="169"/>
      <c r="N453" s="169"/>
      <c r="O453" s="169"/>
      <c r="P453" s="169"/>
      <c r="Q453" s="169"/>
      <c r="R453" s="169"/>
      <c r="S453" s="169"/>
      <c r="T453" s="169"/>
      <c r="U453" s="169"/>
      <c r="V453" s="169"/>
      <c r="W453" s="169"/>
      <c r="X453" s="169"/>
      <c r="Y453" s="169"/>
      <c r="Z453" s="169"/>
      <c r="AA453" s="169"/>
      <c r="AB453" s="169"/>
      <c r="AG453" s="249"/>
      <c r="AH453" s="266"/>
      <c r="AI453" s="169"/>
    </row>
    <row r="454" customFormat="false" ht="12.75" hidden="false" customHeight="false" outlineLevel="0" collapsed="false">
      <c r="B454" s="224"/>
      <c r="C454" s="224"/>
      <c r="D454" s="224"/>
      <c r="E454" s="224"/>
      <c r="F454" s="169"/>
      <c r="G454" s="224"/>
      <c r="H454" s="169"/>
      <c r="I454" s="169"/>
      <c r="J454" s="169"/>
      <c r="K454" s="169"/>
      <c r="L454" s="169"/>
      <c r="M454" s="169"/>
      <c r="N454" s="169"/>
      <c r="O454" s="169"/>
      <c r="P454" s="169"/>
      <c r="Q454" s="169"/>
      <c r="R454" s="169"/>
      <c r="S454" s="169"/>
      <c r="T454" s="169"/>
      <c r="U454" s="169"/>
      <c r="V454" s="169"/>
      <c r="W454" s="169"/>
      <c r="X454" s="169"/>
      <c r="Y454" s="169"/>
      <c r="Z454" s="169"/>
      <c r="AA454" s="169"/>
      <c r="AB454" s="169"/>
      <c r="AG454" s="249"/>
      <c r="AH454" s="266"/>
      <c r="AI454" s="169"/>
    </row>
    <row r="455" customFormat="false" ht="12.75" hidden="false" customHeight="false" outlineLevel="0" collapsed="false">
      <c r="B455" s="224"/>
      <c r="C455" s="224"/>
      <c r="D455" s="224"/>
      <c r="E455" s="224"/>
      <c r="F455" s="169"/>
      <c r="G455" s="224"/>
      <c r="H455" s="169"/>
      <c r="I455" s="169"/>
      <c r="J455" s="169"/>
      <c r="K455" s="169"/>
      <c r="L455" s="169"/>
      <c r="M455" s="169"/>
      <c r="N455" s="169"/>
      <c r="O455" s="169"/>
      <c r="P455" s="169"/>
      <c r="Q455" s="169"/>
      <c r="R455" s="169"/>
      <c r="S455" s="169"/>
      <c r="T455" s="169"/>
      <c r="U455" s="169"/>
      <c r="V455" s="169"/>
      <c r="W455" s="169"/>
      <c r="X455" s="169"/>
      <c r="Y455" s="169"/>
      <c r="Z455" s="169"/>
      <c r="AA455" s="169"/>
      <c r="AB455" s="169"/>
      <c r="AG455" s="249"/>
      <c r="AH455" s="266"/>
      <c r="AI455" s="169"/>
    </row>
    <row r="456" customFormat="false" ht="12.75" hidden="false" customHeight="false" outlineLevel="0" collapsed="false">
      <c r="B456" s="224"/>
      <c r="C456" s="224"/>
      <c r="D456" s="224"/>
      <c r="E456" s="224"/>
      <c r="F456" s="169"/>
      <c r="G456" s="224"/>
      <c r="H456" s="169"/>
      <c r="I456" s="169"/>
      <c r="J456" s="169"/>
      <c r="K456" s="169"/>
      <c r="L456" s="169"/>
      <c r="M456" s="169"/>
      <c r="N456" s="169"/>
      <c r="O456" s="169"/>
      <c r="P456" s="169"/>
      <c r="Q456" s="169"/>
      <c r="R456" s="169"/>
      <c r="S456" s="169"/>
      <c r="T456" s="169"/>
      <c r="U456" s="169"/>
      <c r="V456" s="169"/>
      <c r="W456" s="169"/>
      <c r="X456" s="169"/>
      <c r="Y456" s="169"/>
      <c r="Z456" s="169"/>
      <c r="AA456" s="169"/>
      <c r="AB456" s="169"/>
      <c r="AG456" s="249"/>
      <c r="AH456" s="266"/>
      <c r="AI456" s="169"/>
    </row>
    <row r="457" customFormat="false" ht="12.75" hidden="false" customHeight="false" outlineLevel="0" collapsed="false">
      <c r="B457" s="224"/>
      <c r="C457" s="224"/>
      <c r="D457" s="224"/>
      <c r="E457" s="224"/>
      <c r="F457" s="169"/>
      <c r="G457" s="224"/>
      <c r="H457" s="169"/>
      <c r="I457" s="169"/>
      <c r="J457" s="169"/>
      <c r="K457" s="169"/>
      <c r="L457" s="169"/>
      <c r="M457" s="169"/>
      <c r="N457" s="169"/>
      <c r="O457" s="169"/>
      <c r="P457" s="169"/>
      <c r="Q457" s="169"/>
      <c r="R457" s="169"/>
      <c r="S457" s="169"/>
      <c r="T457" s="169"/>
      <c r="U457" s="169"/>
      <c r="V457" s="169"/>
      <c r="W457" s="169"/>
      <c r="X457" s="169"/>
      <c r="Y457" s="169"/>
      <c r="Z457" s="169"/>
      <c r="AA457" s="169"/>
      <c r="AB457" s="169"/>
      <c r="AG457" s="249"/>
      <c r="AH457" s="266"/>
      <c r="AI457" s="169"/>
    </row>
    <row r="458" customFormat="false" ht="12.75" hidden="false" customHeight="false" outlineLevel="0" collapsed="false">
      <c r="B458" s="224"/>
      <c r="C458" s="224"/>
      <c r="D458" s="224"/>
      <c r="E458" s="224"/>
      <c r="F458" s="169"/>
      <c r="G458" s="224"/>
      <c r="H458" s="169"/>
      <c r="I458" s="169"/>
      <c r="J458" s="169"/>
      <c r="K458" s="169"/>
      <c r="L458" s="169"/>
      <c r="M458" s="169"/>
      <c r="N458" s="169"/>
      <c r="O458" s="169"/>
      <c r="P458" s="169"/>
      <c r="Q458" s="169"/>
      <c r="R458" s="169"/>
      <c r="S458" s="169"/>
      <c r="T458" s="169"/>
      <c r="U458" s="169"/>
      <c r="V458" s="169"/>
      <c r="W458" s="169"/>
      <c r="X458" s="169"/>
      <c r="Y458" s="169"/>
      <c r="Z458" s="169"/>
      <c r="AA458" s="169"/>
      <c r="AB458" s="169"/>
      <c r="AG458" s="249"/>
      <c r="AH458" s="266"/>
      <c r="AI458" s="169"/>
    </row>
    <row r="459" customFormat="false" ht="12.75" hidden="false" customHeight="false" outlineLevel="0" collapsed="false">
      <c r="B459" s="224"/>
      <c r="C459" s="224"/>
      <c r="D459" s="224"/>
      <c r="E459" s="224"/>
      <c r="F459" s="169"/>
      <c r="G459" s="224"/>
      <c r="H459" s="169"/>
      <c r="I459" s="169"/>
      <c r="J459" s="169"/>
      <c r="K459" s="169"/>
      <c r="L459" s="169"/>
      <c r="M459" s="169"/>
      <c r="N459" s="169"/>
      <c r="O459" s="169"/>
      <c r="P459" s="169"/>
      <c r="Q459" s="169"/>
      <c r="R459" s="169"/>
      <c r="S459" s="169"/>
      <c r="T459" s="169"/>
      <c r="U459" s="169"/>
      <c r="V459" s="169"/>
      <c r="W459" s="169"/>
      <c r="X459" s="169"/>
      <c r="Y459" s="169"/>
      <c r="Z459" s="169"/>
      <c r="AA459" s="169"/>
      <c r="AB459" s="169"/>
      <c r="AG459" s="249"/>
      <c r="AH459" s="266"/>
      <c r="AI459" s="169"/>
    </row>
    <row r="460" customFormat="false" ht="12.75" hidden="false" customHeight="false" outlineLevel="0" collapsed="false">
      <c r="B460" s="224"/>
      <c r="C460" s="224"/>
      <c r="D460" s="224"/>
      <c r="E460" s="224"/>
      <c r="F460" s="169"/>
      <c r="G460" s="224"/>
      <c r="H460" s="169"/>
      <c r="I460" s="169"/>
      <c r="J460" s="169"/>
      <c r="K460" s="169"/>
      <c r="L460" s="169"/>
      <c r="M460" s="169"/>
      <c r="N460" s="169"/>
      <c r="O460" s="169"/>
      <c r="P460" s="169"/>
      <c r="Q460" s="169"/>
      <c r="R460" s="169"/>
      <c r="S460" s="169"/>
      <c r="T460" s="169"/>
      <c r="U460" s="169"/>
      <c r="V460" s="169"/>
      <c r="W460" s="169"/>
      <c r="X460" s="169"/>
      <c r="Y460" s="169"/>
      <c r="Z460" s="169"/>
      <c r="AA460" s="169"/>
      <c r="AB460" s="169"/>
      <c r="AG460" s="249"/>
      <c r="AH460" s="266"/>
      <c r="AI460" s="169"/>
    </row>
    <row r="461" customFormat="false" ht="12.75" hidden="false" customHeight="false" outlineLevel="0" collapsed="false">
      <c r="B461" s="224"/>
      <c r="C461" s="224"/>
      <c r="D461" s="224"/>
      <c r="E461" s="224"/>
      <c r="F461" s="169"/>
      <c r="G461" s="224"/>
      <c r="H461" s="169"/>
      <c r="I461" s="169"/>
      <c r="J461" s="169"/>
      <c r="K461" s="169"/>
      <c r="L461" s="169"/>
      <c r="M461" s="169"/>
      <c r="N461" s="169"/>
      <c r="O461" s="169"/>
      <c r="P461" s="169"/>
      <c r="Q461" s="169"/>
      <c r="R461" s="169"/>
      <c r="S461" s="169"/>
      <c r="T461" s="169"/>
      <c r="U461" s="169"/>
      <c r="V461" s="169"/>
      <c r="W461" s="169"/>
      <c r="X461" s="169"/>
      <c r="Y461" s="169"/>
      <c r="Z461" s="169"/>
      <c r="AA461" s="169"/>
      <c r="AB461" s="169"/>
      <c r="AG461" s="249"/>
      <c r="AH461" s="266"/>
      <c r="AI461" s="169"/>
    </row>
    <row r="462" customFormat="false" ht="12.75" hidden="false" customHeight="false" outlineLevel="0" collapsed="false">
      <c r="B462" s="224"/>
      <c r="C462" s="224"/>
      <c r="D462" s="224"/>
      <c r="E462" s="224"/>
      <c r="F462" s="169"/>
      <c r="G462" s="224"/>
      <c r="H462" s="169"/>
      <c r="I462" s="169"/>
      <c r="J462" s="169"/>
      <c r="K462" s="169"/>
      <c r="L462" s="169"/>
      <c r="M462" s="169"/>
      <c r="N462" s="169"/>
      <c r="O462" s="169"/>
      <c r="P462" s="169"/>
      <c r="Q462" s="169"/>
      <c r="R462" s="169"/>
      <c r="S462" s="169"/>
      <c r="T462" s="169"/>
      <c r="U462" s="169"/>
      <c r="V462" s="169"/>
      <c r="W462" s="169"/>
      <c r="X462" s="169"/>
      <c r="Y462" s="169"/>
      <c r="Z462" s="169"/>
      <c r="AA462" s="169"/>
      <c r="AB462" s="169"/>
      <c r="AG462" s="249"/>
      <c r="AH462" s="266"/>
      <c r="AI462" s="169"/>
    </row>
    <row r="463" customFormat="false" ht="12.75" hidden="false" customHeight="false" outlineLevel="0" collapsed="false">
      <c r="B463" s="224"/>
      <c r="C463" s="224"/>
      <c r="D463" s="224"/>
      <c r="E463" s="224"/>
      <c r="F463" s="169"/>
      <c r="G463" s="224"/>
      <c r="H463" s="169"/>
      <c r="I463" s="169"/>
      <c r="J463" s="169"/>
      <c r="K463" s="169"/>
      <c r="L463" s="169"/>
      <c r="M463" s="169"/>
      <c r="N463" s="169"/>
      <c r="O463" s="169"/>
      <c r="P463" s="169"/>
      <c r="Q463" s="169"/>
      <c r="R463" s="169"/>
      <c r="S463" s="169"/>
      <c r="T463" s="169"/>
      <c r="U463" s="169"/>
      <c r="V463" s="169"/>
      <c r="W463" s="169"/>
      <c r="X463" s="169"/>
      <c r="Y463" s="169"/>
      <c r="Z463" s="169"/>
      <c r="AA463" s="169"/>
      <c r="AB463" s="169"/>
      <c r="AG463" s="249"/>
      <c r="AH463" s="266"/>
      <c r="AI463" s="169"/>
    </row>
    <row r="464" customFormat="false" ht="12.75" hidden="false" customHeight="false" outlineLevel="0" collapsed="false">
      <c r="B464" s="224"/>
      <c r="C464" s="224"/>
      <c r="D464" s="224"/>
      <c r="E464" s="224"/>
      <c r="F464" s="169"/>
      <c r="G464" s="224"/>
      <c r="H464" s="169"/>
      <c r="I464" s="169"/>
      <c r="J464" s="169"/>
      <c r="K464" s="169"/>
      <c r="L464" s="169"/>
      <c r="M464" s="169"/>
      <c r="N464" s="169"/>
      <c r="O464" s="169"/>
      <c r="P464" s="169"/>
      <c r="Q464" s="169"/>
      <c r="R464" s="169"/>
      <c r="S464" s="169"/>
      <c r="T464" s="169"/>
      <c r="U464" s="169"/>
      <c r="V464" s="169"/>
      <c r="W464" s="169"/>
      <c r="X464" s="169"/>
      <c r="Y464" s="169"/>
      <c r="Z464" s="169"/>
      <c r="AA464" s="169"/>
      <c r="AB464" s="169"/>
      <c r="AG464" s="249"/>
      <c r="AH464" s="266"/>
      <c r="AI464" s="169"/>
    </row>
    <row r="465" customFormat="false" ht="12.75" hidden="false" customHeight="false" outlineLevel="0" collapsed="false">
      <c r="B465" s="224"/>
      <c r="C465" s="224"/>
      <c r="D465" s="224"/>
      <c r="E465" s="224"/>
      <c r="F465" s="169"/>
      <c r="G465" s="224"/>
      <c r="H465" s="169"/>
      <c r="I465" s="169"/>
      <c r="J465" s="169"/>
      <c r="K465" s="169"/>
      <c r="L465" s="169"/>
      <c r="M465" s="169"/>
      <c r="N465" s="169"/>
      <c r="O465" s="169"/>
      <c r="P465" s="169"/>
      <c r="Q465" s="169"/>
      <c r="R465" s="169"/>
      <c r="S465" s="169"/>
      <c r="T465" s="169"/>
      <c r="U465" s="169"/>
      <c r="V465" s="169"/>
      <c r="W465" s="169"/>
      <c r="X465" s="169"/>
      <c r="Y465" s="169"/>
      <c r="Z465" s="169"/>
      <c r="AA465" s="169"/>
      <c r="AB465" s="169"/>
      <c r="AG465" s="249"/>
      <c r="AH465" s="266"/>
      <c r="AI465" s="169"/>
    </row>
    <row r="466" customFormat="false" ht="12.75" hidden="false" customHeight="false" outlineLevel="0" collapsed="false">
      <c r="B466" s="224"/>
      <c r="C466" s="224"/>
      <c r="D466" s="224"/>
      <c r="E466" s="224"/>
      <c r="F466" s="169"/>
      <c r="G466" s="224"/>
      <c r="H466" s="169"/>
      <c r="I466" s="169"/>
      <c r="J466" s="169"/>
      <c r="K466" s="169"/>
      <c r="L466" s="169"/>
      <c r="M466" s="169"/>
      <c r="N466" s="169"/>
      <c r="O466" s="169"/>
      <c r="P466" s="169"/>
      <c r="Q466" s="169"/>
      <c r="R466" s="169"/>
      <c r="S466" s="169"/>
      <c r="T466" s="169"/>
      <c r="U466" s="169"/>
      <c r="V466" s="169"/>
      <c r="W466" s="169"/>
      <c r="X466" s="169"/>
      <c r="Y466" s="169"/>
      <c r="Z466" s="169"/>
      <c r="AA466" s="169"/>
      <c r="AB466" s="169"/>
      <c r="AG466" s="249"/>
      <c r="AH466" s="266"/>
      <c r="AI466" s="169"/>
    </row>
    <row r="467" customFormat="false" ht="12.75" hidden="false" customHeight="false" outlineLevel="0" collapsed="false">
      <c r="B467" s="224"/>
      <c r="C467" s="224"/>
      <c r="D467" s="224"/>
      <c r="E467" s="224"/>
      <c r="F467" s="169"/>
      <c r="G467" s="224"/>
      <c r="H467" s="169"/>
      <c r="I467" s="169"/>
      <c r="J467" s="169"/>
      <c r="K467" s="169"/>
      <c r="L467" s="169"/>
      <c r="M467" s="169"/>
      <c r="N467" s="169"/>
      <c r="O467" s="169"/>
      <c r="P467" s="169"/>
      <c r="Q467" s="169"/>
      <c r="R467" s="169"/>
      <c r="S467" s="169"/>
      <c r="T467" s="169"/>
      <c r="U467" s="169"/>
      <c r="V467" s="169"/>
      <c r="W467" s="169"/>
      <c r="X467" s="169"/>
      <c r="Y467" s="169"/>
      <c r="Z467" s="169"/>
      <c r="AA467" s="169"/>
      <c r="AB467" s="169"/>
      <c r="AG467" s="249"/>
      <c r="AH467" s="266"/>
      <c r="AI467" s="169"/>
    </row>
    <row r="468" customFormat="false" ht="12.75" hidden="false" customHeight="false" outlineLevel="0" collapsed="false">
      <c r="B468" s="224"/>
      <c r="C468" s="224"/>
      <c r="D468" s="224"/>
      <c r="E468" s="224"/>
      <c r="F468" s="169"/>
      <c r="G468" s="224"/>
      <c r="H468" s="169"/>
      <c r="I468" s="169"/>
      <c r="J468" s="169"/>
      <c r="K468" s="169"/>
      <c r="L468" s="169"/>
      <c r="M468" s="169"/>
      <c r="N468" s="169"/>
      <c r="O468" s="169"/>
      <c r="P468" s="169"/>
      <c r="Q468" s="169"/>
      <c r="R468" s="169"/>
      <c r="S468" s="169"/>
      <c r="T468" s="169"/>
      <c r="U468" s="169"/>
      <c r="V468" s="169"/>
      <c r="W468" s="169"/>
      <c r="X468" s="169"/>
      <c r="Y468" s="169"/>
      <c r="Z468" s="169"/>
      <c r="AA468" s="169"/>
      <c r="AB468" s="169"/>
      <c r="AG468" s="249"/>
      <c r="AH468" s="266"/>
      <c r="AI468" s="169"/>
    </row>
    <row r="469" customFormat="false" ht="12.75" hidden="false" customHeight="false" outlineLevel="0" collapsed="false">
      <c r="B469" s="224"/>
      <c r="C469" s="224"/>
      <c r="D469" s="224"/>
      <c r="E469" s="224"/>
      <c r="F469" s="169"/>
      <c r="G469" s="224"/>
      <c r="H469" s="169"/>
      <c r="I469" s="169"/>
      <c r="J469" s="169"/>
      <c r="K469" s="169"/>
      <c r="L469" s="169"/>
      <c r="M469" s="169"/>
      <c r="N469" s="169"/>
      <c r="O469" s="169"/>
      <c r="P469" s="169"/>
      <c r="Q469" s="169"/>
      <c r="R469" s="169"/>
      <c r="S469" s="169"/>
      <c r="T469" s="169"/>
      <c r="U469" s="169"/>
      <c r="V469" s="169"/>
      <c r="W469" s="169"/>
      <c r="X469" s="169"/>
      <c r="Y469" s="169"/>
      <c r="Z469" s="169"/>
      <c r="AA469" s="169"/>
      <c r="AB469" s="169"/>
      <c r="AG469" s="249"/>
      <c r="AH469" s="266"/>
      <c r="AI469" s="169"/>
    </row>
    <row r="470" customFormat="false" ht="12.75" hidden="false" customHeight="false" outlineLevel="0" collapsed="false">
      <c r="B470" s="224"/>
      <c r="C470" s="224"/>
      <c r="D470" s="224"/>
      <c r="E470" s="224"/>
      <c r="F470" s="169"/>
      <c r="G470" s="224"/>
      <c r="H470" s="169"/>
      <c r="I470" s="169"/>
      <c r="J470" s="169"/>
      <c r="K470" s="169"/>
      <c r="L470" s="169"/>
      <c r="M470" s="169"/>
      <c r="N470" s="169"/>
      <c r="O470" s="169"/>
      <c r="P470" s="169"/>
      <c r="Q470" s="169"/>
      <c r="R470" s="169"/>
      <c r="S470" s="169"/>
      <c r="T470" s="169"/>
      <c r="U470" s="169"/>
      <c r="V470" s="169"/>
      <c r="W470" s="169"/>
      <c r="X470" s="169"/>
      <c r="Y470" s="169"/>
      <c r="Z470" s="169"/>
      <c r="AA470" s="169"/>
      <c r="AB470" s="169"/>
      <c r="AG470" s="249"/>
      <c r="AH470" s="266"/>
      <c r="AI470" s="169"/>
    </row>
    <row r="471" customFormat="false" ht="12.75" hidden="false" customHeight="false" outlineLevel="0" collapsed="false">
      <c r="B471" s="224"/>
      <c r="C471" s="224"/>
      <c r="D471" s="224"/>
      <c r="E471" s="224"/>
      <c r="F471" s="169"/>
      <c r="G471" s="224"/>
      <c r="H471" s="169"/>
      <c r="I471" s="169"/>
      <c r="J471" s="169"/>
      <c r="K471" s="169"/>
      <c r="L471" s="169"/>
      <c r="M471" s="169"/>
      <c r="N471" s="169"/>
      <c r="O471" s="169"/>
      <c r="P471" s="169"/>
      <c r="Q471" s="169"/>
      <c r="R471" s="169"/>
      <c r="S471" s="169"/>
      <c r="T471" s="169"/>
      <c r="U471" s="169"/>
      <c r="V471" s="169"/>
      <c r="W471" s="169"/>
      <c r="X471" s="169"/>
      <c r="Y471" s="169"/>
      <c r="Z471" s="169"/>
      <c r="AA471" s="169"/>
      <c r="AB471" s="169"/>
      <c r="AG471" s="249"/>
      <c r="AH471" s="266"/>
      <c r="AI471" s="169"/>
    </row>
    <row r="472" customFormat="false" ht="12.75" hidden="false" customHeight="false" outlineLevel="0" collapsed="false">
      <c r="B472" s="224"/>
      <c r="C472" s="224"/>
      <c r="D472" s="224"/>
      <c r="E472" s="224"/>
      <c r="F472" s="169"/>
      <c r="G472" s="224"/>
      <c r="H472" s="169"/>
      <c r="I472" s="169"/>
      <c r="J472" s="169"/>
      <c r="K472" s="169"/>
      <c r="L472" s="169"/>
      <c r="M472" s="169"/>
      <c r="N472" s="169"/>
      <c r="O472" s="169"/>
      <c r="P472" s="169"/>
      <c r="Q472" s="169"/>
      <c r="R472" s="169"/>
      <c r="S472" s="169"/>
      <c r="T472" s="169"/>
      <c r="U472" s="169"/>
      <c r="V472" s="169"/>
      <c r="W472" s="169"/>
      <c r="X472" s="169"/>
      <c r="Y472" s="169"/>
      <c r="Z472" s="169"/>
      <c r="AA472" s="169"/>
      <c r="AB472" s="169"/>
      <c r="AG472" s="249"/>
      <c r="AH472" s="266"/>
      <c r="AI472" s="169"/>
    </row>
    <row r="473" customFormat="false" ht="12.75" hidden="false" customHeight="false" outlineLevel="0" collapsed="false">
      <c r="B473" s="224"/>
      <c r="C473" s="224"/>
      <c r="D473" s="224"/>
      <c r="E473" s="224"/>
      <c r="F473" s="169"/>
      <c r="G473" s="224"/>
      <c r="H473" s="169"/>
      <c r="I473" s="169"/>
      <c r="J473" s="169"/>
      <c r="K473" s="169"/>
      <c r="L473" s="169"/>
      <c r="M473" s="169"/>
      <c r="N473" s="169"/>
      <c r="O473" s="169"/>
      <c r="P473" s="169"/>
      <c r="Q473" s="169"/>
      <c r="R473" s="169"/>
      <c r="S473" s="169"/>
      <c r="T473" s="169"/>
      <c r="U473" s="169"/>
      <c r="V473" s="169"/>
      <c r="W473" s="169"/>
      <c r="X473" s="169"/>
      <c r="Y473" s="169"/>
      <c r="Z473" s="169"/>
      <c r="AA473" s="169"/>
      <c r="AB473" s="169"/>
      <c r="AG473" s="249"/>
      <c r="AH473" s="266"/>
      <c r="AI473" s="169"/>
    </row>
    <row r="474" customFormat="false" ht="12.75" hidden="false" customHeight="false" outlineLevel="0" collapsed="false">
      <c r="B474" s="224"/>
      <c r="C474" s="224"/>
      <c r="D474" s="224"/>
      <c r="E474" s="224"/>
      <c r="F474" s="169"/>
      <c r="G474" s="224"/>
      <c r="H474" s="169"/>
      <c r="I474" s="169"/>
      <c r="J474" s="169"/>
      <c r="K474" s="169"/>
      <c r="L474" s="169"/>
      <c r="M474" s="169"/>
      <c r="N474" s="169"/>
      <c r="O474" s="169"/>
      <c r="P474" s="169"/>
      <c r="Q474" s="169"/>
      <c r="R474" s="169"/>
      <c r="S474" s="169"/>
      <c r="T474" s="169"/>
      <c r="U474" s="169"/>
      <c r="V474" s="169"/>
      <c r="W474" s="169"/>
      <c r="X474" s="169"/>
      <c r="Y474" s="169"/>
      <c r="Z474" s="169"/>
      <c r="AA474" s="169"/>
      <c r="AB474" s="169"/>
      <c r="AG474" s="249"/>
      <c r="AH474" s="266"/>
      <c r="AI474" s="169"/>
    </row>
  </sheetData>
  <hyperlinks>
    <hyperlink ref="A1" location="'Table of Contents'!A1" display="EXCO Reserve Repo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AS524"/>
  <sheetViews>
    <sheetView showFormulas="false" showGridLines="true" showRowColHeaders="true" showZeros="true" rightToLeft="false" tabSelected="false" showOutlineSymbols="true" defaultGridColor="true" view="normal" topLeftCell="AH40" colorId="64" zoomScale="75" zoomScaleNormal="75" zoomScalePageLayoutView="100" workbookViewId="0">
      <selection pane="topLeft" activeCell="AS66" activeCellId="0" sqref="AS66"/>
    </sheetView>
  </sheetViews>
  <sheetFormatPr defaultColWidth="9.0546875" defaultRowHeight="12.75" zeroHeight="false" outlineLevelRow="0" outlineLevelCol="0"/>
  <cols>
    <col collapsed="false" customWidth="true" hidden="false" outlineLevel="0" max="1" min="1" style="9" width="16.28"/>
    <col collapsed="false" customWidth="true" hidden="false" outlineLevel="0" max="12" min="2" style="9" width="12.85"/>
    <col collapsed="false" customWidth="true" hidden="false" outlineLevel="0" max="15" min="13" style="9" width="13.28"/>
    <col collapsed="false" customWidth="true" hidden="false" outlineLevel="0" max="16" min="16" style="9" width="12.7"/>
    <col collapsed="false" customWidth="true" hidden="false" outlineLevel="0" max="17" min="17" style="9" width="18.56"/>
    <col collapsed="false" customWidth="true" hidden="false" outlineLevel="0" max="18" min="18" style="9" width="16.13"/>
    <col collapsed="false" customWidth="true" hidden="false" outlineLevel="0" max="19" min="19" style="9" width="9.99"/>
    <col collapsed="false" customWidth="true" hidden="false" outlineLevel="0" max="20" min="20" style="9" width="11.99"/>
    <col collapsed="false" customWidth="true" hidden="false" outlineLevel="0" max="21" min="21" style="9" width="12.56"/>
    <col collapsed="false" customWidth="true" hidden="false" outlineLevel="0" max="22" min="22" style="9" width="13.28"/>
    <col collapsed="false" customWidth="true" hidden="false" outlineLevel="0" max="23" min="23" style="9" width="12.99"/>
    <col collapsed="false" customWidth="true" hidden="false" outlineLevel="0" max="24" min="24" style="9" width="13.28"/>
    <col collapsed="false" customWidth="true" hidden="false" outlineLevel="0" max="26" min="25" style="9" width="15.85"/>
    <col collapsed="false" customWidth="true" hidden="false" outlineLevel="0" max="29" min="27" style="9" width="10.28"/>
    <col collapsed="false" customWidth="true" hidden="false" outlineLevel="0" max="30" min="30" style="9" width="10.85"/>
    <col collapsed="false" customWidth="true" hidden="false" outlineLevel="0" max="33" min="32" style="9" width="10.41"/>
    <col collapsed="false" customWidth="true" hidden="false" outlineLevel="0" max="34" min="34" style="9" width="10.56"/>
    <col collapsed="false" customWidth="true" hidden="false" outlineLevel="0" max="35" min="35" style="9" width="11.28"/>
    <col collapsed="false" customWidth="true" hidden="false" outlineLevel="0" max="43" min="43" style="9" width="10.99"/>
    <col collapsed="false" customWidth="true" hidden="false" outlineLevel="0" max="44" min="44" style="9" width="10.41"/>
  </cols>
  <sheetData>
    <row r="1" customFormat="false" ht="12.75" hidden="false" customHeight="false" outlineLevel="0" collapsed="false">
      <c r="A1" s="24" t="s">
        <v>19</v>
      </c>
      <c r="AF1" s="69"/>
      <c r="AH1" s="256" t="s">
        <v>1084</v>
      </c>
    </row>
    <row r="2" customFormat="false" ht="12.75" hidden="false" customHeight="false" outlineLevel="0" collapsed="false">
      <c r="B2" s="220" t="s">
        <v>1085</v>
      </c>
      <c r="R2" s="238" t="s">
        <v>1086</v>
      </c>
      <c r="W2" s="257"/>
      <c r="AF2" s="69"/>
      <c r="AH2" s="256" t="s">
        <v>1087</v>
      </c>
    </row>
    <row r="3" customFormat="false" ht="12.75" hidden="false" customHeight="false" outlineLevel="0" collapsed="false">
      <c r="C3" s="220"/>
      <c r="D3" s="220"/>
      <c r="E3" s="220"/>
      <c r="F3" s="220"/>
      <c r="G3" s="220"/>
      <c r="H3" s="220"/>
      <c r="I3" s="220"/>
      <c r="J3" s="220"/>
      <c r="K3" s="220"/>
      <c r="L3" s="238"/>
      <c r="M3" s="238"/>
      <c r="N3" s="238"/>
      <c r="O3" s="238"/>
      <c r="P3" s="238"/>
      <c r="Q3" s="238"/>
      <c r="R3" s="238" t="s">
        <v>1088</v>
      </c>
      <c r="S3" s="238"/>
      <c r="T3" s="238"/>
      <c r="U3" s="258" t="s">
        <v>1089</v>
      </c>
      <c r="V3" s="238" t="s">
        <v>1090</v>
      </c>
      <c r="W3" s="258" t="s">
        <v>1089</v>
      </c>
      <c r="X3" s="238" t="s">
        <v>1090</v>
      </c>
      <c r="Y3" s="220"/>
      <c r="Z3" s="220"/>
      <c r="AB3" s="310" t="s">
        <v>1115</v>
      </c>
      <c r="AC3" s="310"/>
      <c r="AD3" s="310"/>
      <c r="AE3" s="310"/>
      <c r="AF3" s="310"/>
      <c r="AG3" s="310"/>
      <c r="AH3" s="256" t="s">
        <v>1091</v>
      </c>
      <c r="AS3" s="9" t="s">
        <v>153</v>
      </c>
    </row>
    <row r="4" customFormat="false" ht="52.5" hidden="false" customHeight="true" outlineLevel="0" collapsed="false">
      <c r="C4" s="259" t="s">
        <v>1092</v>
      </c>
      <c r="D4" s="260" t="s">
        <v>1072</v>
      </c>
      <c r="E4" s="259" t="s">
        <v>1093</v>
      </c>
      <c r="F4" s="259" t="s">
        <v>1054</v>
      </c>
      <c r="G4" s="259" t="s">
        <v>1055</v>
      </c>
      <c r="H4" s="92" t="s">
        <v>1056</v>
      </c>
      <c r="I4" s="92" t="s">
        <v>1057</v>
      </c>
      <c r="J4" s="261" t="s">
        <v>1094</v>
      </c>
      <c r="K4" s="259" t="s">
        <v>1095</v>
      </c>
      <c r="L4" s="259" t="s">
        <v>444</v>
      </c>
      <c r="M4" s="92" t="s">
        <v>1058</v>
      </c>
      <c r="N4" s="92"/>
      <c r="O4" s="92"/>
      <c r="P4" s="262" t="s">
        <v>39</v>
      </c>
      <c r="Q4" s="262" t="s">
        <v>1102</v>
      </c>
      <c r="R4" s="262" t="s">
        <v>43</v>
      </c>
      <c r="S4" s="262" t="s">
        <v>222</v>
      </c>
      <c r="T4" s="262" t="s">
        <v>1103</v>
      </c>
      <c r="V4" s="262" t="s">
        <v>1104</v>
      </c>
      <c r="X4" s="262" t="s">
        <v>1105</v>
      </c>
      <c r="Y4" s="262" t="s">
        <v>1106</v>
      </c>
      <c r="Z4" s="262"/>
      <c r="AB4" s="268" t="s">
        <v>1117</v>
      </c>
      <c r="AC4" s="262" t="s">
        <v>1118</v>
      </c>
      <c r="AD4" s="268" t="s">
        <v>1119</v>
      </c>
      <c r="AE4" s="262" t="s">
        <v>1107</v>
      </c>
      <c r="AF4" s="262" t="s">
        <v>1108</v>
      </c>
      <c r="AG4" s="262" t="s">
        <v>1109</v>
      </c>
      <c r="AH4" s="262" t="s">
        <v>431</v>
      </c>
      <c r="AI4" s="262" t="s">
        <v>1110</v>
      </c>
      <c r="AQ4" s="9" t="s">
        <v>1154</v>
      </c>
      <c r="AR4" s="9" t="s">
        <v>286</v>
      </c>
      <c r="AS4" s="9" t="s">
        <v>1155</v>
      </c>
    </row>
    <row r="5" customFormat="false" ht="12.75" hidden="false" customHeight="false" outlineLevel="0" collapsed="false">
      <c r="B5" s="9" t="n">
        <v>2007</v>
      </c>
      <c r="C5" s="224" t="n">
        <v>166.189</v>
      </c>
      <c r="D5" s="224" t="n">
        <v>0</v>
      </c>
      <c r="E5" s="224" t="n">
        <v>1517.642</v>
      </c>
      <c r="F5" s="224" t="n">
        <v>57.993</v>
      </c>
      <c r="G5" s="9" t="n">
        <v>6.363</v>
      </c>
      <c r="H5" s="51" t="n">
        <f aca="false">C5*F5</f>
        <v>9637.798677</v>
      </c>
      <c r="I5" s="51" t="n">
        <f aca="false">E5*G5</f>
        <v>9656.756046</v>
      </c>
      <c r="J5" s="249" t="n">
        <v>1589.817</v>
      </c>
      <c r="K5" s="224" t="n">
        <v>5769.97</v>
      </c>
      <c r="L5" s="224" t="n">
        <v>150</v>
      </c>
      <c r="M5" s="25" t="n">
        <f aca="false">H5+I5-J5-K5-L5</f>
        <v>11784.767723</v>
      </c>
      <c r="N5" s="25"/>
      <c r="O5" s="25"/>
      <c r="P5" s="169" t="n">
        <f aca="false">+$B79-$AC5</f>
        <v>57.993</v>
      </c>
      <c r="Q5" s="169" t="n">
        <f aca="false">+$D79-$AE5</f>
        <v>0</v>
      </c>
      <c r="R5" s="169" t="n">
        <f aca="false">+$F79-$AG5</f>
        <v>6.363</v>
      </c>
      <c r="S5" s="169" t="n">
        <f aca="false">+((+$C5*($P5))+($E5*($R5))+(D5*(Q5)))</f>
        <v>19294.554723</v>
      </c>
      <c r="T5" s="169" t="n">
        <f aca="false">((C5*(P5))+(D5*(Q5))+(E5*(R5)))*AI5</f>
        <v>1589.817</v>
      </c>
      <c r="V5" s="169" t="n">
        <f aca="false">+K5*$Q$75^1</f>
        <v>5769.97</v>
      </c>
      <c r="X5" s="169" t="n">
        <f aca="false">+L5*$Q$75^1</f>
        <v>150</v>
      </c>
      <c r="Y5" s="169" t="n">
        <f aca="false">+S5-T5-V5-X5</f>
        <v>11784.767723</v>
      </c>
      <c r="Z5" s="169"/>
      <c r="AA5" s="269"/>
      <c r="AB5" s="270" t="n">
        <v>57.993</v>
      </c>
      <c r="AC5" s="169" t="n">
        <v>3.067</v>
      </c>
      <c r="AD5" s="270" t="n">
        <v>0</v>
      </c>
      <c r="AE5" s="169" t="n">
        <v>0</v>
      </c>
      <c r="AF5" s="270" t="n">
        <v>6.363</v>
      </c>
      <c r="AG5" s="169" t="n">
        <v>-0.333</v>
      </c>
      <c r="AH5" s="249" t="n">
        <v>1589.817</v>
      </c>
      <c r="AI5" s="264" t="n">
        <v>0.0823971852589511</v>
      </c>
      <c r="AQ5" s="9" t="n">
        <v>255.373</v>
      </c>
      <c r="AR5" s="9" t="n">
        <v>1334.444</v>
      </c>
      <c r="AS5" s="9" t="n">
        <f aca="false">+AQ5+AR5</f>
        <v>1589.817</v>
      </c>
    </row>
    <row r="6" customFormat="false" ht="12.75" hidden="false" customHeight="false" outlineLevel="0" collapsed="false">
      <c r="B6" s="9" t="n">
        <v>2008</v>
      </c>
      <c r="C6" s="224" t="n">
        <v>134.594</v>
      </c>
      <c r="D6" s="224" t="n">
        <v>0</v>
      </c>
      <c r="E6" s="224" t="n">
        <v>1241.883</v>
      </c>
      <c r="F6" s="224" t="n">
        <v>57.97</v>
      </c>
      <c r="G6" s="9" t="n">
        <v>6.376</v>
      </c>
      <c r="H6" s="51" t="n">
        <f aca="false">C6*F6</f>
        <v>7802.41418</v>
      </c>
      <c r="I6" s="51" t="n">
        <f aca="false">E6*G6</f>
        <v>7918.246008</v>
      </c>
      <c r="J6" s="249" t="n">
        <v>1282.383</v>
      </c>
      <c r="K6" s="224" t="n">
        <v>4432.382</v>
      </c>
      <c r="L6" s="224" t="n">
        <v>150</v>
      </c>
      <c r="M6" s="25" t="n">
        <f aca="false">H6+I6-J6-K6-L6</f>
        <v>9855.895188</v>
      </c>
      <c r="N6" s="25"/>
      <c r="O6" s="25"/>
      <c r="P6" s="169" t="n">
        <f aca="false">+$B80-$AC6</f>
        <v>57.97</v>
      </c>
      <c r="Q6" s="169" t="n">
        <f aca="false">+$D80-$AE6</f>
        <v>0</v>
      </c>
      <c r="R6" s="169" t="n">
        <f aca="false">+$F80-$AG6</f>
        <v>6.376</v>
      </c>
      <c r="S6" s="169" t="n">
        <f aca="false">+((+$C6*($P6))+($E6*($R6))+(D6*(Q6)))</f>
        <v>15720.660188</v>
      </c>
      <c r="T6" s="169" t="n">
        <f aca="false">((C6*(P6))+(D6*(Q6))+(E6*(R6)))*AI6</f>
        <v>1282.383</v>
      </c>
      <c r="V6" s="169" t="n">
        <f aca="false">+K6*$Q$75^2</f>
        <v>4432.382</v>
      </c>
      <c r="X6" s="169" t="n">
        <f aca="false">+L6*$Q$75^2</f>
        <v>150</v>
      </c>
      <c r="Y6" s="169" t="n">
        <f aca="false">+S6-T6-V6-X6</f>
        <v>9855.895188</v>
      </c>
      <c r="Z6" s="169"/>
      <c r="AA6" s="269"/>
      <c r="AB6" s="270" t="n">
        <v>57.97</v>
      </c>
      <c r="AC6" s="169" t="n">
        <v>3.09</v>
      </c>
      <c r="AD6" s="270" t="n">
        <v>0</v>
      </c>
      <c r="AE6" s="169" t="n">
        <v>0</v>
      </c>
      <c r="AF6" s="270" t="n">
        <v>6.376</v>
      </c>
      <c r="AG6" s="169" t="n">
        <v>-0.346</v>
      </c>
      <c r="AH6" s="249" t="n">
        <v>1282.383</v>
      </c>
      <c r="AI6" s="264" t="n">
        <v>0.0815731009171534</v>
      </c>
      <c r="AQ6" s="9" t="n">
        <v>209.394</v>
      </c>
      <c r="AR6" s="9" t="n">
        <v>1072.989</v>
      </c>
      <c r="AS6" s="9" t="n">
        <f aca="false">+AQ6+AR6</f>
        <v>1282.383</v>
      </c>
    </row>
    <row r="7" customFormat="false" ht="12.75" hidden="false" customHeight="false" outlineLevel="0" collapsed="false">
      <c r="B7" s="9" t="n">
        <v>2009</v>
      </c>
      <c r="C7" s="224" t="n">
        <v>113.317</v>
      </c>
      <c r="D7" s="224" t="n">
        <v>0</v>
      </c>
      <c r="E7" s="224" t="n">
        <v>1025.727</v>
      </c>
      <c r="F7" s="224" t="n">
        <v>57.933</v>
      </c>
      <c r="G7" s="9" t="n">
        <v>6.357</v>
      </c>
      <c r="H7" s="51" t="n">
        <f aca="false">C7*F7</f>
        <v>6564.793761</v>
      </c>
      <c r="I7" s="51" t="n">
        <f aca="false">E7*G7</f>
        <v>6520.546539</v>
      </c>
      <c r="J7" s="249" t="n">
        <v>1073.839</v>
      </c>
      <c r="K7" s="224" t="n">
        <v>3333.611</v>
      </c>
      <c r="L7" s="224" t="n">
        <v>150</v>
      </c>
      <c r="M7" s="25" t="n">
        <f aca="false">H7+I7-J7-K7-L7</f>
        <v>8527.8903</v>
      </c>
      <c r="N7" s="25"/>
      <c r="O7" s="25"/>
      <c r="P7" s="169" t="n">
        <f aca="false">+$B81-$AC7</f>
        <v>57.933</v>
      </c>
      <c r="Q7" s="169" t="n">
        <f aca="false">+$D81-$AE7</f>
        <v>0</v>
      </c>
      <c r="R7" s="169" t="n">
        <f aca="false">+$F81-$AG7</f>
        <v>6.357</v>
      </c>
      <c r="S7" s="169" t="n">
        <f aca="false">+((+$C7*($P7))+($E7*($R7))+(D7*(Q7)))</f>
        <v>13085.3403</v>
      </c>
      <c r="T7" s="169" t="n">
        <f aca="false">((C7*(P7))+(D7*(Q7))+(E7*(R7)))*AI7</f>
        <v>1073.839</v>
      </c>
      <c r="V7" s="169" t="n">
        <f aca="false">+K7*$Q$75^3</f>
        <v>3333.611</v>
      </c>
      <c r="X7" s="169" t="n">
        <f aca="false">+L7*$Q$75^3</f>
        <v>150</v>
      </c>
      <c r="Y7" s="169" t="n">
        <f aca="false">+S7-T7-V7-X7</f>
        <v>8527.8903</v>
      </c>
      <c r="Z7" s="169"/>
      <c r="AA7" s="269"/>
      <c r="AB7" s="270" t="n">
        <v>57.933</v>
      </c>
      <c r="AC7" s="169" t="n">
        <v>3.127</v>
      </c>
      <c r="AD7" s="270" t="n">
        <v>0</v>
      </c>
      <c r="AE7" s="169" t="n">
        <v>0</v>
      </c>
      <c r="AF7" s="270" t="n">
        <v>6.357</v>
      </c>
      <c r="AG7" s="169" t="n">
        <v>-0.327</v>
      </c>
      <c r="AH7" s="249" t="n">
        <v>1073.839</v>
      </c>
      <c r="AI7" s="264" t="n">
        <v>0.0820642776863816</v>
      </c>
      <c r="AQ7" s="9" t="n">
        <v>172.991</v>
      </c>
      <c r="AR7" s="9" t="n">
        <v>900.848</v>
      </c>
      <c r="AS7" s="9" t="n">
        <f aca="false">+AQ7+AR7</f>
        <v>1073.839</v>
      </c>
    </row>
    <row r="8" customFormat="false" ht="12.75" hidden="false" customHeight="false" outlineLevel="0" collapsed="false">
      <c r="B8" s="9" t="n">
        <v>2010</v>
      </c>
      <c r="C8" s="224" t="n">
        <v>98.569</v>
      </c>
      <c r="D8" s="224" t="n">
        <v>0</v>
      </c>
      <c r="E8" s="224" t="n">
        <v>846.543</v>
      </c>
      <c r="F8" s="224" t="n">
        <v>57.889</v>
      </c>
      <c r="G8" s="9" t="n">
        <v>6.311</v>
      </c>
      <c r="H8" s="51" t="n">
        <f aca="false">C8*F8</f>
        <v>5706.060841</v>
      </c>
      <c r="I8" s="51" t="n">
        <f aca="false">E8*G8</f>
        <v>5342.532873</v>
      </c>
      <c r="J8" s="249" t="n">
        <v>919.495</v>
      </c>
      <c r="K8" s="224" t="n">
        <v>3035.733</v>
      </c>
      <c r="L8" s="224" t="n">
        <v>0</v>
      </c>
      <c r="M8" s="25" t="n">
        <f aca="false">H8+I8-J8-K8-L8</f>
        <v>7093.365714</v>
      </c>
      <c r="N8" s="25"/>
      <c r="O8" s="25"/>
      <c r="P8" s="169" t="n">
        <f aca="false">+$B82-$AC8</f>
        <v>57.889</v>
      </c>
      <c r="Q8" s="169" t="n">
        <f aca="false">+$D82-$AE8</f>
        <v>0</v>
      </c>
      <c r="R8" s="169" t="n">
        <f aca="false">+$F82-$AG8</f>
        <v>6.311</v>
      </c>
      <c r="S8" s="169" t="n">
        <f aca="false">+((+$C8*($P8))+($E8*($R8))+(D8*(Q8)))</f>
        <v>11048.593714</v>
      </c>
      <c r="T8" s="169" t="n">
        <f aca="false">((C8*(P8))+(D8*(Q8))+(E8*(R8)))*AI8</f>
        <v>919.495</v>
      </c>
      <c r="V8" s="169" t="n">
        <f aca="false">+K8*$Q$75^4</f>
        <v>3035.733</v>
      </c>
      <c r="X8" s="169" t="n">
        <f aca="false">+L8*$Q$75^4</f>
        <v>0</v>
      </c>
      <c r="Y8" s="169" t="n">
        <f aca="false">+S8-T8-V8-X8</f>
        <v>7093.365714</v>
      </c>
      <c r="Z8" s="169"/>
      <c r="AA8" s="269"/>
      <c r="AB8" s="270" t="n">
        <v>57.889</v>
      </c>
      <c r="AC8" s="169" t="n">
        <v>3.171</v>
      </c>
      <c r="AD8" s="270" t="n">
        <v>0</v>
      </c>
      <c r="AE8" s="169" t="n">
        <v>0</v>
      </c>
      <c r="AF8" s="270" t="n">
        <v>6.311</v>
      </c>
      <c r="AG8" s="169" t="n">
        <v>-0.281</v>
      </c>
      <c r="AH8" s="249" t="n">
        <v>919.495</v>
      </c>
      <c r="AI8" s="264" t="n">
        <v>0.083222808603676</v>
      </c>
      <c r="AQ8" s="9" t="n">
        <v>146.04</v>
      </c>
      <c r="AR8" s="9" t="n">
        <v>773.455</v>
      </c>
      <c r="AS8" s="9" t="n">
        <f aca="false">+AQ8+AR8</f>
        <v>919.495</v>
      </c>
    </row>
    <row r="9" customFormat="false" ht="12.75" hidden="false" customHeight="false" outlineLevel="0" collapsed="false">
      <c r="B9" s="9" t="n">
        <v>2011</v>
      </c>
      <c r="C9" s="224" t="n">
        <v>87.531</v>
      </c>
      <c r="D9" s="224" t="n">
        <v>0</v>
      </c>
      <c r="E9" s="224" t="n">
        <v>707.618</v>
      </c>
      <c r="F9" s="224" t="n">
        <v>57.849</v>
      </c>
      <c r="G9" s="9" t="n">
        <v>6.266</v>
      </c>
      <c r="H9" s="51" t="n">
        <f aca="false">C9*F9</f>
        <v>5063.580819</v>
      </c>
      <c r="I9" s="51" t="n">
        <f aca="false">E9*G9</f>
        <v>4433.934388</v>
      </c>
      <c r="J9" s="249" t="n">
        <v>803.626</v>
      </c>
      <c r="K9" s="224" t="n">
        <v>2910.548</v>
      </c>
      <c r="L9" s="224" t="n">
        <v>150</v>
      </c>
      <c r="M9" s="25" t="n">
        <f aca="false">H9+I9-J9-K9-L9</f>
        <v>5633.341207</v>
      </c>
      <c r="N9" s="25"/>
      <c r="O9" s="25"/>
      <c r="P9" s="169" t="n">
        <f aca="false">+$B83-$AC9</f>
        <v>57.849</v>
      </c>
      <c r="Q9" s="169" t="n">
        <f aca="false">+$D83-$AE9</f>
        <v>0</v>
      </c>
      <c r="R9" s="169" t="n">
        <f aca="false">+$F83-$AG9</f>
        <v>6.266</v>
      </c>
      <c r="S9" s="169" t="n">
        <f aca="false">+((+$C9*($P9))+($E9*($R9))+(D9*(Q9)))</f>
        <v>9497.515207</v>
      </c>
      <c r="T9" s="169" t="n">
        <f aca="false">((C9*(P9))+(D9*(Q9))+(E9*(R9)))*AI9</f>
        <v>803.626</v>
      </c>
      <c r="V9" s="169" t="n">
        <f aca="false">+K9*$Q$75^5</f>
        <v>2910.548</v>
      </c>
      <c r="X9" s="169" t="n">
        <f aca="false">+L9*$Q$75^5</f>
        <v>150</v>
      </c>
      <c r="Y9" s="169" t="n">
        <f aca="false">+S9-T9-V9-X9</f>
        <v>5633.341207</v>
      </c>
      <c r="Z9" s="169"/>
      <c r="AA9" s="269"/>
      <c r="AB9" s="270" t="n">
        <v>57.849</v>
      </c>
      <c r="AC9" s="169" t="n">
        <v>3.21100000000001</v>
      </c>
      <c r="AD9" s="270" t="n">
        <v>0</v>
      </c>
      <c r="AE9" s="169" t="n">
        <v>0</v>
      </c>
      <c r="AF9" s="270" t="n">
        <v>6.266</v>
      </c>
      <c r="AG9" s="169" t="n">
        <v>-0.236</v>
      </c>
      <c r="AH9" s="249" t="n">
        <v>803.626</v>
      </c>
      <c r="AI9" s="264" t="n">
        <v>0.0846143420131299</v>
      </c>
      <c r="AQ9" s="9" t="n">
        <v>125.233</v>
      </c>
      <c r="AR9" s="9" t="n">
        <v>678.393</v>
      </c>
      <c r="AS9" s="9" t="n">
        <f aca="false">+AQ9+AR9</f>
        <v>803.626</v>
      </c>
    </row>
    <row r="10" customFormat="false" ht="12.75" hidden="false" customHeight="false" outlineLevel="0" collapsed="false">
      <c r="B10" s="9" t="n">
        <v>2012</v>
      </c>
      <c r="C10" s="224" t="n">
        <v>78.406</v>
      </c>
      <c r="D10" s="224" t="n">
        <v>0</v>
      </c>
      <c r="E10" s="224" t="n">
        <v>587.838</v>
      </c>
      <c r="F10" s="224" t="n">
        <v>57.813</v>
      </c>
      <c r="G10" s="9" t="n">
        <v>6.223</v>
      </c>
      <c r="H10" s="51" t="n">
        <f aca="false">C10*F10</f>
        <v>4532.886078</v>
      </c>
      <c r="I10" s="51" t="n">
        <f aca="false">E10*G10</f>
        <v>3658.115874</v>
      </c>
      <c r="J10" s="249" t="n">
        <v>705.818</v>
      </c>
      <c r="K10" s="224" t="n">
        <v>2739.814</v>
      </c>
      <c r="L10" s="224" t="n">
        <v>0</v>
      </c>
      <c r="M10" s="25" t="n">
        <f aca="false">H10+I10-J10-K10-L10</f>
        <v>4745.369952</v>
      </c>
      <c r="N10" s="25"/>
      <c r="O10" s="25"/>
      <c r="P10" s="169" t="n">
        <f aca="false">+$B84-$AC10</f>
        <v>57.813</v>
      </c>
      <c r="Q10" s="169" t="n">
        <f aca="false">+$D84-$AE10</f>
        <v>0</v>
      </c>
      <c r="R10" s="169" t="n">
        <f aca="false">+$F84-$AG10</f>
        <v>6.223</v>
      </c>
      <c r="S10" s="169" t="n">
        <f aca="false">+((+$C10*($P10))+($E10*($R10))+(D10*(Q10)))</f>
        <v>8191.001952</v>
      </c>
      <c r="T10" s="169" t="n">
        <f aca="false">((C10*(P10))+(D10*(Q10))+(E10*(R10)))*AI10</f>
        <v>705.818</v>
      </c>
      <c r="V10" s="169" t="n">
        <f aca="false">+K10*$Q$75^6</f>
        <v>2739.814</v>
      </c>
      <c r="X10" s="169" t="n">
        <f aca="false">+L10*$Q$75^6</f>
        <v>0</v>
      </c>
      <c r="Y10" s="169" t="n">
        <f aca="false">+S10-T10-V10-X10</f>
        <v>4745.369952</v>
      </c>
      <c r="Z10" s="169"/>
      <c r="AA10" s="269"/>
      <c r="AB10" s="270" t="n">
        <v>57.813</v>
      </c>
      <c r="AC10" s="169" t="n">
        <v>3.247</v>
      </c>
      <c r="AD10" s="270" t="n">
        <v>0</v>
      </c>
      <c r="AE10" s="169" t="n">
        <v>0</v>
      </c>
      <c r="AF10" s="270" t="n">
        <v>6.223</v>
      </c>
      <c r="AG10" s="169" t="n">
        <v>-0.193</v>
      </c>
      <c r="AH10" s="249" t="n">
        <v>705.818</v>
      </c>
      <c r="AI10" s="264" t="n">
        <v>0.0861699220847652</v>
      </c>
      <c r="AQ10" s="9" t="n">
        <v>107.55</v>
      </c>
      <c r="AR10" s="9" t="n">
        <v>598.268</v>
      </c>
      <c r="AS10" s="9" t="n">
        <f aca="false">+AQ10+AR10</f>
        <v>705.818</v>
      </c>
    </row>
    <row r="11" customFormat="false" ht="12.75" hidden="false" customHeight="false" outlineLevel="0" collapsed="false">
      <c r="B11" s="9" t="n">
        <v>2013</v>
      </c>
      <c r="C11" s="224" t="n">
        <v>70.352</v>
      </c>
      <c r="D11" s="224" t="n">
        <v>0</v>
      </c>
      <c r="E11" s="224" t="n">
        <v>434.39</v>
      </c>
      <c r="F11" s="224" t="n">
        <v>57.764</v>
      </c>
      <c r="G11" s="9" t="n">
        <v>6.122</v>
      </c>
      <c r="H11" s="51" t="n">
        <f aca="false">C11*F11</f>
        <v>4063.812928</v>
      </c>
      <c r="I11" s="51" t="n">
        <f aca="false">E11*G11</f>
        <v>2659.33558</v>
      </c>
      <c r="J11" s="249" t="n">
        <v>603.077</v>
      </c>
      <c r="K11" s="224" t="n">
        <v>2439.487</v>
      </c>
      <c r="L11" s="224" t="n">
        <v>0</v>
      </c>
      <c r="M11" s="25" t="n">
        <f aca="false">H11+I11-J11-K11-L11</f>
        <v>3680.584508</v>
      </c>
      <c r="N11" s="25"/>
      <c r="O11" s="25"/>
      <c r="P11" s="169" t="n">
        <f aca="false">+$B85-$AC11</f>
        <v>57.764</v>
      </c>
      <c r="Q11" s="169" t="n">
        <f aca="false">+$D85-$AE11</f>
        <v>0</v>
      </c>
      <c r="R11" s="169" t="n">
        <f aca="false">+$F85-$AG11</f>
        <v>6.122</v>
      </c>
      <c r="S11" s="169" t="n">
        <f aca="false">+((+$C11*($P11))+($E11*($R11))+(D11*(Q11)))</f>
        <v>6723.148508</v>
      </c>
      <c r="T11" s="169" t="n">
        <f aca="false">((C11*(P11))+(D11*(Q11))+(E11*(R11)))*AI11</f>
        <v>603.077</v>
      </c>
      <c r="V11" s="169" t="n">
        <f aca="false">+K11*$Q$75^7</f>
        <v>2439.487</v>
      </c>
      <c r="X11" s="169" t="n">
        <f aca="false">+L11*$Q$75^7</f>
        <v>0</v>
      </c>
      <c r="Y11" s="169" t="n">
        <f aca="false">+S11-T11-V11-X11</f>
        <v>3680.584508</v>
      </c>
      <c r="Z11" s="169"/>
      <c r="AA11" s="269"/>
      <c r="AB11" s="270" t="n">
        <v>57.764</v>
      </c>
      <c r="AC11" s="169" t="n">
        <v>3.296</v>
      </c>
      <c r="AD11" s="270" t="n">
        <v>0</v>
      </c>
      <c r="AE11" s="169" t="n">
        <v>0</v>
      </c>
      <c r="AF11" s="270" t="n">
        <v>6.122</v>
      </c>
      <c r="AG11" s="169" t="n">
        <v>-0.0919999999999996</v>
      </c>
      <c r="AH11" s="249" t="n">
        <v>603.077</v>
      </c>
      <c r="AI11" s="264" t="n">
        <v>0.0897015734937861</v>
      </c>
      <c r="AQ11" s="9" t="n">
        <v>89.262</v>
      </c>
      <c r="AR11" s="9" t="n">
        <v>513.815</v>
      </c>
      <c r="AS11" s="9" t="n">
        <f aca="false">+AQ11+AR11</f>
        <v>603.077</v>
      </c>
    </row>
    <row r="12" customFormat="false" ht="12.75" hidden="false" customHeight="false" outlineLevel="0" collapsed="false">
      <c r="B12" s="9" t="n">
        <v>2014</v>
      </c>
      <c r="C12" s="224" t="n">
        <v>63.118</v>
      </c>
      <c r="D12" s="224" t="n">
        <v>0</v>
      </c>
      <c r="E12" s="224" t="n">
        <v>328.842</v>
      </c>
      <c r="F12" s="224" t="n">
        <v>57.714</v>
      </c>
      <c r="G12" s="9" t="n">
        <v>6.007</v>
      </c>
      <c r="H12" s="51" t="n">
        <f aca="false">C12*F12</f>
        <v>3642.792252</v>
      </c>
      <c r="I12" s="51" t="n">
        <f aca="false">E12*G12</f>
        <v>1975.353894</v>
      </c>
      <c r="J12" s="249" t="n">
        <v>522.007</v>
      </c>
      <c r="K12" s="224" t="n">
        <v>2042.408</v>
      </c>
      <c r="L12" s="224" t="n">
        <v>0</v>
      </c>
      <c r="M12" s="25" t="n">
        <f aca="false">H12+I12-J12-K12-L12</f>
        <v>3053.731146</v>
      </c>
      <c r="N12" s="25"/>
      <c r="O12" s="25"/>
      <c r="P12" s="169" t="n">
        <f aca="false">+$B86-$AC12</f>
        <v>57.714</v>
      </c>
      <c r="Q12" s="169" t="n">
        <f aca="false">+$D86-$AE12</f>
        <v>0</v>
      </c>
      <c r="R12" s="169" t="n">
        <f aca="false">+$F86-$AG12</f>
        <v>6.007</v>
      </c>
      <c r="S12" s="169" t="n">
        <f aca="false">+((+$C12*($P12))+($E12*($R12))+(D12*(Q12)))</f>
        <v>5618.146146</v>
      </c>
      <c r="T12" s="169" t="n">
        <f aca="false">((C12*(P12))+(D12*(Q12))+(E12*(R12)))*AI12</f>
        <v>522.007</v>
      </c>
      <c r="V12" s="169" t="n">
        <f aca="false">+K12*$Q$75^8</f>
        <v>2042.408</v>
      </c>
      <c r="X12" s="169" t="n">
        <f aca="false">+L12*$Q$75^8</f>
        <v>0</v>
      </c>
      <c r="Y12" s="169" t="n">
        <f aca="false">+S12-T12-V12-X12</f>
        <v>3053.731146</v>
      </c>
      <c r="Z12" s="169"/>
      <c r="AA12" s="269"/>
      <c r="AB12" s="270" t="n">
        <v>57.714</v>
      </c>
      <c r="AC12" s="169" t="n">
        <v>3.346</v>
      </c>
      <c r="AD12" s="270" t="n">
        <v>0</v>
      </c>
      <c r="AE12" s="169" t="n">
        <v>0</v>
      </c>
      <c r="AF12" s="270" t="n">
        <v>6.007</v>
      </c>
      <c r="AG12" s="169" t="n">
        <v>0.0230000000000006</v>
      </c>
      <c r="AH12" s="249" t="n">
        <v>522.007</v>
      </c>
      <c r="AI12" s="264" t="n">
        <v>0.0929144572665946</v>
      </c>
      <c r="AQ12" s="9" t="n">
        <v>76.719</v>
      </c>
      <c r="AR12" s="9" t="n">
        <v>445.288</v>
      </c>
      <c r="AS12" s="9" t="n">
        <f aca="false">+AQ12+AR12</f>
        <v>522.007</v>
      </c>
    </row>
    <row r="13" customFormat="false" ht="12.75" hidden="false" customHeight="false" outlineLevel="0" collapsed="false">
      <c r="B13" s="9" t="n">
        <v>2015</v>
      </c>
      <c r="C13" s="224" t="n">
        <v>57.456</v>
      </c>
      <c r="D13" s="224" t="n">
        <v>0</v>
      </c>
      <c r="E13" s="224" t="n">
        <v>282.907</v>
      </c>
      <c r="F13" s="224" t="n">
        <v>57.685</v>
      </c>
      <c r="G13" s="9" t="n">
        <v>5.933</v>
      </c>
      <c r="H13" s="51" t="n">
        <f aca="false">C13*F13</f>
        <v>3314.34936</v>
      </c>
      <c r="I13" s="51" t="n">
        <f aca="false">E13*G13</f>
        <v>1678.487231</v>
      </c>
      <c r="J13" s="249" t="n">
        <v>473.764</v>
      </c>
      <c r="K13" s="224" t="n">
        <v>1922.794</v>
      </c>
      <c r="L13" s="224" t="n">
        <v>0</v>
      </c>
      <c r="M13" s="25" t="n">
        <f aca="false">H13+I13-J13-K13-L13</f>
        <v>2596.278591</v>
      </c>
      <c r="N13" s="25"/>
      <c r="O13" s="25"/>
      <c r="P13" s="169" t="n">
        <f aca="false">+$B87-$AC13</f>
        <v>57.685</v>
      </c>
      <c r="Q13" s="169" t="n">
        <f aca="false">+$D87-$AE13</f>
        <v>0</v>
      </c>
      <c r="R13" s="169" t="n">
        <f aca="false">+$F87-$AG13</f>
        <v>5.933</v>
      </c>
      <c r="S13" s="169" t="n">
        <f aca="false">+((+$C13*($P13))+($E13*($R13))+(D13*(Q13)))</f>
        <v>4992.836591</v>
      </c>
      <c r="T13" s="169" t="n">
        <f aca="false">((C13*(P13))+(D13*(Q13))+(E13*(R13)))*AI13</f>
        <v>473.764</v>
      </c>
      <c r="V13" s="169" t="n">
        <f aca="false">+K13*$Q$75^9</f>
        <v>1922.794</v>
      </c>
      <c r="X13" s="169" t="n">
        <f aca="false">+L13*$Q$75^9</f>
        <v>0</v>
      </c>
      <c r="Y13" s="169" t="n">
        <f aca="false">+S13-T13-V13-X13</f>
        <v>2596.278591</v>
      </c>
      <c r="Z13" s="169"/>
      <c r="AA13" s="269"/>
      <c r="AB13" s="270" t="n">
        <v>57.685</v>
      </c>
      <c r="AC13" s="169" t="n">
        <v>3.375</v>
      </c>
      <c r="AD13" s="270" t="n">
        <v>0</v>
      </c>
      <c r="AE13" s="169" t="n">
        <v>0</v>
      </c>
      <c r="AF13" s="270" t="n">
        <v>5.933</v>
      </c>
      <c r="AG13" s="169" t="n">
        <v>0.0970000000000004</v>
      </c>
      <c r="AH13" s="249" t="n">
        <v>473.764</v>
      </c>
      <c r="AI13" s="264" t="n">
        <v>0.0948887453785287</v>
      </c>
      <c r="AQ13" s="9" t="n">
        <v>68.247</v>
      </c>
      <c r="AR13" s="9" t="n">
        <v>405.517</v>
      </c>
      <c r="AS13" s="9" t="n">
        <f aca="false">+AQ13+AR13</f>
        <v>473.764</v>
      </c>
    </row>
    <row r="14" customFormat="false" ht="12.75" hidden="false" customHeight="false" outlineLevel="0" collapsed="false">
      <c r="B14" s="9" t="n">
        <v>2016</v>
      </c>
      <c r="C14" s="224" t="n">
        <v>50.124</v>
      </c>
      <c r="D14" s="224" t="n">
        <v>0</v>
      </c>
      <c r="E14" s="224" t="n">
        <v>243.058</v>
      </c>
      <c r="F14" s="224" t="n">
        <v>57.642</v>
      </c>
      <c r="G14" s="9" t="n">
        <v>5.849</v>
      </c>
      <c r="H14" s="51" t="n">
        <f aca="false">C14*F14</f>
        <v>2889.247608</v>
      </c>
      <c r="I14" s="51" t="n">
        <f aca="false">E14*G14</f>
        <v>1421.646242</v>
      </c>
      <c r="J14" s="249" t="n">
        <v>413.104</v>
      </c>
      <c r="K14" s="224" t="n">
        <v>1878.013</v>
      </c>
      <c r="L14" s="224" t="n">
        <v>0</v>
      </c>
      <c r="M14" s="25" t="n">
        <f aca="false">H14+I14-J14-K14-L14</f>
        <v>2019.77685</v>
      </c>
      <c r="N14" s="25"/>
      <c r="O14" s="25"/>
      <c r="P14" s="169" t="n">
        <f aca="false">+$B88-$AC14</f>
        <v>57.642</v>
      </c>
      <c r="Q14" s="169" t="n">
        <f aca="false">+$D88-$AE14</f>
        <v>0</v>
      </c>
      <c r="R14" s="169" t="n">
        <f aca="false">+$F88-$AG14</f>
        <v>5.849</v>
      </c>
      <c r="S14" s="169" t="n">
        <f aca="false">+((+$C14*($P14))+($E14*($R14))+(D14*(Q14)))</f>
        <v>4310.89385</v>
      </c>
      <c r="T14" s="169" t="n">
        <f aca="false">((C14*(P14))+(D14*(Q14))+(E14*(R14)))*AI14</f>
        <v>413.104</v>
      </c>
      <c r="V14" s="169" t="n">
        <f aca="false">+K14*$Q$75^10</f>
        <v>1878.013</v>
      </c>
      <c r="X14" s="169" t="n">
        <f aca="false">+L14*$Q$75^10</f>
        <v>0</v>
      </c>
      <c r="Y14" s="169" t="n">
        <f aca="false">+S14-T14-V14-X14</f>
        <v>2019.77685</v>
      </c>
      <c r="Z14" s="169"/>
      <c r="AA14" s="269"/>
      <c r="AB14" s="270" t="n">
        <v>57.642</v>
      </c>
      <c r="AC14" s="169" t="n">
        <v>3.418</v>
      </c>
      <c r="AD14" s="270" t="n">
        <v>0</v>
      </c>
      <c r="AE14" s="169" t="n">
        <v>0</v>
      </c>
      <c r="AF14" s="270" t="n">
        <v>5.849</v>
      </c>
      <c r="AG14" s="169" t="n">
        <v>0.181</v>
      </c>
      <c r="AH14" s="249" t="n">
        <v>413.104</v>
      </c>
      <c r="AI14" s="264" t="n">
        <v>0.0958279220909139</v>
      </c>
      <c r="AQ14" s="9" t="n">
        <v>59.635</v>
      </c>
      <c r="AR14" s="9" t="n">
        <v>353.469</v>
      </c>
      <c r="AS14" s="9" t="n">
        <f aca="false">+AQ14+AR14</f>
        <v>413.104</v>
      </c>
    </row>
    <row r="15" customFormat="false" ht="12.75" hidden="false" customHeight="false" outlineLevel="0" collapsed="false">
      <c r="B15" s="9" t="n">
        <v>2017</v>
      </c>
      <c r="C15" s="224" t="n">
        <v>41.442</v>
      </c>
      <c r="D15" s="224" t="n">
        <v>0</v>
      </c>
      <c r="E15" s="224" t="n">
        <v>206.897</v>
      </c>
      <c r="F15" s="224" t="n">
        <v>57.574</v>
      </c>
      <c r="G15" s="9" t="n">
        <v>5.75</v>
      </c>
      <c r="H15" s="51" t="n">
        <f aca="false">C15*F15</f>
        <v>2385.981708</v>
      </c>
      <c r="I15" s="51" t="n">
        <f aca="false">E15*G15</f>
        <v>1189.65775</v>
      </c>
      <c r="J15" s="249" t="n">
        <v>341.711</v>
      </c>
      <c r="K15" s="224" t="n">
        <v>1825.981</v>
      </c>
      <c r="L15" s="224" t="n">
        <v>0</v>
      </c>
      <c r="M15" s="25" t="n">
        <f aca="false">H15+I15-J15-K15-L15</f>
        <v>1407.947458</v>
      </c>
      <c r="N15" s="25"/>
      <c r="O15" s="25"/>
      <c r="P15" s="169" t="n">
        <f aca="false">+$B89-$AC15</f>
        <v>57.574</v>
      </c>
      <c r="Q15" s="169" t="n">
        <f aca="false">+$D89-$AE15</f>
        <v>0</v>
      </c>
      <c r="R15" s="169" t="n">
        <f aca="false">+$F89-$AG15</f>
        <v>5.75</v>
      </c>
      <c r="S15" s="169" t="n">
        <f aca="false">+((+$C15*($P15))+($E15*($R15))+(D15*(Q15)))</f>
        <v>3575.639458</v>
      </c>
      <c r="T15" s="169" t="n">
        <f aca="false">((C15*(P15))+(D15*(Q15))+(E15*(R15)))*AI15</f>
        <v>341.711</v>
      </c>
      <c r="V15" s="169" t="n">
        <f aca="false">+K15*$Q$75^11</f>
        <v>1825.981</v>
      </c>
      <c r="X15" s="169" t="n">
        <f aca="false">+L15*$Q$75^11</f>
        <v>0</v>
      </c>
      <c r="Y15" s="169" t="n">
        <f aca="false">+S15-T15-V15-X15</f>
        <v>1407.947458</v>
      </c>
      <c r="Z15" s="169"/>
      <c r="AA15" s="269"/>
      <c r="AB15" s="270" t="n">
        <v>57.574</v>
      </c>
      <c r="AC15" s="169" t="n">
        <v>3.486</v>
      </c>
      <c r="AD15" s="270" t="n">
        <v>0</v>
      </c>
      <c r="AE15" s="169" t="n">
        <v>0</v>
      </c>
      <c r="AF15" s="270" t="n">
        <v>5.75</v>
      </c>
      <c r="AG15" s="169" t="n">
        <v>0.28</v>
      </c>
      <c r="AH15" s="249" t="n">
        <v>341.711</v>
      </c>
      <c r="AI15" s="264" t="n">
        <v>0.0955664026012099</v>
      </c>
      <c r="AQ15" s="9" t="n">
        <v>50.709</v>
      </c>
      <c r="AR15" s="9" t="n">
        <v>291.002</v>
      </c>
      <c r="AS15" s="9" t="n">
        <f aca="false">+AQ15+AR15</f>
        <v>341.711</v>
      </c>
    </row>
    <row r="16" customFormat="false" ht="12.75" hidden="false" customHeight="false" outlineLevel="0" collapsed="false">
      <c r="B16" s="9" t="n">
        <v>2018</v>
      </c>
      <c r="C16" s="224" t="n">
        <v>35.781</v>
      </c>
      <c r="D16" s="224" t="n">
        <v>0</v>
      </c>
      <c r="E16" s="224" t="n">
        <v>172.795</v>
      </c>
      <c r="F16" s="224" t="n">
        <v>57.952</v>
      </c>
      <c r="G16" s="9" t="n">
        <v>5.637</v>
      </c>
      <c r="H16" s="51" t="n">
        <f aca="false">C16*F16</f>
        <v>2073.580512</v>
      </c>
      <c r="I16" s="51" t="n">
        <f aca="false">E16*G16</f>
        <v>974.045415</v>
      </c>
      <c r="J16" s="249" t="n">
        <v>302.991</v>
      </c>
      <c r="K16" s="224" t="n">
        <v>1638.451</v>
      </c>
      <c r="L16" s="224" t="n">
        <v>0</v>
      </c>
      <c r="M16" s="25" t="n">
        <f aca="false">H16+I16-J16-K16-L16</f>
        <v>1106.183927</v>
      </c>
      <c r="N16" s="25"/>
      <c r="O16" s="25"/>
      <c r="P16" s="169" t="n">
        <f aca="false">+$B90-$AC16</f>
        <v>57.952</v>
      </c>
      <c r="Q16" s="169" t="n">
        <f aca="false">+$D90-$AE16</f>
        <v>0</v>
      </c>
      <c r="R16" s="169" t="n">
        <f aca="false">+$F90-$AG16</f>
        <v>5.637</v>
      </c>
      <c r="S16" s="169" t="n">
        <f aca="false">+((+$C16*($P16))+($E16*($R16))+(D16*(Q16)))</f>
        <v>3047.625927</v>
      </c>
      <c r="T16" s="169" t="n">
        <f aca="false">((C16*(P16))+(D16*(Q16))+(E16*(R16)))*AI16</f>
        <v>302.991</v>
      </c>
      <c r="V16" s="169" t="n">
        <f aca="false">+K16*$Q$75^12</f>
        <v>1638.451</v>
      </c>
      <c r="X16" s="169" t="n">
        <f aca="false">+L16*$Q$75^12</f>
        <v>0</v>
      </c>
      <c r="Y16" s="169" t="n">
        <f aca="false">+S16-T16-V16-X16</f>
        <v>1106.183927</v>
      </c>
      <c r="Z16" s="169"/>
      <c r="AA16" s="269"/>
      <c r="AB16" s="270" t="n">
        <v>57.952</v>
      </c>
      <c r="AC16" s="169" t="n">
        <v>3.108</v>
      </c>
      <c r="AD16" s="270" t="n">
        <v>0</v>
      </c>
      <c r="AE16" s="169" t="n">
        <v>0</v>
      </c>
      <c r="AF16" s="270" t="n">
        <v>5.637</v>
      </c>
      <c r="AG16" s="169" t="n">
        <v>0.393000000000001</v>
      </c>
      <c r="AH16" s="249" t="n">
        <v>302.991</v>
      </c>
      <c r="AI16" s="264" t="n">
        <v>0.0994186974574849</v>
      </c>
      <c r="AQ16" s="9" t="n">
        <v>43.037</v>
      </c>
      <c r="AR16" s="9" t="n">
        <v>259.954</v>
      </c>
      <c r="AS16" s="9" t="n">
        <f aca="false">+AQ16+AR16</f>
        <v>302.991</v>
      </c>
    </row>
    <row r="17" customFormat="false" ht="12.75" hidden="false" customHeight="false" outlineLevel="0" collapsed="false">
      <c r="B17" s="9" t="n">
        <v>2019</v>
      </c>
      <c r="C17" s="224" t="n">
        <v>32.325</v>
      </c>
      <c r="D17" s="224" t="n">
        <v>0</v>
      </c>
      <c r="E17" s="224" t="n">
        <v>148.51</v>
      </c>
      <c r="F17" s="224" t="n">
        <v>58.068</v>
      </c>
      <c r="G17" s="9" t="n">
        <v>5.607</v>
      </c>
      <c r="H17" s="51" t="n">
        <f aca="false">C17*F17</f>
        <v>1877.0481</v>
      </c>
      <c r="I17" s="51" t="n">
        <f aca="false">E17*G17</f>
        <v>832.69557</v>
      </c>
      <c r="J17" s="249" t="n">
        <v>275.826</v>
      </c>
      <c r="K17" s="224" t="n">
        <v>1521.053</v>
      </c>
      <c r="L17" s="224" t="n">
        <v>0</v>
      </c>
      <c r="M17" s="25" t="n">
        <f aca="false">H17+I17-J17-K17-L17</f>
        <v>912.86467</v>
      </c>
      <c r="N17" s="25"/>
      <c r="O17" s="25"/>
      <c r="P17" s="169" t="n">
        <f aca="false">+$B91-$AC17</f>
        <v>58.068</v>
      </c>
      <c r="Q17" s="169" t="n">
        <f aca="false">+$D91-$AE17</f>
        <v>0</v>
      </c>
      <c r="R17" s="169" t="n">
        <f aca="false">+$F91-$AG17</f>
        <v>5.607</v>
      </c>
      <c r="S17" s="169" t="n">
        <f aca="false">+((+$C17*($P17))+($E17*($R17))+(D17*(Q17)))</f>
        <v>2709.74367</v>
      </c>
      <c r="T17" s="169" t="n">
        <f aca="false">((C17*(P17))+(D17*(Q17))+(E17*(R17)))*AI17</f>
        <v>275.826</v>
      </c>
      <c r="V17" s="169" t="n">
        <f aca="false">+K17*$Q$75^13</f>
        <v>1521.053</v>
      </c>
      <c r="X17" s="169" t="n">
        <f aca="false">+L17*$Q$75^13</f>
        <v>0</v>
      </c>
      <c r="Y17" s="169" t="n">
        <f aca="false">+S17-T17-V17-X17</f>
        <v>912.86467</v>
      </c>
      <c r="Z17" s="169"/>
      <c r="AA17" s="269"/>
      <c r="AB17" s="270" t="n">
        <v>58.068</v>
      </c>
      <c r="AC17" s="169" t="n">
        <v>2.992</v>
      </c>
      <c r="AD17" s="270" t="n">
        <v>0</v>
      </c>
      <c r="AE17" s="169" t="n">
        <v>0</v>
      </c>
      <c r="AF17" s="270" t="n">
        <v>5.607</v>
      </c>
      <c r="AG17" s="169" t="n">
        <v>0.423</v>
      </c>
      <c r="AH17" s="249" t="n">
        <v>275.826</v>
      </c>
      <c r="AI17" s="264" t="n">
        <v>0.101790439831528</v>
      </c>
      <c r="AQ17" s="9" t="n">
        <v>37.865</v>
      </c>
      <c r="AR17" s="9" t="n">
        <v>237.961</v>
      </c>
      <c r="AS17" s="9" t="n">
        <f aca="false">+AQ17+AR17</f>
        <v>275.826</v>
      </c>
    </row>
    <row r="18" customFormat="false" ht="12.75" hidden="false" customHeight="false" outlineLevel="0" collapsed="false">
      <c r="B18" s="9" t="n">
        <v>2020</v>
      </c>
      <c r="C18" s="224" t="n">
        <v>30.068</v>
      </c>
      <c r="D18" s="224" t="n">
        <v>0</v>
      </c>
      <c r="E18" s="224" t="n">
        <v>229.309</v>
      </c>
      <c r="F18" s="224" t="n">
        <v>58.034</v>
      </c>
      <c r="G18" s="9" t="n">
        <v>5.98</v>
      </c>
      <c r="H18" s="51" t="n">
        <f aca="false">C18*F18</f>
        <v>1744.966312</v>
      </c>
      <c r="I18" s="51" t="n">
        <f aca="false">E18*G18</f>
        <v>1371.26782</v>
      </c>
      <c r="J18" s="249" t="n">
        <v>255.969</v>
      </c>
      <c r="K18" s="224" t="n">
        <v>1266.469</v>
      </c>
      <c r="L18" s="224" t="n">
        <v>0</v>
      </c>
      <c r="M18" s="25" t="n">
        <f aca="false">H18+I18-J18-K18-L18</f>
        <v>1593.796132</v>
      </c>
      <c r="N18" s="25"/>
      <c r="O18" s="25"/>
      <c r="P18" s="169" t="n">
        <f aca="false">+$B92-$AC18</f>
        <v>58.034</v>
      </c>
      <c r="Q18" s="169" t="n">
        <f aca="false">+$D92-$AE18</f>
        <v>0</v>
      </c>
      <c r="R18" s="169" t="n">
        <f aca="false">+$F92-$AG18</f>
        <v>5.98</v>
      </c>
      <c r="S18" s="169" t="n">
        <f aca="false">+((+$C18*($P18))+($E18*($R18))+(D18*(Q18)))</f>
        <v>3116.234132</v>
      </c>
      <c r="T18" s="169" t="n">
        <f aca="false">((C18*(P18))+(D18*(Q18))+(E18*(R18)))*AI18</f>
        <v>255.969</v>
      </c>
      <c r="V18" s="169" t="n">
        <f aca="false">+K18*$Q$75^14</f>
        <v>1266.469</v>
      </c>
      <c r="X18" s="169" t="n">
        <f aca="false">+L18*$Q$75^14</f>
        <v>0</v>
      </c>
      <c r="Y18" s="169" t="n">
        <f aca="false">+S18-T18-V18-X18</f>
        <v>1593.796132</v>
      </c>
      <c r="Z18" s="169"/>
      <c r="AA18" s="269"/>
      <c r="AB18" s="270" t="n">
        <v>58.034</v>
      </c>
      <c r="AC18" s="169" t="n">
        <v>3.026</v>
      </c>
      <c r="AD18" s="270" t="n">
        <v>0</v>
      </c>
      <c r="AE18" s="169" t="n">
        <v>0</v>
      </c>
      <c r="AF18" s="270" t="n">
        <v>5.98</v>
      </c>
      <c r="AG18" s="169" t="n">
        <v>0.0499999999999998</v>
      </c>
      <c r="AH18" s="249" t="n">
        <v>255.969</v>
      </c>
      <c r="AI18" s="264" t="n">
        <v>0.0821404904629932</v>
      </c>
      <c r="AQ18" s="9" t="n">
        <v>34.495</v>
      </c>
      <c r="AR18" s="9" t="n">
        <v>221.474</v>
      </c>
      <c r="AS18" s="9" t="n">
        <f aca="false">+AQ18+AR18</f>
        <v>255.969</v>
      </c>
    </row>
    <row r="19" customFormat="false" ht="12.75" hidden="false" customHeight="false" outlineLevel="0" collapsed="false">
      <c r="B19" s="9" t="n">
        <v>2021</v>
      </c>
      <c r="C19" s="224"/>
      <c r="D19" s="224"/>
      <c r="E19" s="224"/>
      <c r="F19" s="224"/>
      <c r="J19" s="249"/>
      <c r="K19" s="224"/>
      <c r="L19" s="224"/>
      <c r="P19" s="169"/>
      <c r="Q19" s="169"/>
      <c r="R19" s="169"/>
      <c r="S19" s="169"/>
      <c r="T19" s="169"/>
      <c r="V19" s="169"/>
      <c r="X19" s="169"/>
      <c r="Y19" s="169"/>
      <c r="Z19" s="169"/>
      <c r="AA19" s="269"/>
      <c r="AB19" s="270"/>
      <c r="AC19" s="169"/>
      <c r="AD19" s="270"/>
      <c r="AE19" s="169"/>
      <c r="AF19" s="270"/>
      <c r="AG19" s="169"/>
      <c r="AH19" s="249"/>
      <c r="AI19" s="264"/>
    </row>
    <row r="20" customFormat="false" ht="12.75" hidden="false" customHeight="false" outlineLevel="0" collapsed="false">
      <c r="C20" s="224"/>
      <c r="D20" s="224"/>
      <c r="E20" s="224"/>
      <c r="F20" s="224"/>
      <c r="J20" s="249"/>
      <c r="K20" s="224"/>
      <c r="L20" s="224"/>
      <c r="P20" s="169"/>
      <c r="Q20" s="169"/>
      <c r="R20" s="169"/>
      <c r="S20" s="169"/>
      <c r="T20" s="169"/>
      <c r="V20" s="169"/>
      <c r="X20" s="169"/>
      <c r="Y20" s="169"/>
      <c r="Z20" s="169"/>
      <c r="AA20" s="269"/>
      <c r="AB20" s="270"/>
      <c r="AC20" s="169"/>
      <c r="AD20" s="270"/>
      <c r="AE20" s="169"/>
      <c r="AF20" s="270"/>
      <c r="AG20" s="169"/>
      <c r="AH20" s="249"/>
      <c r="AI20" s="264"/>
    </row>
    <row r="21" customFormat="false" ht="12.75" hidden="false" customHeight="false" outlineLevel="0" collapsed="false">
      <c r="B21" s="221" t="s">
        <v>1156</v>
      </c>
      <c r="C21" s="224" t="n">
        <v>260.911</v>
      </c>
      <c r="D21" s="224" t="n">
        <v>0</v>
      </c>
      <c r="E21" s="224" t="n">
        <v>1979.996</v>
      </c>
      <c r="F21" s="224" t="n">
        <v>57.89</v>
      </c>
      <c r="G21" s="9" t="n">
        <v>5.772</v>
      </c>
      <c r="H21" s="51" t="n">
        <f aca="false">C21*F21</f>
        <v>15104.13779</v>
      </c>
      <c r="I21" s="51" t="n">
        <f aca="false">E21*G21</f>
        <v>11428.536912</v>
      </c>
      <c r="J21" s="249" t="n">
        <v>2207.64</v>
      </c>
      <c r="K21" s="224" t="n">
        <v>17030.93</v>
      </c>
      <c r="L21" s="224" t="n">
        <v>800</v>
      </c>
      <c r="M21" s="25" t="n">
        <f aca="false">H21+I21-J21-K21-L21</f>
        <v>6494.104702</v>
      </c>
      <c r="N21" s="25"/>
      <c r="O21" s="25"/>
      <c r="P21" s="169" t="n">
        <f aca="false">+$B94-$AC21</f>
        <v>57.89</v>
      </c>
      <c r="Q21" s="169" t="n">
        <f aca="false">+$D94-$AE21</f>
        <v>0</v>
      </c>
      <c r="R21" s="169" t="n">
        <f aca="false">+$F94-$AG21</f>
        <v>5.772</v>
      </c>
      <c r="S21" s="169" t="n">
        <f aca="false">+((+$C21*($P21))+($E21*($R21))+(D21*(Q21)))</f>
        <v>26532.674702</v>
      </c>
      <c r="T21" s="169" t="n">
        <f aca="false">((C21*(P21))+(D21*(Q21))+(E21*(R21)))*AI21</f>
        <v>2207.64</v>
      </c>
      <c r="V21" s="169" t="n">
        <f aca="false">+K21*$Q$75^22</f>
        <v>17030.93</v>
      </c>
      <c r="X21" s="169" t="n">
        <f aca="false">+L21*$Q$75^22</f>
        <v>800</v>
      </c>
      <c r="Y21" s="169" t="n">
        <f aca="false">+S21-T21-V21-X21</f>
        <v>6494.104702</v>
      </c>
      <c r="Z21" s="169"/>
      <c r="AA21" s="269"/>
      <c r="AB21" s="270" t="n">
        <v>57.89</v>
      </c>
      <c r="AC21" s="169" t="n">
        <v>3.17</v>
      </c>
      <c r="AD21" s="270" t="n">
        <v>0</v>
      </c>
      <c r="AE21" s="169" t="n">
        <v>0</v>
      </c>
      <c r="AF21" s="270" t="n">
        <v>5.772</v>
      </c>
      <c r="AG21" s="169" t="n">
        <v>0.258</v>
      </c>
      <c r="AH21" s="249" t="n">
        <v>2207.64</v>
      </c>
      <c r="AI21" s="264" t="n">
        <v>0.0832045779324913</v>
      </c>
      <c r="AQ21" s="9" t="n">
        <v>283.747</v>
      </c>
      <c r="AR21" s="9" t="n">
        <v>1923.893</v>
      </c>
      <c r="AS21" s="9" t="n">
        <f aca="false">+AQ21+AR21</f>
        <v>2207.64</v>
      </c>
    </row>
    <row r="22" customFormat="false" ht="12.75" hidden="false" customHeight="false" outlineLevel="0" collapsed="false">
      <c r="B22" s="221" t="s">
        <v>153</v>
      </c>
      <c r="C22" s="224" t="n">
        <f aca="false">SUM(C5:C21)</f>
        <v>1320.183</v>
      </c>
      <c r="D22" s="224" t="n">
        <f aca="false">SUM(D5:D21)</f>
        <v>0</v>
      </c>
      <c r="E22" s="224" t="n">
        <f aca="false">SUM(E5:E21)</f>
        <v>9953.955</v>
      </c>
      <c r="F22" s="224" t="n">
        <v>57.873</v>
      </c>
      <c r="G22" s="9" t="n">
        <v>6.134</v>
      </c>
      <c r="H22" s="224" t="n">
        <f aca="false">SUM(H5:H21)</f>
        <v>76403.450926</v>
      </c>
      <c r="I22" s="224" t="n">
        <f aca="false">SUM(I5:I21)</f>
        <v>61061.158142</v>
      </c>
      <c r="J22" s="9" t="n">
        <f aca="false">SUM(J5:J21)</f>
        <v>11771.067</v>
      </c>
      <c r="K22" s="224" t="n">
        <f aca="false">SUM(K5:K21)</f>
        <v>53787.644</v>
      </c>
      <c r="L22" s="224" t="n">
        <f aca="false">SUM(L5:L21)</f>
        <v>1400</v>
      </c>
      <c r="M22" s="224" t="n">
        <f aca="false">SUM(M5:M21)</f>
        <v>70505.898068</v>
      </c>
      <c r="N22" s="224"/>
      <c r="O22" s="224"/>
      <c r="P22" s="169"/>
      <c r="Q22" s="169"/>
      <c r="R22" s="169"/>
      <c r="S22" s="169" t="n">
        <f aca="false">SUM(S5:S21)</f>
        <v>137464.609068</v>
      </c>
      <c r="T22" s="169" t="n">
        <f aca="false">SUM(T5:T21)</f>
        <v>11771.067</v>
      </c>
      <c r="V22" s="169" t="n">
        <f aca="false">SUM(V5:V21)</f>
        <v>53787.644</v>
      </c>
      <c r="X22" s="169" t="n">
        <f aca="false">SUM(X5:X21)</f>
        <v>1400</v>
      </c>
      <c r="Y22" s="169" t="n">
        <f aca="false">SUM(Y5:Y21)</f>
        <v>70505.898068</v>
      </c>
      <c r="Z22" s="169" t="n">
        <f aca="false">NPV(0.1,Y5:Y21)</f>
        <v>44565.0828029459</v>
      </c>
      <c r="AB22" s="266"/>
      <c r="AC22" s="169"/>
      <c r="AG22" s="249"/>
      <c r="AH22" s="9" t="n">
        <f aca="false">SUM(AH5:AH21)</f>
        <v>11771.067</v>
      </c>
      <c r="AI22" s="249"/>
      <c r="AQ22" s="9" t="n">
        <f aca="false">SUM(AQ5:AQ21)</f>
        <v>1760.297</v>
      </c>
      <c r="AR22" s="9" t="n">
        <f aca="false">SUM(AR5:AR21)</f>
        <v>10010.77</v>
      </c>
      <c r="AS22" s="9" t="n">
        <f aca="false">SUM(AS5:AS21)</f>
        <v>11771.067</v>
      </c>
    </row>
    <row r="23" customFormat="false" ht="12.75" hidden="false" customHeight="false" outlineLevel="0" collapsed="false">
      <c r="C23" s="224"/>
      <c r="D23" s="224"/>
      <c r="E23" s="224"/>
      <c r="F23" s="224"/>
      <c r="G23" s="169"/>
      <c r="H23" s="224"/>
      <c r="I23" s="224"/>
      <c r="J23" s="224"/>
      <c r="K23" s="224"/>
      <c r="M23" s="169"/>
      <c r="N23" s="169"/>
      <c r="O23" s="169"/>
      <c r="P23" s="169"/>
      <c r="Q23" s="169"/>
      <c r="R23" s="169"/>
      <c r="S23" s="169"/>
      <c r="T23" s="169"/>
      <c r="U23" s="224"/>
      <c r="V23" s="169"/>
      <c r="W23" s="224"/>
      <c r="X23" s="265" t="s">
        <v>1113</v>
      </c>
      <c r="Y23" s="265" t="n">
        <v>70506.469</v>
      </c>
      <c r="Z23" s="265" t="n">
        <v>46567.441</v>
      </c>
      <c r="AB23" s="266"/>
      <c r="AC23" s="169"/>
      <c r="AG23" s="249"/>
      <c r="AI23" s="249"/>
    </row>
    <row r="24" customFormat="false" ht="12.75" hidden="false" customHeight="false" outlineLevel="0" collapsed="false">
      <c r="C24" s="224"/>
      <c r="D24" s="224"/>
      <c r="E24" s="224"/>
      <c r="F24" s="224"/>
      <c r="G24" s="169"/>
      <c r="H24" s="224"/>
      <c r="I24" s="224"/>
      <c r="J24" s="224"/>
      <c r="K24" s="224"/>
      <c r="L24" s="169"/>
      <c r="M24" s="169"/>
      <c r="N24" s="169"/>
      <c r="O24" s="169"/>
      <c r="P24" s="169"/>
      <c r="Q24" s="169"/>
      <c r="R24" s="169"/>
      <c r="S24" s="169"/>
      <c r="T24" s="169"/>
      <c r="U24" s="224"/>
      <c r="V24" s="169"/>
      <c r="W24" s="224"/>
      <c r="X24" s="169"/>
      <c r="Y24" s="169"/>
      <c r="Z24" s="169"/>
      <c r="AB24" s="266"/>
      <c r="AC24" s="169"/>
      <c r="AG24" s="249"/>
      <c r="AI24" s="249"/>
    </row>
    <row r="25" customFormat="false" ht="12.75" hidden="false" customHeight="false" outlineLevel="0" collapsed="false">
      <c r="B25" s="220" t="s">
        <v>42</v>
      </c>
      <c r="C25" s="224"/>
      <c r="D25" s="224"/>
      <c r="E25" s="224"/>
      <c r="F25" s="224"/>
      <c r="G25" s="169"/>
      <c r="H25" s="224"/>
      <c r="I25" s="224"/>
      <c r="J25" s="224"/>
      <c r="K25" s="224"/>
      <c r="L25" s="169"/>
      <c r="M25" s="169"/>
      <c r="N25" s="169"/>
      <c r="O25" s="169"/>
      <c r="P25" s="169"/>
      <c r="Q25" s="169"/>
      <c r="R25" s="169"/>
      <c r="S25" s="169"/>
      <c r="T25" s="169"/>
      <c r="U25" s="224"/>
      <c r="V25" s="169"/>
      <c r="W25" s="224"/>
      <c r="X25" s="169"/>
      <c r="Y25" s="169"/>
      <c r="Z25" s="169"/>
      <c r="AB25" s="266"/>
      <c r="AC25" s="169"/>
      <c r="AG25" s="249"/>
      <c r="AH25" s="262"/>
      <c r="AI25" s="262"/>
    </row>
    <row r="26" customFormat="false" ht="12.75" hidden="false" customHeight="false" outlineLevel="0" collapsed="false">
      <c r="C26" s="224"/>
      <c r="D26" s="224"/>
      <c r="E26" s="224"/>
      <c r="F26" s="224"/>
      <c r="G26" s="169"/>
      <c r="H26" s="224"/>
      <c r="I26" s="224"/>
      <c r="J26" s="224"/>
      <c r="K26" s="224"/>
      <c r="L26" s="169"/>
      <c r="M26" s="169"/>
      <c r="N26" s="169"/>
      <c r="O26" s="169"/>
      <c r="P26" s="169"/>
      <c r="Q26" s="169"/>
      <c r="R26" s="238" t="s">
        <v>1088</v>
      </c>
      <c r="S26" s="169"/>
      <c r="T26" s="258" t="s">
        <v>1089</v>
      </c>
      <c r="U26" s="238" t="s">
        <v>1114</v>
      </c>
      <c r="V26" s="238" t="s">
        <v>1090</v>
      </c>
      <c r="W26" s="258" t="s">
        <v>1089</v>
      </c>
      <c r="X26" s="238" t="s">
        <v>1090</v>
      </c>
      <c r="Y26" s="169"/>
      <c r="Z26" s="169"/>
      <c r="AB26" s="310" t="s">
        <v>1115</v>
      </c>
      <c r="AC26" s="310"/>
      <c r="AD26" s="310"/>
      <c r="AE26" s="310"/>
      <c r="AF26" s="310"/>
      <c r="AG26" s="310"/>
      <c r="AH26" s="249"/>
      <c r="AI26" s="264"/>
      <c r="AS26" s="9" t="s">
        <v>153</v>
      </c>
    </row>
    <row r="27" customFormat="false" ht="44.25" hidden="false" customHeight="true" outlineLevel="0" collapsed="false">
      <c r="C27" s="259" t="s">
        <v>1092</v>
      </c>
      <c r="D27" s="260" t="s">
        <v>1072</v>
      </c>
      <c r="E27" s="259" t="s">
        <v>1093</v>
      </c>
      <c r="F27" s="259" t="s">
        <v>1054</v>
      </c>
      <c r="G27" s="259" t="s">
        <v>1055</v>
      </c>
      <c r="H27" s="92" t="s">
        <v>1056</v>
      </c>
      <c r="I27" s="92" t="s">
        <v>1057</v>
      </c>
      <c r="J27" s="261" t="s">
        <v>1094</v>
      </c>
      <c r="K27" s="259" t="s">
        <v>1095</v>
      </c>
      <c r="L27" s="259" t="s">
        <v>444</v>
      </c>
      <c r="M27" s="92" t="s">
        <v>1058</v>
      </c>
      <c r="N27" s="92"/>
      <c r="O27" s="92"/>
      <c r="Q27" s="262" t="s">
        <v>39</v>
      </c>
      <c r="R27" s="262" t="s">
        <v>1102</v>
      </c>
      <c r="S27" s="262" t="s">
        <v>43</v>
      </c>
      <c r="T27" s="262" t="s">
        <v>222</v>
      </c>
      <c r="U27" s="262" t="s">
        <v>1103</v>
      </c>
      <c r="V27" s="262"/>
      <c r="W27" s="260" t="s">
        <v>1104</v>
      </c>
      <c r="X27" s="262" t="s">
        <v>1104</v>
      </c>
      <c r="Y27" s="262" t="s">
        <v>1104</v>
      </c>
      <c r="Z27" s="260" t="s">
        <v>1105</v>
      </c>
      <c r="AA27" s="262" t="s">
        <v>1105</v>
      </c>
      <c r="AB27" s="262" t="s">
        <v>1106</v>
      </c>
      <c r="AC27" s="262"/>
      <c r="AE27" s="268" t="s">
        <v>1117</v>
      </c>
      <c r="AF27" s="262" t="s">
        <v>1118</v>
      </c>
      <c r="AG27" s="268" t="s">
        <v>1119</v>
      </c>
      <c r="AH27" s="262" t="s">
        <v>1107</v>
      </c>
      <c r="AI27" s="262" t="s">
        <v>1108</v>
      </c>
      <c r="AJ27" s="262" t="s">
        <v>1109</v>
      </c>
      <c r="AK27" s="262" t="s">
        <v>431</v>
      </c>
      <c r="AL27" s="262" t="s">
        <v>1110</v>
      </c>
      <c r="AQ27" s="9" t="s">
        <v>1154</v>
      </c>
      <c r="AR27" s="9" t="s">
        <v>286</v>
      </c>
      <c r="AS27" s="9" t="s">
        <v>1155</v>
      </c>
    </row>
    <row r="28" customFormat="false" ht="12.75" hidden="false" customHeight="false" outlineLevel="0" collapsed="false">
      <c r="B28" s="9" t="n">
        <v>2007</v>
      </c>
      <c r="C28" s="224" t="n">
        <v>0.517</v>
      </c>
      <c r="D28" s="224" t="n">
        <v>0</v>
      </c>
      <c r="E28" s="224" t="n">
        <v>1631.743</v>
      </c>
      <c r="F28" s="231" t="n">
        <v>59.839</v>
      </c>
      <c r="G28" s="9" t="n">
        <v>3.413</v>
      </c>
      <c r="H28" s="51" t="n">
        <f aca="false">C28*F28</f>
        <v>30.936763</v>
      </c>
      <c r="I28" s="51" t="n">
        <f aca="false">E28*G28</f>
        <v>5569.138859</v>
      </c>
      <c r="J28" s="249" t="n">
        <v>573.681</v>
      </c>
      <c r="K28" s="224" t="n">
        <v>341.667</v>
      </c>
      <c r="L28" s="224" t="n">
        <v>4030.307</v>
      </c>
      <c r="M28" s="25" t="n">
        <f aca="false">H28+I28-J28-K28-L28</f>
        <v>654.420622</v>
      </c>
      <c r="N28" s="25"/>
      <c r="O28" s="25"/>
      <c r="Q28" s="169" t="n">
        <f aca="false">+$B79-$AF28</f>
        <v>59.839</v>
      </c>
      <c r="R28" s="169" t="n">
        <f aca="false">+$D79-$AH28</f>
        <v>0</v>
      </c>
      <c r="S28" s="169" t="n">
        <f aca="false">+$F79-$AJ28</f>
        <v>3.413</v>
      </c>
      <c r="T28" s="169" t="e">
        <f aca="false">+((+#REF!*($Q28))+($H28*($S28))+(F28*(R28)))</f>
        <v>#REF!</v>
      </c>
      <c r="U28" s="169" t="n">
        <f aca="false">((C28*(Q28))+(D28*(R28))+(H28*(S28)))*AL28</f>
        <v>13.9857374988503</v>
      </c>
      <c r="V28" s="169"/>
      <c r="W28" s="224" t="n">
        <v>341.667</v>
      </c>
      <c r="X28" s="231" t="n">
        <f aca="false">+W28*$H$75</f>
        <v>341.667</v>
      </c>
      <c r="Y28" s="169" t="n">
        <f aca="false">+X28*$Q$75^1</f>
        <v>341.667</v>
      </c>
      <c r="Z28" s="224" t="n">
        <v>4030.307</v>
      </c>
      <c r="AA28" s="169" t="n">
        <f aca="false">+Z28*$Q$75^1</f>
        <v>4030.307</v>
      </c>
      <c r="AB28" s="169" t="e">
        <f aca="false">+T28-U28-Y28-AA28</f>
        <v>#REF!</v>
      </c>
      <c r="AC28" s="169"/>
      <c r="AD28" s="269"/>
      <c r="AE28" s="270" t="n">
        <v>59.839</v>
      </c>
      <c r="AF28" s="169" t="n">
        <v>1.221</v>
      </c>
      <c r="AG28" s="270" t="n">
        <v>0</v>
      </c>
      <c r="AH28" s="169" t="n">
        <v>0</v>
      </c>
      <c r="AI28" s="311" t="n">
        <v>3.413</v>
      </c>
      <c r="AJ28" s="169" t="n">
        <v>2.617</v>
      </c>
      <c r="AK28" s="249" t="n">
        <v>573.681</v>
      </c>
      <c r="AL28" s="264" t="n">
        <v>0.10244165234953</v>
      </c>
      <c r="AQ28" s="9" t="n">
        <v>154.607</v>
      </c>
      <c r="AR28" s="9" t="n">
        <v>419.074</v>
      </c>
      <c r="AS28" s="9" t="n">
        <f aca="false">+AQ28+AR28</f>
        <v>573.681</v>
      </c>
    </row>
    <row r="29" customFormat="false" ht="12.75" hidden="false" customHeight="false" outlineLevel="0" collapsed="false">
      <c r="B29" s="9" t="n">
        <v>2008</v>
      </c>
      <c r="C29" s="224" t="n">
        <v>64.577</v>
      </c>
      <c r="D29" s="224" t="n">
        <v>0</v>
      </c>
      <c r="E29" s="224" t="n">
        <v>3356.637</v>
      </c>
      <c r="F29" s="231" t="n">
        <v>57.691</v>
      </c>
      <c r="G29" s="9" t="n">
        <v>4.068</v>
      </c>
      <c r="H29" s="51" t="n">
        <f aca="false">C29*F29</f>
        <v>3725.511707</v>
      </c>
      <c r="I29" s="51" t="n">
        <f aca="false">E29*G29</f>
        <v>13654.799316</v>
      </c>
      <c r="J29" s="249" t="n">
        <v>1587.635</v>
      </c>
      <c r="K29" s="224" t="n">
        <v>1545.391</v>
      </c>
      <c r="L29" s="224" t="n">
        <v>5766.472</v>
      </c>
      <c r="M29" s="25" t="n">
        <f aca="false">H29+I29-J29-K29-L29</f>
        <v>8480.813023</v>
      </c>
      <c r="N29" s="25"/>
      <c r="O29" s="25"/>
      <c r="Q29" s="169" t="n">
        <f aca="false">+$B80-$AF29</f>
        <v>57.691</v>
      </c>
      <c r="R29" s="169" t="n">
        <f aca="false">+$D80-$AH29</f>
        <v>0</v>
      </c>
      <c r="S29" s="169" t="n">
        <f aca="false">+$F80-$AJ29</f>
        <v>4.068</v>
      </c>
      <c r="T29" s="169" t="e">
        <f aca="false">+((+#REF!*($Q29))+($H29*($S29))+(F29*(R29)))</f>
        <v>#REF!</v>
      </c>
      <c r="U29" s="169" t="n">
        <f aca="false">((C29*(Q29))+(D29*(R29))+(H29*(S29)))*AL29</f>
        <v>1724.70832334442</v>
      </c>
      <c r="V29" s="169"/>
      <c r="W29" s="224" t="n">
        <v>1545.391</v>
      </c>
      <c r="X29" s="231" t="n">
        <f aca="false">+W29*$H$75</f>
        <v>1545.391</v>
      </c>
      <c r="Y29" s="169" t="n">
        <f aca="false">+X29*$Q$75^2</f>
        <v>1545.391</v>
      </c>
      <c r="Z29" s="224" t="n">
        <v>5766.472</v>
      </c>
      <c r="AA29" s="169" t="n">
        <f aca="false">+Z29*$Q$75^2</f>
        <v>5766.472</v>
      </c>
      <c r="AB29" s="169" t="e">
        <f aca="false">+T29-U29-Y29-AA29</f>
        <v>#REF!</v>
      </c>
      <c r="AC29" s="169"/>
      <c r="AD29" s="269"/>
      <c r="AE29" s="270" t="n">
        <v>57.691</v>
      </c>
      <c r="AF29" s="169" t="n">
        <v>3.369</v>
      </c>
      <c r="AG29" s="270" t="n">
        <v>0</v>
      </c>
      <c r="AH29" s="169" t="n">
        <v>0</v>
      </c>
      <c r="AI29" s="311" t="n">
        <v>4.068</v>
      </c>
      <c r="AJ29" s="169" t="n">
        <v>1.962</v>
      </c>
      <c r="AK29" s="249" t="n">
        <v>1587.635</v>
      </c>
      <c r="AL29" s="264" t="n">
        <v>0.0913467542611306</v>
      </c>
      <c r="AQ29" s="9" t="n">
        <v>355.824</v>
      </c>
      <c r="AR29" s="9" t="n">
        <v>1231.811</v>
      </c>
      <c r="AS29" s="9" t="n">
        <f aca="false">+AQ29+AR29</f>
        <v>1587.635</v>
      </c>
    </row>
    <row r="30" customFormat="false" ht="12.75" hidden="false" customHeight="false" outlineLevel="0" collapsed="false">
      <c r="B30" s="9" t="n">
        <v>2009</v>
      </c>
      <c r="C30" s="224" t="n">
        <v>110.43</v>
      </c>
      <c r="D30" s="224" t="n">
        <v>0</v>
      </c>
      <c r="E30" s="224" t="n">
        <v>2593.476</v>
      </c>
      <c r="F30" s="231" t="n">
        <v>56.985</v>
      </c>
      <c r="G30" s="9" t="n">
        <v>4.492</v>
      </c>
      <c r="H30" s="51" t="n">
        <f aca="false">C30*F30</f>
        <v>6292.85355</v>
      </c>
      <c r="I30" s="51" t="n">
        <f aca="false">E30*G30</f>
        <v>11649.894192</v>
      </c>
      <c r="J30" s="249" t="n">
        <v>1640.751</v>
      </c>
      <c r="K30" s="224" t="n">
        <v>2202.515</v>
      </c>
      <c r="L30" s="224" t="n">
        <v>1546.25</v>
      </c>
      <c r="M30" s="25" t="n">
        <f aca="false">H30+I30-J30-K30-L30</f>
        <v>12553.231742</v>
      </c>
      <c r="N30" s="25"/>
      <c r="O30" s="25"/>
      <c r="Q30" s="169" t="n">
        <f aca="false">+$B81-$AF30</f>
        <v>56.985</v>
      </c>
      <c r="R30" s="169" t="n">
        <f aca="false">+$D81-$AH30</f>
        <v>0</v>
      </c>
      <c r="S30" s="169" t="n">
        <f aca="false">+$F81-$AJ30</f>
        <v>4.492</v>
      </c>
      <c r="T30" s="169" t="e">
        <f aca="false">+((+#REF!*($Q30))+($H30*($S30))+(F30*(R30)))</f>
        <v>#REF!</v>
      </c>
      <c r="U30" s="169" t="n">
        <f aca="false">((C30*(Q30))+(D30*(R30))+(H30*(S30)))*AL30</f>
        <v>3160.32596689828</v>
      </c>
      <c r="V30" s="169"/>
      <c r="W30" s="224" t="n">
        <v>2202.515</v>
      </c>
      <c r="X30" s="231" t="n">
        <f aca="false">+W30*$H$75</f>
        <v>2202.515</v>
      </c>
      <c r="Y30" s="169" t="n">
        <f aca="false">+X30*$Q$75^3</f>
        <v>2202.515</v>
      </c>
      <c r="Z30" s="224" t="n">
        <v>1546.25</v>
      </c>
      <c r="AA30" s="169" t="n">
        <f aca="false">+Z30*$Q$75^3</f>
        <v>1546.25</v>
      </c>
      <c r="AB30" s="169" t="e">
        <f aca="false">+T30-U30-Y30-AA30</f>
        <v>#REF!</v>
      </c>
      <c r="AC30" s="169"/>
      <c r="AD30" s="269"/>
      <c r="AE30" s="270" t="n">
        <v>56.985</v>
      </c>
      <c r="AF30" s="169" t="n">
        <v>4.075</v>
      </c>
      <c r="AG30" s="270" t="n">
        <v>0</v>
      </c>
      <c r="AH30" s="169" t="n">
        <v>0</v>
      </c>
      <c r="AI30" s="311" t="n">
        <v>4.492</v>
      </c>
      <c r="AJ30" s="169" t="n">
        <v>1.538</v>
      </c>
      <c r="AK30" s="249" t="n">
        <v>1640.751</v>
      </c>
      <c r="AL30" s="264" t="n">
        <v>0.0914436865296481</v>
      </c>
      <c r="AQ30" s="9" t="n">
        <v>321.254</v>
      </c>
      <c r="AR30" s="9" t="n">
        <v>1319.497</v>
      </c>
      <c r="AS30" s="9" t="n">
        <f aca="false">+AQ30+AR30</f>
        <v>1640.751</v>
      </c>
    </row>
    <row r="31" customFormat="false" ht="12.75" hidden="false" customHeight="false" outlineLevel="0" collapsed="false">
      <c r="B31" s="9" t="n">
        <v>2010</v>
      </c>
      <c r="C31" s="224" t="n">
        <v>93.823</v>
      </c>
      <c r="D31" s="224" t="n">
        <v>0</v>
      </c>
      <c r="E31" s="224" t="n">
        <v>1731.116</v>
      </c>
      <c r="F31" s="231" t="n">
        <v>57.044</v>
      </c>
      <c r="G31" s="9" t="n">
        <v>4.619</v>
      </c>
      <c r="H31" s="51" t="n">
        <f aca="false">C31*F31</f>
        <v>5352.039212</v>
      </c>
      <c r="I31" s="51" t="n">
        <f aca="false">E31*G31</f>
        <v>7996.024804</v>
      </c>
      <c r="J31" s="249" t="n">
        <v>1223.139</v>
      </c>
      <c r="K31" s="224" t="n">
        <v>2030.925</v>
      </c>
      <c r="L31" s="224" t="n">
        <v>0</v>
      </c>
      <c r="M31" s="25" t="n">
        <f aca="false">H31+I31-J31-K31-L31</f>
        <v>10094.000016</v>
      </c>
      <c r="N31" s="25"/>
      <c r="O31" s="25"/>
      <c r="Q31" s="169" t="n">
        <f aca="false">+$B82-$AF31</f>
        <v>57.044</v>
      </c>
      <c r="R31" s="169" t="n">
        <f aca="false">+$D82-$AH31</f>
        <v>0</v>
      </c>
      <c r="S31" s="169" t="n">
        <f aca="false">+$F82-$AJ31</f>
        <v>4.619</v>
      </c>
      <c r="T31" s="169" t="e">
        <f aca="false">+((+#REF!*($Q31))+($H31*($S31))+(F31*(R31)))</f>
        <v>#REF!</v>
      </c>
      <c r="U31" s="169" t="n">
        <f aca="false">((C31*(Q31))+(D31*(R31))+(H31*(S31)))*AL31</f>
        <v>2755.72484581145</v>
      </c>
      <c r="V31" s="169"/>
      <c r="W31" s="224" t="n">
        <v>2030.925</v>
      </c>
      <c r="X31" s="231" t="n">
        <f aca="false">+W31*$H$75</f>
        <v>2030.925</v>
      </c>
      <c r="Y31" s="169" t="n">
        <f aca="false">+X31*$Q$75^4</f>
        <v>2030.925</v>
      </c>
      <c r="Z31" s="224" t="n">
        <v>0</v>
      </c>
      <c r="AA31" s="169" t="n">
        <f aca="false">+Z31*$Q$75^4</f>
        <v>0</v>
      </c>
      <c r="AB31" s="169" t="e">
        <f aca="false">+T31-U31-Y31-AA31</f>
        <v>#REF!</v>
      </c>
      <c r="AC31" s="169"/>
      <c r="AD31" s="269"/>
      <c r="AE31" s="270" t="n">
        <v>57.044</v>
      </c>
      <c r="AF31" s="169" t="n">
        <v>4.01600000000001</v>
      </c>
      <c r="AG31" s="270" t="n">
        <v>0</v>
      </c>
      <c r="AH31" s="169" t="n">
        <v>0</v>
      </c>
      <c r="AI31" s="311" t="n">
        <v>4.619</v>
      </c>
      <c r="AJ31" s="169" t="n">
        <v>1.411</v>
      </c>
      <c r="AK31" s="249" t="n">
        <v>1223.139</v>
      </c>
      <c r="AL31" s="264" t="n">
        <v>0.0916341874397555</v>
      </c>
      <c r="AQ31" s="9" t="n">
        <v>233.568</v>
      </c>
      <c r="AR31" s="9" t="n">
        <v>989.571</v>
      </c>
      <c r="AS31" s="9" t="n">
        <f aca="false">+AQ31+AR31</f>
        <v>1223.139</v>
      </c>
    </row>
    <row r="32" customFormat="false" ht="12.75" hidden="false" customHeight="false" outlineLevel="0" collapsed="false">
      <c r="B32" s="9" t="n">
        <v>2011</v>
      </c>
      <c r="C32" s="224" t="n">
        <v>70.346</v>
      </c>
      <c r="D32" s="224" t="n">
        <v>0</v>
      </c>
      <c r="E32" s="224" t="n">
        <v>1152.612</v>
      </c>
      <c r="F32" s="231" t="n">
        <v>57.214</v>
      </c>
      <c r="G32" s="9" t="n">
        <v>4.769</v>
      </c>
      <c r="H32" s="51" t="n">
        <f aca="false">C32*F32</f>
        <v>4024.776044</v>
      </c>
      <c r="I32" s="51" t="n">
        <f aca="false">E32*G32</f>
        <v>5496.806628</v>
      </c>
      <c r="J32" s="249" t="n">
        <v>904.284</v>
      </c>
      <c r="K32" s="224" t="n">
        <v>1815.805</v>
      </c>
      <c r="L32" s="224" t="n">
        <v>950</v>
      </c>
      <c r="M32" s="25" t="n">
        <f aca="false">H32+I32-J32-K32-L32</f>
        <v>5851.493672</v>
      </c>
      <c r="N32" s="25"/>
      <c r="O32" s="25"/>
      <c r="Q32" s="169" t="n">
        <f aca="false">+$B83-$AF32</f>
        <v>57.214</v>
      </c>
      <c r="R32" s="169" t="n">
        <f aca="false">+$D83-$AH32</f>
        <v>0</v>
      </c>
      <c r="S32" s="169" t="n">
        <f aca="false">+$F83-$AJ32</f>
        <v>4.769</v>
      </c>
      <c r="T32" s="169" t="e">
        <f aca="false">+((+#REF!*($Q32))+($H32*($S32))+(F32*(R32)))</f>
        <v>#REF!</v>
      </c>
      <c r="U32" s="169" t="n">
        <f aca="false">((C32*(Q32))+(D32*(R32))+(H32*(S32)))*AL32</f>
        <v>2205.14911546788</v>
      </c>
      <c r="V32" s="169"/>
      <c r="W32" s="224" t="n">
        <v>1815.805</v>
      </c>
      <c r="X32" s="231" t="n">
        <f aca="false">+W32*$H$75</f>
        <v>1815.805</v>
      </c>
      <c r="Y32" s="169" t="n">
        <f aca="false">+X32*$Q$75^5</f>
        <v>1815.805</v>
      </c>
      <c r="Z32" s="224" t="n">
        <v>950</v>
      </c>
      <c r="AA32" s="169" t="n">
        <f aca="false">+Z32*$Q$75^5</f>
        <v>950</v>
      </c>
      <c r="AB32" s="169" t="e">
        <f aca="false">+T32-U32-Y32-AA32</f>
        <v>#REF!</v>
      </c>
      <c r="AC32" s="169"/>
      <c r="AD32" s="269"/>
      <c r="AE32" s="270" t="n">
        <v>57.214</v>
      </c>
      <c r="AF32" s="169" t="n">
        <v>3.846</v>
      </c>
      <c r="AG32" s="270" t="n">
        <v>0</v>
      </c>
      <c r="AH32" s="169" t="n">
        <v>0</v>
      </c>
      <c r="AI32" s="311" t="n">
        <v>4.769</v>
      </c>
      <c r="AJ32" s="169" t="n">
        <v>1.261</v>
      </c>
      <c r="AK32" s="249" t="n">
        <v>904.284</v>
      </c>
      <c r="AL32" s="264" t="n">
        <v>0.0949720263060065</v>
      </c>
      <c r="AQ32" s="9" t="n">
        <v>168.677</v>
      </c>
      <c r="AR32" s="9" t="n">
        <v>735.607</v>
      </c>
      <c r="AS32" s="9" t="n">
        <f aca="false">+AQ32+AR32</f>
        <v>904.284</v>
      </c>
    </row>
    <row r="33" customFormat="false" ht="12.75" hidden="false" customHeight="false" outlineLevel="0" collapsed="false">
      <c r="B33" s="9" t="n">
        <v>2012</v>
      </c>
      <c r="C33" s="224" t="n">
        <v>65.206</v>
      </c>
      <c r="D33" s="224" t="n">
        <v>0</v>
      </c>
      <c r="E33" s="224" t="n">
        <v>790.156</v>
      </c>
      <c r="F33" s="231" t="n">
        <v>56.915</v>
      </c>
      <c r="G33" s="9" t="n">
        <v>5.063</v>
      </c>
      <c r="H33" s="51" t="n">
        <f aca="false">C33*F33</f>
        <v>3711.19949</v>
      </c>
      <c r="I33" s="51" t="n">
        <f aca="false">E33*G33</f>
        <v>4000.559828</v>
      </c>
      <c r="J33" s="249" t="n">
        <v>736.472</v>
      </c>
      <c r="K33" s="224" t="n">
        <v>1570.077</v>
      </c>
      <c r="L33" s="224" t="n">
        <v>140.51</v>
      </c>
      <c r="M33" s="25" t="n">
        <f aca="false">H33+I33-J33-K33-L33</f>
        <v>5264.700318</v>
      </c>
      <c r="N33" s="25"/>
      <c r="O33" s="25"/>
      <c r="Q33" s="169" t="n">
        <f aca="false">+$B84-$AF33</f>
        <v>56.915</v>
      </c>
      <c r="R33" s="169" t="n">
        <f aca="false">+$D84-$AH33</f>
        <v>0</v>
      </c>
      <c r="S33" s="169" t="n">
        <f aca="false">+$F84-$AJ33</f>
        <v>5.063</v>
      </c>
      <c r="T33" s="169" t="e">
        <f aca="false">+((+#REF!*($Q33))+($H33*($S33))+(F33*(R33)))</f>
        <v>#REF!</v>
      </c>
      <c r="U33" s="169" t="n">
        <f aca="false">((C33*(Q33))+(D33*(R33))+(H33*(S33)))*AL33</f>
        <v>2148.84277836535</v>
      </c>
      <c r="V33" s="169"/>
      <c r="W33" s="224" t="n">
        <v>1570.077</v>
      </c>
      <c r="X33" s="231" t="n">
        <f aca="false">+W33*$H$75</f>
        <v>1570.077</v>
      </c>
      <c r="Y33" s="169" t="n">
        <f aca="false">+X33*$Q$75^6</f>
        <v>1570.077</v>
      </c>
      <c r="Z33" s="224" t="n">
        <v>140.51</v>
      </c>
      <c r="AA33" s="169" t="n">
        <f aca="false">+Z33*$Q$75^6</f>
        <v>140.51</v>
      </c>
      <c r="AB33" s="169" t="e">
        <f aca="false">+T33-U33-Y33-AA33</f>
        <v>#REF!</v>
      </c>
      <c r="AC33" s="169"/>
      <c r="AD33" s="269"/>
      <c r="AE33" s="270" t="n">
        <v>56.915</v>
      </c>
      <c r="AF33" s="169" t="n">
        <v>4.145</v>
      </c>
      <c r="AG33" s="270" t="n">
        <v>0</v>
      </c>
      <c r="AH33" s="169" t="n">
        <v>0</v>
      </c>
      <c r="AI33" s="311" t="n">
        <v>5.063</v>
      </c>
      <c r="AJ33" s="169" t="n">
        <v>0.967000000000001</v>
      </c>
      <c r="AK33" s="249" t="n">
        <v>736.472</v>
      </c>
      <c r="AL33" s="264" t="n">
        <v>0.0954998683998089</v>
      </c>
      <c r="AQ33" s="9" t="n">
        <v>128.589</v>
      </c>
      <c r="AR33" s="9" t="n">
        <v>607.883</v>
      </c>
      <c r="AS33" s="9" t="n">
        <f aca="false">+AQ33+AR33</f>
        <v>736.472</v>
      </c>
    </row>
    <row r="34" customFormat="false" ht="12.75" hidden="false" customHeight="false" outlineLevel="0" collapsed="false">
      <c r="B34" s="9" t="n">
        <v>2013</v>
      </c>
      <c r="C34" s="224" t="n">
        <v>59.224</v>
      </c>
      <c r="D34" s="224" t="n">
        <v>0</v>
      </c>
      <c r="E34" s="224" t="n">
        <v>695.179</v>
      </c>
      <c r="F34" s="231" t="n">
        <v>57.003</v>
      </c>
      <c r="G34" s="9" t="n">
        <v>5.307</v>
      </c>
      <c r="H34" s="51" t="n">
        <f aca="false">C34*F34</f>
        <v>3375.945672</v>
      </c>
      <c r="I34" s="51" t="n">
        <f aca="false">E34*G34</f>
        <v>3689.314953</v>
      </c>
      <c r="J34" s="249" t="n">
        <v>652.908</v>
      </c>
      <c r="K34" s="224" t="n">
        <v>1544.911</v>
      </c>
      <c r="L34" s="224" t="n">
        <v>1000</v>
      </c>
      <c r="M34" s="25" t="n">
        <f aca="false">H34+I34-J34-K34-L34</f>
        <v>3867.441625</v>
      </c>
      <c r="N34" s="25"/>
      <c r="O34" s="25"/>
      <c r="Q34" s="169" t="n">
        <f aca="false">+$B85-$AF34</f>
        <v>57.003</v>
      </c>
      <c r="R34" s="169" t="n">
        <f aca="false">+$D85-$AH34</f>
        <v>0</v>
      </c>
      <c r="S34" s="169" t="n">
        <f aca="false">+$F85-$AJ34</f>
        <v>5.307</v>
      </c>
      <c r="T34" s="169" t="e">
        <f aca="false">+((+#REF!*($Q34))+($H34*($S34))+(F34*(R34)))</f>
        <v>#REF!</v>
      </c>
      <c r="U34" s="169" t="n">
        <f aca="false">((C34*(Q34))+(D34*(R34))+(H34*(S34)))*AL34</f>
        <v>1967.623873109</v>
      </c>
      <c r="V34" s="169"/>
      <c r="W34" s="224" t="n">
        <v>1544.911</v>
      </c>
      <c r="X34" s="231" t="n">
        <f aca="false">+W34*$H$75</f>
        <v>1544.911</v>
      </c>
      <c r="Y34" s="169" t="n">
        <f aca="false">+X34*$Q$75^7</f>
        <v>1544.911</v>
      </c>
      <c r="Z34" s="224" t="n">
        <v>1000</v>
      </c>
      <c r="AA34" s="169" t="n">
        <f aca="false">+Z34*$Q$75^7</f>
        <v>1000</v>
      </c>
      <c r="AB34" s="169" t="e">
        <f aca="false">+T34-U34-Y34-AA34</f>
        <v>#REF!</v>
      </c>
      <c r="AC34" s="169"/>
      <c r="AD34" s="269"/>
      <c r="AE34" s="270" t="n">
        <v>57.003</v>
      </c>
      <c r="AF34" s="169" t="n">
        <v>4.057</v>
      </c>
      <c r="AG34" s="270" t="n">
        <v>0</v>
      </c>
      <c r="AH34" s="169" t="n">
        <v>0</v>
      </c>
      <c r="AI34" s="311" t="n">
        <v>5.307</v>
      </c>
      <c r="AJ34" s="169" t="n">
        <v>0.723</v>
      </c>
      <c r="AK34" s="249" t="n">
        <v>652.908</v>
      </c>
      <c r="AL34" s="264" t="n">
        <v>0.0924110283617457</v>
      </c>
      <c r="AQ34" s="9" t="n">
        <v>111.924</v>
      </c>
      <c r="AR34" s="9" t="n">
        <v>540.984</v>
      </c>
      <c r="AS34" s="9" t="n">
        <f aca="false">+AQ34+AR34</f>
        <v>652.908</v>
      </c>
    </row>
    <row r="35" customFormat="false" ht="12.75" hidden="false" customHeight="false" outlineLevel="0" collapsed="false">
      <c r="B35" s="9" t="n">
        <v>2014</v>
      </c>
      <c r="C35" s="224" t="n">
        <v>71.779</v>
      </c>
      <c r="D35" s="224" t="n">
        <v>0</v>
      </c>
      <c r="E35" s="224" t="n">
        <v>688.372</v>
      </c>
      <c r="F35" s="231" t="n">
        <v>57.371</v>
      </c>
      <c r="G35" s="9" t="n">
        <v>5.601</v>
      </c>
      <c r="H35" s="51" t="n">
        <f aca="false">C35*F35</f>
        <v>4118.033009</v>
      </c>
      <c r="I35" s="51" t="n">
        <f aca="false">E35*G35</f>
        <v>3855.571572</v>
      </c>
      <c r="J35" s="249" t="n">
        <v>824.09</v>
      </c>
      <c r="K35" s="224" t="n">
        <v>1457.443</v>
      </c>
      <c r="L35" s="224" t="n">
        <v>330</v>
      </c>
      <c r="M35" s="25" t="n">
        <f aca="false">H35+I35-J35-K35-L35</f>
        <v>5362.071581</v>
      </c>
      <c r="N35" s="25"/>
      <c r="O35" s="25"/>
      <c r="Q35" s="169" t="n">
        <f aca="false">+$B86-$AF35</f>
        <v>57.371</v>
      </c>
      <c r="R35" s="169" t="n">
        <f aca="false">+$D86-$AH35</f>
        <v>0</v>
      </c>
      <c r="S35" s="169" t="n">
        <f aca="false">+$F86-$AJ35</f>
        <v>5.601</v>
      </c>
      <c r="T35" s="169" t="e">
        <f aca="false">+((+#REF!*($Q35))+($H35*($S35))+(F35*(R35)))</f>
        <v>#REF!</v>
      </c>
      <c r="U35" s="169" t="n">
        <f aca="false">((C35*(Q35))+(D35*(R35))+(H35*(S35)))*AL35</f>
        <v>2809.43834498072</v>
      </c>
      <c r="V35" s="169"/>
      <c r="W35" s="224" t="n">
        <v>1457.443</v>
      </c>
      <c r="X35" s="231" t="n">
        <f aca="false">+W35*$H$75</f>
        <v>1457.443</v>
      </c>
      <c r="Y35" s="169" t="n">
        <f aca="false">+X35*$Q$75^8</f>
        <v>1457.443</v>
      </c>
      <c r="Z35" s="224" t="n">
        <v>330</v>
      </c>
      <c r="AA35" s="169" t="n">
        <f aca="false">+Z35*$Q$75^8</f>
        <v>330</v>
      </c>
      <c r="AB35" s="169" t="e">
        <f aca="false">+T35-U35-Y35-AA35</f>
        <v>#REF!</v>
      </c>
      <c r="AC35" s="169"/>
      <c r="AD35" s="269"/>
      <c r="AE35" s="270" t="n">
        <v>57.371</v>
      </c>
      <c r="AF35" s="169" t="n">
        <v>3.689</v>
      </c>
      <c r="AG35" s="270" t="n">
        <v>0</v>
      </c>
      <c r="AH35" s="169" t="n">
        <v>0</v>
      </c>
      <c r="AI35" s="311" t="n">
        <v>5.601</v>
      </c>
      <c r="AJ35" s="169" t="n">
        <v>0.429</v>
      </c>
      <c r="AK35" s="249" t="n">
        <v>824.09</v>
      </c>
      <c r="AL35" s="264" t="n">
        <v>0.103352253253653</v>
      </c>
      <c r="AQ35" s="9" t="n">
        <v>119.65</v>
      </c>
      <c r="AR35" s="9" t="n">
        <v>704.44</v>
      </c>
      <c r="AS35" s="9" t="n">
        <f aca="false">+AQ35+AR35</f>
        <v>824.09</v>
      </c>
    </row>
    <row r="36" customFormat="false" ht="12.75" hidden="false" customHeight="false" outlineLevel="0" collapsed="false">
      <c r="B36" s="9" t="n">
        <v>2015</v>
      </c>
      <c r="C36" s="224" t="n">
        <v>40.406</v>
      </c>
      <c r="D36" s="224" t="n">
        <v>0</v>
      </c>
      <c r="E36" s="224" t="n">
        <v>512.218</v>
      </c>
      <c r="F36" s="231" t="n">
        <v>56.973</v>
      </c>
      <c r="G36" s="9" t="n">
        <v>5.861</v>
      </c>
      <c r="H36" s="51" t="n">
        <f aca="false">C36*F36</f>
        <v>2302.051038</v>
      </c>
      <c r="I36" s="51" t="n">
        <f aca="false">E36*G36</f>
        <v>3002.109698</v>
      </c>
      <c r="J36" s="249" t="n">
        <v>409.585</v>
      </c>
      <c r="K36" s="224" t="n">
        <v>1208.645</v>
      </c>
      <c r="L36" s="224" t="n">
        <v>0</v>
      </c>
      <c r="M36" s="25" t="n">
        <f aca="false">H36+I36-J36-K36-L36</f>
        <v>3685.930736</v>
      </c>
      <c r="N36" s="25"/>
      <c r="O36" s="25"/>
      <c r="Q36" s="169" t="n">
        <f aca="false">+$B87-$AF36</f>
        <v>56.973</v>
      </c>
      <c r="R36" s="169" t="n">
        <f aca="false">+$D87-$AH36</f>
        <v>0</v>
      </c>
      <c r="S36" s="169" t="n">
        <f aca="false">+$F87-$AJ36</f>
        <v>5.861</v>
      </c>
      <c r="T36" s="169" t="e">
        <f aca="false">+((+#REF!*($Q36))+($H36*($S36))+(F36*(R36)))</f>
        <v>#REF!</v>
      </c>
      <c r="U36" s="169" t="n">
        <f aca="false">((C36*(Q36))+(D36*(R36))+(H36*(S36)))*AL36</f>
        <v>1219.63459403601</v>
      </c>
      <c r="V36" s="169"/>
      <c r="W36" s="224" t="n">
        <v>1208.645</v>
      </c>
      <c r="X36" s="231" t="n">
        <f aca="false">+W36*$H$75</f>
        <v>1208.645</v>
      </c>
      <c r="Y36" s="169" t="n">
        <f aca="false">+X36*$Q$75^9</f>
        <v>1208.645</v>
      </c>
      <c r="Z36" s="224" t="n">
        <v>0</v>
      </c>
      <c r="AA36" s="169" t="n">
        <f aca="false">+Z36*$Q$75^9</f>
        <v>0</v>
      </c>
      <c r="AB36" s="169" t="e">
        <f aca="false">+T36-U36-Y36-AA36</f>
        <v>#REF!</v>
      </c>
      <c r="AC36" s="169"/>
      <c r="AD36" s="269"/>
      <c r="AE36" s="270" t="n">
        <v>56.973</v>
      </c>
      <c r="AF36" s="169" t="n">
        <v>4.087</v>
      </c>
      <c r="AG36" s="270" t="n">
        <v>0</v>
      </c>
      <c r="AH36" s="169" t="n">
        <v>0</v>
      </c>
      <c r="AI36" s="311" t="n">
        <v>5.861</v>
      </c>
      <c r="AJ36" s="169" t="n">
        <v>0.169</v>
      </c>
      <c r="AK36" s="249" t="n">
        <v>409.585</v>
      </c>
      <c r="AL36" s="264" t="n">
        <v>0.0772195678800033</v>
      </c>
      <c r="AQ36" s="9" t="n">
        <v>84.393</v>
      </c>
      <c r="AR36" s="9" t="n">
        <v>325.192</v>
      </c>
      <c r="AS36" s="9" t="n">
        <f aca="false">+AQ36+AR36</f>
        <v>409.585</v>
      </c>
    </row>
    <row r="37" customFormat="false" ht="12.75" hidden="false" customHeight="false" outlineLevel="0" collapsed="false">
      <c r="B37" s="9" t="n">
        <v>2016</v>
      </c>
      <c r="C37" s="224" t="n">
        <v>34.435</v>
      </c>
      <c r="D37" s="224" t="n">
        <v>0</v>
      </c>
      <c r="E37" s="224" t="n">
        <v>404.867</v>
      </c>
      <c r="F37" s="231" t="n">
        <v>56.921</v>
      </c>
      <c r="G37" s="9" t="n">
        <v>5.972</v>
      </c>
      <c r="H37" s="51" t="n">
        <f aca="false">C37*F37</f>
        <v>1960.074635</v>
      </c>
      <c r="I37" s="51" t="n">
        <f aca="false">E37*G37</f>
        <v>2417.865724</v>
      </c>
      <c r="J37" s="249" t="n">
        <v>332.165</v>
      </c>
      <c r="K37" s="224" t="n">
        <v>1085.07</v>
      </c>
      <c r="L37" s="224" t="n">
        <v>65</v>
      </c>
      <c r="M37" s="25" t="n">
        <f aca="false">H37+I37-J37-K37-L37</f>
        <v>2895.705359</v>
      </c>
      <c r="N37" s="25"/>
      <c r="O37" s="25"/>
      <c r="Q37" s="169" t="n">
        <f aca="false">+$B88-$AF37</f>
        <v>56.921</v>
      </c>
      <c r="R37" s="169" t="n">
        <f aca="false">+$D88-$AH37</f>
        <v>0</v>
      </c>
      <c r="S37" s="169" t="n">
        <f aca="false">+$F88-$AJ37</f>
        <v>5.972</v>
      </c>
      <c r="T37" s="169" t="e">
        <f aca="false">+((+#REF!*($Q37))+($H37*($S37))+(F37*(R37)))</f>
        <v>#REF!</v>
      </c>
      <c r="U37" s="169" t="n">
        <f aca="false">((C37*(Q37))+(D37*(R37))+(H37*(S37)))*AL37</f>
        <v>1036.84542418675</v>
      </c>
      <c r="V37" s="169"/>
      <c r="W37" s="224" t="n">
        <v>1085.07</v>
      </c>
      <c r="X37" s="231" t="n">
        <f aca="false">+W37*$H$75</f>
        <v>1085.07</v>
      </c>
      <c r="Y37" s="169" t="n">
        <f aca="false">+X37*$Q$75^10</f>
        <v>1085.07</v>
      </c>
      <c r="Z37" s="224" t="n">
        <v>65</v>
      </c>
      <c r="AA37" s="169" t="n">
        <f aca="false">+Z37*$Q$75^10</f>
        <v>65</v>
      </c>
      <c r="AB37" s="169" t="e">
        <f aca="false">+T37-U37-Y37-AA37</f>
        <v>#REF!</v>
      </c>
      <c r="AC37" s="169"/>
      <c r="AD37" s="269"/>
      <c r="AE37" s="270" t="n">
        <v>56.921</v>
      </c>
      <c r="AF37" s="169" t="n">
        <v>4.139</v>
      </c>
      <c r="AG37" s="270" t="n">
        <v>0</v>
      </c>
      <c r="AH37" s="169" t="n">
        <v>0</v>
      </c>
      <c r="AI37" s="311" t="n">
        <v>5.972</v>
      </c>
      <c r="AJ37" s="169" t="n">
        <v>0.0579999999999998</v>
      </c>
      <c r="AK37" s="249" t="n">
        <v>332.165</v>
      </c>
      <c r="AL37" s="264" t="n">
        <v>0.0758724360685152</v>
      </c>
      <c r="AQ37" s="9" t="n">
        <v>69.108</v>
      </c>
      <c r="AR37" s="9" t="n">
        <v>263.057</v>
      </c>
      <c r="AS37" s="9" t="n">
        <f aca="false">+AQ37+AR37</f>
        <v>332.165</v>
      </c>
    </row>
    <row r="38" customFormat="false" ht="12.75" hidden="false" customHeight="false" outlineLevel="0" collapsed="false">
      <c r="B38" s="9" t="n">
        <v>2017</v>
      </c>
      <c r="C38" s="224" t="n">
        <v>28.79</v>
      </c>
      <c r="D38" s="224" t="n">
        <v>0</v>
      </c>
      <c r="E38" s="224" t="n">
        <v>380.093</v>
      </c>
      <c r="F38" s="231" t="n">
        <v>56.806</v>
      </c>
      <c r="G38" s="9" t="n">
        <v>5.991</v>
      </c>
      <c r="H38" s="51" t="n">
        <f aca="false">C38*F38</f>
        <v>1635.44474</v>
      </c>
      <c r="I38" s="51" t="n">
        <f aca="false">E38*G38</f>
        <v>2277.137163</v>
      </c>
      <c r="J38" s="249" t="n">
        <v>300.386</v>
      </c>
      <c r="K38" s="224" t="n">
        <v>933.346</v>
      </c>
      <c r="L38" s="224" t="n">
        <v>100.386</v>
      </c>
      <c r="M38" s="25" t="n">
        <f aca="false">H38+I38-J38-K38-L38</f>
        <v>2578.463903</v>
      </c>
      <c r="N38" s="25"/>
      <c r="O38" s="25"/>
      <c r="Q38" s="169" t="n">
        <f aca="false">+$B89-$AF38</f>
        <v>56.806</v>
      </c>
      <c r="R38" s="169" t="n">
        <f aca="false">+$D89-$AH38</f>
        <v>0</v>
      </c>
      <c r="S38" s="169" t="n">
        <f aca="false">+$F89-$AJ38</f>
        <v>5.991</v>
      </c>
      <c r="T38" s="169" t="e">
        <f aca="false">+((+#REF!*($Q38))+($H38*($S38))+(F38*(R38)))</f>
        <v>#REF!</v>
      </c>
      <c r="U38" s="169" t="n">
        <f aca="false">((C38*(Q38))+(D38*(R38))+(H38*(S38)))*AL38</f>
        <v>877.79160372875</v>
      </c>
      <c r="V38" s="169"/>
      <c r="W38" s="224" t="n">
        <v>933.346</v>
      </c>
      <c r="X38" s="231" t="n">
        <f aca="false">+W38*$H$75</f>
        <v>933.346</v>
      </c>
      <c r="Y38" s="169" t="n">
        <f aca="false">+X38*$Q$75^11</f>
        <v>933.346</v>
      </c>
      <c r="Z38" s="224" t="n">
        <v>100.386</v>
      </c>
      <c r="AA38" s="169" t="n">
        <f aca="false">+Z38*$Q$75^11</f>
        <v>100.386</v>
      </c>
      <c r="AB38" s="169" t="e">
        <f aca="false">+T38-U38-Y38-AA38</f>
        <v>#REF!</v>
      </c>
      <c r="AC38" s="169"/>
      <c r="AD38" s="269"/>
      <c r="AE38" s="270" t="n">
        <v>56.806</v>
      </c>
      <c r="AF38" s="169" t="n">
        <v>4.25400000000001</v>
      </c>
      <c r="AG38" s="270" t="n">
        <v>0</v>
      </c>
      <c r="AH38" s="169" t="n">
        <v>0</v>
      </c>
      <c r="AI38" s="311" t="n">
        <v>5.991</v>
      </c>
      <c r="AJ38" s="169" t="n">
        <v>0.0390000000000006</v>
      </c>
      <c r="AK38" s="249" t="n">
        <v>300.386</v>
      </c>
      <c r="AL38" s="264" t="n">
        <v>0.0767743672713093</v>
      </c>
      <c r="AQ38" s="9" t="n">
        <v>62.54</v>
      </c>
      <c r="AR38" s="9" t="n">
        <v>237.846</v>
      </c>
      <c r="AS38" s="9" t="n">
        <f aca="false">+AQ38+AR38</f>
        <v>300.386</v>
      </c>
    </row>
    <row r="39" customFormat="false" ht="12.75" hidden="false" customHeight="false" outlineLevel="0" collapsed="false">
      <c r="B39" s="9" t="n">
        <v>2018</v>
      </c>
      <c r="C39" s="224" t="n">
        <v>23.154</v>
      </c>
      <c r="D39" s="224" t="n">
        <v>0</v>
      </c>
      <c r="E39" s="224" t="n">
        <v>300.106</v>
      </c>
      <c r="F39" s="231" t="n">
        <v>56.65</v>
      </c>
      <c r="G39" s="9" t="n">
        <v>6.054</v>
      </c>
      <c r="H39" s="51" t="n">
        <f aca="false">C39*F39</f>
        <v>1311.6741</v>
      </c>
      <c r="I39" s="51" t="n">
        <f aca="false">E39*G39</f>
        <v>1816.841724</v>
      </c>
      <c r="J39" s="249" t="n">
        <v>235.617</v>
      </c>
      <c r="K39" s="224" t="n">
        <v>793.519</v>
      </c>
      <c r="L39" s="224" t="n">
        <v>0</v>
      </c>
      <c r="M39" s="25" t="n">
        <f aca="false">H39+I39-J39-K39-L39</f>
        <v>2099.379824</v>
      </c>
      <c r="N39" s="25"/>
      <c r="O39" s="25"/>
      <c r="Q39" s="169" t="n">
        <f aca="false">+$B90-$AF39</f>
        <v>56.65</v>
      </c>
      <c r="R39" s="169" t="n">
        <f aca="false">+$D90-$AH39</f>
        <v>0</v>
      </c>
      <c r="S39" s="169" t="n">
        <f aca="false">+$F90-$AJ39</f>
        <v>6.054</v>
      </c>
      <c r="T39" s="169" t="e">
        <f aca="false">+((+#REF!*($Q39))+($H39*($S39))+(F39*(R39)))</f>
        <v>#REF!</v>
      </c>
      <c r="U39" s="169" t="n">
        <f aca="false">((C39*(Q39))+(D39*(R39))+(H39*(S39)))*AL39</f>
        <v>696.834532496379</v>
      </c>
      <c r="V39" s="169"/>
      <c r="W39" s="224" t="n">
        <v>793.519</v>
      </c>
      <c r="X39" s="231" t="n">
        <f aca="false">+W39*$H$75</f>
        <v>793.519</v>
      </c>
      <c r="Y39" s="169" t="n">
        <f aca="false">+X39*$Q$75^12</f>
        <v>793.519</v>
      </c>
      <c r="Z39" s="224" t="n">
        <v>0</v>
      </c>
      <c r="AA39" s="169" t="n">
        <f aca="false">+Z39*$Q$75^12</f>
        <v>0</v>
      </c>
      <c r="AB39" s="169" t="e">
        <f aca="false">+T39-U39-Y39-AA39</f>
        <v>#REF!</v>
      </c>
      <c r="AC39" s="169"/>
      <c r="AD39" s="269"/>
      <c r="AE39" s="270" t="n">
        <v>56.65</v>
      </c>
      <c r="AF39" s="169" t="n">
        <v>4.41</v>
      </c>
      <c r="AG39" s="270" t="n">
        <v>0</v>
      </c>
      <c r="AH39" s="169" t="n">
        <v>0</v>
      </c>
      <c r="AI39" s="311" t="n">
        <v>6.054</v>
      </c>
      <c r="AJ39" s="169" t="n">
        <v>-0.024</v>
      </c>
      <c r="AK39" s="249" t="n">
        <v>235.617</v>
      </c>
      <c r="AL39" s="264" t="n">
        <v>0.0753127084071287</v>
      </c>
      <c r="AQ39" s="9" t="n">
        <v>50.516</v>
      </c>
      <c r="AR39" s="9" t="n">
        <v>185.101</v>
      </c>
      <c r="AS39" s="9" t="n">
        <f aca="false">+AQ39+AR39</f>
        <v>235.617</v>
      </c>
    </row>
    <row r="40" customFormat="false" ht="12.75" hidden="false" customHeight="false" outlineLevel="0" collapsed="false">
      <c r="B40" s="9" t="n">
        <v>2019</v>
      </c>
      <c r="C40" s="224" t="n">
        <v>19.649</v>
      </c>
      <c r="D40" s="224" t="n">
        <v>0</v>
      </c>
      <c r="E40" s="224" t="n">
        <v>266.246</v>
      </c>
      <c r="F40" s="231" t="n">
        <v>56.49</v>
      </c>
      <c r="G40" s="9" t="n">
        <v>6.04</v>
      </c>
      <c r="H40" s="51" t="n">
        <f aca="false">C40*F40</f>
        <v>1109.97201</v>
      </c>
      <c r="I40" s="51" t="n">
        <f aca="false">E40*G40</f>
        <v>1608.12584</v>
      </c>
      <c r="J40" s="249" t="n">
        <v>203.071</v>
      </c>
      <c r="K40" s="224" t="n">
        <v>779.004</v>
      </c>
      <c r="L40" s="224" t="n">
        <v>275</v>
      </c>
      <c r="M40" s="25" t="n">
        <f aca="false">H40+I40-J40-K40-L40</f>
        <v>1461.02285</v>
      </c>
      <c r="N40" s="25"/>
      <c r="O40" s="25"/>
      <c r="Q40" s="169" t="n">
        <f aca="false">+$B91-$AF40</f>
        <v>56.49</v>
      </c>
      <c r="R40" s="169" t="n">
        <f aca="false">+$D91-$AH40</f>
        <v>0</v>
      </c>
      <c r="S40" s="169" t="n">
        <f aca="false">+$F91-$AJ40</f>
        <v>6.04</v>
      </c>
      <c r="T40" s="169" t="e">
        <f aca="false">+((+#REF!*($Q40))+($H40*($S40))+(F40*(R40)))</f>
        <v>#REF!</v>
      </c>
      <c r="U40" s="169" t="n">
        <f aca="false">((C40*(Q40))+(D40*(R40))+(H40*(S40)))*AL40</f>
        <v>583.804592369873</v>
      </c>
      <c r="V40" s="169"/>
      <c r="W40" s="224" t="n">
        <v>779.004</v>
      </c>
      <c r="X40" s="231" t="n">
        <f aca="false">+W40*$H$75</f>
        <v>779.004</v>
      </c>
      <c r="Y40" s="169" t="n">
        <f aca="false">+X40*$Q$75^13</f>
        <v>779.004</v>
      </c>
      <c r="Z40" s="224" t="n">
        <v>275</v>
      </c>
      <c r="AA40" s="169" t="n">
        <f aca="false">+Z40*$Q$75^13</f>
        <v>275</v>
      </c>
      <c r="AB40" s="169" t="e">
        <f aca="false">+T40-U40-Y40-AA40</f>
        <v>#REF!</v>
      </c>
      <c r="AC40" s="169"/>
      <c r="AD40" s="269"/>
      <c r="AE40" s="270" t="n">
        <v>56.49</v>
      </c>
      <c r="AF40" s="169" t="n">
        <v>4.57</v>
      </c>
      <c r="AG40" s="270" t="n">
        <v>0</v>
      </c>
      <c r="AH40" s="169" t="n">
        <v>0</v>
      </c>
      <c r="AI40" s="311" t="n">
        <v>6.04</v>
      </c>
      <c r="AJ40" s="169" t="n">
        <v>-0.00999999999999979</v>
      </c>
      <c r="AK40" s="249" t="n">
        <v>203.071</v>
      </c>
      <c r="AL40" s="264" t="n">
        <v>0.0747107025598802</v>
      </c>
      <c r="AQ40" s="9" t="n">
        <v>40.6</v>
      </c>
      <c r="AR40" s="9" t="n">
        <v>162.471</v>
      </c>
      <c r="AS40" s="9" t="n">
        <f aca="false">+AQ40+AR40</f>
        <v>203.071</v>
      </c>
    </row>
    <row r="41" customFormat="false" ht="12.75" hidden="false" customHeight="false" outlineLevel="0" collapsed="false">
      <c r="B41" s="9" t="n">
        <v>2020</v>
      </c>
      <c r="C41" s="224" t="n">
        <v>14.873</v>
      </c>
      <c r="D41" s="224" t="n">
        <v>0</v>
      </c>
      <c r="E41" s="224" t="n">
        <v>232.102</v>
      </c>
      <c r="F41" s="231" t="n">
        <v>56.792</v>
      </c>
      <c r="G41" s="9" t="n">
        <v>6.017</v>
      </c>
      <c r="H41" s="51" t="n">
        <f aca="false">C41*F41</f>
        <v>844.667416</v>
      </c>
      <c r="I41" s="51" t="n">
        <f aca="false">E41*G41</f>
        <v>1396.557734</v>
      </c>
      <c r="J41" s="249" t="n">
        <v>167.021</v>
      </c>
      <c r="K41" s="224" t="n">
        <v>658.684</v>
      </c>
      <c r="L41" s="224" t="n">
        <v>0</v>
      </c>
      <c r="M41" s="25" t="n">
        <f aca="false">H41+I41-J41-K41-L41</f>
        <v>1415.52015</v>
      </c>
      <c r="N41" s="25"/>
      <c r="O41" s="25"/>
      <c r="Q41" s="169" t="n">
        <f aca="false">+$B92-$AF41</f>
        <v>56.792</v>
      </c>
      <c r="R41" s="169" t="n">
        <f aca="false">+$D92-$AH41</f>
        <v>0</v>
      </c>
      <c r="S41" s="169" t="n">
        <f aca="false">+$F92-$AJ41</f>
        <v>6.017</v>
      </c>
      <c r="T41" s="169" t="e">
        <f aca="false">+((+#REF!*($Q41))+($H41*($S41))+(F41*(R41)))</f>
        <v>#REF!</v>
      </c>
      <c r="U41" s="169" t="n">
        <f aca="false">((C41*(Q41))+(D41*(R41))+(H41*(S41)))*AL41</f>
        <v>441.695332463337</v>
      </c>
      <c r="V41" s="169"/>
      <c r="W41" s="224" t="n">
        <v>658.684</v>
      </c>
      <c r="X41" s="231" t="n">
        <f aca="false">+W41*$H$75</f>
        <v>658.684</v>
      </c>
      <c r="Y41" s="169" t="n">
        <f aca="false">+X41*$Q$75^14</f>
        <v>658.684</v>
      </c>
      <c r="Z41" s="224" t="n">
        <v>0</v>
      </c>
      <c r="AA41" s="169" t="n">
        <f aca="false">+Z41*$Q$75^14</f>
        <v>0</v>
      </c>
      <c r="AB41" s="169" t="e">
        <f aca="false">+T41-U41-Y41-AA41</f>
        <v>#REF!</v>
      </c>
      <c r="AC41" s="169"/>
      <c r="AD41" s="269"/>
      <c r="AE41" s="270" t="n">
        <v>56.792</v>
      </c>
      <c r="AF41" s="169" t="n">
        <v>4.268</v>
      </c>
      <c r="AG41" s="270" t="n">
        <v>0</v>
      </c>
      <c r="AH41" s="169" t="n">
        <v>0</v>
      </c>
      <c r="AI41" s="311" t="n">
        <v>6.017</v>
      </c>
      <c r="AJ41" s="169" t="n">
        <v>0.0129999999999999</v>
      </c>
      <c r="AK41" s="249" t="n">
        <v>167.021</v>
      </c>
      <c r="AL41" s="264" t="n">
        <v>0.0745221871171667</v>
      </c>
      <c r="AQ41" s="9" t="n">
        <v>30.654</v>
      </c>
      <c r="AR41" s="9" t="n">
        <v>136.367</v>
      </c>
      <c r="AS41" s="9" t="n">
        <f aca="false">+AQ41+AR41</f>
        <v>167.021</v>
      </c>
    </row>
    <row r="42" customFormat="false" ht="12.75" hidden="false" customHeight="false" outlineLevel="0" collapsed="false">
      <c r="B42" s="9" t="n">
        <v>2021</v>
      </c>
      <c r="C42" s="224"/>
      <c r="D42" s="224"/>
      <c r="E42" s="224"/>
      <c r="F42" s="231"/>
      <c r="H42" s="51" t="n">
        <f aca="false">C42*F42</f>
        <v>0</v>
      </c>
      <c r="I42" s="51" t="n">
        <f aca="false">E42*G42</f>
        <v>0</v>
      </c>
      <c r="J42" s="249"/>
      <c r="K42" s="224"/>
      <c r="L42" s="224"/>
      <c r="M42" s="25" t="n">
        <f aca="false">H42+I42-J42-K42-L42</f>
        <v>0</v>
      </c>
      <c r="N42" s="25"/>
      <c r="O42" s="25"/>
      <c r="Q42" s="169"/>
      <c r="R42" s="169"/>
      <c r="S42" s="169"/>
      <c r="T42" s="169"/>
      <c r="U42" s="169"/>
      <c r="V42" s="169"/>
      <c r="W42" s="224"/>
      <c r="X42" s="231"/>
      <c r="Y42" s="169"/>
      <c r="Z42" s="224"/>
      <c r="AA42" s="169"/>
      <c r="AB42" s="169"/>
      <c r="AC42" s="169"/>
      <c r="AD42" s="269"/>
      <c r="AE42" s="270"/>
      <c r="AF42" s="169"/>
      <c r="AG42" s="270"/>
      <c r="AH42" s="169"/>
      <c r="AI42" s="311"/>
      <c r="AJ42" s="169"/>
      <c r="AK42" s="249"/>
      <c r="AL42" s="264"/>
    </row>
    <row r="43" customFormat="false" ht="12.75" hidden="false" customHeight="false" outlineLevel="0" collapsed="false">
      <c r="B43" s="221" t="s">
        <v>1070</v>
      </c>
      <c r="C43" s="224" t="n">
        <v>232.035</v>
      </c>
      <c r="D43" s="224" t="n">
        <v>0</v>
      </c>
      <c r="E43" s="224" t="n">
        <v>2456.479</v>
      </c>
      <c r="F43" s="231" t="n">
        <v>58.49</v>
      </c>
      <c r="G43" s="9" t="n">
        <v>6.727</v>
      </c>
      <c r="H43" s="51" t="n">
        <f aca="false">C43*F43</f>
        <v>13571.72715</v>
      </c>
      <c r="I43" s="51" t="n">
        <f aca="false">E43*G43</f>
        <v>16524.734233</v>
      </c>
      <c r="J43" s="249" t="n">
        <v>2371.54</v>
      </c>
      <c r="K43" s="224" t="n">
        <v>4828.706</v>
      </c>
      <c r="L43" s="224" t="n">
        <v>2833.076</v>
      </c>
      <c r="M43" s="25" t="n">
        <f aca="false">H43+I43-J43-K43-L43</f>
        <v>20063.139383</v>
      </c>
      <c r="N43" s="25"/>
      <c r="O43" s="25"/>
      <c r="Q43" s="169" t="n">
        <f aca="false">+$B94-$AF43</f>
        <v>58.49</v>
      </c>
      <c r="R43" s="169" t="n">
        <f aca="false">+$D94-$AH43</f>
        <v>0</v>
      </c>
      <c r="S43" s="169" t="n">
        <f aca="false">+$F94-$AJ43</f>
        <v>6.727</v>
      </c>
      <c r="T43" s="169" t="e">
        <f aca="false">+((+#REF!*($Q43))+($H43*($S43))+(F43*(R43)))</f>
        <v>#REF!</v>
      </c>
      <c r="U43" s="169" t="n">
        <f aca="false">((C43*(Q43))+(D43*(R43))+(H43*(S43)))*AL43</f>
        <v>8263.44327556451</v>
      </c>
      <c r="V43" s="169"/>
      <c r="W43" s="224" t="n">
        <v>4828.706</v>
      </c>
      <c r="X43" s="231" t="n">
        <f aca="false">+W43*$H$75</f>
        <v>4828.706</v>
      </c>
      <c r="Y43" s="169" t="n">
        <f aca="false">+X43*$Q$75^22</f>
        <v>4828.706</v>
      </c>
      <c r="Z43" s="224" t="n">
        <v>2833.076</v>
      </c>
      <c r="AA43" s="169" t="n">
        <f aca="false">+Z43*$Q$75^22</f>
        <v>2833.076</v>
      </c>
      <c r="AB43" s="169" t="e">
        <f aca="false">+T43-U43-Y43-AA43</f>
        <v>#REF!</v>
      </c>
      <c r="AC43" s="169"/>
      <c r="AD43" s="269"/>
      <c r="AE43" s="270" t="n">
        <v>58.49</v>
      </c>
      <c r="AF43" s="169" t="n">
        <v>2.57</v>
      </c>
      <c r="AG43" s="270" t="n">
        <v>0</v>
      </c>
      <c r="AH43" s="169" t="n">
        <v>0</v>
      </c>
      <c r="AI43" s="311" t="n">
        <v>6.727</v>
      </c>
      <c r="AJ43" s="169" t="n">
        <v>-0.697</v>
      </c>
      <c r="AK43" s="249" t="n">
        <v>2371.54</v>
      </c>
      <c r="AL43" s="264" t="n">
        <v>0.0787979679677414</v>
      </c>
      <c r="AQ43" s="9" t="n">
        <v>406.857</v>
      </c>
      <c r="AR43" s="9" t="n">
        <v>1964.683</v>
      </c>
      <c r="AS43" s="9" t="n">
        <f aca="false">+AQ43+AR43</f>
        <v>2371.54</v>
      </c>
    </row>
    <row r="44" customFormat="false" ht="12.75" hidden="false" customHeight="false" outlineLevel="0" collapsed="false">
      <c r="B44" s="221" t="s">
        <v>1071</v>
      </c>
      <c r="C44" s="224" t="n">
        <f aca="false">SUM(C28:C43)</f>
        <v>929.244</v>
      </c>
      <c r="D44" s="224" t="n">
        <f aca="false">SUM(D28:D43)</f>
        <v>0</v>
      </c>
      <c r="E44" s="224" t="n">
        <f aca="false">SUM(E28:E43)</f>
        <v>17191.402</v>
      </c>
      <c r="F44" s="224"/>
      <c r="G44" s="224"/>
      <c r="H44" s="231"/>
      <c r="I44" s="231"/>
      <c r="J44" s="9" t="n">
        <f aca="false">SUM(J28:J43)</f>
        <v>12162.345</v>
      </c>
      <c r="K44" s="224" t="n">
        <f aca="false">SUM(K28:K43)</f>
        <v>22795.708</v>
      </c>
      <c r="L44" s="224" t="n">
        <f aca="false">SUM(L28:L43)</f>
        <v>17037.001</v>
      </c>
      <c r="M44" s="224" t="n">
        <f aca="false">SUM(M28:M43)</f>
        <v>86327.334804</v>
      </c>
      <c r="N44" s="224"/>
      <c r="O44" s="224"/>
      <c r="Q44" s="169" t="n">
        <f aca="false">+$B95-$AF44</f>
        <v>0</v>
      </c>
      <c r="R44" s="169"/>
      <c r="S44" s="169"/>
      <c r="T44" s="169" t="e">
        <f aca="false">SUM(T28:T43)</f>
        <v>#REF!</v>
      </c>
      <c r="U44" s="169" t="n">
        <f aca="false">SUM(U28:U43)</f>
        <v>29905.8483403216</v>
      </c>
      <c r="V44" s="169"/>
      <c r="W44" s="224" t="n">
        <f aca="false">SUM(W28:W43)</f>
        <v>22795.708</v>
      </c>
      <c r="X44" s="231" t="n">
        <f aca="false">SUM(X28:X43)</f>
        <v>22795.708</v>
      </c>
      <c r="Y44" s="169" t="n">
        <f aca="false">SUM(Y28:Y43)</f>
        <v>22795.708</v>
      </c>
      <c r="Z44" s="224" t="n">
        <f aca="false">SUM(Z28:Z43)</f>
        <v>17037.001</v>
      </c>
      <c r="AA44" s="169" t="n">
        <f aca="false">SUM(AA28:AA43)</f>
        <v>17037.001</v>
      </c>
      <c r="AB44" s="169" t="e">
        <f aca="false">SUM(AB28:AB43)</f>
        <v>#REF!</v>
      </c>
      <c r="AC44" s="169" t="e">
        <f aca="false">NPV(0.1,AB28:AB43)</f>
        <v>#REF!</v>
      </c>
      <c r="AE44" s="266"/>
      <c r="AF44" s="169"/>
      <c r="AJ44" s="249"/>
      <c r="AK44" s="9" t="n">
        <f aca="false">SUM(AK28:AK43)</f>
        <v>12162.345</v>
      </c>
      <c r="AL44" s="249"/>
      <c r="AQ44" s="9" t="n">
        <f aca="false">SUM(AQ28:AQ43)</f>
        <v>2338.761</v>
      </c>
      <c r="AR44" s="9" t="n">
        <f aca="false">SUM(AR28:AR43)</f>
        <v>9823.584</v>
      </c>
      <c r="AS44" s="9" t="n">
        <f aca="false">+AQ44+AR44</f>
        <v>12162.345</v>
      </c>
    </row>
    <row r="45" customFormat="false" ht="12.75" hidden="false" customHeight="false" outlineLevel="0" collapsed="false">
      <c r="C45" s="224"/>
      <c r="D45" s="224"/>
      <c r="E45" s="224"/>
      <c r="F45" s="224"/>
      <c r="G45" s="169"/>
      <c r="H45" s="224"/>
      <c r="I45" s="224"/>
      <c r="J45" s="224"/>
      <c r="K45" s="224"/>
      <c r="Q45" s="169"/>
      <c r="R45" s="169"/>
      <c r="S45" s="169"/>
      <c r="T45" s="169"/>
      <c r="U45" s="169"/>
      <c r="V45" s="169"/>
      <c r="W45" s="169"/>
      <c r="X45" s="169"/>
      <c r="Y45" s="169"/>
      <c r="Z45" s="224"/>
      <c r="AA45" s="265" t="s">
        <v>1113</v>
      </c>
      <c r="AB45" s="265" t="n">
        <v>86327.867</v>
      </c>
      <c r="AC45" s="265" t="n">
        <v>43954.461</v>
      </c>
      <c r="AE45" s="266"/>
      <c r="AF45" s="169"/>
      <c r="AJ45" s="249"/>
      <c r="AL45" s="249"/>
    </row>
    <row r="46" customFormat="false" ht="12.75" hidden="false" customHeight="false" outlineLevel="0" collapsed="false">
      <c r="W46" s="169"/>
      <c r="X46" s="169"/>
      <c r="Y46" s="169"/>
      <c r="Z46" s="224"/>
      <c r="AA46" s="169"/>
      <c r="AB46" s="169"/>
      <c r="AC46" s="169"/>
      <c r="AE46" s="266"/>
      <c r="AF46" s="169"/>
      <c r="AJ46" s="249"/>
      <c r="AK46" s="262"/>
      <c r="AL46" s="262"/>
    </row>
    <row r="47" customFormat="false" ht="12.75" hidden="false" customHeight="false" outlineLevel="0" collapsed="false">
      <c r="B47" s="220" t="s">
        <v>46</v>
      </c>
      <c r="T47" s="169"/>
      <c r="U47" s="169"/>
      <c r="V47" s="169"/>
      <c r="W47" s="224"/>
      <c r="X47" s="169"/>
      <c r="Y47" s="169"/>
      <c r="Z47" s="169"/>
      <c r="AB47" s="266"/>
      <c r="AC47" s="169"/>
      <c r="AG47" s="249"/>
      <c r="AH47" s="249"/>
      <c r="AI47" s="264"/>
    </row>
    <row r="48" customFormat="false" ht="12.75" hidden="false" customHeight="false" outlineLevel="0" collapsed="false">
      <c r="C48" s="224"/>
      <c r="D48" s="224"/>
      <c r="E48" s="224"/>
      <c r="F48" s="224"/>
      <c r="G48" s="169"/>
      <c r="H48" s="271"/>
      <c r="I48" s="271"/>
      <c r="J48" s="271"/>
      <c r="K48" s="271"/>
      <c r="L48" s="169"/>
      <c r="M48" s="169"/>
      <c r="N48" s="169"/>
      <c r="O48" s="169"/>
      <c r="P48" s="169"/>
      <c r="Q48" s="169"/>
      <c r="R48" s="238" t="s">
        <v>1088</v>
      </c>
      <c r="S48" s="169"/>
      <c r="T48" s="258" t="s">
        <v>1089</v>
      </c>
      <c r="U48" s="238" t="s">
        <v>1114</v>
      </c>
      <c r="V48" s="238" t="s">
        <v>1120</v>
      </c>
      <c r="W48" s="258" t="s">
        <v>1089</v>
      </c>
      <c r="X48" s="238" t="s">
        <v>1090</v>
      </c>
      <c r="Y48" s="169"/>
      <c r="Z48" s="169"/>
      <c r="AB48" s="310" t="s">
        <v>1115</v>
      </c>
      <c r="AC48" s="310"/>
      <c r="AD48" s="310"/>
      <c r="AE48" s="310"/>
      <c r="AF48" s="310"/>
      <c r="AG48" s="310"/>
      <c r="AH48" s="249"/>
      <c r="AI48" s="264"/>
      <c r="AS48" s="9" t="s">
        <v>153</v>
      </c>
    </row>
    <row r="49" customFormat="false" ht="38.25" hidden="false" customHeight="false" outlineLevel="0" collapsed="false">
      <c r="C49" s="259" t="s">
        <v>1092</v>
      </c>
      <c r="D49" s="260" t="s">
        <v>1072</v>
      </c>
      <c r="E49" s="259" t="s">
        <v>1093</v>
      </c>
      <c r="F49" s="259" t="s">
        <v>1054</v>
      </c>
      <c r="G49" s="259" t="s">
        <v>1055</v>
      </c>
      <c r="H49" s="92" t="s">
        <v>1056</v>
      </c>
      <c r="I49" s="92" t="s">
        <v>1057</v>
      </c>
      <c r="J49" s="261" t="s">
        <v>1094</v>
      </c>
      <c r="K49" s="259" t="s">
        <v>1095</v>
      </c>
      <c r="L49" s="259" t="s">
        <v>444</v>
      </c>
      <c r="M49" s="92" t="s">
        <v>1058</v>
      </c>
      <c r="N49" s="92"/>
      <c r="O49" s="92"/>
      <c r="P49" s="262" t="s">
        <v>39</v>
      </c>
      <c r="Q49" s="262" t="s">
        <v>1102</v>
      </c>
      <c r="R49" s="262" t="s">
        <v>43</v>
      </c>
      <c r="S49" s="262" t="s">
        <v>222</v>
      </c>
      <c r="T49" s="262" t="s">
        <v>1103</v>
      </c>
      <c r="U49" s="262"/>
      <c r="V49" s="260" t="s">
        <v>1104</v>
      </c>
      <c r="W49" s="262" t="s">
        <v>1104</v>
      </c>
      <c r="X49" s="262" t="s">
        <v>1104</v>
      </c>
      <c r="Y49" s="260" t="s">
        <v>1105</v>
      </c>
      <c r="Z49" s="262" t="s">
        <v>1105</v>
      </c>
      <c r="AA49" s="262" t="s">
        <v>1106</v>
      </c>
      <c r="AB49" s="262"/>
      <c r="AD49" s="268" t="s">
        <v>1117</v>
      </c>
      <c r="AE49" s="262" t="s">
        <v>1118</v>
      </c>
      <c r="AF49" s="268" t="s">
        <v>1119</v>
      </c>
      <c r="AG49" s="262" t="s">
        <v>1107</v>
      </c>
      <c r="AH49" s="262" t="s">
        <v>1108</v>
      </c>
      <c r="AI49" s="262" t="s">
        <v>1109</v>
      </c>
      <c r="AJ49" s="262" t="s">
        <v>431</v>
      </c>
      <c r="AK49" s="262" t="s">
        <v>1110</v>
      </c>
      <c r="AQ49" s="9" t="s">
        <v>1154</v>
      </c>
      <c r="AR49" s="9" t="s">
        <v>286</v>
      </c>
      <c r="AS49" s="9" t="s">
        <v>1155</v>
      </c>
    </row>
    <row r="50" customFormat="false" ht="12.75" hidden="false" customHeight="false" outlineLevel="0" collapsed="false">
      <c r="B50" s="9" t="n">
        <v>2007</v>
      </c>
      <c r="C50" s="224" t="n">
        <v>0</v>
      </c>
      <c r="D50" s="224" t="n">
        <v>0</v>
      </c>
      <c r="E50" s="224" t="n">
        <v>0</v>
      </c>
      <c r="F50" s="240" t="n">
        <v>61.06</v>
      </c>
      <c r="G50" s="9" t="n">
        <v>6.03</v>
      </c>
      <c r="H50" s="51" t="n">
        <f aca="false">C50*F50</f>
        <v>0</v>
      </c>
      <c r="I50" s="51" t="n">
        <f aca="false">E50*G50</f>
        <v>0</v>
      </c>
      <c r="J50" s="249" t="n">
        <v>0</v>
      </c>
      <c r="K50" s="224" t="n">
        <v>0</v>
      </c>
      <c r="L50" s="224" t="n">
        <v>0</v>
      </c>
      <c r="M50" s="25" t="n">
        <f aca="false">H50+I50-J50-K50-L50</f>
        <v>0</v>
      </c>
      <c r="N50" s="25"/>
      <c r="O50" s="25"/>
      <c r="P50" s="169" t="n">
        <f aca="false">+$B79-$AE50</f>
        <v>61.06</v>
      </c>
      <c r="Q50" s="169" t="n">
        <f aca="false">+$D79-$AG50</f>
        <v>0</v>
      </c>
      <c r="R50" s="169" t="n">
        <f aca="false">+$F79-$AI50</f>
        <v>6.03</v>
      </c>
      <c r="S50" s="169" t="e">
        <f aca="false">+((+#REF!*($P50))+($H50*($R50))+(F50*(Q50)))</f>
        <v>#REF!</v>
      </c>
      <c r="T50" s="169" t="n">
        <f aca="false">((C50*(P50))+(D50*(Q50))+(H50*(R50)))*AK50</f>
        <v>0</v>
      </c>
      <c r="U50" s="169"/>
      <c r="V50" s="224" t="n">
        <v>0</v>
      </c>
      <c r="W50" s="169" t="n">
        <f aca="false">+V50*$H$74</f>
        <v>0</v>
      </c>
      <c r="X50" s="169" t="n">
        <f aca="false">+W50*$Q$75^1</f>
        <v>0</v>
      </c>
      <c r="Y50" s="224" t="n">
        <v>0</v>
      </c>
      <c r="Z50" s="169" t="n">
        <f aca="false">+Y50*$Q$75^1</f>
        <v>0</v>
      </c>
      <c r="AA50" s="169" t="e">
        <f aca="false">+S50-T50-X50-Z50</f>
        <v>#REF!</v>
      </c>
      <c r="AB50" s="169"/>
      <c r="AC50" s="269"/>
      <c r="AD50" s="270" t="n">
        <v>0</v>
      </c>
      <c r="AE50" s="169" t="n">
        <v>0</v>
      </c>
      <c r="AF50" s="270" t="n">
        <v>0</v>
      </c>
      <c r="AG50" s="169" t="n">
        <v>0</v>
      </c>
      <c r="AH50" s="311" t="n">
        <v>0</v>
      </c>
      <c r="AI50" s="169" t="n">
        <v>0</v>
      </c>
      <c r="AJ50" s="249" t="n">
        <v>0</v>
      </c>
      <c r="AK50" s="264" t="n">
        <v>0</v>
      </c>
      <c r="AQ50" s="9" t="n">
        <v>0</v>
      </c>
      <c r="AR50" s="9" t="n">
        <v>0</v>
      </c>
      <c r="AS50" s="9" t="n">
        <f aca="false">+AQ50+AR50</f>
        <v>0</v>
      </c>
    </row>
    <row r="51" customFormat="false" ht="12.75" hidden="false" customHeight="false" outlineLevel="0" collapsed="false">
      <c r="B51" s="9" t="n">
        <v>2008</v>
      </c>
      <c r="C51" s="224" t="n">
        <v>28.581</v>
      </c>
      <c r="D51" s="224" t="n">
        <v>0</v>
      </c>
      <c r="E51" s="224" t="n">
        <v>437.833</v>
      </c>
      <c r="F51" s="240" t="n">
        <v>56.908</v>
      </c>
      <c r="G51" s="9" t="n">
        <v>5.542</v>
      </c>
      <c r="H51" s="51" t="n">
        <f aca="false">C51*F51</f>
        <v>1626.487548</v>
      </c>
      <c r="I51" s="51" t="n">
        <f aca="false">E51*G51</f>
        <v>2426.470486</v>
      </c>
      <c r="J51" s="249" t="n">
        <v>274.987</v>
      </c>
      <c r="K51" s="224" t="n">
        <v>220.481</v>
      </c>
      <c r="L51" s="224" t="n">
        <v>6828.177</v>
      </c>
      <c r="M51" s="25" t="n">
        <f aca="false">H51+I51-J51-K51-L51</f>
        <v>-3270.686966</v>
      </c>
      <c r="N51" s="25"/>
      <c r="O51" s="25"/>
      <c r="P51" s="169" t="n">
        <f aca="false">+$B80-$AE51</f>
        <v>56.908</v>
      </c>
      <c r="Q51" s="169" t="n">
        <f aca="false">+$D80-$AG51</f>
        <v>0</v>
      </c>
      <c r="R51" s="169" t="n">
        <f aca="false">+$F80-$AI51</f>
        <v>5.542</v>
      </c>
      <c r="S51" s="169" t="e">
        <f aca="false">+((+#REF!*($P51))+($H51*($R51))+(F51*(Q51)))</f>
        <v>#REF!</v>
      </c>
      <c r="T51" s="169" t="n">
        <f aca="false">((C51*(P51))+(D51*(Q51))+(H51*(R51)))*AK51</f>
        <v>721.9403883345</v>
      </c>
      <c r="U51" s="169"/>
      <c r="V51" s="224" t="n">
        <v>220.481</v>
      </c>
      <c r="W51" s="169" t="n">
        <f aca="false">+V51*$H$74</f>
        <v>220.481</v>
      </c>
      <c r="X51" s="169" t="n">
        <f aca="false">+W51*$Q$75^2</f>
        <v>220.481</v>
      </c>
      <c r="Y51" s="224" t="n">
        <v>6828.177</v>
      </c>
      <c r="Z51" s="169" t="n">
        <f aca="false">+Y51*$Q$75^2</f>
        <v>6828.177</v>
      </c>
      <c r="AA51" s="169" t="e">
        <f aca="false">+S51-T51-X51-Z51</f>
        <v>#REF!</v>
      </c>
      <c r="AB51" s="169"/>
      <c r="AC51" s="269"/>
      <c r="AD51" s="270" t="n">
        <v>56.908</v>
      </c>
      <c r="AE51" s="169" t="n">
        <v>4.152</v>
      </c>
      <c r="AF51" s="270" t="n">
        <v>0</v>
      </c>
      <c r="AG51" s="169" t="n">
        <v>0</v>
      </c>
      <c r="AH51" s="311" t="n">
        <v>5.542</v>
      </c>
      <c r="AI51" s="169" t="n">
        <v>0.488</v>
      </c>
      <c r="AJ51" s="249" t="n">
        <v>274.987</v>
      </c>
      <c r="AK51" s="264" t="n">
        <v>0.0678484696098879</v>
      </c>
      <c r="AQ51" s="9" t="n">
        <v>27.095</v>
      </c>
      <c r="AR51" s="9" t="n">
        <v>247.892</v>
      </c>
      <c r="AS51" s="9" t="n">
        <f aca="false">+AQ51+AR51</f>
        <v>274.987</v>
      </c>
    </row>
    <row r="52" customFormat="false" ht="12.75" hidden="false" customHeight="false" outlineLevel="0" collapsed="false">
      <c r="B52" s="9" t="n">
        <v>2009</v>
      </c>
      <c r="C52" s="224" t="n">
        <v>59.343</v>
      </c>
      <c r="D52" s="224" t="n">
        <v>0</v>
      </c>
      <c r="E52" s="224" t="n">
        <v>837.548</v>
      </c>
      <c r="F52" s="240" t="n">
        <v>57.533</v>
      </c>
      <c r="G52" s="9" t="n">
        <v>5.601</v>
      </c>
      <c r="H52" s="51" t="n">
        <f aca="false">C52*F52</f>
        <v>3414.180819</v>
      </c>
      <c r="I52" s="51" t="n">
        <f aca="false">E52*G52</f>
        <v>4691.106348</v>
      </c>
      <c r="J52" s="249" t="n">
        <v>559.959</v>
      </c>
      <c r="K52" s="224" t="n">
        <v>660.773</v>
      </c>
      <c r="L52" s="224" t="n">
        <v>991.812</v>
      </c>
      <c r="M52" s="25" t="n">
        <f aca="false">H52+I52-J52-K52-L52</f>
        <v>5892.743167</v>
      </c>
      <c r="N52" s="25"/>
      <c r="O52" s="25"/>
      <c r="P52" s="169" t="n">
        <f aca="false">+$B81-$AE52</f>
        <v>57.533</v>
      </c>
      <c r="Q52" s="169" t="n">
        <f aca="false">+$D81-$AG52</f>
        <v>0</v>
      </c>
      <c r="R52" s="169" t="n">
        <f aca="false">+$F81-$AI52</f>
        <v>5.601</v>
      </c>
      <c r="S52" s="169" t="e">
        <f aca="false">+((+#REF!*($P52))+($H52*($R52))+(F52*(Q52)))</f>
        <v>#REF!</v>
      </c>
      <c r="T52" s="169" t="n">
        <f aca="false">((C52*(P52))+(D52*(Q52))+(H52*(R52)))*AK52</f>
        <v>1556.98372814625</v>
      </c>
      <c r="U52" s="169"/>
      <c r="V52" s="224" t="n">
        <v>660.773</v>
      </c>
      <c r="W52" s="169" t="n">
        <f aca="false">+V52*$H$74</f>
        <v>660.773</v>
      </c>
      <c r="X52" s="169" t="n">
        <f aca="false">+W52*$Q$75^3</f>
        <v>660.773</v>
      </c>
      <c r="Y52" s="224" t="n">
        <v>991.812</v>
      </c>
      <c r="Z52" s="169" t="n">
        <f aca="false">+Y52*$Q$75^3</f>
        <v>991.812</v>
      </c>
      <c r="AA52" s="169" t="e">
        <f aca="false">+S52-T52-X52-Z52</f>
        <v>#REF!</v>
      </c>
      <c r="AB52" s="169"/>
      <c r="AC52" s="269"/>
      <c r="AD52" s="270" t="n">
        <v>57.533</v>
      </c>
      <c r="AE52" s="169" t="n">
        <v>3.527</v>
      </c>
      <c r="AF52" s="270" t="n">
        <v>0</v>
      </c>
      <c r="AG52" s="169" t="n">
        <v>0</v>
      </c>
      <c r="AH52" s="311" t="n">
        <v>5.601</v>
      </c>
      <c r="AI52" s="169" t="n">
        <v>0.429</v>
      </c>
      <c r="AJ52" s="249" t="n">
        <v>559.959</v>
      </c>
      <c r="AK52" s="264" t="n">
        <v>0.069085646006452</v>
      </c>
      <c r="AQ52" s="9" t="n">
        <v>69.977</v>
      </c>
      <c r="AR52" s="9" t="n">
        <v>489.982</v>
      </c>
      <c r="AS52" s="9" t="n">
        <f aca="false">+AQ52+AR52</f>
        <v>559.959</v>
      </c>
    </row>
    <row r="53" customFormat="false" ht="12.75" hidden="false" customHeight="false" outlineLevel="0" collapsed="false">
      <c r="B53" s="9" t="n">
        <v>2010</v>
      </c>
      <c r="C53" s="224" t="n">
        <v>36.032</v>
      </c>
      <c r="D53" s="224" t="n">
        <v>0</v>
      </c>
      <c r="E53" s="224" t="n">
        <v>606.083</v>
      </c>
      <c r="F53" s="240" t="n">
        <v>57.444</v>
      </c>
      <c r="G53" s="9" t="n">
        <v>5.601</v>
      </c>
      <c r="H53" s="51" t="n">
        <f aca="false">C53*F53</f>
        <v>2069.822208</v>
      </c>
      <c r="I53" s="51" t="n">
        <f aca="false">E53*G53</f>
        <v>3394.670883</v>
      </c>
      <c r="J53" s="249" t="n">
        <v>396.905</v>
      </c>
      <c r="K53" s="224" t="n">
        <v>548.2</v>
      </c>
      <c r="L53" s="224" t="n">
        <v>35</v>
      </c>
      <c r="M53" s="25" t="n">
        <f aca="false">H53+I53-J53-K53-L53</f>
        <v>4484.388091</v>
      </c>
      <c r="N53" s="25"/>
      <c r="O53" s="25"/>
      <c r="P53" s="169" t="n">
        <f aca="false">+$B82-$AE53</f>
        <v>57.444</v>
      </c>
      <c r="Q53" s="169" t="n">
        <f aca="false">+$D82-$AG53</f>
        <v>0</v>
      </c>
      <c r="R53" s="169" t="n">
        <f aca="false">+$F82-$AI53</f>
        <v>5.601</v>
      </c>
      <c r="S53" s="169" t="e">
        <f aca="false">+((+#REF!*($P53))+($H53*($R53))+(F53*(Q53)))</f>
        <v>#REF!</v>
      </c>
      <c r="T53" s="169" t="n">
        <f aca="false">((C53*(P53))+(D53*(Q53))+(H53*(R53)))*AK53</f>
        <v>992.383337915112</v>
      </c>
      <c r="U53" s="169"/>
      <c r="V53" s="224" t="n">
        <v>548.2</v>
      </c>
      <c r="W53" s="169" t="n">
        <f aca="false">+V53*$H$74</f>
        <v>548.2</v>
      </c>
      <c r="X53" s="169" t="n">
        <f aca="false">+W53*$Q$75^4</f>
        <v>548.2</v>
      </c>
      <c r="Y53" s="224" t="n">
        <v>35</v>
      </c>
      <c r="Z53" s="169" t="n">
        <f aca="false">+Y53*$Q$75^4</f>
        <v>35</v>
      </c>
      <c r="AA53" s="169" t="e">
        <f aca="false">+S53-T53-X53-Z53</f>
        <v>#REF!</v>
      </c>
      <c r="AB53" s="169"/>
      <c r="AC53" s="269"/>
      <c r="AD53" s="270" t="n">
        <v>57.444</v>
      </c>
      <c r="AE53" s="169" t="n">
        <v>3.616</v>
      </c>
      <c r="AF53" s="270" t="n">
        <v>0</v>
      </c>
      <c r="AG53" s="169" t="n">
        <v>0</v>
      </c>
      <c r="AH53" s="311" t="n">
        <v>5.601</v>
      </c>
      <c r="AI53" s="169" t="n">
        <v>0.429</v>
      </c>
      <c r="AJ53" s="249" t="n">
        <v>396.905</v>
      </c>
      <c r="AK53" s="264" t="n">
        <v>0.0726334526168038</v>
      </c>
      <c r="AQ53" s="9" t="n">
        <v>60.178</v>
      </c>
      <c r="AR53" s="9" t="n">
        <v>336.727</v>
      </c>
      <c r="AS53" s="9" t="n">
        <f aca="false">+AQ53+AR53</f>
        <v>396.905</v>
      </c>
    </row>
    <row r="54" customFormat="false" ht="12.75" hidden="false" customHeight="false" outlineLevel="0" collapsed="false">
      <c r="B54" s="9" t="n">
        <v>2011</v>
      </c>
      <c r="C54" s="224" t="n">
        <v>24.871</v>
      </c>
      <c r="D54" s="224" t="n">
        <v>0</v>
      </c>
      <c r="E54" s="224" t="n">
        <v>434.305</v>
      </c>
      <c r="F54" s="240" t="n">
        <v>57.411</v>
      </c>
      <c r="G54" s="9" t="n">
        <v>5.595</v>
      </c>
      <c r="H54" s="51" t="n">
        <f aca="false">C54*F54</f>
        <v>1427.868981</v>
      </c>
      <c r="I54" s="51" t="n">
        <f aca="false">E54*G54</f>
        <v>2429.936475</v>
      </c>
      <c r="J54" s="249" t="n">
        <v>285.164</v>
      </c>
      <c r="K54" s="224" t="n">
        <v>463.835</v>
      </c>
      <c r="L54" s="224" t="n">
        <v>50</v>
      </c>
      <c r="M54" s="25" t="n">
        <f aca="false">H54+I54-J54-K54-L54</f>
        <v>3058.806456</v>
      </c>
      <c r="N54" s="25"/>
      <c r="O54" s="25"/>
      <c r="P54" s="169" t="n">
        <f aca="false">+$B83-$AE54</f>
        <v>57.411</v>
      </c>
      <c r="Q54" s="169" t="n">
        <f aca="false">+$D83-$AG54</f>
        <v>0</v>
      </c>
      <c r="R54" s="169" t="n">
        <f aca="false">+$F83-$AI54</f>
        <v>5.595</v>
      </c>
      <c r="S54" s="169" t="e">
        <f aca="false">+((+#REF!*($P54))+($H54*($R54))+(F54*(Q54)))</f>
        <v>#REF!</v>
      </c>
      <c r="T54" s="169" t="n">
        <f aca="false">((C54*(P54))+(D54*(Q54))+(H54*(R54)))*AK54</f>
        <v>696.077400771747</v>
      </c>
      <c r="U54" s="169"/>
      <c r="V54" s="224" t="n">
        <v>463.835</v>
      </c>
      <c r="W54" s="169" t="n">
        <f aca="false">+V54*$H$74</f>
        <v>463.835</v>
      </c>
      <c r="X54" s="169" t="n">
        <f aca="false">+W54*$Q$75^5</f>
        <v>463.835</v>
      </c>
      <c r="Y54" s="224" t="n">
        <v>50</v>
      </c>
      <c r="Z54" s="169" t="n">
        <f aca="false">+Y54*$Q$75^5</f>
        <v>50</v>
      </c>
      <c r="AA54" s="169" t="e">
        <f aca="false">+S54-T54-X54-Z54</f>
        <v>#REF!</v>
      </c>
      <c r="AB54" s="169"/>
      <c r="AC54" s="269"/>
      <c r="AD54" s="270" t="n">
        <v>57.411</v>
      </c>
      <c r="AE54" s="169" t="n">
        <v>3.649</v>
      </c>
      <c r="AF54" s="270" t="n">
        <v>0</v>
      </c>
      <c r="AG54" s="169" t="n">
        <v>0</v>
      </c>
      <c r="AH54" s="311" t="n">
        <v>5.595</v>
      </c>
      <c r="AI54" s="169" t="n">
        <v>0.435</v>
      </c>
      <c r="AJ54" s="249" t="n">
        <v>285.164</v>
      </c>
      <c r="AK54" s="264" t="n">
        <v>0.0739187092901452</v>
      </c>
      <c r="AQ54" s="9" t="n">
        <v>46.143</v>
      </c>
      <c r="AR54" s="9" t="n">
        <v>239.021</v>
      </c>
      <c r="AS54" s="9" t="n">
        <f aca="false">+AQ54+AR54</f>
        <v>285.164</v>
      </c>
    </row>
    <row r="55" customFormat="false" ht="12.75" hidden="false" customHeight="false" outlineLevel="0" collapsed="false">
      <c r="B55" s="9" t="n">
        <v>2012</v>
      </c>
      <c r="C55" s="224" t="n">
        <v>18.633</v>
      </c>
      <c r="D55" s="224" t="n">
        <v>0</v>
      </c>
      <c r="E55" s="224" t="n">
        <v>324.32</v>
      </c>
      <c r="F55" s="240" t="n">
        <v>57.433</v>
      </c>
      <c r="G55" s="9" t="n">
        <v>5.589</v>
      </c>
      <c r="H55" s="51" t="n">
        <f aca="false">C55*F55</f>
        <v>1070.149089</v>
      </c>
      <c r="I55" s="51" t="n">
        <f aca="false">E55*G55</f>
        <v>1812.62448</v>
      </c>
      <c r="J55" s="249" t="n">
        <v>214.826</v>
      </c>
      <c r="K55" s="224" t="n">
        <v>412.78</v>
      </c>
      <c r="L55" s="224" t="n">
        <v>0</v>
      </c>
      <c r="M55" s="25" t="n">
        <f aca="false">H55+I55-J55-K55-L55</f>
        <v>2255.167569</v>
      </c>
      <c r="N55" s="25"/>
      <c r="O55" s="25"/>
      <c r="P55" s="169" t="n">
        <f aca="false">+$B84-$AE55</f>
        <v>57.433</v>
      </c>
      <c r="Q55" s="169" t="n">
        <f aca="false">+$D84-$AG55</f>
        <v>0</v>
      </c>
      <c r="R55" s="169" t="n">
        <f aca="false">+$F84-$AI55</f>
        <v>5.589</v>
      </c>
      <c r="S55" s="169" t="e">
        <f aca="false">+((+#REF!*($P55))+($H55*($R55))+(F55*(Q55)))</f>
        <v>#REF!</v>
      </c>
      <c r="T55" s="169" t="n">
        <f aca="false">((C55*(P55))+(D55*(Q55))+(H55*(R55)))*AK55</f>
        <v>525.460535657861</v>
      </c>
      <c r="U55" s="169"/>
      <c r="V55" s="224" t="n">
        <v>412.78</v>
      </c>
      <c r="W55" s="169" t="n">
        <f aca="false">+V55*$H$74</f>
        <v>412.78</v>
      </c>
      <c r="X55" s="169" t="n">
        <f aca="false">+W55*$Q$75^6</f>
        <v>412.78</v>
      </c>
      <c r="Y55" s="224" t="n">
        <v>0</v>
      </c>
      <c r="Z55" s="169" t="n">
        <f aca="false">+Y55*$Q$75^6</f>
        <v>0</v>
      </c>
      <c r="AA55" s="169" t="e">
        <f aca="false">+S55-T55-X55-Z55</f>
        <v>#REF!</v>
      </c>
      <c r="AB55" s="169"/>
      <c r="AC55" s="269"/>
      <c r="AD55" s="270" t="n">
        <v>57.433</v>
      </c>
      <c r="AE55" s="169" t="n">
        <v>3.627</v>
      </c>
      <c r="AF55" s="270" t="n">
        <v>0</v>
      </c>
      <c r="AG55" s="169" t="n">
        <v>0</v>
      </c>
      <c r="AH55" s="311" t="n">
        <v>5.589</v>
      </c>
      <c r="AI55" s="169" t="n">
        <v>0.441</v>
      </c>
      <c r="AJ55" s="249" t="n">
        <v>214.826</v>
      </c>
      <c r="AK55" s="264" t="n">
        <v>0.074520594440763</v>
      </c>
      <c r="AQ55" s="9" t="n">
        <v>36.136</v>
      </c>
      <c r="AR55" s="9" t="n">
        <v>178.69</v>
      </c>
      <c r="AS55" s="9" t="n">
        <f aca="false">+AQ55+AR55</f>
        <v>214.826</v>
      </c>
    </row>
    <row r="56" customFormat="false" ht="12.75" hidden="false" customHeight="false" outlineLevel="0" collapsed="false">
      <c r="B56" s="9" t="n">
        <v>2013</v>
      </c>
      <c r="C56" s="224" t="n">
        <v>14.577</v>
      </c>
      <c r="D56" s="224" t="n">
        <v>0</v>
      </c>
      <c r="E56" s="224" t="n">
        <v>249.571</v>
      </c>
      <c r="F56" s="240" t="n">
        <v>57.474</v>
      </c>
      <c r="G56" s="9" t="n">
        <v>5.583</v>
      </c>
      <c r="H56" s="51" t="n">
        <f aca="false">C56*F56</f>
        <v>837.798498</v>
      </c>
      <c r="I56" s="51" t="n">
        <f aca="false">E56*G56</f>
        <v>1393.354893</v>
      </c>
      <c r="J56" s="249" t="n">
        <v>167.044</v>
      </c>
      <c r="K56" s="224" t="n">
        <v>374.963</v>
      </c>
      <c r="L56" s="224" t="n">
        <v>0</v>
      </c>
      <c r="M56" s="25" t="n">
        <f aca="false">H56+I56-J56-K56-L56</f>
        <v>1689.146391</v>
      </c>
      <c r="N56" s="25"/>
      <c r="O56" s="25"/>
      <c r="P56" s="169" t="n">
        <f aca="false">+$B85-$AE56</f>
        <v>57.474</v>
      </c>
      <c r="Q56" s="169" t="n">
        <f aca="false">+$D85-$AG56</f>
        <v>0</v>
      </c>
      <c r="R56" s="169" t="n">
        <f aca="false">+$F85-$AI56</f>
        <v>5.583</v>
      </c>
      <c r="S56" s="169" t="e">
        <f aca="false">+((+#REF!*($P56))+($H56*($R56))+(F56*(Q56)))</f>
        <v>#REF!</v>
      </c>
      <c r="T56" s="169" t="n">
        <f aca="false">((C56*(P56))+(D56*(Q56))+(H56*(R56)))*AK56</f>
        <v>412.919016812825</v>
      </c>
      <c r="U56" s="169"/>
      <c r="V56" s="224" t="n">
        <v>374.963</v>
      </c>
      <c r="W56" s="169" t="n">
        <f aca="false">+V56*$H$74</f>
        <v>374.963</v>
      </c>
      <c r="X56" s="169" t="n">
        <f aca="false">+W56*$Q$75^7</f>
        <v>374.963</v>
      </c>
      <c r="Y56" s="224" t="n">
        <v>0</v>
      </c>
      <c r="Z56" s="169" t="n">
        <f aca="false">+Y56*$Q$75^7</f>
        <v>0</v>
      </c>
      <c r="AA56" s="169" t="e">
        <f aca="false">+S56-T56-X56-Z56</f>
        <v>#REF!</v>
      </c>
      <c r="AB56" s="169"/>
      <c r="AC56" s="269"/>
      <c r="AD56" s="270" t="n">
        <v>57.474</v>
      </c>
      <c r="AE56" s="169" t="n">
        <v>3.58600000000001</v>
      </c>
      <c r="AF56" s="270" t="n">
        <v>0</v>
      </c>
      <c r="AG56" s="169" t="n">
        <v>0</v>
      </c>
      <c r="AH56" s="311" t="n">
        <v>5.583</v>
      </c>
      <c r="AI56" s="169" t="n">
        <v>0.447</v>
      </c>
      <c r="AJ56" s="249" t="n">
        <v>167.044</v>
      </c>
      <c r="AK56" s="264" t="n">
        <v>0.07486889994826</v>
      </c>
      <c r="AQ56" s="9" t="n">
        <v>28.905</v>
      </c>
      <c r="AR56" s="9" t="n">
        <v>138.139</v>
      </c>
      <c r="AS56" s="9" t="n">
        <f aca="false">+AQ56+AR56</f>
        <v>167.044</v>
      </c>
    </row>
    <row r="57" customFormat="false" ht="12.75" hidden="false" customHeight="false" outlineLevel="0" collapsed="false">
      <c r="B57" s="9" t="n">
        <v>2014</v>
      </c>
      <c r="C57" s="224" t="n">
        <v>11.466</v>
      </c>
      <c r="D57" s="224" t="n">
        <v>0</v>
      </c>
      <c r="E57" s="224" t="n">
        <v>202.158</v>
      </c>
      <c r="F57" s="240" t="n">
        <v>57.552</v>
      </c>
      <c r="G57" s="9" t="n">
        <v>5.591</v>
      </c>
      <c r="H57" s="51" t="n">
        <f aca="false">C57*F57</f>
        <v>659.891232</v>
      </c>
      <c r="I57" s="51" t="n">
        <f aca="false">E57*G57</f>
        <v>1130.265378</v>
      </c>
      <c r="J57" s="249" t="n">
        <v>134.829</v>
      </c>
      <c r="K57" s="224" t="n">
        <v>346.067</v>
      </c>
      <c r="L57" s="224" t="n">
        <v>11.25</v>
      </c>
      <c r="M57" s="25" t="n">
        <f aca="false">H57+I57-J57-K57-L57</f>
        <v>1298.01061</v>
      </c>
      <c r="N57" s="25"/>
      <c r="O57" s="25"/>
      <c r="P57" s="169" t="n">
        <f aca="false">+$B86-$AE57</f>
        <v>57.552</v>
      </c>
      <c r="Q57" s="169" t="n">
        <f aca="false">+$D86-$AG57</f>
        <v>0</v>
      </c>
      <c r="R57" s="169" t="n">
        <f aca="false">+$F86-$AI57</f>
        <v>5.591</v>
      </c>
      <c r="S57" s="169" t="e">
        <f aca="false">+((+#REF!*($P57))+($H57*($R57))+(F57*(Q57)))</f>
        <v>#REF!</v>
      </c>
      <c r="T57" s="169" t="n">
        <f aca="false">((C57*(P57))+(D57*(Q57))+(H57*(R57)))*AK57</f>
        <v>327.578927406408</v>
      </c>
      <c r="U57" s="169"/>
      <c r="V57" s="224" t="n">
        <v>346.067</v>
      </c>
      <c r="W57" s="169" t="n">
        <f aca="false">+V57*$H$74</f>
        <v>346.067</v>
      </c>
      <c r="X57" s="169" t="n">
        <f aca="false">+W57*$Q$75^8</f>
        <v>346.067</v>
      </c>
      <c r="Y57" s="224" t="n">
        <v>11.25</v>
      </c>
      <c r="Z57" s="169" t="n">
        <f aca="false">+Y57*$Q$75^8</f>
        <v>11.25</v>
      </c>
      <c r="AA57" s="169" t="e">
        <f aca="false">+S57-T57-X57-Z57</f>
        <v>#REF!</v>
      </c>
      <c r="AB57" s="169"/>
      <c r="AC57" s="269"/>
      <c r="AD57" s="270" t="n">
        <v>57.552</v>
      </c>
      <c r="AE57" s="169" t="n">
        <v>3.508</v>
      </c>
      <c r="AF57" s="270" t="n">
        <v>0</v>
      </c>
      <c r="AG57" s="169" t="n">
        <v>0</v>
      </c>
      <c r="AH57" s="311" t="n">
        <v>5.591</v>
      </c>
      <c r="AI57" s="169" t="n">
        <v>0.439</v>
      </c>
      <c r="AJ57" s="249" t="n">
        <v>134.829</v>
      </c>
      <c r="AK57" s="264" t="n">
        <v>0.0753168740918148</v>
      </c>
      <c r="AQ57" s="9" t="n">
        <v>23.539</v>
      </c>
      <c r="AR57" s="9" t="n">
        <v>111.29</v>
      </c>
      <c r="AS57" s="9" t="n">
        <f aca="false">+AQ57+AR57</f>
        <v>134.829</v>
      </c>
    </row>
    <row r="58" customFormat="false" ht="12.75" hidden="false" customHeight="false" outlineLevel="0" collapsed="false">
      <c r="B58" s="9" t="n">
        <v>2015</v>
      </c>
      <c r="C58" s="224" t="n">
        <v>9.051</v>
      </c>
      <c r="D58" s="224" t="n">
        <v>0</v>
      </c>
      <c r="E58" s="224" t="n">
        <v>167.802</v>
      </c>
      <c r="F58" s="240" t="n">
        <v>57.658</v>
      </c>
      <c r="G58" s="9" t="n">
        <v>5.602</v>
      </c>
      <c r="H58" s="51" t="n">
        <f aca="false">C58*F58</f>
        <v>521.862558</v>
      </c>
      <c r="I58" s="51" t="n">
        <f aca="false">E58*G58</f>
        <v>940.026804</v>
      </c>
      <c r="J58" s="249" t="n">
        <v>110.792</v>
      </c>
      <c r="K58" s="224" t="n">
        <v>325.733</v>
      </c>
      <c r="L58" s="224" t="n">
        <v>0</v>
      </c>
      <c r="M58" s="25" t="n">
        <f aca="false">H58+I58-J58-K58-L58</f>
        <v>1025.364362</v>
      </c>
      <c r="N58" s="25"/>
      <c r="O58" s="25"/>
      <c r="P58" s="169" t="n">
        <f aca="false">+$B87-$AE58</f>
        <v>57.658</v>
      </c>
      <c r="Q58" s="169" t="n">
        <f aca="false">+$D87-$AG58</f>
        <v>0</v>
      </c>
      <c r="R58" s="169" t="n">
        <f aca="false">+$F87-$AI58</f>
        <v>5.602</v>
      </c>
      <c r="S58" s="169" t="e">
        <f aca="false">+((+#REF!*($P58))+($H58*($R58))+(F58*(Q58)))</f>
        <v>#REF!</v>
      </c>
      <c r="T58" s="169" t="n">
        <f aca="false">((C58*(P58))+(D58*(Q58))+(H58*(R58)))*AK58</f>
        <v>261.111232755677</v>
      </c>
      <c r="U58" s="169"/>
      <c r="V58" s="224" t="n">
        <v>325.733</v>
      </c>
      <c r="W58" s="169" t="n">
        <f aca="false">+V58*$H$74</f>
        <v>325.733</v>
      </c>
      <c r="X58" s="169" t="n">
        <f aca="false">+W58*$Q$75^9</f>
        <v>325.733</v>
      </c>
      <c r="Y58" s="224" t="n">
        <v>0</v>
      </c>
      <c r="Z58" s="169" t="n">
        <f aca="false">+Y58*$Q$75^9</f>
        <v>0</v>
      </c>
      <c r="AA58" s="169" t="e">
        <f aca="false">+S58-T58-X58-Z58</f>
        <v>#REF!</v>
      </c>
      <c r="AB58" s="169"/>
      <c r="AC58" s="269"/>
      <c r="AD58" s="270" t="n">
        <v>57.658</v>
      </c>
      <c r="AE58" s="169" t="n">
        <v>3.402</v>
      </c>
      <c r="AF58" s="270" t="n">
        <v>0</v>
      </c>
      <c r="AG58" s="169" t="n">
        <v>0</v>
      </c>
      <c r="AH58" s="311" t="n">
        <v>5.602</v>
      </c>
      <c r="AI58" s="169" t="n">
        <v>0.428</v>
      </c>
      <c r="AJ58" s="249" t="n">
        <v>110.792</v>
      </c>
      <c r="AK58" s="264" t="n">
        <v>0.0757868569810415</v>
      </c>
      <c r="AQ58" s="9" t="n">
        <v>19.335</v>
      </c>
      <c r="AR58" s="9" t="n">
        <v>91.457</v>
      </c>
      <c r="AS58" s="9" t="n">
        <f aca="false">+AQ58+AR58</f>
        <v>110.792</v>
      </c>
    </row>
    <row r="59" customFormat="false" ht="12.75" hidden="false" customHeight="false" outlineLevel="0" collapsed="false">
      <c r="B59" s="9" t="n">
        <v>2016</v>
      </c>
      <c r="C59" s="224" t="n">
        <v>7.755</v>
      </c>
      <c r="D59" s="224" t="n">
        <v>0</v>
      </c>
      <c r="E59" s="224" t="n">
        <v>132.898</v>
      </c>
      <c r="F59" s="240" t="n">
        <v>57.667</v>
      </c>
      <c r="G59" s="9" t="n">
        <v>5.587</v>
      </c>
      <c r="H59" s="51" t="n">
        <f aca="false">C59*F59</f>
        <v>447.207585</v>
      </c>
      <c r="I59" s="51" t="n">
        <f aca="false">E59*G59</f>
        <v>742.501126</v>
      </c>
      <c r="J59" s="249" t="n">
        <v>89.66</v>
      </c>
      <c r="K59" s="224" t="n">
        <v>309.464</v>
      </c>
      <c r="L59" s="224" t="n">
        <v>0</v>
      </c>
      <c r="M59" s="25" t="n">
        <f aca="false">H59+I59-J59-K59-L59</f>
        <v>790.584711</v>
      </c>
      <c r="N59" s="25"/>
      <c r="O59" s="25"/>
      <c r="P59" s="169" t="n">
        <f aca="false">+$B88-$AE59</f>
        <v>57.667</v>
      </c>
      <c r="Q59" s="169" t="n">
        <f aca="false">+$D88-$AG59</f>
        <v>0</v>
      </c>
      <c r="R59" s="169" t="n">
        <f aca="false">+$F88-$AI59</f>
        <v>5.587</v>
      </c>
      <c r="S59" s="169" t="e">
        <f aca="false">+((+#REF!*($P59))+($H59*($R59))+(F59*(Q59)))</f>
        <v>#REF!</v>
      </c>
      <c r="T59" s="169" t="n">
        <f aca="false">((C59*(P59))+(D59*(Q59))+(H59*(R59)))*AK59</f>
        <v>222.000993192976</v>
      </c>
      <c r="U59" s="169"/>
      <c r="V59" s="224" t="n">
        <v>309.464</v>
      </c>
      <c r="W59" s="169" t="n">
        <f aca="false">+V59*$H$74</f>
        <v>309.464</v>
      </c>
      <c r="X59" s="169" t="n">
        <f aca="false">+W59*$Q$75^10</f>
        <v>309.464</v>
      </c>
      <c r="Y59" s="224" t="n">
        <v>0</v>
      </c>
      <c r="Z59" s="169" t="n">
        <f aca="false">+Y59*$Q$75^10</f>
        <v>0</v>
      </c>
      <c r="AA59" s="169" t="e">
        <f aca="false">+S59-T59-X59-Z59</f>
        <v>#REF!</v>
      </c>
      <c r="AB59" s="169"/>
      <c r="AC59" s="269"/>
      <c r="AD59" s="270" t="n">
        <v>57.667</v>
      </c>
      <c r="AE59" s="169" t="n">
        <v>3.393</v>
      </c>
      <c r="AF59" s="270" t="n">
        <v>0</v>
      </c>
      <c r="AG59" s="169" t="n">
        <v>0</v>
      </c>
      <c r="AH59" s="311" t="n">
        <v>5.587</v>
      </c>
      <c r="AI59" s="169" t="n">
        <v>0.443000000000001</v>
      </c>
      <c r="AJ59" s="249" t="n">
        <v>89.66</v>
      </c>
      <c r="AK59" s="264" t="n">
        <v>0.0753629852173117</v>
      </c>
      <c r="AQ59" s="9" t="n">
        <v>15.872</v>
      </c>
      <c r="AR59" s="9" t="n">
        <v>73.788</v>
      </c>
      <c r="AS59" s="9" t="n">
        <f aca="false">+AQ59+AR59</f>
        <v>89.66</v>
      </c>
    </row>
    <row r="60" customFormat="false" ht="12.75" hidden="false" customHeight="false" outlineLevel="0" collapsed="false">
      <c r="B60" s="9" t="n">
        <v>2017</v>
      </c>
      <c r="C60" s="224" t="n">
        <v>6.72</v>
      </c>
      <c r="D60" s="224" t="n">
        <v>0</v>
      </c>
      <c r="E60" s="224" t="n">
        <v>150.094</v>
      </c>
      <c r="F60" s="240" t="n">
        <v>57.675</v>
      </c>
      <c r="G60" s="9" t="n">
        <v>5.47</v>
      </c>
      <c r="H60" s="51" t="n">
        <f aca="false">C60*F60</f>
        <v>387.576</v>
      </c>
      <c r="I60" s="51" t="n">
        <f aca="false">E60*G60</f>
        <v>821.01418</v>
      </c>
      <c r="J60" s="249" t="n">
        <v>93.982</v>
      </c>
      <c r="K60" s="224" t="n">
        <v>296.215</v>
      </c>
      <c r="L60" s="224" t="n">
        <v>11.25</v>
      </c>
      <c r="M60" s="25" t="n">
        <f aca="false">H60+I60-J60-K60-L60</f>
        <v>807.14318</v>
      </c>
      <c r="N60" s="25"/>
      <c r="O60" s="25"/>
      <c r="P60" s="169" t="n">
        <f aca="false">+$B89-$AE60</f>
        <v>57.675</v>
      </c>
      <c r="Q60" s="169" t="n">
        <f aca="false">+$D89-$AG60</f>
        <v>0</v>
      </c>
      <c r="R60" s="169" t="n">
        <f aca="false">+$F89-$AI60</f>
        <v>5.47</v>
      </c>
      <c r="S60" s="169" t="e">
        <f aca="false">+((+#REF!*($P60))+($H60*($R60))+(F60*(Q60)))</f>
        <v>#REF!</v>
      </c>
      <c r="T60" s="169" t="n">
        <f aca="false">((C60*(P60))+(D60*(Q60))+(H60*(R60)))*AK60</f>
        <v>194.996483075049</v>
      </c>
      <c r="U60" s="169"/>
      <c r="V60" s="224" t="n">
        <v>296.215</v>
      </c>
      <c r="W60" s="169" t="n">
        <f aca="false">+V60*$H$74</f>
        <v>296.215</v>
      </c>
      <c r="X60" s="169" t="n">
        <f aca="false">+W60*$Q$75^11</f>
        <v>296.215</v>
      </c>
      <c r="Y60" s="224" t="n">
        <v>11.25</v>
      </c>
      <c r="Z60" s="169" t="n">
        <f aca="false">+Y60*$Q$75^11</f>
        <v>11.25</v>
      </c>
      <c r="AA60" s="169" t="e">
        <f aca="false">+S60-T60-X60-Z60</f>
        <v>#REF!</v>
      </c>
      <c r="AB60" s="169"/>
      <c r="AC60" s="269"/>
      <c r="AD60" s="270" t="n">
        <v>57.675</v>
      </c>
      <c r="AE60" s="169" t="n">
        <v>3.38500000000001</v>
      </c>
      <c r="AF60" s="270" t="n">
        <v>0</v>
      </c>
      <c r="AG60" s="169" t="n">
        <v>0</v>
      </c>
      <c r="AH60" s="311" t="n">
        <v>5.47</v>
      </c>
      <c r="AI60" s="169" t="n">
        <v>0.56</v>
      </c>
      <c r="AJ60" s="249" t="n">
        <v>93.982</v>
      </c>
      <c r="AK60" s="264" t="n">
        <v>0.0777616776598334</v>
      </c>
      <c r="AQ60" s="9" t="n">
        <v>16.605</v>
      </c>
      <c r="AR60" s="9" t="n">
        <v>77.377</v>
      </c>
      <c r="AS60" s="9" t="n">
        <f aca="false">+AQ60+AR60</f>
        <v>93.982</v>
      </c>
    </row>
    <row r="61" customFormat="false" ht="12.75" hidden="false" customHeight="false" outlineLevel="0" collapsed="false">
      <c r="B61" s="9" t="n">
        <v>2018</v>
      </c>
      <c r="C61" s="224" t="n">
        <v>5.877</v>
      </c>
      <c r="D61" s="224" t="n">
        <v>0</v>
      </c>
      <c r="E61" s="224" t="n">
        <v>150.546</v>
      </c>
      <c r="F61" s="240" t="n">
        <v>57.683</v>
      </c>
      <c r="G61" s="9" t="n">
        <v>5.459</v>
      </c>
      <c r="H61" s="51" t="n">
        <f aca="false">C61*F61</f>
        <v>339.002991</v>
      </c>
      <c r="I61" s="51" t="n">
        <f aca="false">E61*G61</f>
        <v>821.830614</v>
      </c>
      <c r="J61" s="249" t="n">
        <v>91.262</v>
      </c>
      <c r="K61" s="224" t="n">
        <v>285.291</v>
      </c>
      <c r="L61" s="224" t="n">
        <v>0</v>
      </c>
      <c r="M61" s="25" t="n">
        <f aca="false">H61+I61-J61-K61-L61</f>
        <v>784.280605</v>
      </c>
      <c r="N61" s="25"/>
      <c r="O61" s="25"/>
      <c r="P61" s="169" t="n">
        <f aca="false">+$B90-$AE61</f>
        <v>57.683</v>
      </c>
      <c r="Q61" s="169" t="n">
        <f aca="false">+$D90-$AG61</f>
        <v>0</v>
      </c>
      <c r="R61" s="169" t="n">
        <f aca="false">+$F90-$AI61</f>
        <v>5.459</v>
      </c>
      <c r="S61" s="169" t="e">
        <f aca="false">+((+#REF!*($P61))+($H61*($R61))+(F61*(Q61)))</f>
        <v>#REF!</v>
      </c>
      <c r="T61" s="169" t="n">
        <f aca="false">((C61*(P61))+(D61*(Q61))+(H61*(R61)))*AK61</f>
        <v>172.142784874515</v>
      </c>
      <c r="U61" s="169"/>
      <c r="V61" s="224" t="n">
        <v>285.291</v>
      </c>
      <c r="W61" s="169" t="n">
        <f aca="false">+V61*$H$74</f>
        <v>285.291</v>
      </c>
      <c r="X61" s="169" t="n">
        <f aca="false">+W61*$Q$75^12</f>
        <v>285.291</v>
      </c>
      <c r="Y61" s="224" t="n">
        <v>0</v>
      </c>
      <c r="Z61" s="169" t="n">
        <f aca="false">+Y61*$Q$75^12</f>
        <v>0</v>
      </c>
      <c r="AA61" s="169" t="e">
        <f aca="false">+S61-T61-X61-Z61</f>
        <v>#REF!</v>
      </c>
      <c r="AB61" s="169"/>
      <c r="AC61" s="269"/>
      <c r="AD61" s="270" t="n">
        <v>57.683</v>
      </c>
      <c r="AE61" s="169" t="n">
        <v>3.377</v>
      </c>
      <c r="AF61" s="270" t="n">
        <v>0</v>
      </c>
      <c r="AG61" s="169" t="n">
        <v>0</v>
      </c>
      <c r="AH61" s="311" t="n">
        <v>5.459</v>
      </c>
      <c r="AI61" s="169" t="n">
        <v>0.571000000000001</v>
      </c>
      <c r="AJ61" s="249" t="n">
        <v>91.262</v>
      </c>
      <c r="AK61" s="264" t="n">
        <v>0.0786176413285348</v>
      </c>
      <c r="AQ61" s="9" t="n">
        <v>15.713</v>
      </c>
      <c r="AR61" s="9" t="n">
        <v>75.549</v>
      </c>
      <c r="AS61" s="9" t="n">
        <f aca="false">+AQ61+AR61</f>
        <v>91.262</v>
      </c>
    </row>
    <row r="62" customFormat="false" ht="12.75" hidden="false" customHeight="false" outlineLevel="0" collapsed="false">
      <c r="B62" s="9" t="n">
        <v>2019</v>
      </c>
      <c r="C62" s="224" t="n">
        <v>4.904</v>
      </c>
      <c r="D62" s="224" t="n">
        <v>0</v>
      </c>
      <c r="E62" s="224" t="n">
        <v>110.572</v>
      </c>
      <c r="F62" s="240" t="n">
        <v>57.808</v>
      </c>
      <c r="G62" s="9" t="n">
        <v>5.459</v>
      </c>
      <c r="H62" s="51" t="n">
        <f aca="false">C62*F62</f>
        <v>283.490432</v>
      </c>
      <c r="I62" s="51" t="n">
        <f aca="false">E62*G62</f>
        <v>603.612548</v>
      </c>
      <c r="J62" s="249" t="n">
        <v>69.428</v>
      </c>
      <c r="K62" s="224" t="n">
        <v>271.762</v>
      </c>
      <c r="L62" s="224" t="n">
        <v>0</v>
      </c>
      <c r="M62" s="25" t="n">
        <f aca="false">H62+I62-J62-K62-L62</f>
        <v>545.91298</v>
      </c>
      <c r="N62" s="25"/>
      <c r="O62" s="25"/>
      <c r="P62" s="169" t="n">
        <f aca="false">+$B91-$AE62</f>
        <v>57.808</v>
      </c>
      <c r="Q62" s="169" t="n">
        <f aca="false">+$D91-$AG62</f>
        <v>0</v>
      </c>
      <c r="R62" s="169" t="n">
        <f aca="false">+$F91-$AI62</f>
        <v>5.459</v>
      </c>
      <c r="S62" s="169" t="e">
        <f aca="false">+((+#REF!*($P62))+($H62*($R62))+(F62*(Q62)))</f>
        <v>#REF!</v>
      </c>
      <c r="T62" s="169" t="n">
        <f aca="false">((C62*(P62))+(D62*(Q62))+(H62*(R62)))*AK62</f>
        <v>143.305977860198</v>
      </c>
      <c r="U62" s="169"/>
      <c r="V62" s="224" t="n">
        <v>271.762</v>
      </c>
      <c r="W62" s="169" t="n">
        <f aca="false">+V62*$H$74</f>
        <v>271.762</v>
      </c>
      <c r="X62" s="169" t="n">
        <f aca="false">+W62*$Q$75^13</f>
        <v>271.762</v>
      </c>
      <c r="Y62" s="224" t="n">
        <v>0</v>
      </c>
      <c r="Z62" s="169" t="n">
        <f aca="false">+Y62*$Q$75^13</f>
        <v>0</v>
      </c>
      <c r="AA62" s="169" t="e">
        <f aca="false">+S62-T62-X62-Z62</f>
        <v>#REF!</v>
      </c>
      <c r="AB62" s="169"/>
      <c r="AC62" s="269"/>
      <c r="AD62" s="270" t="n">
        <v>57.808</v>
      </c>
      <c r="AE62" s="169" t="n">
        <v>3.252</v>
      </c>
      <c r="AF62" s="270" t="n">
        <v>0</v>
      </c>
      <c r="AG62" s="169" t="n">
        <v>0</v>
      </c>
      <c r="AH62" s="311" t="n">
        <v>5.459</v>
      </c>
      <c r="AI62" s="169" t="n">
        <v>0.571000000000001</v>
      </c>
      <c r="AJ62" s="249" t="n">
        <v>69.428</v>
      </c>
      <c r="AK62" s="264" t="n">
        <v>0.0782637434044016</v>
      </c>
      <c r="AQ62" s="9" t="n">
        <v>12.439</v>
      </c>
      <c r="AR62" s="9" t="n">
        <v>56.989</v>
      </c>
      <c r="AS62" s="9" t="n">
        <f aca="false">+AQ62+AR62</f>
        <v>69.428</v>
      </c>
    </row>
    <row r="63" customFormat="false" ht="12.75" hidden="false" customHeight="false" outlineLevel="0" collapsed="false">
      <c r="B63" s="9" t="n">
        <v>2020</v>
      </c>
      <c r="C63" s="224" t="n">
        <v>3.797</v>
      </c>
      <c r="D63" s="224" t="n">
        <v>0</v>
      </c>
      <c r="E63" s="224" t="n">
        <v>80.222</v>
      </c>
      <c r="F63" s="240" t="n">
        <v>57.659</v>
      </c>
      <c r="G63" s="9" t="n">
        <v>5.43</v>
      </c>
      <c r="H63" s="51" t="n">
        <f aca="false">C63*F63</f>
        <v>218.931223</v>
      </c>
      <c r="I63" s="51" t="n">
        <f aca="false">E63*G63</f>
        <v>435.60546</v>
      </c>
      <c r="J63" s="249" t="n">
        <v>50.141</v>
      </c>
      <c r="K63" s="224" t="n">
        <v>206.853</v>
      </c>
      <c r="L63" s="224" t="n">
        <v>0</v>
      </c>
      <c r="M63" s="25" t="n">
        <f aca="false">H63+I63-J63-K63-L63</f>
        <v>397.542683</v>
      </c>
      <c r="N63" s="25"/>
      <c r="O63" s="25"/>
      <c r="P63" s="169" t="n">
        <f aca="false">+$B92-$AE63</f>
        <v>57.659</v>
      </c>
      <c r="Q63" s="169" t="n">
        <f aca="false">+$D92-$AG63</f>
        <v>0</v>
      </c>
      <c r="R63" s="169" t="n">
        <f aca="false">+$F92-$AI63</f>
        <v>5.43</v>
      </c>
      <c r="S63" s="169" t="e">
        <f aca="false">+((+#REF!*($P63))+($H63*($R63))+(F63*(Q63)))</f>
        <v>#REF!</v>
      </c>
      <c r="T63" s="169" t="n">
        <f aca="false">((C63*(P63))+(D63*(Q63))+(H63*(R63)))*AK63</f>
        <v>107.839452917582</v>
      </c>
      <c r="U63" s="169"/>
      <c r="V63" s="224" t="n">
        <v>206.853</v>
      </c>
      <c r="W63" s="169" t="n">
        <f aca="false">+V63*$H$74</f>
        <v>206.853</v>
      </c>
      <c r="X63" s="169" t="n">
        <f aca="false">+W63*$Q$75^14</f>
        <v>206.853</v>
      </c>
      <c r="Y63" s="224" t="n">
        <v>0</v>
      </c>
      <c r="Z63" s="169" t="n">
        <f aca="false">+Y63*$Q$75^14</f>
        <v>0</v>
      </c>
      <c r="AA63" s="169" t="e">
        <f aca="false">+S63-T63-X63-Z63</f>
        <v>#REF!</v>
      </c>
      <c r="AB63" s="169"/>
      <c r="AC63" s="269"/>
      <c r="AD63" s="270" t="n">
        <v>57.659</v>
      </c>
      <c r="AE63" s="169" t="n">
        <v>3.401</v>
      </c>
      <c r="AF63" s="270" t="n">
        <v>0</v>
      </c>
      <c r="AG63" s="169" t="n">
        <v>0</v>
      </c>
      <c r="AH63" s="311" t="n">
        <v>5.43</v>
      </c>
      <c r="AI63" s="169" t="n">
        <v>0.600000000000001</v>
      </c>
      <c r="AJ63" s="249" t="n">
        <v>50.141</v>
      </c>
      <c r="AK63" s="264" t="n">
        <v>0.0766053321414837</v>
      </c>
      <c r="AQ63" s="9" t="n">
        <v>8.507</v>
      </c>
      <c r="AR63" s="9" t="n">
        <v>41.634</v>
      </c>
      <c r="AS63" s="9" t="n">
        <f aca="false">+AQ63+AR63</f>
        <v>50.141</v>
      </c>
    </row>
    <row r="64" customFormat="false" ht="12.75" hidden="false" customHeight="false" outlineLevel="0" collapsed="false">
      <c r="B64" s="9" t="n">
        <v>2021</v>
      </c>
      <c r="C64" s="224"/>
      <c r="D64" s="224"/>
      <c r="E64" s="224"/>
      <c r="F64" s="240"/>
      <c r="H64" s="240"/>
      <c r="I64" s="240"/>
      <c r="J64" s="249"/>
      <c r="K64" s="224"/>
      <c r="L64" s="224"/>
      <c r="P64" s="169"/>
      <c r="Q64" s="169"/>
      <c r="R64" s="169"/>
      <c r="S64" s="169"/>
      <c r="T64" s="169"/>
      <c r="U64" s="169"/>
      <c r="V64" s="224"/>
      <c r="W64" s="169"/>
      <c r="X64" s="169"/>
      <c r="Y64" s="224"/>
      <c r="Z64" s="169"/>
      <c r="AA64" s="169"/>
      <c r="AB64" s="169"/>
      <c r="AC64" s="269"/>
      <c r="AD64" s="270"/>
      <c r="AE64" s="169"/>
      <c r="AF64" s="270"/>
      <c r="AG64" s="169"/>
      <c r="AH64" s="311"/>
      <c r="AI64" s="169"/>
      <c r="AJ64" s="249"/>
      <c r="AK64" s="264"/>
    </row>
    <row r="65" customFormat="false" ht="12.75" hidden="false" customHeight="false" outlineLevel="0" collapsed="false">
      <c r="B65" s="221" t="s">
        <v>1070</v>
      </c>
      <c r="C65" s="224" t="n">
        <v>19.789</v>
      </c>
      <c r="D65" s="224" t="n">
        <v>0</v>
      </c>
      <c r="E65" s="224" t="n">
        <v>358.237</v>
      </c>
      <c r="F65" s="240" t="n">
        <v>57.561</v>
      </c>
      <c r="G65" s="9" t="n">
        <v>5.355</v>
      </c>
      <c r="H65" s="51" t="n">
        <f aca="false">C65*F65</f>
        <v>1139.074629</v>
      </c>
      <c r="I65" s="51" t="n">
        <f aca="false">E65*G65</f>
        <v>1918.359135</v>
      </c>
      <c r="J65" s="249" t="n">
        <v>222.778</v>
      </c>
      <c r="K65" s="224" t="n">
        <v>1120.306</v>
      </c>
      <c r="L65" s="224" t="n">
        <v>60</v>
      </c>
      <c r="M65" s="25" t="n">
        <f aca="false">H65+I65-J65-K65-L65</f>
        <v>1654.349764</v>
      </c>
      <c r="N65" s="25"/>
      <c r="O65" s="25"/>
      <c r="P65" s="169" t="n">
        <f aca="false">+$B94-$AE65</f>
        <v>57.561</v>
      </c>
      <c r="Q65" s="169" t="n">
        <f aca="false">+$D94-$AG65</f>
        <v>0</v>
      </c>
      <c r="R65" s="169" t="n">
        <f aca="false">+$F94-$AI65</f>
        <v>5.355</v>
      </c>
      <c r="S65" s="169" t="e">
        <f aca="false">+((+#REF!*($P65))+($H65*($R65))+(F65*(Q65)))</f>
        <v>#REF!</v>
      </c>
      <c r="T65" s="169" t="n">
        <f aca="false">((C65*(P65))+(D65*(Q65))+(H65*(R65)))*AK65</f>
        <v>527.452040897081</v>
      </c>
      <c r="U65" s="169"/>
      <c r="V65" s="224" t="n">
        <v>1120.306</v>
      </c>
      <c r="W65" s="169" t="n">
        <f aca="false">+V65*$H$74</f>
        <v>1120.306</v>
      </c>
      <c r="X65" s="169" t="n">
        <f aca="false">+W65*$Q$75^22</f>
        <v>1120.306</v>
      </c>
      <c r="Y65" s="224" t="n">
        <v>60</v>
      </c>
      <c r="Z65" s="169" t="n">
        <f aca="false">+Y65*$Q$75^22</f>
        <v>60</v>
      </c>
      <c r="AA65" s="169" t="e">
        <f aca="false">+S65-T65-X65-Z65</f>
        <v>#REF!</v>
      </c>
      <c r="AB65" s="169"/>
      <c r="AC65" s="269"/>
      <c r="AD65" s="270" t="n">
        <v>57.561</v>
      </c>
      <c r="AE65" s="169" t="n">
        <v>3.499</v>
      </c>
      <c r="AF65" s="270" t="n">
        <v>0</v>
      </c>
      <c r="AG65" s="169" t="n">
        <v>0</v>
      </c>
      <c r="AH65" s="311" t="n">
        <v>5.355</v>
      </c>
      <c r="AI65" s="169" t="n">
        <v>0.675</v>
      </c>
      <c r="AJ65" s="249" t="n">
        <v>222.778</v>
      </c>
      <c r="AK65" s="264" t="n">
        <v>0.0728643748960705</v>
      </c>
      <c r="AQ65" s="9" t="n">
        <v>31.575</v>
      </c>
      <c r="AR65" s="9" t="n">
        <v>191.203</v>
      </c>
      <c r="AS65" s="9" t="n">
        <f aca="false">+AQ65+AR65</f>
        <v>222.778</v>
      </c>
    </row>
    <row r="66" customFormat="false" ht="12.75" hidden="false" customHeight="false" outlineLevel="0" collapsed="false">
      <c r="B66" s="221" t="s">
        <v>1071</v>
      </c>
      <c r="C66" s="224" t="n">
        <f aca="false">SUM(C50:C65)</f>
        <v>251.396</v>
      </c>
      <c r="D66" s="224" t="n">
        <f aca="false">SUM(D50:D65)</f>
        <v>0</v>
      </c>
      <c r="E66" s="224" t="n">
        <f aca="false">SUM(E50:E65)</f>
        <v>4242.189</v>
      </c>
      <c r="F66" s="231"/>
      <c r="H66" s="9" t="n">
        <f aca="false">SUM(H50:H65)</f>
        <v>14443.343793</v>
      </c>
      <c r="I66" s="9" t="n">
        <f aca="false">SUM(I50:I65)</f>
        <v>23561.37881</v>
      </c>
      <c r="J66" s="9" t="n">
        <f aca="false">SUM(J50:J65)</f>
        <v>2761.757</v>
      </c>
      <c r="K66" s="224" t="n">
        <f aca="false">SUM(K50:K65)</f>
        <v>5842.723</v>
      </c>
      <c r="L66" s="224" t="n">
        <f aca="false">SUM(L50:L65)</f>
        <v>7987.489</v>
      </c>
      <c r="M66" s="224" t="n">
        <f aca="false">SUM(M50:M65)</f>
        <v>21412.753603</v>
      </c>
      <c r="N66" s="224"/>
      <c r="O66" s="224"/>
      <c r="P66" s="169"/>
      <c r="Q66" s="169"/>
      <c r="R66" s="169"/>
      <c r="S66" s="169" t="e">
        <f aca="false">SUM(S50:S65)</f>
        <v>#REF!</v>
      </c>
      <c r="T66" s="169" t="n">
        <f aca="false">SUM(T50:T65)</f>
        <v>6862.19230061778</v>
      </c>
      <c r="U66" s="169"/>
      <c r="V66" s="224" t="n">
        <f aca="false">SUM(V50:V65)</f>
        <v>5842.723</v>
      </c>
      <c r="W66" s="169" t="n">
        <f aca="false">SUM(W50:W65)</f>
        <v>5842.723</v>
      </c>
      <c r="X66" s="169" t="n">
        <f aca="false">SUM(X50:X65)</f>
        <v>5842.723</v>
      </c>
      <c r="Y66" s="224" t="n">
        <f aca="false">SUM(Y50:Y65)</f>
        <v>7987.489</v>
      </c>
      <c r="Z66" s="169" t="n">
        <f aca="false">SUM(Z50:Z65)</f>
        <v>7987.489</v>
      </c>
      <c r="AA66" s="169" t="e">
        <f aca="false">SUM(AA50:AA65)</f>
        <v>#REF!</v>
      </c>
      <c r="AB66" s="169" t="e">
        <f aca="false">NPV(0.1,AA50:AA65)</f>
        <v>#REF!</v>
      </c>
      <c r="AD66" s="266"/>
      <c r="AE66" s="169"/>
      <c r="AI66" s="249"/>
      <c r="AJ66" s="9" t="n">
        <f aca="false">SUM(AJ50:AJ65)</f>
        <v>2761.757</v>
      </c>
      <c r="AK66" s="249"/>
      <c r="AQ66" s="9" t="n">
        <f aca="false">SUM(AQ50:AQ65)</f>
        <v>412.019</v>
      </c>
      <c r="AR66" s="9" t="n">
        <f aca="false">SUM(AR50:AR65)</f>
        <v>2349.738</v>
      </c>
      <c r="AS66" s="9" t="n">
        <f aca="false">+AQ66+AR66</f>
        <v>2761.757</v>
      </c>
    </row>
    <row r="67" customFormat="false" ht="12.75" hidden="false" customHeight="false" outlineLevel="0" collapsed="false">
      <c r="C67" s="224"/>
      <c r="D67" s="224"/>
      <c r="E67" s="224"/>
      <c r="F67" s="224"/>
      <c r="G67" s="169"/>
      <c r="H67" s="224"/>
      <c r="I67" s="224"/>
      <c r="J67" s="224"/>
      <c r="K67" s="224"/>
      <c r="P67" s="169"/>
      <c r="Q67" s="169"/>
      <c r="R67" s="169"/>
      <c r="S67" s="169"/>
      <c r="T67" s="169"/>
      <c r="U67" s="169"/>
      <c r="V67" s="169"/>
      <c r="W67" s="169"/>
      <c r="X67" s="169"/>
      <c r="Y67" s="224"/>
      <c r="Z67" s="265" t="s">
        <v>1113</v>
      </c>
      <c r="AA67" s="265" t="n">
        <v>21412.674</v>
      </c>
      <c r="AB67" s="265" t="n">
        <v>11750.744</v>
      </c>
      <c r="AD67" s="266"/>
      <c r="AE67" s="169"/>
      <c r="AI67" s="249"/>
      <c r="AK67" s="249"/>
    </row>
    <row r="68" customFormat="false" ht="12.75" hidden="false" customHeight="false" outlineLevel="0" collapsed="false">
      <c r="C68" s="224"/>
      <c r="D68" s="224"/>
      <c r="E68" s="224"/>
      <c r="F68" s="224"/>
      <c r="G68" s="169"/>
      <c r="H68" s="224"/>
      <c r="I68" s="224"/>
      <c r="J68" s="224"/>
      <c r="K68" s="224"/>
      <c r="L68" s="169"/>
      <c r="M68" s="169"/>
      <c r="N68" s="169"/>
      <c r="O68" s="169"/>
      <c r="P68" s="169"/>
      <c r="Q68" s="169"/>
      <c r="R68" s="169"/>
      <c r="S68" s="169"/>
      <c r="T68" s="169"/>
      <c r="U68" s="169"/>
      <c r="V68" s="169"/>
      <c r="W68" s="224"/>
      <c r="X68" s="169"/>
      <c r="Y68" s="265"/>
      <c r="Z68" s="169"/>
      <c r="AB68" s="266"/>
      <c r="AC68" s="169"/>
      <c r="AG68" s="249"/>
      <c r="AI68" s="249"/>
    </row>
    <row r="69" customFormat="false" ht="12.75" hidden="false" customHeight="false" outlineLevel="0" collapsed="false">
      <c r="C69" s="224"/>
      <c r="D69" s="224"/>
      <c r="E69" s="224"/>
      <c r="F69" s="224"/>
      <c r="G69" s="169"/>
      <c r="H69" s="224"/>
      <c r="I69" s="224"/>
      <c r="J69" s="224"/>
      <c r="K69" s="224"/>
      <c r="L69" s="169"/>
      <c r="M69" s="169"/>
      <c r="N69" s="169"/>
      <c r="O69" s="169"/>
      <c r="P69" s="169"/>
      <c r="Q69" s="169"/>
      <c r="R69" s="169"/>
      <c r="S69" s="169"/>
      <c r="T69" s="169"/>
      <c r="U69" s="169"/>
      <c r="V69" s="169"/>
      <c r="W69" s="169"/>
      <c r="X69" s="169"/>
      <c r="Y69" s="169"/>
      <c r="Z69" s="169"/>
      <c r="AE69" s="249"/>
      <c r="AF69" s="266"/>
      <c r="AG69" s="169"/>
    </row>
    <row r="70" customFormat="false" ht="12.75" hidden="false" customHeight="false" outlineLevel="0" collapsed="false">
      <c r="C70" s="224"/>
      <c r="D70" s="224"/>
      <c r="E70" s="224"/>
      <c r="F70" s="224"/>
      <c r="G70" s="169"/>
      <c r="H70" s="224"/>
      <c r="I70" s="224"/>
      <c r="J70" s="224"/>
      <c r="K70" s="224"/>
      <c r="L70" s="169"/>
      <c r="M70" s="169"/>
      <c r="N70" s="169"/>
      <c r="O70" s="169"/>
      <c r="P70" s="169"/>
      <c r="Q70" s="169"/>
      <c r="R70" s="169"/>
      <c r="S70" s="169"/>
      <c r="T70" s="169"/>
      <c r="U70" s="169"/>
      <c r="V70" s="169"/>
      <c r="W70" s="169"/>
      <c r="X70" s="169"/>
      <c r="Y70" s="169"/>
      <c r="Z70" s="169"/>
      <c r="AE70" s="249"/>
      <c r="AF70" s="266"/>
      <c r="AG70" s="169"/>
    </row>
    <row r="71" customFormat="false" ht="15.75" hidden="false" customHeight="false" outlineLevel="0" collapsed="false">
      <c r="B71" s="9" t="s">
        <v>1157</v>
      </c>
      <c r="G71" s="296" t="s">
        <v>1139</v>
      </c>
      <c r="Q71" s="249"/>
      <c r="S71" s="9" t="s">
        <v>1140</v>
      </c>
      <c r="T71" s="221" t="s">
        <v>1141</v>
      </c>
      <c r="U71" s="297" t="n">
        <v>39083</v>
      </c>
    </row>
    <row r="72" customFormat="false" ht="12.75" hidden="false" customHeight="false" outlineLevel="0" collapsed="false">
      <c r="B72" s="220" t="s">
        <v>1142</v>
      </c>
      <c r="Q72" s="249"/>
      <c r="S72" s="9" t="s">
        <v>40</v>
      </c>
      <c r="T72" s="223" t="n">
        <f aca="false">+Z22</f>
        <v>44565.0828029459</v>
      </c>
      <c r="U72" s="56" t="e">
        <f aca="false">+T72/T75</f>
        <v>#REF!</v>
      </c>
      <c r="AF72" s="69"/>
    </row>
    <row r="73" customFormat="false" ht="12.75" hidden="false" customHeight="false" outlineLevel="0" collapsed="false">
      <c r="B73" s="298" t="s">
        <v>1143</v>
      </c>
      <c r="D73" s="299" t="s">
        <v>1144</v>
      </c>
      <c r="E73" s="299"/>
      <c r="F73" s="299"/>
      <c r="G73" s="300" t="s">
        <v>1145</v>
      </c>
      <c r="H73" s="301" t="n">
        <v>2</v>
      </c>
      <c r="I73" s="301"/>
      <c r="J73" s="301"/>
      <c r="K73" s="301"/>
      <c r="L73" s="300"/>
      <c r="P73" s="300"/>
      <c r="R73" s="224"/>
      <c r="S73" s="9" t="s">
        <v>42</v>
      </c>
      <c r="T73" s="223" t="e">
        <f aca="false">+AC44</f>
        <v>#REF!</v>
      </c>
      <c r="U73" s="56" t="e">
        <f aca="false">+T73/T75</f>
        <v>#REF!</v>
      </c>
      <c r="AF73" s="69"/>
    </row>
    <row r="74" customFormat="false" ht="15.75" hidden="false" customHeight="false" outlineLevel="0" collapsed="false">
      <c r="B74" s="302"/>
      <c r="D74" s="299" t="s">
        <v>1146</v>
      </c>
      <c r="E74" s="299"/>
      <c r="F74" s="299"/>
      <c r="G74" s="303" t="s">
        <v>1147</v>
      </c>
      <c r="H74" s="304" t="n">
        <v>1</v>
      </c>
      <c r="I74" s="304"/>
      <c r="J74" s="304"/>
      <c r="K74" s="304"/>
      <c r="L74" s="169" t="s">
        <v>1148</v>
      </c>
      <c r="P74" s="256" t="s">
        <v>1149</v>
      </c>
      <c r="R74" s="305"/>
      <c r="S74" s="9" t="s">
        <v>1150</v>
      </c>
      <c r="T74" s="306" t="e">
        <f aca="false">+AB66</f>
        <v>#REF!</v>
      </c>
      <c r="U74" s="56" t="e">
        <f aca="false">+T74/T75</f>
        <v>#REF!</v>
      </c>
      <c r="AF74" s="69"/>
    </row>
    <row r="75" customFormat="false" ht="13.5" hidden="false" customHeight="false" outlineLevel="0" collapsed="false">
      <c r="B75" s="307" t="s">
        <v>1151</v>
      </c>
      <c r="D75" s="299" t="s">
        <v>1152</v>
      </c>
      <c r="E75" s="299"/>
      <c r="F75" s="299"/>
      <c r="G75" s="303" t="s">
        <v>1147</v>
      </c>
      <c r="H75" s="304" t="n">
        <v>1</v>
      </c>
      <c r="I75" s="304"/>
      <c r="J75" s="304"/>
      <c r="K75" s="304"/>
      <c r="L75" s="300"/>
      <c r="P75" s="308" t="s">
        <v>1153</v>
      </c>
      <c r="Q75" s="309" t="n">
        <v>1</v>
      </c>
      <c r="R75" s="305"/>
      <c r="T75" s="51" t="e">
        <f aca="false">SUM(T72:T74)</f>
        <v>#REF!</v>
      </c>
      <c r="U75" s="56"/>
      <c r="AF75" s="69"/>
    </row>
    <row r="76" customFormat="false" ht="15.75" hidden="false" customHeight="false" outlineLevel="0" collapsed="false">
      <c r="B76" s="69"/>
      <c r="T76" s="272"/>
      <c r="U76" s="56"/>
      <c r="AF76" s="69"/>
    </row>
    <row r="77" customFormat="false" ht="12.75" hidden="false" customHeight="false" outlineLevel="0" collapsed="false">
      <c r="B77" s="273"/>
      <c r="C77" s="9" t="s">
        <v>1121</v>
      </c>
      <c r="F77" s="9" t="s">
        <v>1122</v>
      </c>
      <c r="M77" s="221" t="s">
        <v>1158</v>
      </c>
      <c r="N77" s="221"/>
      <c r="O77" s="221"/>
      <c r="P77" s="221" t="s">
        <v>1159</v>
      </c>
      <c r="Q77" s="221" t="s">
        <v>1160</v>
      </c>
      <c r="S77" s="312"/>
      <c r="T77" s="313"/>
      <c r="U77" s="314"/>
      <c r="AF77" s="69"/>
    </row>
    <row r="78" customFormat="false" ht="12.75" hidden="false" customHeight="false" outlineLevel="0" collapsed="false">
      <c r="B78" s="238" t="s">
        <v>1117</v>
      </c>
      <c r="C78" s="238"/>
      <c r="D78" s="238" t="s">
        <v>1119</v>
      </c>
      <c r="E78" s="238"/>
      <c r="F78" s="278" t="s">
        <v>1108</v>
      </c>
      <c r="L78" s="238"/>
      <c r="M78" s="9" t="s">
        <v>1128</v>
      </c>
      <c r="P78" s="9" t="s">
        <v>1161</v>
      </c>
      <c r="Q78" s="9" t="s">
        <v>1129</v>
      </c>
      <c r="R78" s="262"/>
      <c r="S78" s="281" t="s">
        <v>1130</v>
      </c>
      <c r="T78" s="315" t="s">
        <v>1131</v>
      </c>
      <c r="U78" s="316" t="s">
        <v>1162</v>
      </c>
      <c r="W78" s="280"/>
      <c r="AF78" s="69"/>
    </row>
    <row r="79" customFormat="false" ht="12.75" hidden="false" customHeight="false" outlineLevel="0" collapsed="false">
      <c r="A79" s="9" t="n">
        <v>2007</v>
      </c>
      <c r="B79" s="230" t="n">
        <f aca="false">+S79*$K$82</f>
        <v>61.06</v>
      </c>
      <c r="C79" s="285"/>
      <c r="D79" s="230" t="n">
        <f aca="false">+U79*$K$82</f>
        <v>0</v>
      </c>
      <c r="E79" s="317"/>
      <c r="F79" s="230" t="n">
        <f aca="false">+T79*$K$82</f>
        <v>6.03</v>
      </c>
      <c r="L79" s="230"/>
      <c r="R79" s="230"/>
      <c r="S79" s="284" t="n">
        <v>61.06</v>
      </c>
      <c r="T79" s="318" t="n">
        <v>6.03</v>
      </c>
      <c r="U79" s="319" t="n">
        <v>0</v>
      </c>
      <c r="W79" s="36"/>
      <c r="Y79" s="169"/>
      <c r="AF79" s="69"/>
    </row>
    <row r="80" customFormat="false" ht="12.75" hidden="false" customHeight="false" outlineLevel="0" collapsed="false">
      <c r="A80" s="9" t="n">
        <v>2008</v>
      </c>
      <c r="B80" s="230" t="n">
        <f aca="false">+S80*$K$82</f>
        <v>61.06</v>
      </c>
      <c r="C80" s="285"/>
      <c r="D80" s="230" t="n">
        <f aca="false">+U80*$K$82</f>
        <v>0</v>
      </c>
      <c r="E80" s="317"/>
      <c r="F80" s="230" t="n">
        <f aca="false">+T80*$K$82</f>
        <v>6.03</v>
      </c>
      <c r="L80" s="230"/>
      <c r="M80" s="230"/>
      <c r="N80" s="230"/>
      <c r="O80" s="230"/>
      <c r="P80" s="230"/>
      <c r="Q80" s="230"/>
      <c r="R80" s="230"/>
      <c r="S80" s="284" t="n">
        <v>61.06</v>
      </c>
      <c r="T80" s="318" t="n">
        <v>6.03</v>
      </c>
      <c r="U80" s="319" t="n">
        <v>0</v>
      </c>
      <c r="W80" s="36"/>
      <c r="Y80" s="169"/>
      <c r="AF80" s="69"/>
    </row>
    <row r="81" customFormat="false" ht="13.5" hidden="false" customHeight="false" outlineLevel="0" collapsed="false">
      <c r="A81" s="9" t="n">
        <v>2009</v>
      </c>
      <c r="B81" s="230" t="n">
        <f aca="false">+S81*$K$82</f>
        <v>61.06</v>
      </c>
      <c r="C81" s="285"/>
      <c r="D81" s="230" t="n">
        <f aca="false">+U81*$K$82</f>
        <v>0</v>
      </c>
      <c r="E81" s="317"/>
      <c r="F81" s="230" t="n">
        <f aca="false">+T81*$K$82</f>
        <v>6.03</v>
      </c>
      <c r="K81" s="285" t="s">
        <v>1163</v>
      </c>
      <c r="L81" s="230"/>
      <c r="M81" s="230"/>
      <c r="N81" s="230"/>
      <c r="O81" s="230"/>
      <c r="P81" s="230"/>
      <c r="Q81" s="230"/>
      <c r="R81" s="230"/>
      <c r="S81" s="284" t="n">
        <v>61.06</v>
      </c>
      <c r="T81" s="318" t="n">
        <v>6.03</v>
      </c>
      <c r="U81" s="319" t="n">
        <v>0</v>
      </c>
      <c r="W81" s="36"/>
      <c r="Y81" s="169"/>
      <c r="AF81" s="69"/>
    </row>
    <row r="82" customFormat="false" ht="13.5" hidden="false" customHeight="false" outlineLevel="0" collapsed="false">
      <c r="A82" s="9" t="n">
        <v>2010</v>
      </c>
      <c r="B82" s="230" t="n">
        <f aca="false">+S82*$K$82</f>
        <v>61.06</v>
      </c>
      <c r="C82" s="285"/>
      <c r="D82" s="230" t="n">
        <f aca="false">+U82*$K$82</f>
        <v>0</v>
      </c>
      <c r="E82" s="317"/>
      <c r="F82" s="230" t="n">
        <f aca="false">+T82*$K$82</f>
        <v>6.03</v>
      </c>
      <c r="K82" s="320" t="n">
        <v>1</v>
      </c>
      <c r="L82" s="321" t="s">
        <v>1164</v>
      </c>
      <c r="M82" s="321"/>
      <c r="N82" s="321"/>
      <c r="O82" s="321"/>
      <c r="P82" s="230"/>
      <c r="Q82" s="230"/>
      <c r="R82" s="230"/>
      <c r="S82" s="284" t="n">
        <v>61.06</v>
      </c>
      <c r="T82" s="318" t="n">
        <v>6.03</v>
      </c>
      <c r="U82" s="319" t="n">
        <v>0</v>
      </c>
      <c r="W82" s="36"/>
      <c r="Y82" s="169"/>
      <c r="AF82" s="69"/>
    </row>
    <row r="83" customFormat="false" ht="12.75" hidden="false" customHeight="false" outlineLevel="0" collapsed="false">
      <c r="A83" s="9" t="n">
        <v>2011</v>
      </c>
      <c r="B83" s="230" t="n">
        <f aca="false">+S83*$K$82</f>
        <v>61.06</v>
      </c>
      <c r="C83" s="285"/>
      <c r="D83" s="230" t="n">
        <f aca="false">+U83*$K$82</f>
        <v>0</v>
      </c>
      <c r="E83" s="317"/>
      <c r="F83" s="230" t="n">
        <f aca="false">+T83*$K$82</f>
        <v>6.03</v>
      </c>
      <c r="K83" s="230"/>
      <c r="L83" s="230"/>
      <c r="M83" s="230"/>
      <c r="N83" s="230"/>
      <c r="O83" s="230"/>
      <c r="P83" s="230"/>
      <c r="Q83" s="230"/>
      <c r="R83" s="230"/>
      <c r="S83" s="284" t="n">
        <v>61.06</v>
      </c>
      <c r="T83" s="318" t="n">
        <v>6.03</v>
      </c>
      <c r="U83" s="319" t="n">
        <v>0</v>
      </c>
      <c r="W83" s="36"/>
      <c r="Y83" s="169"/>
      <c r="AF83" s="69"/>
    </row>
    <row r="84" customFormat="false" ht="12.75" hidden="false" customHeight="false" outlineLevel="0" collapsed="false">
      <c r="A84" s="9" t="n">
        <v>2012</v>
      </c>
      <c r="B84" s="230" t="n">
        <f aca="false">+S84*$K$82</f>
        <v>61.06</v>
      </c>
      <c r="C84" s="285"/>
      <c r="D84" s="230" t="n">
        <f aca="false">+U84*$K$82</f>
        <v>0</v>
      </c>
      <c r="E84" s="317"/>
      <c r="F84" s="230" t="n">
        <f aca="false">+T84*$K$82</f>
        <v>6.03</v>
      </c>
      <c r="K84" s="230"/>
      <c r="L84" s="230"/>
      <c r="M84" s="230"/>
      <c r="N84" s="230"/>
      <c r="O84" s="230"/>
      <c r="P84" s="230"/>
      <c r="Q84" s="230"/>
      <c r="R84" s="230"/>
      <c r="S84" s="284" t="n">
        <v>61.06</v>
      </c>
      <c r="T84" s="318" t="n">
        <v>6.03</v>
      </c>
      <c r="U84" s="319" t="n">
        <v>0</v>
      </c>
      <c r="W84" s="36"/>
      <c r="Y84" s="169"/>
      <c r="AF84" s="69"/>
    </row>
    <row r="85" customFormat="false" ht="12.75" hidden="false" customHeight="false" outlineLevel="0" collapsed="false">
      <c r="A85" s="9" t="n">
        <v>2013</v>
      </c>
      <c r="B85" s="230" t="n">
        <f aca="false">+S85*$K$82</f>
        <v>61.06</v>
      </c>
      <c r="C85" s="285"/>
      <c r="D85" s="230" t="n">
        <f aca="false">+U85*$K$82</f>
        <v>0</v>
      </c>
      <c r="E85" s="317"/>
      <c r="F85" s="230" t="n">
        <f aca="false">+T85*$K$82</f>
        <v>6.03</v>
      </c>
      <c r="K85" s="230"/>
      <c r="L85" s="230"/>
      <c r="M85" s="230"/>
      <c r="N85" s="230"/>
      <c r="O85" s="230"/>
      <c r="P85" s="230"/>
      <c r="Q85" s="230"/>
      <c r="R85" s="230"/>
      <c r="S85" s="284" t="n">
        <v>61.06</v>
      </c>
      <c r="T85" s="318" t="n">
        <v>6.03</v>
      </c>
      <c r="U85" s="319" t="n">
        <v>0</v>
      </c>
      <c r="W85" s="36"/>
      <c r="Y85" s="169"/>
      <c r="AF85" s="69"/>
    </row>
    <row r="86" customFormat="false" ht="12.75" hidden="false" customHeight="false" outlineLevel="0" collapsed="false">
      <c r="A86" s="9" t="n">
        <v>2014</v>
      </c>
      <c r="B86" s="230" t="n">
        <f aca="false">+S86*$K$82</f>
        <v>61.06</v>
      </c>
      <c r="C86" s="285"/>
      <c r="D86" s="230" t="n">
        <f aca="false">+U86*$K$82</f>
        <v>0</v>
      </c>
      <c r="E86" s="317"/>
      <c r="F86" s="230" t="n">
        <f aca="false">+T86*$K$82</f>
        <v>6.03</v>
      </c>
      <c r="K86" s="230"/>
      <c r="L86" s="230"/>
      <c r="M86" s="230"/>
      <c r="N86" s="230"/>
      <c r="O86" s="230"/>
      <c r="P86" s="230"/>
      <c r="Q86" s="230"/>
      <c r="R86" s="230"/>
      <c r="S86" s="284" t="n">
        <v>61.06</v>
      </c>
      <c r="T86" s="318" t="n">
        <v>6.03</v>
      </c>
      <c r="U86" s="319" t="n">
        <v>0</v>
      </c>
      <c r="W86" s="36"/>
      <c r="Y86" s="169"/>
      <c r="AF86" s="69"/>
    </row>
    <row r="87" customFormat="false" ht="12.75" hidden="false" customHeight="false" outlineLevel="0" collapsed="false">
      <c r="A87" s="9" t="n">
        <v>2015</v>
      </c>
      <c r="B87" s="230" t="n">
        <f aca="false">+S87*$K$82</f>
        <v>61.06</v>
      </c>
      <c r="C87" s="285"/>
      <c r="D87" s="230" t="n">
        <f aca="false">+U87*$K$82</f>
        <v>0</v>
      </c>
      <c r="E87" s="317"/>
      <c r="F87" s="230" t="n">
        <f aca="false">+T87*$K$82</f>
        <v>6.03</v>
      </c>
      <c r="K87" s="230"/>
      <c r="L87" s="230"/>
      <c r="M87" s="230"/>
      <c r="N87" s="230"/>
      <c r="O87" s="230"/>
      <c r="P87" s="230"/>
      <c r="Q87" s="230"/>
      <c r="R87" s="230"/>
      <c r="S87" s="284" t="n">
        <v>61.06</v>
      </c>
      <c r="T87" s="318" t="n">
        <v>6.03</v>
      </c>
      <c r="U87" s="319" t="n">
        <v>0</v>
      </c>
      <c r="W87" s="36"/>
      <c r="Y87" s="169"/>
      <c r="AF87" s="69"/>
    </row>
    <row r="88" customFormat="false" ht="12.75" hidden="false" customHeight="false" outlineLevel="0" collapsed="false">
      <c r="A88" s="9" t="n">
        <v>2016</v>
      </c>
      <c r="B88" s="230" t="n">
        <f aca="false">+S88*$K$82</f>
        <v>61.06</v>
      </c>
      <c r="C88" s="285"/>
      <c r="D88" s="230" t="n">
        <f aca="false">+U88*$K$82</f>
        <v>0</v>
      </c>
      <c r="E88" s="317"/>
      <c r="F88" s="230" t="n">
        <f aca="false">+T88*$K$82</f>
        <v>6.03</v>
      </c>
      <c r="K88" s="230"/>
      <c r="L88" s="230"/>
      <c r="M88" s="230"/>
      <c r="N88" s="230"/>
      <c r="O88" s="230"/>
      <c r="P88" s="230"/>
      <c r="Q88" s="230"/>
      <c r="R88" s="230"/>
      <c r="S88" s="284" t="n">
        <v>61.06</v>
      </c>
      <c r="T88" s="318" t="n">
        <v>6.03</v>
      </c>
      <c r="U88" s="319" t="n">
        <v>0</v>
      </c>
      <c r="W88" s="36"/>
      <c r="Y88" s="169"/>
      <c r="AF88" s="69"/>
    </row>
    <row r="89" customFormat="false" ht="12.75" hidden="false" customHeight="false" outlineLevel="0" collapsed="false">
      <c r="A89" s="9" t="n">
        <v>2017</v>
      </c>
      <c r="B89" s="230" t="n">
        <f aca="false">+S89*$K$82</f>
        <v>61.06</v>
      </c>
      <c r="C89" s="285"/>
      <c r="D89" s="230" t="n">
        <f aca="false">+U89*$K$82</f>
        <v>0</v>
      </c>
      <c r="E89" s="317"/>
      <c r="F89" s="230" t="n">
        <f aca="false">+T89*$K$82</f>
        <v>6.03</v>
      </c>
      <c r="K89" s="230"/>
      <c r="L89" s="230"/>
      <c r="M89" s="230"/>
      <c r="N89" s="230"/>
      <c r="O89" s="230"/>
      <c r="P89" s="230"/>
      <c r="Q89" s="230"/>
      <c r="R89" s="230"/>
      <c r="S89" s="284" t="n">
        <v>61.06</v>
      </c>
      <c r="T89" s="318" t="n">
        <v>6.03</v>
      </c>
      <c r="U89" s="319" t="n">
        <v>0</v>
      </c>
      <c r="W89" s="36"/>
      <c r="Y89" s="169"/>
      <c r="AF89" s="69"/>
    </row>
    <row r="90" customFormat="false" ht="12.75" hidden="false" customHeight="false" outlineLevel="0" collapsed="false">
      <c r="A90" s="9" t="n">
        <v>2018</v>
      </c>
      <c r="B90" s="230" t="n">
        <f aca="false">+S90*$K$82</f>
        <v>61.06</v>
      </c>
      <c r="C90" s="285"/>
      <c r="D90" s="230" t="n">
        <f aca="false">+U90*$K$82</f>
        <v>0</v>
      </c>
      <c r="E90" s="317"/>
      <c r="F90" s="230" t="n">
        <f aca="false">+T90*$K$82</f>
        <v>6.03</v>
      </c>
      <c r="K90" s="230"/>
      <c r="L90" s="230"/>
      <c r="M90" s="230"/>
      <c r="N90" s="230"/>
      <c r="O90" s="230"/>
      <c r="P90" s="230"/>
      <c r="Q90" s="230"/>
      <c r="R90" s="230"/>
      <c r="S90" s="284" t="n">
        <v>61.06</v>
      </c>
      <c r="T90" s="318" t="n">
        <v>6.03</v>
      </c>
      <c r="U90" s="319" t="n">
        <v>0</v>
      </c>
      <c r="W90" s="36"/>
      <c r="Y90" s="169"/>
      <c r="AF90" s="69"/>
    </row>
    <row r="91" customFormat="false" ht="12.75" hidden="false" customHeight="false" outlineLevel="0" collapsed="false">
      <c r="A91" s="9" t="n">
        <v>2019</v>
      </c>
      <c r="B91" s="230" t="n">
        <f aca="false">+S91*$K$82</f>
        <v>61.06</v>
      </c>
      <c r="C91" s="285"/>
      <c r="D91" s="230" t="n">
        <f aca="false">+U91*$K$82</f>
        <v>0</v>
      </c>
      <c r="E91" s="317"/>
      <c r="F91" s="230" t="n">
        <f aca="false">+T91*$K$82</f>
        <v>6.03</v>
      </c>
      <c r="K91" s="230"/>
      <c r="L91" s="230"/>
      <c r="M91" s="230"/>
      <c r="N91" s="230"/>
      <c r="O91" s="230"/>
      <c r="P91" s="230"/>
      <c r="Q91" s="230"/>
      <c r="R91" s="230"/>
      <c r="S91" s="284" t="n">
        <v>61.06</v>
      </c>
      <c r="T91" s="318" t="n">
        <v>6.03</v>
      </c>
      <c r="U91" s="319" t="n">
        <v>0</v>
      </c>
      <c r="W91" s="36"/>
      <c r="Y91" s="169"/>
      <c r="AF91" s="69"/>
    </row>
    <row r="92" customFormat="false" ht="12.75" hidden="false" customHeight="false" outlineLevel="0" collapsed="false">
      <c r="A92" s="9" t="n">
        <v>2020</v>
      </c>
      <c r="B92" s="230" t="n">
        <f aca="false">+S92*$K$82</f>
        <v>61.06</v>
      </c>
      <c r="C92" s="285"/>
      <c r="D92" s="230" t="n">
        <f aca="false">+U92*$K$82</f>
        <v>0</v>
      </c>
      <c r="E92" s="317"/>
      <c r="F92" s="230" t="n">
        <f aca="false">+T92*$K$82</f>
        <v>6.03</v>
      </c>
      <c r="K92" s="230"/>
      <c r="L92" s="230"/>
      <c r="M92" s="230"/>
      <c r="N92" s="230"/>
      <c r="O92" s="230"/>
      <c r="P92" s="230"/>
      <c r="Q92" s="230"/>
      <c r="R92" s="230"/>
      <c r="S92" s="284" t="n">
        <v>61.06</v>
      </c>
      <c r="T92" s="318" t="n">
        <v>6.03</v>
      </c>
      <c r="U92" s="319" t="n">
        <v>0</v>
      </c>
      <c r="W92" s="36"/>
      <c r="Y92" s="169"/>
      <c r="AF92" s="69"/>
    </row>
    <row r="93" customFormat="false" ht="12.75" hidden="false" customHeight="false" outlineLevel="0" collapsed="false">
      <c r="A93" s="9" t="n">
        <v>2021</v>
      </c>
      <c r="B93" s="230"/>
      <c r="C93" s="285"/>
      <c r="D93" s="230"/>
      <c r="E93" s="317"/>
      <c r="F93" s="230"/>
      <c r="K93" s="230"/>
      <c r="L93" s="230"/>
      <c r="M93" s="230"/>
      <c r="N93" s="230"/>
      <c r="O93" s="230"/>
      <c r="P93" s="230"/>
      <c r="Q93" s="230"/>
      <c r="R93" s="230"/>
      <c r="S93" s="284"/>
      <c r="T93" s="318"/>
      <c r="U93" s="319"/>
      <c r="W93" s="36"/>
      <c r="Y93" s="169"/>
      <c r="AF93" s="69"/>
    </row>
    <row r="94" customFormat="false" ht="12.75" hidden="false" customHeight="false" outlineLevel="0" collapsed="false">
      <c r="A94" s="221" t="s">
        <v>1070</v>
      </c>
      <c r="B94" s="230" t="n">
        <f aca="false">+S94*$K$82</f>
        <v>61.06</v>
      </c>
      <c r="C94" s="285"/>
      <c r="D94" s="230" t="n">
        <f aca="false">+U94*$K$82</f>
        <v>0</v>
      </c>
      <c r="E94" s="317"/>
      <c r="F94" s="230" t="n">
        <f aca="false">+T94*$K$82</f>
        <v>6.03</v>
      </c>
      <c r="K94" s="230"/>
      <c r="L94" s="230"/>
      <c r="M94" s="230"/>
      <c r="N94" s="230"/>
      <c r="O94" s="230"/>
      <c r="P94" s="230"/>
      <c r="Q94" s="230"/>
      <c r="R94" s="230"/>
      <c r="S94" s="284" t="n">
        <v>61.06</v>
      </c>
      <c r="T94" s="318" t="n">
        <v>6.03</v>
      </c>
      <c r="U94" s="319" t="n">
        <v>0</v>
      </c>
      <c r="W94" s="36"/>
      <c r="Y94" s="169"/>
      <c r="AF94" s="69"/>
    </row>
    <row r="95" customFormat="false" ht="13.5" hidden="false" customHeight="false" outlineLevel="0" collapsed="false">
      <c r="A95" s="221"/>
      <c r="B95" s="285"/>
      <c r="S95" s="288"/>
      <c r="T95" s="290"/>
      <c r="U95" s="322"/>
      <c r="AC95" s="256" t="s">
        <v>1132</v>
      </c>
      <c r="AF95" s="69"/>
    </row>
    <row r="96" customFormat="false" ht="12.75" hidden="false" customHeight="false" outlineLevel="0" collapsed="false">
      <c r="B96" s="224"/>
      <c r="C96" s="224"/>
      <c r="D96" s="224"/>
      <c r="E96" s="224"/>
      <c r="F96" s="169"/>
      <c r="G96" s="224"/>
      <c r="H96" s="224"/>
      <c r="I96" s="224"/>
      <c r="J96" s="224"/>
      <c r="K96" s="169"/>
      <c r="L96" s="169"/>
      <c r="M96" s="169"/>
      <c r="N96" s="169"/>
      <c r="O96" s="169"/>
      <c r="P96" s="169"/>
      <c r="Q96" s="169"/>
      <c r="R96" s="169"/>
      <c r="S96" s="169"/>
      <c r="T96" s="169"/>
      <c r="U96" s="169"/>
      <c r="V96" s="169"/>
      <c r="W96" s="169"/>
      <c r="X96" s="169"/>
      <c r="Y96" s="169"/>
      <c r="Z96" s="169"/>
      <c r="AE96" s="249"/>
      <c r="AF96" s="266"/>
      <c r="AG96" s="169"/>
    </row>
    <row r="97" customFormat="false" ht="12.75" hidden="false" customHeight="false" outlineLevel="0" collapsed="false">
      <c r="B97" s="224"/>
      <c r="C97" s="224"/>
      <c r="D97" s="224"/>
      <c r="E97" s="224"/>
      <c r="F97" s="169"/>
      <c r="G97" s="224"/>
      <c r="H97" s="224"/>
      <c r="I97" s="224"/>
      <c r="J97" s="224"/>
      <c r="K97" s="169"/>
      <c r="L97" s="169"/>
      <c r="M97" s="169"/>
      <c r="N97" s="169"/>
      <c r="O97" s="169"/>
      <c r="P97" s="169"/>
      <c r="Q97" s="169"/>
      <c r="R97" s="169"/>
      <c r="S97" s="169"/>
      <c r="T97" s="169"/>
      <c r="U97" s="169"/>
      <c r="V97" s="169"/>
      <c r="W97" s="169"/>
      <c r="X97" s="169"/>
      <c r="Y97" s="169"/>
      <c r="Z97" s="169"/>
      <c r="AE97" s="249"/>
      <c r="AF97" s="266"/>
      <c r="AG97" s="169"/>
    </row>
    <row r="98" customFormat="false" ht="12.75" hidden="false" customHeight="false" outlineLevel="0" collapsed="false">
      <c r="B98" s="224"/>
      <c r="C98" s="224"/>
      <c r="D98" s="224"/>
      <c r="E98" s="224"/>
      <c r="F98" s="169"/>
      <c r="G98" s="224"/>
      <c r="H98" s="224"/>
      <c r="I98" s="224"/>
      <c r="J98" s="224"/>
      <c r="K98" s="169"/>
      <c r="L98" s="169"/>
      <c r="M98" s="169"/>
      <c r="N98" s="169"/>
      <c r="O98" s="169"/>
      <c r="P98" s="169"/>
      <c r="Q98" s="169"/>
      <c r="R98" s="169"/>
      <c r="S98" s="169"/>
      <c r="T98" s="169"/>
      <c r="U98" s="169"/>
      <c r="V98" s="169"/>
      <c r="W98" s="169"/>
      <c r="X98" s="169"/>
      <c r="Y98" s="169"/>
      <c r="Z98" s="169"/>
      <c r="AE98" s="249"/>
      <c r="AF98" s="266"/>
      <c r="AG98" s="169"/>
    </row>
    <row r="99" customFormat="false" ht="12.75" hidden="false" customHeight="false" outlineLevel="0" collapsed="false">
      <c r="B99" s="224"/>
      <c r="C99" s="224"/>
      <c r="D99" s="224"/>
      <c r="E99" s="224"/>
      <c r="F99" s="169"/>
      <c r="G99" s="224"/>
      <c r="H99" s="224"/>
      <c r="I99" s="224"/>
      <c r="J99" s="224"/>
      <c r="K99" s="169"/>
      <c r="L99" s="169"/>
      <c r="M99" s="169"/>
      <c r="N99" s="169"/>
      <c r="O99" s="169"/>
      <c r="P99" s="169"/>
      <c r="Q99" s="169"/>
      <c r="R99" s="169"/>
      <c r="S99" s="169"/>
      <c r="T99" s="169"/>
      <c r="U99" s="169"/>
      <c r="V99" s="169"/>
      <c r="W99" s="169"/>
      <c r="X99" s="169"/>
      <c r="Y99" s="169"/>
      <c r="Z99" s="169"/>
      <c r="AE99" s="249"/>
      <c r="AF99" s="266"/>
      <c r="AG99" s="169"/>
    </row>
    <row r="100" customFormat="false" ht="12.75" hidden="false" customHeight="false" outlineLevel="0" collapsed="false">
      <c r="B100" s="224"/>
      <c r="C100" s="224"/>
      <c r="D100" s="224"/>
      <c r="E100" s="224"/>
      <c r="F100" s="169"/>
      <c r="G100" s="224"/>
      <c r="H100" s="224"/>
      <c r="I100" s="224"/>
      <c r="J100" s="224"/>
      <c r="K100" s="169"/>
      <c r="L100" s="169"/>
      <c r="M100" s="169"/>
      <c r="N100" s="169"/>
      <c r="O100" s="169"/>
      <c r="P100" s="169"/>
      <c r="Q100" s="169"/>
      <c r="R100" s="169"/>
      <c r="S100" s="169"/>
      <c r="T100" s="169"/>
      <c r="U100" s="169"/>
      <c r="V100" s="169"/>
      <c r="W100" s="169"/>
      <c r="X100" s="169"/>
      <c r="Y100" s="169"/>
      <c r="Z100" s="169"/>
      <c r="AE100" s="249"/>
      <c r="AF100" s="266"/>
      <c r="AG100" s="169"/>
    </row>
    <row r="101" customFormat="false" ht="12.75" hidden="false" customHeight="false" outlineLevel="0" collapsed="false">
      <c r="B101" s="224"/>
      <c r="C101" s="224"/>
      <c r="D101" s="224"/>
      <c r="E101" s="224"/>
      <c r="F101" s="169"/>
      <c r="G101" s="224"/>
      <c r="H101" s="224"/>
      <c r="I101" s="224"/>
      <c r="J101" s="224"/>
      <c r="K101" s="169"/>
      <c r="L101" s="169"/>
      <c r="M101" s="169"/>
      <c r="N101" s="169"/>
      <c r="O101" s="169"/>
      <c r="P101" s="169"/>
      <c r="Q101" s="169"/>
      <c r="R101" s="169"/>
      <c r="S101" s="169"/>
      <c r="T101" s="169"/>
      <c r="U101" s="169"/>
      <c r="V101" s="169"/>
      <c r="W101" s="169"/>
      <c r="X101" s="169"/>
      <c r="Y101" s="169"/>
      <c r="Z101" s="169"/>
      <c r="AE101" s="249"/>
      <c r="AF101" s="266"/>
      <c r="AG101" s="169"/>
    </row>
    <row r="102" customFormat="false" ht="12.75" hidden="false" customHeight="false" outlineLevel="0" collapsed="false">
      <c r="B102" s="224"/>
      <c r="C102" s="224"/>
      <c r="D102" s="224"/>
      <c r="E102" s="224"/>
      <c r="F102" s="169"/>
      <c r="G102" s="224"/>
      <c r="H102" s="224"/>
      <c r="I102" s="224"/>
      <c r="J102" s="224"/>
      <c r="K102" s="169"/>
      <c r="L102" s="169"/>
      <c r="M102" s="169"/>
      <c r="N102" s="169"/>
      <c r="O102" s="169"/>
      <c r="P102" s="169"/>
      <c r="Q102" s="169"/>
      <c r="R102" s="169"/>
      <c r="S102" s="169"/>
      <c r="T102" s="169"/>
      <c r="U102" s="169"/>
      <c r="V102" s="169"/>
      <c r="W102" s="169"/>
      <c r="X102" s="169"/>
      <c r="Y102" s="169"/>
      <c r="Z102" s="169"/>
      <c r="AE102" s="249"/>
      <c r="AF102" s="266"/>
      <c r="AG102" s="169"/>
    </row>
    <row r="103" customFormat="false" ht="12.75" hidden="false" customHeight="false" outlineLevel="0" collapsed="false">
      <c r="B103" s="224"/>
      <c r="C103" s="224"/>
      <c r="D103" s="224"/>
      <c r="E103" s="224"/>
      <c r="F103" s="169"/>
      <c r="G103" s="224"/>
      <c r="H103" s="224"/>
      <c r="I103" s="224"/>
      <c r="J103" s="224"/>
      <c r="K103" s="169"/>
      <c r="L103" s="169"/>
      <c r="M103" s="169"/>
      <c r="N103" s="169"/>
      <c r="O103" s="169"/>
      <c r="P103" s="169"/>
      <c r="Q103" s="169"/>
      <c r="R103" s="169"/>
      <c r="S103" s="169"/>
      <c r="T103" s="169"/>
      <c r="U103" s="169"/>
      <c r="V103" s="169"/>
      <c r="W103" s="169"/>
      <c r="X103" s="169"/>
      <c r="Y103" s="169"/>
      <c r="Z103" s="169"/>
      <c r="AE103" s="249"/>
      <c r="AF103" s="266"/>
      <c r="AG103" s="169"/>
    </row>
    <row r="104" customFormat="false" ht="12.75" hidden="false" customHeight="false" outlineLevel="0" collapsed="false">
      <c r="B104" s="224"/>
      <c r="C104" s="224"/>
      <c r="D104" s="224"/>
      <c r="E104" s="224"/>
      <c r="F104" s="169"/>
      <c r="G104" s="224"/>
      <c r="H104" s="224"/>
      <c r="I104" s="224"/>
      <c r="J104" s="224"/>
      <c r="K104" s="169"/>
      <c r="L104" s="169"/>
      <c r="M104" s="169"/>
      <c r="N104" s="169"/>
      <c r="O104" s="169"/>
      <c r="P104" s="169"/>
      <c r="Q104" s="169"/>
      <c r="R104" s="169"/>
      <c r="S104" s="169"/>
      <c r="T104" s="169"/>
      <c r="U104" s="169"/>
      <c r="V104" s="169"/>
      <c r="W104" s="169"/>
      <c r="X104" s="169"/>
      <c r="Y104" s="169"/>
      <c r="Z104" s="169"/>
      <c r="AE104" s="249"/>
      <c r="AF104" s="266"/>
      <c r="AG104" s="169"/>
    </row>
    <row r="105" customFormat="false" ht="12.75" hidden="false" customHeight="false" outlineLevel="0" collapsed="false">
      <c r="B105" s="224"/>
      <c r="C105" s="224"/>
      <c r="D105" s="224"/>
      <c r="E105" s="224"/>
      <c r="F105" s="169"/>
      <c r="G105" s="224"/>
      <c r="H105" s="224"/>
      <c r="I105" s="224"/>
      <c r="J105" s="224"/>
      <c r="K105" s="169"/>
      <c r="L105" s="169"/>
      <c r="M105" s="169"/>
      <c r="N105" s="169"/>
      <c r="O105" s="169"/>
      <c r="P105" s="169"/>
      <c r="Q105" s="169"/>
      <c r="R105" s="169"/>
      <c r="S105" s="169"/>
      <c r="T105" s="169"/>
      <c r="U105" s="169"/>
      <c r="V105" s="169"/>
      <c r="W105" s="169"/>
      <c r="X105" s="169"/>
      <c r="Y105" s="169"/>
      <c r="Z105" s="169"/>
      <c r="AE105" s="249"/>
      <c r="AF105" s="266"/>
      <c r="AG105" s="169"/>
    </row>
    <row r="106" customFormat="false" ht="12.75" hidden="false" customHeight="false" outlineLevel="0" collapsed="false">
      <c r="B106" s="224"/>
      <c r="C106" s="224"/>
      <c r="D106" s="224"/>
      <c r="E106" s="224"/>
      <c r="F106" s="169"/>
      <c r="G106" s="224"/>
      <c r="H106" s="224"/>
      <c r="I106" s="224"/>
      <c r="J106" s="224"/>
      <c r="K106" s="169"/>
      <c r="L106" s="169"/>
      <c r="M106" s="169"/>
      <c r="N106" s="169"/>
      <c r="O106" s="169"/>
      <c r="P106" s="169"/>
      <c r="Q106" s="169"/>
      <c r="R106" s="169"/>
      <c r="S106" s="169"/>
      <c r="T106" s="169"/>
      <c r="U106" s="169"/>
      <c r="V106" s="169"/>
      <c r="W106" s="169"/>
      <c r="X106" s="169"/>
      <c r="Y106" s="169"/>
      <c r="Z106" s="169"/>
      <c r="AE106" s="249"/>
      <c r="AF106" s="266"/>
      <c r="AG106" s="169"/>
    </row>
    <row r="107" customFormat="false" ht="12.75" hidden="false" customHeight="false" outlineLevel="0" collapsed="false">
      <c r="B107" s="224"/>
      <c r="C107" s="224"/>
      <c r="D107" s="224"/>
      <c r="E107" s="224"/>
      <c r="F107" s="169"/>
      <c r="G107" s="224"/>
      <c r="H107" s="224"/>
      <c r="I107" s="224"/>
      <c r="J107" s="224"/>
      <c r="K107" s="169"/>
      <c r="L107" s="169"/>
      <c r="M107" s="169"/>
      <c r="N107" s="169"/>
      <c r="O107" s="169"/>
      <c r="P107" s="169"/>
      <c r="Q107" s="169"/>
      <c r="R107" s="169"/>
      <c r="S107" s="169"/>
      <c r="T107" s="169"/>
      <c r="U107" s="169"/>
      <c r="V107" s="169"/>
      <c r="W107" s="169"/>
      <c r="X107" s="169"/>
      <c r="Y107" s="169"/>
      <c r="Z107" s="169"/>
      <c r="AE107" s="249"/>
      <c r="AF107" s="266"/>
      <c r="AG107" s="169"/>
    </row>
    <row r="108" customFormat="false" ht="12.75" hidden="false" customHeight="false" outlineLevel="0" collapsed="false">
      <c r="B108" s="224"/>
      <c r="C108" s="224"/>
      <c r="D108" s="224"/>
      <c r="E108" s="224"/>
      <c r="F108" s="169"/>
      <c r="G108" s="224"/>
      <c r="H108" s="224"/>
      <c r="I108" s="224"/>
      <c r="J108" s="224"/>
      <c r="K108" s="169"/>
      <c r="L108" s="169"/>
      <c r="M108" s="169"/>
      <c r="N108" s="169"/>
      <c r="O108" s="169"/>
      <c r="P108" s="169"/>
      <c r="Q108" s="169"/>
      <c r="R108" s="169"/>
      <c r="S108" s="169"/>
      <c r="T108" s="169"/>
      <c r="U108" s="169"/>
      <c r="V108" s="169"/>
      <c r="W108" s="169"/>
      <c r="X108" s="169"/>
      <c r="Y108" s="169"/>
      <c r="Z108" s="169"/>
      <c r="AE108" s="249"/>
      <c r="AF108" s="266"/>
      <c r="AG108" s="169"/>
    </row>
    <row r="109" customFormat="false" ht="12.75" hidden="false" customHeight="false" outlineLevel="0" collapsed="false">
      <c r="B109" s="224"/>
      <c r="C109" s="224"/>
      <c r="D109" s="224"/>
      <c r="E109" s="224"/>
      <c r="F109" s="169"/>
      <c r="G109" s="224"/>
      <c r="H109" s="224"/>
      <c r="I109" s="224"/>
      <c r="J109" s="224"/>
      <c r="K109" s="169"/>
      <c r="L109" s="169"/>
      <c r="M109" s="169"/>
      <c r="N109" s="169"/>
      <c r="O109" s="169"/>
      <c r="P109" s="169"/>
      <c r="Q109" s="169"/>
      <c r="R109" s="169"/>
      <c r="S109" s="169"/>
      <c r="T109" s="169"/>
      <c r="U109" s="169"/>
      <c r="V109" s="169"/>
      <c r="W109" s="169"/>
      <c r="X109" s="169"/>
      <c r="Y109" s="169"/>
      <c r="Z109" s="169"/>
      <c r="AE109" s="249"/>
      <c r="AF109" s="266"/>
      <c r="AG109" s="169"/>
    </row>
    <row r="110" customFormat="false" ht="12.75" hidden="false" customHeight="false" outlineLevel="0" collapsed="false">
      <c r="B110" s="224"/>
      <c r="C110" s="224"/>
      <c r="D110" s="224"/>
      <c r="E110" s="224"/>
      <c r="F110" s="169"/>
      <c r="G110" s="224"/>
      <c r="H110" s="224"/>
      <c r="I110" s="224"/>
      <c r="J110" s="224"/>
      <c r="K110" s="169"/>
      <c r="L110" s="169"/>
      <c r="M110" s="169"/>
      <c r="N110" s="169"/>
      <c r="O110" s="169"/>
      <c r="P110" s="169"/>
      <c r="Q110" s="169"/>
      <c r="R110" s="169"/>
      <c r="S110" s="169"/>
      <c r="T110" s="169"/>
      <c r="U110" s="169"/>
      <c r="V110" s="169"/>
      <c r="W110" s="169"/>
      <c r="X110" s="169"/>
      <c r="Y110" s="169"/>
      <c r="Z110" s="169"/>
      <c r="AE110" s="249"/>
      <c r="AF110" s="266"/>
      <c r="AG110" s="169"/>
    </row>
    <row r="111" customFormat="false" ht="12.75" hidden="false" customHeight="false" outlineLevel="0" collapsed="false">
      <c r="B111" s="224"/>
      <c r="C111" s="224"/>
      <c r="D111" s="224"/>
      <c r="E111" s="224"/>
      <c r="F111" s="169"/>
      <c r="G111" s="224"/>
      <c r="H111" s="224"/>
      <c r="I111" s="224"/>
      <c r="J111" s="224"/>
      <c r="K111" s="169"/>
      <c r="L111" s="169"/>
      <c r="M111" s="169"/>
      <c r="N111" s="169"/>
      <c r="O111" s="169"/>
      <c r="P111" s="169"/>
      <c r="Q111" s="169"/>
      <c r="R111" s="169"/>
      <c r="S111" s="169"/>
      <c r="T111" s="169"/>
      <c r="U111" s="169"/>
      <c r="V111" s="169"/>
      <c r="W111" s="169"/>
      <c r="X111" s="169"/>
      <c r="Y111" s="169"/>
      <c r="Z111" s="169"/>
      <c r="AE111" s="249"/>
      <c r="AF111" s="266"/>
      <c r="AG111" s="169"/>
    </row>
    <row r="112" customFormat="false" ht="12.75" hidden="false" customHeight="false" outlineLevel="0" collapsed="false">
      <c r="B112" s="224"/>
      <c r="C112" s="224"/>
      <c r="D112" s="224"/>
      <c r="E112" s="224"/>
      <c r="F112" s="169"/>
      <c r="G112" s="224"/>
      <c r="H112" s="224"/>
      <c r="I112" s="224"/>
      <c r="J112" s="224"/>
      <c r="K112" s="169"/>
      <c r="L112" s="169"/>
      <c r="M112" s="169"/>
      <c r="N112" s="169"/>
      <c r="O112" s="169"/>
      <c r="P112" s="169"/>
      <c r="Q112" s="169"/>
      <c r="R112" s="169"/>
      <c r="S112" s="169"/>
      <c r="T112" s="169"/>
      <c r="U112" s="169"/>
      <c r="V112" s="169"/>
      <c r="W112" s="169"/>
      <c r="X112" s="169"/>
      <c r="Y112" s="169"/>
      <c r="Z112" s="169"/>
      <c r="AE112" s="249"/>
      <c r="AF112" s="266"/>
      <c r="AG112" s="169"/>
    </row>
    <row r="113" customFormat="false" ht="12.75" hidden="false" customHeight="false" outlineLevel="0" collapsed="false">
      <c r="B113" s="224"/>
      <c r="C113" s="224"/>
      <c r="D113" s="224"/>
      <c r="E113" s="224"/>
      <c r="F113" s="169"/>
      <c r="G113" s="224"/>
      <c r="H113" s="224"/>
      <c r="I113" s="224"/>
      <c r="J113" s="224"/>
      <c r="K113" s="169"/>
      <c r="L113" s="169"/>
      <c r="M113" s="169"/>
      <c r="N113" s="169"/>
      <c r="O113" s="169"/>
      <c r="P113" s="169"/>
      <c r="Q113" s="169"/>
      <c r="R113" s="169"/>
      <c r="S113" s="169"/>
      <c r="T113" s="169"/>
      <c r="U113" s="169"/>
      <c r="V113" s="169"/>
      <c r="W113" s="169"/>
      <c r="X113" s="169"/>
      <c r="Y113" s="169"/>
      <c r="Z113" s="169"/>
      <c r="AE113" s="249"/>
      <c r="AF113" s="266"/>
      <c r="AG113" s="169"/>
    </row>
    <row r="114" customFormat="false" ht="12.75" hidden="false" customHeight="false" outlineLevel="0" collapsed="false">
      <c r="B114" s="224"/>
      <c r="C114" s="224"/>
      <c r="D114" s="224"/>
      <c r="E114" s="224"/>
      <c r="F114" s="169"/>
      <c r="G114" s="224"/>
      <c r="H114" s="224"/>
      <c r="I114" s="224"/>
      <c r="J114" s="224"/>
      <c r="K114" s="169"/>
      <c r="L114" s="169"/>
      <c r="M114" s="169"/>
      <c r="N114" s="169"/>
      <c r="O114" s="169"/>
      <c r="P114" s="169"/>
      <c r="Q114" s="169"/>
      <c r="R114" s="169"/>
      <c r="S114" s="169"/>
      <c r="T114" s="169"/>
      <c r="U114" s="169"/>
      <c r="V114" s="169"/>
      <c r="W114" s="169"/>
      <c r="X114" s="169"/>
      <c r="Y114" s="169"/>
      <c r="Z114" s="169"/>
      <c r="AE114" s="249"/>
      <c r="AF114" s="266"/>
      <c r="AG114" s="169"/>
    </row>
    <row r="115" customFormat="false" ht="12.75" hidden="false" customHeight="false" outlineLevel="0" collapsed="false">
      <c r="B115" s="224"/>
      <c r="C115" s="224"/>
      <c r="D115" s="224"/>
      <c r="E115" s="224"/>
      <c r="F115" s="169"/>
      <c r="G115" s="224"/>
      <c r="H115" s="224"/>
      <c r="I115" s="224"/>
      <c r="J115" s="224"/>
      <c r="K115" s="169"/>
      <c r="L115" s="169"/>
      <c r="M115" s="169"/>
      <c r="N115" s="169"/>
      <c r="O115" s="169"/>
      <c r="P115" s="169"/>
      <c r="Q115" s="169"/>
      <c r="R115" s="169"/>
      <c r="S115" s="169"/>
      <c r="T115" s="169"/>
      <c r="U115" s="169"/>
      <c r="V115" s="169"/>
      <c r="W115" s="169"/>
      <c r="X115" s="169"/>
      <c r="Y115" s="169"/>
      <c r="Z115" s="169"/>
      <c r="AE115" s="249"/>
      <c r="AF115" s="266"/>
      <c r="AG115" s="169"/>
    </row>
    <row r="116" customFormat="false" ht="12.75" hidden="false" customHeight="false" outlineLevel="0" collapsed="false">
      <c r="B116" s="224"/>
      <c r="C116" s="224"/>
      <c r="D116" s="224"/>
      <c r="E116" s="224"/>
      <c r="F116" s="169"/>
      <c r="G116" s="224"/>
      <c r="H116" s="224"/>
      <c r="I116" s="224"/>
      <c r="J116" s="224"/>
      <c r="K116" s="169"/>
      <c r="L116" s="169"/>
      <c r="M116" s="169"/>
      <c r="N116" s="169"/>
      <c r="O116" s="169"/>
      <c r="P116" s="169"/>
      <c r="Q116" s="169"/>
      <c r="R116" s="169"/>
      <c r="S116" s="169"/>
      <c r="T116" s="169"/>
      <c r="U116" s="169"/>
      <c r="V116" s="169"/>
      <c r="W116" s="169"/>
      <c r="X116" s="169"/>
      <c r="Y116" s="169"/>
      <c r="Z116" s="169"/>
      <c r="AE116" s="249"/>
      <c r="AF116" s="266"/>
      <c r="AG116" s="169"/>
    </row>
    <row r="117" customFormat="false" ht="12.75" hidden="false" customHeight="false" outlineLevel="0" collapsed="false">
      <c r="B117" s="224"/>
      <c r="C117" s="224"/>
      <c r="D117" s="224"/>
      <c r="E117" s="224"/>
      <c r="F117" s="169"/>
      <c r="G117" s="224"/>
      <c r="H117" s="224"/>
      <c r="I117" s="224"/>
      <c r="J117" s="224"/>
      <c r="K117" s="169"/>
      <c r="L117" s="169"/>
      <c r="M117" s="169"/>
      <c r="N117" s="169"/>
      <c r="O117" s="169"/>
      <c r="P117" s="169"/>
      <c r="Q117" s="169"/>
      <c r="R117" s="169"/>
      <c r="S117" s="169"/>
      <c r="T117" s="169"/>
      <c r="U117" s="169"/>
      <c r="V117" s="169"/>
      <c r="W117" s="169"/>
      <c r="X117" s="169"/>
      <c r="Y117" s="169"/>
      <c r="Z117" s="169"/>
      <c r="AE117" s="249"/>
      <c r="AF117" s="266"/>
      <c r="AG117" s="169"/>
    </row>
    <row r="118" customFormat="false" ht="12.75" hidden="false" customHeight="false" outlineLevel="0" collapsed="false">
      <c r="B118" s="224"/>
      <c r="C118" s="224"/>
      <c r="D118" s="224"/>
      <c r="E118" s="224"/>
      <c r="F118" s="169"/>
      <c r="G118" s="224"/>
      <c r="H118" s="224"/>
      <c r="I118" s="224"/>
      <c r="J118" s="224"/>
      <c r="K118" s="169"/>
      <c r="L118" s="169"/>
      <c r="M118" s="169"/>
      <c r="N118" s="169"/>
      <c r="O118" s="169"/>
      <c r="P118" s="169"/>
      <c r="Q118" s="169"/>
      <c r="R118" s="169"/>
      <c r="S118" s="169"/>
      <c r="T118" s="169"/>
      <c r="U118" s="169"/>
      <c r="V118" s="169"/>
      <c r="W118" s="169"/>
      <c r="X118" s="169"/>
      <c r="Y118" s="169"/>
      <c r="Z118" s="169"/>
      <c r="AE118" s="249"/>
      <c r="AF118" s="266"/>
      <c r="AG118" s="169"/>
    </row>
    <row r="119" customFormat="false" ht="12.75" hidden="false" customHeight="false" outlineLevel="0" collapsed="false">
      <c r="B119" s="224"/>
      <c r="C119" s="224"/>
      <c r="D119" s="224"/>
      <c r="E119" s="224"/>
      <c r="F119" s="169"/>
      <c r="G119" s="224"/>
      <c r="H119" s="224"/>
      <c r="I119" s="224"/>
      <c r="J119" s="224"/>
      <c r="K119" s="169"/>
      <c r="L119" s="169"/>
      <c r="M119" s="169"/>
      <c r="N119" s="169"/>
      <c r="O119" s="169"/>
      <c r="P119" s="169"/>
      <c r="Q119" s="169"/>
      <c r="R119" s="169"/>
      <c r="S119" s="169"/>
      <c r="T119" s="169"/>
      <c r="U119" s="169"/>
      <c r="V119" s="169"/>
      <c r="W119" s="169"/>
      <c r="X119" s="169"/>
      <c r="Y119" s="169"/>
      <c r="Z119" s="169"/>
      <c r="AE119" s="249"/>
      <c r="AF119" s="266"/>
      <c r="AG119" s="169"/>
    </row>
    <row r="120" customFormat="false" ht="12.75" hidden="false" customHeight="false" outlineLevel="0" collapsed="false">
      <c r="B120" s="224"/>
      <c r="C120" s="224"/>
      <c r="D120" s="224"/>
      <c r="E120" s="224"/>
      <c r="F120" s="169"/>
      <c r="G120" s="224"/>
      <c r="H120" s="224"/>
      <c r="I120" s="224"/>
      <c r="J120" s="224"/>
      <c r="K120" s="169"/>
      <c r="L120" s="169"/>
      <c r="M120" s="169"/>
      <c r="N120" s="169"/>
      <c r="O120" s="169"/>
      <c r="P120" s="169"/>
      <c r="Q120" s="169"/>
      <c r="R120" s="169"/>
      <c r="S120" s="169"/>
      <c r="T120" s="169"/>
      <c r="U120" s="169"/>
      <c r="V120" s="169"/>
      <c r="W120" s="169"/>
      <c r="X120" s="169"/>
      <c r="Y120" s="169"/>
      <c r="Z120" s="169"/>
      <c r="AE120" s="249"/>
      <c r="AF120" s="266"/>
      <c r="AG120" s="169"/>
    </row>
    <row r="121" customFormat="false" ht="12.75" hidden="false" customHeight="false" outlineLevel="0" collapsed="false">
      <c r="B121" s="224"/>
      <c r="C121" s="224"/>
      <c r="D121" s="224"/>
      <c r="E121" s="224"/>
      <c r="F121" s="169"/>
      <c r="G121" s="224"/>
      <c r="H121" s="224"/>
      <c r="I121" s="224"/>
      <c r="J121" s="224"/>
      <c r="K121" s="169"/>
      <c r="L121" s="169"/>
      <c r="M121" s="169"/>
      <c r="N121" s="169"/>
      <c r="O121" s="169"/>
      <c r="P121" s="169"/>
      <c r="Q121" s="169"/>
      <c r="R121" s="169"/>
      <c r="S121" s="169"/>
      <c r="T121" s="169"/>
      <c r="U121" s="169"/>
      <c r="V121" s="169"/>
      <c r="W121" s="169"/>
      <c r="X121" s="169"/>
      <c r="Y121" s="169"/>
      <c r="Z121" s="169"/>
      <c r="AE121" s="249"/>
      <c r="AF121" s="266"/>
      <c r="AG121" s="169"/>
    </row>
    <row r="122" customFormat="false" ht="12.75" hidden="false" customHeight="false" outlineLevel="0" collapsed="false">
      <c r="B122" s="224"/>
      <c r="C122" s="224"/>
      <c r="D122" s="224"/>
      <c r="E122" s="224"/>
      <c r="F122" s="169"/>
      <c r="G122" s="224"/>
      <c r="H122" s="224"/>
      <c r="I122" s="224"/>
      <c r="J122" s="224"/>
      <c r="K122" s="169"/>
      <c r="L122" s="169"/>
      <c r="M122" s="169"/>
      <c r="N122" s="169"/>
      <c r="O122" s="169"/>
      <c r="P122" s="169"/>
      <c r="Q122" s="169"/>
      <c r="R122" s="169"/>
      <c r="S122" s="169"/>
      <c r="T122" s="169"/>
      <c r="U122" s="169"/>
      <c r="V122" s="169"/>
      <c r="W122" s="169"/>
      <c r="X122" s="169"/>
      <c r="Y122" s="169"/>
      <c r="Z122" s="169"/>
      <c r="AE122" s="249"/>
      <c r="AF122" s="266"/>
      <c r="AG122" s="169"/>
    </row>
    <row r="123" customFormat="false" ht="12.75" hidden="false" customHeight="false" outlineLevel="0" collapsed="false">
      <c r="B123" s="224"/>
      <c r="C123" s="224"/>
      <c r="D123" s="224"/>
      <c r="E123" s="224"/>
      <c r="F123" s="169"/>
      <c r="G123" s="224"/>
      <c r="H123" s="224"/>
      <c r="I123" s="224"/>
      <c r="J123" s="224"/>
      <c r="K123" s="169"/>
      <c r="L123" s="169"/>
      <c r="M123" s="169"/>
      <c r="N123" s="169"/>
      <c r="O123" s="169"/>
      <c r="P123" s="169"/>
      <c r="Q123" s="169"/>
      <c r="R123" s="169"/>
      <c r="S123" s="169"/>
      <c r="T123" s="169"/>
      <c r="U123" s="169"/>
      <c r="V123" s="169"/>
      <c r="W123" s="169"/>
      <c r="X123" s="169"/>
      <c r="Y123" s="169"/>
      <c r="Z123" s="169"/>
      <c r="AE123" s="249"/>
      <c r="AF123" s="266"/>
      <c r="AG123" s="169"/>
    </row>
    <row r="124" customFormat="false" ht="12.75" hidden="false" customHeight="false" outlineLevel="0" collapsed="false">
      <c r="B124" s="224"/>
      <c r="C124" s="224"/>
      <c r="D124" s="224"/>
      <c r="E124" s="224"/>
      <c r="F124" s="169"/>
      <c r="G124" s="224"/>
      <c r="H124" s="224"/>
      <c r="I124" s="224"/>
      <c r="J124" s="224"/>
      <c r="K124" s="169"/>
      <c r="L124" s="169"/>
      <c r="M124" s="169"/>
      <c r="N124" s="169"/>
      <c r="O124" s="169"/>
      <c r="P124" s="169"/>
      <c r="Q124" s="169"/>
      <c r="R124" s="169"/>
      <c r="S124" s="169"/>
      <c r="T124" s="169"/>
      <c r="U124" s="169"/>
      <c r="V124" s="169"/>
      <c r="W124" s="169"/>
      <c r="X124" s="169"/>
      <c r="Y124" s="169"/>
      <c r="Z124" s="169"/>
      <c r="AE124" s="249"/>
      <c r="AF124" s="266"/>
      <c r="AG124" s="169"/>
    </row>
    <row r="125" customFormat="false" ht="12.75" hidden="false" customHeight="false" outlineLevel="0" collapsed="false">
      <c r="B125" s="224"/>
      <c r="C125" s="224"/>
      <c r="D125" s="224"/>
      <c r="E125" s="224"/>
      <c r="F125" s="169"/>
      <c r="G125" s="224"/>
      <c r="H125" s="224"/>
      <c r="I125" s="224"/>
      <c r="J125" s="224"/>
      <c r="K125" s="169"/>
      <c r="L125" s="169"/>
      <c r="M125" s="169"/>
      <c r="N125" s="169"/>
      <c r="O125" s="169"/>
      <c r="P125" s="169"/>
      <c r="Q125" s="169"/>
      <c r="R125" s="169"/>
      <c r="S125" s="169"/>
      <c r="T125" s="169"/>
      <c r="U125" s="169"/>
      <c r="V125" s="169"/>
      <c r="W125" s="169"/>
      <c r="X125" s="169"/>
      <c r="Y125" s="169"/>
      <c r="Z125" s="169"/>
      <c r="AE125" s="249"/>
      <c r="AF125" s="266"/>
      <c r="AG125" s="169"/>
    </row>
    <row r="126" customFormat="false" ht="12.75" hidden="false" customHeight="false" outlineLevel="0" collapsed="false">
      <c r="B126" s="224"/>
      <c r="C126" s="224"/>
      <c r="D126" s="224"/>
      <c r="E126" s="224"/>
      <c r="F126" s="169"/>
      <c r="G126" s="224"/>
      <c r="H126" s="224"/>
      <c r="I126" s="224"/>
      <c r="J126" s="224"/>
      <c r="K126" s="169"/>
      <c r="L126" s="169"/>
      <c r="M126" s="169"/>
      <c r="N126" s="169"/>
      <c r="O126" s="169"/>
      <c r="P126" s="169"/>
      <c r="Q126" s="169"/>
      <c r="R126" s="169"/>
      <c r="S126" s="169"/>
      <c r="T126" s="169"/>
      <c r="U126" s="169"/>
      <c r="V126" s="169"/>
      <c r="W126" s="169"/>
      <c r="X126" s="169"/>
      <c r="Y126" s="169"/>
      <c r="Z126" s="169"/>
      <c r="AE126" s="249"/>
      <c r="AF126" s="266"/>
      <c r="AG126" s="169"/>
    </row>
    <row r="127" customFormat="false" ht="12.75" hidden="false" customHeight="false" outlineLevel="0" collapsed="false">
      <c r="B127" s="224"/>
      <c r="C127" s="224"/>
      <c r="D127" s="224"/>
      <c r="E127" s="224"/>
      <c r="F127" s="169"/>
      <c r="G127" s="224"/>
      <c r="H127" s="224"/>
      <c r="I127" s="224"/>
      <c r="J127" s="224"/>
      <c r="K127" s="169"/>
      <c r="L127" s="169"/>
      <c r="M127" s="169"/>
      <c r="N127" s="169"/>
      <c r="O127" s="169"/>
      <c r="P127" s="169"/>
      <c r="Q127" s="169"/>
      <c r="R127" s="169"/>
      <c r="S127" s="169"/>
      <c r="T127" s="169"/>
      <c r="U127" s="169"/>
      <c r="V127" s="169"/>
      <c r="W127" s="169"/>
      <c r="X127" s="169"/>
      <c r="Y127" s="169"/>
      <c r="Z127" s="169"/>
      <c r="AE127" s="249"/>
      <c r="AF127" s="266"/>
      <c r="AG127" s="169"/>
    </row>
    <row r="128" customFormat="false" ht="12.75" hidden="false" customHeight="false" outlineLevel="0" collapsed="false">
      <c r="B128" s="224"/>
      <c r="C128" s="224"/>
      <c r="D128" s="224"/>
      <c r="E128" s="224"/>
      <c r="F128" s="169"/>
      <c r="G128" s="224"/>
      <c r="H128" s="224"/>
      <c r="I128" s="224"/>
      <c r="J128" s="224"/>
      <c r="K128" s="169"/>
      <c r="L128" s="169"/>
      <c r="M128" s="169"/>
      <c r="N128" s="169"/>
      <c r="O128" s="169"/>
      <c r="P128" s="169"/>
      <c r="Q128" s="169"/>
      <c r="R128" s="169"/>
      <c r="S128" s="169"/>
      <c r="T128" s="169"/>
      <c r="U128" s="169"/>
      <c r="V128" s="169"/>
      <c r="W128" s="169"/>
      <c r="X128" s="169"/>
      <c r="Y128" s="169"/>
      <c r="Z128" s="169"/>
      <c r="AE128" s="249"/>
      <c r="AF128" s="266"/>
      <c r="AG128" s="169"/>
    </row>
    <row r="129" customFormat="false" ht="12.75" hidden="false" customHeight="false" outlineLevel="0" collapsed="false">
      <c r="B129" s="224"/>
      <c r="C129" s="224"/>
      <c r="D129" s="224"/>
      <c r="E129" s="224"/>
      <c r="F129" s="169"/>
      <c r="G129" s="224"/>
      <c r="H129" s="224"/>
      <c r="I129" s="224"/>
      <c r="J129" s="224"/>
      <c r="K129" s="169"/>
      <c r="L129" s="169"/>
      <c r="M129" s="169"/>
      <c r="N129" s="169"/>
      <c r="O129" s="169"/>
      <c r="P129" s="169"/>
      <c r="Q129" s="169"/>
      <c r="R129" s="169"/>
      <c r="S129" s="169"/>
      <c r="T129" s="169"/>
      <c r="U129" s="169"/>
      <c r="V129" s="169"/>
      <c r="W129" s="169"/>
      <c r="X129" s="169"/>
      <c r="Y129" s="169"/>
      <c r="Z129" s="169"/>
      <c r="AE129" s="249"/>
      <c r="AF129" s="266"/>
      <c r="AG129" s="169"/>
    </row>
    <row r="130" customFormat="false" ht="12.75" hidden="false" customHeight="false" outlineLevel="0" collapsed="false">
      <c r="B130" s="224"/>
      <c r="C130" s="224"/>
      <c r="D130" s="224"/>
      <c r="E130" s="224"/>
      <c r="F130" s="169"/>
      <c r="G130" s="224"/>
      <c r="H130" s="224"/>
      <c r="I130" s="224"/>
      <c r="J130" s="224"/>
      <c r="K130" s="169"/>
      <c r="L130" s="169"/>
      <c r="M130" s="169"/>
      <c r="N130" s="169"/>
      <c r="O130" s="169"/>
      <c r="P130" s="169"/>
      <c r="Q130" s="169"/>
      <c r="R130" s="169"/>
      <c r="S130" s="169"/>
      <c r="T130" s="169"/>
      <c r="U130" s="169"/>
      <c r="V130" s="169"/>
      <c r="W130" s="169"/>
      <c r="X130" s="169"/>
      <c r="Y130" s="169"/>
      <c r="Z130" s="169"/>
      <c r="AE130" s="249"/>
      <c r="AF130" s="266"/>
      <c r="AG130" s="169"/>
    </row>
    <row r="131" customFormat="false" ht="12.75" hidden="false" customHeight="false" outlineLevel="0" collapsed="false">
      <c r="B131" s="224"/>
      <c r="C131" s="224"/>
      <c r="D131" s="224"/>
      <c r="E131" s="224"/>
      <c r="F131" s="169"/>
      <c r="G131" s="224"/>
      <c r="H131" s="224"/>
      <c r="I131" s="224"/>
      <c r="J131" s="224"/>
      <c r="K131" s="169"/>
      <c r="L131" s="169"/>
      <c r="M131" s="169"/>
      <c r="N131" s="169"/>
      <c r="O131" s="169"/>
      <c r="P131" s="169"/>
      <c r="Q131" s="169"/>
      <c r="R131" s="169"/>
      <c r="S131" s="169"/>
      <c r="T131" s="169"/>
      <c r="U131" s="169"/>
      <c r="V131" s="169"/>
      <c r="W131" s="169"/>
      <c r="X131" s="169"/>
      <c r="Y131" s="169"/>
      <c r="Z131" s="169"/>
      <c r="AE131" s="249"/>
      <c r="AF131" s="266"/>
      <c r="AG131" s="169"/>
    </row>
    <row r="132" customFormat="false" ht="12.75" hidden="false" customHeight="false" outlineLevel="0" collapsed="false">
      <c r="B132" s="224"/>
      <c r="C132" s="224"/>
      <c r="D132" s="224"/>
      <c r="E132" s="224"/>
      <c r="F132" s="169"/>
      <c r="G132" s="224"/>
      <c r="H132" s="224"/>
      <c r="I132" s="224"/>
      <c r="J132" s="224"/>
      <c r="K132" s="169"/>
      <c r="L132" s="169"/>
      <c r="M132" s="169"/>
      <c r="N132" s="169"/>
      <c r="O132" s="169"/>
      <c r="P132" s="169"/>
      <c r="Q132" s="169"/>
      <c r="R132" s="169"/>
      <c r="S132" s="169"/>
      <c r="T132" s="169"/>
      <c r="U132" s="169"/>
      <c r="V132" s="169"/>
      <c r="W132" s="169"/>
      <c r="X132" s="169"/>
      <c r="Y132" s="169"/>
      <c r="Z132" s="169"/>
      <c r="AE132" s="249"/>
      <c r="AF132" s="266"/>
      <c r="AG132" s="169"/>
    </row>
    <row r="133" customFormat="false" ht="12.75" hidden="false" customHeight="false" outlineLevel="0" collapsed="false">
      <c r="B133" s="224"/>
      <c r="C133" s="224"/>
      <c r="D133" s="224"/>
      <c r="E133" s="224"/>
      <c r="F133" s="169"/>
      <c r="G133" s="224"/>
      <c r="H133" s="224"/>
      <c r="I133" s="224"/>
      <c r="J133" s="224"/>
      <c r="K133" s="169"/>
      <c r="L133" s="169"/>
      <c r="M133" s="169"/>
      <c r="N133" s="169"/>
      <c r="O133" s="169"/>
      <c r="P133" s="169"/>
      <c r="Q133" s="169"/>
      <c r="R133" s="169"/>
      <c r="S133" s="169"/>
      <c r="T133" s="169"/>
      <c r="U133" s="169"/>
      <c r="V133" s="169"/>
      <c r="W133" s="169"/>
      <c r="X133" s="169"/>
      <c r="Y133" s="169"/>
      <c r="Z133" s="169"/>
      <c r="AE133" s="249"/>
      <c r="AF133" s="266"/>
      <c r="AG133" s="169"/>
    </row>
    <row r="134" customFormat="false" ht="12.75" hidden="false" customHeight="false" outlineLevel="0" collapsed="false">
      <c r="B134" s="224"/>
      <c r="C134" s="224"/>
      <c r="D134" s="224"/>
      <c r="E134" s="224"/>
      <c r="F134" s="169"/>
      <c r="G134" s="224"/>
      <c r="H134" s="224"/>
      <c r="I134" s="224"/>
      <c r="J134" s="224"/>
      <c r="K134" s="169"/>
      <c r="L134" s="169"/>
      <c r="M134" s="169"/>
      <c r="N134" s="169"/>
      <c r="O134" s="169"/>
      <c r="P134" s="169"/>
      <c r="Q134" s="169"/>
      <c r="R134" s="169"/>
      <c r="S134" s="169"/>
      <c r="T134" s="169"/>
      <c r="U134" s="169"/>
      <c r="V134" s="169"/>
      <c r="W134" s="169"/>
      <c r="X134" s="169"/>
      <c r="Y134" s="169"/>
      <c r="Z134" s="169"/>
      <c r="AE134" s="249"/>
      <c r="AF134" s="266"/>
      <c r="AG134" s="169"/>
    </row>
    <row r="135" customFormat="false" ht="12.75" hidden="false" customHeight="false" outlineLevel="0" collapsed="false">
      <c r="B135" s="224"/>
      <c r="C135" s="224"/>
      <c r="D135" s="224"/>
      <c r="E135" s="224"/>
      <c r="F135" s="169"/>
      <c r="G135" s="224"/>
      <c r="H135" s="224"/>
      <c r="I135" s="224"/>
      <c r="J135" s="224"/>
      <c r="K135" s="169"/>
      <c r="L135" s="169"/>
      <c r="M135" s="169"/>
      <c r="N135" s="169"/>
      <c r="O135" s="169"/>
      <c r="P135" s="169"/>
      <c r="Q135" s="169"/>
      <c r="R135" s="169"/>
      <c r="S135" s="169"/>
      <c r="T135" s="169"/>
      <c r="U135" s="169"/>
      <c r="V135" s="169"/>
      <c r="W135" s="169"/>
      <c r="X135" s="169"/>
      <c r="Y135" s="169"/>
      <c r="Z135" s="169"/>
      <c r="AE135" s="249"/>
      <c r="AF135" s="266"/>
      <c r="AG135" s="169"/>
    </row>
    <row r="136" customFormat="false" ht="12.75" hidden="false" customHeight="false" outlineLevel="0" collapsed="false">
      <c r="B136" s="224"/>
      <c r="C136" s="224"/>
      <c r="D136" s="224"/>
      <c r="E136" s="224"/>
      <c r="F136" s="169"/>
      <c r="G136" s="224"/>
      <c r="H136" s="224"/>
      <c r="I136" s="224"/>
      <c r="J136" s="224"/>
      <c r="K136" s="169"/>
      <c r="L136" s="169"/>
      <c r="M136" s="169"/>
      <c r="N136" s="169"/>
      <c r="O136" s="169"/>
      <c r="P136" s="169"/>
      <c r="Q136" s="169"/>
      <c r="R136" s="169"/>
      <c r="S136" s="169"/>
      <c r="T136" s="169"/>
      <c r="U136" s="169"/>
      <c r="V136" s="169"/>
      <c r="W136" s="169"/>
      <c r="X136" s="169"/>
      <c r="Y136" s="169"/>
      <c r="Z136" s="169"/>
      <c r="AE136" s="249"/>
      <c r="AF136" s="266"/>
      <c r="AG136" s="169"/>
    </row>
    <row r="137" customFormat="false" ht="12.75" hidden="false" customHeight="false" outlineLevel="0" collapsed="false">
      <c r="B137" s="224"/>
      <c r="C137" s="224"/>
      <c r="D137" s="224"/>
      <c r="E137" s="224"/>
      <c r="F137" s="169"/>
      <c r="G137" s="224"/>
      <c r="H137" s="224"/>
      <c r="I137" s="224"/>
      <c r="J137" s="224"/>
      <c r="K137" s="169"/>
      <c r="L137" s="169"/>
      <c r="M137" s="169"/>
      <c r="N137" s="169"/>
      <c r="O137" s="169"/>
      <c r="P137" s="169"/>
      <c r="Q137" s="169"/>
      <c r="R137" s="169"/>
      <c r="S137" s="169"/>
      <c r="T137" s="169"/>
      <c r="U137" s="169"/>
      <c r="V137" s="169"/>
      <c r="W137" s="169"/>
      <c r="X137" s="169"/>
      <c r="Y137" s="169"/>
      <c r="Z137" s="169"/>
      <c r="AE137" s="249"/>
      <c r="AF137" s="266"/>
      <c r="AG137" s="169"/>
    </row>
    <row r="138" customFormat="false" ht="12.75" hidden="false" customHeight="false" outlineLevel="0" collapsed="false">
      <c r="B138" s="224"/>
      <c r="C138" s="224"/>
      <c r="D138" s="224"/>
      <c r="E138" s="224"/>
      <c r="F138" s="169"/>
      <c r="G138" s="224"/>
      <c r="H138" s="224"/>
      <c r="I138" s="224"/>
      <c r="J138" s="224"/>
      <c r="K138" s="169"/>
      <c r="L138" s="169"/>
      <c r="M138" s="169"/>
      <c r="N138" s="169"/>
      <c r="O138" s="169"/>
      <c r="P138" s="169"/>
      <c r="Q138" s="169"/>
      <c r="R138" s="169"/>
      <c r="S138" s="169"/>
      <c r="T138" s="169"/>
      <c r="U138" s="169"/>
      <c r="V138" s="169"/>
      <c r="W138" s="169"/>
      <c r="X138" s="169"/>
      <c r="Y138" s="169"/>
      <c r="Z138" s="169"/>
      <c r="AE138" s="249"/>
      <c r="AF138" s="266"/>
      <c r="AG138" s="169"/>
    </row>
    <row r="139" customFormat="false" ht="12.75" hidden="false" customHeight="false" outlineLevel="0" collapsed="false">
      <c r="B139" s="224"/>
      <c r="C139" s="224"/>
      <c r="D139" s="224"/>
      <c r="E139" s="224"/>
      <c r="F139" s="169"/>
      <c r="G139" s="224"/>
      <c r="H139" s="224"/>
      <c r="I139" s="224"/>
      <c r="J139" s="224"/>
      <c r="K139" s="169"/>
      <c r="L139" s="169"/>
      <c r="M139" s="169"/>
      <c r="N139" s="169"/>
      <c r="O139" s="169"/>
      <c r="P139" s="169"/>
      <c r="Q139" s="169"/>
      <c r="R139" s="169"/>
      <c r="S139" s="169"/>
      <c r="T139" s="169"/>
      <c r="U139" s="169"/>
      <c r="V139" s="169"/>
      <c r="W139" s="169"/>
      <c r="X139" s="169"/>
      <c r="Y139" s="169"/>
      <c r="Z139" s="169"/>
      <c r="AE139" s="249"/>
      <c r="AF139" s="266"/>
      <c r="AG139" s="169"/>
    </row>
    <row r="140" customFormat="false" ht="12.75" hidden="false" customHeight="false" outlineLevel="0" collapsed="false">
      <c r="B140" s="224"/>
      <c r="C140" s="224"/>
      <c r="D140" s="224"/>
      <c r="E140" s="224"/>
      <c r="F140" s="169"/>
      <c r="G140" s="224"/>
      <c r="H140" s="224"/>
      <c r="I140" s="224"/>
      <c r="J140" s="224"/>
      <c r="K140" s="169"/>
      <c r="L140" s="169"/>
      <c r="M140" s="169"/>
      <c r="N140" s="169"/>
      <c r="O140" s="169"/>
      <c r="P140" s="169"/>
      <c r="Q140" s="169"/>
      <c r="R140" s="169"/>
      <c r="S140" s="169"/>
      <c r="T140" s="169"/>
      <c r="U140" s="169"/>
      <c r="V140" s="169"/>
      <c r="W140" s="169"/>
      <c r="X140" s="169"/>
      <c r="Y140" s="169"/>
      <c r="Z140" s="169"/>
      <c r="AE140" s="249"/>
      <c r="AF140" s="266"/>
      <c r="AG140" s="169"/>
    </row>
    <row r="141" customFormat="false" ht="12.75" hidden="false" customHeight="false" outlineLevel="0" collapsed="false">
      <c r="B141" s="224"/>
      <c r="C141" s="224"/>
      <c r="D141" s="224"/>
      <c r="E141" s="224"/>
      <c r="F141" s="169"/>
      <c r="G141" s="224"/>
      <c r="H141" s="224"/>
      <c r="I141" s="224"/>
      <c r="J141" s="224"/>
      <c r="K141" s="169"/>
      <c r="L141" s="169"/>
      <c r="M141" s="169"/>
      <c r="N141" s="169"/>
      <c r="O141" s="169"/>
      <c r="P141" s="169"/>
      <c r="Q141" s="169"/>
      <c r="R141" s="169"/>
      <c r="S141" s="169"/>
      <c r="T141" s="169"/>
      <c r="U141" s="169"/>
      <c r="V141" s="169"/>
      <c r="W141" s="169"/>
      <c r="X141" s="169"/>
      <c r="Y141" s="169"/>
      <c r="Z141" s="169"/>
      <c r="AE141" s="249"/>
      <c r="AF141" s="266"/>
      <c r="AG141" s="169"/>
    </row>
    <row r="142" customFormat="false" ht="12.75" hidden="false" customHeight="false" outlineLevel="0" collapsed="false">
      <c r="B142" s="224"/>
      <c r="C142" s="224"/>
      <c r="D142" s="224"/>
      <c r="E142" s="224"/>
      <c r="F142" s="169"/>
      <c r="G142" s="224"/>
      <c r="H142" s="224"/>
      <c r="I142" s="224"/>
      <c r="J142" s="224"/>
      <c r="K142" s="169"/>
      <c r="L142" s="169"/>
      <c r="M142" s="169"/>
      <c r="N142" s="169"/>
      <c r="O142" s="169"/>
      <c r="P142" s="169"/>
      <c r="Q142" s="169"/>
      <c r="R142" s="169"/>
      <c r="S142" s="169"/>
      <c r="T142" s="169"/>
      <c r="U142" s="169"/>
      <c r="V142" s="169"/>
      <c r="W142" s="169"/>
      <c r="X142" s="169"/>
      <c r="Y142" s="169"/>
      <c r="Z142" s="169"/>
      <c r="AE142" s="249"/>
      <c r="AF142" s="266"/>
      <c r="AG142" s="169"/>
    </row>
    <row r="143" customFormat="false" ht="12.75" hidden="false" customHeight="false" outlineLevel="0" collapsed="false">
      <c r="B143" s="224"/>
      <c r="C143" s="224"/>
      <c r="D143" s="224"/>
      <c r="E143" s="224"/>
      <c r="F143" s="169"/>
      <c r="G143" s="224"/>
      <c r="H143" s="224"/>
      <c r="I143" s="224"/>
      <c r="J143" s="224"/>
      <c r="K143" s="169"/>
      <c r="L143" s="169"/>
      <c r="M143" s="169"/>
      <c r="N143" s="169"/>
      <c r="O143" s="169"/>
      <c r="P143" s="169"/>
      <c r="Q143" s="169"/>
      <c r="R143" s="169"/>
      <c r="S143" s="169"/>
      <c r="T143" s="169"/>
      <c r="U143" s="169"/>
      <c r="V143" s="169"/>
      <c r="W143" s="169"/>
      <c r="X143" s="169"/>
      <c r="Y143" s="169"/>
      <c r="Z143" s="169"/>
      <c r="AE143" s="249"/>
      <c r="AF143" s="266"/>
      <c r="AG143" s="169"/>
    </row>
    <row r="144" customFormat="false" ht="12.75" hidden="false" customHeight="false" outlineLevel="0" collapsed="false">
      <c r="B144" s="224"/>
      <c r="C144" s="224"/>
      <c r="D144" s="224"/>
      <c r="E144" s="224"/>
      <c r="F144" s="169"/>
      <c r="G144" s="224"/>
      <c r="H144" s="224"/>
      <c r="I144" s="224"/>
      <c r="J144" s="224"/>
      <c r="K144" s="169"/>
      <c r="L144" s="169"/>
      <c r="M144" s="169"/>
      <c r="N144" s="169"/>
      <c r="O144" s="169"/>
      <c r="P144" s="169"/>
      <c r="Q144" s="169"/>
      <c r="R144" s="169"/>
      <c r="S144" s="169"/>
      <c r="T144" s="169"/>
      <c r="U144" s="169"/>
      <c r="V144" s="169"/>
      <c r="W144" s="169"/>
      <c r="X144" s="169"/>
      <c r="Y144" s="169"/>
      <c r="Z144" s="169"/>
      <c r="AE144" s="249"/>
      <c r="AF144" s="266"/>
      <c r="AG144" s="169"/>
    </row>
    <row r="145" customFormat="false" ht="12.75" hidden="false" customHeight="false" outlineLevel="0" collapsed="false">
      <c r="B145" s="224"/>
      <c r="C145" s="224"/>
      <c r="D145" s="224"/>
      <c r="E145" s="224"/>
      <c r="F145" s="169"/>
      <c r="G145" s="224"/>
      <c r="H145" s="224"/>
      <c r="I145" s="224"/>
      <c r="J145" s="224"/>
      <c r="K145" s="169"/>
      <c r="L145" s="169"/>
      <c r="M145" s="169"/>
      <c r="N145" s="169"/>
      <c r="O145" s="169"/>
      <c r="P145" s="169"/>
      <c r="Q145" s="169"/>
      <c r="R145" s="169"/>
      <c r="S145" s="169"/>
      <c r="T145" s="169"/>
      <c r="U145" s="169"/>
      <c r="V145" s="169"/>
      <c r="W145" s="169"/>
      <c r="X145" s="169"/>
      <c r="Y145" s="169"/>
      <c r="Z145" s="169"/>
      <c r="AE145" s="249"/>
      <c r="AF145" s="266"/>
      <c r="AG145" s="169"/>
    </row>
    <row r="146" customFormat="false" ht="12.75" hidden="false" customHeight="false" outlineLevel="0" collapsed="false">
      <c r="B146" s="224"/>
      <c r="C146" s="224"/>
      <c r="D146" s="224"/>
      <c r="E146" s="224"/>
      <c r="F146" s="169"/>
      <c r="G146" s="224"/>
      <c r="H146" s="224"/>
      <c r="I146" s="224"/>
      <c r="J146" s="224"/>
      <c r="K146" s="169"/>
      <c r="L146" s="169"/>
      <c r="M146" s="169"/>
      <c r="N146" s="169"/>
      <c r="O146" s="169"/>
      <c r="P146" s="169"/>
      <c r="Q146" s="169"/>
      <c r="R146" s="169"/>
      <c r="S146" s="169"/>
      <c r="T146" s="169"/>
      <c r="U146" s="169"/>
      <c r="V146" s="169"/>
      <c r="W146" s="169"/>
      <c r="X146" s="169"/>
      <c r="Y146" s="169"/>
      <c r="Z146" s="169"/>
      <c r="AE146" s="249"/>
      <c r="AF146" s="266"/>
      <c r="AG146" s="169"/>
    </row>
    <row r="147" customFormat="false" ht="12.75" hidden="false" customHeight="false" outlineLevel="0" collapsed="false">
      <c r="B147" s="224"/>
      <c r="C147" s="224"/>
      <c r="D147" s="224"/>
      <c r="E147" s="224"/>
      <c r="F147" s="169"/>
      <c r="G147" s="224"/>
      <c r="H147" s="224"/>
      <c r="I147" s="224"/>
      <c r="J147" s="224"/>
      <c r="K147" s="169"/>
      <c r="L147" s="169"/>
      <c r="M147" s="169"/>
      <c r="N147" s="169"/>
      <c r="O147" s="169"/>
      <c r="P147" s="169"/>
      <c r="Q147" s="169"/>
      <c r="R147" s="169"/>
      <c r="S147" s="169"/>
      <c r="T147" s="169"/>
      <c r="U147" s="169"/>
      <c r="V147" s="169"/>
      <c r="W147" s="169"/>
      <c r="X147" s="169"/>
      <c r="Y147" s="169"/>
      <c r="Z147" s="169"/>
      <c r="AE147" s="249"/>
      <c r="AF147" s="266"/>
      <c r="AG147" s="169"/>
    </row>
    <row r="148" customFormat="false" ht="12.75" hidden="false" customHeight="false" outlineLevel="0" collapsed="false">
      <c r="B148" s="224"/>
      <c r="C148" s="224"/>
      <c r="D148" s="224"/>
      <c r="E148" s="224"/>
      <c r="F148" s="169"/>
      <c r="G148" s="224"/>
      <c r="H148" s="224"/>
      <c r="I148" s="224"/>
      <c r="J148" s="224"/>
      <c r="K148" s="169"/>
      <c r="L148" s="169"/>
      <c r="M148" s="169"/>
      <c r="N148" s="169"/>
      <c r="O148" s="169"/>
      <c r="P148" s="169"/>
      <c r="Q148" s="169"/>
      <c r="R148" s="169"/>
      <c r="S148" s="169"/>
      <c r="T148" s="169"/>
      <c r="U148" s="169"/>
      <c r="V148" s="169"/>
      <c r="W148" s="169"/>
      <c r="X148" s="169"/>
      <c r="Y148" s="169"/>
      <c r="Z148" s="169"/>
      <c r="AE148" s="249"/>
      <c r="AF148" s="266"/>
      <c r="AG148" s="169"/>
    </row>
    <row r="149" customFormat="false" ht="12.75" hidden="false" customHeight="false" outlineLevel="0" collapsed="false">
      <c r="B149" s="224"/>
      <c r="C149" s="224"/>
      <c r="D149" s="224"/>
      <c r="E149" s="224"/>
      <c r="F149" s="169"/>
      <c r="G149" s="224"/>
      <c r="H149" s="224"/>
      <c r="I149" s="224"/>
      <c r="J149" s="224"/>
      <c r="K149" s="169"/>
      <c r="L149" s="169"/>
      <c r="M149" s="169"/>
      <c r="N149" s="169"/>
      <c r="O149" s="169"/>
      <c r="P149" s="169"/>
      <c r="Q149" s="169"/>
      <c r="R149" s="169"/>
      <c r="S149" s="169"/>
      <c r="T149" s="169"/>
      <c r="U149" s="169"/>
      <c r="V149" s="169"/>
      <c r="W149" s="169"/>
      <c r="X149" s="169"/>
      <c r="Y149" s="169"/>
      <c r="Z149" s="169"/>
      <c r="AE149" s="249"/>
      <c r="AF149" s="266"/>
      <c r="AG149" s="169"/>
    </row>
    <row r="150" customFormat="false" ht="12.75" hidden="false" customHeight="false" outlineLevel="0" collapsed="false">
      <c r="B150" s="224"/>
      <c r="C150" s="224"/>
      <c r="D150" s="224"/>
      <c r="E150" s="224"/>
      <c r="F150" s="169"/>
      <c r="G150" s="224"/>
      <c r="H150" s="224"/>
      <c r="I150" s="224"/>
      <c r="J150" s="224"/>
      <c r="K150" s="169"/>
      <c r="L150" s="169"/>
      <c r="M150" s="169"/>
      <c r="N150" s="169"/>
      <c r="O150" s="169"/>
      <c r="P150" s="169"/>
      <c r="Q150" s="169"/>
      <c r="R150" s="169"/>
      <c r="S150" s="169"/>
      <c r="T150" s="169"/>
      <c r="U150" s="169"/>
      <c r="V150" s="169"/>
      <c r="W150" s="169"/>
      <c r="X150" s="169"/>
      <c r="Y150" s="169"/>
      <c r="Z150" s="169"/>
      <c r="AE150" s="249"/>
      <c r="AF150" s="266"/>
      <c r="AG150" s="169"/>
    </row>
    <row r="151" customFormat="false" ht="12.75" hidden="false" customHeight="false" outlineLevel="0" collapsed="false">
      <c r="B151" s="224"/>
      <c r="C151" s="224"/>
      <c r="D151" s="224"/>
      <c r="E151" s="224"/>
      <c r="F151" s="169"/>
      <c r="G151" s="224"/>
      <c r="H151" s="224"/>
      <c r="I151" s="224"/>
      <c r="J151" s="224"/>
      <c r="K151" s="169"/>
      <c r="L151" s="169"/>
      <c r="M151" s="169"/>
      <c r="N151" s="169"/>
      <c r="O151" s="169"/>
      <c r="P151" s="169"/>
      <c r="Q151" s="169"/>
      <c r="R151" s="169"/>
      <c r="S151" s="169"/>
      <c r="T151" s="169"/>
      <c r="U151" s="169"/>
      <c r="V151" s="169"/>
      <c r="W151" s="169"/>
      <c r="X151" s="169"/>
      <c r="Y151" s="169"/>
      <c r="Z151" s="169"/>
      <c r="AE151" s="249"/>
      <c r="AF151" s="266"/>
      <c r="AG151" s="169"/>
    </row>
    <row r="152" customFormat="false" ht="12.75" hidden="false" customHeight="false" outlineLevel="0" collapsed="false">
      <c r="B152" s="224"/>
      <c r="C152" s="224"/>
      <c r="D152" s="224"/>
      <c r="E152" s="224"/>
      <c r="F152" s="169"/>
      <c r="G152" s="224"/>
      <c r="H152" s="224"/>
      <c r="I152" s="224"/>
      <c r="J152" s="224"/>
      <c r="K152" s="169"/>
      <c r="L152" s="169"/>
      <c r="M152" s="169"/>
      <c r="N152" s="169"/>
      <c r="O152" s="169"/>
      <c r="P152" s="169"/>
      <c r="Q152" s="169"/>
      <c r="R152" s="169"/>
      <c r="S152" s="169"/>
      <c r="T152" s="169"/>
      <c r="U152" s="169"/>
      <c r="V152" s="169"/>
      <c r="W152" s="169"/>
      <c r="X152" s="169"/>
      <c r="Y152" s="169"/>
      <c r="Z152" s="169"/>
      <c r="AE152" s="249"/>
      <c r="AF152" s="266"/>
      <c r="AG152" s="169"/>
    </row>
    <row r="153" customFormat="false" ht="12.75" hidden="false" customHeight="false" outlineLevel="0" collapsed="false">
      <c r="B153" s="224"/>
      <c r="C153" s="224"/>
      <c r="D153" s="224"/>
      <c r="E153" s="224"/>
      <c r="F153" s="169"/>
      <c r="G153" s="224"/>
      <c r="H153" s="224"/>
      <c r="I153" s="224"/>
      <c r="J153" s="224"/>
      <c r="K153" s="169"/>
      <c r="L153" s="169"/>
      <c r="M153" s="169"/>
      <c r="N153" s="169"/>
      <c r="O153" s="169"/>
      <c r="P153" s="169"/>
      <c r="Q153" s="169"/>
      <c r="R153" s="169"/>
      <c r="S153" s="169"/>
      <c r="T153" s="169"/>
      <c r="U153" s="169"/>
      <c r="V153" s="169"/>
      <c r="W153" s="169"/>
      <c r="X153" s="169"/>
      <c r="Y153" s="169"/>
      <c r="Z153" s="169"/>
      <c r="AE153" s="249"/>
      <c r="AF153" s="266"/>
      <c r="AG153" s="169"/>
    </row>
    <row r="154" customFormat="false" ht="12.75" hidden="false" customHeight="false" outlineLevel="0" collapsed="false">
      <c r="B154" s="224"/>
      <c r="C154" s="224"/>
      <c r="D154" s="224"/>
      <c r="E154" s="224"/>
      <c r="F154" s="169"/>
      <c r="G154" s="224"/>
      <c r="H154" s="224"/>
      <c r="I154" s="224"/>
      <c r="J154" s="224"/>
      <c r="K154" s="169"/>
      <c r="L154" s="169"/>
      <c r="M154" s="169"/>
      <c r="N154" s="169"/>
      <c r="O154" s="169"/>
      <c r="P154" s="169"/>
      <c r="Q154" s="169"/>
      <c r="R154" s="169"/>
      <c r="S154" s="169"/>
      <c r="T154" s="169"/>
      <c r="U154" s="169"/>
      <c r="V154" s="169"/>
      <c r="W154" s="169"/>
      <c r="X154" s="169"/>
      <c r="Y154" s="169"/>
      <c r="Z154" s="169"/>
      <c r="AE154" s="249"/>
      <c r="AF154" s="266"/>
      <c r="AG154" s="169"/>
    </row>
    <row r="155" customFormat="false" ht="12.75" hidden="false" customHeight="false" outlineLevel="0" collapsed="false">
      <c r="B155" s="224"/>
      <c r="C155" s="224"/>
      <c r="D155" s="224"/>
      <c r="E155" s="224"/>
      <c r="F155" s="169"/>
      <c r="G155" s="224"/>
      <c r="H155" s="224"/>
      <c r="I155" s="224"/>
      <c r="J155" s="224"/>
      <c r="K155" s="169"/>
      <c r="L155" s="169"/>
      <c r="M155" s="169"/>
      <c r="N155" s="169"/>
      <c r="O155" s="169"/>
      <c r="P155" s="169"/>
      <c r="Q155" s="169"/>
      <c r="R155" s="169"/>
      <c r="S155" s="169"/>
      <c r="T155" s="169"/>
      <c r="U155" s="169"/>
      <c r="V155" s="169"/>
      <c r="W155" s="169"/>
      <c r="X155" s="169"/>
      <c r="Y155" s="169"/>
      <c r="Z155" s="169"/>
      <c r="AE155" s="249"/>
      <c r="AF155" s="266"/>
      <c r="AG155" s="169"/>
    </row>
    <row r="156" customFormat="false" ht="12.75" hidden="false" customHeight="false" outlineLevel="0" collapsed="false">
      <c r="B156" s="224"/>
      <c r="C156" s="224"/>
      <c r="D156" s="224"/>
      <c r="E156" s="224"/>
      <c r="F156" s="169"/>
      <c r="G156" s="224"/>
      <c r="H156" s="224"/>
      <c r="I156" s="224"/>
      <c r="J156" s="224"/>
      <c r="K156" s="169"/>
      <c r="L156" s="169"/>
      <c r="M156" s="169"/>
      <c r="N156" s="169"/>
      <c r="O156" s="169"/>
      <c r="P156" s="169"/>
      <c r="Q156" s="169"/>
      <c r="R156" s="169"/>
      <c r="S156" s="169"/>
      <c r="T156" s="169"/>
      <c r="U156" s="169"/>
      <c r="V156" s="169"/>
      <c r="W156" s="169"/>
      <c r="X156" s="169"/>
      <c r="Y156" s="169"/>
      <c r="Z156" s="169"/>
      <c r="AE156" s="249"/>
      <c r="AF156" s="266"/>
      <c r="AG156" s="169"/>
    </row>
    <row r="157" customFormat="false" ht="12.75" hidden="false" customHeight="false" outlineLevel="0" collapsed="false">
      <c r="B157" s="224"/>
      <c r="C157" s="224"/>
      <c r="D157" s="224"/>
      <c r="E157" s="224"/>
      <c r="F157" s="169"/>
      <c r="G157" s="224"/>
      <c r="H157" s="224"/>
      <c r="I157" s="224"/>
      <c r="J157" s="224"/>
      <c r="K157" s="169"/>
      <c r="L157" s="169"/>
      <c r="M157" s="169"/>
      <c r="N157" s="169"/>
      <c r="O157" s="169"/>
      <c r="P157" s="169"/>
      <c r="Q157" s="169"/>
      <c r="R157" s="169"/>
      <c r="S157" s="169"/>
      <c r="T157" s="169"/>
      <c r="U157" s="169"/>
      <c r="V157" s="169"/>
      <c r="W157" s="169"/>
      <c r="X157" s="169"/>
      <c r="Y157" s="169"/>
      <c r="Z157" s="169"/>
      <c r="AE157" s="249"/>
      <c r="AF157" s="266"/>
      <c r="AG157" s="169"/>
    </row>
    <row r="158" customFormat="false" ht="12.75" hidden="false" customHeight="false" outlineLevel="0" collapsed="false">
      <c r="B158" s="224"/>
      <c r="C158" s="224"/>
      <c r="D158" s="224"/>
      <c r="E158" s="224"/>
      <c r="F158" s="169"/>
      <c r="G158" s="224"/>
      <c r="H158" s="224"/>
      <c r="I158" s="224"/>
      <c r="J158" s="224"/>
      <c r="K158" s="169"/>
      <c r="L158" s="169"/>
      <c r="M158" s="169"/>
      <c r="N158" s="169"/>
      <c r="O158" s="169"/>
      <c r="P158" s="169"/>
      <c r="Q158" s="169"/>
      <c r="R158" s="169"/>
      <c r="S158" s="169"/>
      <c r="T158" s="169"/>
      <c r="U158" s="169"/>
      <c r="V158" s="169"/>
      <c r="W158" s="169"/>
      <c r="X158" s="169"/>
      <c r="Y158" s="169"/>
      <c r="Z158" s="169"/>
      <c r="AE158" s="249"/>
      <c r="AF158" s="266"/>
      <c r="AG158" s="169"/>
    </row>
    <row r="159" customFormat="false" ht="12.75" hidden="false" customHeight="false" outlineLevel="0" collapsed="false">
      <c r="B159" s="224"/>
      <c r="C159" s="224"/>
      <c r="D159" s="224"/>
      <c r="E159" s="224"/>
      <c r="F159" s="169"/>
      <c r="G159" s="224"/>
      <c r="H159" s="224"/>
      <c r="I159" s="224"/>
      <c r="J159" s="224"/>
      <c r="K159" s="169"/>
      <c r="L159" s="169"/>
      <c r="M159" s="169"/>
      <c r="N159" s="169"/>
      <c r="O159" s="169"/>
      <c r="P159" s="169"/>
      <c r="Q159" s="169"/>
      <c r="R159" s="169"/>
      <c r="S159" s="169"/>
      <c r="T159" s="169"/>
      <c r="U159" s="169"/>
      <c r="V159" s="169"/>
      <c r="W159" s="169"/>
      <c r="X159" s="169"/>
      <c r="Y159" s="169"/>
      <c r="Z159" s="169"/>
      <c r="AE159" s="249"/>
      <c r="AF159" s="266"/>
      <c r="AG159" s="169"/>
    </row>
    <row r="160" customFormat="false" ht="12.75" hidden="false" customHeight="false" outlineLevel="0" collapsed="false">
      <c r="B160" s="224"/>
      <c r="C160" s="224"/>
      <c r="D160" s="224"/>
      <c r="E160" s="224"/>
      <c r="F160" s="169"/>
      <c r="G160" s="224"/>
      <c r="H160" s="224"/>
      <c r="I160" s="224"/>
      <c r="J160" s="224"/>
      <c r="K160" s="169"/>
      <c r="L160" s="169"/>
      <c r="M160" s="169"/>
      <c r="N160" s="169"/>
      <c r="O160" s="169"/>
      <c r="P160" s="169"/>
      <c r="Q160" s="169"/>
      <c r="R160" s="169"/>
      <c r="S160" s="169"/>
      <c r="T160" s="169"/>
      <c r="U160" s="169"/>
      <c r="V160" s="169"/>
      <c r="W160" s="169"/>
      <c r="X160" s="169"/>
      <c r="Y160" s="169"/>
      <c r="Z160" s="169"/>
      <c r="AE160" s="249"/>
      <c r="AF160" s="266"/>
      <c r="AG160" s="169"/>
    </row>
    <row r="161" customFormat="false" ht="12.75" hidden="false" customHeight="false" outlineLevel="0" collapsed="false">
      <c r="B161" s="224"/>
      <c r="C161" s="224"/>
      <c r="D161" s="224"/>
      <c r="E161" s="224"/>
      <c r="F161" s="169"/>
      <c r="G161" s="224"/>
      <c r="H161" s="224"/>
      <c r="I161" s="224"/>
      <c r="J161" s="224"/>
      <c r="K161" s="169"/>
      <c r="L161" s="169"/>
      <c r="M161" s="169"/>
      <c r="N161" s="169"/>
      <c r="O161" s="169"/>
      <c r="P161" s="169"/>
      <c r="Q161" s="169"/>
      <c r="R161" s="169"/>
      <c r="S161" s="169"/>
      <c r="T161" s="169"/>
      <c r="U161" s="169"/>
      <c r="V161" s="169"/>
      <c r="W161" s="169"/>
      <c r="X161" s="169"/>
      <c r="Y161" s="169"/>
      <c r="Z161" s="169"/>
      <c r="AE161" s="249"/>
      <c r="AF161" s="266"/>
      <c r="AG161" s="169"/>
    </row>
    <row r="162" customFormat="false" ht="12.75" hidden="false" customHeight="false" outlineLevel="0" collapsed="false">
      <c r="B162" s="224"/>
      <c r="C162" s="224"/>
      <c r="D162" s="224"/>
      <c r="E162" s="224"/>
      <c r="F162" s="169"/>
      <c r="G162" s="224"/>
      <c r="H162" s="224"/>
      <c r="I162" s="224"/>
      <c r="J162" s="224"/>
      <c r="K162" s="169"/>
      <c r="L162" s="169"/>
      <c r="M162" s="169"/>
      <c r="N162" s="169"/>
      <c r="O162" s="169"/>
      <c r="P162" s="169"/>
      <c r="Q162" s="169"/>
      <c r="R162" s="169"/>
      <c r="S162" s="169"/>
      <c r="T162" s="169"/>
      <c r="U162" s="169"/>
      <c r="V162" s="169"/>
      <c r="W162" s="169"/>
      <c r="X162" s="169"/>
      <c r="Y162" s="169"/>
      <c r="Z162" s="169"/>
      <c r="AE162" s="249"/>
      <c r="AF162" s="266"/>
      <c r="AG162" s="169"/>
    </row>
    <row r="163" customFormat="false" ht="12.75" hidden="false" customHeight="false" outlineLevel="0" collapsed="false">
      <c r="B163" s="224"/>
      <c r="C163" s="224"/>
      <c r="D163" s="224"/>
      <c r="E163" s="224"/>
      <c r="F163" s="169"/>
      <c r="G163" s="224"/>
      <c r="H163" s="224"/>
      <c r="I163" s="224"/>
      <c r="J163" s="224"/>
      <c r="K163" s="169"/>
      <c r="L163" s="169"/>
      <c r="M163" s="169"/>
      <c r="N163" s="169"/>
      <c r="O163" s="169"/>
      <c r="P163" s="169"/>
      <c r="Q163" s="169"/>
      <c r="R163" s="169"/>
      <c r="S163" s="169"/>
      <c r="T163" s="169"/>
      <c r="U163" s="169"/>
      <c r="V163" s="169"/>
      <c r="W163" s="169"/>
      <c r="X163" s="169"/>
      <c r="Y163" s="169"/>
      <c r="Z163" s="169"/>
      <c r="AE163" s="249"/>
      <c r="AF163" s="266"/>
      <c r="AG163" s="169"/>
    </row>
    <row r="164" customFormat="false" ht="12.75" hidden="false" customHeight="false" outlineLevel="0" collapsed="false">
      <c r="B164" s="224"/>
      <c r="C164" s="224"/>
      <c r="D164" s="224"/>
      <c r="E164" s="224"/>
      <c r="F164" s="169"/>
      <c r="G164" s="224"/>
      <c r="H164" s="224"/>
      <c r="I164" s="224"/>
      <c r="J164" s="224"/>
      <c r="K164" s="169"/>
      <c r="L164" s="169"/>
      <c r="M164" s="169"/>
      <c r="N164" s="169"/>
      <c r="O164" s="169"/>
      <c r="P164" s="169"/>
      <c r="Q164" s="169"/>
      <c r="R164" s="169"/>
      <c r="S164" s="169"/>
      <c r="T164" s="169"/>
      <c r="U164" s="169"/>
      <c r="V164" s="169"/>
      <c r="W164" s="169"/>
      <c r="X164" s="169"/>
      <c r="Y164" s="169"/>
      <c r="Z164" s="169"/>
      <c r="AE164" s="249"/>
      <c r="AF164" s="266"/>
      <c r="AG164" s="169"/>
    </row>
    <row r="165" customFormat="false" ht="12.75" hidden="false" customHeight="false" outlineLevel="0" collapsed="false">
      <c r="B165" s="224"/>
      <c r="C165" s="224"/>
      <c r="D165" s="224"/>
      <c r="E165" s="224"/>
      <c r="F165" s="169"/>
      <c r="G165" s="224"/>
      <c r="H165" s="224"/>
      <c r="I165" s="224"/>
      <c r="J165" s="224"/>
      <c r="K165" s="169"/>
      <c r="L165" s="169"/>
      <c r="M165" s="169"/>
      <c r="N165" s="169"/>
      <c r="O165" s="169"/>
      <c r="P165" s="169"/>
      <c r="Q165" s="169"/>
      <c r="R165" s="169"/>
      <c r="S165" s="169"/>
      <c r="T165" s="169"/>
      <c r="U165" s="169"/>
      <c r="V165" s="169"/>
      <c r="W165" s="169"/>
      <c r="X165" s="169"/>
      <c r="Y165" s="169"/>
      <c r="Z165" s="169"/>
      <c r="AE165" s="249"/>
      <c r="AF165" s="266"/>
      <c r="AG165" s="169"/>
    </row>
    <row r="166" customFormat="false" ht="12.75" hidden="false" customHeight="false" outlineLevel="0" collapsed="false">
      <c r="B166" s="224"/>
      <c r="C166" s="224"/>
      <c r="D166" s="224"/>
      <c r="E166" s="224"/>
      <c r="F166" s="169"/>
      <c r="G166" s="224"/>
      <c r="H166" s="224"/>
      <c r="I166" s="224"/>
      <c r="J166" s="224"/>
      <c r="K166" s="169"/>
      <c r="L166" s="169"/>
      <c r="M166" s="169"/>
      <c r="N166" s="169"/>
      <c r="O166" s="169"/>
      <c r="P166" s="169"/>
      <c r="Q166" s="169"/>
      <c r="R166" s="169"/>
      <c r="S166" s="169"/>
      <c r="T166" s="169"/>
      <c r="U166" s="169"/>
      <c r="V166" s="169"/>
      <c r="W166" s="169"/>
      <c r="X166" s="169"/>
      <c r="Y166" s="169"/>
      <c r="Z166" s="169"/>
      <c r="AE166" s="249"/>
      <c r="AF166" s="266"/>
      <c r="AG166" s="169"/>
    </row>
    <row r="167" customFormat="false" ht="12.75" hidden="false" customHeight="false" outlineLevel="0" collapsed="false">
      <c r="B167" s="224"/>
      <c r="C167" s="224"/>
      <c r="D167" s="224"/>
      <c r="E167" s="224"/>
      <c r="F167" s="169"/>
      <c r="G167" s="224"/>
      <c r="H167" s="224"/>
      <c r="I167" s="224"/>
      <c r="J167" s="224"/>
      <c r="K167" s="169"/>
      <c r="L167" s="169"/>
      <c r="M167" s="169"/>
      <c r="N167" s="169"/>
      <c r="O167" s="169"/>
      <c r="P167" s="169"/>
      <c r="Q167" s="169"/>
      <c r="R167" s="169"/>
      <c r="S167" s="169"/>
      <c r="T167" s="169"/>
      <c r="U167" s="169"/>
      <c r="V167" s="169"/>
      <c r="W167" s="169"/>
      <c r="X167" s="169"/>
      <c r="Y167" s="169"/>
      <c r="Z167" s="169"/>
      <c r="AE167" s="249"/>
      <c r="AF167" s="266"/>
      <c r="AG167" s="169"/>
    </row>
    <row r="168" customFormat="false" ht="12.75" hidden="false" customHeight="false" outlineLevel="0" collapsed="false">
      <c r="B168" s="224"/>
      <c r="C168" s="224"/>
      <c r="D168" s="224"/>
      <c r="E168" s="224"/>
      <c r="F168" s="169"/>
      <c r="G168" s="224"/>
      <c r="H168" s="224"/>
      <c r="I168" s="224"/>
      <c r="J168" s="224"/>
      <c r="K168" s="169"/>
      <c r="L168" s="169"/>
      <c r="M168" s="169"/>
      <c r="N168" s="169"/>
      <c r="O168" s="169"/>
      <c r="P168" s="169"/>
      <c r="Q168" s="169"/>
      <c r="R168" s="169"/>
      <c r="S168" s="169"/>
      <c r="T168" s="169"/>
      <c r="U168" s="169"/>
      <c r="V168" s="169"/>
      <c r="W168" s="169"/>
      <c r="X168" s="169"/>
      <c r="Y168" s="169"/>
      <c r="Z168" s="169"/>
      <c r="AE168" s="249"/>
      <c r="AF168" s="266"/>
      <c r="AG168" s="169"/>
    </row>
    <row r="169" customFormat="false" ht="12.75" hidden="false" customHeight="false" outlineLevel="0" collapsed="false">
      <c r="B169" s="224"/>
      <c r="C169" s="224"/>
      <c r="D169" s="224"/>
      <c r="E169" s="224"/>
      <c r="F169" s="169"/>
      <c r="G169" s="224"/>
      <c r="H169" s="224"/>
      <c r="I169" s="224"/>
      <c r="J169" s="224"/>
      <c r="K169" s="169"/>
      <c r="L169" s="169"/>
      <c r="M169" s="169"/>
      <c r="N169" s="169"/>
      <c r="O169" s="169"/>
      <c r="P169" s="169"/>
      <c r="Q169" s="169"/>
      <c r="R169" s="169"/>
      <c r="S169" s="169"/>
      <c r="T169" s="169"/>
      <c r="U169" s="169"/>
      <c r="V169" s="169"/>
      <c r="W169" s="169"/>
      <c r="X169" s="169"/>
      <c r="Y169" s="169"/>
      <c r="Z169" s="169"/>
      <c r="AE169" s="249"/>
      <c r="AF169" s="266"/>
      <c r="AG169" s="169"/>
    </row>
    <row r="170" customFormat="false" ht="12.75" hidden="false" customHeight="false" outlineLevel="0" collapsed="false">
      <c r="B170" s="224"/>
      <c r="C170" s="224"/>
      <c r="D170" s="224"/>
      <c r="E170" s="224"/>
      <c r="F170" s="169"/>
      <c r="G170" s="224"/>
      <c r="H170" s="224"/>
      <c r="I170" s="224"/>
      <c r="J170" s="224"/>
      <c r="K170" s="169"/>
      <c r="L170" s="169"/>
      <c r="M170" s="169"/>
      <c r="N170" s="169"/>
      <c r="O170" s="169"/>
      <c r="P170" s="169"/>
      <c r="Q170" s="169"/>
      <c r="R170" s="169"/>
      <c r="S170" s="169"/>
      <c r="T170" s="169"/>
      <c r="U170" s="169"/>
      <c r="V170" s="169"/>
      <c r="W170" s="169"/>
      <c r="X170" s="169"/>
      <c r="Y170" s="169"/>
      <c r="Z170" s="169"/>
      <c r="AE170" s="249"/>
      <c r="AF170" s="266"/>
      <c r="AG170" s="169"/>
    </row>
    <row r="171" customFormat="false" ht="12.75" hidden="false" customHeight="false" outlineLevel="0" collapsed="false">
      <c r="B171" s="224"/>
      <c r="C171" s="224"/>
      <c r="D171" s="224"/>
      <c r="E171" s="224"/>
      <c r="F171" s="169"/>
      <c r="G171" s="224"/>
      <c r="H171" s="224"/>
      <c r="I171" s="224"/>
      <c r="J171" s="224"/>
      <c r="K171" s="169"/>
      <c r="L171" s="169"/>
      <c r="M171" s="169"/>
      <c r="N171" s="169"/>
      <c r="O171" s="169"/>
      <c r="P171" s="169"/>
      <c r="Q171" s="169"/>
      <c r="R171" s="169"/>
      <c r="S171" s="169"/>
      <c r="T171" s="169"/>
      <c r="U171" s="169"/>
      <c r="V171" s="169"/>
      <c r="W171" s="169"/>
      <c r="X171" s="169"/>
      <c r="Y171" s="169"/>
      <c r="Z171" s="169"/>
      <c r="AE171" s="249"/>
      <c r="AF171" s="266"/>
      <c r="AG171" s="169"/>
    </row>
    <row r="172" customFormat="false" ht="12.75" hidden="false" customHeight="false" outlineLevel="0" collapsed="false">
      <c r="B172" s="224"/>
      <c r="C172" s="224"/>
      <c r="D172" s="224"/>
      <c r="E172" s="224"/>
      <c r="F172" s="169"/>
      <c r="G172" s="224"/>
      <c r="H172" s="224"/>
      <c r="I172" s="224"/>
      <c r="J172" s="224"/>
      <c r="K172" s="169"/>
      <c r="L172" s="169"/>
      <c r="M172" s="169"/>
      <c r="N172" s="169"/>
      <c r="O172" s="169"/>
      <c r="P172" s="169"/>
      <c r="Q172" s="169"/>
      <c r="R172" s="169"/>
      <c r="S172" s="169"/>
      <c r="T172" s="169"/>
      <c r="U172" s="169"/>
      <c r="V172" s="169"/>
      <c r="W172" s="169"/>
      <c r="X172" s="169"/>
      <c r="Y172" s="169"/>
      <c r="Z172" s="169"/>
      <c r="AE172" s="249"/>
      <c r="AF172" s="266"/>
      <c r="AG172" s="169"/>
    </row>
    <row r="173" customFormat="false" ht="12.75" hidden="false" customHeight="false" outlineLevel="0" collapsed="false">
      <c r="B173" s="224"/>
      <c r="C173" s="224"/>
      <c r="D173" s="224"/>
      <c r="E173" s="224"/>
      <c r="F173" s="169"/>
      <c r="G173" s="224"/>
      <c r="H173" s="224"/>
      <c r="I173" s="224"/>
      <c r="J173" s="224"/>
      <c r="K173" s="169"/>
      <c r="L173" s="169"/>
      <c r="M173" s="169"/>
      <c r="N173" s="169"/>
      <c r="O173" s="169"/>
      <c r="P173" s="169"/>
      <c r="Q173" s="169"/>
      <c r="R173" s="169"/>
      <c r="S173" s="169"/>
      <c r="T173" s="169"/>
      <c r="U173" s="169"/>
      <c r="V173" s="169"/>
      <c r="W173" s="169"/>
      <c r="X173" s="169"/>
      <c r="Y173" s="169"/>
      <c r="Z173" s="169"/>
      <c r="AE173" s="249"/>
      <c r="AF173" s="266"/>
      <c r="AG173" s="169"/>
    </row>
    <row r="174" customFormat="false" ht="12.75" hidden="false" customHeight="false" outlineLevel="0" collapsed="false">
      <c r="B174" s="224"/>
      <c r="C174" s="224"/>
      <c r="D174" s="224"/>
      <c r="E174" s="224"/>
      <c r="F174" s="169"/>
      <c r="G174" s="224"/>
      <c r="H174" s="224"/>
      <c r="I174" s="224"/>
      <c r="J174" s="224"/>
      <c r="K174" s="169"/>
      <c r="L174" s="169"/>
      <c r="M174" s="169"/>
      <c r="N174" s="169"/>
      <c r="O174" s="169"/>
      <c r="P174" s="169"/>
      <c r="Q174" s="169"/>
      <c r="R174" s="169"/>
      <c r="S174" s="169"/>
      <c r="T174" s="169"/>
      <c r="U174" s="169"/>
      <c r="V174" s="169"/>
      <c r="W174" s="169"/>
      <c r="X174" s="169"/>
      <c r="Y174" s="169"/>
      <c r="Z174" s="169"/>
      <c r="AE174" s="249"/>
      <c r="AF174" s="266"/>
      <c r="AG174" s="169"/>
    </row>
    <row r="175" customFormat="false" ht="12.75" hidden="false" customHeight="false" outlineLevel="0" collapsed="false">
      <c r="B175" s="224"/>
      <c r="C175" s="224"/>
      <c r="D175" s="224"/>
      <c r="E175" s="224"/>
      <c r="F175" s="169"/>
      <c r="G175" s="224"/>
      <c r="H175" s="224"/>
      <c r="I175" s="224"/>
      <c r="J175" s="224"/>
      <c r="K175" s="169"/>
      <c r="L175" s="169"/>
      <c r="M175" s="169"/>
      <c r="N175" s="169"/>
      <c r="O175" s="169"/>
      <c r="P175" s="169"/>
      <c r="Q175" s="169"/>
      <c r="R175" s="169"/>
      <c r="S175" s="169"/>
      <c r="T175" s="169"/>
      <c r="U175" s="169"/>
      <c r="V175" s="169"/>
      <c r="W175" s="169"/>
      <c r="X175" s="169"/>
      <c r="Y175" s="169"/>
      <c r="Z175" s="169"/>
      <c r="AE175" s="249"/>
      <c r="AF175" s="266"/>
      <c r="AG175" s="169"/>
    </row>
    <row r="176" customFormat="false" ht="12.75" hidden="false" customHeight="false" outlineLevel="0" collapsed="false">
      <c r="B176" s="224"/>
      <c r="C176" s="224"/>
      <c r="D176" s="224"/>
      <c r="E176" s="224"/>
      <c r="F176" s="169"/>
      <c r="G176" s="224"/>
      <c r="H176" s="224"/>
      <c r="I176" s="224"/>
      <c r="J176" s="224"/>
      <c r="K176" s="169"/>
      <c r="L176" s="169"/>
      <c r="M176" s="169"/>
      <c r="N176" s="169"/>
      <c r="O176" s="169"/>
      <c r="P176" s="169"/>
      <c r="Q176" s="169"/>
      <c r="R176" s="169"/>
      <c r="S176" s="169"/>
      <c r="T176" s="169"/>
      <c r="U176" s="169"/>
      <c r="V176" s="169"/>
      <c r="W176" s="169"/>
      <c r="X176" s="169"/>
      <c r="Y176" s="169"/>
      <c r="Z176" s="169"/>
      <c r="AE176" s="249"/>
      <c r="AF176" s="266"/>
      <c r="AG176" s="169"/>
    </row>
    <row r="177" customFormat="false" ht="12.75" hidden="false" customHeight="false" outlineLevel="0" collapsed="false">
      <c r="B177" s="224"/>
      <c r="C177" s="224"/>
      <c r="D177" s="224"/>
      <c r="E177" s="224"/>
      <c r="F177" s="169"/>
      <c r="G177" s="224"/>
      <c r="H177" s="224"/>
      <c r="I177" s="224"/>
      <c r="J177" s="224"/>
      <c r="K177" s="169"/>
      <c r="L177" s="169"/>
      <c r="M177" s="169"/>
      <c r="N177" s="169"/>
      <c r="O177" s="169"/>
      <c r="P177" s="169"/>
      <c r="Q177" s="169"/>
      <c r="R177" s="169"/>
      <c r="S177" s="169"/>
      <c r="T177" s="169"/>
      <c r="U177" s="169"/>
      <c r="V177" s="169"/>
      <c r="W177" s="169"/>
      <c r="X177" s="169"/>
      <c r="Y177" s="169"/>
      <c r="Z177" s="169"/>
      <c r="AE177" s="249"/>
      <c r="AF177" s="266"/>
      <c r="AG177" s="169"/>
    </row>
    <row r="178" customFormat="false" ht="12.75" hidden="false" customHeight="false" outlineLevel="0" collapsed="false">
      <c r="B178" s="224"/>
      <c r="C178" s="224"/>
      <c r="D178" s="224"/>
      <c r="E178" s="224"/>
      <c r="F178" s="169"/>
      <c r="G178" s="224"/>
      <c r="H178" s="224"/>
      <c r="I178" s="224"/>
      <c r="J178" s="224"/>
      <c r="K178" s="169"/>
      <c r="L178" s="169"/>
      <c r="M178" s="169"/>
      <c r="N178" s="169"/>
      <c r="O178" s="169"/>
      <c r="P178" s="169"/>
      <c r="Q178" s="169"/>
      <c r="R178" s="169"/>
      <c r="S178" s="169"/>
      <c r="T178" s="169"/>
      <c r="U178" s="169"/>
      <c r="V178" s="169"/>
      <c r="W178" s="169"/>
      <c r="X178" s="169"/>
      <c r="Y178" s="169"/>
      <c r="Z178" s="169"/>
      <c r="AE178" s="249"/>
      <c r="AF178" s="266"/>
      <c r="AG178" s="169"/>
    </row>
    <row r="179" customFormat="false" ht="12.75" hidden="false" customHeight="false" outlineLevel="0" collapsed="false">
      <c r="B179" s="224"/>
      <c r="C179" s="224"/>
      <c r="D179" s="224"/>
      <c r="E179" s="224"/>
      <c r="F179" s="169"/>
      <c r="G179" s="224"/>
      <c r="H179" s="224"/>
      <c r="I179" s="224"/>
      <c r="J179" s="224"/>
      <c r="K179" s="169"/>
      <c r="L179" s="169"/>
      <c r="M179" s="169"/>
      <c r="N179" s="169"/>
      <c r="O179" s="169"/>
      <c r="P179" s="169"/>
      <c r="Q179" s="169"/>
      <c r="R179" s="169"/>
      <c r="S179" s="169"/>
      <c r="T179" s="169"/>
      <c r="U179" s="169"/>
      <c r="V179" s="169"/>
      <c r="W179" s="169"/>
      <c r="X179" s="169"/>
      <c r="Y179" s="169"/>
      <c r="Z179" s="169"/>
      <c r="AE179" s="249"/>
      <c r="AF179" s="266"/>
      <c r="AG179" s="169"/>
    </row>
    <row r="180" customFormat="false" ht="12.75" hidden="false" customHeight="false" outlineLevel="0" collapsed="false">
      <c r="B180" s="224"/>
      <c r="C180" s="224"/>
      <c r="D180" s="224"/>
      <c r="E180" s="224"/>
      <c r="F180" s="169"/>
      <c r="G180" s="224"/>
      <c r="H180" s="224"/>
      <c r="I180" s="224"/>
      <c r="J180" s="224"/>
      <c r="K180" s="169"/>
      <c r="L180" s="169"/>
      <c r="M180" s="169"/>
      <c r="N180" s="169"/>
      <c r="O180" s="169"/>
      <c r="P180" s="169"/>
      <c r="Q180" s="169"/>
      <c r="R180" s="169"/>
      <c r="S180" s="169"/>
      <c r="T180" s="169"/>
      <c r="U180" s="169"/>
      <c r="V180" s="169"/>
      <c r="W180" s="169"/>
      <c r="X180" s="169"/>
      <c r="Y180" s="169"/>
      <c r="Z180" s="169"/>
      <c r="AE180" s="249"/>
      <c r="AF180" s="266"/>
      <c r="AG180" s="169"/>
    </row>
    <row r="181" customFormat="false" ht="12.75" hidden="false" customHeight="false" outlineLevel="0" collapsed="false">
      <c r="B181" s="224"/>
      <c r="C181" s="224"/>
      <c r="D181" s="224"/>
      <c r="E181" s="224"/>
      <c r="F181" s="169"/>
      <c r="G181" s="224"/>
      <c r="H181" s="224"/>
      <c r="I181" s="224"/>
      <c r="J181" s="224"/>
      <c r="K181" s="169"/>
      <c r="L181" s="169"/>
      <c r="M181" s="169"/>
      <c r="N181" s="169"/>
      <c r="O181" s="169"/>
      <c r="P181" s="169"/>
      <c r="Q181" s="169"/>
      <c r="R181" s="169"/>
      <c r="S181" s="169"/>
      <c r="T181" s="169"/>
      <c r="U181" s="169"/>
      <c r="V181" s="169"/>
      <c r="W181" s="169"/>
      <c r="X181" s="169"/>
      <c r="Y181" s="169"/>
      <c r="Z181" s="169"/>
      <c r="AE181" s="249"/>
      <c r="AF181" s="266"/>
      <c r="AG181" s="169"/>
    </row>
    <row r="182" customFormat="false" ht="12.75" hidden="false" customHeight="false" outlineLevel="0" collapsed="false">
      <c r="B182" s="224"/>
      <c r="C182" s="224"/>
      <c r="D182" s="224"/>
      <c r="E182" s="224"/>
      <c r="F182" s="169"/>
      <c r="G182" s="224"/>
      <c r="H182" s="224"/>
      <c r="I182" s="224"/>
      <c r="J182" s="224"/>
      <c r="K182" s="169"/>
      <c r="L182" s="169"/>
      <c r="M182" s="169"/>
      <c r="N182" s="169"/>
      <c r="O182" s="169"/>
      <c r="P182" s="169"/>
      <c r="Q182" s="169"/>
      <c r="R182" s="169"/>
      <c r="S182" s="169"/>
      <c r="T182" s="169"/>
      <c r="U182" s="169"/>
      <c r="V182" s="169"/>
      <c r="W182" s="169"/>
      <c r="X182" s="169"/>
      <c r="Y182" s="169"/>
      <c r="Z182" s="169"/>
      <c r="AE182" s="249"/>
      <c r="AF182" s="266"/>
      <c r="AG182" s="169"/>
    </row>
    <row r="183" customFormat="false" ht="12.75" hidden="false" customHeight="false" outlineLevel="0" collapsed="false">
      <c r="B183" s="224"/>
      <c r="C183" s="224"/>
      <c r="D183" s="224"/>
      <c r="E183" s="224"/>
      <c r="F183" s="169"/>
      <c r="G183" s="224"/>
      <c r="H183" s="224"/>
      <c r="I183" s="224"/>
      <c r="J183" s="224"/>
      <c r="K183" s="169"/>
      <c r="L183" s="169"/>
      <c r="M183" s="169"/>
      <c r="N183" s="169"/>
      <c r="O183" s="169"/>
      <c r="P183" s="169"/>
      <c r="Q183" s="169"/>
      <c r="R183" s="169"/>
      <c r="S183" s="169"/>
      <c r="T183" s="169"/>
      <c r="U183" s="169"/>
      <c r="V183" s="169"/>
      <c r="W183" s="169"/>
      <c r="X183" s="169"/>
      <c r="Y183" s="169"/>
      <c r="Z183" s="169"/>
      <c r="AE183" s="249"/>
      <c r="AF183" s="266"/>
      <c r="AG183" s="169"/>
    </row>
    <row r="184" customFormat="false" ht="12.75" hidden="false" customHeight="false" outlineLevel="0" collapsed="false">
      <c r="B184" s="224"/>
      <c r="C184" s="224"/>
      <c r="D184" s="224"/>
      <c r="E184" s="224"/>
      <c r="F184" s="169"/>
      <c r="G184" s="224"/>
      <c r="H184" s="224"/>
      <c r="I184" s="224"/>
      <c r="J184" s="224"/>
      <c r="K184" s="169"/>
      <c r="L184" s="169"/>
      <c r="M184" s="169"/>
      <c r="N184" s="169"/>
      <c r="O184" s="169"/>
      <c r="P184" s="169"/>
      <c r="Q184" s="169"/>
      <c r="R184" s="169"/>
      <c r="S184" s="169"/>
      <c r="T184" s="169"/>
      <c r="U184" s="169"/>
      <c r="V184" s="169"/>
      <c r="W184" s="169"/>
      <c r="X184" s="169"/>
      <c r="Y184" s="169"/>
      <c r="Z184" s="169"/>
      <c r="AE184" s="249"/>
      <c r="AF184" s="266"/>
      <c r="AG184" s="169"/>
    </row>
    <row r="185" customFormat="false" ht="12.75" hidden="false" customHeight="false" outlineLevel="0" collapsed="false">
      <c r="B185" s="224"/>
      <c r="C185" s="224"/>
      <c r="D185" s="224"/>
      <c r="E185" s="224"/>
      <c r="F185" s="169"/>
      <c r="G185" s="224"/>
      <c r="H185" s="224"/>
      <c r="I185" s="224"/>
      <c r="J185" s="224"/>
      <c r="K185" s="169"/>
      <c r="L185" s="169"/>
      <c r="M185" s="169"/>
      <c r="N185" s="169"/>
      <c r="O185" s="169"/>
      <c r="P185" s="169"/>
      <c r="Q185" s="169"/>
      <c r="R185" s="169"/>
      <c r="S185" s="169"/>
      <c r="T185" s="169"/>
      <c r="U185" s="169"/>
      <c r="V185" s="169"/>
      <c r="W185" s="169"/>
      <c r="X185" s="169"/>
      <c r="Y185" s="169"/>
      <c r="Z185" s="169"/>
      <c r="AE185" s="249"/>
      <c r="AF185" s="266"/>
      <c r="AG185" s="169"/>
    </row>
    <row r="186" customFormat="false" ht="12.75" hidden="false" customHeight="false" outlineLevel="0" collapsed="false">
      <c r="B186" s="224"/>
      <c r="C186" s="224"/>
      <c r="D186" s="224"/>
      <c r="E186" s="224"/>
      <c r="F186" s="169"/>
      <c r="G186" s="224"/>
      <c r="H186" s="224"/>
      <c r="I186" s="224"/>
      <c r="J186" s="224"/>
      <c r="K186" s="169"/>
      <c r="L186" s="169"/>
      <c r="M186" s="169"/>
      <c r="N186" s="169"/>
      <c r="O186" s="169"/>
      <c r="P186" s="169"/>
      <c r="Q186" s="169"/>
      <c r="R186" s="169"/>
      <c r="S186" s="169"/>
      <c r="T186" s="169"/>
      <c r="U186" s="169"/>
      <c r="V186" s="169"/>
      <c r="W186" s="169"/>
      <c r="X186" s="169"/>
      <c r="Y186" s="169"/>
      <c r="Z186" s="169"/>
      <c r="AE186" s="249"/>
      <c r="AF186" s="266"/>
      <c r="AG186" s="169"/>
    </row>
    <row r="187" customFormat="false" ht="12.75" hidden="false" customHeight="false" outlineLevel="0" collapsed="false">
      <c r="B187" s="224"/>
      <c r="C187" s="224"/>
      <c r="D187" s="224"/>
      <c r="E187" s="224"/>
      <c r="F187" s="169"/>
      <c r="G187" s="224"/>
      <c r="H187" s="224"/>
      <c r="I187" s="224"/>
      <c r="J187" s="224"/>
      <c r="K187" s="169"/>
      <c r="L187" s="169"/>
      <c r="M187" s="169"/>
      <c r="N187" s="169"/>
      <c r="O187" s="169"/>
      <c r="P187" s="169"/>
      <c r="Q187" s="169"/>
      <c r="R187" s="169"/>
      <c r="S187" s="169"/>
      <c r="T187" s="169"/>
      <c r="U187" s="169"/>
      <c r="V187" s="169"/>
      <c r="W187" s="169"/>
      <c r="X187" s="169"/>
      <c r="Y187" s="169"/>
      <c r="Z187" s="169"/>
      <c r="AE187" s="249"/>
      <c r="AF187" s="266"/>
      <c r="AG187" s="169"/>
    </row>
    <row r="188" customFormat="false" ht="12.75" hidden="false" customHeight="false" outlineLevel="0" collapsed="false">
      <c r="B188" s="224"/>
      <c r="C188" s="224"/>
      <c r="D188" s="224"/>
      <c r="E188" s="224"/>
      <c r="F188" s="169"/>
      <c r="G188" s="224"/>
      <c r="H188" s="224"/>
      <c r="I188" s="224"/>
      <c r="J188" s="224"/>
      <c r="K188" s="169"/>
      <c r="L188" s="169"/>
      <c r="M188" s="169"/>
      <c r="N188" s="169"/>
      <c r="O188" s="169"/>
      <c r="P188" s="169"/>
      <c r="Q188" s="169"/>
      <c r="R188" s="169"/>
      <c r="S188" s="169"/>
      <c r="T188" s="169"/>
      <c r="U188" s="169"/>
      <c r="V188" s="169"/>
      <c r="W188" s="169"/>
      <c r="X188" s="169"/>
      <c r="Y188" s="169"/>
      <c r="Z188" s="169"/>
      <c r="AE188" s="249"/>
      <c r="AF188" s="266"/>
      <c r="AG188" s="169"/>
    </row>
    <row r="189" customFormat="false" ht="12.75" hidden="false" customHeight="false" outlineLevel="0" collapsed="false">
      <c r="B189" s="224"/>
      <c r="C189" s="224"/>
      <c r="D189" s="224"/>
      <c r="E189" s="224"/>
      <c r="F189" s="169"/>
      <c r="G189" s="224"/>
      <c r="H189" s="224"/>
      <c r="I189" s="224"/>
      <c r="J189" s="224"/>
      <c r="K189" s="169"/>
      <c r="L189" s="169"/>
      <c r="M189" s="169"/>
      <c r="N189" s="169"/>
      <c r="O189" s="169"/>
      <c r="P189" s="169"/>
      <c r="Q189" s="169"/>
      <c r="R189" s="169"/>
      <c r="S189" s="169"/>
      <c r="T189" s="169"/>
      <c r="U189" s="169"/>
      <c r="V189" s="169"/>
      <c r="W189" s="169"/>
      <c r="X189" s="169"/>
      <c r="Y189" s="169"/>
      <c r="Z189" s="169"/>
      <c r="AE189" s="249"/>
      <c r="AF189" s="266"/>
      <c r="AG189" s="169"/>
    </row>
    <row r="190" customFormat="false" ht="12.75" hidden="false" customHeight="false" outlineLevel="0" collapsed="false">
      <c r="B190" s="224"/>
      <c r="C190" s="224"/>
      <c r="D190" s="224"/>
      <c r="E190" s="224"/>
      <c r="F190" s="169"/>
      <c r="G190" s="224"/>
      <c r="H190" s="224"/>
      <c r="I190" s="224"/>
      <c r="J190" s="224"/>
      <c r="K190" s="169"/>
      <c r="L190" s="169"/>
      <c r="M190" s="169"/>
      <c r="N190" s="169"/>
      <c r="O190" s="169"/>
      <c r="P190" s="169"/>
      <c r="Q190" s="169"/>
      <c r="R190" s="169"/>
      <c r="S190" s="169"/>
      <c r="T190" s="169"/>
      <c r="U190" s="169"/>
      <c r="V190" s="169"/>
      <c r="W190" s="169"/>
      <c r="X190" s="169"/>
      <c r="Y190" s="169"/>
      <c r="Z190" s="169"/>
      <c r="AE190" s="249"/>
      <c r="AF190" s="266"/>
      <c r="AG190" s="169"/>
    </row>
    <row r="191" customFormat="false" ht="12.75" hidden="false" customHeight="false" outlineLevel="0" collapsed="false">
      <c r="B191" s="224"/>
      <c r="C191" s="224"/>
      <c r="D191" s="224"/>
      <c r="E191" s="224"/>
      <c r="F191" s="169"/>
      <c r="G191" s="224"/>
      <c r="H191" s="224"/>
      <c r="I191" s="224"/>
      <c r="J191" s="224"/>
      <c r="K191" s="169"/>
      <c r="L191" s="169"/>
      <c r="M191" s="169"/>
      <c r="N191" s="169"/>
      <c r="O191" s="169"/>
      <c r="P191" s="169"/>
      <c r="Q191" s="169"/>
      <c r="R191" s="169"/>
      <c r="S191" s="169"/>
      <c r="T191" s="169"/>
      <c r="U191" s="169"/>
      <c r="V191" s="169"/>
      <c r="W191" s="169"/>
      <c r="X191" s="169"/>
      <c r="Y191" s="169"/>
      <c r="Z191" s="169"/>
      <c r="AE191" s="249"/>
      <c r="AF191" s="266"/>
      <c r="AG191" s="169"/>
    </row>
    <row r="192" customFormat="false" ht="12.75" hidden="false" customHeight="false" outlineLevel="0" collapsed="false">
      <c r="B192" s="224"/>
      <c r="C192" s="224"/>
      <c r="D192" s="224"/>
      <c r="E192" s="224"/>
      <c r="F192" s="169"/>
      <c r="G192" s="224"/>
      <c r="H192" s="224"/>
      <c r="I192" s="224"/>
      <c r="J192" s="224"/>
      <c r="K192" s="169"/>
      <c r="L192" s="169"/>
      <c r="M192" s="169"/>
      <c r="N192" s="169"/>
      <c r="O192" s="169"/>
      <c r="P192" s="169"/>
      <c r="Q192" s="169"/>
      <c r="R192" s="169"/>
      <c r="S192" s="169"/>
      <c r="T192" s="169"/>
      <c r="U192" s="169"/>
      <c r="V192" s="169"/>
      <c r="W192" s="169"/>
      <c r="X192" s="169"/>
      <c r="Y192" s="169"/>
      <c r="Z192" s="169"/>
      <c r="AE192" s="249"/>
      <c r="AF192" s="266"/>
      <c r="AG192" s="169"/>
    </row>
    <row r="193" customFormat="false" ht="12.75" hidden="false" customHeight="false" outlineLevel="0" collapsed="false">
      <c r="B193" s="224"/>
      <c r="C193" s="224"/>
      <c r="D193" s="224"/>
      <c r="E193" s="224"/>
      <c r="F193" s="169"/>
      <c r="G193" s="224"/>
      <c r="H193" s="224"/>
      <c r="I193" s="224"/>
      <c r="J193" s="224"/>
      <c r="K193" s="169"/>
      <c r="L193" s="169"/>
      <c r="M193" s="169"/>
      <c r="N193" s="169"/>
      <c r="O193" s="169"/>
      <c r="P193" s="169"/>
      <c r="Q193" s="169"/>
      <c r="R193" s="169"/>
      <c r="S193" s="169"/>
      <c r="T193" s="169"/>
      <c r="U193" s="169"/>
      <c r="V193" s="169"/>
      <c r="W193" s="169"/>
      <c r="X193" s="169"/>
      <c r="Y193" s="169"/>
      <c r="Z193" s="169"/>
      <c r="AE193" s="249"/>
      <c r="AF193" s="266"/>
      <c r="AG193" s="169"/>
    </row>
    <row r="194" customFormat="false" ht="12.75" hidden="false" customHeight="false" outlineLevel="0" collapsed="false">
      <c r="B194" s="224"/>
      <c r="C194" s="224"/>
      <c r="D194" s="224"/>
      <c r="E194" s="224"/>
      <c r="F194" s="169"/>
      <c r="G194" s="224"/>
      <c r="H194" s="224"/>
      <c r="I194" s="224"/>
      <c r="J194" s="224"/>
      <c r="K194" s="169"/>
      <c r="L194" s="169"/>
      <c r="M194" s="169"/>
      <c r="N194" s="169"/>
      <c r="O194" s="169"/>
      <c r="P194" s="169"/>
      <c r="Q194" s="169"/>
      <c r="R194" s="169"/>
      <c r="S194" s="169"/>
      <c r="T194" s="169"/>
      <c r="U194" s="169"/>
      <c r="V194" s="169"/>
      <c r="W194" s="169"/>
      <c r="X194" s="169"/>
      <c r="Y194" s="169"/>
      <c r="Z194" s="169"/>
      <c r="AE194" s="249"/>
      <c r="AF194" s="266"/>
      <c r="AG194" s="169"/>
    </row>
    <row r="195" customFormat="false" ht="12.75" hidden="false" customHeight="false" outlineLevel="0" collapsed="false">
      <c r="B195" s="224"/>
      <c r="C195" s="224"/>
      <c r="D195" s="224"/>
      <c r="E195" s="224"/>
      <c r="F195" s="169"/>
      <c r="G195" s="224"/>
      <c r="H195" s="224"/>
      <c r="I195" s="224"/>
      <c r="J195" s="224"/>
      <c r="K195" s="169"/>
      <c r="L195" s="169"/>
      <c r="M195" s="169"/>
      <c r="N195" s="169"/>
      <c r="O195" s="169"/>
      <c r="P195" s="169"/>
      <c r="Q195" s="169"/>
      <c r="R195" s="169"/>
      <c r="S195" s="169"/>
      <c r="T195" s="169"/>
      <c r="U195" s="169"/>
      <c r="V195" s="169"/>
      <c r="W195" s="169"/>
      <c r="X195" s="169"/>
      <c r="Y195" s="169"/>
      <c r="Z195" s="169"/>
      <c r="AE195" s="249"/>
      <c r="AF195" s="266"/>
      <c r="AG195" s="169"/>
    </row>
    <row r="196" customFormat="false" ht="12.75" hidden="false" customHeight="false" outlineLevel="0" collapsed="false">
      <c r="B196" s="224"/>
      <c r="C196" s="224"/>
      <c r="D196" s="224"/>
      <c r="E196" s="224"/>
      <c r="F196" s="169"/>
      <c r="G196" s="224"/>
      <c r="H196" s="224"/>
      <c r="I196" s="224"/>
      <c r="J196" s="224"/>
      <c r="K196" s="169"/>
      <c r="L196" s="169"/>
      <c r="M196" s="169"/>
      <c r="N196" s="169"/>
      <c r="O196" s="169"/>
      <c r="P196" s="169"/>
      <c r="Q196" s="169"/>
      <c r="R196" s="169"/>
      <c r="S196" s="169"/>
      <c r="T196" s="169"/>
      <c r="U196" s="169"/>
      <c r="V196" s="169"/>
      <c r="W196" s="169"/>
      <c r="X196" s="169"/>
      <c r="Y196" s="169"/>
      <c r="Z196" s="169"/>
      <c r="AE196" s="249"/>
      <c r="AF196" s="266"/>
      <c r="AG196" s="169"/>
    </row>
    <row r="197" customFormat="false" ht="12.75" hidden="false" customHeight="false" outlineLevel="0" collapsed="false">
      <c r="B197" s="224"/>
      <c r="C197" s="224"/>
      <c r="D197" s="224"/>
      <c r="E197" s="224"/>
      <c r="F197" s="169"/>
      <c r="G197" s="224"/>
      <c r="H197" s="224"/>
      <c r="I197" s="224"/>
      <c r="J197" s="224"/>
      <c r="K197" s="169"/>
      <c r="L197" s="169"/>
      <c r="M197" s="169"/>
      <c r="N197" s="169"/>
      <c r="O197" s="169"/>
      <c r="P197" s="169"/>
      <c r="Q197" s="169"/>
      <c r="R197" s="169"/>
      <c r="S197" s="169"/>
      <c r="T197" s="169"/>
      <c r="U197" s="169"/>
      <c r="V197" s="169"/>
      <c r="W197" s="169"/>
      <c r="X197" s="169"/>
      <c r="Y197" s="169"/>
      <c r="Z197" s="169"/>
      <c r="AE197" s="249"/>
      <c r="AF197" s="266"/>
      <c r="AG197" s="169"/>
    </row>
    <row r="198" customFormat="false" ht="12.75" hidden="false" customHeight="false" outlineLevel="0" collapsed="false">
      <c r="B198" s="224"/>
      <c r="C198" s="224"/>
      <c r="D198" s="224"/>
      <c r="E198" s="224"/>
      <c r="F198" s="169"/>
      <c r="G198" s="224"/>
      <c r="H198" s="224"/>
      <c r="I198" s="224"/>
      <c r="J198" s="224"/>
      <c r="K198" s="169"/>
      <c r="L198" s="169"/>
      <c r="M198" s="169"/>
      <c r="N198" s="169"/>
      <c r="O198" s="169"/>
      <c r="P198" s="169"/>
      <c r="Q198" s="169"/>
      <c r="R198" s="169"/>
      <c r="S198" s="169"/>
      <c r="T198" s="169"/>
      <c r="U198" s="169"/>
      <c r="V198" s="169"/>
      <c r="W198" s="169"/>
      <c r="X198" s="169"/>
      <c r="Y198" s="169"/>
      <c r="Z198" s="169"/>
      <c r="AE198" s="249"/>
      <c r="AF198" s="266"/>
      <c r="AG198" s="169"/>
    </row>
    <row r="199" customFormat="false" ht="12.75" hidden="false" customHeight="false" outlineLevel="0" collapsed="false">
      <c r="B199" s="224"/>
      <c r="C199" s="224"/>
      <c r="D199" s="224"/>
      <c r="E199" s="224"/>
      <c r="F199" s="169"/>
      <c r="G199" s="224"/>
      <c r="H199" s="224"/>
      <c r="I199" s="224"/>
      <c r="J199" s="224"/>
      <c r="K199" s="169"/>
      <c r="L199" s="169"/>
      <c r="M199" s="169"/>
      <c r="N199" s="169"/>
      <c r="O199" s="169"/>
      <c r="P199" s="169"/>
      <c r="Q199" s="169"/>
      <c r="R199" s="169"/>
      <c r="S199" s="169"/>
      <c r="T199" s="169"/>
      <c r="U199" s="169"/>
      <c r="V199" s="169"/>
      <c r="W199" s="169"/>
      <c r="X199" s="169"/>
      <c r="Y199" s="169"/>
      <c r="Z199" s="169"/>
      <c r="AE199" s="249"/>
      <c r="AF199" s="266"/>
      <c r="AG199" s="169"/>
    </row>
    <row r="200" customFormat="false" ht="12.75" hidden="false" customHeight="false" outlineLevel="0" collapsed="false">
      <c r="B200" s="224"/>
      <c r="C200" s="224"/>
      <c r="D200" s="224"/>
      <c r="E200" s="224"/>
      <c r="F200" s="169"/>
      <c r="G200" s="224"/>
      <c r="H200" s="224"/>
      <c r="I200" s="224"/>
      <c r="J200" s="224"/>
      <c r="K200" s="169"/>
      <c r="L200" s="169"/>
      <c r="M200" s="169"/>
      <c r="N200" s="169"/>
      <c r="O200" s="169"/>
      <c r="P200" s="169"/>
      <c r="Q200" s="169"/>
      <c r="R200" s="169"/>
      <c r="S200" s="169"/>
      <c r="T200" s="169"/>
      <c r="U200" s="169"/>
      <c r="V200" s="169"/>
      <c r="W200" s="169"/>
      <c r="X200" s="169"/>
      <c r="Y200" s="169"/>
      <c r="Z200" s="169"/>
      <c r="AE200" s="249"/>
      <c r="AF200" s="266"/>
      <c r="AG200" s="169"/>
    </row>
    <row r="201" customFormat="false" ht="12.75" hidden="false" customHeight="false" outlineLevel="0" collapsed="false">
      <c r="B201" s="224"/>
      <c r="C201" s="224"/>
      <c r="D201" s="224"/>
      <c r="E201" s="224"/>
      <c r="F201" s="169"/>
      <c r="G201" s="224"/>
      <c r="H201" s="224"/>
      <c r="I201" s="224"/>
      <c r="J201" s="224"/>
      <c r="K201" s="169"/>
      <c r="L201" s="169"/>
      <c r="M201" s="169"/>
      <c r="N201" s="169"/>
      <c r="O201" s="169"/>
      <c r="P201" s="169"/>
      <c r="Q201" s="169"/>
      <c r="R201" s="169"/>
      <c r="S201" s="169"/>
      <c r="T201" s="169"/>
      <c r="U201" s="169"/>
      <c r="V201" s="169"/>
      <c r="W201" s="169"/>
      <c r="X201" s="169"/>
      <c r="Y201" s="169"/>
      <c r="Z201" s="169"/>
      <c r="AE201" s="249"/>
      <c r="AF201" s="266"/>
      <c r="AG201" s="169"/>
    </row>
    <row r="202" customFormat="false" ht="12.75" hidden="false" customHeight="false" outlineLevel="0" collapsed="false">
      <c r="B202" s="224"/>
      <c r="C202" s="224"/>
      <c r="D202" s="224"/>
      <c r="E202" s="224"/>
      <c r="F202" s="169"/>
      <c r="G202" s="224"/>
      <c r="H202" s="224"/>
      <c r="I202" s="224"/>
      <c r="J202" s="224"/>
      <c r="K202" s="169"/>
      <c r="L202" s="169"/>
      <c r="M202" s="169"/>
      <c r="N202" s="169"/>
      <c r="O202" s="169"/>
      <c r="P202" s="169"/>
      <c r="Q202" s="169"/>
      <c r="R202" s="169"/>
      <c r="S202" s="169"/>
      <c r="T202" s="169"/>
      <c r="U202" s="169"/>
      <c r="V202" s="169"/>
      <c r="W202" s="169"/>
      <c r="X202" s="169"/>
      <c r="Y202" s="169"/>
      <c r="Z202" s="169"/>
      <c r="AE202" s="249"/>
      <c r="AF202" s="266"/>
      <c r="AG202" s="169"/>
    </row>
    <row r="203" customFormat="false" ht="12.75" hidden="false" customHeight="false" outlineLevel="0" collapsed="false">
      <c r="B203" s="224"/>
      <c r="C203" s="224"/>
      <c r="D203" s="224"/>
      <c r="E203" s="224"/>
      <c r="F203" s="169"/>
      <c r="G203" s="224"/>
      <c r="H203" s="224"/>
      <c r="I203" s="224"/>
      <c r="J203" s="224"/>
      <c r="K203" s="169"/>
      <c r="L203" s="169"/>
      <c r="M203" s="169"/>
      <c r="N203" s="169"/>
      <c r="O203" s="169"/>
      <c r="P203" s="169"/>
      <c r="Q203" s="169"/>
      <c r="R203" s="169"/>
      <c r="S203" s="169"/>
      <c r="T203" s="169"/>
      <c r="U203" s="169"/>
      <c r="V203" s="169"/>
      <c r="W203" s="169"/>
      <c r="X203" s="169"/>
      <c r="Y203" s="169"/>
      <c r="Z203" s="169"/>
      <c r="AE203" s="249"/>
      <c r="AF203" s="266"/>
      <c r="AG203" s="169"/>
    </row>
    <row r="204" customFormat="false" ht="12.75" hidden="false" customHeight="false" outlineLevel="0" collapsed="false">
      <c r="B204" s="224"/>
      <c r="C204" s="224"/>
      <c r="D204" s="224"/>
      <c r="E204" s="224"/>
      <c r="F204" s="169"/>
      <c r="G204" s="224"/>
      <c r="H204" s="224"/>
      <c r="I204" s="224"/>
      <c r="J204" s="224"/>
      <c r="K204" s="169"/>
      <c r="L204" s="169"/>
      <c r="M204" s="169"/>
      <c r="N204" s="169"/>
      <c r="O204" s="169"/>
      <c r="P204" s="169"/>
      <c r="Q204" s="169"/>
      <c r="R204" s="169"/>
      <c r="S204" s="169"/>
      <c r="T204" s="169"/>
      <c r="U204" s="169"/>
      <c r="V204" s="169"/>
      <c r="W204" s="169"/>
      <c r="X204" s="169"/>
      <c r="Y204" s="169"/>
      <c r="Z204" s="169"/>
      <c r="AE204" s="249"/>
      <c r="AF204" s="266"/>
      <c r="AG204" s="169"/>
    </row>
    <row r="205" customFormat="false" ht="12.75" hidden="false" customHeight="false" outlineLevel="0" collapsed="false">
      <c r="B205" s="224"/>
      <c r="C205" s="224"/>
      <c r="D205" s="224"/>
      <c r="E205" s="224"/>
      <c r="F205" s="169"/>
      <c r="G205" s="224"/>
      <c r="H205" s="224"/>
      <c r="I205" s="224"/>
      <c r="J205" s="224"/>
      <c r="K205" s="169"/>
      <c r="L205" s="169"/>
      <c r="M205" s="169"/>
      <c r="N205" s="169"/>
      <c r="O205" s="169"/>
      <c r="P205" s="169"/>
      <c r="Q205" s="169"/>
      <c r="R205" s="169"/>
      <c r="S205" s="169"/>
      <c r="T205" s="169"/>
      <c r="U205" s="169"/>
      <c r="V205" s="169"/>
      <c r="W205" s="169"/>
      <c r="X205" s="169"/>
      <c r="Y205" s="169"/>
      <c r="Z205" s="169"/>
      <c r="AE205" s="249"/>
      <c r="AF205" s="266"/>
      <c r="AG205" s="169"/>
    </row>
    <row r="206" customFormat="false" ht="12.75" hidden="false" customHeight="false" outlineLevel="0" collapsed="false">
      <c r="B206" s="224"/>
      <c r="C206" s="224"/>
      <c r="D206" s="224"/>
      <c r="E206" s="224"/>
      <c r="F206" s="169"/>
      <c r="G206" s="224"/>
      <c r="H206" s="224"/>
      <c r="I206" s="224"/>
      <c r="J206" s="224"/>
      <c r="K206" s="169"/>
      <c r="L206" s="169"/>
      <c r="M206" s="169"/>
      <c r="N206" s="169"/>
      <c r="O206" s="169"/>
      <c r="P206" s="169"/>
      <c r="Q206" s="169"/>
      <c r="R206" s="169"/>
      <c r="S206" s="169"/>
      <c r="T206" s="169"/>
      <c r="U206" s="169"/>
      <c r="V206" s="169"/>
      <c r="W206" s="169"/>
      <c r="X206" s="169"/>
      <c r="Y206" s="169"/>
      <c r="Z206" s="169"/>
      <c r="AE206" s="249"/>
      <c r="AF206" s="266"/>
      <c r="AG206" s="169"/>
    </row>
    <row r="207" customFormat="false" ht="12.75" hidden="false" customHeight="false" outlineLevel="0" collapsed="false">
      <c r="B207" s="224"/>
      <c r="C207" s="224"/>
      <c r="D207" s="224"/>
      <c r="E207" s="224"/>
      <c r="F207" s="169"/>
      <c r="G207" s="224"/>
      <c r="H207" s="224"/>
      <c r="I207" s="224"/>
      <c r="J207" s="224"/>
      <c r="K207" s="169"/>
      <c r="L207" s="169"/>
      <c r="M207" s="169"/>
      <c r="N207" s="169"/>
      <c r="O207" s="169"/>
      <c r="P207" s="169"/>
      <c r="Q207" s="169"/>
      <c r="R207" s="169"/>
      <c r="S207" s="169"/>
      <c r="T207" s="169"/>
      <c r="U207" s="169"/>
      <c r="V207" s="169"/>
      <c r="W207" s="169"/>
      <c r="X207" s="169"/>
      <c r="Y207" s="169"/>
      <c r="Z207" s="169"/>
      <c r="AE207" s="249"/>
      <c r="AF207" s="266"/>
      <c r="AG207" s="169"/>
    </row>
    <row r="208" customFormat="false" ht="12.75" hidden="false" customHeight="false" outlineLevel="0" collapsed="false">
      <c r="B208" s="224"/>
      <c r="C208" s="224"/>
      <c r="D208" s="224"/>
      <c r="E208" s="224"/>
      <c r="F208" s="169"/>
      <c r="G208" s="224"/>
      <c r="H208" s="224"/>
      <c r="I208" s="224"/>
      <c r="J208" s="224"/>
      <c r="K208" s="169"/>
      <c r="L208" s="169"/>
      <c r="M208" s="169"/>
      <c r="N208" s="169"/>
      <c r="O208" s="169"/>
      <c r="P208" s="169"/>
      <c r="Q208" s="169"/>
      <c r="R208" s="169"/>
      <c r="S208" s="169"/>
      <c r="T208" s="169"/>
      <c r="U208" s="169"/>
      <c r="V208" s="169"/>
      <c r="W208" s="169"/>
      <c r="X208" s="169"/>
      <c r="Y208" s="169"/>
      <c r="Z208" s="169"/>
      <c r="AE208" s="249"/>
      <c r="AF208" s="266"/>
      <c r="AG208" s="169"/>
    </row>
    <row r="209" customFormat="false" ht="12.75" hidden="false" customHeight="false" outlineLevel="0" collapsed="false">
      <c r="B209" s="224"/>
      <c r="C209" s="224"/>
      <c r="D209" s="224"/>
      <c r="E209" s="224"/>
      <c r="F209" s="169"/>
      <c r="G209" s="224"/>
      <c r="H209" s="224"/>
      <c r="I209" s="224"/>
      <c r="J209" s="224"/>
      <c r="K209" s="169"/>
      <c r="L209" s="169"/>
      <c r="M209" s="169"/>
      <c r="N209" s="169"/>
      <c r="O209" s="169"/>
      <c r="P209" s="169"/>
      <c r="Q209" s="169"/>
      <c r="R209" s="169"/>
      <c r="S209" s="169"/>
      <c r="T209" s="169"/>
      <c r="U209" s="169"/>
      <c r="V209" s="169"/>
      <c r="W209" s="169"/>
      <c r="X209" s="169"/>
      <c r="Y209" s="169"/>
      <c r="Z209" s="169"/>
      <c r="AE209" s="249"/>
      <c r="AF209" s="266"/>
      <c r="AG209" s="169"/>
    </row>
    <row r="210" customFormat="false" ht="12.75" hidden="false" customHeight="false" outlineLevel="0" collapsed="false">
      <c r="B210" s="224"/>
      <c r="C210" s="224"/>
      <c r="D210" s="224"/>
      <c r="E210" s="224"/>
      <c r="F210" s="169"/>
      <c r="G210" s="224"/>
      <c r="H210" s="224"/>
      <c r="I210" s="224"/>
      <c r="J210" s="224"/>
      <c r="K210" s="169"/>
      <c r="L210" s="169"/>
      <c r="M210" s="169"/>
      <c r="N210" s="169"/>
      <c r="O210" s="169"/>
      <c r="P210" s="169"/>
      <c r="Q210" s="169"/>
      <c r="R210" s="169"/>
      <c r="S210" s="169"/>
      <c r="T210" s="169"/>
      <c r="U210" s="169"/>
      <c r="V210" s="169"/>
      <c r="W210" s="169"/>
      <c r="X210" s="169"/>
      <c r="Y210" s="169"/>
      <c r="Z210" s="169"/>
      <c r="AE210" s="249"/>
      <c r="AF210" s="266"/>
      <c r="AG210" s="169"/>
    </row>
    <row r="211" customFormat="false" ht="12.75" hidden="false" customHeight="false" outlineLevel="0" collapsed="false">
      <c r="B211" s="224"/>
      <c r="C211" s="224"/>
      <c r="D211" s="224"/>
      <c r="E211" s="224"/>
      <c r="F211" s="169"/>
      <c r="G211" s="224"/>
      <c r="H211" s="224"/>
      <c r="I211" s="224"/>
      <c r="J211" s="224"/>
      <c r="K211" s="169"/>
      <c r="L211" s="169"/>
      <c r="M211" s="169"/>
      <c r="N211" s="169"/>
      <c r="O211" s="169"/>
      <c r="P211" s="169"/>
      <c r="Q211" s="169"/>
      <c r="R211" s="169"/>
      <c r="S211" s="169"/>
      <c r="T211" s="169"/>
      <c r="U211" s="169"/>
      <c r="V211" s="169"/>
      <c r="W211" s="169"/>
      <c r="X211" s="169"/>
      <c r="Y211" s="169"/>
      <c r="Z211" s="169"/>
      <c r="AE211" s="249"/>
      <c r="AF211" s="266"/>
      <c r="AG211" s="169"/>
    </row>
    <row r="212" customFormat="false" ht="12.75" hidden="false" customHeight="false" outlineLevel="0" collapsed="false">
      <c r="B212" s="224"/>
      <c r="C212" s="224"/>
      <c r="D212" s="224"/>
      <c r="E212" s="224"/>
      <c r="F212" s="169"/>
      <c r="G212" s="224"/>
      <c r="H212" s="224"/>
      <c r="I212" s="224"/>
      <c r="J212" s="224"/>
      <c r="K212" s="169"/>
      <c r="L212" s="169"/>
      <c r="M212" s="169"/>
      <c r="N212" s="169"/>
      <c r="O212" s="169"/>
      <c r="P212" s="169"/>
      <c r="Q212" s="169"/>
      <c r="R212" s="169"/>
      <c r="S212" s="169"/>
      <c r="T212" s="169"/>
      <c r="U212" s="169"/>
      <c r="V212" s="169"/>
      <c r="W212" s="169"/>
      <c r="X212" s="169"/>
      <c r="Y212" s="169"/>
      <c r="Z212" s="169"/>
      <c r="AE212" s="249"/>
      <c r="AF212" s="266"/>
      <c r="AG212" s="169"/>
    </row>
    <row r="213" customFormat="false" ht="12.75" hidden="false" customHeight="false" outlineLevel="0" collapsed="false">
      <c r="B213" s="224"/>
      <c r="C213" s="224"/>
      <c r="D213" s="224"/>
      <c r="E213" s="224"/>
      <c r="F213" s="169"/>
      <c r="G213" s="224"/>
      <c r="H213" s="224"/>
      <c r="I213" s="224"/>
      <c r="J213" s="224"/>
      <c r="K213" s="169"/>
      <c r="L213" s="169"/>
      <c r="M213" s="169"/>
      <c r="N213" s="169"/>
      <c r="O213" s="169"/>
      <c r="P213" s="169"/>
      <c r="Q213" s="169"/>
      <c r="R213" s="169"/>
      <c r="S213" s="169"/>
      <c r="T213" s="169"/>
      <c r="U213" s="169"/>
      <c r="V213" s="169"/>
      <c r="W213" s="169"/>
      <c r="X213" s="169"/>
      <c r="Y213" s="169"/>
      <c r="Z213" s="169"/>
      <c r="AE213" s="249"/>
      <c r="AF213" s="266"/>
      <c r="AG213" s="169"/>
    </row>
    <row r="214" customFormat="false" ht="12.75" hidden="false" customHeight="false" outlineLevel="0" collapsed="false">
      <c r="B214" s="224"/>
      <c r="C214" s="224"/>
      <c r="D214" s="224"/>
      <c r="E214" s="224"/>
      <c r="F214" s="169"/>
      <c r="G214" s="224"/>
      <c r="H214" s="224"/>
      <c r="I214" s="224"/>
      <c r="J214" s="224"/>
      <c r="K214" s="169"/>
      <c r="L214" s="169"/>
      <c r="M214" s="169"/>
      <c r="N214" s="169"/>
      <c r="O214" s="169"/>
      <c r="P214" s="169"/>
      <c r="Q214" s="169"/>
      <c r="R214" s="169"/>
      <c r="S214" s="169"/>
      <c r="T214" s="169"/>
      <c r="U214" s="169"/>
      <c r="V214" s="169"/>
      <c r="W214" s="169"/>
      <c r="X214" s="169"/>
      <c r="Y214" s="169"/>
      <c r="Z214" s="169"/>
      <c r="AE214" s="249"/>
      <c r="AF214" s="266"/>
      <c r="AG214" s="169"/>
    </row>
    <row r="215" customFormat="false" ht="12.75" hidden="false" customHeight="false" outlineLevel="0" collapsed="false">
      <c r="B215" s="224"/>
      <c r="C215" s="224"/>
      <c r="D215" s="224"/>
      <c r="E215" s="224"/>
      <c r="F215" s="169"/>
      <c r="G215" s="224"/>
      <c r="H215" s="224"/>
      <c r="I215" s="224"/>
      <c r="J215" s="224"/>
      <c r="K215" s="169"/>
      <c r="L215" s="169"/>
      <c r="M215" s="169"/>
      <c r="N215" s="169"/>
      <c r="O215" s="169"/>
      <c r="P215" s="169"/>
      <c r="Q215" s="169"/>
      <c r="R215" s="169"/>
      <c r="S215" s="169"/>
      <c r="T215" s="169"/>
      <c r="U215" s="169"/>
      <c r="V215" s="169"/>
      <c r="W215" s="169"/>
      <c r="X215" s="169"/>
      <c r="Y215" s="169"/>
      <c r="Z215" s="169"/>
      <c r="AE215" s="249"/>
      <c r="AF215" s="266"/>
      <c r="AG215" s="169"/>
    </row>
    <row r="216" customFormat="false" ht="12.75" hidden="false" customHeight="false" outlineLevel="0" collapsed="false">
      <c r="B216" s="224"/>
      <c r="C216" s="224"/>
      <c r="D216" s="224"/>
      <c r="E216" s="224"/>
      <c r="F216" s="169"/>
      <c r="G216" s="224"/>
      <c r="H216" s="224"/>
      <c r="I216" s="224"/>
      <c r="J216" s="224"/>
      <c r="K216" s="169"/>
      <c r="L216" s="169"/>
      <c r="M216" s="169"/>
      <c r="N216" s="169"/>
      <c r="O216" s="169"/>
      <c r="P216" s="169"/>
      <c r="Q216" s="169"/>
      <c r="R216" s="169"/>
      <c r="S216" s="169"/>
      <c r="T216" s="169"/>
      <c r="U216" s="169"/>
      <c r="V216" s="169"/>
      <c r="W216" s="169"/>
      <c r="X216" s="169"/>
      <c r="Y216" s="169"/>
      <c r="Z216" s="169"/>
      <c r="AE216" s="249"/>
      <c r="AF216" s="266"/>
      <c r="AG216" s="169"/>
    </row>
    <row r="217" customFormat="false" ht="12.75" hidden="false" customHeight="false" outlineLevel="0" collapsed="false">
      <c r="B217" s="224"/>
      <c r="C217" s="224"/>
      <c r="D217" s="224"/>
      <c r="E217" s="224"/>
      <c r="F217" s="169"/>
      <c r="G217" s="224"/>
      <c r="H217" s="224"/>
      <c r="I217" s="224"/>
      <c r="J217" s="224"/>
      <c r="K217" s="169"/>
      <c r="L217" s="169"/>
      <c r="M217" s="169"/>
      <c r="N217" s="169"/>
      <c r="O217" s="169"/>
      <c r="P217" s="169"/>
      <c r="Q217" s="169"/>
      <c r="R217" s="169"/>
      <c r="S217" s="169"/>
      <c r="T217" s="169"/>
      <c r="U217" s="169"/>
      <c r="V217" s="169"/>
      <c r="W217" s="169"/>
      <c r="X217" s="169"/>
      <c r="Y217" s="169"/>
      <c r="Z217" s="169"/>
      <c r="AE217" s="249"/>
      <c r="AF217" s="266"/>
      <c r="AG217" s="169"/>
    </row>
    <row r="218" customFormat="false" ht="12.75" hidden="false" customHeight="false" outlineLevel="0" collapsed="false">
      <c r="B218" s="224"/>
      <c r="C218" s="224"/>
      <c r="D218" s="224"/>
      <c r="E218" s="224"/>
      <c r="F218" s="169"/>
      <c r="G218" s="224"/>
      <c r="H218" s="224"/>
      <c r="I218" s="224"/>
      <c r="J218" s="224"/>
      <c r="K218" s="169"/>
      <c r="L218" s="169"/>
      <c r="M218" s="169"/>
      <c r="N218" s="169"/>
      <c r="O218" s="169"/>
      <c r="P218" s="169"/>
      <c r="Q218" s="169"/>
      <c r="R218" s="169"/>
      <c r="S218" s="169"/>
      <c r="T218" s="169"/>
      <c r="U218" s="169"/>
      <c r="V218" s="169"/>
      <c r="W218" s="169"/>
      <c r="X218" s="169"/>
      <c r="Y218" s="169"/>
      <c r="Z218" s="169"/>
      <c r="AE218" s="249"/>
      <c r="AF218" s="266"/>
      <c r="AG218" s="169"/>
    </row>
    <row r="219" customFormat="false" ht="12.75" hidden="false" customHeight="false" outlineLevel="0" collapsed="false">
      <c r="B219" s="224"/>
      <c r="C219" s="224"/>
      <c r="D219" s="224"/>
      <c r="E219" s="224"/>
      <c r="F219" s="169"/>
      <c r="G219" s="224"/>
      <c r="H219" s="224"/>
      <c r="I219" s="224"/>
      <c r="J219" s="224"/>
      <c r="K219" s="169"/>
      <c r="L219" s="169"/>
      <c r="M219" s="169"/>
      <c r="N219" s="169"/>
      <c r="O219" s="169"/>
      <c r="P219" s="169"/>
      <c r="Q219" s="169"/>
      <c r="R219" s="169"/>
      <c r="S219" s="169"/>
      <c r="T219" s="169"/>
      <c r="U219" s="169"/>
      <c r="V219" s="169"/>
      <c r="W219" s="169"/>
      <c r="X219" s="169"/>
      <c r="Y219" s="169"/>
      <c r="Z219" s="169"/>
      <c r="AE219" s="249"/>
      <c r="AF219" s="266"/>
      <c r="AG219" s="169"/>
    </row>
    <row r="220" customFormat="false" ht="12.75" hidden="false" customHeight="false" outlineLevel="0" collapsed="false">
      <c r="B220" s="224"/>
      <c r="C220" s="224"/>
      <c r="D220" s="224"/>
      <c r="E220" s="224"/>
      <c r="F220" s="169"/>
      <c r="G220" s="224"/>
      <c r="H220" s="224"/>
      <c r="I220" s="224"/>
      <c r="J220" s="224"/>
      <c r="K220" s="169"/>
      <c r="L220" s="169"/>
      <c r="M220" s="169"/>
      <c r="N220" s="169"/>
      <c r="O220" s="169"/>
      <c r="P220" s="169"/>
      <c r="Q220" s="169"/>
      <c r="R220" s="169"/>
      <c r="S220" s="169"/>
      <c r="T220" s="169"/>
      <c r="U220" s="169"/>
      <c r="V220" s="169"/>
      <c r="W220" s="169"/>
      <c r="X220" s="169"/>
      <c r="Y220" s="169"/>
      <c r="Z220" s="169"/>
      <c r="AE220" s="249"/>
      <c r="AF220" s="266"/>
      <c r="AG220" s="169"/>
    </row>
    <row r="221" customFormat="false" ht="12.75" hidden="false" customHeight="false" outlineLevel="0" collapsed="false">
      <c r="B221" s="224"/>
      <c r="C221" s="224"/>
      <c r="D221" s="224"/>
      <c r="E221" s="224"/>
      <c r="F221" s="169"/>
      <c r="G221" s="224"/>
      <c r="H221" s="224"/>
      <c r="I221" s="224"/>
      <c r="J221" s="224"/>
      <c r="K221" s="169"/>
      <c r="L221" s="169"/>
      <c r="M221" s="169"/>
      <c r="N221" s="169"/>
      <c r="O221" s="169"/>
      <c r="P221" s="169"/>
      <c r="Q221" s="169"/>
      <c r="R221" s="169"/>
      <c r="S221" s="169"/>
      <c r="T221" s="169"/>
      <c r="U221" s="169"/>
      <c r="V221" s="169"/>
      <c r="W221" s="169"/>
      <c r="X221" s="169"/>
      <c r="Y221" s="169"/>
      <c r="Z221" s="169"/>
      <c r="AE221" s="249"/>
      <c r="AF221" s="266"/>
      <c r="AG221" s="169"/>
    </row>
    <row r="222" customFormat="false" ht="12.75" hidden="false" customHeight="false" outlineLevel="0" collapsed="false">
      <c r="B222" s="224"/>
      <c r="C222" s="224"/>
      <c r="D222" s="224"/>
      <c r="E222" s="224"/>
      <c r="F222" s="169"/>
      <c r="G222" s="224"/>
      <c r="H222" s="224"/>
      <c r="I222" s="224"/>
      <c r="J222" s="224"/>
      <c r="K222" s="169"/>
      <c r="L222" s="169"/>
      <c r="M222" s="169"/>
      <c r="N222" s="169"/>
      <c r="O222" s="169"/>
      <c r="P222" s="169"/>
      <c r="Q222" s="169"/>
      <c r="R222" s="169"/>
      <c r="S222" s="169"/>
      <c r="T222" s="169"/>
      <c r="U222" s="169"/>
      <c r="V222" s="169"/>
      <c r="W222" s="169"/>
      <c r="X222" s="169"/>
      <c r="Y222" s="169"/>
      <c r="Z222" s="169"/>
      <c r="AE222" s="249"/>
      <c r="AF222" s="266"/>
      <c r="AG222" s="169"/>
    </row>
    <row r="223" customFormat="false" ht="12.75" hidden="false" customHeight="false" outlineLevel="0" collapsed="false">
      <c r="B223" s="224"/>
      <c r="C223" s="224"/>
      <c r="D223" s="224"/>
      <c r="E223" s="224"/>
      <c r="F223" s="169"/>
      <c r="G223" s="224"/>
      <c r="H223" s="224"/>
      <c r="I223" s="224"/>
      <c r="J223" s="224"/>
      <c r="K223" s="169"/>
      <c r="L223" s="169"/>
      <c r="M223" s="169"/>
      <c r="N223" s="169"/>
      <c r="O223" s="169"/>
      <c r="P223" s="169"/>
      <c r="Q223" s="169"/>
      <c r="R223" s="169"/>
      <c r="S223" s="169"/>
      <c r="T223" s="169"/>
      <c r="U223" s="169"/>
      <c r="V223" s="169"/>
      <c r="W223" s="169"/>
      <c r="X223" s="169"/>
      <c r="Y223" s="169"/>
      <c r="Z223" s="169"/>
      <c r="AE223" s="249"/>
      <c r="AF223" s="266"/>
      <c r="AG223" s="169"/>
    </row>
    <row r="224" customFormat="false" ht="12.75" hidden="false" customHeight="false" outlineLevel="0" collapsed="false">
      <c r="B224" s="224"/>
      <c r="C224" s="224"/>
      <c r="D224" s="224"/>
      <c r="E224" s="224"/>
      <c r="F224" s="169"/>
      <c r="G224" s="224"/>
      <c r="H224" s="224"/>
      <c r="I224" s="224"/>
      <c r="J224" s="224"/>
      <c r="K224" s="169"/>
      <c r="L224" s="169"/>
      <c r="M224" s="169"/>
      <c r="N224" s="169"/>
      <c r="O224" s="169"/>
      <c r="P224" s="169"/>
      <c r="Q224" s="169"/>
      <c r="R224" s="169"/>
      <c r="S224" s="169"/>
      <c r="T224" s="169"/>
      <c r="U224" s="169"/>
      <c r="V224" s="169"/>
      <c r="W224" s="169"/>
      <c r="X224" s="169"/>
      <c r="Y224" s="169"/>
      <c r="Z224" s="169"/>
      <c r="AE224" s="249"/>
      <c r="AF224" s="266"/>
      <c r="AG224" s="169"/>
    </row>
    <row r="225" customFormat="false" ht="12.75" hidden="false" customHeight="false" outlineLevel="0" collapsed="false">
      <c r="B225" s="224"/>
      <c r="C225" s="224"/>
      <c r="D225" s="224"/>
      <c r="E225" s="224"/>
      <c r="F225" s="169"/>
      <c r="G225" s="224"/>
      <c r="H225" s="224"/>
      <c r="I225" s="224"/>
      <c r="J225" s="224"/>
      <c r="K225" s="169"/>
      <c r="L225" s="169"/>
      <c r="M225" s="169"/>
      <c r="N225" s="169"/>
      <c r="O225" s="169"/>
      <c r="P225" s="169"/>
      <c r="Q225" s="169"/>
      <c r="R225" s="169"/>
      <c r="S225" s="169"/>
      <c r="T225" s="169"/>
      <c r="U225" s="169"/>
      <c r="V225" s="169"/>
      <c r="W225" s="169"/>
      <c r="X225" s="169"/>
      <c r="Y225" s="169"/>
      <c r="Z225" s="169"/>
      <c r="AE225" s="249"/>
      <c r="AF225" s="266"/>
      <c r="AG225" s="169"/>
    </row>
    <row r="226" customFormat="false" ht="12.75" hidden="false" customHeight="false" outlineLevel="0" collapsed="false">
      <c r="B226" s="224"/>
      <c r="C226" s="224"/>
      <c r="D226" s="224"/>
      <c r="E226" s="224"/>
      <c r="F226" s="169"/>
      <c r="G226" s="224"/>
      <c r="H226" s="224"/>
      <c r="I226" s="224"/>
      <c r="J226" s="224"/>
      <c r="K226" s="169"/>
      <c r="L226" s="169"/>
      <c r="M226" s="169"/>
      <c r="N226" s="169"/>
      <c r="O226" s="169"/>
      <c r="P226" s="169"/>
      <c r="Q226" s="169"/>
      <c r="R226" s="169"/>
      <c r="S226" s="169"/>
      <c r="T226" s="169"/>
      <c r="U226" s="169"/>
      <c r="V226" s="169"/>
      <c r="W226" s="169"/>
      <c r="X226" s="169"/>
      <c r="Y226" s="169"/>
      <c r="Z226" s="169"/>
      <c r="AE226" s="249"/>
      <c r="AF226" s="266"/>
      <c r="AG226" s="169"/>
    </row>
    <row r="227" customFormat="false" ht="12.75" hidden="false" customHeight="false" outlineLevel="0" collapsed="false">
      <c r="B227" s="224"/>
      <c r="C227" s="224"/>
      <c r="D227" s="224"/>
      <c r="E227" s="224"/>
      <c r="F227" s="169"/>
      <c r="G227" s="224"/>
      <c r="H227" s="224"/>
      <c r="I227" s="224"/>
      <c r="J227" s="224"/>
      <c r="K227" s="169"/>
      <c r="L227" s="169"/>
      <c r="M227" s="169"/>
      <c r="N227" s="169"/>
      <c r="O227" s="169"/>
      <c r="P227" s="169"/>
      <c r="Q227" s="169"/>
      <c r="R227" s="169"/>
      <c r="S227" s="169"/>
      <c r="T227" s="169"/>
      <c r="U227" s="169"/>
      <c r="V227" s="169"/>
      <c r="W227" s="169"/>
      <c r="X227" s="169"/>
      <c r="Y227" s="169"/>
      <c r="Z227" s="169"/>
      <c r="AE227" s="249"/>
      <c r="AF227" s="266"/>
      <c r="AG227" s="169"/>
    </row>
    <row r="228" customFormat="false" ht="12.75" hidden="false" customHeight="false" outlineLevel="0" collapsed="false">
      <c r="B228" s="224"/>
      <c r="C228" s="224"/>
      <c r="D228" s="224"/>
      <c r="E228" s="224"/>
      <c r="F228" s="169"/>
      <c r="G228" s="224"/>
      <c r="H228" s="224"/>
      <c r="I228" s="224"/>
      <c r="J228" s="224"/>
      <c r="K228" s="169"/>
      <c r="L228" s="169"/>
      <c r="M228" s="169"/>
      <c r="N228" s="169"/>
      <c r="O228" s="169"/>
      <c r="P228" s="169"/>
      <c r="Q228" s="169"/>
      <c r="R228" s="169"/>
      <c r="S228" s="169"/>
      <c r="T228" s="169"/>
      <c r="U228" s="169"/>
      <c r="V228" s="169"/>
      <c r="W228" s="169"/>
      <c r="X228" s="169"/>
      <c r="Y228" s="169"/>
      <c r="Z228" s="169"/>
      <c r="AE228" s="249"/>
      <c r="AF228" s="266"/>
      <c r="AG228" s="169"/>
    </row>
    <row r="229" customFormat="false" ht="12.75" hidden="false" customHeight="false" outlineLevel="0" collapsed="false">
      <c r="B229" s="224"/>
      <c r="C229" s="224"/>
      <c r="D229" s="224"/>
      <c r="E229" s="224"/>
      <c r="F229" s="169"/>
      <c r="G229" s="224"/>
      <c r="H229" s="224"/>
      <c r="I229" s="224"/>
      <c r="J229" s="224"/>
      <c r="K229" s="169"/>
      <c r="L229" s="169"/>
      <c r="M229" s="169"/>
      <c r="N229" s="169"/>
      <c r="O229" s="169"/>
      <c r="P229" s="169"/>
      <c r="Q229" s="169"/>
      <c r="R229" s="169"/>
      <c r="S229" s="169"/>
      <c r="T229" s="169"/>
      <c r="U229" s="169"/>
      <c r="V229" s="169"/>
      <c r="W229" s="169"/>
      <c r="X229" s="169"/>
      <c r="Y229" s="169"/>
      <c r="Z229" s="169"/>
      <c r="AE229" s="249"/>
      <c r="AF229" s="266"/>
      <c r="AG229" s="169"/>
    </row>
    <row r="230" customFormat="false" ht="12.75" hidden="false" customHeight="false" outlineLevel="0" collapsed="false">
      <c r="B230" s="224"/>
      <c r="C230" s="224"/>
      <c r="D230" s="224"/>
      <c r="E230" s="224"/>
      <c r="F230" s="169"/>
      <c r="G230" s="224"/>
      <c r="H230" s="224"/>
      <c r="I230" s="224"/>
      <c r="J230" s="224"/>
      <c r="K230" s="169"/>
      <c r="L230" s="169"/>
      <c r="M230" s="169"/>
      <c r="N230" s="169"/>
      <c r="O230" s="169"/>
      <c r="P230" s="169"/>
      <c r="Q230" s="169"/>
      <c r="R230" s="169"/>
      <c r="S230" s="169"/>
      <c r="T230" s="169"/>
      <c r="U230" s="169"/>
      <c r="V230" s="169"/>
      <c r="W230" s="169"/>
      <c r="X230" s="169"/>
      <c r="Y230" s="169"/>
      <c r="Z230" s="169"/>
      <c r="AE230" s="249"/>
      <c r="AF230" s="266"/>
      <c r="AG230" s="169"/>
    </row>
    <row r="231" customFormat="false" ht="12.75" hidden="false" customHeight="false" outlineLevel="0" collapsed="false">
      <c r="B231" s="224"/>
      <c r="C231" s="224"/>
      <c r="D231" s="224"/>
      <c r="E231" s="224"/>
      <c r="F231" s="169"/>
      <c r="G231" s="224"/>
      <c r="H231" s="224"/>
      <c r="I231" s="224"/>
      <c r="J231" s="224"/>
      <c r="K231" s="169"/>
      <c r="L231" s="169"/>
      <c r="M231" s="169"/>
      <c r="N231" s="169"/>
      <c r="O231" s="169"/>
      <c r="P231" s="169"/>
      <c r="Q231" s="169"/>
      <c r="R231" s="169"/>
      <c r="S231" s="169"/>
      <c r="T231" s="169"/>
      <c r="U231" s="169"/>
      <c r="V231" s="169"/>
      <c r="W231" s="169"/>
      <c r="X231" s="169"/>
      <c r="Y231" s="169"/>
      <c r="Z231" s="169"/>
      <c r="AE231" s="249"/>
      <c r="AF231" s="266"/>
      <c r="AG231" s="169"/>
    </row>
    <row r="232" customFormat="false" ht="12.75" hidden="false" customHeight="false" outlineLevel="0" collapsed="false">
      <c r="B232" s="224"/>
      <c r="C232" s="224"/>
      <c r="D232" s="224"/>
      <c r="E232" s="224"/>
      <c r="F232" s="169"/>
      <c r="G232" s="224"/>
      <c r="H232" s="224"/>
      <c r="I232" s="224"/>
      <c r="J232" s="224"/>
      <c r="K232" s="169"/>
      <c r="L232" s="169"/>
      <c r="M232" s="169"/>
      <c r="N232" s="169"/>
      <c r="O232" s="169"/>
      <c r="P232" s="169"/>
      <c r="Q232" s="169"/>
      <c r="R232" s="169"/>
      <c r="S232" s="169"/>
      <c r="T232" s="169"/>
      <c r="U232" s="169"/>
      <c r="V232" s="169"/>
      <c r="W232" s="169"/>
      <c r="X232" s="169"/>
      <c r="Y232" s="169"/>
      <c r="Z232" s="169"/>
      <c r="AE232" s="249"/>
      <c r="AF232" s="266"/>
      <c r="AG232" s="169"/>
    </row>
    <row r="233" customFormat="false" ht="12.75" hidden="false" customHeight="false" outlineLevel="0" collapsed="false">
      <c r="B233" s="224"/>
      <c r="C233" s="224"/>
      <c r="D233" s="224"/>
      <c r="E233" s="224"/>
      <c r="F233" s="169"/>
      <c r="G233" s="224"/>
      <c r="H233" s="224"/>
      <c r="I233" s="224"/>
      <c r="J233" s="224"/>
      <c r="K233" s="169"/>
      <c r="L233" s="169"/>
      <c r="M233" s="169"/>
      <c r="N233" s="169"/>
      <c r="O233" s="169"/>
      <c r="P233" s="169"/>
      <c r="Q233" s="169"/>
      <c r="R233" s="169"/>
      <c r="S233" s="169"/>
      <c r="T233" s="169"/>
      <c r="U233" s="169"/>
      <c r="V233" s="169"/>
      <c r="W233" s="169"/>
      <c r="X233" s="169"/>
      <c r="Y233" s="169"/>
      <c r="Z233" s="169"/>
      <c r="AE233" s="249"/>
      <c r="AF233" s="266"/>
      <c r="AG233" s="169"/>
    </row>
    <row r="234" customFormat="false" ht="12.75" hidden="false" customHeight="false" outlineLevel="0" collapsed="false">
      <c r="B234" s="224"/>
      <c r="C234" s="224"/>
      <c r="D234" s="224"/>
      <c r="E234" s="224"/>
      <c r="F234" s="169"/>
      <c r="G234" s="224"/>
      <c r="H234" s="224"/>
      <c r="I234" s="224"/>
      <c r="J234" s="224"/>
      <c r="K234" s="169"/>
      <c r="L234" s="169"/>
      <c r="M234" s="169"/>
      <c r="N234" s="169"/>
      <c r="O234" s="169"/>
      <c r="P234" s="169"/>
      <c r="Q234" s="169"/>
      <c r="R234" s="169"/>
      <c r="S234" s="169"/>
      <c r="T234" s="169"/>
      <c r="U234" s="169"/>
      <c r="V234" s="169"/>
      <c r="W234" s="169"/>
      <c r="X234" s="169"/>
      <c r="Y234" s="169"/>
      <c r="Z234" s="169"/>
      <c r="AE234" s="249"/>
      <c r="AF234" s="266"/>
      <c r="AG234" s="169"/>
    </row>
    <row r="235" customFormat="false" ht="12.75" hidden="false" customHeight="false" outlineLevel="0" collapsed="false">
      <c r="B235" s="224"/>
      <c r="C235" s="224"/>
      <c r="D235" s="224"/>
      <c r="E235" s="224"/>
      <c r="F235" s="169"/>
      <c r="G235" s="224"/>
      <c r="H235" s="224"/>
      <c r="I235" s="224"/>
      <c r="J235" s="224"/>
      <c r="K235" s="169"/>
      <c r="L235" s="169"/>
      <c r="M235" s="169"/>
      <c r="N235" s="169"/>
      <c r="O235" s="169"/>
      <c r="P235" s="169"/>
      <c r="Q235" s="169"/>
      <c r="R235" s="169"/>
      <c r="S235" s="169"/>
      <c r="T235" s="169"/>
      <c r="U235" s="169"/>
      <c r="V235" s="169"/>
      <c r="W235" s="169"/>
      <c r="X235" s="169"/>
      <c r="Y235" s="169"/>
      <c r="Z235" s="169"/>
      <c r="AE235" s="249"/>
      <c r="AF235" s="266"/>
      <c r="AG235" s="169"/>
    </row>
    <row r="236" customFormat="false" ht="12.75" hidden="false" customHeight="false" outlineLevel="0" collapsed="false">
      <c r="B236" s="224"/>
      <c r="C236" s="224"/>
      <c r="D236" s="224"/>
      <c r="E236" s="224"/>
      <c r="F236" s="169"/>
      <c r="G236" s="224"/>
      <c r="H236" s="224"/>
      <c r="I236" s="224"/>
      <c r="J236" s="224"/>
      <c r="K236" s="169"/>
      <c r="L236" s="169"/>
      <c r="M236" s="169"/>
      <c r="N236" s="169"/>
      <c r="O236" s="169"/>
      <c r="P236" s="169"/>
      <c r="Q236" s="169"/>
      <c r="R236" s="169"/>
      <c r="S236" s="169"/>
      <c r="T236" s="169"/>
      <c r="U236" s="169"/>
      <c r="V236" s="169"/>
      <c r="W236" s="169"/>
      <c r="X236" s="169"/>
      <c r="Y236" s="169"/>
      <c r="Z236" s="169"/>
      <c r="AE236" s="249"/>
      <c r="AF236" s="266"/>
      <c r="AG236" s="169"/>
    </row>
    <row r="237" customFormat="false" ht="12.75" hidden="false" customHeight="false" outlineLevel="0" collapsed="false">
      <c r="B237" s="224"/>
      <c r="C237" s="224"/>
      <c r="D237" s="224"/>
      <c r="E237" s="224"/>
      <c r="F237" s="169"/>
      <c r="G237" s="224"/>
      <c r="H237" s="224"/>
      <c r="I237" s="224"/>
      <c r="J237" s="224"/>
      <c r="K237" s="169"/>
      <c r="L237" s="169"/>
      <c r="M237" s="169"/>
      <c r="N237" s="169"/>
      <c r="O237" s="169"/>
      <c r="P237" s="169"/>
      <c r="Q237" s="169"/>
      <c r="R237" s="169"/>
      <c r="S237" s="169"/>
      <c r="T237" s="169"/>
      <c r="U237" s="169"/>
      <c r="V237" s="169"/>
      <c r="W237" s="169"/>
      <c r="X237" s="169"/>
      <c r="Y237" s="169"/>
      <c r="Z237" s="169"/>
      <c r="AE237" s="249"/>
      <c r="AF237" s="266"/>
      <c r="AG237" s="169"/>
    </row>
    <row r="238" customFormat="false" ht="12.75" hidden="false" customHeight="false" outlineLevel="0" collapsed="false">
      <c r="B238" s="224"/>
      <c r="C238" s="224"/>
      <c r="D238" s="224"/>
      <c r="E238" s="224"/>
      <c r="F238" s="169"/>
      <c r="G238" s="224"/>
      <c r="H238" s="224"/>
      <c r="I238" s="224"/>
      <c r="J238" s="224"/>
      <c r="K238" s="169"/>
      <c r="L238" s="169"/>
      <c r="M238" s="169"/>
      <c r="N238" s="169"/>
      <c r="O238" s="169"/>
      <c r="P238" s="169"/>
      <c r="Q238" s="169"/>
      <c r="R238" s="169"/>
      <c r="S238" s="169"/>
      <c r="T238" s="169"/>
      <c r="U238" s="169"/>
      <c r="V238" s="169"/>
      <c r="W238" s="169"/>
      <c r="X238" s="169"/>
      <c r="Y238" s="169"/>
      <c r="Z238" s="169"/>
      <c r="AE238" s="249"/>
      <c r="AF238" s="266"/>
      <c r="AG238" s="169"/>
    </row>
    <row r="239" customFormat="false" ht="12.75" hidden="false" customHeight="false" outlineLevel="0" collapsed="false">
      <c r="B239" s="224"/>
      <c r="C239" s="224"/>
      <c r="D239" s="224"/>
      <c r="E239" s="224"/>
      <c r="F239" s="169"/>
      <c r="G239" s="224"/>
      <c r="H239" s="224"/>
      <c r="I239" s="224"/>
      <c r="J239" s="224"/>
      <c r="K239" s="169"/>
      <c r="L239" s="169"/>
      <c r="M239" s="169"/>
      <c r="N239" s="169"/>
      <c r="O239" s="169"/>
      <c r="P239" s="169"/>
      <c r="Q239" s="169"/>
      <c r="R239" s="169"/>
      <c r="S239" s="169"/>
      <c r="T239" s="169"/>
      <c r="U239" s="169"/>
      <c r="V239" s="169"/>
      <c r="W239" s="169"/>
      <c r="X239" s="169"/>
      <c r="Y239" s="169"/>
      <c r="Z239" s="169"/>
      <c r="AE239" s="249"/>
      <c r="AF239" s="266"/>
      <c r="AG239" s="169"/>
    </row>
    <row r="240" customFormat="false" ht="12.75" hidden="false" customHeight="false" outlineLevel="0" collapsed="false">
      <c r="B240" s="224"/>
      <c r="C240" s="224"/>
      <c r="D240" s="224"/>
      <c r="E240" s="224"/>
      <c r="F240" s="169"/>
      <c r="G240" s="224"/>
      <c r="H240" s="224"/>
      <c r="I240" s="224"/>
      <c r="J240" s="224"/>
      <c r="K240" s="169"/>
      <c r="L240" s="169"/>
      <c r="M240" s="169"/>
      <c r="N240" s="169"/>
      <c r="O240" s="169"/>
      <c r="P240" s="169"/>
      <c r="Q240" s="169"/>
      <c r="R240" s="169"/>
      <c r="S240" s="169"/>
      <c r="T240" s="169"/>
      <c r="U240" s="169"/>
      <c r="V240" s="169"/>
      <c r="W240" s="169"/>
      <c r="X240" s="169"/>
      <c r="Y240" s="169"/>
      <c r="Z240" s="169"/>
      <c r="AE240" s="249"/>
      <c r="AF240" s="266"/>
      <c r="AG240" s="169"/>
    </row>
    <row r="241" customFormat="false" ht="12.75" hidden="false" customHeight="false" outlineLevel="0" collapsed="false">
      <c r="B241" s="224"/>
      <c r="C241" s="224"/>
      <c r="D241" s="224"/>
      <c r="E241" s="224"/>
      <c r="F241" s="169"/>
      <c r="G241" s="224"/>
      <c r="H241" s="224"/>
      <c r="I241" s="224"/>
      <c r="J241" s="224"/>
      <c r="K241" s="169"/>
      <c r="L241" s="169"/>
      <c r="M241" s="169"/>
      <c r="N241" s="169"/>
      <c r="O241" s="169"/>
      <c r="P241" s="169"/>
      <c r="Q241" s="169"/>
      <c r="R241" s="169"/>
      <c r="S241" s="169"/>
      <c r="T241" s="169"/>
      <c r="U241" s="169"/>
      <c r="V241" s="169"/>
      <c r="W241" s="169"/>
      <c r="X241" s="169"/>
      <c r="Y241" s="169"/>
      <c r="Z241" s="169"/>
      <c r="AE241" s="249"/>
      <c r="AF241" s="266"/>
      <c r="AG241" s="169"/>
    </row>
    <row r="242" customFormat="false" ht="12.75" hidden="false" customHeight="false" outlineLevel="0" collapsed="false">
      <c r="B242" s="224"/>
      <c r="C242" s="224"/>
      <c r="D242" s="224"/>
      <c r="E242" s="224"/>
      <c r="F242" s="169"/>
      <c r="G242" s="224"/>
      <c r="H242" s="224"/>
      <c r="I242" s="224"/>
      <c r="J242" s="224"/>
      <c r="K242" s="169"/>
      <c r="L242" s="169"/>
      <c r="M242" s="169"/>
      <c r="N242" s="169"/>
      <c r="O242" s="169"/>
      <c r="P242" s="169"/>
      <c r="Q242" s="169"/>
      <c r="R242" s="169"/>
      <c r="S242" s="169"/>
      <c r="T242" s="169"/>
      <c r="U242" s="169"/>
      <c r="V242" s="169"/>
      <c r="W242" s="169"/>
      <c r="X242" s="169"/>
      <c r="Y242" s="169"/>
      <c r="Z242" s="169"/>
      <c r="AE242" s="249"/>
      <c r="AF242" s="266"/>
      <c r="AG242" s="169"/>
    </row>
    <row r="243" customFormat="false" ht="12.75" hidden="false" customHeight="false" outlineLevel="0" collapsed="false">
      <c r="B243" s="224"/>
      <c r="C243" s="224"/>
      <c r="D243" s="224"/>
      <c r="E243" s="224"/>
      <c r="F243" s="169"/>
      <c r="G243" s="224"/>
      <c r="H243" s="224"/>
      <c r="I243" s="224"/>
      <c r="J243" s="224"/>
      <c r="K243" s="169"/>
      <c r="L243" s="169"/>
      <c r="M243" s="169"/>
      <c r="N243" s="169"/>
      <c r="O243" s="169"/>
      <c r="P243" s="169"/>
      <c r="Q243" s="169"/>
      <c r="R243" s="169"/>
      <c r="S243" s="169"/>
      <c r="T243" s="169"/>
      <c r="U243" s="169"/>
      <c r="V243" s="169"/>
      <c r="W243" s="169"/>
      <c r="X243" s="169"/>
      <c r="Y243" s="169"/>
      <c r="Z243" s="169"/>
      <c r="AE243" s="249"/>
      <c r="AF243" s="266"/>
      <c r="AG243" s="169"/>
    </row>
    <row r="244" customFormat="false" ht="12.75" hidden="false" customHeight="false" outlineLevel="0" collapsed="false">
      <c r="B244" s="224"/>
      <c r="C244" s="224"/>
      <c r="D244" s="224"/>
      <c r="E244" s="224"/>
      <c r="F244" s="169"/>
      <c r="G244" s="224"/>
      <c r="H244" s="224"/>
      <c r="I244" s="224"/>
      <c r="J244" s="224"/>
      <c r="K244" s="169"/>
      <c r="L244" s="169"/>
      <c r="M244" s="169"/>
      <c r="N244" s="169"/>
      <c r="O244" s="169"/>
      <c r="P244" s="169"/>
      <c r="Q244" s="169"/>
      <c r="R244" s="169"/>
      <c r="S244" s="169"/>
      <c r="T244" s="169"/>
      <c r="U244" s="169"/>
      <c r="V244" s="169"/>
      <c r="W244" s="169"/>
      <c r="X244" s="169"/>
      <c r="Y244" s="169"/>
      <c r="Z244" s="169"/>
      <c r="AE244" s="249"/>
      <c r="AF244" s="266"/>
      <c r="AG244" s="169"/>
    </row>
    <row r="245" customFormat="false" ht="12.75" hidden="false" customHeight="false" outlineLevel="0" collapsed="false">
      <c r="B245" s="224"/>
      <c r="C245" s="224"/>
      <c r="D245" s="224"/>
      <c r="E245" s="224"/>
      <c r="F245" s="169"/>
      <c r="G245" s="224"/>
      <c r="H245" s="224"/>
      <c r="I245" s="224"/>
      <c r="J245" s="224"/>
      <c r="K245" s="169"/>
      <c r="L245" s="169"/>
      <c r="M245" s="169"/>
      <c r="N245" s="169"/>
      <c r="O245" s="169"/>
      <c r="P245" s="169"/>
      <c r="Q245" s="169"/>
      <c r="R245" s="169"/>
      <c r="S245" s="169"/>
      <c r="T245" s="169"/>
      <c r="U245" s="169"/>
      <c r="V245" s="169"/>
      <c r="W245" s="169"/>
      <c r="X245" s="169"/>
      <c r="Y245" s="169"/>
      <c r="Z245" s="169"/>
      <c r="AE245" s="249"/>
      <c r="AF245" s="266"/>
      <c r="AG245" s="169"/>
    </row>
    <row r="246" customFormat="false" ht="12.75" hidden="false" customHeight="false" outlineLevel="0" collapsed="false">
      <c r="B246" s="224"/>
      <c r="C246" s="224"/>
      <c r="D246" s="224"/>
      <c r="E246" s="224"/>
      <c r="F246" s="169"/>
      <c r="G246" s="224"/>
      <c r="H246" s="224"/>
      <c r="I246" s="224"/>
      <c r="J246" s="224"/>
      <c r="K246" s="169"/>
      <c r="L246" s="169"/>
      <c r="M246" s="169"/>
      <c r="N246" s="169"/>
      <c r="O246" s="169"/>
      <c r="P246" s="169"/>
      <c r="Q246" s="169"/>
      <c r="R246" s="169"/>
      <c r="S246" s="169"/>
      <c r="T246" s="169"/>
      <c r="U246" s="169"/>
      <c r="V246" s="169"/>
      <c r="W246" s="169"/>
      <c r="X246" s="169"/>
      <c r="Y246" s="169"/>
      <c r="Z246" s="169"/>
      <c r="AE246" s="249"/>
      <c r="AF246" s="266"/>
      <c r="AG246" s="169"/>
    </row>
    <row r="247" customFormat="false" ht="12.75" hidden="false" customHeight="false" outlineLevel="0" collapsed="false">
      <c r="B247" s="224"/>
      <c r="C247" s="224"/>
      <c r="D247" s="224"/>
      <c r="E247" s="224"/>
      <c r="F247" s="169"/>
      <c r="G247" s="224"/>
      <c r="H247" s="224"/>
      <c r="I247" s="224"/>
      <c r="J247" s="224"/>
      <c r="K247" s="169"/>
      <c r="L247" s="169"/>
      <c r="M247" s="169"/>
      <c r="N247" s="169"/>
      <c r="O247" s="169"/>
      <c r="P247" s="169"/>
      <c r="Q247" s="169"/>
      <c r="R247" s="169"/>
      <c r="S247" s="169"/>
      <c r="T247" s="169"/>
      <c r="U247" s="169"/>
      <c r="V247" s="169"/>
      <c r="W247" s="169"/>
      <c r="X247" s="169"/>
      <c r="Y247" s="169"/>
      <c r="Z247" s="169"/>
      <c r="AE247" s="249"/>
      <c r="AF247" s="266"/>
      <c r="AG247" s="169"/>
    </row>
    <row r="248" customFormat="false" ht="12.75" hidden="false" customHeight="false" outlineLevel="0" collapsed="false">
      <c r="B248" s="224"/>
      <c r="C248" s="224"/>
      <c r="D248" s="224"/>
      <c r="E248" s="224"/>
      <c r="F248" s="169"/>
      <c r="G248" s="224"/>
      <c r="H248" s="224"/>
      <c r="I248" s="224"/>
      <c r="J248" s="224"/>
      <c r="K248" s="169"/>
      <c r="L248" s="169"/>
      <c r="M248" s="169"/>
      <c r="N248" s="169"/>
      <c r="O248" s="169"/>
      <c r="P248" s="169"/>
      <c r="Q248" s="169"/>
      <c r="R248" s="169"/>
      <c r="S248" s="169"/>
      <c r="T248" s="169"/>
      <c r="U248" s="169"/>
      <c r="V248" s="169"/>
      <c r="W248" s="169"/>
      <c r="X248" s="169"/>
      <c r="Y248" s="169"/>
      <c r="Z248" s="169"/>
      <c r="AE248" s="249"/>
      <c r="AF248" s="266"/>
      <c r="AG248" s="169"/>
    </row>
    <row r="249" customFormat="false" ht="12.75" hidden="false" customHeight="false" outlineLevel="0" collapsed="false">
      <c r="B249" s="224"/>
      <c r="C249" s="224"/>
      <c r="D249" s="224"/>
      <c r="E249" s="224"/>
      <c r="F249" s="169"/>
      <c r="G249" s="224"/>
      <c r="H249" s="224"/>
      <c r="I249" s="224"/>
      <c r="J249" s="224"/>
      <c r="K249" s="169"/>
      <c r="L249" s="169"/>
      <c r="M249" s="169"/>
      <c r="N249" s="169"/>
      <c r="O249" s="169"/>
      <c r="P249" s="169"/>
      <c r="Q249" s="169"/>
      <c r="R249" s="169"/>
      <c r="S249" s="169"/>
      <c r="T249" s="169"/>
      <c r="U249" s="169"/>
      <c r="V249" s="169"/>
      <c r="W249" s="169"/>
      <c r="X249" s="169"/>
      <c r="Y249" s="169"/>
      <c r="Z249" s="169"/>
      <c r="AE249" s="249"/>
      <c r="AF249" s="266"/>
      <c r="AG249" s="169"/>
    </row>
    <row r="250" customFormat="false" ht="12.75" hidden="false" customHeight="false" outlineLevel="0" collapsed="false">
      <c r="B250" s="224"/>
      <c r="C250" s="224"/>
      <c r="D250" s="224"/>
      <c r="E250" s="224"/>
      <c r="F250" s="169"/>
      <c r="G250" s="224"/>
      <c r="H250" s="224"/>
      <c r="I250" s="224"/>
      <c r="J250" s="224"/>
      <c r="K250" s="169"/>
      <c r="L250" s="169"/>
      <c r="M250" s="169"/>
      <c r="N250" s="169"/>
      <c r="O250" s="169"/>
      <c r="P250" s="169"/>
      <c r="Q250" s="169"/>
      <c r="R250" s="169"/>
      <c r="S250" s="169"/>
      <c r="T250" s="169"/>
      <c r="U250" s="169"/>
      <c r="V250" s="169"/>
      <c r="W250" s="169"/>
      <c r="X250" s="169"/>
      <c r="Y250" s="169"/>
      <c r="Z250" s="169"/>
      <c r="AE250" s="249"/>
      <c r="AF250" s="266"/>
      <c r="AG250" s="169"/>
    </row>
    <row r="251" customFormat="false" ht="12.75" hidden="false" customHeight="false" outlineLevel="0" collapsed="false">
      <c r="B251" s="224"/>
      <c r="C251" s="224"/>
      <c r="D251" s="224"/>
      <c r="E251" s="224"/>
      <c r="F251" s="169"/>
      <c r="G251" s="224"/>
      <c r="H251" s="224"/>
      <c r="I251" s="224"/>
      <c r="J251" s="224"/>
      <c r="K251" s="169"/>
      <c r="L251" s="169"/>
      <c r="M251" s="169"/>
      <c r="N251" s="169"/>
      <c r="O251" s="169"/>
      <c r="P251" s="169"/>
      <c r="Q251" s="169"/>
      <c r="R251" s="169"/>
      <c r="S251" s="169"/>
      <c r="T251" s="169"/>
      <c r="U251" s="169"/>
      <c r="V251" s="169"/>
      <c r="W251" s="169"/>
      <c r="X251" s="169"/>
      <c r="Y251" s="169"/>
      <c r="Z251" s="169"/>
      <c r="AE251" s="249"/>
      <c r="AF251" s="266"/>
      <c r="AG251" s="169"/>
    </row>
    <row r="252" customFormat="false" ht="12.75" hidden="false" customHeight="false" outlineLevel="0" collapsed="false">
      <c r="B252" s="224"/>
      <c r="C252" s="224"/>
      <c r="D252" s="224"/>
      <c r="E252" s="224"/>
      <c r="F252" s="169"/>
      <c r="G252" s="224"/>
      <c r="H252" s="224"/>
      <c r="I252" s="224"/>
      <c r="J252" s="224"/>
      <c r="K252" s="169"/>
      <c r="L252" s="169"/>
      <c r="M252" s="169"/>
      <c r="N252" s="169"/>
      <c r="O252" s="169"/>
      <c r="P252" s="169"/>
      <c r="Q252" s="169"/>
      <c r="R252" s="169"/>
      <c r="S252" s="169"/>
      <c r="T252" s="169"/>
      <c r="U252" s="169"/>
      <c r="V252" s="169"/>
      <c r="W252" s="169"/>
      <c r="X252" s="169"/>
      <c r="Y252" s="169"/>
      <c r="Z252" s="169"/>
      <c r="AE252" s="249"/>
      <c r="AF252" s="266"/>
      <c r="AG252" s="169"/>
    </row>
    <row r="253" customFormat="false" ht="12.75" hidden="false" customHeight="false" outlineLevel="0" collapsed="false">
      <c r="B253" s="224"/>
      <c r="C253" s="224"/>
      <c r="D253" s="224"/>
      <c r="E253" s="224"/>
      <c r="F253" s="169"/>
      <c r="G253" s="224"/>
      <c r="H253" s="224"/>
      <c r="I253" s="224"/>
      <c r="J253" s="224"/>
      <c r="K253" s="169"/>
      <c r="L253" s="169"/>
      <c r="M253" s="169"/>
      <c r="N253" s="169"/>
      <c r="O253" s="169"/>
      <c r="P253" s="169"/>
      <c r="Q253" s="169"/>
      <c r="R253" s="169"/>
      <c r="S253" s="169"/>
      <c r="T253" s="169"/>
      <c r="U253" s="169"/>
      <c r="V253" s="169"/>
      <c r="W253" s="169"/>
      <c r="X253" s="169"/>
      <c r="Y253" s="169"/>
      <c r="Z253" s="169"/>
      <c r="AE253" s="249"/>
      <c r="AF253" s="266"/>
      <c r="AG253" s="169"/>
    </row>
    <row r="254" customFormat="false" ht="12.75" hidden="false" customHeight="false" outlineLevel="0" collapsed="false">
      <c r="B254" s="224"/>
      <c r="C254" s="224"/>
      <c r="D254" s="224"/>
      <c r="E254" s="224"/>
      <c r="F254" s="169"/>
      <c r="G254" s="224"/>
      <c r="H254" s="224"/>
      <c r="I254" s="224"/>
      <c r="J254" s="224"/>
      <c r="K254" s="169"/>
      <c r="L254" s="169"/>
      <c r="M254" s="169"/>
      <c r="N254" s="169"/>
      <c r="O254" s="169"/>
      <c r="P254" s="169"/>
      <c r="Q254" s="169"/>
      <c r="R254" s="169"/>
      <c r="S254" s="169"/>
      <c r="T254" s="169"/>
      <c r="U254" s="169"/>
      <c r="V254" s="169"/>
      <c r="W254" s="169"/>
      <c r="X254" s="169"/>
      <c r="Y254" s="169"/>
      <c r="Z254" s="169"/>
      <c r="AE254" s="249"/>
      <c r="AF254" s="266"/>
      <c r="AG254" s="169"/>
    </row>
    <row r="255" customFormat="false" ht="12.75" hidden="false" customHeight="false" outlineLevel="0" collapsed="false">
      <c r="B255" s="224"/>
      <c r="C255" s="224"/>
      <c r="D255" s="224"/>
      <c r="E255" s="224"/>
      <c r="F255" s="169"/>
      <c r="G255" s="224"/>
      <c r="H255" s="224"/>
      <c r="I255" s="224"/>
      <c r="J255" s="224"/>
      <c r="K255" s="169"/>
      <c r="L255" s="169"/>
      <c r="M255" s="169"/>
      <c r="N255" s="169"/>
      <c r="O255" s="169"/>
      <c r="P255" s="169"/>
      <c r="Q255" s="169"/>
      <c r="R255" s="169"/>
      <c r="S255" s="169"/>
      <c r="T255" s="169"/>
      <c r="U255" s="169"/>
      <c r="V255" s="169"/>
      <c r="W255" s="169"/>
      <c r="X255" s="169"/>
      <c r="Y255" s="169"/>
      <c r="Z255" s="169"/>
      <c r="AE255" s="249"/>
      <c r="AF255" s="266"/>
      <c r="AG255" s="169"/>
    </row>
    <row r="256" customFormat="false" ht="12.75" hidden="false" customHeight="false" outlineLevel="0" collapsed="false">
      <c r="B256" s="224"/>
      <c r="C256" s="224"/>
      <c r="D256" s="224"/>
      <c r="E256" s="224"/>
      <c r="F256" s="169"/>
      <c r="G256" s="224"/>
      <c r="H256" s="224"/>
      <c r="I256" s="224"/>
      <c r="J256" s="224"/>
      <c r="K256" s="169"/>
      <c r="L256" s="169"/>
      <c r="M256" s="169"/>
      <c r="N256" s="169"/>
      <c r="O256" s="169"/>
      <c r="P256" s="169"/>
      <c r="Q256" s="169"/>
      <c r="R256" s="169"/>
      <c r="S256" s="169"/>
      <c r="T256" s="169"/>
      <c r="U256" s="169"/>
      <c r="V256" s="169"/>
      <c r="W256" s="169"/>
      <c r="X256" s="169"/>
      <c r="Y256" s="169"/>
      <c r="Z256" s="169"/>
      <c r="AE256" s="249"/>
      <c r="AF256" s="266"/>
      <c r="AG256" s="169"/>
    </row>
    <row r="257" customFormat="false" ht="12.75" hidden="false" customHeight="false" outlineLevel="0" collapsed="false">
      <c r="B257" s="224"/>
      <c r="C257" s="224"/>
      <c r="D257" s="224"/>
      <c r="E257" s="224"/>
      <c r="F257" s="169"/>
      <c r="G257" s="224"/>
      <c r="H257" s="224"/>
      <c r="I257" s="224"/>
      <c r="J257" s="224"/>
      <c r="K257" s="169"/>
      <c r="L257" s="169"/>
      <c r="M257" s="169"/>
      <c r="N257" s="169"/>
      <c r="O257" s="169"/>
      <c r="P257" s="169"/>
      <c r="Q257" s="169"/>
      <c r="R257" s="169"/>
      <c r="S257" s="169"/>
      <c r="T257" s="169"/>
      <c r="U257" s="169"/>
      <c r="V257" s="169"/>
      <c r="W257" s="169"/>
      <c r="X257" s="169"/>
      <c r="Y257" s="169"/>
      <c r="Z257" s="169"/>
      <c r="AE257" s="249"/>
      <c r="AF257" s="266"/>
      <c r="AG257" s="169"/>
    </row>
    <row r="258" customFormat="false" ht="12.75" hidden="false" customHeight="false" outlineLevel="0" collapsed="false">
      <c r="B258" s="224"/>
      <c r="C258" s="224"/>
      <c r="D258" s="224"/>
      <c r="E258" s="224"/>
      <c r="F258" s="169"/>
      <c r="G258" s="224"/>
      <c r="H258" s="224"/>
      <c r="I258" s="224"/>
      <c r="J258" s="224"/>
      <c r="K258" s="169"/>
      <c r="L258" s="169"/>
      <c r="M258" s="169"/>
      <c r="N258" s="169"/>
      <c r="O258" s="169"/>
      <c r="P258" s="169"/>
      <c r="Q258" s="169"/>
      <c r="R258" s="169"/>
      <c r="S258" s="169"/>
      <c r="T258" s="169"/>
      <c r="U258" s="169"/>
      <c r="V258" s="169"/>
      <c r="W258" s="169"/>
      <c r="X258" s="169"/>
      <c r="Y258" s="169"/>
      <c r="Z258" s="169"/>
      <c r="AE258" s="249"/>
      <c r="AF258" s="266"/>
      <c r="AG258" s="169"/>
    </row>
    <row r="259" customFormat="false" ht="12.75" hidden="false" customHeight="false" outlineLevel="0" collapsed="false">
      <c r="B259" s="224"/>
      <c r="C259" s="224"/>
      <c r="D259" s="224"/>
      <c r="E259" s="224"/>
      <c r="F259" s="169"/>
      <c r="G259" s="224"/>
      <c r="H259" s="224"/>
      <c r="I259" s="224"/>
      <c r="J259" s="224"/>
      <c r="K259" s="169"/>
      <c r="L259" s="169"/>
      <c r="M259" s="169"/>
      <c r="N259" s="169"/>
      <c r="O259" s="169"/>
      <c r="P259" s="169"/>
      <c r="Q259" s="169"/>
      <c r="R259" s="169"/>
      <c r="S259" s="169"/>
      <c r="T259" s="169"/>
      <c r="U259" s="169"/>
      <c r="V259" s="169"/>
      <c r="W259" s="169"/>
      <c r="X259" s="169"/>
      <c r="Y259" s="169"/>
      <c r="Z259" s="169"/>
      <c r="AE259" s="249"/>
      <c r="AF259" s="266"/>
      <c r="AG259" s="169"/>
    </row>
    <row r="260" customFormat="false" ht="12.75" hidden="false" customHeight="false" outlineLevel="0" collapsed="false">
      <c r="B260" s="224"/>
      <c r="C260" s="224"/>
      <c r="D260" s="224"/>
      <c r="E260" s="224"/>
      <c r="F260" s="169"/>
      <c r="G260" s="224"/>
      <c r="H260" s="224"/>
      <c r="I260" s="224"/>
      <c r="J260" s="224"/>
      <c r="K260" s="169"/>
      <c r="L260" s="169"/>
      <c r="M260" s="169"/>
      <c r="N260" s="169"/>
      <c r="O260" s="169"/>
      <c r="P260" s="169"/>
      <c r="Q260" s="169"/>
      <c r="R260" s="169"/>
      <c r="S260" s="169"/>
      <c r="T260" s="169"/>
      <c r="U260" s="169"/>
      <c r="V260" s="169"/>
      <c r="W260" s="169"/>
      <c r="X260" s="169"/>
      <c r="Y260" s="169"/>
      <c r="Z260" s="169"/>
      <c r="AE260" s="249"/>
      <c r="AF260" s="266"/>
      <c r="AG260" s="169"/>
    </row>
    <row r="261" customFormat="false" ht="12.75" hidden="false" customHeight="false" outlineLevel="0" collapsed="false">
      <c r="B261" s="224"/>
      <c r="C261" s="224"/>
      <c r="D261" s="224"/>
      <c r="E261" s="224"/>
      <c r="F261" s="169"/>
      <c r="G261" s="224"/>
      <c r="H261" s="224"/>
      <c r="I261" s="224"/>
      <c r="J261" s="224"/>
      <c r="K261" s="169"/>
      <c r="L261" s="169"/>
      <c r="M261" s="169"/>
      <c r="N261" s="169"/>
      <c r="O261" s="169"/>
      <c r="P261" s="169"/>
      <c r="Q261" s="169"/>
      <c r="R261" s="169"/>
      <c r="S261" s="169"/>
      <c r="T261" s="169"/>
      <c r="U261" s="169"/>
      <c r="V261" s="169"/>
      <c r="W261" s="169"/>
      <c r="X261" s="169"/>
      <c r="Y261" s="169"/>
      <c r="Z261" s="169"/>
      <c r="AE261" s="249"/>
      <c r="AF261" s="266"/>
      <c r="AG261" s="169"/>
    </row>
    <row r="262" customFormat="false" ht="12.75" hidden="false" customHeight="false" outlineLevel="0" collapsed="false">
      <c r="B262" s="224"/>
      <c r="C262" s="224"/>
      <c r="D262" s="224"/>
      <c r="E262" s="224"/>
      <c r="F262" s="169"/>
      <c r="G262" s="224"/>
      <c r="H262" s="224"/>
      <c r="I262" s="224"/>
      <c r="J262" s="224"/>
      <c r="K262" s="169"/>
      <c r="L262" s="169"/>
      <c r="M262" s="169"/>
      <c r="N262" s="169"/>
      <c r="O262" s="169"/>
      <c r="P262" s="169"/>
      <c r="Q262" s="169"/>
      <c r="R262" s="169"/>
      <c r="S262" s="169"/>
      <c r="T262" s="169"/>
      <c r="U262" s="169"/>
      <c r="V262" s="169"/>
      <c r="W262" s="169"/>
      <c r="X262" s="169"/>
      <c r="Y262" s="169"/>
      <c r="Z262" s="169"/>
      <c r="AE262" s="249"/>
      <c r="AF262" s="266"/>
      <c r="AG262" s="169"/>
    </row>
    <row r="263" customFormat="false" ht="12.75" hidden="false" customHeight="false" outlineLevel="0" collapsed="false">
      <c r="B263" s="224"/>
      <c r="C263" s="224"/>
      <c r="D263" s="224"/>
      <c r="E263" s="224"/>
      <c r="F263" s="169"/>
      <c r="G263" s="224"/>
      <c r="H263" s="224"/>
      <c r="I263" s="224"/>
      <c r="J263" s="224"/>
      <c r="K263" s="169"/>
      <c r="L263" s="169"/>
      <c r="M263" s="169"/>
      <c r="N263" s="169"/>
      <c r="O263" s="169"/>
      <c r="P263" s="169"/>
      <c r="Q263" s="169"/>
      <c r="R263" s="169"/>
      <c r="S263" s="169"/>
      <c r="T263" s="169"/>
      <c r="U263" s="169"/>
      <c r="V263" s="169"/>
      <c r="W263" s="169"/>
      <c r="X263" s="169"/>
      <c r="Y263" s="169"/>
      <c r="Z263" s="169"/>
      <c r="AE263" s="249"/>
      <c r="AF263" s="266"/>
      <c r="AG263" s="169"/>
    </row>
    <row r="264" customFormat="false" ht="12.75" hidden="false" customHeight="false" outlineLevel="0" collapsed="false">
      <c r="B264" s="224"/>
      <c r="C264" s="224"/>
      <c r="D264" s="224"/>
      <c r="E264" s="224"/>
      <c r="F264" s="169"/>
      <c r="G264" s="224"/>
      <c r="H264" s="224"/>
      <c r="I264" s="224"/>
      <c r="J264" s="224"/>
      <c r="K264" s="169"/>
      <c r="L264" s="169"/>
      <c r="M264" s="169"/>
      <c r="N264" s="169"/>
      <c r="O264" s="169"/>
      <c r="P264" s="169"/>
      <c r="Q264" s="169"/>
      <c r="R264" s="169"/>
      <c r="S264" s="169"/>
      <c r="T264" s="169"/>
      <c r="U264" s="169"/>
      <c r="V264" s="169"/>
      <c r="W264" s="169"/>
      <c r="X264" s="169"/>
      <c r="Y264" s="169"/>
      <c r="Z264" s="169"/>
      <c r="AE264" s="249"/>
      <c r="AF264" s="266"/>
      <c r="AG264" s="169"/>
    </row>
    <row r="265" customFormat="false" ht="12.75" hidden="false" customHeight="false" outlineLevel="0" collapsed="false">
      <c r="B265" s="224"/>
      <c r="C265" s="224"/>
      <c r="D265" s="224"/>
      <c r="E265" s="224"/>
      <c r="F265" s="169"/>
      <c r="G265" s="224"/>
      <c r="H265" s="224"/>
      <c r="I265" s="224"/>
      <c r="J265" s="224"/>
      <c r="K265" s="169"/>
      <c r="L265" s="169"/>
      <c r="M265" s="169"/>
      <c r="N265" s="169"/>
      <c r="O265" s="169"/>
      <c r="P265" s="169"/>
      <c r="Q265" s="169"/>
      <c r="R265" s="169"/>
      <c r="S265" s="169"/>
      <c r="T265" s="169"/>
      <c r="U265" s="169"/>
      <c r="V265" s="169"/>
      <c r="W265" s="169"/>
      <c r="X265" s="169"/>
      <c r="Y265" s="169"/>
      <c r="Z265" s="169"/>
      <c r="AE265" s="249"/>
      <c r="AF265" s="266"/>
      <c r="AG265" s="169"/>
    </row>
    <row r="266" customFormat="false" ht="12.75" hidden="false" customHeight="false" outlineLevel="0" collapsed="false">
      <c r="B266" s="224"/>
      <c r="C266" s="224"/>
      <c r="D266" s="224"/>
      <c r="E266" s="224"/>
      <c r="F266" s="169"/>
      <c r="G266" s="224"/>
      <c r="H266" s="224"/>
      <c r="I266" s="224"/>
      <c r="J266" s="224"/>
      <c r="K266" s="169"/>
      <c r="L266" s="169"/>
      <c r="M266" s="169"/>
      <c r="N266" s="169"/>
      <c r="O266" s="169"/>
      <c r="P266" s="169"/>
      <c r="Q266" s="169"/>
      <c r="R266" s="169"/>
      <c r="S266" s="169"/>
      <c r="T266" s="169"/>
      <c r="U266" s="169"/>
      <c r="V266" s="169"/>
      <c r="W266" s="169"/>
      <c r="X266" s="169"/>
      <c r="Y266" s="169"/>
      <c r="Z266" s="169"/>
      <c r="AE266" s="249"/>
      <c r="AF266" s="266"/>
      <c r="AG266" s="169"/>
    </row>
    <row r="267" customFormat="false" ht="12.75" hidden="false" customHeight="false" outlineLevel="0" collapsed="false">
      <c r="B267" s="224"/>
      <c r="C267" s="224"/>
      <c r="D267" s="224"/>
      <c r="E267" s="224"/>
      <c r="F267" s="169"/>
      <c r="G267" s="224"/>
      <c r="H267" s="224"/>
      <c r="I267" s="224"/>
      <c r="J267" s="224"/>
      <c r="K267" s="169"/>
      <c r="L267" s="169"/>
      <c r="M267" s="169"/>
      <c r="N267" s="169"/>
      <c r="O267" s="169"/>
      <c r="P267" s="169"/>
      <c r="Q267" s="169"/>
      <c r="R267" s="169"/>
      <c r="S267" s="169"/>
      <c r="T267" s="169"/>
      <c r="U267" s="169"/>
      <c r="V267" s="169"/>
      <c r="W267" s="169"/>
      <c r="X267" s="169"/>
      <c r="Y267" s="169"/>
      <c r="Z267" s="169"/>
      <c r="AE267" s="249"/>
      <c r="AF267" s="266"/>
      <c r="AG267" s="169"/>
    </row>
    <row r="268" customFormat="false" ht="12.75" hidden="false" customHeight="false" outlineLevel="0" collapsed="false">
      <c r="B268" s="224"/>
      <c r="C268" s="224"/>
      <c r="D268" s="224"/>
      <c r="E268" s="224"/>
      <c r="F268" s="169"/>
      <c r="G268" s="224"/>
      <c r="H268" s="224"/>
      <c r="I268" s="224"/>
      <c r="J268" s="224"/>
      <c r="K268" s="169"/>
      <c r="L268" s="169"/>
      <c r="M268" s="169"/>
      <c r="N268" s="169"/>
      <c r="O268" s="169"/>
      <c r="P268" s="169"/>
      <c r="Q268" s="169"/>
      <c r="R268" s="169"/>
      <c r="S268" s="169"/>
      <c r="T268" s="169"/>
      <c r="U268" s="169"/>
      <c r="V268" s="169"/>
      <c r="W268" s="169"/>
      <c r="X268" s="169"/>
      <c r="Y268" s="169"/>
      <c r="Z268" s="169"/>
      <c r="AE268" s="249"/>
      <c r="AF268" s="266"/>
      <c r="AG268" s="169"/>
    </row>
    <row r="269" customFormat="false" ht="12.75" hidden="false" customHeight="false" outlineLevel="0" collapsed="false">
      <c r="B269" s="224"/>
      <c r="C269" s="224"/>
      <c r="D269" s="224"/>
      <c r="E269" s="224"/>
      <c r="F269" s="169"/>
      <c r="G269" s="224"/>
      <c r="H269" s="224"/>
      <c r="I269" s="224"/>
      <c r="J269" s="224"/>
      <c r="K269" s="169"/>
      <c r="L269" s="169"/>
      <c r="M269" s="169"/>
      <c r="N269" s="169"/>
      <c r="O269" s="169"/>
      <c r="P269" s="169"/>
      <c r="Q269" s="169"/>
      <c r="R269" s="169"/>
      <c r="S269" s="169"/>
      <c r="T269" s="169"/>
      <c r="U269" s="169"/>
      <c r="V269" s="169"/>
      <c r="W269" s="169"/>
      <c r="X269" s="169"/>
      <c r="Y269" s="169"/>
      <c r="Z269" s="169"/>
      <c r="AE269" s="249"/>
      <c r="AF269" s="266"/>
      <c r="AG269" s="169"/>
    </row>
    <row r="270" customFormat="false" ht="12.75" hidden="false" customHeight="false" outlineLevel="0" collapsed="false">
      <c r="B270" s="224"/>
      <c r="C270" s="224"/>
      <c r="D270" s="224"/>
      <c r="E270" s="224"/>
      <c r="F270" s="169"/>
      <c r="G270" s="224"/>
      <c r="H270" s="224"/>
      <c r="I270" s="224"/>
      <c r="J270" s="224"/>
      <c r="K270" s="169"/>
      <c r="L270" s="169"/>
      <c r="M270" s="169"/>
      <c r="N270" s="169"/>
      <c r="O270" s="169"/>
      <c r="P270" s="169"/>
      <c r="Q270" s="169"/>
      <c r="R270" s="169"/>
      <c r="S270" s="169"/>
      <c r="T270" s="169"/>
      <c r="U270" s="169"/>
      <c r="V270" s="169"/>
      <c r="W270" s="169"/>
      <c r="X270" s="169"/>
      <c r="Y270" s="169"/>
      <c r="Z270" s="169"/>
      <c r="AE270" s="249"/>
      <c r="AF270" s="266"/>
      <c r="AG270" s="169"/>
    </row>
    <row r="271" customFormat="false" ht="12.75" hidden="false" customHeight="false" outlineLevel="0" collapsed="false">
      <c r="B271" s="224"/>
      <c r="C271" s="224"/>
      <c r="D271" s="224"/>
      <c r="E271" s="224"/>
      <c r="F271" s="169"/>
      <c r="G271" s="224"/>
      <c r="H271" s="224"/>
      <c r="I271" s="224"/>
      <c r="J271" s="224"/>
      <c r="K271" s="169"/>
      <c r="L271" s="169"/>
      <c r="M271" s="169"/>
      <c r="N271" s="169"/>
      <c r="O271" s="169"/>
      <c r="P271" s="169"/>
      <c r="Q271" s="169"/>
      <c r="R271" s="169"/>
      <c r="S271" s="169"/>
      <c r="T271" s="169"/>
      <c r="U271" s="169"/>
      <c r="V271" s="169"/>
      <c r="W271" s="169"/>
      <c r="X271" s="169"/>
      <c r="Y271" s="169"/>
      <c r="Z271" s="169"/>
      <c r="AE271" s="249"/>
      <c r="AF271" s="266"/>
      <c r="AG271" s="169"/>
    </row>
    <row r="272" customFormat="false" ht="12.75" hidden="false" customHeight="false" outlineLevel="0" collapsed="false">
      <c r="B272" s="224"/>
      <c r="C272" s="224"/>
      <c r="D272" s="224"/>
      <c r="E272" s="224"/>
      <c r="F272" s="169"/>
      <c r="G272" s="224"/>
      <c r="H272" s="224"/>
      <c r="I272" s="224"/>
      <c r="J272" s="224"/>
      <c r="K272" s="169"/>
      <c r="L272" s="169"/>
      <c r="M272" s="169"/>
      <c r="N272" s="169"/>
      <c r="O272" s="169"/>
      <c r="P272" s="169"/>
      <c r="Q272" s="169"/>
      <c r="R272" s="169"/>
      <c r="S272" s="169"/>
      <c r="T272" s="169"/>
      <c r="U272" s="169"/>
      <c r="V272" s="169"/>
      <c r="W272" s="169"/>
      <c r="X272" s="169"/>
      <c r="Y272" s="169"/>
      <c r="Z272" s="169"/>
      <c r="AE272" s="249"/>
      <c r="AF272" s="266"/>
      <c r="AG272" s="169"/>
    </row>
    <row r="273" customFormat="false" ht="12.75" hidden="false" customHeight="false" outlineLevel="0" collapsed="false">
      <c r="B273" s="224"/>
      <c r="C273" s="224"/>
      <c r="D273" s="224"/>
      <c r="E273" s="224"/>
      <c r="F273" s="169"/>
      <c r="G273" s="224"/>
      <c r="H273" s="224"/>
      <c r="I273" s="224"/>
      <c r="J273" s="224"/>
      <c r="K273" s="169"/>
      <c r="L273" s="169"/>
      <c r="M273" s="169"/>
      <c r="N273" s="169"/>
      <c r="O273" s="169"/>
      <c r="P273" s="169"/>
      <c r="Q273" s="169"/>
      <c r="R273" s="169"/>
      <c r="S273" s="169"/>
      <c r="T273" s="169"/>
      <c r="U273" s="169"/>
      <c r="V273" s="169"/>
      <c r="W273" s="169"/>
      <c r="X273" s="169"/>
      <c r="Y273" s="169"/>
      <c r="Z273" s="169"/>
      <c r="AE273" s="249"/>
      <c r="AF273" s="266"/>
      <c r="AG273" s="169"/>
    </row>
    <row r="274" customFormat="false" ht="12.75" hidden="false" customHeight="false" outlineLevel="0" collapsed="false">
      <c r="B274" s="224"/>
      <c r="C274" s="224"/>
      <c r="D274" s="224"/>
      <c r="E274" s="224"/>
      <c r="F274" s="169"/>
      <c r="G274" s="224"/>
      <c r="H274" s="224"/>
      <c r="I274" s="224"/>
      <c r="J274" s="224"/>
      <c r="K274" s="169"/>
      <c r="L274" s="169"/>
      <c r="M274" s="169"/>
      <c r="N274" s="169"/>
      <c r="O274" s="169"/>
      <c r="P274" s="169"/>
      <c r="Q274" s="169"/>
      <c r="R274" s="169"/>
      <c r="S274" s="169"/>
      <c r="T274" s="169"/>
      <c r="U274" s="169"/>
      <c r="V274" s="169"/>
      <c r="W274" s="169"/>
      <c r="X274" s="169"/>
      <c r="Y274" s="169"/>
      <c r="Z274" s="169"/>
      <c r="AE274" s="249"/>
      <c r="AF274" s="266"/>
      <c r="AG274" s="169"/>
    </row>
    <row r="275" customFormat="false" ht="12.75" hidden="false" customHeight="false" outlineLevel="0" collapsed="false">
      <c r="B275" s="224"/>
      <c r="C275" s="224"/>
      <c r="D275" s="224"/>
      <c r="E275" s="224"/>
      <c r="F275" s="169"/>
      <c r="G275" s="224"/>
      <c r="H275" s="224"/>
      <c r="I275" s="224"/>
      <c r="J275" s="224"/>
      <c r="K275" s="169"/>
      <c r="L275" s="169"/>
      <c r="M275" s="169"/>
      <c r="N275" s="169"/>
      <c r="O275" s="169"/>
      <c r="P275" s="169"/>
      <c r="Q275" s="169"/>
      <c r="R275" s="169"/>
      <c r="S275" s="169"/>
      <c r="T275" s="169"/>
      <c r="U275" s="169"/>
      <c r="V275" s="169"/>
      <c r="W275" s="169"/>
      <c r="X275" s="169"/>
      <c r="Y275" s="169"/>
      <c r="Z275" s="169"/>
      <c r="AE275" s="249"/>
      <c r="AF275" s="266"/>
      <c r="AG275" s="169"/>
    </row>
    <row r="276" customFormat="false" ht="12.75" hidden="false" customHeight="false" outlineLevel="0" collapsed="false">
      <c r="B276" s="224"/>
      <c r="C276" s="224"/>
      <c r="D276" s="224"/>
      <c r="E276" s="224"/>
      <c r="F276" s="169"/>
      <c r="G276" s="224"/>
      <c r="H276" s="224"/>
      <c r="I276" s="224"/>
      <c r="J276" s="224"/>
      <c r="K276" s="169"/>
      <c r="L276" s="169"/>
      <c r="M276" s="169"/>
      <c r="N276" s="169"/>
      <c r="O276" s="169"/>
      <c r="P276" s="169"/>
      <c r="Q276" s="169"/>
      <c r="R276" s="169"/>
      <c r="S276" s="169"/>
      <c r="T276" s="169"/>
      <c r="U276" s="169"/>
      <c r="V276" s="169"/>
      <c r="W276" s="169"/>
      <c r="X276" s="169"/>
      <c r="Y276" s="169"/>
      <c r="Z276" s="169"/>
      <c r="AE276" s="249"/>
      <c r="AF276" s="266"/>
      <c r="AG276" s="169"/>
    </row>
    <row r="277" customFormat="false" ht="12.75" hidden="false" customHeight="false" outlineLevel="0" collapsed="false">
      <c r="B277" s="224"/>
      <c r="C277" s="224"/>
      <c r="D277" s="224"/>
      <c r="E277" s="224"/>
      <c r="F277" s="169"/>
      <c r="G277" s="224"/>
      <c r="H277" s="224"/>
      <c r="I277" s="224"/>
      <c r="J277" s="224"/>
      <c r="K277" s="169"/>
      <c r="L277" s="169"/>
      <c r="M277" s="169"/>
      <c r="N277" s="169"/>
      <c r="O277" s="169"/>
      <c r="P277" s="169"/>
      <c r="Q277" s="169"/>
      <c r="R277" s="169"/>
      <c r="S277" s="169"/>
      <c r="T277" s="169"/>
      <c r="U277" s="169"/>
      <c r="V277" s="169"/>
      <c r="W277" s="169"/>
      <c r="X277" s="169"/>
      <c r="Y277" s="169"/>
      <c r="Z277" s="169"/>
      <c r="AE277" s="249"/>
      <c r="AF277" s="266"/>
      <c r="AG277" s="169"/>
    </row>
    <row r="278" customFormat="false" ht="12.75" hidden="false" customHeight="false" outlineLevel="0" collapsed="false">
      <c r="B278" s="224"/>
      <c r="C278" s="224"/>
      <c r="D278" s="224"/>
      <c r="E278" s="224"/>
      <c r="F278" s="169"/>
      <c r="G278" s="224"/>
      <c r="H278" s="224"/>
      <c r="I278" s="224"/>
      <c r="J278" s="224"/>
      <c r="K278" s="169"/>
      <c r="L278" s="169"/>
      <c r="M278" s="169"/>
      <c r="N278" s="169"/>
      <c r="O278" s="169"/>
      <c r="P278" s="169"/>
      <c r="Q278" s="169"/>
      <c r="R278" s="169"/>
      <c r="S278" s="169"/>
      <c r="T278" s="169"/>
      <c r="U278" s="169"/>
      <c r="V278" s="169"/>
      <c r="W278" s="169"/>
      <c r="X278" s="169"/>
      <c r="Y278" s="169"/>
      <c r="Z278" s="169"/>
      <c r="AE278" s="249"/>
      <c r="AF278" s="266"/>
      <c r="AG278" s="169"/>
    </row>
    <row r="279" customFormat="false" ht="12.75" hidden="false" customHeight="false" outlineLevel="0" collapsed="false">
      <c r="B279" s="224"/>
      <c r="C279" s="224"/>
      <c r="D279" s="224"/>
      <c r="E279" s="224"/>
      <c r="F279" s="169"/>
      <c r="G279" s="224"/>
      <c r="H279" s="224"/>
      <c r="I279" s="224"/>
      <c r="J279" s="224"/>
      <c r="K279" s="169"/>
      <c r="L279" s="169"/>
      <c r="M279" s="169"/>
      <c r="N279" s="169"/>
      <c r="O279" s="169"/>
      <c r="P279" s="169"/>
      <c r="Q279" s="169"/>
      <c r="R279" s="169"/>
      <c r="S279" s="169"/>
      <c r="T279" s="169"/>
      <c r="U279" s="169"/>
      <c r="V279" s="169"/>
      <c r="W279" s="169"/>
      <c r="X279" s="169"/>
      <c r="Y279" s="169"/>
      <c r="Z279" s="169"/>
      <c r="AE279" s="249"/>
      <c r="AF279" s="266"/>
      <c r="AG279" s="169"/>
    </row>
    <row r="280" customFormat="false" ht="12.75" hidden="false" customHeight="false" outlineLevel="0" collapsed="false">
      <c r="B280" s="224"/>
      <c r="C280" s="224"/>
      <c r="D280" s="224"/>
      <c r="E280" s="224"/>
      <c r="F280" s="169"/>
      <c r="G280" s="224"/>
      <c r="H280" s="224"/>
      <c r="I280" s="224"/>
      <c r="J280" s="224"/>
      <c r="K280" s="169"/>
      <c r="L280" s="169"/>
      <c r="M280" s="169"/>
      <c r="N280" s="169"/>
      <c r="O280" s="169"/>
      <c r="P280" s="169"/>
      <c r="Q280" s="169"/>
      <c r="R280" s="169"/>
      <c r="S280" s="169"/>
      <c r="T280" s="169"/>
      <c r="U280" s="169"/>
      <c r="V280" s="169"/>
      <c r="W280" s="169"/>
      <c r="X280" s="169"/>
      <c r="Y280" s="169"/>
      <c r="Z280" s="169"/>
      <c r="AE280" s="249"/>
      <c r="AF280" s="266"/>
      <c r="AG280" s="169"/>
    </row>
    <row r="281" customFormat="false" ht="12.75" hidden="false" customHeight="false" outlineLevel="0" collapsed="false">
      <c r="B281" s="224"/>
      <c r="C281" s="224"/>
      <c r="D281" s="224"/>
      <c r="E281" s="224"/>
      <c r="F281" s="169"/>
      <c r="G281" s="224"/>
      <c r="H281" s="224"/>
      <c r="I281" s="224"/>
      <c r="J281" s="224"/>
      <c r="K281" s="169"/>
      <c r="L281" s="169"/>
      <c r="M281" s="169"/>
      <c r="N281" s="169"/>
      <c r="O281" s="169"/>
      <c r="P281" s="169"/>
      <c r="Q281" s="169"/>
      <c r="R281" s="169"/>
      <c r="S281" s="169"/>
      <c r="T281" s="169"/>
      <c r="U281" s="169"/>
      <c r="V281" s="169"/>
      <c r="W281" s="169"/>
      <c r="X281" s="169"/>
      <c r="Y281" s="169"/>
      <c r="Z281" s="169"/>
      <c r="AE281" s="249"/>
      <c r="AF281" s="266"/>
      <c r="AG281" s="169"/>
    </row>
    <row r="282" customFormat="false" ht="12.75" hidden="false" customHeight="false" outlineLevel="0" collapsed="false">
      <c r="B282" s="224"/>
      <c r="C282" s="224"/>
      <c r="D282" s="224"/>
      <c r="E282" s="224"/>
      <c r="F282" s="169"/>
      <c r="G282" s="224"/>
      <c r="H282" s="224"/>
      <c r="I282" s="224"/>
      <c r="J282" s="224"/>
      <c r="K282" s="169"/>
      <c r="L282" s="169"/>
      <c r="M282" s="169"/>
      <c r="N282" s="169"/>
      <c r="O282" s="169"/>
      <c r="P282" s="169"/>
      <c r="Q282" s="169"/>
      <c r="R282" s="169"/>
      <c r="S282" s="169"/>
      <c r="T282" s="169"/>
      <c r="U282" s="169"/>
      <c r="V282" s="169"/>
      <c r="W282" s="169"/>
      <c r="X282" s="169"/>
      <c r="Y282" s="169"/>
      <c r="Z282" s="169"/>
      <c r="AE282" s="249"/>
      <c r="AF282" s="266"/>
      <c r="AG282" s="169"/>
    </row>
    <row r="283" customFormat="false" ht="12.75" hidden="false" customHeight="false" outlineLevel="0" collapsed="false">
      <c r="B283" s="224"/>
      <c r="C283" s="224"/>
      <c r="D283" s="224"/>
      <c r="E283" s="224"/>
      <c r="F283" s="169"/>
      <c r="G283" s="224"/>
      <c r="H283" s="224"/>
      <c r="I283" s="224"/>
      <c r="J283" s="224"/>
      <c r="K283" s="169"/>
      <c r="L283" s="169"/>
      <c r="M283" s="169"/>
      <c r="N283" s="169"/>
      <c r="O283" s="169"/>
      <c r="P283" s="169"/>
      <c r="Q283" s="169"/>
      <c r="R283" s="169"/>
      <c r="S283" s="169"/>
      <c r="T283" s="169"/>
      <c r="U283" s="169"/>
      <c r="V283" s="169"/>
      <c r="W283" s="169"/>
      <c r="X283" s="169"/>
      <c r="Y283" s="169"/>
      <c r="Z283" s="169"/>
      <c r="AE283" s="249"/>
      <c r="AF283" s="266"/>
      <c r="AG283" s="169"/>
    </row>
    <row r="284" customFormat="false" ht="12.75" hidden="false" customHeight="false" outlineLevel="0" collapsed="false">
      <c r="B284" s="224"/>
      <c r="C284" s="224"/>
      <c r="D284" s="224"/>
      <c r="E284" s="224"/>
      <c r="F284" s="169"/>
      <c r="G284" s="224"/>
      <c r="H284" s="224"/>
      <c r="I284" s="224"/>
      <c r="J284" s="224"/>
      <c r="K284" s="169"/>
      <c r="L284" s="169"/>
      <c r="M284" s="169"/>
      <c r="N284" s="169"/>
      <c r="O284" s="169"/>
      <c r="P284" s="169"/>
      <c r="Q284" s="169"/>
      <c r="R284" s="169"/>
      <c r="S284" s="169"/>
      <c r="T284" s="169"/>
      <c r="U284" s="169"/>
      <c r="V284" s="169"/>
      <c r="W284" s="169"/>
      <c r="X284" s="169"/>
      <c r="Y284" s="169"/>
      <c r="Z284" s="169"/>
      <c r="AE284" s="249"/>
      <c r="AF284" s="266"/>
      <c r="AG284" s="169"/>
    </row>
    <row r="285" customFormat="false" ht="12.75" hidden="false" customHeight="false" outlineLevel="0" collapsed="false">
      <c r="B285" s="224"/>
      <c r="C285" s="224"/>
      <c r="D285" s="224"/>
      <c r="E285" s="224"/>
      <c r="F285" s="169"/>
      <c r="G285" s="224"/>
      <c r="H285" s="224"/>
      <c r="I285" s="224"/>
      <c r="J285" s="224"/>
      <c r="K285" s="169"/>
      <c r="L285" s="169"/>
      <c r="M285" s="169"/>
      <c r="N285" s="169"/>
      <c r="O285" s="169"/>
      <c r="P285" s="169"/>
      <c r="Q285" s="169"/>
      <c r="R285" s="169"/>
      <c r="S285" s="169"/>
      <c r="T285" s="169"/>
      <c r="U285" s="169"/>
      <c r="V285" s="169"/>
      <c r="W285" s="169"/>
      <c r="X285" s="169"/>
      <c r="Y285" s="169"/>
      <c r="Z285" s="169"/>
      <c r="AE285" s="249"/>
      <c r="AF285" s="266"/>
      <c r="AG285" s="169"/>
    </row>
    <row r="286" customFormat="false" ht="12.75" hidden="false" customHeight="false" outlineLevel="0" collapsed="false">
      <c r="B286" s="224"/>
      <c r="C286" s="224"/>
      <c r="D286" s="224"/>
      <c r="E286" s="224"/>
      <c r="F286" s="169"/>
      <c r="G286" s="224"/>
      <c r="H286" s="224"/>
      <c r="I286" s="224"/>
      <c r="J286" s="224"/>
      <c r="K286" s="169"/>
      <c r="L286" s="169"/>
      <c r="M286" s="169"/>
      <c r="N286" s="169"/>
      <c r="O286" s="169"/>
      <c r="P286" s="169"/>
      <c r="Q286" s="169"/>
      <c r="R286" s="169"/>
      <c r="S286" s="169"/>
      <c r="T286" s="169"/>
      <c r="U286" s="169"/>
      <c r="V286" s="169"/>
      <c r="W286" s="169"/>
      <c r="X286" s="169"/>
      <c r="Y286" s="169"/>
      <c r="Z286" s="169"/>
      <c r="AE286" s="249"/>
      <c r="AF286" s="266"/>
      <c r="AG286" s="169"/>
    </row>
    <row r="287" customFormat="false" ht="12.75" hidden="false" customHeight="false" outlineLevel="0" collapsed="false">
      <c r="B287" s="224"/>
      <c r="C287" s="224"/>
      <c r="D287" s="224"/>
      <c r="E287" s="224"/>
      <c r="F287" s="169"/>
      <c r="G287" s="224"/>
      <c r="H287" s="224"/>
      <c r="I287" s="224"/>
      <c r="J287" s="224"/>
      <c r="K287" s="169"/>
      <c r="L287" s="169"/>
      <c r="M287" s="169"/>
      <c r="N287" s="169"/>
      <c r="O287" s="169"/>
      <c r="P287" s="169"/>
      <c r="Q287" s="169"/>
      <c r="R287" s="169"/>
      <c r="S287" s="169"/>
      <c r="T287" s="169"/>
      <c r="U287" s="169"/>
      <c r="V287" s="169"/>
      <c r="W287" s="169"/>
      <c r="X287" s="169"/>
      <c r="Y287" s="169"/>
      <c r="Z287" s="169"/>
      <c r="AE287" s="249"/>
      <c r="AF287" s="266"/>
      <c r="AG287" s="169"/>
    </row>
    <row r="288" customFormat="false" ht="12.75" hidden="false" customHeight="false" outlineLevel="0" collapsed="false">
      <c r="B288" s="224"/>
      <c r="C288" s="224"/>
      <c r="D288" s="224"/>
      <c r="E288" s="224"/>
      <c r="F288" s="169"/>
      <c r="G288" s="224"/>
      <c r="H288" s="224"/>
      <c r="I288" s="224"/>
      <c r="J288" s="224"/>
      <c r="K288" s="169"/>
      <c r="L288" s="169"/>
      <c r="M288" s="169"/>
      <c r="N288" s="169"/>
      <c r="O288" s="169"/>
      <c r="P288" s="169"/>
      <c r="Q288" s="169"/>
      <c r="R288" s="169"/>
      <c r="S288" s="169"/>
      <c r="T288" s="169"/>
      <c r="U288" s="169"/>
      <c r="V288" s="169"/>
      <c r="W288" s="169"/>
      <c r="X288" s="169"/>
      <c r="Y288" s="169"/>
      <c r="Z288" s="169"/>
      <c r="AE288" s="249"/>
      <c r="AF288" s="266"/>
      <c r="AG288" s="169"/>
    </row>
    <row r="289" customFormat="false" ht="12.75" hidden="false" customHeight="false" outlineLevel="0" collapsed="false">
      <c r="B289" s="224"/>
      <c r="C289" s="224"/>
      <c r="D289" s="224"/>
      <c r="E289" s="224"/>
      <c r="F289" s="169"/>
      <c r="G289" s="224"/>
      <c r="H289" s="224"/>
      <c r="I289" s="224"/>
      <c r="J289" s="224"/>
      <c r="K289" s="169"/>
      <c r="L289" s="169"/>
      <c r="M289" s="169"/>
      <c r="N289" s="169"/>
      <c r="O289" s="169"/>
      <c r="P289" s="169"/>
      <c r="Q289" s="169"/>
      <c r="R289" s="169"/>
      <c r="S289" s="169"/>
      <c r="T289" s="169"/>
      <c r="U289" s="169"/>
      <c r="V289" s="169"/>
      <c r="W289" s="169"/>
      <c r="X289" s="169"/>
      <c r="Y289" s="169"/>
      <c r="Z289" s="169"/>
      <c r="AE289" s="249"/>
      <c r="AF289" s="266"/>
      <c r="AG289" s="169"/>
    </row>
    <row r="290" customFormat="false" ht="12.75" hidden="false" customHeight="false" outlineLevel="0" collapsed="false">
      <c r="B290" s="224"/>
      <c r="C290" s="224"/>
      <c r="D290" s="224"/>
      <c r="E290" s="224"/>
      <c r="F290" s="169"/>
      <c r="G290" s="224"/>
      <c r="H290" s="224"/>
      <c r="I290" s="224"/>
      <c r="J290" s="224"/>
      <c r="K290" s="169"/>
      <c r="L290" s="169"/>
      <c r="M290" s="169"/>
      <c r="N290" s="169"/>
      <c r="O290" s="169"/>
      <c r="P290" s="169"/>
      <c r="Q290" s="169"/>
      <c r="R290" s="169"/>
      <c r="S290" s="169"/>
      <c r="T290" s="169"/>
      <c r="U290" s="169"/>
      <c r="V290" s="169"/>
      <c r="W290" s="169"/>
      <c r="X290" s="169"/>
      <c r="Y290" s="169"/>
      <c r="Z290" s="169"/>
      <c r="AE290" s="249"/>
      <c r="AF290" s="266"/>
      <c r="AG290" s="169"/>
    </row>
    <row r="291" customFormat="false" ht="12.75" hidden="false" customHeight="false" outlineLevel="0" collapsed="false">
      <c r="B291" s="224"/>
      <c r="C291" s="224"/>
      <c r="D291" s="224"/>
      <c r="E291" s="224"/>
      <c r="F291" s="169"/>
      <c r="G291" s="224"/>
      <c r="H291" s="224"/>
      <c r="I291" s="224"/>
      <c r="J291" s="224"/>
      <c r="K291" s="169"/>
      <c r="L291" s="169"/>
      <c r="M291" s="169"/>
      <c r="N291" s="169"/>
      <c r="O291" s="169"/>
      <c r="P291" s="169"/>
      <c r="Q291" s="169"/>
      <c r="R291" s="169"/>
      <c r="S291" s="169"/>
      <c r="T291" s="169"/>
      <c r="U291" s="169"/>
      <c r="V291" s="169"/>
      <c r="W291" s="169"/>
      <c r="X291" s="169"/>
      <c r="Y291" s="169"/>
      <c r="Z291" s="169"/>
      <c r="AE291" s="249"/>
      <c r="AF291" s="266"/>
      <c r="AG291" s="169"/>
    </row>
    <row r="292" customFormat="false" ht="12.75" hidden="false" customHeight="false" outlineLevel="0" collapsed="false">
      <c r="B292" s="224"/>
      <c r="C292" s="224"/>
      <c r="D292" s="224"/>
      <c r="E292" s="224"/>
      <c r="F292" s="169"/>
      <c r="G292" s="224"/>
      <c r="H292" s="224"/>
      <c r="I292" s="224"/>
      <c r="J292" s="224"/>
      <c r="K292" s="169"/>
      <c r="L292" s="169"/>
      <c r="M292" s="169"/>
      <c r="N292" s="169"/>
      <c r="O292" s="169"/>
      <c r="P292" s="169"/>
      <c r="Q292" s="169"/>
      <c r="R292" s="169"/>
      <c r="S292" s="169"/>
      <c r="T292" s="169"/>
      <c r="U292" s="169"/>
      <c r="V292" s="169"/>
      <c r="W292" s="169"/>
      <c r="X292" s="169"/>
      <c r="Y292" s="169"/>
      <c r="Z292" s="169"/>
      <c r="AE292" s="249"/>
      <c r="AF292" s="266"/>
      <c r="AG292" s="169"/>
    </row>
    <row r="293" customFormat="false" ht="12.75" hidden="false" customHeight="false" outlineLevel="0" collapsed="false">
      <c r="B293" s="224"/>
      <c r="C293" s="224"/>
      <c r="D293" s="224"/>
      <c r="E293" s="224"/>
      <c r="F293" s="169"/>
      <c r="G293" s="224"/>
      <c r="H293" s="224"/>
      <c r="I293" s="224"/>
      <c r="J293" s="224"/>
      <c r="K293" s="169"/>
      <c r="L293" s="169"/>
      <c r="M293" s="169"/>
      <c r="N293" s="169"/>
      <c r="O293" s="169"/>
      <c r="P293" s="169"/>
      <c r="Q293" s="169"/>
      <c r="R293" s="169"/>
      <c r="S293" s="169"/>
      <c r="T293" s="169"/>
      <c r="U293" s="169"/>
      <c r="V293" s="169"/>
      <c r="W293" s="169"/>
      <c r="X293" s="169"/>
      <c r="Y293" s="169"/>
      <c r="Z293" s="169"/>
      <c r="AE293" s="249"/>
      <c r="AF293" s="266"/>
      <c r="AG293" s="169"/>
    </row>
    <row r="294" customFormat="false" ht="12.75" hidden="false" customHeight="false" outlineLevel="0" collapsed="false">
      <c r="B294" s="224"/>
      <c r="C294" s="224"/>
      <c r="D294" s="224"/>
      <c r="E294" s="224"/>
      <c r="F294" s="169"/>
      <c r="G294" s="224"/>
      <c r="H294" s="224"/>
      <c r="I294" s="224"/>
      <c r="J294" s="224"/>
      <c r="K294" s="169"/>
      <c r="L294" s="169"/>
      <c r="M294" s="169"/>
      <c r="N294" s="169"/>
      <c r="O294" s="169"/>
      <c r="P294" s="169"/>
      <c r="Q294" s="169"/>
      <c r="R294" s="169"/>
      <c r="S294" s="169"/>
      <c r="T294" s="169"/>
      <c r="U294" s="169"/>
      <c r="V294" s="169"/>
      <c r="W294" s="169"/>
      <c r="X294" s="169"/>
      <c r="Y294" s="169"/>
      <c r="Z294" s="169"/>
      <c r="AE294" s="249"/>
      <c r="AF294" s="266"/>
      <c r="AG294" s="169"/>
    </row>
    <row r="295" customFormat="false" ht="12.75" hidden="false" customHeight="false" outlineLevel="0" collapsed="false">
      <c r="B295" s="224"/>
      <c r="C295" s="224"/>
      <c r="D295" s="224"/>
      <c r="E295" s="224"/>
      <c r="F295" s="169"/>
      <c r="G295" s="224"/>
      <c r="H295" s="224"/>
      <c r="I295" s="224"/>
      <c r="J295" s="224"/>
      <c r="K295" s="169"/>
      <c r="L295" s="169"/>
      <c r="M295" s="169"/>
      <c r="N295" s="169"/>
      <c r="O295" s="169"/>
      <c r="P295" s="169"/>
      <c r="Q295" s="169"/>
      <c r="R295" s="169"/>
      <c r="S295" s="169"/>
      <c r="T295" s="169"/>
      <c r="U295" s="169"/>
      <c r="V295" s="169"/>
      <c r="W295" s="169"/>
      <c r="X295" s="169"/>
      <c r="Y295" s="169"/>
      <c r="Z295" s="169"/>
      <c r="AE295" s="249"/>
      <c r="AF295" s="266"/>
      <c r="AG295" s="169"/>
    </row>
    <row r="296" customFormat="false" ht="12.75" hidden="false" customHeight="false" outlineLevel="0" collapsed="false">
      <c r="B296" s="224"/>
      <c r="C296" s="224"/>
      <c r="D296" s="224"/>
      <c r="E296" s="224"/>
      <c r="F296" s="169"/>
      <c r="G296" s="224"/>
      <c r="H296" s="224"/>
      <c r="I296" s="224"/>
      <c r="J296" s="224"/>
      <c r="K296" s="169"/>
      <c r="L296" s="169"/>
      <c r="M296" s="169"/>
      <c r="N296" s="169"/>
      <c r="O296" s="169"/>
      <c r="P296" s="169"/>
      <c r="Q296" s="169"/>
      <c r="R296" s="169"/>
      <c r="S296" s="169"/>
      <c r="T296" s="169"/>
      <c r="U296" s="169"/>
      <c r="V296" s="169"/>
      <c r="W296" s="169"/>
      <c r="X296" s="169"/>
      <c r="Y296" s="169"/>
      <c r="Z296" s="169"/>
      <c r="AE296" s="249"/>
      <c r="AF296" s="266"/>
      <c r="AG296" s="169"/>
    </row>
    <row r="297" customFormat="false" ht="12.75" hidden="false" customHeight="false" outlineLevel="0" collapsed="false">
      <c r="B297" s="224"/>
      <c r="C297" s="224"/>
      <c r="D297" s="224"/>
      <c r="E297" s="224"/>
      <c r="F297" s="169"/>
      <c r="G297" s="224"/>
      <c r="H297" s="224"/>
      <c r="I297" s="224"/>
      <c r="J297" s="224"/>
      <c r="K297" s="169"/>
      <c r="L297" s="169"/>
      <c r="M297" s="169"/>
      <c r="N297" s="169"/>
      <c r="O297" s="169"/>
      <c r="P297" s="169"/>
      <c r="Q297" s="169"/>
      <c r="R297" s="169"/>
      <c r="S297" s="169"/>
      <c r="T297" s="169"/>
      <c r="U297" s="169"/>
      <c r="V297" s="169"/>
      <c r="W297" s="169"/>
      <c r="X297" s="169"/>
      <c r="Y297" s="169"/>
      <c r="Z297" s="169"/>
      <c r="AE297" s="249"/>
      <c r="AF297" s="266"/>
      <c r="AG297" s="169"/>
    </row>
    <row r="298" customFormat="false" ht="12.75" hidden="false" customHeight="false" outlineLevel="0" collapsed="false">
      <c r="B298" s="224"/>
      <c r="C298" s="224"/>
      <c r="D298" s="224"/>
      <c r="E298" s="224"/>
      <c r="F298" s="169"/>
      <c r="G298" s="224"/>
      <c r="H298" s="224"/>
      <c r="I298" s="224"/>
      <c r="J298" s="224"/>
      <c r="K298" s="169"/>
      <c r="L298" s="169"/>
      <c r="M298" s="169"/>
      <c r="N298" s="169"/>
      <c r="O298" s="169"/>
      <c r="P298" s="169"/>
      <c r="Q298" s="169"/>
      <c r="R298" s="169"/>
      <c r="S298" s="169"/>
      <c r="T298" s="169"/>
      <c r="U298" s="169"/>
      <c r="V298" s="169"/>
      <c r="W298" s="169"/>
      <c r="X298" s="169"/>
      <c r="Y298" s="169"/>
      <c r="Z298" s="169"/>
      <c r="AE298" s="249"/>
      <c r="AF298" s="266"/>
      <c r="AG298" s="169"/>
    </row>
    <row r="299" customFormat="false" ht="12.75" hidden="false" customHeight="false" outlineLevel="0" collapsed="false">
      <c r="B299" s="224"/>
      <c r="C299" s="224"/>
      <c r="D299" s="224"/>
      <c r="E299" s="224"/>
      <c r="F299" s="169"/>
      <c r="G299" s="224"/>
      <c r="H299" s="224"/>
      <c r="I299" s="224"/>
      <c r="J299" s="224"/>
      <c r="K299" s="169"/>
      <c r="L299" s="169"/>
      <c r="M299" s="169"/>
      <c r="N299" s="169"/>
      <c r="O299" s="169"/>
      <c r="P299" s="169"/>
      <c r="Q299" s="169"/>
      <c r="R299" s="169"/>
      <c r="S299" s="169"/>
      <c r="T299" s="169"/>
      <c r="U299" s="169"/>
      <c r="V299" s="169"/>
      <c r="W299" s="169"/>
      <c r="X299" s="169"/>
      <c r="Y299" s="169"/>
      <c r="Z299" s="169"/>
      <c r="AE299" s="249"/>
      <c r="AF299" s="266"/>
      <c r="AG299" s="169"/>
    </row>
    <row r="300" customFormat="false" ht="12.75" hidden="false" customHeight="false" outlineLevel="0" collapsed="false">
      <c r="B300" s="224"/>
      <c r="C300" s="224"/>
      <c r="D300" s="224"/>
      <c r="E300" s="224"/>
      <c r="F300" s="169"/>
      <c r="G300" s="224"/>
      <c r="H300" s="224"/>
      <c r="I300" s="224"/>
      <c r="J300" s="224"/>
      <c r="K300" s="169"/>
      <c r="L300" s="169"/>
      <c r="M300" s="169"/>
      <c r="N300" s="169"/>
      <c r="O300" s="169"/>
      <c r="P300" s="169"/>
      <c r="Q300" s="169"/>
      <c r="R300" s="169"/>
      <c r="S300" s="169"/>
      <c r="T300" s="169"/>
      <c r="U300" s="169"/>
      <c r="V300" s="169"/>
      <c r="W300" s="169"/>
      <c r="X300" s="169"/>
      <c r="Y300" s="169"/>
      <c r="Z300" s="169"/>
      <c r="AE300" s="249"/>
      <c r="AF300" s="266"/>
      <c r="AG300" s="169"/>
    </row>
    <row r="301" customFormat="false" ht="12.75" hidden="false" customHeight="false" outlineLevel="0" collapsed="false">
      <c r="B301" s="224"/>
      <c r="C301" s="224"/>
      <c r="D301" s="224"/>
      <c r="E301" s="224"/>
      <c r="F301" s="169"/>
      <c r="G301" s="224"/>
      <c r="H301" s="224"/>
      <c r="I301" s="224"/>
      <c r="J301" s="224"/>
      <c r="K301" s="169"/>
      <c r="L301" s="169"/>
      <c r="M301" s="169"/>
      <c r="N301" s="169"/>
      <c r="O301" s="169"/>
      <c r="P301" s="169"/>
      <c r="Q301" s="169"/>
      <c r="R301" s="169"/>
      <c r="S301" s="169"/>
      <c r="T301" s="169"/>
      <c r="U301" s="169"/>
      <c r="V301" s="169"/>
      <c r="W301" s="169"/>
      <c r="X301" s="169"/>
      <c r="Y301" s="169"/>
      <c r="Z301" s="169"/>
      <c r="AE301" s="249"/>
      <c r="AF301" s="266"/>
      <c r="AG301" s="169"/>
    </row>
    <row r="302" customFormat="false" ht="12.75" hidden="false" customHeight="false" outlineLevel="0" collapsed="false">
      <c r="B302" s="224"/>
      <c r="C302" s="224"/>
      <c r="D302" s="224"/>
      <c r="E302" s="224"/>
      <c r="F302" s="169"/>
      <c r="G302" s="224"/>
      <c r="H302" s="224"/>
      <c r="I302" s="224"/>
      <c r="J302" s="224"/>
      <c r="K302" s="169"/>
      <c r="L302" s="169"/>
      <c r="M302" s="169"/>
      <c r="N302" s="169"/>
      <c r="O302" s="169"/>
      <c r="P302" s="169"/>
      <c r="Q302" s="169"/>
      <c r="R302" s="169"/>
      <c r="S302" s="169"/>
      <c r="T302" s="169"/>
      <c r="U302" s="169"/>
      <c r="V302" s="169"/>
      <c r="W302" s="169"/>
      <c r="X302" s="169"/>
      <c r="Y302" s="169"/>
      <c r="Z302" s="169"/>
      <c r="AE302" s="249"/>
      <c r="AF302" s="266"/>
      <c r="AG302" s="169"/>
    </row>
    <row r="303" customFormat="false" ht="12.75" hidden="false" customHeight="false" outlineLevel="0" collapsed="false">
      <c r="B303" s="224"/>
      <c r="C303" s="224"/>
      <c r="D303" s="224"/>
      <c r="E303" s="224"/>
      <c r="F303" s="169"/>
      <c r="G303" s="224"/>
      <c r="H303" s="224"/>
      <c r="I303" s="224"/>
      <c r="J303" s="224"/>
      <c r="K303" s="169"/>
      <c r="L303" s="169"/>
      <c r="M303" s="169"/>
      <c r="N303" s="169"/>
      <c r="O303" s="169"/>
      <c r="P303" s="169"/>
      <c r="Q303" s="169"/>
      <c r="R303" s="169"/>
      <c r="S303" s="169"/>
      <c r="T303" s="169"/>
      <c r="U303" s="169"/>
      <c r="V303" s="169"/>
      <c r="W303" s="169"/>
      <c r="X303" s="169"/>
      <c r="Y303" s="169"/>
      <c r="Z303" s="169"/>
      <c r="AE303" s="249"/>
      <c r="AF303" s="266"/>
      <c r="AG303" s="169"/>
    </row>
    <row r="304" customFormat="false" ht="12.75" hidden="false" customHeight="false" outlineLevel="0" collapsed="false">
      <c r="B304" s="224"/>
      <c r="C304" s="224"/>
      <c r="D304" s="224"/>
      <c r="E304" s="224"/>
      <c r="F304" s="169"/>
      <c r="G304" s="224"/>
      <c r="H304" s="224"/>
      <c r="I304" s="224"/>
      <c r="J304" s="224"/>
      <c r="K304" s="169"/>
      <c r="L304" s="169"/>
      <c r="M304" s="169"/>
      <c r="N304" s="169"/>
      <c r="O304" s="169"/>
      <c r="P304" s="169"/>
      <c r="Q304" s="169"/>
      <c r="R304" s="169"/>
      <c r="S304" s="169"/>
      <c r="T304" s="169"/>
      <c r="U304" s="169"/>
      <c r="V304" s="169"/>
      <c r="W304" s="169"/>
      <c r="X304" s="169"/>
      <c r="Y304" s="169"/>
      <c r="Z304" s="169"/>
      <c r="AE304" s="249"/>
      <c r="AF304" s="266"/>
      <c r="AG304" s="169"/>
    </row>
    <row r="305" customFormat="false" ht="12.75" hidden="false" customHeight="false" outlineLevel="0" collapsed="false">
      <c r="B305" s="224"/>
      <c r="C305" s="224"/>
      <c r="D305" s="224"/>
      <c r="E305" s="224"/>
      <c r="F305" s="169"/>
      <c r="G305" s="224"/>
      <c r="H305" s="224"/>
      <c r="I305" s="224"/>
      <c r="J305" s="224"/>
      <c r="K305" s="169"/>
      <c r="L305" s="169"/>
      <c r="M305" s="169"/>
      <c r="N305" s="169"/>
      <c r="O305" s="169"/>
      <c r="P305" s="169"/>
      <c r="Q305" s="169"/>
      <c r="R305" s="169"/>
      <c r="S305" s="169"/>
      <c r="T305" s="169"/>
      <c r="U305" s="169"/>
      <c r="V305" s="169"/>
      <c r="W305" s="169"/>
      <c r="X305" s="169"/>
      <c r="Y305" s="169"/>
      <c r="Z305" s="169"/>
      <c r="AE305" s="249"/>
      <c r="AF305" s="266"/>
      <c r="AG305" s="169"/>
    </row>
    <row r="306" customFormat="false" ht="12.75" hidden="false" customHeight="false" outlineLevel="0" collapsed="false">
      <c r="B306" s="224"/>
      <c r="C306" s="224"/>
      <c r="D306" s="224"/>
      <c r="E306" s="224"/>
      <c r="F306" s="169"/>
      <c r="G306" s="224"/>
      <c r="H306" s="224"/>
      <c r="I306" s="224"/>
      <c r="J306" s="224"/>
      <c r="K306" s="169"/>
      <c r="L306" s="169"/>
      <c r="M306" s="169"/>
      <c r="N306" s="169"/>
      <c r="O306" s="169"/>
      <c r="P306" s="169"/>
      <c r="Q306" s="169"/>
      <c r="R306" s="169"/>
      <c r="S306" s="169"/>
      <c r="T306" s="169"/>
      <c r="U306" s="169"/>
      <c r="V306" s="169"/>
      <c r="W306" s="169"/>
      <c r="X306" s="169"/>
      <c r="Y306" s="169"/>
      <c r="Z306" s="169"/>
      <c r="AE306" s="249"/>
      <c r="AF306" s="266"/>
      <c r="AG306" s="169"/>
    </row>
    <row r="307" customFormat="false" ht="12.75" hidden="false" customHeight="false" outlineLevel="0" collapsed="false">
      <c r="B307" s="224"/>
      <c r="C307" s="224"/>
      <c r="D307" s="224"/>
      <c r="E307" s="224"/>
      <c r="F307" s="169"/>
      <c r="G307" s="224"/>
      <c r="H307" s="224"/>
      <c r="I307" s="224"/>
      <c r="J307" s="224"/>
      <c r="K307" s="169"/>
      <c r="L307" s="169"/>
      <c r="M307" s="169"/>
      <c r="N307" s="169"/>
      <c r="O307" s="169"/>
      <c r="P307" s="169"/>
      <c r="Q307" s="169"/>
      <c r="R307" s="169"/>
      <c r="S307" s="169"/>
      <c r="T307" s="169"/>
      <c r="U307" s="169"/>
      <c r="V307" s="169"/>
      <c r="W307" s="169"/>
      <c r="X307" s="169"/>
      <c r="Y307" s="169"/>
      <c r="Z307" s="169"/>
      <c r="AE307" s="249"/>
      <c r="AF307" s="266"/>
      <c r="AG307" s="169"/>
    </row>
    <row r="308" customFormat="false" ht="12.75" hidden="false" customHeight="false" outlineLevel="0" collapsed="false">
      <c r="B308" s="224"/>
      <c r="C308" s="224"/>
      <c r="D308" s="224"/>
      <c r="E308" s="224"/>
      <c r="F308" s="169"/>
      <c r="G308" s="224"/>
      <c r="H308" s="224"/>
      <c r="I308" s="224"/>
      <c r="J308" s="224"/>
      <c r="K308" s="169"/>
      <c r="L308" s="169"/>
      <c r="M308" s="169"/>
      <c r="N308" s="169"/>
      <c r="O308" s="169"/>
      <c r="P308" s="169"/>
      <c r="Q308" s="169"/>
      <c r="R308" s="169"/>
      <c r="S308" s="169"/>
      <c r="T308" s="169"/>
      <c r="U308" s="169"/>
      <c r="V308" s="169"/>
      <c r="W308" s="169"/>
      <c r="X308" s="169"/>
      <c r="Y308" s="169"/>
      <c r="Z308" s="169"/>
      <c r="AE308" s="249"/>
      <c r="AF308" s="266"/>
      <c r="AG308" s="169"/>
    </row>
    <row r="309" customFormat="false" ht="12.75" hidden="false" customHeight="false" outlineLevel="0" collapsed="false">
      <c r="B309" s="224"/>
      <c r="C309" s="224"/>
      <c r="D309" s="224"/>
      <c r="E309" s="224"/>
      <c r="F309" s="169"/>
      <c r="G309" s="224"/>
      <c r="H309" s="224"/>
      <c r="I309" s="224"/>
      <c r="J309" s="224"/>
      <c r="K309" s="169"/>
      <c r="L309" s="169"/>
      <c r="M309" s="169"/>
      <c r="N309" s="169"/>
      <c r="O309" s="169"/>
      <c r="P309" s="169"/>
      <c r="Q309" s="169"/>
      <c r="R309" s="169"/>
      <c r="S309" s="169"/>
      <c r="T309" s="169"/>
      <c r="U309" s="169"/>
      <c r="V309" s="169"/>
      <c r="W309" s="169"/>
      <c r="X309" s="169"/>
      <c r="Y309" s="169"/>
      <c r="Z309" s="169"/>
      <c r="AE309" s="249"/>
      <c r="AF309" s="266"/>
      <c r="AG309" s="169"/>
    </row>
    <row r="310" customFormat="false" ht="12.75" hidden="false" customHeight="false" outlineLevel="0" collapsed="false">
      <c r="B310" s="224"/>
      <c r="C310" s="224"/>
      <c r="D310" s="224"/>
      <c r="E310" s="224"/>
      <c r="F310" s="169"/>
      <c r="G310" s="224"/>
      <c r="H310" s="224"/>
      <c r="I310" s="224"/>
      <c r="J310" s="224"/>
      <c r="K310" s="169"/>
      <c r="L310" s="169"/>
      <c r="M310" s="169"/>
      <c r="N310" s="169"/>
      <c r="O310" s="169"/>
      <c r="P310" s="169"/>
      <c r="Q310" s="169"/>
      <c r="R310" s="169"/>
      <c r="S310" s="169"/>
      <c r="T310" s="169"/>
      <c r="U310" s="169"/>
      <c r="V310" s="169"/>
      <c r="W310" s="169"/>
      <c r="X310" s="169"/>
      <c r="Y310" s="169"/>
      <c r="Z310" s="169"/>
      <c r="AE310" s="249"/>
      <c r="AF310" s="266"/>
      <c r="AG310" s="169"/>
    </row>
    <row r="311" customFormat="false" ht="12.75" hidden="false" customHeight="false" outlineLevel="0" collapsed="false">
      <c r="B311" s="224"/>
      <c r="C311" s="224"/>
      <c r="D311" s="224"/>
      <c r="E311" s="224"/>
      <c r="F311" s="169"/>
      <c r="G311" s="224"/>
      <c r="H311" s="224"/>
      <c r="I311" s="224"/>
      <c r="J311" s="224"/>
      <c r="K311" s="169"/>
      <c r="L311" s="169"/>
      <c r="M311" s="169"/>
      <c r="N311" s="169"/>
      <c r="O311" s="169"/>
      <c r="P311" s="169"/>
      <c r="Q311" s="169"/>
      <c r="R311" s="169"/>
      <c r="S311" s="169"/>
      <c r="T311" s="169"/>
      <c r="U311" s="169"/>
      <c r="V311" s="169"/>
      <c r="W311" s="169"/>
      <c r="X311" s="169"/>
      <c r="Y311" s="169"/>
      <c r="Z311" s="169"/>
      <c r="AE311" s="249"/>
      <c r="AF311" s="266"/>
      <c r="AG311" s="169"/>
    </row>
    <row r="312" customFormat="false" ht="12.75" hidden="false" customHeight="false" outlineLevel="0" collapsed="false">
      <c r="B312" s="224"/>
      <c r="C312" s="224"/>
      <c r="D312" s="224"/>
      <c r="E312" s="224"/>
      <c r="F312" s="169"/>
      <c r="G312" s="224"/>
      <c r="H312" s="224"/>
      <c r="I312" s="224"/>
      <c r="J312" s="224"/>
      <c r="K312" s="169"/>
      <c r="L312" s="169"/>
      <c r="M312" s="169"/>
      <c r="N312" s="169"/>
      <c r="O312" s="169"/>
      <c r="P312" s="169"/>
      <c r="Q312" s="169"/>
      <c r="R312" s="169"/>
      <c r="S312" s="169"/>
      <c r="T312" s="169"/>
      <c r="U312" s="169"/>
      <c r="V312" s="169"/>
      <c r="W312" s="169"/>
      <c r="X312" s="169"/>
      <c r="Y312" s="169"/>
      <c r="Z312" s="169"/>
      <c r="AE312" s="249"/>
      <c r="AF312" s="266"/>
      <c r="AG312" s="169"/>
    </row>
    <row r="313" customFormat="false" ht="12.75" hidden="false" customHeight="false" outlineLevel="0" collapsed="false">
      <c r="B313" s="224"/>
      <c r="C313" s="224"/>
      <c r="D313" s="224"/>
      <c r="E313" s="224"/>
      <c r="F313" s="169"/>
      <c r="G313" s="224"/>
      <c r="H313" s="224"/>
      <c r="I313" s="224"/>
      <c r="J313" s="224"/>
      <c r="K313" s="169"/>
      <c r="L313" s="169"/>
      <c r="M313" s="169"/>
      <c r="N313" s="169"/>
      <c r="O313" s="169"/>
      <c r="P313" s="169"/>
      <c r="Q313" s="169"/>
      <c r="R313" s="169"/>
      <c r="S313" s="169"/>
      <c r="T313" s="169"/>
      <c r="U313" s="169"/>
      <c r="V313" s="169"/>
      <c r="W313" s="169"/>
      <c r="X313" s="169"/>
      <c r="Y313" s="169"/>
      <c r="Z313" s="169"/>
      <c r="AE313" s="249"/>
      <c r="AF313" s="266"/>
      <c r="AG313" s="169"/>
    </row>
    <row r="314" customFormat="false" ht="12.75" hidden="false" customHeight="false" outlineLevel="0" collapsed="false">
      <c r="B314" s="224"/>
      <c r="C314" s="224"/>
      <c r="D314" s="224"/>
      <c r="E314" s="224"/>
      <c r="F314" s="169"/>
      <c r="G314" s="224"/>
      <c r="H314" s="224"/>
      <c r="I314" s="224"/>
      <c r="J314" s="224"/>
      <c r="K314" s="169"/>
      <c r="L314" s="169"/>
      <c r="M314" s="169"/>
      <c r="N314" s="169"/>
      <c r="O314" s="169"/>
      <c r="P314" s="169"/>
      <c r="Q314" s="169"/>
      <c r="R314" s="169"/>
      <c r="S314" s="169"/>
      <c r="T314" s="169"/>
      <c r="U314" s="169"/>
      <c r="V314" s="169"/>
      <c r="W314" s="169"/>
      <c r="X314" s="169"/>
      <c r="Y314" s="169"/>
      <c r="Z314" s="169"/>
      <c r="AE314" s="249"/>
      <c r="AF314" s="266"/>
      <c r="AG314" s="169"/>
    </row>
    <row r="315" customFormat="false" ht="12.75" hidden="false" customHeight="false" outlineLevel="0" collapsed="false">
      <c r="B315" s="224"/>
      <c r="C315" s="224"/>
      <c r="D315" s="224"/>
      <c r="E315" s="224"/>
      <c r="F315" s="169"/>
      <c r="G315" s="224"/>
      <c r="H315" s="224"/>
      <c r="I315" s="224"/>
      <c r="J315" s="224"/>
      <c r="K315" s="169"/>
      <c r="L315" s="169"/>
      <c r="M315" s="169"/>
      <c r="N315" s="169"/>
      <c r="O315" s="169"/>
      <c r="P315" s="169"/>
      <c r="Q315" s="169"/>
      <c r="R315" s="169"/>
      <c r="S315" s="169"/>
      <c r="T315" s="169"/>
      <c r="U315" s="169"/>
      <c r="V315" s="169"/>
      <c r="W315" s="169"/>
      <c r="X315" s="169"/>
      <c r="Y315" s="169"/>
      <c r="Z315" s="169"/>
      <c r="AE315" s="249"/>
      <c r="AF315" s="266"/>
      <c r="AG315" s="169"/>
    </row>
    <row r="316" customFormat="false" ht="12.75" hidden="false" customHeight="false" outlineLevel="0" collapsed="false">
      <c r="B316" s="224"/>
      <c r="C316" s="224"/>
      <c r="D316" s="224"/>
      <c r="E316" s="224"/>
      <c r="F316" s="169"/>
      <c r="G316" s="224"/>
      <c r="H316" s="224"/>
      <c r="I316" s="224"/>
      <c r="J316" s="224"/>
      <c r="K316" s="169"/>
      <c r="L316" s="169"/>
      <c r="M316" s="169"/>
      <c r="N316" s="169"/>
      <c r="O316" s="169"/>
      <c r="P316" s="169"/>
      <c r="Q316" s="169"/>
      <c r="R316" s="169"/>
      <c r="S316" s="169"/>
      <c r="T316" s="169"/>
      <c r="U316" s="169"/>
      <c r="V316" s="169"/>
      <c r="W316" s="169"/>
      <c r="X316" s="169"/>
      <c r="Y316" s="169"/>
      <c r="Z316" s="169"/>
      <c r="AE316" s="249"/>
      <c r="AF316" s="266"/>
      <c r="AG316" s="169"/>
    </row>
    <row r="317" customFormat="false" ht="12.75" hidden="false" customHeight="false" outlineLevel="0" collapsed="false">
      <c r="B317" s="224"/>
      <c r="C317" s="224"/>
      <c r="D317" s="224"/>
      <c r="E317" s="224"/>
      <c r="F317" s="169"/>
      <c r="G317" s="224"/>
      <c r="H317" s="224"/>
      <c r="I317" s="224"/>
      <c r="J317" s="224"/>
      <c r="K317" s="169"/>
      <c r="L317" s="169"/>
      <c r="M317" s="169"/>
      <c r="N317" s="169"/>
      <c r="O317" s="169"/>
      <c r="P317" s="169"/>
      <c r="Q317" s="169"/>
      <c r="R317" s="169"/>
      <c r="S317" s="169"/>
      <c r="T317" s="169"/>
      <c r="U317" s="169"/>
      <c r="V317" s="169"/>
      <c r="W317" s="169"/>
      <c r="X317" s="169"/>
      <c r="Y317" s="169"/>
      <c r="Z317" s="169"/>
      <c r="AE317" s="249"/>
      <c r="AF317" s="266"/>
      <c r="AG317" s="169"/>
    </row>
    <row r="318" customFormat="false" ht="12.75" hidden="false" customHeight="false" outlineLevel="0" collapsed="false">
      <c r="B318" s="224"/>
      <c r="C318" s="224"/>
      <c r="D318" s="224"/>
      <c r="E318" s="224"/>
      <c r="F318" s="169"/>
      <c r="G318" s="224"/>
      <c r="H318" s="224"/>
      <c r="I318" s="224"/>
      <c r="J318" s="224"/>
      <c r="K318" s="169"/>
      <c r="L318" s="169"/>
      <c r="M318" s="169"/>
      <c r="N318" s="169"/>
      <c r="O318" s="169"/>
      <c r="P318" s="169"/>
      <c r="Q318" s="169"/>
      <c r="R318" s="169"/>
      <c r="S318" s="169"/>
      <c r="T318" s="169"/>
      <c r="U318" s="169"/>
      <c r="V318" s="169"/>
      <c r="W318" s="169"/>
      <c r="X318" s="169"/>
      <c r="Y318" s="169"/>
      <c r="Z318" s="169"/>
      <c r="AE318" s="249"/>
      <c r="AF318" s="266"/>
      <c r="AG318" s="169"/>
    </row>
    <row r="319" customFormat="false" ht="12.75" hidden="false" customHeight="false" outlineLevel="0" collapsed="false">
      <c r="B319" s="224"/>
      <c r="C319" s="224"/>
      <c r="D319" s="224"/>
      <c r="E319" s="224"/>
      <c r="F319" s="169"/>
      <c r="G319" s="224"/>
      <c r="H319" s="224"/>
      <c r="I319" s="224"/>
      <c r="J319" s="224"/>
      <c r="K319" s="169"/>
      <c r="L319" s="169"/>
      <c r="M319" s="169"/>
      <c r="N319" s="169"/>
      <c r="O319" s="169"/>
      <c r="P319" s="169"/>
      <c r="Q319" s="169"/>
      <c r="R319" s="169"/>
      <c r="S319" s="169"/>
      <c r="T319" s="169"/>
      <c r="U319" s="169"/>
      <c r="V319" s="169"/>
      <c r="W319" s="169"/>
      <c r="X319" s="169"/>
      <c r="Y319" s="169"/>
      <c r="Z319" s="169"/>
      <c r="AE319" s="249"/>
      <c r="AF319" s="266"/>
      <c r="AG319" s="169"/>
    </row>
    <row r="320" customFormat="false" ht="12.75" hidden="false" customHeight="false" outlineLevel="0" collapsed="false">
      <c r="B320" s="224"/>
      <c r="C320" s="224"/>
      <c r="D320" s="224"/>
      <c r="E320" s="224"/>
      <c r="F320" s="169"/>
      <c r="G320" s="224"/>
      <c r="H320" s="224"/>
      <c r="I320" s="224"/>
      <c r="J320" s="224"/>
      <c r="K320" s="169"/>
      <c r="L320" s="169"/>
      <c r="M320" s="169"/>
      <c r="N320" s="169"/>
      <c r="O320" s="169"/>
      <c r="P320" s="169"/>
      <c r="Q320" s="169"/>
      <c r="R320" s="169"/>
      <c r="S320" s="169"/>
      <c r="T320" s="169"/>
      <c r="U320" s="169"/>
      <c r="V320" s="169"/>
      <c r="W320" s="169"/>
      <c r="X320" s="169"/>
      <c r="Y320" s="169"/>
      <c r="Z320" s="169"/>
      <c r="AE320" s="249"/>
      <c r="AF320" s="266"/>
      <c r="AG320" s="169"/>
    </row>
    <row r="321" customFormat="false" ht="12.75" hidden="false" customHeight="false" outlineLevel="0" collapsed="false">
      <c r="B321" s="224"/>
      <c r="C321" s="224"/>
      <c r="D321" s="224"/>
      <c r="E321" s="224"/>
      <c r="F321" s="169"/>
      <c r="G321" s="224"/>
      <c r="H321" s="224"/>
      <c r="I321" s="224"/>
      <c r="J321" s="224"/>
      <c r="K321" s="169"/>
      <c r="L321" s="169"/>
      <c r="M321" s="169"/>
      <c r="N321" s="169"/>
      <c r="O321" s="169"/>
      <c r="P321" s="169"/>
      <c r="Q321" s="169"/>
      <c r="R321" s="169"/>
      <c r="S321" s="169"/>
      <c r="T321" s="169"/>
      <c r="U321" s="169"/>
      <c r="V321" s="169"/>
      <c r="W321" s="169"/>
      <c r="X321" s="169"/>
      <c r="Y321" s="169"/>
      <c r="Z321" s="169"/>
      <c r="AE321" s="249"/>
      <c r="AF321" s="266"/>
      <c r="AG321" s="169"/>
    </row>
    <row r="322" customFormat="false" ht="12.75" hidden="false" customHeight="false" outlineLevel="0" collapsed="false">
      <c r="B322" s="224"/>
      <c r="C322" s="224"/>
      <c r="D322" s="224"/>
      <c r="E322" s="224"/>
      <c r="F322" s="169"/>
      <c r="G322" s="224"/>
      <c r="H322" s="224"/>
      <c r="I322" s="224"/>
      <c r="J322" s="224"/>
      <c r="K322" s="169"/>
      <c r="L322" s="169"/>
      <c r="M322" s="169"/>
      <c r="N322" s="169"/>
      <c r="O322" s="169"/>
      <c r="P322" s="169"/>
      <c r="Q322" s="169"/>
      <c r="R322" s="169"/>
      <c r="S322" s="169"/>
      <c r="T322" s="169"/>
      <c r="U322" s="169"/>
      <c r="V322" s="169"/>
      <c r="W322" s="169"/>
      <c r="X322" s="169"/>
      <c r="Y322" s="169"/>
      <c r="Z322" s="169"/>
      <c r="AE322" s="249"/>
      <c r="AF322" s="266"/>
      <c r="AG322" s="169"/>
    </row>
    <row r="323" customFormat="false" ht="12.75" hidden="false" customHeight="false" outlineLevel="0" collapsed="false">
      <c r="B323" s="224"/>
      <c r="C323" s="224"/>
      <c r="D323" s="224"/>
      <c r="E323" s="224"/>
      <c r="F323" s="169"/>
      <c r="G323" s="224"/>
      <c r="H323" s="224"/>
      <c r="I323" s="224"/>
      <c r="J323" s="224"/>
      <c r="K323" s="169"/>
      <c r="L323" s="169"/>
      <c r="M323" s="169"/>
      <c r="N323" s="169"/>
      <c r="O323" s="169"/>
      <c r="P323" s="169"/>
      <c r="Q323" s="169"/>
      <c r="R323" s="169"/>
      <c r="S323" s="169"/>
      <c r="T323" s="169"/>
      <c r="U323" s="169"/>
      <c r="V323" s="169"/>
      <c r="W323" s="169"/>
      <c r="X323" s="169"/>
      <c r="Y323" s="169"/>
      <c r="Z323" s="169"/>
      <c r="AE323" s="249"/>
      <c r="AF323" s="266"/>
      <c r="AG323" s="169"/>
    </row>
    <row r="324" customFormat="false" ht="12.75" hidden="false" customHeight="false" outlineLevel="0" collapsed="false">
      <c r="B324" s="224"/>
      <c r="C324" s="224"/>
      <c r="D324" s="224"/>
      <c r="E324" s="224"/>
      <c r="F324" s="169"/>
      <c r="G324" s="224"/>
      <c r="H324" s="224"/>
      <c r="I324" s="224"/>
      <c r="J324" s="224"/>
      <c r="K324" s="169"/>
      <c r="L324" s="169"/>
      <c r="M324" s="169"/>
      <c r="N324" s="169"/>
      <c r="O324" s="169"/>
      <c r="P324" s="169"/>
      <c r="Q324" s="169"/>
      <c r="R324" s="169"/>
      <c r="S324" s="169"/>
      <c r="T324" s="169"/>
      <c r="U324" s="169"/>
      <c r="V324" s="169"/>
      <c r="W324" s="169"/>
      <c r="X324" s="169"/>
      <c r="Y324" s="169"/>
      <c r="Z324" s="169"/>
      <c r="AE324" s="249"/>
      <c r="AF324" s="266"/>
      <c r="AG324" s="169"/>
    </row>
    <row r="325" customFormat="false" ht="12.75" hidden="false" customHeight="false" outlineLevel="0" collapsed="false">
      <c r="B325" s="224"/>
      <c r="C325" s="224"/>
      <c r="D325" s="224"/>
      <c r="E325" s="224"/>
      <c r="F325" s="169"/>
      <c r="G325" s="224"/>
      <c r="H325" s="224"/>
      <c r="I325" s="224"/>
      <c r="J325" s="224"/>
      <c r="K325" s="169"/>
      <c r="L325" s="169"/>
      <c r="M325" s="169"/>
      <c r="N325" s="169"/>
      <c r="O325" s="169"/>
      <c r="P325" s="169"/>
      <c r="Q325" s="169"/>
      <c r="R325" s="169"/>
      <c r="S325" s="169"/>
      <c r="T325" s="169"/>
      <c r="U325" s="169"/>
      <c r="V325" s="169"/>
      <c r="W325" s="169"/>
      <c r="X325" s="169"/>
      <c r="Y325" s="169"/>
      <c r="Z325" s="169"/>
      <c r="AE325" s="249"/>
      <c r="AF325" s="266"/>
      <c r="AG325" s="169"/>
    </row>
    <row r="326" customFormat="false" ht="12.75" hidden="false" customHeight="false" outlineLevel="0" collapsed="false">
      <c r="B326" s="224"/>
      <c r="C326" s="224"/>
      <c r="D326" s="224"/>
      <c r="E326" s="224"/>
      <c r="F326" s="169"/>
      <c r="G326" s="224"/>
      <c r="H326" s="224"/>
      <c r="I326" s="224"/>
      <c r="J326" s="224"/>
      <c r="K326" s="169"/>
      <c r="L326" s="169"/>
      <c r="M326" s="169"/>
      <c r="N326" s="169"/>
      <c r="O326" s="169"/>
      <c r="P326" s="169"/>
      <c r="Q326" s="169"/>
      <c r="R326" s="169"/>
      <c r="S326" s="169"/>
      <c r="T326" s="169"/>
      <c r="U326" s="169"/>
      <c r="V326" s="169"/>
      <c r="W326" s="169"/>
      <c r="X326" s="169"/>
      <c r="Y326" s="169"/>
      <c r="Z326" s="169"/>
      <c r="AE326" s="249"/>
      <c r="AF326" s="266"/>
      <c r="AG326" s="169"/>
    </row>
    <row r="327" customFormat="false" ht="12.75" hidden="false" customHeight="false" outlineLevel="0" collapsed="false">
      <c r="B327" s="224"/>
      <c r="C327" s="224"/>
      <c r="D327" s="224"/>
      <c r="E327" s="224"/>
      <c r="F327" s="169"/>
      <c r="G327" s="224"/>
      <c r="H327" s="224"/>
      <c r="I327" s="224"/>
      <c r="J327" s="224"/>
      <c r="K327" s="169"/>
      <c r="L327" s="169"/>
      <c r="M327" s="169"/>
      <c r="N327" s="169"/>
      <c r="O327" s="169"/>
      <c r="P327" s="169"/>
      <c r="Q327" s="169"/>
      <c r="R327" s="169"/>
      <c r="S327" s="169"/>
      <c r="T327" s="169"/>
      <c r="U327" s="169"/>
      <c r="V327" s="169"/>
      <c r="W327" s="169"/>
      <c r="X327" s="169"/>
      <c r="Y327" s="169"/>
      <c r="Z327" s="169"/>
      <c r="AE327" s="249"/>
      <c r="AF327" s="266"/>
      <c r="AG327" s="169"/>
    </row>
    <row r="328" customFormat="false" ht="12.75" hidden="false" customHeight="false" outlineLevel="0" collapsed="false">
      <c r="B328" s="224"/>
      <c r="C328" s="224"/>
      <c r="D328" s="224"/>
      <c r="E328" s="224"/>
      <c r="F328" s="169"/>
      <c r="G328" s="224"/>
      <c r="H328" s="224"/>
      <c r="I328" s="224"/>
      <c r="J328" s="224"/>
      <c r="K328" s="169"/>
      <c r="L328" s="169"/>
      <c r="M328" s="169"/>
      <c r="N328" s="169"/>
      <c r="O328" s="169"/>
      <c r="P328" s="169"/>
      <c r="Q328" s="169"/>
      <c r="R328" s="169"/>
      <c r="S328" s="169"/>
      <c r="T328" s="169"/>
      <c r="U328" s="169"/>
      <c r="V328" s="169"/>
      <c r="W328" s="169"/>
      <c r="X328" s="169"/>
      <c r="Y328" s="169"/>
      <c r="Z328" s="169"/>
      <c r="AE328" s="249"/>
      <c r="AF328" s="266"/>
      <c r="AG328" s="169"/>
    </row>
    <row r="329" customFormat="false" ht="12.75" hidden="false" customHeight="false" outlineLevel="0" collapsed="false">
      <c r="B329" s="224"/>
      <c r="C329" s="224"/>
      <c r="D329" s="224"/>
      <c r="E329" s="224"/>
      <c r="F329" s="169"/>
      <c r="G329" s="224"/>
      <c r="H329" s="224"/>
      <c r="I329" s="224"/>
      <c r="J329" s="224"/>
      <c r="K329" s="169"/>
      <c r="L329" s="169"/>
      <c r="M329" s="169"/>
      <c r="N329" s="169"/>
      <c r="O329" s="169"/>
      <c r="P329" s="169"/>
      <c r="Q329" s="169"/>
      <c r="R329" s="169"/>
      <c r="S329" s="169"/>
      <c r="T329" s="169"/>
      <c r="U329" s="169"/>
      <c r="V329" s="169"/>
      <c r="W329" s="169"/>
      <c r="X329" s="169"/>
      <c r="Y329" s="169"/>
      <c r="Z329" s="169"/>
      <c r="AE329" s="249"/>
      <c r="AF329" s="266"/>
      <c r="AG329" s="169"/>
    </row>
    <row r="330" customFormat="false" ht="12.75" hidden="false" customHeight="false" outlineLevel="0" collapsed="false">
      <c r="B330" s="224"/>
      <c r="C330" s="224"/>
      <c r="D330" s="224"/>
      <c r="E330" s="224"/>
      <c r="F330" s="169"/>
      <c r="G330" s="224"/>
      <c r="H330" s="224"/>
      <c r="I330" s="224"/>
      <c r="J330" s="224"/>
      <c r="K330" s="169"/>
      <c r="L330" s="169"/>
      <c r="M330" s="169"/>
      <c r="N330" s="169"/>
      <c r="O330" s="169"/>
      <c r="P330" s="169"/>
      <c r="Q330" s="169"/>
      <c r="R330" s="169"/>
      <c r="S330" s="169"/>
      <c r="T330" s="169"/>
      <c r="U330" s="169"/>
      <c r="V330" s="169"/>
      <c r="W330" s="169"/>
      <c r="X330" s="169"/>
      <c r="Y330" s="169"/>
      <c r="Z330" s="169"/>
      <c r="AE330" s="249"/>
      <c r="AF330" s="266"/>
      <c r="AG330" s="169"/>
    </row>
    <row r="331" customFormat="false" ht="12.75" hidden="false" customHeight="false" outlineLevel="0" collapsed="false">
      <c r="B331" s="224"/>
      <c r="C331" s="224"/>
      <c r="D331" s="224"/>
      <c r="E331" s="224"/>
      <c r="F331" s="169"/>
      <c r="G331" s="224"/>
      <c r="H331" s="224"/>
      <c r="I331" s="224"/>
      <c r="J331" s="224"/>
      <c r="K331" s="169"/>
      <c r="L331" s="169"/>
      <c r="M331" s="169"/>
      <c r="N331" s="169"/>
      <c r="O331" s="169"/>
      <c r="P331" s="169"/>
      <c r="Q331" s="169"/>
      <c r="R331" s="169"/>
      <c r="S331" s="169"/>
      <c r="T331" s="169"/>
      <c r="U331" s="169"/>
      <c r="V331" s="169"/>
      <c r="W331" s="169"/>
      <c r="X331" s="169"/>
      <c r="Y331" s="169"/>
      <c r="Z331" s="169"/>
      <c r="AE331" s="249"/>
      <c r="AF331" s="266"/>
      <c r="AG331" s="169"/>
    </row>
    <row r="332" customFormat="false" ht="12.75" hidden="false" customHeight="false" outlineLevel="0" collapsed="false">
      <c r="B332" s="224"/>
      <c r="C332" s="224"/>
      <c r="D332" s="224"/>
      <c r="E332" s="224"/>
      <c r="F332" s="169"/>
      <c r="G332" s="224"/>
      <c r="H332" s="224"/>
      <c r="I332" s="224"/>
      <c r="J332" s="224"/>
      <c r="K332" s="169"/>
      <c r="L332" s="169"/>
      <c r="M332" s="169"/>
      <c r="N332" s="169"/>
      <c r="O332" s="169"/>
      <c r="P332" s="169"/>
      <c r="Q332" s="169"/>
      <c r="R332" s="169"/>
      <c r="S332" s="169"/>
      <c r="T332" s="169"/>
      <c r="U332" s="169"/>
      <c r="V332" s="169"/>
      <c r="W332" s="169"/>
      <c r="X332" s="169"/>
      <c r="Y332" s="169"/>
      <c r="Z332" s="169"/>
      <c r="AE332" s="249"/>
      <c r="AF332" s="266"/>
      <c r="AG332" s="169"/>
    </row>
    <row r="333" customFormat="false" ht="12.75" hidden="false" customHeight="false" outlineLevel="0" collapsed="false">
      <c r="B333" s="224"/>
      <c r="C333" s="224"/>
      <c r="D333" s="224"/>
      <c r="E333" s="224"/>
      <c r="F333" s="169"/>
      <c r="G333" s="224"/>
      <c r="H333" s="224"/>
      <c r="I333" s="224"/>
      <c r="J333" s="224"/>
      <c r="K333" s="169"/>
      <c r="L333" s="169"/>
      <c r="M333" s="169"/>
      <c r="N333" s="169"/>
      <c r="O333" s="169"/>
      <c r="P333" s="169"/>
      <c r="Q333" s="169"/>
      <c r="R333" s="169"/>
      <c r="S333" s="169"/>
      <c r="T333" s="169"/>
      <c r="U333" s="169"/>
      <c r="V333" s="169"/>
      <c r="W333" s="169"/>
      <c r="X333" s="169"/>
      <c r="Y333" s="169"/>
      <c r="Z333" s="169"/>
      <c r="AE333" s="249"/>
      <c r="AF333" s="266"/>
      <c r="AG333" s="169"/>
    </row>
    <row r="334" customFormat="false" ht="12.75" hidden="false" customHeight="false" outlineLevel="0" collapsed="false">
      <c r="B334" s="224"/>
      <c r="C334" s="224"/>
      <c r="D334" s="224"/>
      <c r="E334" s="224"/>
      <c r="F334" s="169"/>
      <c r="G334" s="224"/>
      <c r="H334" s="224"/>
      <c r="I334" s="224"/>
      <c r="J334" s="224"/>
      <c r="K334" s="169"/>
      <c r="L334" s="169"/>
      <c r="M334" s="169"/>
      <c r="N334" s="169"/>
      <c r="O334" s="169"/>
      <c r="P334" s="169"/>
      <c r="Q334" s="169"/>
      <c r="R334" s="169"/>
      <c r="S334" s="169"/>
      <c r="T334" s="169"/>
      <c r="U334" s="169"/>
      <c r="V334" s="169"/>
      <c r="W334" s="169"/>
      <c r="X334" s="169"/>
      <c r="Y334" s="169"/>
      <c r="Z334" s="169"/>
      <c r="AE334" s="249"/>
      <c r="AF334" s="266"/>
      <c r="AG334" s="169"/>
    </row>
    <row r="335" customFormat="false" ht="12.75" hidden="false" customHeight="false" outlineLevel="0" collapsed="false">
      <c r="B335" s="224"/>
      <c r="C335" s="224"/>
      <c r="D335" s="224"/>
      <c r="E335" s="224"/>
      <c r="F335" s="169"/>
      <c r="G335" s="224"/>
      <c r="H335" s="224"/>
      <c r="I335" s="224"/>
      <c r="J335" s="224"/>
      <c r="K335" s="169"/>
      <c r="L335" s="169"/>
      <c r="M335" s="169"/>
      <c r="N335" s="169"/>
      <c r="O335" s="169"/>
      <c r="P335" s="169"/>
      <c r="Q335" s="169"/>
      <c r="R335" s="169"/>
      <c r="S335" s="169"/>
      <c r="T335" s="169"/>
      <c r="U335" s="169"/>
      <c r="V335" s="169"/>
      <c r="W335" s="169"/>
      <c r="X335" s="169"/>
      <c r="Y335" s="169"/>
      <c r="Z335" s="169"/>
      <c r="AE335" s="249"/>
      <c r="AF335" s="266"/>
      <c r="AG335" s="169"/>
    </row>
    <row r="336" customFormat="false" ht="12.75" hidden="false" customHeight="false" outlineLevel="0" collapsed="false">
      <c r="B336" s="224"/>
      <c r="C336" s="224"/>
      <c r="D336" s="224"/>
      <c r="E336" s="224"/>
      <c r="F336" s="169"/>
      <c r="G336" s="224"/>
      <c r="H336" s="224"/>
      <c r="I336" s="224"/>
      <c r="J336" s="224"/>
      <c r="K336" s="169"/>
      <c r="L336" s="169"/>
      <c r="M336" s="169"/>
      <c r="N336" s="169"/>
      <c r="O336" s="169"/>
      <c r="P336" s="169"/>
      <c r="Q336" s="169"/>
      <c r="R336" s="169"/>
      <c r="S336" s="169"/>
      <c r="T336" s="169"/>
      <c r="U336" s="169"/>
      <c r="V336" s="169"/>
      <c r="W336" s="169"/>
      <c r="X336" s="169"/>
      <c r="Y336" s="169"/>
      <c r="Z336" s="169"/>
      <c r="AE336" s="249"/>
      <c r="AF336" s="266"/>
      <c r="AG336" s="169"/>
    </row>
    <row r="337" customFormat="false" ht="12.75" hidden="false" customHeight="false" outlineLevel="0" collapsed="false">
      <c r="B337" s="224"/>
      <c r="C337" s="224"/>
      <c r="D337" s="224"/>
      <c r="E337" s="224"/>
      <c r="F337" s="169"/>
      <c r="G337" s="224"/>
      <c r="H337" s="224"/>
      <c r="I337" s="224"/>
      <c r="J337" s="224"/>
      <c r="K337" s="169"/>
      <c r="L337" s="169"/>
      <c r="M337" s="169"/>
      <c r="N337" s="169"/>
      <c r="O337" s="169"/>
      <c r="P337" s="169"/>
      <c r="Q337" s="169"/>
      <c r="R337" s="169"/>
      <c r="S337" s="169"/>
      <c r="T337" s="169"/>
      <c r="U337" s="169"/>
      <c r="V337" s="169"/>
      <c r="W337" s="169"/>
      <c r="X337" s="169"/>
      <c r="Y337" s="169"/>
      <c r="Z337" s="169"/>
      <c r="AE337" s="249"/>
      <c r="AF337" s="266"/>
      <c r="AG337" s="169"/>
    </row>
    <row r="338" customFormat="false" ht="12.75" hidden="false" customHeight="false" outlineLevel="0" collapsed="false">
      <c r="B338" s="224"/>
      <c r="C338" s="224"/>
      <c r="D338" s="224"/>
      <c r="E338" s="224"/>
      <c r="F338" s="169"/>
      <c r="G338" s="224"/>
      <c r="H338" s="224"/>
      <c r="I338" s="224"/>
      <c r="J338" s="224"/>
      <c r="K338" s="169"/>
      <c r="L338" s="169"/>
      <c r="M338" s="169"/>
      <c r="N338" s="169"/>
      <c r="O338" s="169"/>
      <c r="P338" s="169"/>
      <c r="Q338" s="169"/>
      <c r="R338" s="169"/>
      <c r="S338" s="169"/>
      <c r="T338" s="169"/>
      <c r="U338" s="169"/>
      <c r="V338" s="169"/>
      <c r="W338" s="169"/>
      <c r="X338" s="169"/>
      <c r="Y338" s="169"/>
      <c r="Z338" s="169"/>
      <c r="AE338" s="249"/>
      <c r="AF338" s="266"/>
      <c r="AG338" s="169"/>
    </row>
    <row r="339" customFormat="false" ht="12.75" hidden="false" customHeight="false" outlineLevel="0" collapsed="false">
      <c r="B339" s="224"/>
      <c r="C339" s="224"/>
      <c r="D339" s="224"/>
      <c r="E339" s="224"/>
      <c r="F339" s="169"/>
      <c r="G339" s="224"/>
      <c r="H339" s="224"/>
      <c r="I339" s="224"/>
      <c r="J339" s="224"/>
      <c r="K339" s="169"/>
      <c r="L339" s="169"/>
      <c r="M339" s="169"/>
      <c r="N339" s="169"/>
      <c r="O339" s="169"/>
      <c r="P339" s="169"/>
      <c r="Q339" s="169"/>
      <c r="R339" s="169"/>
      <c r="S339" s="169"/>
      <c r="T339" s="169"/>
      <c r="U339" s="169"/>
      <c r="V339" s="169"/>
      <c r="W339" s="169"/>
      <c r="X339" s="169"/>
      <c r="Y339" s="169"/>
      <c r="Z339" s="169"/>
      <c r="AE339" s="249"/>
      <c r="AF339" s="266"/>
      <c r="AG339" s="169"/>
    </row>
    <row r="340" customFormat="false" ht="12.75" hidden="false" customHeight="false" outlineLevel="0" collapsed="false">
      <c r="B340" s="224"/>
      <c r="C340" s="224"/>
      <c r="D340" s="224"/>
      <c r="E340" s="224"/>
      <c r="F340" s="169"/>
      <c r="G340" s="224"/>
      <c r="H340" s="224"/>
      <c r="I340" s="224"/>
      <c r="J340" s="224"/>
      <c r="K340" s="169"/>
      <c r="L340" s="169"/>
      <c r="M340" s="169"/>
      <c r="N340" s="169"/>
      <c r="O340" s="169"/>
      <c r="P340" s="169"/>
      <c r="Q340" s="169"/>
      <c r="R340" s="169"/>
      <c r="S340" s="169"/>
      <c r="T340" s="169"/>
      <c r="U340" s="169"/>
      <c r="V340" s="169"/>
      <c r="W340" s="169"/>
      <c r="X340" s="169"/>
      <c r="Y340" s="169"/>
      <c r="Z340" s="169"/>
      <c r="AE340" s="249"/>
      <c r="AF340" s="266"/>
      <c r="AG340" s="169"/>
    </row>
    <row r="341" customFormat="false" ht="12.75" hidden="false" customHeight="false" outlineLevel="0" collapsed="false">
      <c r="B341" s="224"/>
      <c r="C341" s="224"/>
      <c r="D341" s="224"/>
      <c r="E341" s="224"/>
      <c r="F341" s="169"/>
      <c r="G341" s="224"/>
      <c r="H341" s="224"/>
      <c r="I341" s="224"/>
      <c r="J341" s="224"/>
      <c r="K341" s="169"/>
      <c r="L341" s="169"/>
      <c r="M341" s="169"/>
      <c r="N341" s="169"/>
      <c r="O341" s="169"/>
      <c r="P341" s="169"/>
      <c r="Q341" s="169"/>
      <c r="R341" s="169"/>
      <c r="S341" s="169"/>
      <c r="T341" s="169"/>
      <c r="U341" s="169"/>
      <c r="V341" s="169"/>
      <c r="W341" s="169"/>
      <c r="X341" s="169"/>
      <c r="Y341" s="169"/>
      <c r="Z341" s="169"/>
      <c r="AE341" s="249"/>
      <c r="AF341" s="266"/>
      <c r="AG341" s="169"/>
    </row>
    <row r="342" customFormat="false" ht="12.75" hidden="false" customHeight="false" outlineLevel="0" collapsed="false">
      <c r="B342" s="224"/>
      <c r="C342" s="224"/>
      <c r="D342" s="224"/>
      <c r="E342" s="224"/>
      <c r="F342" s="169"/>
      <c r="G342" s="224"/>
      <c r="H342" s="224"/>
      <c r="I342" s="224"/>
      <c r="J342" s="224"/>
      <c r="K342" s="169"/>
      <c r="L342" s="169"/>
      <c r="M342" s="169"/>
      <c r="N342" s="169"/>
      <c r="O342" s="169"/>
      <c r="P342" s="169"/>
      <c r="Q342" s="169"/>
      <c r="R342" s="169"/>
      <c r="S342" s="169"/>
      <c r="T342" s="169"/>
      <c r="U342" s="169"/>
      <c r="V342" s="169"/>
      <c r="W342" s="169"/>
      <c r="X342" s="169"/>
      <c r="Y342" s="169"/>
      <c r="Z342" s="169"/>
      <c r="AE342" s="249"/>
      <c r="AF342" s="266"/>
      <c r="AG342" s="169"/>
    </row>
    <row r="343" customFormat="false" ht="12.75" hidden="false" customHeight="false" outlineLevel="0" collapsed="false">
      <c r="B343" s="224"/>
      <c r="C343" s="224"/>
      <c r="D343" s="224"/>
      <c r="E343" s="224"/>
      <c r="F343" s="169"/>
      <c r="G343" s="224"/>
      <c r="H343" s="224"/>
      <c r="I343" s="224"/>
      <c r="J343" s="224"/>
      <c r="K343" s="169"/>
      <c r="L343" s="169"/>
      <c r="M343" s="169"/>
      <c r="N343" s="169"/>
      <c r="O343" s="169"/>
      <c r="P343" s="169"/>
      <c r="Q343" s="169"/>
      <c r="R343" s="169"/>
      <c r="S343" s="169"/>
      <c r="T343" s="169"/>
      <c r="U343" s="169"/>
      <c r="V343" s="169"/>
      <c r="W343" s="169"/>
      <c r="X343" s="169"/>
      <c r="Y343" s="169"/>
      <c r="Z343" s="169"/>
      <c r="AE343" s="249"/>
      <c r="AF343" s="266"/>
      <c r="AG343" s="169"/>
    </row>
    <row r="344" customFormat="false" ht="12.75" hidden="false" customHeight="false" outlineLevel="0" collapsed="false">
      <c r="B344" s="224"/>
      <c r="C344" s="224"/>
      <c r="D344" s="224"/>
      <c r="E344" s="224"/>
      <c r="F344" s="169"/>
      <c r="G344" s="224"/>
      <c r="H344" s="224"/>
      <c r="I344" s="224"/>
      <c r="J344" s="224"/>
      <c r="K344" s="169"/>
      <c r="L344" s="169"/>
      <c r="M344" s="169"/>
      <c r="N344" s="169"/>
      <c r="O344" s="169"/>
      <c r="P344" s="169"/>
      <c r="Q344" s="169"/>
      <c r="R344" s="169"/>
      <c r="S344" s="169"/>
      <c r="T344" s="169"/>
      <c r="U344" s="169"/>
      <c r="V344" s="169"/>
      <c r="W344" s="169"/>
      <c r="X344" s="169"/>
      <c r="Y344" s="169"/>
      <c r="Z344" s="169"/>
      <c r="AE344" s="249"/>
      <c r="AF344" s="266"/>
      <c r="AG344" s="169"/>
    </row>
    <row r="345" customFormat="false" ht="12.75" hidden="false" customHeight="false" outlineLevel="0" collapsed="false">
      <c r="B345" s="224"/>
      <c r="C345" s="224"/>
      <c r="D345" s="224"/>
      <c r="E345" s="224"/>
      <c r="F345" s="169"/>
      <c r="G345" s="224"/>
      <c r="H345" s="224"/>
      <c r="I345" s="224"/>
      <c r="J345" s="224"/>
      <c r="K345" s="169"/>
      <c r="L345" s="169"/>
      <c r="M345" s="169"/>
      <c r="N345" s="169"/>
      <c r="O345" s="169"/>
      <c r="P345" s="169"/>
      <c r="Q345" s="169"/>
      <c r="R345" s="169"/>
      <c r="S345" s="169"/>
      <c r="T345" s="169"/>
      <c r="U345" s="169"/>
      <c r="V345" s="169"/>
      <c r="W345" s="169"/>
      <c r="X345" s="169"/>
      <c r="Y345" s="169"/>
      <c r="Z345" s="169"/>
      <c r="AE345" s="249"/>
      <c r="AF345" s="266"/>
      <c r="AG345" s="169"/>
    </row>
    <row r="346" customFormat="false" ht="12.75" hidden="false" customHeight="false" outlineLevel="0" collapsed="false">
      <c r="B346" s="224"/>
      <c r="C346" s="224"/>
      <c r="D346" s="224"/>
      <c r="E346" s="224"/>
      <c r="F346" s="169"/>
      <c r="G346" s="224"/>
      <c r="H346" s="224"/>
      <c r="I346" s="224"/>
      <c r="J346" s="224"/>
      <c r="K346" s="169"/>
      <c r="L346" s="169"/>
      <c r="M346" s="169"/>
      <c r="N346" s="169"/>
      <c r="O346" s="169"/>
      <c r="P346" s="169"/>
      <c r="Q346" s="169"/>
      <c r="R346" s="169"/>
      <c r="S346" s="169"/>
      <c r="T346" s="169"/>
      <c r="U346" s="169"/>
      <c r="V346" s="169"/>
      <c r="W346" s="169"/>
      <c r="X346" s="169"/>
      <c r="Y346" s="169"/>
      <c r="Z346" s="169"/>
      <c r="AE346" s="249"/>
      <c r="AF346" s="266"/>
      <c r="AG346" s="169"/>
    </row>
    <row r="347" customFormat="false" ht="12.75" hidden="false" customHeight="false" outlineLevel="0" collapsed="false">
      <c r="B347" s="224"/>
      <c r="C347" s="224"/>
      <c r="D347" s="224"/>
      <c r="E347" s="224"/>
      <c r="F347" s="169"/>
      <c r="G347" s="224"/>
      <c r="H347" s="224"/>
      <c r="I347" s="224"/>
      <c r="J347" s="224"/>
      <c r="K347" s="169"/>
      <c r="L347" s="169"/>
      <c r="M347" s="169"/>
      <c r="N347" s="169"/>
      <c r="O347" s="169"/>
      <c r="P347" s="169"/>
      <c r="Q347" s="169"/>
      <c r="R347" s="169"/>
      <c r="S347" s="169"/>
      <c r="T347" s="169"/>
      <c r="U347" s="169"/>
      <c r="V347" s="169"/>
      <c r="W347" s="169"/>
      <c r="X347" s="169"/>
      <c r="Y347" s="169"/>
      <c r="Z347" s="169"/>
      <c r="AE347" s="249"/>
      <c r="AF347" s="266"/>
      <c r="AG347" s="169"/>
    </row>
    <row r="348" customFormat="false" ht="12.75" hidden="false" customHeight="false" outlineLevel="0" collapsed="false">
      <c r="B348" s="224"/>
      <c r="C348" s="224"/>
      <c r="D348" s="224"/>
      <c r="E348" s="224"/>
      <c r="F348" s="169"/>
      <c r="G348" s="224"/>
      <c r="H348" s="224"/>
      <c r="I348" s="224"/>
      <c r="J348" s="224"/>
      <c r="K348" s="169"/>
      <c r="L348" s="169"/>
      <c r="M348" s="169"/>
      <c r="N348" s="169"/>
      <c r="O348" s="169"/>
      <c r="P348" s="169"/>
      <c r="Q348" s="169"/>
      <c r="R348" s="169"/>
      <c r="S348" s="169"/>
      <c r="T348" s="169"/>
      <c r="U348" s="169"/>
      <c r="V348" s="169"/>
      <c r="W348" s="169"/>
      <c r="X348" s="169"/>
      <c r="Y348" s="169"/>
      <c r="Z348" s="169"/>
      <c r="AE348" s="249"/>
      <c r="AF348" s="266"/>
      <c r="AG348" s="169"/>
    </row>
    <row r="349" customFormat="false" ht="12.75" hidden="false" customHeight="false" outlineLevel="0" collapsed="false">
      <c r="B349" s="224"/>
      <c r="C349" s="224"/>
      <c r="D349" s="224"/>
      <c r="E349" s="224"/>
      <c r="F349" s="169"/>
      <c r="G349" s="224"/>
      <c r="H349" s="224"/>
      <c r="I349" s="224"/>
      <c r="J349" s="224"/>
      <c r="K349" s="169"/>
      <c r="L349" s="169"/>
      <c r="M349" s="169"/>
      <c r="N349" s="169"/>
      <c r="O349" s="169"/>
      <c r="P349" s="169"/>
      <c r="Q349" s="169"/>
      <c r="R349" s="169"/>
      <c r="S349" s="169"/>
      <c r="T349" s="169"/>
      <c r="U349" s="169"/>
      <c r="V349" s="169"/>
      <c r="W349" s="169"/>
      <c r="X349" s="169"/>
      <c r="Y349" s="169"/>
      <c r="Z349" s="169"/>
      <c r="AE349" s="249"/>
      <c r="AF349" s="266"/>
      <c r="AG349" s="169"/>
    </row>
    <row r="350" customFormat="false" ht="12.75" hidden="false" customHeight="false" outlineLevel="0" collapsed="false">
      <c r="B350" s="224"/>
      <c r="C350" s="224"/>
      <c r="D350" s="224"/>
      <c r="E350" s="224"/>
      <c r="F350" s="169"/>
      <c r="G350" s="224"/>
      <c r="H350" s="224"/>
      <c r="I350" s="224"/>
      <c r="J350" s="224"/>
      <c r="K350" s="169"/>
      <c r="L350" s="169"/>
      <c r="M350" s="169"/>
      <c r="N350" s="169"/>
      <c r="O350" s="169"/>
      <c r="P350" s="169"/>
      <c r="Q350" s="169"/>
      <c r="R350" s="169"/>
      <c r="S350" s="169"/>
      <c r="T350" s="169"/>
      <c r="U350" s="169"/>
      <c r="V350" s="169"/>
      <c r="W350" s="169"/>
      <c r="X350" s="169"/>
      <c r="Y350" s="169"/>
      <c r="Z350" s="169"/>
      <c r="AE350" s="249"/>
      <c r="AF350" s="266"/>
      <c r="AG350" s="169"/>
    </row>
    <row r="351" customFormat="false" ht="12.75" hidden="false" customHeight="false" outlineLevel="0" collapsed="false">
      <c r="B351" s="224"/>
      <c r="C351" s="224"/>
      <c r="D351" s="224"/>
      <c r="E351" s="224"/>
      <c r="F351" s="169"/>
      <c r="G351" s="224"/>
      <c r="H351" s="224"/>
      <c r="I351" s="224"/>
      <c r="J351" s="224"/>
      <c r="K351" s="169"/>
      <c r="L351" s="169"/>
      <c r="M351" s="169"/>
      <c r="N351" s="169"/>
      <c r="O351" s="169"/>
      <c r="P351" s="169"/>
      <c r="Q351" s="169"/>
      <c r="R351" s="169"/>
      <c r="S351" s="169"/>
      <c r="T351" s="169"/>
      <c r="U351" s="169"/>
      <c r="V351" s="169"/>
      <c r="W351" s="169"/>
      <c r="X351" s="169"/>
      <c r="Y351" s="169"/>
      <c r="Z351" s="169"/>
      <c r="AE351" s="249"/>
      <c r="AF351" s="266"/>
      <c r="AG351" s="169"/>
    </row>
    <row r="352" customFormat="false" ht="12.75" hidden="false" customHeight="false" outlineLevel="0" collapsed="false">
      <c r="B352" s="224"/>
      <c r="C352" s="224"/>
      <c r="D352" s="224"/>
      <c r="E352" s="224"/>
      <c r="F352" s="169"/>
      <c r="G352" s="224"/>
      <c r="H352" s="224"/>
      <c r="I352" s="224"/>
      <c r="J352" s="224"/>
      <c r="K352" s="169"/>
      <c r="L352" s="169"/>
      <c r="M352" s="169"/>
      <c r="N352" s="169"/>
      <c r="O352" s="169"/>
      <c r="P352" s="169"/>
      <c r="Q352" s="169"/>
      <c r="R352" s="169"/>
      <c r="S352" s="169"/>
      <c r="T352" s="169"/>
      <c r="U352" s="169"/>
      <c r="V352" s="169"/>
      <c r="W352" s="169"/>
      <c r="X352" s="169"/>
      <c r="Y352" s="169"/>
      <c r="Z352" s="169"/>
      <c r="AE352" s="249"/>
      <c r="AF352" s="266"/>
      <c r="AG352" s="169"/>
    </row>
    <row r="353" customFormat="false" ht="12.75" hidden="false" customHeight="false" outlineLevel="0" collapsed="false">
      <c r="B353" s="224"/>
      <c r="C353" s="224"/>
      <c r="D353" s="224"/>
      <c r="E353" s="224"/>
      <c r="F353" s="169"/>
      <c r="G353" s="224"/>
      <c r="H353" s="224"/>
      <c r="I353" s="224"/>
      <c r="J353" s="224"/>
      <c r="K353" s="169"/>
      <c r="L353" s="169"/>
      <c r="M353" s="169"/>
      <c r="N353" s="169"/>
      <c r="O353" s="169"/>
      <c r="P353" s="169"/>
      <c r="Q353" s="169"/>
      <c r="R353" s="169"/>
      <c r="S353" s="169"/>
      <c r="T353" s="169"/>
      <c r="U353" s="169"/>
      <c r="V353" s="169"/>
      <c r="W353" s="169"/>
      <c r="X353" s="169"/>
      <c r="Y353" s="169"/>
      <c r="Z353" s="169"/>
      <c r="AE353" s="249"/>
      <c r="AF353" s="266"/>
      <c r="AG353" s="169"/>
    </row>
    <row r="354" customFormat="false" ht="12.75" hidden="false" customHeight="false" outlineLevel="0" collapsed="false">
      <c r="B354" s="224"/>
      <c r="C354" s="224"/>
      <c r="D354" s="224"/>
      <c r="E354" s="224"/>
      <c r="F354" s="169"/>
      <c r="G354" s="224"/>
      <c r="H354" s="224"/>
      <c r="I354" s="224"/>
      <c r="J354" s="224"/>
      <c r="K354" s="169"/>
      <c r="L354" s="169"/>
      <c r="M354" s="169"/>
      <c r="N354" s="169"/>
      <c r="O354" s="169"/>
      <c r="P354" s="169"/>
      <c r="Q354" s="169"/>
      <c r="R354" s="169"/>
      <c r="S354" s="169"/>
      <c r="T354" s="169"/>
      <c r="U354" s="169"/>
      <c r="V354" s="169"/>
      <c r="W354" s="169"/>
      <c r="X354" s="169"/>
      <c r="Y354" s="169"/>
      <c r="Z354" s="169"/>
      <c r="AE354" s="249"/>
      <c r="AF354" s="266"/>
      <c r="AG354" s="169"/>
    </row>
    <row r="355" customFormat="false" ht="12.75" hidden="false" customHeight="false" outlineLevel="0" collapsed="false">
      <c r="B355" s="224"/>
      <c r="C355" s="224"/>
      <c r="D355" s="224"/>
      <c r="E355" s="224"/>
      <c r="F355" s="169"/>
      <c r="G355" s="224"/>
      <c r="H355" s="224"/>
      <c r="I355" s="224"/>
      <c r="J355" s="224"/>
      <c r="K355" s="169"/>
      <c r="L355" s="169"/>
      <c r="M355" s="169"/>
      <c r="N355" s="169"/>
      <c r="O355" s="169"/>
      <c r="P355" s="169"/>
      <c r="Q355" s="169"/>
      <c r="R355" s="169"/>
      <c r="S355" s="169"/>
      <c r="T355" s="169"/>
      <c r="U355" s="169"/>
      <c r="V355" s="169"/>
      <c r="W355" s="169"/>
      <c r="X355" s="169"/>
      <c r="Y355" s="169"/>
      <c r="Z355" s="169"/>
      <c r="AE355" s="249"/>
      <c r="AF355" s="266"/>
      <c r="AG355" s="169"/>
    </row>
    <row r="356" customFormat="false" ht="12.75" hidden="false" customHeight="false" outlineLevel="0" collapsed="false">
      <c r="B356" s="224"/>
      <c r="C356" s="224"/>
      <c r="D356" s="224"/>
      <c r="E356" s="224"/>
      <c r="F356" s="169"/>
      <c r="G356" s="224"/>
      <c r="H356" s="224"/>
      <c r="I356" s="224"/>
      <c r="J356" s="224"/>
      <c r="K356" s="169"/>
      <c r="L356" s="169"/>
      <c r="M356" s="169"/>
      <c r="N356" s="169"/>
      <c r="O356" s="169"/>
      <c r="P356" s="169"/>
      <c r="Q356" s="169"/>
      <c r="R356" s="169"/>
      <c r="S356" s="169"/>
      <c r="T356" s="169"/>
      <c r="U356" s="169"/>
      <c r="V356" s="169"/>
      <c r="W356" s="169"/>
      <c r="X356" s="169"/>
      <c r="Y356" s="169"/>
      <c r="Z356" s="169"/>
      <c r="AE356" s="249"/>
      <c r="AF356" s="266"/>
      <c r="AG356" s="169"/>
    </row>
    <row r="357" customFormat="false" ht="12.75" hidden="false" customHeight="false" outlineLevel="0" collapsed="false">
      <c r="B357" s="224"/>
      <c r="C357" s="224"/>
      <c r="D357" s="224"/>
      <c r="E357" s="224"/>
      <c r="F357" s="169"/>
      <c r="G357" s="224"/>
      <c r="H357" s="224"/>
      <c r="I357" s="224"/>
      <c r="J357" s="224"/>
      <c r="K357" s="169"/>
      <c r="L357" s="169"/>
      <c r="M357" s="169"/>
      <c r="N357" s="169"/>
      <c r="O357" s="169"/>
      <c r="P357" s="169"/>
      <c r="Q357" s="169"/>
      <c r="R357" s="169"/>
      <c r="S357" s="169"/>
      <c r="T357" s="169"/>
      <c r="U357" s="169"/>
      <c r="V357" s="169"/>
      <c r="W357" s="169"/>
      <c r="X357" s="169"/>
      <c r="Y357" s="169"/>
      <c r="Z357" s="169"/>
      <c r="AE357" s="249"/>
      <c r="AF357" s="266"/>
      <c r="AG357" s="169"/>
    </row>
    <row r="358" customFormat="false" ht="12.75" hidden="false" customHeight="false" outlineLevel="0" collapsed="false">
      <c r="B358" s="224"/>
      <c r="C358" s="224"/>
      <c r="D358" s="224"/>
      <c r="E358" s="224"/>
      <c r="F358" s="169"/>
      <c r="G358" s="224"/>
      <c r="H358" s="224"/>
      <c r="I358" s="224"/>
      <c r="J358" s="224"/>
      <c r="K358" s="169"/>
      <c r="L358" s="169"/>
      <c r="M358" s="169"/>
      <c r="N358" s="169"/>
      <c r="O358" s="169"/>
      <c r="P358" s="169"/>
      <c r="Q358" s="169"/>
      <c r="R358" s="169"/>
      <c r="S358" s="169"/>
      <c r="T358" s="169"/>
      <c r="U358" s="169"/>
      <c r="V358" s="169"/>
      <c r="W358" s="169"/>
      <c r="X358" s="169"/>
      <c r="Y358" s="169"/>
      <c r="Z358" s="169"/>
      <c r="AE358" s="249"/>
      <c r="AF358" s="266"/>
      <c r="AG358" s="169"/>
    </row>
    <row r="359" customFormat="false" ht="12.75" hidden="false" customHeight="false" outlineLevel="0" collapsed="false">
      <c r="B359" s="224"/>
      <c r="C359" s="224"/>
      <c r="D359" s="224"/>
      <c r="E359" s="224"/>
      <c r="F359" s="169"/>
      <c r="G359" s="224"/>
      <c r="H359" s="224"/>
      <c r="I359" s="224"/>
      <c r="J359" s="224"/>
      <c r="K359" s="169"/>
      <c r="L359" s="169"/>
      <c r="M359" s="169"/>
      <c r="N359" s="169"/>
      <c r="O359" s="169"/>
      <c r="P359" s="169"/>
      <c r="Q359" s="169"/>
      <c r="R359" s="169"/>
      <c r="S359" s="169"/>
      <c r="T359" s="169"/>
      <c r="U359" s="169"/>
      <c r="V359" s="169"/>
      <c r="W359" s="169"/>
      <c r="X359" s="169"/>
      <c r="Y359" s="169"/>
      <c r="Z359" s="169"/>
      <c r="AE359" s="249"/>
      <c r="AF359" s="266"/>
      <c r="AG359" s="169"/>
    </row>
    <row r="360" customFormat="false" ht="12.75" hidden="false" customHeight="false" outlineLevel="0" collapsed="false">
      <c r="B360" s="224"/>
      <c r="C360" s="224"/>
      <c r="D360" s="224"/>
      <c r="E360" s="224"/>
      <c r="F360" s="169"/>
      <c r="G360" s="224"/>
      <c r="H360" s="224"/>
      <c r="I360" s="224"/>
      <c r="J360" s="224"/>
      <c r="K360" s="169"/>
      <c r="L360" s="169"/>
      <c r="M360" s="169"/>
      <c r="N360" s="169"/>
      <c r="O360" s="169"/>
      <c r="P360" s="169"/>
      <c r="Q360" s="169"/>
      <c r="R360" s="169"/>
      <c r="S360" s="169"/>
      <c r="T360" s="169"/>
      <c r="U360" s="169"/>
      <c r="V360" s="169"/>
      <c r="W360" s="169"/>
      <c r="X360" s="169"/>
      <c r="Y360" s="169"/>
      <c r="Z360" s="169"/>
      <c r="AE360" s="249"/>
      <c r="AF360" s="266"/>
      <c r="AG360" s="169"/>
    </row>
    <row r="361" customFormat="false" ht="12.75" hidden="false" customHeight="false" outlineLevel="0" collapsed="false">
      <c r="B361" s="224"/>
      <c r="C361" s="224"/>
      <c r="D361" s="224"/>
      <c r="E361" s="224"/>
      <c r="F361" s="169"/>
      <c r="G361" s="224"/>
      <c r="H361" s="224"/>
      <c r="I361" s="224"/>
      <c r="J361" s="224"/>
      <c r="K361" s="169"/>
      <c r="L361" s="169"/>
      <c r="M361" s="169"/>
      <c r="N361" s="169"/>
      <c r="O361" s="169"/>
      <c r="P361" s="169"/>
      <c r="Q361" s="169"/>
      <c r="R361" s="169"/>
      <c r="S361" s="169"/>
      <c r="T361" s="169"/>
      <c r="U361" s="169"/>
      <c r="V361" s="169"/>
      <c r="W361" s="169"/>
      <c r="X361" s="169"/>
      <c r="Y361" s="169"/>
      <c r="Z361" s="169"/>
      <c r="AE361" s="249"/>
      <c r="AF361" s="266"/>
      <c r="AG361" s="169"/>
    </row>
    <row r="362" customFormat="false" ht="12.75" hidden="false" customHeight="false" outlineLevel="0" collapsed="false">
      <c r="B362" s="224"/>
      <c r="C362" s="224"/>
      <c r="D362" s="224"/>
      <c r="E362" s="224"/>
      <c r="F362" s="169"/>
      <c r="G362" s="224"/>
      <c r="H362" s="224"/>
      <c r="I362" s="224"/>
      <c r="J362" s="224"/>
      <c r="K362" s="169"/>
      <c r="L362" s="169"/>
      <c r="M362" s="169"/>
      <c r="N362" s="169"/>
      <c r="O362" s="169"/>
      <c r="P362" s="169"/>
      <c r="Q362" s="169"/>
      <c r="R362" s="169"/>
      <c r="S362" s="169"/>
      <c r="T362" s="169"/>
      <c r="U362" s="169"/>
      <c r="V362" s="169"/>
      <c r="W362" s="169"/>
      <c r="X362" s="169"/>
      <c r="Y362" s="169"/>
      <c r="Z362" s="169"/>
      <c r="AE362" s="249"/>
      <c r="AF362" s="266"/>
      <c r="AG362" s="169"/>
    </row>
    <row r="363" customFormat="false" ht="12.75" hidden="false" customHeight="false" outlineLevel="0" collapsed="false">
      <c r="B363" s="224"/>
      <c r="C363" s="224"/>
      <c r="D363" s="224"/>
      <c r="E363" s="224"/>
      <c r="F363" s="169"/>
      <c r="G363" s="224"/>
      <c r="H363" s="224"/>
      <c r="I363" s="224"/>
      <c r="J363" s="224"/>
      <c r="K363" s="169"/>
      <c r="L363" s="169"/>
      <c r="M363" s="169"/>
      <c r="N363" s="169"/>
      <c r="O363" s="169"/>
      <c r="P363" s="169"/>
      <c r="Q363" s="169"/>
      <c r="R363" s="169"/>
      <c r="S363" s="169"/>
      <c r="T363" s="169"/>
      <c r="U363" s="169"/>
      <c r="V363" s="169"/>
      <c r="W363" s="169"/>
      <c r="X363" s="169"/>
      <c r="Y363" s="169"/>
      <c r="Z363" s="169"/>
      <c r="AE363" s="249"/>
      <c r="AF363" s="266"/>
      <c r="AG363" s="169"/>
    </row>
    <row r="364" customFormat="false" ht="12.75" hidden="false" customHeight="false" outlineLevel="0" collapsed="false">
      <c r="B364" s="224"/>
      <c r="C364" s="224"/>
      <c r="D364" s="224"/>
      <c r="E364" s="224"/>
      <c r="F364" s="169"/>
      <c r="G364" s="224"/>
      <c r="H364" s="224"/>
      <c r="I364" s="224"/>
      <c r="J364" s="224"/>
      <c r="K364" s="169"/>
      <c r="L364" s="169"/>
      <c r="M364" s="169"/>
      <c r="N364" s="169"/>
      <c r="O364" s="169"/>
      <c r="P364" s="169"/>
      <c r="Q364" s="169"/>
      <c r="R364" s="169"/>
      <c r="S364" s="169"/>
      <c r="T364" s="169"/>
      <c r="U364" s="169"/>
      <c r="V364" s="169"/>
      <c r="W364" s="169"/>
      <c r="X364" s="169"/>
      <c r="Y364" s="169"/>
      <c r="Z364" s="169"/>
      <c r="AE364" s="249"/>
      <c r="AF364" s="266"/>
      <c r="AG364" s="169"/>
    </row>
    <row r="365" customFormat="false" ht="12.75" hidden="false" customHeight="false" outlineLevel="0" collapsed="false">
      <c r="B365" s="224"/>
      <c r="C365" s="224"/>
      <c r="D365" s="224"/>
      <c r="E365" s="224"/>
      <c r="F365" s="169"/>
      <c r="G365" s="224"/>
      <c r="H365" s="224"/>
      <c r="I365" s="224"/>
      <c r="J365" s="224"/>
      <c r="K365" s="169"/>
      <c r="L365" s="169"/>
      <c r="M365" s="169"/>
      <c r="N365" s="169"/>
      <c r="O365" s="169"/>
      <c r="P365" s="169"/>
      <c r="Q365" s="169"/>
      <c r="R365" s="169"/>
      <c r="S365" s="169"/>
      <c r="T365" s="169"/>
      <c r="U365" s="169"/>
      <c r="V365" s="169"/>
      <c r="W365" s="169"/>
      <c r="X365" s="169"/>
      <c r="Y365" s="169"/>
      <c r="Z365" s="169"/>
      <c r="AE365" s="249"/>
      <c r="AF365" s="266"/>
      <c r="AG365" s="169"/>
    </row>
    <row r="366" customFormat="false" ht="12.75" hidden="false" customHeight="false" outlineLevel="0" collapsed="false">
      <c r="B366" s="224"/>
      <c r="C366" s="224"/>
      <c r="D366" s="224"/>
      <c r="E366" s="224"/>
      <c r="F366" s="169"/>
      <c r="G366" s="224"/>
      <c r="H366" s="224"/>
      <c r="I366" s="224"/>
      <c r="J366" s="224"/>
      <c r="K366" s="169"/>
      <c r="L366" s="169"/>
      <c r="M366" s="169"/>
      <c r="N366" s="169"/>
      <c r="O366" s="169"/>
      <c r="P366" s="169"/>
      <c r="Q366" s="169"/>
      <c r="R366" s="169"/>
      <c r="S366" s="169"/>
      <c r="T366" s="169"/>
      <c r="U366" s="169"/>
      <c r="V366" s="169"/>
      <c r="W366" s="169"/>
      <c r="X366" s="169"/>
      <c r="Y366" s="169"/>
      <c r="Z366" s="169"/>
      <c r="AE366" s="249"/>
      <c r="AF366" s="266"/>
      <c r="AG366" s="169"/>
    </row>
    <row r="367" customFormat="false" ht="12.75" hidden="false" customHeight="false" outlineLevel="0" collapsed="false">
      <c r="B367" s="224"/>
      <c r="C367" s="224"/>
      <c r="D367" s="224"/>
      <c r="E367" s="224"/>
      <c r="F367" s="169"/>
      <c r="G367" s="224"/>
      <c r="H367" s="224"/>
      <c r="I367" s="224"/>
      <c r="J367" s="224"/>
      <c r="K367" s="169"/>
      <c r="L367" s="169"/>
      <c r="M367" s="169"/>
      <c r="N367" s="169"/>
      <c r="O367" s="169"/>
      <c r="P367" s="169"/>
      <c r="Q367" s="169"/>
      <c r="R367" s="169"/>
      <c r="S367" s="169"/>
      <c r="T367" s="169"/>
      <c r="U367" s="169"/>
      <c r="V367" s="169"/>
      <c r="W367" s="169"/>
      <c r="X367" s="169"/>
      <c r="Y367" s="169"/>
      <c r="Z367" s="169"/>
      <c r="AE367" s="249"/>
      <c r="AF367" s="266"/>
      <c r="AG367" s="169"/>
    </row>
    <row r="368" customFormat="false" ht="12.75" hidden="false" customHeight="false" outlineLevel="0" collapsed="false">
      <c r="B368" s="224"/>
      <c r="C368" s="224"/>
      <c r="D368" s="224"/>
      <c r="E368" s="224"/>
      <c r="F368" s="169"/>
      <c r="G368" s="224"/>
      <c r="H368" s="224"/>
      <c r="I368" s="224"/>
      <c r="J368" s="224"/>
      <c r="K368" s="169"/>
      <c r="L368" s="169"/>
      <c r="M368" s="169"/>
      <c r="N368" s="169"/>
      <c r="O368" s="169"/>
      <c r="P368" s="169"/>
      <c r="Q368" s="169"/>
      <c r="R368" s="169"/>
      <c r="S368" s="169"/>
      <c r="T368" s="169"/>
      <c r="U368" s="169"/>
      <c r="V368" s="169"/>
      <c r="W368" s="169"/>
      <c r="X368" s="169"/>
      <c r="Y368" s="169"/>
      <c r="Z368" s="169"/>
      <c r="AE368" s="249"/>
      <c r="AF368" s="266"/>
      <c r="AG368" s="169"/>
    </row>
    <row r="369" customFormat="false" ht="12.75" hidden="false" customHeight="false" outlineLevel="0" collapsed="false">
      <c r="B369" s="224"/>
      <c r="C369" s="224"/>
      <c r="D369" s="224"/>
      <c r="E369" s="224"/>
      <c r="F369" s="169"/>
      <c r="G369" s="224"/>
      <c r="H369" s="224"/>
      <c r="I369" s="224"/>
      <c r="J369" s="224"/>
      <c r="K369" s="169"/>
      <c r="L369" s="169"/>
      <c r="M369" s="169"/>
      <c r="N369" s="169"/>
      <c r="O369" s="169"/>
      <c r="P369" s="169"/>
      <c r="Q369" s="169"/>
      <c r="R369" s="169"/>
      <c r="S369" s="169"/>
      <c r="T369" s="169"/>
      <c r="U369" s="169"/>
      <c r="V369" s="169"/>
      <c r="W369" s="169"/>
      <c r="X369" s="169"/>
      <c r="Y369" s="169"/>
      <c r="Z369" s="169"/>
      <c r="AE369" s="249"/>
      <c r="AF369" s="266"/>
      <c r="AG369" s="169"/>
    </row>
    <row r="370" customFormat="false" ht="12.75" hidden="false" customHeight="false" outlineLevel="0" collapsed="false">
      <c r="B370" s="224"/>
      <c r="C370" s="224"/>
      <c r="D370" s="224"/>
      <c r="E370" s="224"/>
      <c r="F370" s="169"/>
      <c r="G370" s="224"/>
      <c r="H370" s="224"/>
      <c r="I370" s="224"/>
      <c r="J370" s="224"/>
      <c r="K370" s="169"/>
      <c r="L370" s="169"/>
      <c r="M370" s="169"/>
      <c r="N370" s="169"/>
      <c r="O370" s="169"/>
      <c r="P370" s="169"/>
      <c r="Q370" s="169"/>
      <c r="R370" s="169"/>
      <c r="S370" s="169"/>
      <c r="T370" s="169"/>
      <c r="U370" s="169"/>
      <c r="V370" s="169"/>
      <c r="W370" s="169"/>
      <c r="X370" s="169"/>
      <c r="Y370" s="169"/>
      <c r="Z370" s="169"/>
      <c r="AE370" s="249"/>
      <c r="AF370" s="266"/>
      <c r="AG370" s="169"/>
    </row>
    <row r="371" customFormat="false" ht="12.75" hidden="false" customHeight="false" outlineLevel="0" collapsed="false">
      <c r="B371" s="224"/>
      <c r="C371" s="224"/>
      <c r="D371" s="224"/>
      <c r="E371" s="224"/>
      <c r="F371" s="169"/>
      <c r="G371" s="224"/>
      <c r="H371" s="224"/>
      <c r="I371" s="224"/>
      <c r="J371" s="224"/>
      <c r="K371" s="169"/>
      <c r="L371" s="169"/>
      <c r="M371" s="169"/>
      <c r="N371" s="169"/>
      <c r="O371" s="169"/>
      <c r="P371" s="169"/>
      <c r="Q371" s="169"/>
      <c r="R371" s="169"/>
      <c r="S371" s="169"/>
      <c r="T371" s="169"/>
      <c r="U371" s="169"/>
      <c r="V371" s="169"/>
      <c r="W371" s="169"/>
      <c r="X371" s="169"/>
      <c r="Y371" s="169"/>
      <c r="Z371" s="169"/>
      <c r="AE371" s="249"/>
      <c r="AF371" s="266"/>
      <c r="AG371" s="169"/>
    </row>
    <row r="372" customFormat="false" ht="12.75" hidden="false" customHeight="false" outlineLevel="0" collapsed="false">
      <c r="B372" s="224"/>
      <c r="C372" s="224"/>
      <c r="D372" s="224"/>
      <c r="E372" s="224"/>
      <c r="F372" s="169"/>
      <c r="G372" s="224"/>
      <c r="H372" s="224"/>
      <c r="I372" s="224"/>
      <c r="J372" s="224"/>
      <c r="K372" s="169"/>
      <c r="L372" s="169"/>
      <c r="M372" s="169"/>
      <c r="N372" s="169"/>
      <c r="O372" s="169"/>
      <c r="P372" s="169"/>
      <c r="Q372" s="169"/>
      <c r="R372" s="169"/>
      <c r="S372" s="169"/>
      <c r="T372" s="169"/>
      <c r="U372" s="169"/>
      <c r="V372" s="169"/>
      <c r="W372" s="169"/>
      <c r="X372" s="169"/>
      <c r="Y372" s="169"/>
      <c r="Z372" s="169"/>
      <c r="AE372" s="249"/>
      <c r="AF372" s="266"/>
      <c r="AG372" s="169"/>
    </row>
    <row r="373" customFormat="false" ht="12.75" hidden="false" customHeight="false" outlineLevel="0" collapsed="false">
      <c r="B373" s="224"/>
      <c r="C373" s="224"/>
      <c r="D373" s="224"/>
      <c r="E373" s="224"/>
      <c r="F373" s="169"/>
      <c r="G373" s="224"/>
      <c r="H373" s="224"/>
      <c r="I373" s="224"/>
      <c r="J373" s="224"/>
      <c r="K373" s="169"/>
      <c r="L373" s="169"/>
      <c r="M373" s="169"/>
      <c r="N373" s="169"/>
      <c r="O373" s="169"/>
      <c r="P373" s="169"/>
      <c r="Q373" s="169"/>
      <c r="R373" s="169"/>
      <c r="S373" s="169"/>
      <c r="T373" s="169"/>
      <c r="U373" s="169"/>
      <c r="V373" s="169"/>
      <c r="W373" s="169"/>
      <c r="X373" s="169"/>
      <c r="Y373" s="169"/>
      <c r="Z373" s="169"/>
      <c r="AE373" s="249"/>
      <c r="AF373" s="266"/>
      <c r="AG373" s="169"/>
    </row>
    <row r="374" customFormat="false" ht="12.75" hidden="false" customHeight="false" outlineLevel="0" collapsed="false">
      <c r="B374" s="224"/>
      <c r="C374" s="224"/>
      <c r="D374" s="224"/>
      <c r="E374" s="224"/>
      <c r="F374" s="169"/>
      <c r="G374" s="224"/>
      <c r="H374" s="224"/>
      <c r="I374" s="224"/>
      <c r="J374" s="224"/>
      <c r="K374" s="169"/>
      <c r="L374" s="169"/>
      <c r="M374" s="169"/>
      <c r="N374" s="169"/>
      <c r="O374" s="169"/>
      <c r="P374" s="169"/>
      <c r="Q374" s="169"/>
      <c r="R374" s="169"/>
      <c r="S374" s="169"/>
      <c r="T374" s="169"/>
      <c r="U374" s="169"/>
      <c r="V374" s="169"/>
      <c r="W374" s="169"/>
      <c r="X374" s="169"/>
      <c r="Y374" s="169"/>
      <c r="Z374" s="169"/>
      <c r="AE374" s="249"/>
      <c r="AF374" s="266"/>
      <c r="AG374" s="169"/>
    </row>
    <row r="375" customFormat="false" ht="12.75" hidden="false" customHeight="false" outlineLevel="0" collapsed="false">
      <c r="B375" s="224"/>
      <c r="C375" s="224"/>
      <c r="D375" s="224"/>
      <c r="E375" s="224"/>
      <c r="F375" s="169"/>
      <c r="G375" s="224"/>
      <c r="H375" s="224"/>
      <c r="I375" s="224"/>
      <c r="J375" s="224"/>
      <c r="K375" s="169"/>
      <c r="L375" s="169"/>
      <c r="M375" s="169"/>
      <c r="N375" s="169"/>
      <c r="O375" s="169"/>
      <c r="P375" s="169"/>
      <c r="Q375" s="169"/>
      <c r="R375" s="169"/>
      <c r="S375" s="169"/>
      <c r="T375" s="169"/>
      <c r="U375" s="169"/>
      <c r="V375" s="169"/>
      <c r="W375" s="169"/>
      <c r="X375" s="169"/>
      <c r="Y375" s="169"/>
      <c r="Z375" s="169"/>
      <c r="AE375" s="249"/>
      <c r="AF375" s="266"/>
      <c r="AG375" s="169"/>
    </row>
    <row r="376" customFormat="false" ht="12.75" hidden="false" customHeight="false" outlineLevel="0" collapsed="false">
      <c r="B376" s="224"/>
      <c r="C376" s="224"/>
      <c r="D376" s="224"/>
      <c r="E376" s="224"/>
      <c r="F376" s="169"/>
      <c r="G376" s="224"/>
      <c r="H376" s="224"/>
      <c r="I376" s="224"/>
      <c r="J376" s="224"/>
      <c r="K376" s="169"/>
      <c r="L376" s="169"/>
      <c r="M376" s="169"/>
      <c r="N376" s="169"/>
      <c r="O376" s="169"/>
      <c r="P376" s="169"/>
      <c r="Q376" s="169"/>
      <c r="R376" s="169"/>
      <c r="S376" s="169"/>
      <c r="T376" s="169"/>
      <c r="U376" s="169"/>
      <c r="V376" s="169"/>
      <c r="W376" s="169"/>
      <c r="X376" s="169"/>
      <c r="Y376" s="169"/>
      <c r="Z376" s="169"/>
      <c r="AE376" s="249"/>
      <c r="AF376" s="266"/>
      <c r="AG376" s="169"/>
    </row>
    <row r="377" customFormat="false" ht="12.75" hidden="false" customHeight="false" outlineLevel="0" collapsed="false">
      <c r="B377" s="224"/>
      <c r="C377" s="224"/>
      <c r="D377" s="224"/>
      <c r="E377" s="224"/>
      <c r="F377" s="169"/>
      <c r="G377" s="224"/>
      <c r="H377" s="224"/>
      <c r="I377" s="224"/>
      <c r="J377" s="224"/>
      <c r="K377" s="169"/>
      <c r="L377" s="169"/>
      <c r="M377" s="169"/>
      <c r="N377" s="169"/>
      <c r="O377" s="169"/>
      <c r="P377" s="169"/>
      <c r="Q377" s="169"/>
      <c r="R377" s="169"/>
      <c r="S377" s="169"/>
      <c r="T377" s="169"/>
      <c r="U377" s="169"/>
      <c r="V377" s="169"/>
      <c r="W377" s="169"/>
      <c r="X377" s="169"/>
      <c r="Y377" s="169"/>
      <c r="Z377" s="169"/>
      <c r="AE377" s="249"/>
      <c r="AF377" s="266"/>
      <c r="AG377" s="169"/>
    </row>
    <row r="378" customFormat="false" ht="12.75" hidden="false" customHeight="false" outlineLevel="0" collapsed="false">
      <c r="B378" s="224"/>
      <c r="C378" s="224"/>
      <c r="D378" s="224"/>
      <c r="E378" s="224"/>
      <c r="F378" s="169"/>
      <c r="G378" s="224"/>
      <c r="H378" s="224"/>
      <c r="I378" s="224"/>
      <c r="J378" s="224"/>
      <c r="K378" s="169"/>
      <c r="L378" s="169"/>
      <c r="M378" s="169"/>
      <c r="N378" s="169"/>
      <c r="O378" s="169"/>
      <c r="P378" s="169"/>
      <c r="Q378" s="169"/>
      <c r="R378" s="169"/>
      <c r="S378" s="169"/>
      <c r="T378" s="169"/>
      <c r="U378" s="169"/>
      <c r="V378" s="169"/>
      <c r="W378" s="169"/>
      <c r="X378" s="169"/>
      <c r="Y378" s="169"/>
      <c r="Z378" s="169"/>
      <c r="AE378" s="249"/>
      <c r="AF378" s="266"/>
      <c r="AG378" s="169"/>
    </row>
    <row r="379" customFormat="false" ht="12.75" hidden="false" customHeight="false" outlineLevel="0" collapsed="false">
      <c r="B379" s="224"/>
      <c r="C379" s="224"/>
      <c r="D379" s="224"/>
      <c r="E379" s="224"/>
      <c r="F379" s="169"/>
      <c r="G379" s="224"/>
      <c r="H379" s="224"/>
      <c r="I379" s="224"/>
      <c r="J379" s="224"/>
      <c r="K379" s="169"/>
      <c r="L379" s="169"/>
      <c r="M379" s="169"/>
      <c r="N379" s="169"/>
      <c r="O379" s="169"/>
      <c r="P379" s="169"/>
      <c r="Q379" s="169"/>
      <c r="R379" s="169"/>
      <c r="S379" s="169"/>
      <c r="T379" s="169"/>
      <c r="U379" s="169"/>
      <c r="V379" s="169"/>
      <c r="W379" s="169"/>
      <c r="X379" s="169"/>
      <c r="Y379" s="169"/>
      <c r="Z379" s="169"/>
      <c r="AE379" s="249"/>
      <c r="AF379" s="266"/>
      <c r="AG379" s="169"/>
    </row>
    <row r="380" customFormat="false" ht="12.75" hidden="false" customHeight="false" outlineLevel="0" collapsed="false">
      <c r="B380" s="224"/>
      <c r="C380" s="224"/>
      <c r="D380" s="224"/>
      <c r="E380" s="224"/>
      <c r="F380" s="169"/>
      <c r="G380" s="224"/>
      <c r="H380" s="224"/>
      <c r="I380" s="224"/>
      <c r="J380" s="224"/>
      <c r="K380" s="169"/>
      <c r="L380" s="169"/>
      <c r="M380" s="169"/>
      <c r="N380" s="169"/>
      <c r="O380" s="169"/>
      <c r="P380" s="169"/>
      <c r="Q380" s="169"/>
      <c r="R380" s="169"/>
      <c r="S380" s="169"/>
      <c r="T380" s="169"/>
      <c r="U380" s="169"/>
      <c r="V380" s="169"/>
      <c r="W380" s="169"/>
      <c r="X380" s="169"/>
      <c r="Y380" s="169"/>
      <c r="Z380" s="169"/>
      <c r="AE380" s="249"/>
      <c r="AF380" s="266"/>
      <c r="AG380" s="169"/>
    </row>
    <row r="381" customFormat="false" ht="12.75" hidden="false" customHeight="false" outlineLevel="0" collapsed="false">
      <c r="B381" s="224"/>
      <c r="C381" s="224"/>
      <c r="D381" s="224"/>
      <c r="E381" s="224"/>
      <c r="F381" s="169"/>
      <c r="G381" s="224"/>
      <c r="H381" s="224"/>
      <c r="I381" s="224"/>
      <c r="J381" s="224"/>
      <c r="K381" s="169"/>
      <c r="L381" s="169"/>
      <c r="M381" s="169"/>
      <c r="N381" s="169"/>
      <c r="O381" s="169"/>
      <c r="P381" s="169"/>
      <c r="Q381" s="169"/>
      <c r="R381" s="169"/>
      <c r="S381" s="169"/>
      <c r="T381" s="169"/>
      <c r="U381" s="169"/>
      <c r="V381" s="169"/>
      <c r="W381" s="169"/>
      <c r="X381" s="169"/>
      <c r="Y381" s="169"/>
      <c r="Z381" s="169"/>
      <c r="AE381" s="249"/>
      <c r="AF381" s="266"/>
      <c r="AG381" s="169"/>
    </row>
    <row r="382" customFormat="false" ht="12.75" hidden="false" customHeight="false" outlineLevel="0" collapsed="false">
      <c r="B382" s="224"/>
      <c r="C382" s="224"/>
      <c r="D382" s="224"/>
      <c r="E382" s="224"/>
      <c r="F382" s="169"/>
      <c r="G382" s="224"/>
      <c r="H382" s="224"/>
      <c r="I382" s="224"/>
      <c r="J382" s="224"/>
      <c r="K382" s="169"/>
      <c r="L382" s="169"/>
      <c r="M382" s="169"/>
      <c r="N382" s="169"/>
      <c r="O382" s="169"/>
      <c r="P382" s="169"/>
      <c r="Q382" s="169"/>
      <c r="R382" s="169"/>
      <c r="S382" s="169"/>
      <c r="T382" s="169"/>
      <c r="U382" s="169"/>
      <c r="V382" s="169"/>
      <c r="W382" s="169"/>
      <c r="X382" s="169"/>
      <c r="Y382" s="169"/>
      <c r="Z382" s="169"/>
      <c r="AE382" s="249"/>
      <c r="AF382" s="266"/>
      <c r="AG382" s="169"/>
    </row>
    <row r="383" customFormat="false" ht="12.75" hidden="false" customHeight="false" outlineLevel="0" collapsed="false">
      <c r="B383" s="224"/>
      <c r="C383" s="224"/>
      <c r="D383" s="224"/>
      <c r="E383" s="224"/>
      <c r="F383" s="169"/>
      <c r="G383" s="224"/>
      <c r="H383" s="224"/>
      <c r="I383" s="224"/>
      <c r="J383" s="224"/>
      <c r="K383" s="169"/>
      <c r="L383" s="169"/>
      <c r="M383" s="169"/>
      <c r="N383" s="169"/>
      <c r="O383" s="169"/>
      <c r="P383" s="169"/>
      <c r="Q383" s="169"/>
      <c r="R383" s="169"/>
      <c r="S383" s="169"/>
      <c r="T383" s="169"/>
      <c r="U383" s="169"/>
      <c r="V383" s="169"/>
      <c r="W383" s="169"/>
      <c r="X383" s="169"/>
      <c r="Y383" s="169"/>
      <c r="Z383" s="169"/>
      <c r="AE383" s="249"/>
      <c r="AF383" s="266"/>
      <c r="AG383" s="169"/>
    </row>
    <row r="384" customFormat="false" ht="12.75" hidden="false" customHeight="false" outlineLevel="0" collapsed="false">
      <c r="B384" s="224"/>
      <c r="C384" s="224"/>
      <c r="D384" s="224"/>
      <c r="E384" s="224"/>
      <c r="F384" s="169"/>
      <c r="G384" s="224"/>
      <c r="H384" s="224"/>
      <c r="I384" s="224"/>
      <c r="J384" s="224"/>
      <c r="K384" s="169"/>
      <c r="L384" s="169"/>
      <c r="M384" s="169"/>
      <c r="N384" s="169"/>
      <c r="O384" s="169"/>
      <c r="P384" s="169"/>
      <c r="Q384" s="169"/>
      <c r="R384" s="169"/>
      <c r="S384" s="169"/>
      <c r="T384" s="169"/>
      <c r="U384" s="169"/>
      <c r="V384" s="169"/>
      <c r="W384" s="169"/>
      <c r="X384" s="169"/>
      <c r="Y384" s="169"/>
      <c r="Z384" s="169"/>
      <c r="AE384" s="249"/>
      <c r="AF384" s="266"/>
      <c r="AG384" s="169"/>
    </row>
    <row r="385" customFormat="false" ht="12.75" hidden="false" customHeight="false" outlineLevel="0" collapsed="false">
      <c r="B385" s="224"/>
      <c r="C385" s="224"/>
      <c r="D385" s="224"/>
      <c r="E385" s="224"/>
      <c r="F385" s="169"/>
      <c r="G385" s="224"/>
      <c r="H385" s="224"/>
      <c r="I385" s="224"/>
      <c r="J385" s="224"/>
      <c r="K385" s="169"/>
      <c r="L385" s="169"/>
      <c r="M385" s="169"/>
      <c r="N385" s="169"/>
      <c r="O385" s="169"/>
      <c r="P385" s="169"/>
      <c r="Q385" s="169"/>
      <c r="R385" s="169"/>
      <c r="S385" s="169"/>
      <c r="T385" s="169"/>
      <c r="U385" s="169"/>
      <c r="V385" s="169"/>
      <c r="W385" s="169"/>
      <c r="X385" s="169"/>
      <c r="Y385" s="169"/>
      <c r="Z385" s="169"/>
      <c r="AE385" s="249"/>
      <c r="AF385" s="266"/>
      <c r="AG385" s="169"/>
    </row>
    <row r="386" customFormat="false" ht="12.75" hidden="false" customHeight="false" outlineLevel="0" collapsed="false">
      <c r="B386" s="224"/>
      <c r="C386" s="224"/>
      <c r="D386" s="224"/>
      <c r="E386" s="224"/>
      <c r="F386" s="169"/>
      <c r="G386" s="224"/>
      <c r="H386" s="224"/>
      <c r="I386" s="224"/>
      <c r="J386" s="224"/>
      <c r="K386" s="169"/>
      <c r="L386" s="169"/>
      <c r="M386" s="169"/>
      <c r="N386" s="169"/>
      <c r="O386" s="169"/>
      <c r="P386" s="169"/>
      <c r="Q386" s="169"/>
      <c r="R386" s="169"/>
      <c r="S386" s="169"/>
      <c r="T386" s="169"/>
      <c r="U386" s="169"/>
      <c r="V386" s="169"/>
      <c r="W386" s="169"/>
      <c r="X386" s="169"/>
      <c r="Y386" s="169"/>
      <c r="Z386" s="169"/>
      <c r="AE386" s="249"/>
      <c r="AF386" s="266"/>
      <c r="AG386" s="169"/>
    </row>
    <row r="387" customFormat="false" ht="12.75" hidden="false" customHeight="false" outlineLevel="0" collapsed="false">
      <c r="B387" s="224"/>
      <c r="C387" s="224"/>
      <c r="D387" s="224"/>
      <c r="E387" s="224"/>
      <c r="F387" s="169"/>
      <c r="G387" s="224"/>
      <c r="H387" s="224"/>
      <c r="I387" s="224"/>
      <c r="J387" s="224"/>
      <c r="K387" s="169"/>
      <c r="L387" s="169"/>
      <c r="M387" s="169"/>
      <c r="N387" s="169"/>
      <c r="O387" s="169"/>
      <c r="P387" s="169"/>
      <c r="Q387" s="169"/>
      <c r="R387" s="169"/>
      <c r="S387" s="169"/>
      <c r="T387" s="169"/>
      <c r="U387" s="169"/>
      <c r="V387" s="169"/>
      <c r="W387" s="169"/>
      <c r="X387" s="169"/>
      <c r="Y387" s="169"/>
      <c r="Z387" s="169"/>
      <c r="AE387" s="249"/>
      <c r="AF387" s="266"/>
      <c r="AG387" s="169"/>
    </row>
    <row r="388" customFormat="false" ht="12.75" hidden="false" customHeight="false" outlineLevel="0" collapsed="false">
      <c r="B388" s="224"/>
      <c r="C388" s="224"/>
      <c r="D388" s="224"/>
      <c r="E388" s="224"/>
      <c r="F388" s="169"/>
      <c r="G388" s="224"/>
      <c r="H388" s="224"/>
      <c r="I388" s="224"/>
      <c r="J388" s="224"/>
      <c r="K388" s="169"/>
      <c r="L388" s="169"/>
      <c r="M388" s="169"/>
      <c r="N388" s="169"/>
      <c r="O388" s="169"/>
      <c r="P388" s="169"/>
      <c r="Q388" s="169"/>
      <c r="R388" s="169"/>
      <c r="S388" s="169"/>
      <c r="T388" s="169"/>
      <c r="U388" s="169"/>
      <c r="V388" s="169"/>
      <c r="W388" s="169"/>
      <c r="X388" s="169"/>
      <c r="Y388" s="169"/>
      <c r="Z388" s="169"/>
      <c r="AE388" s="249"/>
      <c r="AF388" s="266"/>
      <c r="AG388" s="169"/>
    </row>
    <row r="389" customFormat="false" ht="12.75" hidden="false" customHeight="false" outlineLevel="0" collapsed="false">
      <c r="B389" s="224"/>
      <c r="C389" s="224"/>
      <c r="D389" s="224"/>
      <c r="E389" s="224"/>
      <c r="F389" s="169"/>
      <c r="G389" s="224"/>
      <c r="H389" s="224"/>
      <c r="I389" s="224"/>
      <c r="J389" s="224"/>
      <c r="K389" s="169"/>
      <c r="L389" s="169"/>
      <c r="M389" s="169"/>
      <c r="N389" s="169"/>
      <c r="O389" s="169"/>
      <c r="P389" s="169"/>
      <c r="Q389" s="169"/>
      <c r="R389" s="169"/>
      <c r="S389" s="169"/>
      <c r="T389" s="169"/>
      <c r="U389" s="169"/>
      <c r="V389" s="169"/>
      <c r="W389" s="169"/>
      <c r="X389" s="169"/>
      <c r="Y389" s="169"/>
      <c r="Z389" s="169"/>
      <c r="AE389" s="249"/>
      <c r="AF389" s="266"/>
      <c r="AG389" s="169"/>
    </row>
    <row r="390" customFormat="false" ht="12.75" hidden="false" customHeight="false" outlineLevel="0" collapsed="false">
      <c r="B390" s="224"/>
      <c r="C390" s="224"/>
      <c r="D390" s="224"/>
      <c r="E390" s="224"/>
      <c r="F390" s="169"/>
      <c r="G390" s="224"/>
      <c r="H390" s="224"/>
      <c r="I390" s="224"/>
      <c r="J390" s="224"/>
      <c r="K390" s="169"/>
      <c r="L390" s="169"/>
      <c r="M390" s="169"/>
      <c r="N390" s="169"/>
      <c r="O390" s="169"/>
      <c r="P390" s="169"/>
      <c r="Q390" s="169"/>
      <c r="R390" s="169"/>
      <c r="S390" s="169"/>
      <c r="T390" s="169"/>
      <c r="U390" s="169"/>
      <c r="V390" s="169"/>
      <c r="W390" s="169"/>
      <c r="X390" s="169"/>
      <c r="Y390" s="169"/>
      <c r="Z390" s="169"/>
      <c r="AE390" s="249"/>
      <c r="AF390" s="266"/>
      <c r="AG390" s="169"/>
    </row>
    <row r="391" customFormat="false" ht="12.75" hidden="false" customHeight="false" outlineLevel="0" collapsed="false">
      <c r="B391" s="224"/>
      <c r="C391" s="224"/>
      <c r="D391" s="224"/>
      <c r="E391" s="224"/>
      <c r="F391" s="169"/>
      <c r="G391" s="224"/>
      <c r="H391" s="224"/>
      <c r="I391" s="224"/>
      <c r="J391" s="224"/>
      <c r="K391" s="169"/>
      <c r="L391" s="169"/>
      <c r="M391" s="169"/>
      <c r="N391" s="169"/>
      <c r="O391" s="169"/>
      <c r="P391" s="169"/>
      <c r="Q391" s="169"/>
      <c r="R391" s="169"/>
      <c r="S391" s="169"/>
      <c r="T391" s="169"/>
      <c r="U391" s="169"/>
      <c r="V391" s="169"/>
      <c r="W391" s="169"/>
      <c r="X391" s="169"/>
      <c r="Y391" s="169"/>
      <c r="Z391" s="169"/>
      <c r="AE391" s="249"/>
      <c r="AF391" s="266"/>
      <c r="AG391" s="169"/>
    </row>
    <row r="392" customFormat="false" ht="12.75" hidden="false" customHeight="false" outlineLevel="0" collapsed="false">
      <c r="B392" s="224"/>
      <c r="C392" s="224"/>
      <c r="D392" s="224"/>
      <c r="E392" s="224"/>
      <c r="F392" s="169"/>
      <c r="G392" s="224"/>
      <c r="H392" s="224"/>
      <c r="I392" s="224"/>
      <c r="J392" s="224"/>
      <c r="K392" s="169"/>
      <c r="L392" s="169"/>
      <c r="M392" s="169"/>
      <c r="N392" s="169"/>
      <c r="O392" s="169"/>
      <c r="P392" s="169"/>
      <c r="Q392" s="169"/>
      <c r="R392" s="169"/>
      <c r="S392" s="169"/>
      <c r="T392" s="169"/>
      <c r="U392" s="169"/>
      <c r="V392" s="169"/>
      <c r="W392" s="169"/>
      <c r="X392" s="169"/>
      <c r="Y392" s="169"/>
      <c r="Z392" s="169"/>
      <c r="AE392" s="249"/>
      <c r="AF392" s="266"/>
      <c r="AG392" s="169"/>
    </row>
    <row r="393" customFormat="false" ht="12.75" hidden="false" customHeight="false" outlineLevel="0" collapsed="false">
      <c r="B393" s="224"/>
      <c r="C393" s="224"/>
      <c r="D393" s="224"/>
      <c r="E393" s="224"/>
      <c r="F393" s="169"/>
      <c r="G393" s="224"/>
      <c r="H393" s="224"/>
      <c r="I393" s="224"/>
      <c r="J393" s="224"/>
      <c r="K393" s="169"/>
      <c r="L393" s="169"/>
      <c r="M393" s="169"/>
      <c r="N393" s="169"/>
      <c r="O393" s="169"/>
      <c r="P393" s="169"/>
      <c r="Q393" s="169"/>
      <c r="R393" s="169"/>
      <c r="S393" s="169"/>
      <c r="T393" s="169"/>
      <c r="U393" s="169"/>
      <c r="V393" s="169"/>
      <c r="W393" s="169"/>
      <c r="X393" s="169"/>
      <c r="Y393" s="169"/>
      <c r="Z393" s="169"/>
      <c r="AE393" s="249"/>
      <c r="AF393" s="266"/>
      <c r="AG393" s="169"/>
    </row>
    <row r="394" customFormat="false" ht="12.75" hidden="false" customHeight="false" outlineLevel="0" collapsed="false">
      <c r="B394" s="224"/>
      <c r="C394" s="224"/>
      <c r="D394" s="224"/>
      <c r="E394" s="224"/>
      <c r="F394" s="169"/>
      <c r="G394" s="224"/>
      <c r="H394" s="224"/>
      <c r="I394" s="224"/>
      <c r="J394" s="224"/>
      <c r="K394" s="169"/>
      <c r="L394" s="169"/>
      <c r="M394" s="169"/>
      <c r="N394" s="169"/>
      <c r="O394" s="169"/>
      <c r="P394" s="169"/>
      <c r="Q394" s="169"/>
      <c r="R394" s="169"/>
      <c r="S394" s="169"/>
      <c r="T394" s="169"/>
      <c r="U394" s="169"/>
      <c r="V394" s="169"/>
      <c r="W394" s="169"/>
      <c r="X394" s="169"/>
      <c r="Y394" s="169"/>
      <c r="Z394" s="169"/>
      <c r="AE394" s="249"/>
      <c r="AF394" s="266"/>
      <c r="AG394" s="169"/>
    </row>
    <row r="395" customFormat="false" ht="12.75" hidden="false" customHeight="false" outlineLevel="0" collapsed="false">
      <c r="B395" s="224"/>
      <c r="C395" s="224"/>
      <c r="D395" s="224"/>
      <c r="E395" s="224"/>
      <c r="F395" s="169"/>
      <c r="G395" s="224"/>
      <c r="H395" s="224"/>
      <c r="I395" s="224"/>
      <c r="J395" s="224"/>
      <c r="K395" s="169"/>
      <c r="L395" s="169"/>
      <c r="M395" s="169"/>
      <c r="N395" s="169"/>
      <c r="O395" s="169"/>
      <c r="P395" s="169"/>
      <c r="Q395" s="169"/>
      <c r="R395" s="169"/>
      <c r="S395" s="169"/>
      <c r="T395" s="169"/>
      <c r="U395" s="169"/>
      <c r="V395" s="169"/>
      <c r="W395" s="169"/>
      <c r="X395" s="169"/>
      <c r="Y395" s="169"/>
      <c r="Z395" s="169"/>
      <c r="AE395" s="249"/>
      <c r="AF395" s="266"/>
      <c r="AG395" s="169"/>
    </row>
    <row r="396" customFormat="false" ht="12.75" hidden="false" customHeight="false" outlineLevel="0" collapsed="false">
      <c r="B396" s="224"/>
      <c r="C396" s="224"/>
      <c r="D396" s="224"/>
      <c r="E396" s="224"/>
      <c r="F396" s="169"/>
      <c r="G396" s="224"/>
      <c r="H396" s="224"/>
      <c r="I396" s="224"/>
      <c r="J396" s="224"/>
      <c r="K396" s="169"/>
      <c r="L396" s="169"/>
      <c r="M396" s="169"/>
      <c r="N396" s="169"/>
      <c r="O396" s="169"/>
      <c r="P396" s="169"/>
      <c r="Q396" s="169"/>
      <c r="R396" s="169"/>
      <c r="S396" s="169"/>
      <c r="T396" s="169"/>
      <c r="U396" s="169"/>
      <c r="V396" s="169"/>
      <c r="W396" s="169"/>
      <c r="X396" s="169"/>
      <c r="Y396" s="169"/>
      <c r="Z396" s="169"/>
      <c r="AE396" s="249"/>
      <c r="AF396" s="266"/>
      <c r="AG396" s="169"/>
    </row>
    <row r="397" customFormat="false" ht="12.75" hidden="false" customHeight="false" outlineLevel="0" collapsed="false">
      <c r="B397" s="224"/>
      <c r="C397" s="224"/>
      <c r="D397" s="224"/>
      <c r="E397" s="224"/>
      <c r="F397" s="169"/>
      <c r="G397" s="224"/>
      <c r="H397" s="224"/>
      <c r="I397" s="224"/>
      <c r="J397" s="224"/>
      <c r="K397" s="169"/>
      <c r="L397" s="169"/>
      <c r="M397" s="169"/>
      <c r="N397" s="169"/>
      <c r="O397" s="169"/>
      <c r="P397" s="169"/>
      <c r="Q397" s="169"/>
      <c r="R397" s="169"/>
      <c r="S397" s="169"/>
      <c r="T397" s="169"/>
      <c r="U397" s="169"/>
      <c r="V397" s="169"/>
      <c r="W397" s="169"/>
      <c r="X397" s="169"/>
      <c r="Y397" s="169"/>
      <c r="Z397" s="169"/>
      <c r="AE397" s="249"/>
      <c r="AF397" s="266"/>
      <c r="AG397" s="169"/>
    </row>
    <row r="398" customFormat="false" ht="12.75" hidden="false" customHeight="false" outlineLevel="0" collapsed="false">
      <c r="B398" s="224"/>
      <c r="C398" s="224"/>
      <c r="D398" s="224"/>
      <c r="E398" s="224"/>
      <c r="F398" s="169"/>
      <c r="G398" s="224"/>
      <c r="H398" s="224"/>
      <c r="I398" s="224"/>
      <c r="J398" s="224"/>
      <c r="K398" s="169"/>
      <c r="L398" s="169"/>
      <c r="M398" s="169"/>
      <c r="N398" s="169"/>
      <c r="O398" s="169"/>
      <c r="P398" s="169"/>
      <c r="Q398" s="169"/>
      <c r="R398" s="169"/>
      <c r="S398" s="169"/>
      <c r="T398" s="169"/>
      <c r="U398" s="169"/>
      <c r="V398" s="169"/>
      <c r="W398" s="169"/>
      <c r="X398" s="169"/>
      <c r="Y398" s="169"/>
      <c r="Z398" s="169"/>
      <c r="AE398" s="249"/>
      <c r="AF398" s="266"/>
      <c r="AG398" s="169"/>
    </row>
    <row r="399" customFormat="false" ht="12.75" hidden="false" customHeight="false" outlineLevel="0" collapsed="false">
      <c r="B399" s="224"/>
      <c r="C399" s="224"/>
      <c r="D399" s="224"/>
      <c r="E399" s="224"/>
      <c r="F399" s="169"/>
      <c r="G399" s="224"/>
      <c r="H399" s="224"/>
      <c r="I399" s="224"/>
      <c r="J399" s="224"/>
      <c r="K399" s="169"/>
      <c r="L399" s="169"/>
      <c r="M399" s="169"/>
      <c r="N399" s="169"/>
      <c r="O399" s="169"/>
      <c r="P399" s="169"/>
      <c r="Q399" s="169"/>
      <c r="R399" s="169"/>
      <c r="S399" s="169"/>
      <c r="T399" s="169"/>
      <c r="U399" s="169"/>
      <c r="V399" s="169"/>
      <c r="W399" s="169"/>
      <c r="X399" s="169"/>
      <c r="Y399" s="169"/>
      <c r="Z399" s="169"/>
      <c r="AE399" s="249"/>
      <c r="AF399" s="266"/>
      <c r="AG399" s="169"/>
    </row>
    <row r="400" customFormat="false" ht="12.75" hidden="false" customHeight="false" outlineLevel="0" collapsed="false">
      <c r="B400" s="224"/>
      <c r="C400" s="224"/>
      <c r="D400" s="224"/>
      <c r="E400" s="224"/>
      <c r="F400" s="169"/>
      <c r="G400" s="224"/>
      <c r="H400" s="224"/>
      <c r="I400" s="224"/>
      <c r="J400" s="224"/>
      <c r="K400" s="169"/>
      <c r="L400" s="169"/>
      <c r="M400" s="169"/>
      <c r="N400" s="169"/>
      <c r="O400" s="169"/>
      <c r="P400" s="169"/>
      <c r="Q400" s="169"/>
      <c r="R400" s="169"/>
      <c r="S400" s="169"/>
      <c r="T400" s="169"/>
      <c r="U400" s="169"/>
      <c r="V400" s="169"/>
      <c r="W400" s="169"/>
      <c r="X400" s="169"/>
      <c r="Y400" s="169"/>
      <c r="Z400" s="169"/>
      <c r="AE400" s="249"/>
      <c r="AF400" s="266"/>
      <c r="AG400" s="169"/>
    </row>
    <row r="401" customFormat="false" ht="12.75" hidden="false" customHeight="false" outlineLevel="0" collapsed="false">
      <c r="B401" s="224"/>
      <c r="C401" s="224"/>
      <c r="D401" s="224"/>
      <c r="E401" s="224"/>
      <c r="F401" s="169"/>
      <c r="G401" s="224"/>
      <c r="H401" s="224"/>
      <c r="I401" s="224"/>
      <c r="J401" s="224"/>
      <c r="K401" s="169"/>
      <c r="L401" s="169"/>
      <c r="M401" s="169"/>
      <c r="N401" s="169"/>
      <c r="O401" s="169"/>
      <c r="P401" s="169"/>
      <c r="Q401" s="169"/>
      <c r="R401" s="169"/>
      <c r="S401" s="169"/>
      <c r="T401" s="169"/>
      <c r="U401" s="169"/>
      <c r="V401" s="169"/>
      <c r="W401" s="169"/>
      <c r="X401" s="169"/>
      <c r="Y401" s="169"/>
      <c r="Z401" s="169"/>
      <c r="AE401" s="249"/>
      <c r="AF401" s="266"/>
      <c r="AG401" s="169"/>
    </row>
    <row r="402" customFormat="false" ht="12.75" hidden="false" customHeight="false" outlineLevel="0" collapsed="false">
      <c r="B402" s="224"/>
      <c r="C402" s="224"/>
      <c r="D402" s="224"/>
      <c r="E402" s="224"/>
      <c r="F402" s="169"/>
      <c r="G402" s="224"/>
      <c r="H402" s="224"/>
      <c r="I402" s="224"/>
      <c r="J402" s="224"/>
      <c r="K402" s="169"/>
      <c r="L402" s="169"/>
      <c r="M402" s="169"/>
      <c r="N402" s="169"/>
      <c r="O402" s="169"/>
      <c r="P402" s="169"/>
      <c r="Q402" s="169"/>
      <c r="R402" s="169"/>
      <c r="S402" s="169"/>
      <c r="T402" s="169"/>
      <c r="U402" s="169"/>
      <c r="V402" s="169"/>
      <c r="W402" s="169"/>
      <c r="X402" s="169"/>
      <c r="Y402" s="169"/>
      <c r="Z402" s="169"/>
      <c r="AE402" s="249"/>
      <c r="AF402" s="266"/>
      <c r="AG402" s="169"/>
    </row>
    <row r="403" customFormat="false" ht="12.75" hidden="false" customHeight="false" outlineLevel="0" collapsed="false">
      <c r="B403" s="224"/>
      <c r="C403" s="224"/>
      <c r="D403" s="224"/>
      <c r="E403" s="224"/>
      <c r="F403" s="169"/>
      <c r="G403" s="224"/>
      <c r="H403" s="224"/>
      <c r="I403" s="224"/>
      <c r="J403" s="224"/>
      <c r="K403" s="169"/>
      <c r="L403" s="169"/>
      <c r="M403" s="169"/>
      <c r="N403" s="169"/>
      <c r="O403" s="169"/>
      <c r="P403" s="169"/>
      <c r="Q403" s="169"/>
      <c r="R403" s="169"/>
      <c r="S403" s="169"/>
      <c r="T403" s="169"/>
      <c r="U403" s="169"/>
      <c r="V403" s="169"/>
      <c r="W403" s="169"/>
      <c r="X403" s="169"/>
      <c r="Y403" s="169"/>
      <c r="Z403" s="169"/>
      <c r="AE403" s="249"/>
      <c r="AF403" s="266"/>
      <c r="AG403" s="169"/>
    </row>
    <row r="404" customFormat="false" ht="12.75" hidden="false" customHeight="false" outlineLevel="0" collapsed="false">
      <c r="B404" s="224"/>
      <c r="C404" s="224"/>
      <c r="D404" s="224"/>
      <c r="E404" s="224"/>
      <c r="F404" s="169"/>
      <c r="G404" s="224"/>
      <c r="H404" s="224"/>
      <c r="I404" s="224"/>
      <c r="J404" s="224"/>
      <c r="K404" s="169"/>
      <c r="L404" s="169"/>
      <c r="M404" s="169"/>
      <c r="N404" s="169"/>
      <c r="O404" s="169"/>
      <c r="P404" s="169"/>
      <c r="Q404" s="169"/>
      <c r="R404" s="169"/>
      <c r="S404" s="169"/>
      <c r="T404" s="169"/>
      <c r="U404" s="169"/>
      <c r="V404" s="169"/>
      <c r="W404" s="169"/>
      <c r="X404" s="169"/>
      <c r="Y404" s="169"/>
      <c r="Z404" s="169"/>
      <c r="AE404" s="249"/>
      <c r="AF404" s="266"/>
      <c r="AG404" s="169"/>
    </row>
    <row r="405" customFormat="false" ht="12.75" hidden="false" customHeight="false" outlineLevel="0" collapsed="false">
      <c r="B405" s="224"/>
      <c r="C405" s="224"/>
      <c r="D405" s="224"/>
      <c r="E405" s="224"/>
      <c r="F405" s="169"/>
      <c r="G405" s="224"/>
      <c r="H405" s="224"/>
      <c r="I405" s="224"/>
      <c r="J405" s="224"/>
      <c r="K405" s="169"/>
      <c r="L405" s="169"/>
      <c r="M405" s="169"/>
      <c r="N405" s="169"/>
      <c r="O405" s="169"/>
      <c r="P405" s="169"/>
      <c r="Q405" s="169"/>
      <c r="R405" s="169"/>
      <c r="S405" s="169"/>
      <c r="T405" s="169"/>
      <c r="U405" s="169"/>
      <c r="V405" s="169"/>
      <c r="W405" s="169"/>
      <c r="X405" s="169"/>
      <c r="Y405" s="169"/>
      <c r="Z405" s="169"/>
      <c r="AE405" s="249"/>
      <c r="AF405" s="266"/>
      <c r="AG405" s="169"/>
    </row>
    <row r="406" customFormat="false" ht="12.75" hidden="false" customHeight="false" outlineLevel="0" collapsed="false">
      <c r="B406" s="224"/>
      <c r="C406" s="224"/>
      <c r="D406" s="224"/>
      <c r="E406" s="224"/>
      <c r="F406" s="169"/>
      <c r="G406" s="224"/>
      <c r="H406" s="224"/>
      <c r="I406" s="224"/>
      <c r="J406" s="224"/>
      <c r="K406" s="169"/>
      <c r="L406" s="169"/>
      <c r="M406" s="169"/>
      <c r="N406" s="169"/>
      <c r="O406" s="169"/>
      <c r="P406" s="169"/>
      <c r="Q406" s="169"/>
      <c r="R406" s="169"/>
      <c r="S406" s="169"/>
      <c r="T406" s="169"/>
      <c r="U406" s="169"/>
      <c r="V406" s="169"/>
      <c r="W406" s="169"/>
      <c r="X406" s="169"/>
      <c r="Y406" s="169"/>
      <c r="Z406" s="169"/>
      <c r="AE406" s="249"/>
      <c r="AF406" s="266"/>
      <c r="AG406" s="169"/>
    </row>
    <row r="407" customFormat="false" ht="12.75" hidden="false" customHeight="false" outlineLevel="0" collapsed="false">
      <c r="B407" s="224"/>
      <c r="C407" s="224"/>
      <c r="D407" s="224"/>
      <c r="E407" s="224"/>
      <c r="F407" s="169"/>
      <c r="G407" s="224"/>
      <c r="H407" s="224"/>
      <c r="I407" s="224"/>
      <c r="J407" s="224"/>
      <c r="K407" s="169"/>
      <c r="L407" s="169"/>
      <c r="M407" s="169"/>
      <c r="N407" s="169"/>
      <c r="O407" s="169"/>
      <c r="P407" s="169"/>
      <c r="Q407" s="169"/>
      <c r="R407" s="169"/>
      <c r="S407" s="169"/>
      <c r="T407" s="169"/>
      <c r="U407" s="169"/>
      <c r="V407" s="169"/>
      <c r="W407" s="169"/>
      <c r="X407" s="169"/>
      <c r="Y407" s="169"/>
      <c r="Z407" s="169"/>
      <c r="AE407" s="249"/>
      <c r="AF407" s="266"/>
      <c r="AG407" s="169"/>
    </row>
    <row r="408" customFormat="false" ht="12.75" hidden="false" customHeight="false" outlineLevel="0" collapsed="false">
      <c r="B408" s="224"/>
      <c r="C408" s="224"/>
      <c r="D408" s="224"/>
      <c r="E408" s="224"/>
      <c r="F408" s="169"/>
      <c r="G408" s="224"/>
      <c r="H408" s="224"/>
      <c r="I408" s="224"/>
      <c r="J408" s="224"/>
      <c r="K408" s="169"/>
      <c r="L408" s="169"/>
      <c r="M408" s="169"/>
      <c r="N408" s="169"/>
      <c r="O408" s="169"/>
      <c r="P408" s="169"/>
      <c r="Q408" s="169"/>
      <c r="R408" s="169"/>
      <c r="S408" s="169"/>
      <c r="T408" s="169"/>
      <c r="U408" s="169"/>
      <c r="V408" s="169"/>
      <c r="W408" s="169"/>
      <c r="X408" s="169"/>
      <c r="Y408" s="169"/>
      <c r="Z408" s="169"/>
      <c r="AE408" s="249"/>
      <c r="AF408" s="266"/>
      <c r="AG408" s="169"/>
    </row>
    <row r="409" customFormat="false" ht="12.75" hidden="false" customHeight="false" outlineLevel="0" collapsed="false">
      <c r="B409" s="224"/>
      <c r="C409" s="224"/>
      <c r="D409" s="224"/>
      <c r="E409" s="224"/>
      <c r="F409" s="169"/>
      <c r="G409" s="224"/>
      <c r="H409" s="224"/>
      <c r="I409" s="224"/>
      <c r="J409" s="224"/>
      <c r="K409" s="169"/>
      <c r="L409" s="169"/>
      <c r="M409" s="169"/>
      <c r="N409" s="169"/>
      <c r="O409" s="169"/>
      <c r="P409" s="169"/>
      <c r="Q409" s="169"/>
      <c r="R409" s="169"/>
      <c r="S409" s="169"/>
      <c r="T409" s="169"/>
      <c r="U409" s="169"/>
      <c r="V409" s="169"/>
      <c r="W409" s="169"/>
      <c r="X409" s="169"/>
      <c r="Y409" s="169"/>
      <c r="Z409" s="169"/>
      <c r="AE409" s="249"/>
      <c r="AF409" s="266"/>
      <c r="AG409" s="169"/>
    </row>
    <row r="410" customFormat="false" ht="12.75" hidden="false" customHeight="false" outlineLevel="0" collapsed="false">
      <c r="B410" s="224"/>
      <c r="C410" s="224"/>
      <c r="D410" s="224"/>
      <c r="E410" s="224"/>
      <c r="F410" s="169"/>
      <c r="G410" s="224"/>
      <c r="H410" s="224"/>
      <c r="I410" s="224"/>
      <c r="J410" s="224"/>
      <c r="K410" s="169"/>
      <c r="L410" s="169"/>
      <c r="M410" s="169"/>
      <c r="N410" s="169"/>
      <c r="O410" s="169"/>
      <c r="P410" s="169"/>
      <c r="Q410" s="169"/>
      <c r="R410" s="169"/>
      <c r="S410" s="169"/>
      <c r="T410" s="169"/>
      <c r="U410" s="169"/>
      <c r="V410" s="169"/>
      <c r="W410" s="169"/>
      <c r="X410" s="169"/>
      <c r="Y410" s="169"/>
      <c r="Z410" s="169"/>
      <c r="AE410" s="249"/>
      <c r="AF410" s="266"/>
      <c r="AG410" s="169"/>
    </row>
    <row r="411" customFormat="false" ht="12.75" hidden="false" customHeight="false" outlineLevel="0" collapsed="false">
      <c r="B411" s="224"/>
      <c r="C411" s="224"/>
      <c r="D411" s="224"/>
      <c r="E411" s="224"/>
      <c r="F411" s="169"/>
      <c r="G411" s="224"/>
      <c r="H411" s="224"/>
      <c r="I411" s="224"/>
      <c r="J411" s="224"/>
      <c r="K411" s="169"/>
      <c r="L411" s="169"/>
      <c r="M411" s="169"/>
      <c r="N411" s="169"/>
      <c r="O411" s="169"/>
      <c r="P411" s="169"/>
      <c r="Q411" s="169"/>
      <c r="R411" s="169"/>
      <c r="S411" s="169"/>
      <c r="T411" s="169"/>
      <c r="U411" s="169"/>
      <c r="V411" s="169"/>
      <c r="W411" s="169"/>
      <c r="X411" s="169"/>
      <c r="Y411" s="169"/>
      <c r="Z411" s="169"/>
      <c r="AE411" s="249"/>
      <c r="AF411" s="266"/>
      <c r="AG411" s="169"/>
    </row>
    <row r="412" customFormat="false" ht="12.75" hidden="false" customHeight="false" outlineLevel="0" collapsed="false">
      <c r="B412" s="224"/>
      <c r="C412" s="224"/>
      <c r="D412" s="224"/>
      <c r="E412" s="224"/>
      <c r="F412" s="169"/>
      <c r="G412" s="224"/>
      <c r="H412" s="224"/>
      <c r="I412" s="224"/>
      <c r="J412" s="224"/>
      <c r="K412" s="169"/>
      <c r="L412" s="169"/>
      <c r="M412" s="169"/>
      <c r="N412" s="169"/>
      <c r="O412" s="169"/>
      <c r="P412" s="169"/>
      <c r="Q412" s="169"/>
      <c r="R412" s="169"/>
      <c r="S412" s="169"/>
      <c r="T412" s="169"/>
      <c r="U412" s="169"/>
      <c r="V412" s="169"/>
      <c r="W412" s="169"/>
      <c r="X412" s="169"/>
      <c r="Y412" s="169"/>
      <c r="Z412" s="169"/>
      <c r="AE412" s="249"/>
      <c r="AF412" s="266"/>
      <c r="AG412" s="169"/>
    </row>
    <row r="413" customFormat="false" ht="12.75" hidden="false" customHeight="false" outlineLevel="0" collapsed="false">
      <c r="B413" s="224"/>
      <c r="C413" s="224"/>
      <c r="D413" s="224"/>
      <c r="E413" s="224"/>
      <c r="F413" s="169"/>
      <c r="G413" s="224"/>
      <c r="H413" s="224"/>
      <c r="I413" s="224"/>
      <c r="J413" s="224"/>
      <c r="K413" s="169"/>
      <c r="L413" s="169"/>
      <c r="M413" s="169"/>
      <c r="N413" s="169"/>
      <c r="O413" s="169"/>
      <c r="P413" s="169"/>
      <c r="Q413" s="169"/>
      <c r="R413" s="169"/>
      <c r="S413" s="169"/>
      <c r="T413" s="169"/>
      <c r="U413" s="169"/>
      <c r="V413" s="169"/>
      <c r="W413" s="169"/>
      <c r="X413" s="169"/>
      <c r="Y413" s="169"/>
      <c r="Z413" s="169"/>
      <c r="AE413" s="249"/>
      <c r="AF413" s="266"/>
      <c r="AG413" s="169"/>
    </row>
    <row r="414" customFormat="false" ht="12.75" hidden="false" customHeight="false" outlineLevel="0" collapsed="false">
      <c r="B414" s="224"/>
      <c r="C414" s="224"/>
      <c r="D414" s="224"/>
      <c r="E414" s="224"/>
      <c r="F414" s="169"/>
      <c r="G414" s="224"/>
      <c r="H414" s="224"/>
      <c r="I414" s="224"/>
      <c r="J414" s="224"/>
      <c r="K414" s="169"/>
      <c r="L414" s="169"/>
      <c r="M414" s="169"/>
      <c r="N414" s="169"/>
      <c r="O414" s="169"/>
      <c r="P414" s="169"/>
      <c r="Q414" s="169"/>
      <c r="R414" s="169"/>
      <c r="S414" s="169"/>
      <c r="T414" s="169"/>
      <c r="U414" s="169"/>
      <c r="V414" s="169"/>
      <c r="W414" s="169"/>
      <c r="X414" s="169"/>
      <c r="Y414" s="169"/>
      <c r="Z414" s="169"/>
      <c r="AE414" s="249"/>
      <c r="AF414" s="266"/>
      <c r="AG414" s="169"/>
    </row>
    <row r="415" customFormat="false" ht="12.75" hidden="false" customHeight="false" outlineLevel="0" collapsed="false">
      <c r="B415" s="224"/>
      <c r="C415" s="224"/>
      <c r="D415" s="224"/>
      <c r="E415" s="224"/>
      <c r="F415" s="169"/>
      <c r="G415" s="224"/>
      <c r="H415" s="224"/>
      <c r="I415" s="224"/>
      <c r="J415" s="224"/>
      <c r="K415" s="169"/>
      <c r="L415" s="169"/>
      <c r="M415" s="169"/>
      <c r="N415" s="169"/>
      <c r="O415" s="169"/>
      <c r="P415" s="169"/>
      <c r="Q415" s="169"/>
      <c r="R415" s="169"/>
      <c r="S415" s="169"/>
      <c r="T415" s="169"/>
      <c r="U415" s="169"/>
      <c r="V415" s="169"/>
      <c r="W415" s="169"/>
      <c r="X415" s="169"/>
      <c r="Y415" s="169"/>
      <c r="Z415" s="169"/>
      <c r="AE415" s="249"/>
      <c r="AF415" s="266"/>
      <c r="AG415" s="169"/>
    </row>
    <row r="416" customFormat="false" ht="12.75" hidden="false" customHeight="false" outlineLevel="0" collapsed="false">
      <c r="B416" s="224"/>
      <c r="C416" s="224"/>
      <c r="D416" s="224"/>
      <c r="E416" s="224"/>
      <c r="F416" s="169"/>
      <c r="G416" s="224"/>
      <c r="H416" s="224"/>
      <c r="I416" s="224"/>
      <c r="J416" s="224"/>
      <c r="K416" s="169"/>
      <c r="L416" s="169"/>
      <c r="M416" s="169"/>
      <c r="N416" s="169"/>
      <c r="O416" s="169"/>
      <c r="P416" s="169"/>
      <c r="Q416" s="169"/>
      <c r="R416" s="169"/>
      <c r="S416" s="169"/>
      <c r="T416" s="169"/>
      <c r="U416" s="169"/>
      <c r="V416" s="169"/>
      <c r="W416" s="169"/>
      <c r="X416" s="169"/>
      <c r="Y416" s="169"/>
      <c r="Z416" s="169"/>
      <c r="AE416" s="249"/>
      <c r="AF416" s="266"/>
      <c r="AG416" s="169"/>
    </row>
    <row r="417" customFormat="false" ht="12.75" hidden="false" customHeight="false" outlineLevel="0" collapsed="false">
      <c r="B417" s="224"/>
      <c r="C417" s="224"/>
      <c r="D417" s="224"/>
      <c r="E417" s="224"/>
      <c r="F417" s="169"/>
      <c r="G417" s="224"/>
      <c r="H417" s="224"/>
      <c r="I417" s="224"/>
      <c r="J417" s="224"/>
      <c r="K417" s="169"/>
      <c r="L417" s="169"/>
      <c r="M417" s="169"/>
      <c r="N417" s="169"/>
      <c r="O417" s="169"/>
      <c r="P417" s="169"/>
      <c r="Q417" s="169"/>
      <c r="R417" s="169"/>
      <c r="S417" s="169"/>
      <c r="T417" s="169"/>
      <c r="U417" s="169"/>
      <c r="V417" s="169"/>
      <c r="W417" s="169"/>
      <c r="X417" s="169"/>
      <c r="Y417" s="169"/>
      <c r="Z417" s="169"/>
      <c r="AE417" s="249"/>
      <c r="AF417" s="266"/>
      <c r="AG417" s="169"/>
    </row>
    <row r="418" customFormat="false" ht="12.75" hidden="false" customHeight="false" outlineLevel="0" collapsed="false">
      <c r="B418" s="224"/>
      <c r="C418" s="224"/>
      <c r="D418" s="224"/>
      <c r="E418" s="224"/>
      <c r="F418" s="169"/>
      <c r="G418" s="224"/>
      <c r="H418" s="224"/>
      <c r="I418" s="224"/>
      <c r="J418" s="224"/>
      <c r="K418" s="169"/>
      <c r="L418" s="169"/>
      <c r="M418" s="169"/>
      <c r="N418" s="169"/>
      <c r="O418" s="169"/>
      <c r="P418" s="169"/>
      <c r="Q418" s="169"/>
      <c r="R418" s="169"/>
      <c r="S418" s="169"/>
      <c r="T418" s="169"/>
      <c r="U418" s="169"/>
      <c r="V418" s="169"/>
      <c r="W418" s="169"/>
      <c r="X418" s="169"/>
      <c r="Y418" s="169"/>
      <c r="Z418" s="169"/>
      <c r="AE418" s="249"/>
      <c r="AF418" s="266"/>
      <c r="AG418" s="169"/>
    </row>
    <row r="419" customFormat="false" ht="12.75" hidden="false" customHeight="false" outlineLevel="0" collapsed="false">
      <c r="B419" s="224"/>
      <c r="C419" s="224"/>
      <c r="D419" s="224"/>
      <c r="E419" s="224"/>
      <c r="F419" s="169"/>
      <c r="G419" s="224"/>
      <c r="H419" s="224"/>
      <c r="I419" s="224"/>
      <c r="J419" s="224"/>
      <c r="K419" s="169"/>
      <c r="L419" s="169"/>
      <c r="M419" s="169"/>
      <c r="N419" s="169"/>
      <c r="O419" s="169"/>
      <c r="P419" s="169"/>
      <c r="Q419" s="169"/>
      <c r="R419" s="169"/>
      <c r="S419" s="169"/>
      <c r="T419" s="169"/>
      <c r="U419" s="169"/>
      <c r="V419" s="169"/>
      <c r="W419" s="169"/>
      <c r="X419" s="169"/>
      <c r="Y419" s="169"/>
      <c r="Z419" s="169"/>
      <c r="AE419" s="249"/>
      <c r="AF419" s="266"/>
      <c r="AG419" s="169"/>
    </row>
    <row r="420" customFormat="false" ht="12.75" hidden="false" customHeight="false" outlineLevel="0" collapsed="false">
      <c r="B420" s="224"/>
      <c r="C420" s="224"/>
      <c r="D420" s="224"/>
      <c r="E420" s="224"/>
      <c r="F420" s="169"/>
      <c r="G420" s="224"/>
      <c r="H420" s="224"/>
      <c r="I420" s="224"/>
      <c r="J420" s="224"/>
      <c r="K420" s="169"/>
      <c r="L420" s="169"/>
      <c r="M420" s="169"/>
      <c r="N420" s="169"/>
      <c r="O420" s="169"/>
      <c r="P420" s="169"/>
      <c r="Q420" s="169"/>
      <c r="R420" s="169"/>
      <c r="S420" s="169"/>
      <c r="T420" s="169"/>
      <c r="U420" s="169"/>
      <c r="V420" s="169"/>
      <c r="W420" s="169"/>
      <c r="X420" s="169"/>
      <c r="Y420" s="169"/>
      <c r="Z420" s="169"/>
      <c r="AE420" s="249"/>
      <c r="AF420" s="266"/>
      <c r="AG420" s="169"/>
    </row>
    <row r="421" customFormat="false" ht="12.75" hidden="false" customHeight="false" outlineLevel="0" collapsed="false">
      <c r="B421" s="224"/>
      <c r="C421" s="224"/>
      <c r="D421" s="224"/>
      <c r="E421" s="224"/>
      <c r="F421" s="169"/>
      <c r="G421" s="224"/>
      <c r="H421" s="224"/>
      <c r="I421" s="224"/>
      <c r="J421" s="224"/>
      <c r="K421" s="169"/>
      <c r="L421" s="169"/>
      <c r="M421" s="169"/>
      <c r="N421" s="169"/>
      <c r="O421" s="169"/>
      <c r="P421" s="169"/>
      <c r="Q421" s="169"/>
      <c r="R421" s="169"/>
      <c r="S421" s="169"/>
      <c r="T421" s="169"/>
      <c r="U421" s="169"/>
      <c r="V421" s="169"/>
      <c r="W421" s="169"/>
      <c r="X421" s="169"/>
      <c r="Y421" s="169"/>
      <c r="Z421" s="169"/>
      <c r="AE421" s="249"/>
      <c r="AF421" s="266"/>
      <c r="AG421" s="169"/>
    </row>
    <row r="422" customFormat="false" ht="12.75" hidden="false" customHeight="false" outlineLevel="0" collapsed="false">
      <c r="B422" s="224"/>
      <c r="C422" s="224"/>
      <c r="D422" s="224"/>
      <c r="E422" s="224"/>
      <c r="F422" s="169"/>
      <c r="G422" s="224"/>
      <c r="H422" s="224"/>
      <c r="I422" s="224"/>
      <c r="J422" s="224"/>
      <c r="K422" s="169"/>
      <c r="L422" s="169"/>
      <c r="M422" s="169"/>
      <c r="N422" s="169"/>
      <c r="O422" s="169"/>
      <c r="P422" s="169"/>
      <c r="Q422" s="169"/>
      <c r="R422" s="169"/>
      <c r="S422" s="169"/>
      <c r="T422" s="169"/>
      <c r="U422" s="169"/>
      <c r="V422" s="169"/>
      <c r="W422" s="169"/>
      <c r="X422" s="169"/>
      <c r="Y422" s="169"/>
      <c r="Z422" s="169"/>
      <c r="AE422" s="249"/>
      <c r="AF422" s="266"/>
      <c r="AG422" s="169"/>
    </row>
    <row r="423" customFormat="false" ht="12.75" hidden="false" customHeight="false" outlineLevel="0" collapsed="false">
      <c r="B423" s="224"/>
      <c r="C423" s="224"/>
      <c r="D423" s="224"/>
      <c r="E423" s="224"/>
      <c r="F423" s="169"/>
      <c r="G423" s="224"/>
      <c r="H423" s="224"/>
      <c r="I423" s="224"/>
      <c r="J423" s="224"/>
      <c r="K423" s="169"/>
      <c r="L423" s="169"/>
      <c r="M423" s="169"/>
      <c r="N423" s="169"/>
      <c r="O423" s="169"/>
      <c r="P423" s="169"/>
      <c r="Q423" s="169"/>
      <c r="R423" s="169"/>
      <c r="S423" s="169"/>
      <c r="T423" s="169"/>
      <c r="U423" s="169"/>
      <c r="V423" s="169"/>
      <c r="W423" s="169"/>
      <c r="X423" s="169"/>
      <c r="Y423" s="169"/>
      <c r="Z423" s="169"/>
      <c r="AE423" s="249"/>
      <c r="AF423" s="266"/>
      <c r="AG423" s="169"/>
    </row>
    <row r="424" customFormat="false" ht="12.75" hidden="false" customHeight="false" outlineLevel="0" collapsed="false">
      <c r="B424" s="224"/>
      <c r="C424" s="224"/>
      <c r="D424" s="224"/>
      <c r="E424" s="224"/>
      <c r="F424" s="169"/>
      <c r="G424" s="224"/>
      <c r="H424" s="224"/>
      <c r="I424" s="224"/>
      <c r="J424" s="224"/>
      <c r="K424" s="169"/>
      <c r="L424" s="169"/>
      <c r="M424" s="169"/>
      <c r="N424" s="169"/>
      <c r="O424" s="169"/>
      <c r="P424" s="169"/>
      <c r="Q424" s="169"/>
      <c r="R424" s="169"/>
      <c r="S424" s="169"/>
      <c r="T424" s="169"/>
      <c r="U424" s="169"/>
      <c r="V424" s="169"/>
      <c r="W424" s="169"/>
      <c r="X424" s="169"/>
      <c r="Y424" s="169"/>
      <c r="Z424" s="169"/>
      <c r="AE424" s="249"/>
      <c r="AF424" s="266"/>
      <c r="AG424" s="169"/>
    </row>
    <row r="425" customFormat="false" ht="12.75" hidden="false" customHeight="false" outlineLevel="0" collapsed="false">
      <c r="B425" s="224"/>
      <c r="C425" s="224"/>
      <c r="D425" s="224"/>
      <c r="E425" s="224"/>
      <c r="F425" s="169"/>
      <c r="G425" s="224"/>
      <c r="H425" s="224"/>
      <c r="I425" s="224"/>
      <c r="J425" s="224"/>
      <c r="K425" s="169"/>
      <c r="L425" s="169"/>
      <c r="M425" s="169"/>
      <c r="N425" s="169"/>
      <c r="O425" s="169"/>
      <c r="P425" s="169"/>
      <c r="Q425" s="169"/>
      <c r="R425" s="169"/>
      <c r="S425" s="169"/>
      <c r="T425" s="169"/>
      <c r="U425" s="169"/>
      <c r="V425" s="169"/>
      <c r="W425" s="169"/>
      <c r="X425" s="169"/>
      <c r="Y425" s="169"/>
      <c r="Z425" s="169"/>
      <c r="AE425" s="249"/>
      <c r="AF425" s="266"/>
      <c r="AG425" s="169"/>
    </row>
    <row r="426" customFormat="false" ht="12.75" hidden="false" customHeight="false" outlineLevel="0" collapsed="false">
      <c r="B426" s="224"/>
      <c r="C426" s="224"/>
      <c r="D426" s="224"/>
      <c r="E426" s="224"/>
      <c r="F426" s="169"/>
      <c r="G426" s="224"/>
      <c r="H426" s="224"/>
      <c r="I426" s="224"/>
      <c r="J426" s="224"/>
      <c r="K426" s="169"/>
      <c r="L426" s="169"/>
      <c r="M426" s="169"/>
      <c r="N426" s="169"/>
      <c r="O426" s="169"/>
      <c r="P426" s="169"/>
      <c r="Q426" s="169"/>
      <c r="R426" s="169"/>
      <c r="S426" s="169"/>
      <c r="T426" s="169"/>
      <c r="U426" s="169"/>
      <c r="V426" s="169"/>
      <c r="W426" s="169"/>
      <c r="X426" s="169"/>
      <c r="Y426" s="169"/>
      <c r="Z426" s="169"/>
      <c r="AE426" s="249"/>
      <c r="AF426" s="266"/>
      <c r="AG426" s="169"/>
    </row>
    <row r="427" customFormat="false" ht="12.75" hidden="false" customHeight="false" outlineLevel="0" collapsed="false">
      <c r="B427" s="224"/>
      <c r="C427" s="224"/>
      <c r="D427" s="224"/>
      <c r="E427" s="224"/>
      <c r="F427" s="169"/>
      <c r="G427" s="224"/>
      <c r="H427" s="224"/>
      <c r="I427" s="224"/>
      <c r="J427" s="224"/>
      <c r="K427" s="169"/>
      <c r="L427" s="169"/>
      <c r="M427" s="169"/>
      <c r="N427" s="169"/>
      <c r="O427" s="169"/>
      <c r="P427" s="169"/>
      <c r="Q427" s="169"/>
      <c r="R427" s="169"/>
      <c r="S427" s="169"/>
      <c r="T427" s="169"/>
      <c r="U427" s="169"/>
      <c r="V427" s="169"/>
      <c r="W427" s="169"/>
      <c r="X427" s="169"/>
      <c r="Y427" s="169"/>
      <c r="Z427" s="169"/>
      <c r="AE427" s="249"/>
      <c r="AF427" s="266"/>
      <c r="AG427" s="169"/>
    </row>
    <row r="428" customFormat="false" ht="12.75" hidden="false" customHeight="false" outlineLevel="0" collapsed="false">
      <c r="B428" s="224"/>
      <c r="C428" s="224"/>
      <c r="D428" s="224"/>
      <c r="E428" s="224"/>
      <c r="F428" s="169"/>
      <c r="G428" s="224"/>
      <c r="H428" s="224"/>
      <c r="I428" s="224"/>
      <c r="J428" s="224"/>
      <c r="K428" s="169"/>
      <c r="L428" s="169"/>
      <c r="M428" s="169"/>
      <c r="N428" s="169"/>
      <c r="O428" s="169"/>
      <c r="P428" s="169"/>
      <c r="Q428" s="169"/>
      <c r="R428" s="169"/>
      <c r="S428" s="169"/>
      <c r="T428" s="169"/>
      <c r="U428" s="169"/>
      <c r="V428" s="169"/>
      <c r="W428" s="169"/>
      <c r="X428" s="169"/>
      <c r="Y428" s="169"/>
      <c r="Z428" s="169"/>
      <c r="AE428" s="249"/>
      <c r="AF428" s="266"/>
      <c r="AG428" s="169"/>
    </row>
    <row r="429" customFormat="false" ht="12.75" hidden="false" customHeight="false" outlineLevel="0" collapsed="false">
      <c r="B429" s="224"/>
      <c r="C429" s="224"/>
      <c r="D429" s="224"/>
      <c r="E429" s="224"/>
      <c r="F429" s="169"/>
      <c r="G429" s="224"/>
      <c r="H429" s="224"/>
      <c r="I429" s="224"/>
      <c r="J429" s="224"/>
      <c r="K429" s="169"/>
      <c r="L429" s="169"/>
      <c r="M429" s="169"/>
      <c r="N429" s="169"/>
      <c r="O429" s="169"/>
      <c r="P429" s="169"/>
      <c r="Q429" s="169"/>
      <c r="R429" s="169"/>
      <c r="S429" s="169"/>
      <c r="T429" s="169"/>
      <c r="U429" s="169"/>
      <c r="V429" s="169"/>
      <c r="W429" s="169"/>
      <c r="X429" s="169"/>
      <c r="Y429" s="169"/>
      <c r="Z429" s="169"/>
      <c r="AE429" s="249"/>
      <c r="AF429" s="266"/>
      <c r="AG429" s="169"/>
    </row>
    <row r="430" customFormat="false" ht="12.75" hidden="false" customHeight="false" outlineLevel="0" collapsed="false">
      <c r="B430" s="224"/>
      <c r="C430" s="224"/>
      <c r="D430" s="224"/>
      <c r="E430" s="224"/>
      <c r="F430" s="169"/>
      <c r="G430" s="224"/>
      <c r="H430" s="224"/>
      <c r="I430" s="224"/>
      <c r="J430" s="224"/>
      <c r="K430" s="169"/>
      <c r="L430" s="169"/>
      <c r="M430" s="169"/>
      <c r="N430" s="169"/>
      <c r="O430" s="169"/>
      <c r="P430" s="169"/>
      <c r="Q430" s="169"/>
      <c r="R430" s="169"/>
      <c r="S430" s="169"/>
      <c r="T430" s="169"/>
      <c r="U430" s="169"/>
      <c r="V430" s="169"/>
      <c r="W430" s="169"/>
      <c r="X430" s="169"/>
      <c r="Y430" s="169"/>
      <c r="Z430" s="169"/>
      <c r="AE430" s="249"/>
      <c r="AF430" s="266"/>
      <c r="AG430" s="169"/>
    </row>
    <row r="431" customFormat="false" ht="12.75" hidden="false" customHeight="false" outlineLevel="0" collapsed="false">
      <c r="B431" s="224"/>
      <c r="C431" s="224"/>
      <c r="D431" s="224"/>
      <c r="E431" s="224"/>
      <c r="F431" s="169"/>
      <c r="G431" s="224"/>
      <c r="H431" s="224"/>
      <c r="I431" s="224"/>
      <c r="J431" s="224"/>
      <c r="K431" s="169"/>
      <c r="L431" s="169"/>
      <c r="M431" s="169"/>
      <c r="N431" s="169"/>
      <c r="O431" s="169"/>
      <c r="P431" s="169"/>
      <c r="Q431" s="169"/>
      <c r="R431" s="169"/>
      <c r="S431" s="169"/>
      <c r="T431" s="169"/>
      <c r="U431" s="169"/>
      <c r="V431" s="169"/>
      <c r="W431" s="169"/>
      <c r="X431" s="169"/>
      <c r="Y431" s="169"/>
      <c r="Z431" s="169"/>
      <c r="AE431" s="249"/>
      <c r="AF431" s="266"/>
      <c r="AG431" s="169"/>
    </row>
    <row r="432" customFormat="false" ht="12.75" hidden="false" customHeight="false" outlineLevel="0" collapsed="false">
      <c r="B432" s="224"/>
      <c r="C432" s="224"/>
      <c r="D432" s="224"/>
      <c r="E432" s="224"/>
      <c r="F432" s="169"/>
      <c r="G432" s="224"/>
      <c r="H432" s="224"/>
      <c r="I432" s="224"/>
      <c r="J432" s="224"/>
      <c r="K432" s="169"/>
      <c r="L432" s="169"/>
      <c r="M432" s="169"/>
      <c r="N432" s="169"/>
      <c r="O432" s="169"/>
      <c r="P432" s="169"/>
      <c r="Q432" s="169"/>
      <c r="R432" s="169"/>
      <c r="S432" s="169"/>
      <c r="T432" s="169"/>
      <c r="U432" s="169"/>
      <c r="V432" s="169"/>
      <c r="W432" s="169"/>
      <c r="X432" s="169"/>
      <c r="Y432" s="169"/>
      <c r="Z432" s="169"/>
      <c r="AE432" s="249"/>
      <c r="AF432" s="266"/>
      <c r="AG432" s="169"/>
    </row>
    <row r="433" customFormat="false" ht="12.75" hidden="false" customHeight="false" outlineLevel="0" collapsed="false">
      <c r="B433" s="224"/>
      <c r="C433" s="224"/>
      <c r="D433" s="224"/>
      <c r="E433" s="224"/>
      <c r="F433" s="169"/>
      <c r="G433" s="224"/>
      <c r="H433" s="224"/>
      <c r="I433" s="224"/>
      <c r="J433" s="224"/>
      <c r="K433" s="169"/>
      <c r="L433" s="169"/>
      <c r="M433" s="169"/>
      <c r="N433" s="169"/>
      <c r="O433" s="169"/>
      <c r="P433" s="169"/>
      <c r="Q433" s="169"/>
      <c r="R433" s="169"/>
      <c r="S433" s="169"/>
      <c r="T433" s="169"/>
      <c r="U433" s="169"/>
      <c r="V433" s="169"/>
      <c r="W433" s="169"/>
      <c r="X433" s="169"/>
      <c r="Y433" s="169"/>
      <c r="Z433" s="169"/>
      <c r="AE433" s="249"/>
      <c r="AF433" s="266"/>
      <c r="AG433" s="169"/>
    </row>
    <row r="434" customFormat="false" ht="12.75" hidden="false" customHeight="false" outlineLevel="0" collapsed="false">
      <c r="B434" s="224"/>
      <c r="C434" s="224"/>
      <c r="D434" s="224"/>
      <c r="E434" s="224"/>
      <c r="F434" s="169"/>
      <c r="G434" s="224"/>
      <c r="H434" s="224"/>
      <c r="I434" s="224"/>
      <c r="J434" s="224"/>
      <c r="K434" s="169"/>
      <c r="L434" s="169"/>
      <c r="M434" s="169"/>
      <c r="N434" s="169"/>
      <c r="O434" s="169"/>
      <c r="P434" s="169"/>
      <c r="Q434" s="169"/>
      <c r="R434" s="169"/>
      <c r="S434" s="169"/>
      <c r="T434" s="169"/>
      <c r="U434" s="169"/>
      <c r="V434" s="169"/>
      <c r="W434" s="169"/>
      <c r="X434" s="169"/>
      <c r="Y434" s="169"/>
      <c r="Z434" s="169"/>
      <c r="AE434" s="249"/>
      <c r="AF434" s="266"/>
      <c r="AG434" s="169"/>
    </row>
    <row r="435" customFormat="false" ht="12.75" hidden="false" customHeight="false" outlineLevel="0" collapsed="false">
      <c r="B435" s="224"/>
      <c r="C435" s="224"/>
      <c r="D435" s="224"/>
      <c r="E435" s="224"/>
      <c r="F435" s="169"/>
      <c r="G435" s="224"/>
      <c r="H435" s="224"/>
      <c r="I435" s="224"/>
      <c r="J435" s="224"/>
      <c r="K435" s="169"/>
      <c r="L435" s="169"/>
      <c r="M435" s="169"/>
      <c r="N435" s="169"/>
      <c r="O435" s="169"/>
      <c r="P435" s="169"/>
      <c r="Q435" s="169"/>
      <c r="R435" s="169"/>
      <c r="S435" s="169"/>
      <c r="T435" s="169"/>
      <c r="U435" s="169"/>
      <c r="V435" s="169"/>
      <c r="W435" s="169"/>
      <c r="X435" s="169"/>
      <c r="Y435" s="169"/>
      <c r="Z435" s="169"/>
      <c r="AE435" s="249"/>
      <c r="AF435" s="266"/>
      <c r="AG435" s="169"/>
    </row>
    <row r="436" customFormat="false" ht="12.75" hidden="false" customHeight="false" outlineLevel="0" collapsed="false">
      <c r="B436" s="224"/>
      <c r="C436" s="224"/>
      <c r="D436" s="224"/>
      <c r="E436" s="224"/>
      <c r="F436" s="169"/>
      <c r="G436" s="224"/>
      <c r="H436" s="224"/>
      <c r="I436" s="224"/>
      <c r="J436" s="224"/>
      <c r="K436" s="169"/>
      <c r="L436" s="169"/>
      <c r="M436" s="169"/>
      <c r="N436" s="169"/>
      <c r="O436" s="169"/>
      <c r="P436" s="169"/>
      <c r="Q436" s="169"/>
      <c r="R436" s="169"/>
      <c r="S436" s="169"/>
      <c r="T436" s="169"/>
      <c r="U436" s="169"/>
      <c r="V436" s="169"/>
      <c r="W436" s="169"/>
      <c r="X436" s="169"/>
      <c r="Y436" s="169"/>
      <c r="Z436" s="169"/>
      <c r="AE436" s="249"/>
      <c r="AF436" s="266"/>
      <c r="AG436" s="169"/>
    </row>
    <row r="437" customFormat="false" ht="12.75" hidden="false" customHeight="false" outlineLevel="0" collapsed="false">
      <c r="B437" s="224"/>
      <c r="C437" s="224"/>
      <c r="D437" s="224"/>
      <c r="E437" s="224"/>
      <c r="F437" s="169"/>
      <c r="G437" s="224"/>
      <c r="H437" s="224"/>
      <c r="I437" s="224"/>
      <c r="J437" s="224"/>
      <c r="K437" s="169"/>
      <c r="L437" s="169"/>
      <c r="M437" s="169"/>
      <c r="N437" s="169"/>
      <c r="O437" s="169"/>
      <c r="P437" s="169"/>
      <c r="Q437" s="169"/>
      <c r="R437" s="169"/>
      <c r="S437" s="169"/>
      <c r="T437" s="169"/>
      <c r="U437" s="169"/>
      <c r="V437" s="169"/>
      <c r="W437" s="169"/>
      <c r="X437" s="169"/>
      <c r="Y437" s="169"/>
      <c r="Z437" s="169"/>
      <c r="AE437" s="249"/>
      <c r="AF437" s="266"/>
      <c r="AG437" s="169"/>
    </row>
    <row r="438" customFormat="false" ht="12.75" hidden="false" customHeight="false" outlineLevel="0" collapsed="false">
      <c r="B438" s="224"/>
      <c r="C438" s="224"/>
      <c r="D438" s="224"/>
      <c r="E438" s="224"/>
      <c r="F438" s="169"/>
      <c r="G438" s="224"/>
      <c r="H438" s="224"/>
      <c r="I438" s="224"/>
      <c r="J438" s="224"/>
      <c r="K438" s="169"/>
      <c r="L438" s="169"/>
      <c r="M438" s="169"/>
      <c r="N438" s="169"/>
      <c r="O438" s="169"/>
      <c r="P438" s="169"/>
      <c r="Q438" s="169"/>
      <c r="R438" s="169"/>
      <c r="S438" s="169"/>
      <c r="T438" s="169"/>
      <c r="U438" s="169"/>
      <c r="V438" s="169"/>
      <c r="W438" s="169"/>
      <c r="X438" s="169"/>
      <c r="Y438" s="169"/>
      <c r="Z438" s="169"/>
      <c r="AE438" s="249"/>
      <c r="AF438" s="266"/>
      <c r="AG438" s="169"/>
    </row>
    <row r="439" customFormat="false" ht="12.75" hidden="false" customHeight="false" outlineLevel="0" collapsed="false">
      <c r="B439" s="224"/>
      <c r="C439" s="224"/>
      <c r="D439" s="224"/>
      <c r="E439" s="224"/>
      <c r="F439" s="169"/>
      <c r="G439" s="224"/>
      <c r="H439" s="224"/>
      <c r="I439" s="224"/>
      <c r="J439" s="224"/>
      <c r="K439" s="169"/>
      <c r="L439" s="169"/>
      <c r="M439" s="169"/>
      <c r="N439" s="169"/>
      <c r="O439" s="169"/>
      <c r="P439" s="169"/>
      <c r="Q439" s="169"/>
      <c r="R439" s="169"/>
      <c r="S439" s="169"/>
      <c r="T439" s="169"/>
      <c r="U439" s="169"/>
      <c r="V439" s="169"/>
      <c r="W439" s="169"/>
      <c r="X439" s="169"/>
      <c r="Y439" s="169"/>
      <c r="Z439" s="169"/>
      <c r="AE439" s="249"/>
      <c r="AF439" s="266"/>
      <c r="AG439" s="169"/>
    </row>
    <row r="440" customFormat="false" ht="12.75" hidden="false" customHeight="false" outlineLevel="0" collapsed="false">
      <c r="B440" s="224"/>
      <c r="C440" s="224"/>
      <c r="D440" s="224"/>
      <c r="E440" s="224"/>
      <c r="F440" s="169"/>
      <c r="G440" s="224"/>
      <c r="H440" s="224"/>
      <c r="I440" s="224"/>
      <c r="J440" s="224"/>
      <c r="K440" s="169"/>
      <c r="L440" s="169"/>
      <c r="M440" s="169"/>
      <c r="N440" s="169"/>
      <c r="O440" s="169"/>
      <c r="P440" s="169"/>
      <c r="Q440" s="169"/>
      <c r="R440" s="169"/>
      <c r="S440" s="169"/>
      <c r="T440" s="169"/>
      <c r="U440" s="169"/>
      <c r="V440" s="169"/>
      <c r="W440" s="169"/>
      <c r="X440" s="169"/>
      <c r="Y440" s="169"/>
      <c r="Z440" s="169"/>
      <c r="AE440" s="249"/>
      <c r="AF440" s="266"/>
      <c r="AG440" s="169"/>
    </row>
    <row r="441" customFormat="false" ht="12.75" hidden="false" customHeight="false" outlineLevel="0" collapsed="false">
      <c r="B441" s="224"/>
      <c r="C441" s="224"/>
      <c r="D441" s="224"/>
      <c r="E441" s="224"/>
      <c r="F441" s="169"/>
      <c r="G441" s="224"/>
      <c r="H441" s="224"/>
      <c r="I441" s="224"/>
      <c r="J441" s="224"/>
      <c r="K441" s="169"/>
      <c r="L441" s="169"/>
      <c r="M441" s="169"/>
      <c r="N441" s="169"/>
      <c r="O441" s="169"/>
      <c r="P441" s="169"/>
      <c r="Q441" s="169"/>
      <c r="R441" s="169"/>
      <c r="S441" s="169"/>
      <c r="T441" s="169"/>
      <c r="U441" s="169"/>
      <c r="V441" s="169"/>
      <c r="W441" s="169"/>
      <c r="X441" s="169"/>
      <c r="Y441" s="169"/>
      <c r="Z441" s="169"/>
      <c r="AE441" s="249"/>
      <c r="AF441" s="266"/>
      <c r="AG441" s="169"/>
    </row>
    <row r="442" customFormat="false" ht="12.75" hidden="false" customHeight="false" outlineLevel="0" collapsed="false">
      <c r="B442" s="224"/>
      <c r="C442" s="224"/>
      <c r="D442" s="224"/>
      <c r="E442" s="224"/>
      <c r="F442" s="169"/>
      <c r="G442" s="224"/>
      <c r="H442" s="224"/>
      <c r="I442" s="224"/>
      <c r="J442" s="224"/>
      <c r="K442" s="169"/>
      <c r="L442" s="169"/>
      <c r="M442" s="169"/>
      <c r="N442" s="169"/>
      <c r="O442" s="169"/>
      <c r="P442" s="169"/>
      <c r="Q442" s="169"/>
      <c r="R442" s="169"/>
      <c r="S442" s="169"/>
      <c r="T442" s="169"/>
      <c r="U442" s="169"/>
      <c r="V442" s="169"/>
      <c r="W442" s="169"/>
      <c r="X442" s="169"/>
      <c r="Y442" s="169"/>
      <c r="Z442" s="169"/>
      <c r="AE442" s="249"/>
      <c r="AF442" s="266"/>
      <c r="AG442" s="169"/>
    </row>
    <row r="443" customFormat="false" ht="12.75" hidden="false" customHeight="false" outlineLevel="0" collapsed="false">
      <c r="B443" s="224"/>
      <c r="C443" s="224"/>
      <c r="D443" s="224"/>
      <c r="E443" s="224"/>
      <c r="F443" s="169"/>
      <c r="G443" s="224"/>
      <c r="H443" s="224"/>
      <c r="I443" s="224"/>
      <c r="J443" s="224"/>
      <c r="K443" s="169"/>
      <c r="L443" s="169"/>
      <c r="M443" s="169"/>
      <c r="N443" s="169"/>
      <c r="O443" s="169"/>
      <c r="P443" s="169"/>
      <c r="Q443" s="169"/>
      <c r="R443" s="169"/>
      <c r="S443" s="169"/>
      <c r="T443" s="169"/>
      <c r="U443" s="169"/>
      <c r="V443" s="169"/>
      <c r="W443" s="169"/>
      <c r="X443" s="169"/>
      <c r="Y443" s="169"/>
      <c r="Z443" s="169"/>
      <c r="AE443" s="249"/>
      <c r="AF443" s="266"/>
      <c r="AG443" s="169"/>
    </row>
    <row r="444" customFormat="false" ht="12.75" hidden="false" customHeight="false" outlineLevel="0" collapsed="false">
      <c r="B444" s="224"/>
      <c r="C444" s="224"/>
      <c r="D444" s="224"/>
      <c r="E444" s="224"/>
      <c r="F444" s="169"/>
      <c r="G444" s="224"/>
      <c r="H444" s="224"/>
      <c r="I444" s="224"/>
      <c r="J444" s="224"/>
      <c r="K444" s="169"/>
      <c r="L444" s="169"/>
      <c r="M444" s="169"/>
      <c r="N444" s="169"/>
      <c r="O444" s="169"/>
      <c r="P444" s="169"/>
      <c r="Q444" s="169"/>
      <c r="R444" s="169"/>
      <c r="S444" s="169"/>
      <c r="T444" s="169"/>
      <c r="U444" s="169"/>
      <c r="V444" s="169"/>
      <c r="W444" s="169"/>
      <c r="X444" s="169"/>
      <c r="Y444" s="169"/>
      <c r="Z444" s="169"/>
      <c r="AE444" s="249"/>
      <c r="AF444" s="266"/>
      <c r="AG444" s="169"/>
    </row>
    <row r="445" customFormat="false" ht="12.75" hidden="false" customHeight="false" outlineLevel="0" collapsed="false">
      <c r="B445" s="224"/>
      <c r="C445" s="224"/>
      <c r="D445" s="224"/>
      <c r="E445" s="224"/>
      <c r="F445" s="169"/>
      <c r="G445" s="224"/>
      <c r="H445" s="224"/>
      <c r="I445" s="224"/>
      <c r="J445" s="224"/>
      <c r="K445" s="169"/>
      <c r="L445" s="169"/>
      <c r="M445" s="169"/>
      <c r="N445" s="169"/>
      <c r="O445" s="169"/>
      <c r="P445" s="169"/>
      <c r="Q445" s="169"/>
      <c r="R445" s="169"/>
      <c r="S445" s="169"/>
      <c r="T445" s="169"/>
      <c r="U445" s="169"/>
      <c r="V445" s="169"/>
      <c r="W445" s="169"/>
      <c r="X445" s="169"/>
      <c r="Y445" s="169"/>
      <c r="Z445" s="169"/>
      <c r="AE445" s="249"/>
      <c r="AF445" s="266"/>
      <c r="AG445" s="169"/>
    </row>
    <row r="446" customFormat="false" ht="12.75" hidden="false" customHeight="false" outlineLevel="0" collapsed="false">
      <c r="B446" s="224"/>
      <c r="C446" s="224"/>
      <c r="D446" s="224"/>
      <c r="E446" s="224"/>
      <c r="F446" s="169"/>
      <c r="G446" s="224"/>
      <c r="H446" s="224"/>
      <c r="I446" s="224"/>
      <c r="J446" s="224"/>
      <c r="K446" s="169"/>
      <c r="L446" s="169"/>
      <c r="M446" s="169"/>
      <c r="N446" s="169"/>
      <c r="O446" s="169"/>
      <c r="P446" s="169"/>
      <c r="Q446" s="169"/>
      <c r="R446" s="169"/>
      <c r="S446" s="169"/>
      <c r="T446" s="169"/>
      <c r="U446" s="169"/>
      <c r="V446" s="169"/>
      <c r="W446" s="169"/>
      <c r="X446" s="169"/>
      <c r="Y446" s="169"/>
      <c r="Z446" s="169"/>
      <c r="AE446" s="249"/>
      <c r="AF446" s="266"/>
      <c r="AG446" s="169"/>
    </row>
    <row r="447" customFormat="false" ht="12.75" hidden="false" customHeight="false" outlineLevel="0" collapsed="false">
      <c r="B447" s="224"/>
      <c r="C447" s="224"/>
      <c r="D447" s="224"/>
      <c r="E447" s="224"/>
      <c r="F447" s="169"/>
      <c r="G447" s="224"/>
      <c r="H447" s="224"/>
      <c r="I447" s="224"/>
      <c r="J447" s="224"/>
      <c r="K447" s="169"/>
      <c r="L447" s="169"/>
      <c r="M447" s="169"/>
      <c r="N447" s="169"/>
      <c r="O447" s="169"/>
      <c r="P447" s="169"/>
      <c r="Q447" s="169"/>
      <c r="R447" s="169"/>
      <c r="S447" s="169"/>
      <c r="T447" s="169"/>
      <c r="U447" s="169"/>
      <c r="V447" s="169"/>
      <c r="W447" s="169"/>
      <c r="X447" s="169"/>
      <c r="Y447" s="169"/>
      <c r="Z447" s="169"/>
      <c r="AE447" s="249"/>
      <c r="AF447" s="266"/>
      <c r="AG447" s="169"/>
    </row>
    <row r="448" customFormat="false" ht="12.75" hidden="false" customHeight="false" outlineLevel="0" collapsed="false">
      <c r="B448" s="224"/>
      <c r="C448" s="224"/>
      <c r="D448" s="224"/>
      <c r="E448" s="224"/>
      <c r="F448" s="169"/>
      <c r="G448" s="224"/>
      <c r="H448" s="224"/>
      <c r="I448" s="224"/>
      <c r="J448" s="224"/>
      <c r="K448" s="169"/>
      <c r="L448" s="169"/>
      <c r="M448" s="169"/>
      <c r="N448" s="169"/>
      <c r="O448" s="169"/>
      <c r="P448" s="169"/>
      <c r="Q448" s="169"/>
      <c r="R448" s="169"/>
      <c r="S448" s="169"/>
      <c r="T448" s="169"/>
      <c r="U448" s="169"/>
      <c r="V448" s="169"/>
      <c r="W448" s="169"/>
      <c r="X448" s="169"/>
      <c r="Y448" s="169"/>
      <c r="Z448" s="169"/>
      <c r="AE448" s="249"/>
      <c r="AF448" s="266"/>
      <c r="AG448" s="169"/>
    </row>
    <row r="449" customFormat="false" ht="12.75" hidden="false" customHeight="false" outlineLevel="0" collapsed="false">
      <c r="B449" s="224"/>
      <c r="C449" s="224"/>
      <c r="D449" s="224"/>
      <c r="E449" s="224"/>
      <c r="F449" s="169"/>
      <c r="G449" s="224"/>
      <c r="H449" s="224"/>
      <c r="I449" s="224"/>
      <c r="J449" s="224"/>
      <c r="K449" s="169"/>
      <c r="L449" s="169"/>
      <c r="M449" s="169"/>
      <c r="N449" s="169"/>
      <c r="O449" s="169"/>
      <c r="P449" s="169"/>
      <c r="Q449" s="169"/>
      <c r="R449" s="169"/>
      <c r="S449" s="169"/>
      <c r="T449" s="169"/>
      <c r="U449" s="169"/>
      <c r="V449" s="169"/>
      <c r="W449" s="169"/>
      <c r="X449" s="169"/>
      <c r="Y449" s="169"/>
      <c r="Z449" s="169"/>
      <c r="AE449" s="249"/>
      <c r="AF449" s="266"/>
      <c r="AG449" s="169"/>
    </row>
    <row r="450" customFormat="false" ht="12.75" hidden="false" customHeight="false" outlineLevel="0" collapsed="false">
      <c r="B450" s="224"/>
      <c r="C450" s="224"/>
      <c r="D450" s="224"/>
      <c r="E450" s="224"/>
      <c r="F450" s="169"/>
      <c r="G450" s="224"/>
      <c r="H450" s="224"/>
      <c r="I450" s="224"/>
      <c r="J450" s="224"/>
      <c r="K450" s="169"/>
      <c r="L450" s="169"/>
      <c r="M450" s="169"/>
      <c r="N450" s="169"/>
      <c r="O450" s="169"/>
      <c r="P450" s="169"/>
      <c r="Q450" s="169"/>
      <c r="R450" s="169"/>
      <c r="S450" s="169"/>
      <c r="T450" s="169"/>
      <c r="U450" s="169"/>
      <c r="V450" s="169"/>
      <c r="W450" s="169"/>
      <c r="X450" s="169"/>
      <c r="Y450" s="169"/>
      <c r="Z450" s="169"/>
      <c r="AE450" s="249"/>
      <c r="AF450" s="266"/>
      <c r="AG450" s="169"/>
    </row>
    <row r="451" customFormat="false" ht="12.75" hidden="false" customHeight="false" outlineLevel="0" collapsed="false">
      <c r="B451" s="224"/>
      <c r="C451" s="224"/>
      <c r="D451" s="224"/>
      <c r="E451" s="224"/>
      <c r="F451" s="169"/>
      <c r="G451" s="224"/>
      <c r="H451" s="224"/>
      <c r="I451" s="224"/>
      <c r="J451" s="224"/>
      <c r="K451" s="169"/>
      <c r="L451" s="169"/>
      <c r="M451" s="169"/>
      <c r="N451" s="169"/>
      <c r="O451" s="169"/>
      <c r="P451" s="169"/>
      <c r="Q451" s="169"/>
      <c r="R451" s="169"/>
      <c r="S451" s="169"/>
      <c r="T451" s="169"/>
      <c r="U451" s="169"/>
      <c r="V451" s="169"/>
      <c r="W451" s="169"/>
      <c r="X451" s="169"/>
      <c r="Y451" s="169"/>
      <c r="Z451" s="169"/>
      <c r="AE451" s="249"/>
      <c r="AF451" s="266"/>
      <c r="AG451" s="169"/>
    </row>
    <row r="452" customFormat="false" ht="12.75" hidden="false" customHeight="false" outlineLevel="0" collapsed="false">
      <c r="B452" s="224"/>
      <c r="C452" s="224"/>
      <c r="D452" s="224"/>
      <c r="E452" s="224"/>
      <c r="F452" s="169"/>
      <c r="G452" s="224"/>
      <c r="H452" s="224"/>
      <c r="I452" s="224"/>
      <c r="J452" s="224"/>
      <c r="K452" s="169"/>
      <c r="L452" s="169"/>
      <c r="M452" s="169"/>
      <c r="N452" s="169"/>
      <c r="O452" s="169"/>
      <c r="P452" s="169"/>
      <c r="Q452" s="169"/>
      <c r="R452" s="169"/>
      <c r="S452" s="169"/>
      <c r="T452" s="169"/>
      <c r="U452" s="169"/>
      <c r="V452" s="169"/>
      <c r="W452" s="169"/>
      <c r="X452" s="169"/>
      <c r="Y452" s="169"/>
      <c r="Z452" s="169"/>
      <c r="AE452" s="249"/>
      <c r="AF452" s="266"/>
      <c r="AG452" s="169"/>
    </row>
    <row r="453" customFormat="false" ht="12.75" hidden="false" customHeight="false" outlineLevel="0" collapsed="false">
      <c r="B453" s="224"/>
      <c r="C453" s="224"/>
      <c r="D453" s="224"/>
      <c r="E453" s="224"/>
      <c r="F453" s="169"/>
      <c r="G453" s="224"/>
      <c r="H453" s="224"/>
      <c r="I453" s="224"/>
      <c r="J453" s="224"/>
      <c r="K453" s="169"/>
      <c r="L453" s="169"/>
      <c r="M453" s="169"/>
      <c r="N453" s="169"/>
      <c r="O453" s="169"/>
      <c r="P453" s="169"/>
      <c r="Q453" s="169"/>
      <c r="R453" s="169"/>
      <c r="S453" s="169"/>
      <c r="T453" s="169"/>
      <c r="U453" s="169"/>
      <c r="V453" s="169"/>
      <c r="W453" s="169"/>
      <c r="X453" s="169"/>
      <c r="Y453" s="169"/>
      <c r="Z453" s="169"/>
      <c r="AE453" s="249"/>
      <c r="AF453" s="266"/>
      <c r="AG453" s="169"/>
    </row>
    <row r="454" customFormat="false" ht="12.75" hidden="false" customHeight="false" outlineLevel="0" collapsed="false">
      <c r="B454" s="224"/>
      <c r="C454" s="224"/>
      <c r="D454" s="224"/>
      <c r="E454" s="224"/>
      <c r="F454" s="169"/>
      <c r="G454" s="224"/>
      <c r="H454" s="224"/>
      <c r="I454" s="224"/>
      <c r="J454" s="224"/>
      <c r="K454" s="169"/>
      <c r="L454" s="169"/>
      <c r="M454" s="169"/>
      <c r="N454" s="169"/>
      <c r="O454" s="169"/>
      <c r="P454" s="169"/>
      <c r="Q454" s="169"/>
      <c r="R454" s="169"/>
      <c r="S454" s="169"/>
      <c r="T454" s="169"/>
      <c r="U454" s="169"/>
      <c r="V454" s="169"/>
      <c r="W454" s="169"/>
      <c r="X454" s="169"/>
      <c r="Y454" s="169"/>
      <c r="Z454" s="169"/>
      <c r="AE454" s="249"/>
      <c r="AF454" s="266"/>
      <c r="AG454" s="169"/>
    </row>
    <row r="455" customFormat="false" ht="12.75" hidden="false" customHeight="false" outlineLevel="0" collapsed="false">
      <c r="B455" s="224"/>
      <c r="C455" s="224"/>
      <c r="D455" s="224"/>
      <c r="E455" s="224"/>
      <c r="F455" s="169"/>
      <c r="G455" s="224"/>
      <c r="H455" s="224"/>
      <c r="I455" s="224"/>
      <c r="J455" s="224"/>
      <c r="K455" s="169"/>
      <c r="L455" s="169"/>
      <c r="M455" s="169"/>
      <c r="N455" s="169"/>
      <c r="O455" s="169"/>
      <c r="P455" s="169"/>
      <c r="Q455" s="169"/>
      <c r="R455" s="169"/>
      <c r="S455" s="169"/>
      <c r="T455" s="169"/>
      <c r="U455" s="169"/>
      <c r="V455" s="169"/>
      <c r="W455" s="169"/>
      <c r="X455" s="169"/>
      <c r="Y455" s="169"/>
      <c r="Z455" s="169"/>
      <c r="AE455" s="249"/>
      <c r="AF455" s="266"/>
      <c r="AG455" s="169"/>
    </row>
    <row r="456" customFormat="false" ht="12.75" hidden="false" customHeight="false" outlineLevel="0" collapsed="false">
      <c r="B456" s="224"/>
      <c r="C456" s="224"/>
      <c r="D456" s="224"/>
      <c r="E456" s="224"/>
      <c r="F456" s="169"/>
      <c r="G456" s="224"/>
      <c r="H456" s="224"/>
      <c r="I456" s="224"/>
      <c r="J456" s="224"/>
      <c r="K456" s="169"/>
      <c r="L456" s="169"/>
      <c r="M456" s="169"/>
      <c r="N456" s="169"/>
      <c r="O456" s="169"/>
      <c r="P456" s="169"/>
      <c r="Q456" s="169"/>
      <c r="R456" s="169"/>
      <c r="S456" s="169"/>
      <c r="T456" s="169"/>
      <c r="U456" s="169"/>
      <c r="V456" s="169"/>
      <c r="W456" s="169"/>
      <c r="X456" s="169"/>
      <c r="Y456" s="169"/>
      <c r="Z456" s="169"/>
      <c r="AE456" s="249"/>
      <c r="AF456" s="266"/>
      <c r="AG456" s="169"/>
    </row>
    <row r="457" customFormat="false" ht="12.75" hidden="false" customHeight="false" outlineLevel="0" collapsed="false">
      <c r="B457" s="224"/>
      <c r="C457" s="224"/>
      <c r="D457" s="224"/>
      <c r="E457" s="224"/>
      <c r="F457" s="169"/>
      <c r="G457" s="224"/>
      <c r="H457" s="224"/>
      <c r="I457" s="224"/>
      <c r="J457" s="224"/>
      <c r="K457" s="169"/>
      <c r="L457" s="169"/>
      <c r="M457" s="169"/>
      <c r="N457" s="169"/>
      <c r="O457" s="169"/>
      <c r="P457" s="169"/>
      <c r="Q457" s="169"/>
      <c r="R457" s="169"/>
      <c r="S457" s="169"/>
      <c r="T457" s="169"/>
      <c r="U457" s="169"/>
      <c r="V457" s="169"/>
      <c r="W457" s="169"/>
      <c r="X457" s="169"/>
      <c r="Y457" s="169"/>
      <c r="Z457" s="169"/>
      <c r="AE457" s="249"/>
      <c r="AF457" s="266"/>
      <c r="AG457" s="169"/>
    </row>
    <row r="458" customFormat="false" ht="12.75" hidden="false" customHeight="false" outlineLevel="0" collapsed="false">
      <c r="B458" s="224"/>
      <c r="C458" s="224"/>
      <c r="D458" s="224"/>
      <c r="E458" s="224"/>
      <c r="F458" s="169"/>
      <c r="G458" s="224"/>
      <c r="H458" s="224"/>
      <c r="I458" s="224"/>
      <c r="J458" s="224"/>
      <c r="K458" s="169"/>
      <c r="L458" s="169"/>
      <c r="M458" s="169"/>
      <c r="N458" s="169"/>
      <c r="O458" s="169"/>
      <c r="P458" s="169"/>
      <c r="Q458" s="169"/>
      <c r="R458" s="169"/>
      <c r="S458" s="169"/>
      <c r="T458" s="169"/>
      <c r="U458" s="169"/>
      <c r="V458" s="169"/>
      <c r="W458" s="169"/>
      <c r="X458" s="169"/>
      <c r="Y458" s="169"/>
      <c r="Z458" s="169"/>
      <c r="AE458" s="249"/>
      <c r="AF458" s="266"/>
      <c r="AG458" s="169"/>
    </row>
    <row r="459" customFormat="false" ht="12.75" hidden="false" customHeight="false" outlineLevel="0" collapsed="false">
      <c r="B459" s="224"/>
      <c r="C459" s="224"/>
      <c r="D459" s="224"/>
      <c r="E459" s="224"/>
      <c r="F459" s="169"/>
      <c r="G459" s="224"/>
      <c r="H459" s="224"/>
      <c r="I459" s="224"/>
      <c r="J459" s="224"/>
      <c r="K459" s="169"/>
      <c r="L459" s="169"/>
      <c r="M459" s="169"/>
      <c r="N459" s="169"/>
      <c r="O459" s="169"/>
      <c r="P459" s="169"/>
      <c r="Q459" s="169"/>
      <c r="R459" s="169"/>
      <c r="S459" s="169"/>
      <c r="T459" s="169"/>
      <c r="U459" s="169"/>
      <c r="V459" s="169"/>
      <c r="W459" s="169"/>
      <c r="X459" s="169"/>
      <c r="Y459" s="169"/>
      <c r="Z459" s="169"/>
      <c r="AE459" s="249"/>
      <c r="AF459" s="266"/>
      <c r="AG459" s="169"/>
    </row>
    <row r="460" customFormat="false" ht="12.75" hidden="false" customHeight="false" outlineLevel="0" collapsed="false">
      <c r="B460" s="224"/>
      <c r="C460" s="224"/>
      <c r="D460" s="224"/>
      <c r="E460" s="224"/>
      <c r="F460" s="169"/>
      <c r="G460" s="224"/>
      <c r="H460" s="224"/>
      <c r="I460" s="224"/>
      <c r="J460" s="224"/>
      <c r="K460" s="169"/>
      <c r="L460" s="169"/>
      <c r="M460" s="169"/>
      <c r="N460" s="169"/>
      <c r="O460" s="169"/>
      <c r="P460" s="169"/>
      <c r="Q460" s="169"/>
      <c r="R460" s="169"/>
      <c r="S460" s="169"/>
      <c r="T460" s="169"/>
      <c r="U460" s="169"/>
      <c r="V460" s="169"/>
      <c r="W460" s="169"/>
      <c r="X460" s="169"/>
      <c r="Y460" s="169"/>
      <c r="Z460" s="169"/>
      <c r="AE460" s="249"/>
      <c r="AF460" s="266"/>
      <c r="AG460" s="169"/>
    </row>
    <row r="461" customFormat="false" ht="12.75" hidden="false" customHeight="false" outlineLevel="0" collapsed="false">
      <c r="B461" s="224"/>
      <c r="C461" s="224"/>
      <c r="D461" s="224"/>
      <c r="E461" s="224"/>
      <c r="F461" s="169"/>
      <c r="G461" s="224"/>
      <c r="H461" s="224"/>
      <c r="I461" s="224"/>
      <c r="J461" s="224"/>
      <c r="K461" s="169"/>
      <c r="L461" s="169"/>
      <c r="M461" s="169"/>
      <c r="N461" s="169"/>
      <c r="O461" s="169"/>
      <c r="P461" s="169"/>
      <c r="Q461" s="169"/>
      <c r="R461" s="169"/>
      <c r="S461" s="169"/>
      <c r="T461" s="169"/>
      <c r="U461" s="169"/>
      <c r="V461" s="169"/>
      <c r="W461" s="169"/>
      <c r="X461" s="169"/>
      <c r="Y461" s="169"/>
      <c r="Z461" s="169"/>
      <c r="AE461" s="249"/>
      <c r="AF461" s="266"/>
      <c r="AG461" s="169"/>
    </row>
    <row r="462" customFormat="false" ht="12.75" hidden="false" customHeight="false" outlineLevel="0" collapsed="false">
      <c r="B462" s="224"/>
      <c r="C462" s="224"/>
      <c r="D462" s="224"/>
      <c r="E462" s="224"/>
      <c r="F462" s="169"/>
      <c r="G462" s="224"/>
      <c r="H462" s="224"/>
      <c r="I462" s="224"/>
      <c r="J462" s="224"/>
      <c r="K462" s="169"/>
      <c r="L462" s="169"/>
      <c r="M462" s="169"/>
      <c r="N462" s="169"/>
      <c r="O462" s="169"/>
      <c r="P462" s="169"/>
      <c r="Q462" s="169"/>
      <c r="R462" s="169"/>
      <c r="S462" s="169"/>
      <c r="T462" s="169"/>
      <c r="U462" s="169"/>
      <c r="V462" s="169"/>
      <c r="W462" s="169"/>
      <c r="X462" s="169"/>
      <c r="Y462" s="169"/>
      <c r="Z462" s="169"/>
      <c r="AE462" s="249"/>
      <c r="AF462" s="266"/>
      <c r="AG462" s="169"/>
    </row>
    <row r="463" customFormat="false" ht="12.75" hidden="false" customHeight="false" outlineLevel="0" collapsed="false">
      <c r="B463" s="224"/>
      <c r="C463" s="224"/>
      <c r="D463" s="224"/>
      <c r="E463" s="224"/>
      <c r="F463" s="169"/>
      <c r="G463" s="224"/>
      <c r="H463" s="224"/>
      <c r="I463" s="224"/>
      <c r="J463" s="224"/>
      <c r="K463" s="169"/>
      <c r="L463" s="169"/>
      <c r="M463" s="169"/>
      <c r="N463" s="169"/>
      <c r="O463" s="169"/>
      <c r="P463" s="169"/>
      <c r="Q463" s="169"/>
      <c r="R463" s="169"/>
      <c r="S463" s="169"/>
      <c r="T463" s="169"/>
      <c r="U463" s="169"/>
      <c r="V463" s="169"/>
      <c r="W463" s="169"/>
      <c r="X463" s="169"/>
      <c r="Y463" s="169"/>
      <c r="Z463" s="169"/>
      <c r="AE463" s="249"/>
      <c r="AF463" s="266"/>
      <c r="AG463" s="169"/>
    </row>
    <row r="464" customFormat="false" ht="12.75" hidden="false" customHeight="false" outlineLevel="0" collapsed="false">
      <c r="B464" s="224"/>
      <c r="C464" s="224"/>
      <c r="D464" s="224"/>
      <c r="E464" s="224"/>
      <c r="F464" s="169"/>
      <c r="G464" s="224"/>
      <c r="H464" s="224"/>
      <c r="I464" s="224"/>
      <c r="J464" s="224"/>
      <c r="K464" s="169"/>
      <c r="L464" s="169"/>
      <c r="M464" s="169"/>
      <c r="N464" s="169"/>
      <c r="O464" s="169"/>
      <c r="P464" s="169"/>
      <c r="Q464" s="169"/>
      <c r="R464" s="169"/>
      <c r="S464" s="169"/>
      <c r="T464" s="169"/>
      <c r="U464" s="169"/>
      <c r="V464" s="169"/>
      <c r="W464" s="169"/>
      <c r="X464" s="169"/>
      <c r="Y464" s="169"/>
      <c r="Z464" s="169"/>
      <c r="AE464" s="249"/>
      <c r="AF464" s="266"/>
      <c r="AG464" s="169"/>
    </row>
    <row r="465" customFormat="false" ht="12.75" hidden="false" customHeight="false" outlineLevel="0" collapsed="false">
      <c r="B465" s="224"/>
      <c r="C465" s="224"/>
      <c r="D465" s="224"/>
      <c r="E465" s="224"/>
      <c r="F465" s="169"/>
      <c r="G465" s="224"/>
      <c r="H465" s="224"/>
      <c r="I465" s="224"/>
      <c r="J465" s="224"/>
      <c r="K465" s="169"/>
      <c r="L465" s="169"/>
      <c r="M465" s="169"/>
      <c r="N465" s="169"/>
      <c r="O465" s="169"/>
      <c r="P465" s="169"/>
      <c r="Q465" s="169"/>
      <c r="R465" s="169"/>
      <c r="S465" s="169"/>
      <c r="T465" s="169"/>
      <c r="U465" s="169"/>
      <c r="V465" s="169"/>
      <c r="W465" s="169"/>
      <c r="X465" s="169"/>
      <c r="Y465" s="169"/>
      <c r="Z465" s="169"/>
      <c r="AE465" s="249"/>
      <c r="AF465" s="266"/>
      <c r="AG465" s="169"/>
    </row>
    <row r="466" customFormat="false" ht="12.75" hidden="false" customHeight="false" outlineLevel="0" collapsed="false">
      <c r="B466" s="224"/>
      <c r="C466" s="224"/>
      <c r="D466" s="224"/>
      <c r="E466" s="224"/>
      <c r="F466" s="169"/>
      <c r="G466" s="224"/>
      <c r="H466" s="224"/>
      <c r="I466" s="224"/>
      <c r="J466" s="224"/>
      <c r="K466" s="169"/>
      <c r="L466" s="169"/>
      <c r="M466" s="169"/>
      <c r="N466" s="169"/>
      <c r="O466" s="169"/>
      <c r="P466" s="169"/>
      <c r="Q466" s="169"/>
      <c r="R466" s="169"/>
      <c r="S466" s="169"/>
      <c r="T466" s="169"/>
      <c r="U466" s="169"/>
      <c r="V466" s="169"/>
      <c r="W466" s="169"/>
      <c r="X466" s="169"/>
      <c r="Y466" s="169"/>
      <c r="Z466" s="169"/>
      <c r="AE466" s="249"/>
      <c r="AF466" s="266"/>
      <c r="AG466" s="169"/>
    </row>
    <row r="467" customFormat="false" ht="12.75" hidden="false" customHeight="false" outlineLevel="0" collapsed="false">
      <c r="B467" s="224"/>
      <c r="C467" s="224"/>
      <c r="D467" s="224"/>
      <c r="E467" s="224"/>
      <c r="F467" s="169"/>
      <c r="G467" s="224"/>
      <c r="H467" s="224"/>
      <c r="I467" s="224"/>
      <c r="J467" s="224"/>
      <c r="K467" s="169"/>
      <c r="L467" s="169"/>
      <c r="M467" s="169"/>
      <c r="N467" s="169"/>
      <c r="O467" s="169"/>
      <c r="P467" s="169"/>
      <c r="Q467" s="169"/>
      <c r="R467" s="169"/>
      <c r="S467" s="169"/>
      <c r="T467" s="169"/>
      <c r="U467" s="169"/>
      <c r="V467" s="169"/>
      <c r="W467" s="169"/>
      <c r="X467" s="169"/>
      <c r="Y467" s="169"/>
      <c r="Z467" s="169"/>
      <c r="AE467" s="249"/>
      <c r="AF467" s="266"/>
      <c r="AG467" s="169"/>
    </row>
    <row r="468" customFormat="false" ht="12.75" hidden="false" customHeight="false" outlineLevel="0" collapsed="false">
      <c r="B468" s="224"/>
      <c r="C468" s="224"/>
      <c r="D468" s="224"/>
      <c r="E468" s="224"/>
      <c r="F468" s="169"/>
      <c r="G468" s="224"/>
      <c r="H468" s="224"/>
      <c r="I468" s="224"/>
      <c r="J468" s="224"/>
      <c r="K468" s="169"/>
      <c r="L468" s="169"/>
      <c r="M468" s="169"/>
      <c r="N468" s="169"/>
      <c r="O468" s="169"/>
      <c r="P468" s="169"/>
      <c r="Q468" s="169"/>
      <c r="R468" s="169"/>
      <c r="S468" s="169"/>
      <c r="T468" s="169"/>
      <c r="U468" s="169"/>
      <c r="V468" s="169"/>
      <c r="W468" s="169"/>
      <c r="X468" s="169"/>
      <c r="Y468" s="169"/>
      <c r="Z468" s="169"/>
      <c r="AE468" s="249"/>
      <c r="AF468" s="266"/>
      <c r="AG468" s="169"/>
    </row>
    <row r="469" customFormat="false" ht="12.75" hidden="false" customHeight="false" outlineLevel="0" collapsed="false">
      <c r="B469" s="224"/>
      <c r="C469" s="224"/>
      <c r="D469" s="224"/>
      <c r="E469" s="224"/>
      <c r="F469" s="169"/>
      <c r="G469" s="224"/>
      <c r="H469" s="224"/>
      <c r="I469" s="224"/>
      <c r="J469" s="224"/>
      <c r="K469" s="169"/>
      <c r="L469" s="169"/>
      <c r="M469" s="169"/>
      <c r="N469" s="169"/>
      <c r="O469" s="169"/>
      <c r="P469" s="169"/>
      <c r="Q469" s="169"/>
      <c r="R469" s="169"/>
      <c r="S469" s="169"/>
      <c r="T469" s="169"/>
      <c r="U469" s="169"/>
      <c r="V469" s="169"/>
      <c r="W469" s="169"/>
      <c r="X469" s="169"/>
      <c r="Y469" s="169"/>
      <c r="Z469" s="169"/>
      <c r="AE469" s="249"/>
      <c r="AF469" s="266"/>
      <c r="AG469" s="169"/>
    </row>
    <row r="470" customFormat="false" ht="12.75" hidden="false" customHeight="false" outlineLevel="0" collapsed="false">
      <c r="B470" s="224"/>
      <c r="C470" s="224"/>
      <c r="D470" s="224"/>
      <c r="E470" s="224"/>
      <c r="F470" s="169"/>
      <c r="G470" s="224"/>
      <c r="H470" s="224"/>
      <c r="I470" s="224"/>
      <c r="J470" s="224"/>
      <c r="K470" s="169"/>
      <c r="L470" s="169"/>
      <c r="M470" s="169"/>
      <c r="N470" s="169"/>
      <c r="O470" s="169"/>
      <c r="P470" s="169"/>
      <c r="Q470" s="169"/>
      <c r="R470" s="169"/>
      <c r="S470" s="169"/>
      <c r="T470" s="169"/>
      <c r="U470" s="169"/>
      <c r="V470" s="169"/>
      <c r="W470" s="169"/>
      <c r="X470" s="169"/>
      <c r="Y470" s="169"/>
      <c r="Z470" s="169"/>
      <c r="AE470" s="249"/>
      <c r="AF470" s="266"/>
      <c r="AG470" s="169"/>
    </row>
    <row r="471" customFormat="false" ht="12.75" hidden="false" customHeight="false" outlineLevel="0" collapsed="false">
      <c r="B471" s="224"/>
      <c r="C471" s="224"/>
      <c r="D471" s="224"/>
      <c r="E471" s="224"/>
      <c r="F471" s="169"/>
      <c r="G471" s="224"/>
      <c r="H471" s="224"/>
      <c r="I471" s="224"/>
      <c r="J471" s="224"/>
      <c r="K471" s="169"/>
      <c r="L471" s="169"/>
      <c r="M471" s="169"/>
      <c r="N471" s="169"/>
      <c r="O471" s="169"/>
      <c r="P471" s="169"/>
      <c r="Q471" s="169"/>
      <c r="R471" s="169"/>
      <c r="S471" s="169"/>
      <c r="T471" s="169"/>
      <c r="U471" s="169"/>
      <c r="V471" s="169"/>
      <c r="W471" s="169"/>
      <c r="X471" s="169"/>
      <c r="Y471" s="169"/>
      <c r="Z471" s="169"/>
      <c r="AE471" s="249"/>
      <c r="AF471" s="266"/>
      <c r="AG471" s="169"/>
    </row>
    <row r="472" customFormat="false" ht="12.75" hidden="false" customHeight="false" outlineLevel="0" collapsed="false">
      <c r="B472" s="224"/>
      <c r="C472" s="224"/>
      <c r="D472" s="224"/>
      <c r="E472" s="224"/>
      <c r="F472" s="169"/>
      <c r="G472" s="224"/>
      <c r="H472" s="224"/>
      <c r="I472" s="224"/>
      <c r="J472" s="224"/>
      <c r="K472" s="169"/>
      <c r="L472" s="169"/>
      <c r="M472" s="169"/>
      <c r="N472" s="169"/>
      <c r="O472" s="169"/>
      <c r="P472" s="169"/>
      <c r="Q472" s="169"/>
      <c r="R472" s="169"/>
      <c r="S472" s="169"/>
      <c r="T472" s="169"/>
      <c r="U472" s="169"/>
      <c r="V472" s="169"/>
      <c r="W472" s="169"/>
      <c r="X472" s="169"/>
      <c r="Y472" s="169"/>
      <c r="Z472" s="169"/>
      <c r="AE472" s="249"/>
      <c r="AF472" s="266"/>
      <c r="AG472" s="169"/>
    </row>
    <row r="473" customFormat="false" ht="12.75" hidden="false" customHeight="false" outlineLevel="0" collapsed="false">
      <c r="B473" s="224"/>
      <c r="C473" s="224"/>
      <c r="D473" s="224"/>
      <c r="E473" s="224"/>
      <c r="F473" s="169"/>
      <c r="G473" s="224"/>
      <c r="H473" s="224"/>
      <c r="I473" s="224"/>
      <c r="J473" s="224"/>
      <c r="K473" s="169"/>
      <c r="L473" s="169"/>
      <c r="M473" s="169"/>
      <c r="N473" s="169"/>
      <c r="O473" s="169"/>
      <c r="P473" s="169"/>
      <c r="Q473" s="169"/>
      <c r="R473" s="169"/>
      <c r="S473" s="169"/>
      <c r="T473" s="169"/>
      <c r="U473" s="169"/>
      <c r="V473" s="169"/>
      <c r="W473" s="169"/>
      <c r="X473" s="169"/>
      <c r="Y473" s="169"/>
      <c r="Z473" s="169"/>
      <c r="AE473" s="249"/>
      <c r="AF473" s="266"/>
      <c r="AG473" s="169"/>
    </row>
    <row r="474" customFormat="false" ht="12.75" hidden="false" customHeight="false" outlineLevel="0" collapsed="false">
      <c r="B474" s="224"/>
      <c r="C474" s="224"/>
      <c r="D474" s="224"/>
      <c r="E474" s="224"/>
      <c r="F474" s="169"/>
      <c r="G474" s="224"/>
      <c r="H474" s="224"/>
      <c r="I474" s="224"/>
      <c r="J474" s="224"/>
      <c r="K474" s="169"/>
      <c r="L474" s="169"/>
      <c r="M474" s="169"/>
      <c r="N474" s="169"/>
      <c r="O474" s="169"/>
      <c r="P474" s="169"/>
      <c r="Q474" s="169"/>
      <c r="R474" s="169"/>
      <c r="S474" s="169"/>
      <c r="T474" s="169"/>
      <c r="U474" s="169"/>
      <c r="V474" s="169"/>
      <c r="W474" s="169"/>
      <c r="X474" s="169"/>
      <c r="Y474" s="169"/>
      <c r="Z474" s="169"/>
      <c r="AE474" s="249"/>
      <c r="AF474" s="266"/>
      <c r="AG474" s="169"/>
    </row>
    <row r="475" customFormat="false" ht="12.75" hidden="false" customHeight="false" outlineLevel="0" collapsed="false">
      <c r="B475" s="224"/>
      <c r="C475" s="224"/>
      <c r="D475" s="224"/>
      <c r="E475" s="224"/>
      <c r="F475" s="169"/>
      <c r="G475" s="224"/>
      <c r="H475" s="224"/>
      <c r="I475" s="224"/>
      <c r="J475" s="224"/>
      <c r="K475" s="169"/>
      <c r="L475" s="169"/>
      <c r="M475" s="169"/>
      <c r="N475" s="169"/>
      <c r="O475" s="169"/>
      <c r="P475" s="169"/>
      <c r="Q475" s="169"/>
      <c r="R475" s="169"/>
      <c r="S475" s="169"/>
      <c r="T475" s="169"/>
      <c r="U475" s="169"/>
      <c r="V475" s="169"/>
      <c r="W475" s="169"/>
      <c r="X475" s="169"/>
      <c r="Y475" s="169"/>
      <c r="Z475" s="169"/>
      <c r="AE475" s="249"/>
      <c r="AF475" s="266"/>
      <c r="AG475" s="169"/>
    </row>
    <row r="476" customFormat="false" ht="12.75" hidden="false" customHeight="false" outlineLevel="0" collapsed="false">
      <c r="B476" s="224"/>
      <c r="C476" s="224"/>
      <c r="D476" s="224"/>
      <c r="E476" s="224"/>
      <c r="F476" s="169"/>
      <c r="G476" s="224"/>
      <c r="H476" s="224"/>
      <c r="I476" s="224"/>
      <c r="J476" s="224"/>
      <c r="K476" s="169"/>
      <c r="L476" s="169"/>
      <c r="M476" s="169"/>
      <c r="N476" s="169"/>
      <c r="O476" s="169"/>
      <c r="P476" s="169"/>
      <c r="Q476" s="169"/>
      <c r="R476" s="169"/>
      <c r="S476" s="169"/>
      <c r="T476" s="169"/>
      <c r="U476" s="169"/>
      <c r="V476" s="169"/>
      <c r="W476" s="169"/>
      <c r="X476" s="169"/>
      <c r="Y476" s="169"/>
      <c r="Z476" s="169"/>
      <c r="AE476" s="249"/>
      <c r="AF476" s="266"/>
      <c r="AG476" s="169"/>
    </row>
    <row r="477" customFormat="false" ht="12.75" hidden="false" customHeight="false" outlineLevel="0" collapsed="false">
      <c r="B477" s="224"/>
      <c r="C477" s="224"/>
      <c r="D477" s="224"/>
      <c r="E477" s="224"/>
      <c r="F477" s="169"/>
      <c r="G477" s="224"/>
      <c r="H477" s="224"/>
      <c r="I477" s="224"/>
      <c r="J477" s="224"/>
      <c r="K477" s="169"/>
      <c r="L477" s="169"/>
      <c r="M477" s="169"/>
      <c r="N477" s="169"/>
      <c r="O477" s="169"/>
      <c r="P477" s="169"/>
      <c r="Q477" s="169"/>
      <c r="R477" s="169"/>
      <c r="S477" s="169"/>
      <c r="T477" s="169"/>
      <c r="U477" s="169"/>
      <c r="V477" s="169"/>
      <c r="W477" s="169"/>
      <c r="X477" s="169"/>
      <c r="Y477" s="169"/>
      <c r="Z477" s="169"/>
      <c r="AE477" s="249"/>
      <c r="AF477" s="266"/>
      <c r="AG477" s="169"/>
    </row>
    <row r="478" customFormat="false" ht="12.75" hidden="false" customHeight="false" outlineLevel="0" collapsed="false">
      <c r="B478" s="224"/>
      <c r="C478" s="224"/>
      <c r="D478" s="224"/>
      <c r="E478" s="224"/>
      <c r="F478" s="169"/>
      <c r="G478" s="224"/>
      <c r="H478" s="224"/>
      <c r="I478" s="224"/>
      <c r="J478" s="224"/>
      <c r="K478" s="169"/>
      <c r="L478" s="169"/>
      <c r="M478" s="169"/>
      <c r="N478" s="169"/>
      <c r="O478" s="169"/>
      <c r="P478" s="169"/>
      <c r="Q478" s="169"/>
      <c r="R478" s="169"/>
      <c r="S478" s="169"/>
      <c r="T478" s="169"/>
      <c r="U478" s="169"/>
      <c r="V478" s="169"/>
      <c r="W478" s="169"/>
      <c r="X478" s="169"/>
      <c r="Y478" s="169"/>
      <c r="Z478" s="169"/>
      <c r="AE478" s="249"/>
      <c r="AF478" s="266"/>
      <c r="AG478" s="169"/>
    </row>
    <row r="479" customFormat="false" ht="12.75" hidden="false" customHeight="false" outlineLevel="0" collapsed="false">
      <c r="B479" s="224"/>
      <c r="C479" s="224"/>
      <c r="D479" s="224"/>
      <c r="E479" s="224"/>
      <c r="F479" s="169"/>
      <c r="G479" s="224"/>
      <c r="H479" s="224"/>
      <c r="I479" s="224"/>
      <c r="J479" s="224"/>
      <c r="K479" s="169"/>
      <c r="L479" s="169"/>
      <c r="M479" s="169"/>
      <c r="N479" s="169"/>
      <c r="O479" s="169"/>
      <c r="P479" s="169"/>
      <c r="Q479" s="169"/>
      <c r="R479" s="169"/>
      <c r="S479" s="169"/>
      <c r="T479" s="169"/>
      <c r="U479" s="169"/>
      <c r="V479" s="169"/>
      <c r="W479" s="169"/>
      <c r="X479" s="169"/>
      <c r="Y479" s="169"/>
      <c r="Z479" s="169"/>
      <c r="AE479" s="249"/>
      <c r="AF479" s="266"/>
      <c r="AG479" s="169"/>
    </row>
    <row r="480" customFormat="false" ht="12.75" hidden="false" customHeight="false" outlineLevel="0" collapsed="false">
      <c r="B480" s="224"/>
      <c r="C480" s="224"/>
      <c r="D480" s="224"/>
      <c r="E480" s="224"/>
      <c r="F480" s="169"/>
      <c r="G480" s="224"/>
      <c r="H480" s="224"/>
      <c r="I480" s="224"/>
      <c r="J480" s="224"/>
      <c r="K480" s="169"/>
      <c r="L480" s="169"/>
      <c r="M480" s="169"/>
      <c r="N480" s="169"/>
      <c r="O480" s="169"/>
      <c r="P480" s="169"/>
      <c r="Q480" s="169"/>
      <c r="R480" s="169"/>
      <c r="S480" s="169"/>
      <c r="T480" s="169"/>
      <c r="U480" s="169"/>
      <c r="V480" s="169"/>
      <c r="W480" s="169"/>
      <c r="X480" s="169"/>
      <c r="Y480" s="169"/>
      <c r="Z480" s="169"/>
      <c r="AE480" s="249"/>
      <c r="AF480" s="266"/>
      <c r="AG480" s="169"/>
    </row>
    <row r="481" customFormat="false" ht="12.75" hidden="false" customHeight="false" outlineLevel="0" collapsed="false">
      <c r="B481" s="224"/>
      <c r="C481" s="224"/>
      <c r="D481" s="224"/>
      <c r="E481" s="224"/>
      <c r="F481" s="169"/>
      <c r="G481" s="224"/>
      <c r="H481" s="224"/>
      <c r="I481" s="224"/>
      <c r="J481" s="224"/>
      <c r="K481" s="169"/>
      <c r="L481" s="169"/>
      <c r="M481" s="169"/>
      <c r="N481" s="169"/>
      <c r="O481" s="169"/>
      <c r="P481" s="169"/>
      <c r="Q481" s="169"/>
      <c r="R481" s="169"/>
      <c r="S481" s="169"/>
      <c r="T481" s="169"/>
      <c r="U481" s="169"/>
      <c r="V481" s="169"/>
      <c r="W481" s="169"/>
      <c r="X481" s="169"/>
      <c r="Y481" s="169"/>
      <c r="Z481" s="169"/>
      <c r="AE481" s="249"/>
      <c r="AF481" s="266"/>
      <c r="AG481" s="169"/>
    </row>
    <row r="482" customFormat="false" ht="12.75" hidden="false" customHeight="false" outlineLevel="0" collapsed="false">
      <c r="B482" s="224"/>
      <c r="C482" s="224"/>
      <c r="D482" s="224"/>
      <c r="E482" s="224"/>
      <c r="F482" s="169"/>
      <c r="G482" s="224"/>
      <c r="H482" s="224"/>
      <c r="I482" s="224"/>
      <c r="J482" s="224"/>
      <c r="K482" s="169"/>
      <c r="L482" s="169"/>
      <c r="M482" s="169"/>
      <c r="N482" s="169"/>
      <c r="O482" s="169"/>
      <c r="P482" s="169"/>
      <c r="Q482" s="169"/>
      <c r="R482" s="169"/>
      <c r="S482" s="169"/>
      <c r="T482" s="169"/>
      <c r="U482" s="169"/>
      <c r="V482" s="169"/>
      <c r="W482" s="169"/>
      <c r="X482" s="169"/>
      <c r="Y482" s="169"/>
      <c r="Z482" s="169"/>
      <c r="AE482" s="249"/>
      <c r="AF482" s="266"/>
      <c r="AG482" s="169"/>
    </row>
    <row r="483" customFormat="false" ht="12.75" hidden="false" customHeight="false" outlineLevel="0" collapsed="false">
      <c r="B483" s="224"/>
      <c r="C483" s="224"/>
      <c r="D483" s="224"/>
      <c r="E483" s="224"/>
      <c r="F483" s="169"/>
      <c r="G483" s="224"/>
      <c r="H483" s="224"/>
      <c r="I483" s="224"/>
      <c r="J483" s="224"/>
      <c r="K483" s="169"/>
      <c r="L483" s="169"/>
      <c r="M483" s="169"/>
      <c r="N483" s="169"/>
      <c r="O483" s="169"/>
      <c r="P483" s="169"/>
      <c r="Q483" s="169"/>
      <c r="R483" s="169"/>
      <c r="S483" s="169"/>
      <c r="T483" s="169"/>
      <c r="U483" s="169"/>
      <c r="V483" s="169"/>
      <c r="W483" s="169"/>
      <c r="X483" s="169"/>
      <c r="Y483" s="169"/>
      <c r="Z483" s="169"/>
      <c r="AE483" s="249"/>
      <c r="AF483" s="266"/>
      <c r="AG483" s="169"/>
    </row>
    <row r="484" customFormat="false" ht="12.75" hidden="false" customHeight="false" outlineLevel="0" collapsed="false">
      <c r="B484" s="224"/>
      <c r="C484" s="224"/>
      <c r="D484" s="224"/>
      <c r="E484" s="224"/>
      <c r="F484" s="169"/>
      <c r="G484" s="224"/>
      <c r="H484" s="224"/>
      <c r="I484" s="224"/>
      <c r="J484" s="224"/>
      <c r="K484" s="169"/>
      <c r="L484" s="169"/>
      <c r="M484" s="169"/>
      <c r="N484" s="169"/>
      <c r="O484" s="169"/>
      <c r="P484" s="169"/>
      <c r="Q484" s="169"/>
      <c r="R484" s="169"/>
      <c r="S484" s="169"/>
      <c r="T484" s="169"/>
      <c r="U484" s="169"/>
      <c r="V484" s="169"/>
      <c r="W484" s="169"/>
      <c r="X484" s="169"/>
      <c r="Y484" s="169"/>
      <c r="Z484" s="169"/>
      <c r="AE484" s="249"/>
      <c r="AF484" s="266"/>
      <c r="AG484" s="169"/>
    </row>
    <row r="485" customFormat="false" ht="12.75" hidden="false" customHeight="false" outlineLevel="0" collapsed="false">
      <c r="B485" s="224"/>
      <c r="C485" s="224"/>
      <c r="D485" s="224"/>
      <c r="E485" s="224"/>
      <c r="F485" s="169"/>
      <c r="G485" s="224"/>
      <c r="H485" s="224"/>
      <c r="I485" s="224"/>
      <c r="J485" s="224"/>
      <c r="K485" s="169"/>
      <c r="L485" s="169"/>
      <c r="M485" s="169"/>
      <c r="N485" s="169"/>
      <c r="O485" s="169"/>
      <c r="P485" s="169"/>
      <c r="Q485" s="169"/>
      <c r="R485" s="169"/>
      <c r="S485" s="169"/>
      <c r="T485" s="169"/>
      <c r="U485" s="169"/>
      <c r="V485" s="169"/>
      <c r="W485" s="169"/>
      <c r="X485" s="169"/>
      <c r="Y485" s="169"/>
      <c r="Z485" s="169"/>
      <c r="AE485" s="249"/>
      <c r="AF485" s="266"/>
      <c r="AG485" s="169"/>
    </row>
    <row r="486" customFormat="false" ht="12.75" hidden="false" customHeight="false" outlineLevel="0" collapsed="false">
      <c r="B486" s="224"/>
      <c r="C486" s="224"/>
      <c r="D486" s="224"/>
      <c r="E486" s="224"/>
      <c r="F486" s="169"/>
      <c r="G486" s="224"/>
      <c r="H486" s="224"/>
      <c r="I486" s="224"/>
      <c r="J486" s="224"/>
      <c r="K486" s="169"/>
      <c r="L486" s="169"/>
      <c r="M486" s="169"/>
      <c r="N486" s="169"/>
      <c r="O486" s="169"/>
      <c r="P486" s="169"/>
      <c r="Q486" s="169"/>
      <c r="R486" s="169"/>
      <c r="S486" s="169"/>
      <c r="T486" s="169"/>
      <c r="U486" s="169"/>
      <c r="V486" s="169"/>
      <c r="W486" s="169"/>
      <c r="X486" s="169"/>
      <c r="Y486" s="169"/>
      <c r="Z486" s="169"/>
      <c r="AE486" s="249"/>
      <c r="AF486" s="266"/>
      <c r="AG486" s="169"/>
    </row>
    <row r="487" customFormat="false" ht="12.75" hidden="false" customHeight="false" outlineLevel="0" collapsed="false">
      <c r="B487" s="224"/>
      <c r="C487" s="224"/>
      <c r="D487" s="224"/>
      <c r="E487" s="224"/>
      <c r="F487" s="169"/>
      <c r="G487" s="224"/>
      <c r="H487" s="224"/>
      <c r="I487" s="224"/>
      <c r="J487" s="224"/>
      <c r="K487" s="169"/>
      <c r="L487" s="169"/>
      <c r="M487" s="169"/>
      <c r="N487" s="169"/>
      <c r="O487" s="169"/>
      <c r="P487" s="169"/>
      <c r="Q487" s="169"/>
      <c r="R487" s="169"/>
      <c r="S487" s="169"/>
      <c r="T487" s="169"/>
      <c r="U487" s="169"/>
      <c r="V487" s="169"/>
      <c r="W487" s="169"/>
      <c r="X487" s="169"/>
      <c r="Y487" s="169"/>
      <c r="Z487" s="169"/>
      <c r="AE487" s="249"/>
      <c r="AF487" s="266"/>
      <c r="AG487" s="169"/>
    </row>
    <row r="488" customFormat="false" ht="12.75" hidden="false" customHeight="false" outlineLevel="0" collapsed="false">
      <c r="B488" s="224"/>
      <c r="C488" s="224"/>
      <c r="D488" s="224"/>
      <c r="E488" s="224"/>
      <c r="F488" s="169"/>
      <c r="G488" s="224"/>
      <c r="H488" s="224"/>
      <c r="I488" s="224"/>
      <c r="J488" s="224"/>
      <c r="K488" s="169"/>
      <c r="L488" s="169"/>
      <c r="M488" s="169"/>
      <c r="N488" s="169"/>
      <c r="O488" s="169"/>
      <c r="P488" s="169"/>
      <c r="Q488" s="169"/>
      <c r="R488" s="169"/>
      <c r="S488" s="169"/>
      <c r="T488" s="169"/>
      <c r="U488" s="169"/>
      <c r="V488" s="169"/>
      <c r="W488" s="169"/>
      <c r="X488" s="169"/>
      <c r="Y488" s="169"/>
      <c r="Z488" s="169"/>
      <c r="AE488" s="249"/>
      <c r="AF488" s="266"/>
      <c r="AG488" s="169"/>
    </row>
    <row r="489" customFormat="false" ht="12.75" hidden="false" customHeight="false" outlineLevel="0" collapsed="false">
      <c r="B489" s="224"/>
      <c r="C489" s="224"/>
      <c r="D489" s="224"/>
      <c r="E489" s="224"/>
      <c r="F489" s="169"/>
      <c r="G489" s="224"/>
      <c r="H489" s="224"/>
      <c r="I489" s="224"/>
      <c r="J489" s="224"/>
      <c r="K489" s="169"/>
      <c r="L489" s="169"/>
      <c r="M489" s="169"/>
      <c r="N489" s="169"/>
      <c r="O489" s="169"/>
      <c r="P489" s="169"/>
      <c r="Q489" s="169"/>
      <c r="R489" s="169"/>
      <c r="S489" s="169"/>
      <c r="T489" s="169"/>
      <c r="U489" s="169"/>
      <c r="V489" s="169"/>
      <c r="W489" s="169"/>
      <c r="X489" s="169"/>
      <c r="Y489" s="169"/>
      <c r="Z489" s="169"/>
      <c r="AE489" s="249"/>
      <c r="AF489" s="266"/>
      <c r="AG489" s="169"/>
    </row>
    <row r="490" customFormat="false" ht="12.75" hidden="false" customHeight="false" outlineLevel="0" collapsed="false">
      <c r="B490" s="224"/>
      <c r="C490" s="224"/>
      <c r="D490" s="224"/>
      <c r="E490" s="224"/>
      <c r="F490" s="169"/>
      <c r="G490" s="224"/>
      <c r="H490" s="224"/>
      <c r="I490" s="224"/>
      <c r="J490" s="224"/>
      <c r="K490" s="169"/>
      <c r="L490" s="169"/>
      <c r="M490" s="169"/>
      <c r="N490" s="169"/>
      <c r="O490" s="169"/>
      <c r="P490" s="169"/>
      <c r="Q490" s="169"/>
      <c r="R490" s="169"/>
      <c r="S490" s="169"/>
      <c r="T490" s="169"/>
      <c r="U490" s="169"/>
      <c r="V490" s="169"/>
      <c r="W490" s="169"/>
      <c r="X490" s="169"/>
      <c r="Y490" s="169"/>
      <c r="Z490" s="169"/>
      <c r="AE490" s="249"/>
      <c r="AF490" s="266"/>
      <c r="AG490" s="169"/>
    </row>
    <row r="491" customFormat="false" ht="12.75" hidden="false" customHeight="false" outlineLevel="0" collapsed="false">
      <c r="B491" s="224"/>
      <c r="C491" s="224"/>
      <c r="D491" s="224"/>
      <c r="E491" s="224"/>
      <c r="F491" s="169"/>
      <c r="G491" s="224"/>
      <c r="H491" s="224"/>
      <c r="I491" s="224"/>
      <c r="J491" s="224"/>
      <c r="K491" s="169"/>
      <c r="L491" s="169"/>
      <c r="M491" s="169"/>
      <c r="N491" s="169"/>
      <c r="O491" s="169"/>
      <c r="P491" s="169"/>
      <c r="Q491" s="169"/>
      <c r="R491" s="169"/>
      <c r="S491" s="169"/>
      <c r="T491" s="169"/>
      <c r="U491" s="169"/>
      <c r="V491" s="169"/>
      <c r="W491" s="169"/>
      <c r="X491" s="169"/>
      <c r="Y491" s="169"/>
      <c r="Z491" s="169"/>
      <c r="AE491" s="249"/>
      <c r="AF491" s="266"/>
      <c r="AG491" s="169"/>
    </row>
    <row r="492" customFormat="false" ht="12.75" hidden="false" customHeight="false" outlineLevel="0" collapsed="false">
      <c r="B492" s="224"/>
      <c r="C492" s="224"/>
      <c r="D492" s="224"/>
      <c r="E492" s="224"/>
      <c r="F492" s="169"/>
      <c r="G492" s="224"/>
      <c r="H492" s="224"/>
      <c r="I492" s="224"/>
      <c r="J492" s="224"/>
      <c r="K492" s="169"/>
      <c r="L492" s="169"/>
      <c r="M492" s="169"/>
      <c r="N492" s="169"/>
      <c r="O492" s="169"/>
      <c r="P492" s="169"/>
      <c r="Q492" s="169"/>
      <c r="R492" s="169"/>
      <c r="S492" s="169"/>
      <c r="T492" s="169"/>
      <c r="U492" s="169"/>
      <c r="V492" s="169"/>
      <c r="W492" s="169"/>
      <c r="X492" s="169"/>
      <c r="Y492" s="169"/>
      <c r="Z492" s="169"/>
      <c r="AE492" s="249"/>
      <c r="AF492" s="266"/>
      <c r="AG492" s="169"/>
    </row>
    <row r="493" customFormat="false" ht="12.75" hidden="false" customHeight="false" outlineLevel="0" collapsed="false">
      <c r="B493" s="224"/>
      <c r="C493" s="224"/>
      <c r="D493" s="224"/>
      <c r="E493" s="224"/>
      <c r="F493" s="169"/>
      <c r="G493" s="224"/>
      <c r="H493" s="224"/>
      <c r="I493" s="224"/>
      <c r="J493" s="224"/>
      <c r="K493" s="169"/>
      <c r="L493" s="169"/>
      <c r="M493" s="169"/>
      <c r="N493" s="169"/>
      <c r="O493" s="169"/>
      <c r="P493" s="169"/>
      <c r="Q493" s="169"/>
      <c r="R493" s="169"/>
      <c r="S493" s="169"/>
      <c r="T493" s="169"/>
      <c r="U493" s="169"/>
      <c r="V493" s="169"/>
      <c r="W493" s="169"/>
      <c r="X493" s="169"/>
      <c r="Y493" s="169"/>
      <c r="Z493" s="169"/>
      <c r="AE493" s="249"/>
      <c r="AF493" s="266"/>
      <c r="AG493" s="169"/>
    </row>
    <row r="494" customFormat="false" ht="12.75" hidden="false" customHeight="false" outlineLevel="0" collapsed="false">
      <c r="B494" s="224"/>
      <c r="C494" s="224"/>
      <c r="D494" s="224"/>
      <c r="E494" s="224"/>
      <c r="F494" s="169"/>
      <c r="G494" s="224"/>
      <c r="H494" s="224"/>
      <c r="I494" s="224"/>
      <c r="J494" s="224"/>
      <c r="K494" s="169"/>
      <c r="L494" s="169"/>
      <c r="M494" s="169"/>
      <c r="N494" s="169"/>
      <c r="O494" s="169"/>
      <c r="P494" s="169"/>
      <c r="Q494" s="169"/>
      <c r="R494" s="169"/>
      <c r="S494" s="169"/>
      <c r="T494" s="169"/>
      <c r="U494" s="169"/>
      <c r="V494" s="169"/>
      <c r="W494" s="169"/>
      <c r="X494" s="169"/>
      <c r="Y494" s="169"/>
      <c r="Z494" s="169"/>
      <c r="AE494" s="249"/>
      <c r="AF494" s="266"/>
      <c r="AG494" s="169"/>
    </row>
    <row r="495" customFormat="false" ht="12.75" hidden="false" customHeight="false" outlineLevel="0" collapsed="false">
      <c r="B495" s="224"/>
      <c r="C495" s="224"/>
      <c r="D495" s="224"/>
      <c r="E495" s="224"/>
      <c r="F495" s="169"/>
      <c r="G495" s="224"/>
      <c r="H495" s="224"/>
      <c r="I495" s="224"/>
      <c r="J495" s="224"/>
      <c r="K495" s="169"/>
      <c r="L495" s="169"/>
      <c r="M495" s="169"/>
      <c r="N495" s="169"/>
      <c r="O495" s="169"/>
      <c r="P495" s="169"/>
      <c r="Q495" s="169"/>
      <c r="R495" s="169"/>
      <c r="S495" s="169"/>
      <c r="T495" s="169"/>
      <c r="U495" s="169"/>
      <c r="V495" s="169"/>
      <c r="W495" s="169"/>
      <c r="X495" s="169"/>
      <c r="Y495" s="169"/>
      <c r="Z495" s="169"/>
      <c r="AE495" s="249"/>
      <c r="AF495" s="266"/>
      <c r="AG495" s="169"/>
    </row>
    <row r="496" customFormat="false" ht="12.75" hidden="false" customHeight="false" outlineLevel="0" collapsed="false">
      <c r="B496" s="224"/>
      <c r="C496" s="224"/>
      <c r="D496" s="224"/>
      <c r="E496" s="224"/>
      <c r="F496" s="169"/>
      <c r="G496" s="224"/>
      <c r="H496" s="224"/>
      <c r="I496" s="224"/>
      <c r="J496" s="224"/>
      <c r="K496" s="169"/>
      <c r="L496" s="169"/>
      <c r="M496" s="169"/>
      <c r="N496" s="169"/>
      <c r="O496" s="169"/>
      <c r="P496" s="169"/>
      <c r="Q496" s="169"/>
      <c r="R496" s="169"/>
      <c r="S496" s="169"/>
      <c r="T496" s="169"/>
      <c r="U496" s="169"/>
      <c r="V496" s="169"/>
      <c r="W496" s="169"/>
      <c r="X496" s="169"/>
      <c r="Y496" s="169"/>
      <c r="Z496" s="169"/>
      <c r="AE496" s="249"/>
      <c r="AF496" s="266"/>
      <c r="AG496" s="169"/>
    </row>
    <row r="497" customFormat="false" ht="12.75" hidden="false" customHeight="false" outlineLevel="0" collapsed="false">
      <c r="B497" s="224"/>
      <c r="C497" s="224"/>
      <c r="D497" s="224"/>
      <c r="E497" s="224"/>
      <c r="F497" s="169"/>
      <c r="G497" s="224"/>
      <c r="H497" s="224"/>
      <c r="I497" s="224"/>
      <c r="J497" s="224"/>
      <c r="K497" s="169"/>
      <c r="L497" s="169"/>
      <c r="M497" s="169"/>
      <c r="N497" s="169"/>
      <c r="O497" s="169"/>
      <c r="P497" s="169"/>
      <c r="Q497" s="169"/>
      <c r="R497" s="169"/>
      <c r="S497" s="169"/>
      <c r="T497" s="169"/>
      <c r="U497" s="169"/>
      <c r="V497" s="169"/>
      <c r="W497" s="169"/>
      <c r="X497" s="169"/>
      <c r="Y497" s="169"/>
      <c r="Z497" s="169"/>
      <c r="AE497" s="249"/>
      <c r="AF497" s="266"/>
      <c r="AG497" s="169"/>
    </row>
    <row r="498" customFormat="false" ht="12.75" hidden="false" customHeight="false" outlineLevel="0" collapsed="false">
      <c r="B498" s="224"/>
      <c r="C498" s="224"/>
      <c r="D498" s="224"/>
      <c r="E498" s="224"/>
      <c r="F498" s="169"/>
      <c r="G498" s="224"/>
      <c r="H498" s="224"/>
      <c r="I498" s="224"/>
      <c r="J498" s="224"/>
      <c r="K498" s="169"/>
      <c r="L498" s="169"/>
      <c r="M498" s="169"/>
      <c r="N498" s="169"/>
      <c r="O498" s="169"/>
      <c r="P498" s="169"/>
      <c r="Q498" s="169"/>
      <c r="R498" s="169"/>
      <c r="S498" s="169"/>
      <c r="T498" s="169"/>
      <c r="U498" s="169"/>
      <c r="V498" s="169"/>
      <c r="W498" s="169"/>
      <c r="X498" s="169"/>
      <c r="Y498" s="169"/>
      <c r="Z498" s="169"/>
      <c r="AE498" s="249"/>
      <c r="AF498" s="266"/>
      <c r="AG498" s="169"/>
    </row>
    <row r="499" customFormat="false" ht="12.75" hidden="false" customHeight="false" outlineLevel="0" collapsed="false">
      <c r="B499" s="224"/>
      <c r="C499" s="224"/>
      <c r="D499" s="224"/>
      <c r="E499" s="224"/>
      <c r="F499" s="169"/>
      <c r="G499" s="224"/>
      <c r="H499" s="224"/>
      <c r="I499" s="224"/>
      <c r="J499" s="224"/>
      <c r="K499" s="169"/>
      <c r="L499" s="169"/>
      <c r="M499" s="169"/>
      <c r="N499" s="169"/>
      <c r="O499" s="169"/>
      <c r="P499" s="169"/>
      <c r="Q499" s="169"/>
      <c r="R499" s="169"/>
      <c r="S499" s="169"/>
      <c r="T499" s="169"/>
      <c r="U499" s="169"/>
      <c r="V499" s="169"/>
      <c r="W499" s="169"/>
      <c r="X499" s="169"/>
      <c r="Y499" s="169"/>
      <c r="Z499" s="169"/>
      <c r="AE499" s="249"/>
      <c r="AF499" s="266"/>
      <c r="AG499" s="169"/>
    </row>
    <row r="500" customFormat="false" ht="12.75" hidden="false" customHeight="false" outlineLevel="0" collapsed="false">
      <c r="B500" s="224"/>
      <c r="C500" s="224"/>
      <c r="D500" s="224"/>
      <c r="E500" s="224"/>
      <c r="F500" s="169"/>
      <c r="G500" s="224"/>
      <c r="H500" s="224"/>
      <c r="I500" s="224"/>
      <c r="J500" s="224"/>
      <c r="K500" s="169"/>
      <c r="L500" s="169"/>
      <c r="M500" s="169"/>
      <c r="N500" s="169"/>
      <c r="O500" s="169"/>
      <c r="P500" s="169"/>
      <c r="Q500" s="169"/>
      <c r="R500" s="169"/>
      <c r="S500" s="169"/>
      <c r="T500" s="169"/>
      <c r="U500" s="169"/>
      <c r="V500" s="169"/>
      <c r="W500" s="169"/>
      <c r="X500" s="169"/>
      <c r="Y500" s="169"/>
      <c r="Z500" s="169"/>
      <c r="AE500" s="249"/>
      <c r="AF500" s="266"/>
      <c r="AG500" s="169"/>
    </row>
    <row r="501" customFormat="false" ht="12.75" hidden="false" customHeight="false" outlineLevel="0" collapsed="false">
      <c r="B501" s="224"/>
      <c r="C501" s="224"/>
      <c r="D501" s="224"/>
      <c r="E501" s="224"/>
      <c r="F501" s="169"/>
      <c r="G501" s="224"/>
      <c r="H501" s="224"/>
      <c r="I501" s="224"/>
      <c r="J501" s="224"/>
      <c r="K501" s="169"/>
      <c r="L501" s="169"/>
      <c r="M501" s="169"/>
      <c r="N501" s="169"/>
      <c r="O501" s="169"/>
      <c r="P501" s="169"/>
      <c r="Q501" s="169"/>
      <c r="R501" s="169"/>
      <c r="S501" s="169"/>
      <c r="T501" s="169"/>
      <c r="U501" s="169"/>
      <c r="V501" s="169"/>
      <c r="W501" s="169"/>
      <c r="X501" s="169"/>
      <c r="Y501" s="169"/>
      <c r="Z501" s="169"/>
      <c r="AE501" s="249"/>
      <c r="AF501" s="266"/>
      <c r="AG501" s="169"/>
    </row>
    <row r="502" customFormat="false" ht="12.75" hidden="false" customHeight="false" outlineLevel="0" collapsed="false">
      <c r="B502" s="224"/>
      <c r="C502" s="224"/>
      <c r="D502" s="224"/>
      <c r="E502" s="224"/>
      <c r="F502" s="169"/>
      <c r="G502" s="224"/>
      <c r="H502" s="224"/>
      <c r="I502" s="224"/>
      <c r="J502" s="224"/>
      <c r="K502" s="169"/>
      <c r="L502" s="169"/>
      <c r="M502" s="169"/>
      <c r="N502" s="169"/>
      <c r="O502" s="169"/>
      <c r="P502" s="169"/>
      <c r="Q502" s="169"/>
      <c r="R502" s="169"/>
      <c r="S502" s="169"/>
      <c r="T502" s="169"/>
      <c r="U502" s="169"/>
      <c r="V502" s="169"/>
      <c r="W502" s="169"/>
      <c r="X502" s="169"/>
      <c r="Y502" s="169"/>
      <c r="Z502" s="169"/>
      <c r="AE502" s="249"/>
      <c r="AF502" s="266"/>
      <c r="AG502" s="169"/>
    </row>
    <row r="503" customFormat="false" ht="12.75" hidden="false" customHeight="false" outlineLevel="0" collapsed="false">
      <c r="B503" s="224"/>
      <c r="C503" s="224"/>
      <c r="D503" s="224"/>
      <c r="E503" s="224"/>
      <c r="F503" s="169"/>
      <c r="G503" s="224"/>
      <c r="H503" s="224"/>
      <c r="I503" s="224"/>
      <c r="J503" s="224"/>
      <c r="K503" s="169"/>
      <c r="L503" s="169"/>
      <c r="M503" s="169"/>
      <c r="N503" s="169"/>
      <c r="O503" s="169"/>
      <c r="P503" s="169"/>
      <c r="Q503" s="169"/>
      <c r="R503" s="169"/>
      <c r="S503" s="169"/>
      <c r="T503" s="169"/>
      <c r="U503" s="169"/>
      <c r="V503" s="169"/>
      <c r="W503" s="169"/>
      <c r="X503" s="169"/>
      <c r="Y503" s="169"/>
      <c r="Z503" s="169"/>
      <c r="AE503" s="249"/>
      <c r="AF503" s="266"/>
      <c r="AG503" s="169"/>
    </row>
    <row r="504" customFormat="false" ht="12.75" hidden="false" customHeight="false" outlineLevel="0" collapsed="false">
      <c r="B504" s="224"/>
      <c r="C504" s="224"/>
      <c r="D504" s="224"/>
      <c r="E504" s="224"/>
      <c r="F504" s="169"/>
      <c r="G504" s="224"/>
      <c r="H504" s="224"/>
      <c r="I504" s="224"/>
      <c r="J504" s="224"/>
      <c r="K504" s="169"/>
      <c r="L504" s="169"/>
      <c r="M504" s="169"/>
      <c r="N504" s="169"/>
      <c r="O504" s="169"/>
      <c r="P504" s="169"/>
      <c r="Q504" s="169"/>
      <c r="R504" s="169"/>
      <c r="S504" s="169"/>
      <c r="T504" s="169"/>
      <c r="U504" s="169"/>
      <c r="V504" s="169"/>
      <c r="W504" s="169"/>
      <c r="X504" s="169"/>
      <c r="Y504" s="169"/>
      <c r="Z504" s="169"/>
      <c r="AE504" s="249"/>
      <c r="AF504" s="266"/>
      <c r="AG504" s="169"/>
    </row>
    <row r="505" customFormat="false" ht="12.75" hidden="false" customHeight="false" outlineLevel="0" collapsed="false">
      <c r="B505" s="224"/>
      <c r="C505" s="224"/>
      <c r="D505" s="224"/>
      <c r="E505" s="224"/>
      <c r="F505" s="169"/>
      <c r="G505" s="224"/>
      <c r="H505" s="224"/>
      <c r="I505" s="224"/>
      <c r="J505" s="224"/>
      <c r="K505" s="169"/>
      <c r="L505" s="169"/>
      <c r="M505" s="169"/>
      <c r="N505" s="169"/>
      <c r="O505" s="169"/>
      <c r="P505" s="169"/>
      <c r="Q505" s="169"/>
      <c r="R505" s="169"/>
      <c r="S505" s="169"/>
      <c r="T505" s="169"/>
      <c r="U505" s="169"/>
      <c r="V505" s="169"/>
      <c r="W505" s="169"/>
      <c r="X505" s="169"/>
      <c r="Y505" s="169"/>
      <c r="Z505" s="169"/>
      <c r="AE505" s="249"/>
      <c r="AF505" s="266"/>
      <c r="AG505" s="169"/>
    </row>
    <row r="506" customFormat="false" ht="12.75" hidden="false" customHeight="false" outlineLevel="0" collapsed="false">
      <c r="B506" s="224"/>
      <c r="C506" s="224"/>
      <c r="D506" s="224"/>
      <c r="E506" s="224"/>
      <c r="F506" s="169"/>
      <c r="G506" s="224"/>
      <c r="H506" s="224"/>
      <c r="I506" s="224"/>
      <c r="J506" s="224"/>
      <c r="K506" s="169"/>
      <c r="L506" s="169"/>
      <c r="M506" s="169"/>
      <c r="N506" s="169"/>
      <c r="O506" s="169"/>
      <c r="P506" s="169"/>
      <c r="Q506" s="169"/>
      <c r="R506" s="169"/>
      <c r="S506" s="169"/>
      <c r="T506" s="169"/>
      <c r="U506" s="169"/>
      <c r="V506" s="169"/>
      <c r="W506" s="169"/>
      <c r="X506" s="169"/>
      <c r="Y506" s="169"/>
      <c r="Z506" s="169"/>
      <c r="AE506" s="249"/>
      <c r="AF506" s="266"/>
      <c r="AG506" s="169"/>
    </row>
    <row r="507" customFormat="false" ht="12.75" hidden="false" customHeight="false" outlineLevel="0" collapsed="false">
      <c r="B507" s="224"/>
      <c r="C507" s="224"/>
      <c r="D507" s="224"/>
      <c r="E507" s="224"/>
      <c r="F507" s="169"/>
      <c r="G507" s="224"/>
      <c r="H507" s="224"/>
      <c r="I507" s="224"/>
      <c r="J507" s="224"/>
      <c r="K507" s="169"/>
      <c r="L507" s="169"/>
      <c r="M507" s="169"/>
      <c r="N507" s="169"/>
      <c r="O507" s="169"/>
      <c r="P507" s="169"/>
      <c r="Q507" s="169"/>
      <c r="R507" s="169"/>
      <c r="S507" s="169"/>
      <c r="T507" s="169"/>
      <c r="U507" s="169"/>
      <c r="V507" s="169"/>
      <c r="W507" s="169"/>
      <c r="X507" s="169"/>
      <c r="Y507" s="169"/>
      <c r="Z507" s="169"/>
      <c r="AE507" s="249"/>
      <c r="AF507" s="266"/>
      <c r="AG507" s="169"/>
    </row>
    <row r="508" customFormat="false" ht="12.75" hidden="false" customHeight="false" outlineLevel="0" collapsed="false">
      <c r="B508" s="224"/>
      <c r="C508" s="224"/>
      <c r="D508" s="224"/>
      <c r="E508" s="224"/>
      <c r="F508" s="169"/>
      <c r="G508" s="224"/>
      <c r="H508" s="224"/>
      <c r="I508" s="224"/>
      <c r="J508" s="224"/>
      <c r="K508" s="169"/>
      <c r="L508" s="169"/>
      <c r="M508" s="169"/>
      <c r="N508" s="169"/>
      <c r="O508" s="169"/>
      <c r="P508" s="169"/>
      <c r="Q508" s="169"/>
      <c r="R508" s="169"/>
      <c r="S508" s="169"/>
      <c r="T508" s="169"/>
      <c r="U508" s="169"/>
      <c r="V508" s="169"/>
      <c r="W508" s="169"/>
      <c r="X508" s="169"/>
      <c r="Y508" s="169"/>
      <c r="Z508" s="169"/>
      <c r="AE508" s="249"/>
      <c r="AF508" s="266"/>
      <c r="AG508" s="169"/>
    </row>
    <row r="509" customFormat="false" ht="12.75" hidden="false" customHeight="false" outlineLevel="0" collapsed="false">
      <c r="B509" s="224"/>
      <c r="C509" s="224"/>
      <c r="D509" s="224"/>
      <c r="E509" s="224"/>
      <c r="F509" s="169"/>
      <c r="G509" s="224"/>
      <c r="H509" s="224"/>
      <c r="I509" s="224"/>
      <c r="J509" s="224"/>
      <c r="K509" s="169"/>
      <c r="L509" s="169"/>
      <c r="M509" s="169"/>
      <c r="N509" s="169"/>
      <c r="O509" s="169"/>
      <c r="P509" s="169"/>
      <c r="Q509" s="169"/>
      <c r="R509" s="169"/>
      <c r="S509" s="169"/>
      <c r="T509" s="169"/>
      <c r="U509" s="169"/>
      <c r="V509" s="169"/>
      <c r="W509" s="169"/>
      <c r="X509" s="169"/>
      <c r="Y509" s="169"/>
      <c r="Z509" s="169"/>
      <c r="AE509" s="249"/>
      <c r="AF509" s="266"/>
      <c r="AG509" s="169"/>
    </row>
    <row r="510" customFormat="false" ht="12.75" hidden="false" customHeight="false" outlineLevel="0" collapsed="false">
      <c r="B510" s="224"/>
      <c r="C510" s="224"/>
      <c r="D510" s="224"/>
      <c r="E510" s="224"/>
      <c r="F510" s="169"/>
      <c r="G510" s="224"/>
      <c r="H510" s="224"/>
      <c r="I510" s="224"/>
      <c r="J510" s="224"/>
      <c r="K510" s="169"/>
      <c r="L510" s="169"/>
      <c r="M510" s="169"/>
      <c r="N510" s="169"/>
      <c r="O510" s="169"/>
      <c r="P510" s="169"/>
      <c r="Q510" s="169"/>
      <c r="R510" s="169"/>
      <c r="S510" s="169"/>
      <c r="T510" s="169"/>
      <c r="U510" s="169"/>
      <c r="V510" s="169"/>
      <c r="W510" s="169"/>
      <c r="X510" s="169"/>
      <c r="Y510" s="169"/>
      <c r="Z510" s="169"/>
      <c r="AE510" s="249"/>
      <c r="AF510" s="266"/>
      <c r="AG510" s="169"/>
    </row>
    <row r="511" customFormat="false" ht="12.75" hidden="false" customHeight="false" outlineLevel="0" collapsed="false">
      <c r="B511" s="224"/>
      <c r="C511" s="224"/>
      <c r="D511" s="224"/>
      <c r="E511" s="224"/>
      <c r="F511" s="169"/>
      <c r="G511" s="224"/>
      <c r="H511" s="224"/>
      <c r="I511" s="224"/>
      <c r="J511" s="224"/>
      <c r="K511" s="169"/>
      <c r="L511" s="169"/>
      <c r="M511" s="169"/>
      <c r="N511" s="169"/>
      <c r="O511" s="169"/>
      <c r="P511" s="169"/>
      <c r="Q511" s="169"/>
      <c r="R511" s="169"/>
      <c r="S511" s="169"/>
      <c r="T511" s="169"/>
      <c r="U511" s="169"/>
      <c r="V511" s="169"/>
      <c r="W511" s="169"/>
      <c r="X511" s="169"/>
      <c r="Y511" s="169"/>
      <c r="Z511" s="169"/>
      <c r="AE511" s="249"/>
      <c r="AF511" s="266"/>
      <c r="AG511" s="169"/>
    </row>
    <row r="512" customFormat="false" ht="12.75" hidden="false" customHeight="false" outlineLevel="0" collapsed="false">
      <c r="B512" s="224"/>
      <c r="C512" s="224"/>
      <c r="D512" s="224"/>
      <c r="E512" s="224"/>
      <c r="F512" s="169"/>
      <c r="G512" s="224"/>
      <c r="H512" s="224"/>
      <c r="I512" s="224"/>
      <c r="J512" s="224"/>
      <c r="K512" s="169"/>
      <c r="L512" s="169"/>
      <c r="M512" s="169"/>
      <c r="N512" s="169"/>
      <c r="O512" s="169"/>
      <c r="P512" s="169"/>
      <c r="Q512" s="169"/>
      <c r="R512" s="169"/>
      <c r="S512" s="169"/>
      <c r="T512" s="169"/>
      <c r="U512" s="169"/>
      <c r="V512" s="169"/>
      <c r="W512" s="169"/>
      <c r="X512" s="169"/>
      <c r="Y512" s="169"/>
      <c r="Z512" s="169"/>
      <c r="AE512" s="249"/>
      <c r="AF512" s="266"/>
      <c r="AG512" s="169"/>
    </row>
    <row r="513" customFormat="false" ht="12.75" hidden="false" customHeight="false" outlineLevel="0" collapsed="false">
      <c r="B513" s="224"/>
      <c r="C513" s="224"/>
      <c r="D513" s="224"/>
      <c r="E513" s="224"/>
      <c r="F513" s="169"/>
      <c r="G513" s="224"/>
      <c r="H513" s="224"/>
      <c r="I513" s="224"/>
      <c r="J513" s="224"/>
      <c r="K513" s="169"/>
      <c r="L513" s="169"/>
      <c r="M513" s="169"/>
      <c r="N513" s="169"/>
      <c r="O513" s="169"/>
      <c r="P513" s="169"/>
      <c r="Q513" s="169"/>
      <c r="R513" s="169"/>
      <c r="S513" s="169"/>
      <c r="T513" s="169"/>
      <c r="U513" s="169"/>
      <c r="V513" s="169"/>
      <c r="W513" s="169"/>
      <c r="X513" s="169"/>
      <c r="Y513" s="169"/>
      <c r="Z513" s="169"/>
      <c r="AE513" s="249"/>
      <c r="AF513" s="266"/>
      <c r="AG513" s="169"/>
    </row>
    <row r="514" customFormat="false" ht="12.75" hidden="false" customHeight="false" outlineLevel="0" collapsed="false">
      <c r="B514" s="224"/>
      <c r="C514" s="224"/>
      <c r="D514" s="224"/>
      <c r="E514" s="224"/>
      <c r="F514" s="169"/>
      <c r="G514" s="224"/>
      <c r="H514" s="224"/>
      <c r="I514" s="224"/>
      <c r="J514" s="224"/>
      <c r="K514" s="169"/>
      <c r="L514" s="169"/>
      <c r="M514" s="169"/>
      <c r="N514" s="169"/>
      <c r="O514" s="169"/>
      <c r="P514" s="169"/>
      <c r="Q514" s="169"/>
      <c r="R514" s="169"/>
      <c r="S514" s="169"/>
      <c r="T514" s="169"/>
      <c r="U514" s="169"/>
      <c r="V514" s="169"/>
      <c r="W514" s="169"/>
      <c r="X514" s="169"/>
      <c r="Y514" s="169"/>
      <c r="Z514" s="169"/>
      <c r="AE514" s="249"/>
      <c r="AF514" s="266"/>
      <c r="AG514" s="169"/>
    </row>
    <row r="515" customFormat="false" ht="12.75" hidden="false" customHeight="false" outlineLevel="0" collapsed="false">
      <c r="B515" s="224"/>
      <c r="C515" s="224"/>
      <c r="D515" s="224"/>
      <c r="E515" s="224"/>
      <c r="F515" s="169"/>
      <c r="G515" s="224"/>
      <c r="H515" s="224"/>
      <c r="I515" s="224"/>
      <c r="J515" s="224"/>
      <c r="K515" s="169"/>
      <c r="L515" s="169"/>
      <c r="M515" s="169"/>
      <c r="N515" s="169"/>
      <c r="O515" s="169"/>
      <c r="P515" s="169"/>
      <c r="Q515" s="169"/>
      <c r="R515" s="169"/>
      <c r="S515" s="169"/>
      <c r="T515" s="169"/>
      <c r="U515" s="169"/>
      <c r="V515" s="169"/>
      <c r="W515" s="169"/>
      <c r="X515" s="169"/>
      <c r="Y515" s="169"/>
      <c r="Z515" s="169"/>
      <c r="AE515" s="249"/>
      <c r="AF515" s="266"/>
      <c r="AG515" s="169"/>
    </row>
    <row r="516" customFormat="false" ht="12.75" hidden="false" customHeight="false" outlineLevel="0" collapsed="false">
      <c r="B516" s="224"/>
      <c r="C516" s="224"/>
      <c r="D516" s="224"/>
      <c r="E516" s="224"/>
      <c r="F516" s="169"/>
      <c r="G516" s="224"/>
      <c r="H516" s="224"/>
      <c r="I516" s="224"/>
      <c r="J516" s="224"/>
      <c r="K516" s="169"/>
      <c r="L516" s="169"/>
      <c r="M516" s="169"/>
      <c r="N516" s="169"/>
      <c r="O516" s="169"/>
      <c r="P516" s="169"/>
      <c r="Q516" s="169"/>
      <c r="R516" s="169"/>
      <c r="S516" s="169"/>
      <c r="T516" s="169"/>
      <c r="U516" s="169"/>
      <c r="V516" s="169"/>
      <c r="W516" s="169"/>
      <c r="X516" s="169"/>
      <c r="Y516" s="169"/>
      <c r="Z516" s="169"/>
      <c r="AE516" s="249"/>
      <c r="AF516" s="266"/>
      <c r="AG516" s="169"/>
    </row>
    <row r="517" customFormat="false" ht="12.75" hidden="false" customHeight="false" outlineLevel="0" collapsed="false">
      <c r="B517" s="224"/>
      <c r="C517" s="224"/>
      <c r="D517" s="224"/>
      <c r="E517" s="224"/>
      <c r="F517" s="169"/>
      <c r="G517" s="224"/>
      <c r="H517" s="224"/>
      <c r="I517" s="224"/>
      <c r="J517" s="224"/>
      <c r="K517" s="169"/>
      <c r="L517" s="169"/>
      <c r="M517" s="169"/>
      <c r="N517" s="169"/>
      <c r="O517" s="169"/>
      <c r="P517" s="169"/>
      <c r="Q517" s="169"/>
      <c r="R517" s="169"/>
      <c r="S517" s="169"/>
      <c r="T517" s="169"/>
      <c r="U517" s="169"/>
      <c r="V517" s="169"/>
      <c r="W517" s="169"/>
      <c r="X517" s="169"/>
      <c r="Y517" s="169"/>
      <c r="Z517" s="169"/>
      <c r="AE517" s="249"/>
      <c r="AF517" s="266"/>
      <c r="AG517" s="169"/>
    </row>
    <row r="518" customFormat="false" ht="12.75" hidden="false" customHeight="false" outlineLevel="0" collapsed="false">
      <c r="B518" s="224"/>
      <c r="C518" s="224"/>
      <c r="D518" s="224"/>
      <c r="E518" s="224"/>
      <c r="F518" s="169"/>
      <c r="G518" s="224"/>
      <c r="H518" s="224"/>
      <c r="I518" s="224"/>
      <c r="J518" s="224"/>
      <c r="K518" s="169"/>
      <c r="L518" s="169"/>
      <c r="M518" s="169"/>
      <c r="N518" s="169"/>
      <c r="O518" s="169"/>
      <c r="P518" s="169"/>
      <c r="Q518" s="169"/>
      <c r="R518" s="169"/>
      <c r="S518" s="169"/>
      <c r="T518" s="169"/>
      <c r="U518" s="169"/>
      <c r="V518" s="169"/>
      <c r="W518" s="169"/>
      <c r="X518" s="169"/>
      <c r="Y518" s="169"/>
      <c r="Z518" s="169"/>
      <c r="AE518" s="249"/>
      <c r="AF518" s="266"/>
      <c r="AG518" s="169"/>
    </row>
    <row r="519" customFormat="false" ht="12.75" hidden="false" customHeight="false" outlineLevel="0" collapsed="false">
      <c r="B519" s="224"/>
      <c r="C519" s="224"/>
      <c r="D519" s="224"/>
      <c r="E519" s="224"/>
      <c r="F519" s="169"/>
      <c r="G519" s="224"/>
      <c r="H519" s="224"/>
      <c r="I519" s="224"/>
      <c r="J519" s="224"/>
      <c r="K519" s="169"/>
      <c r="L519" s="169"/>
      <c r="M519" s="169"/>
      <c r="N519" s="169"/>
      <c r="O519" s="169"/>
      <c r="P519" s="169"/>
      <c r="Q519" s="169"/>
      <c r="R519" s="169"/>
      <c r="S519" s="169"/>
      <c r="T519" s="169"/>
      <c r="U519" s="169"/>
      <c r="V519" s="169"/>
      <c r="W519" s="169"/>
      <c r="X519" s="169"/>
      <c r="Y519" s="169"/>
      <c r="Z519" s="169"/>
      <c r="AE519" s="249"/>
      <c r="AF519" s="266"/>
      <c r="AG519" s="169"/>
    </row>
    <row r="520" customFormat="false" ht="12.75" hidden="false" customHeight="false" outlineLevel="0" collapsed="false">
      <c r="B520" s="224"/>
      <c r="C520" s="224"/>
      <c r="D520" s="224"/>
      <c r="E520" s="224"/>
      <c r="F520" s="169"/>
      <c r="G520" s="224"/>
      <c r="H520" s="224"/>
      <c r="I520" s="224"/>
      <c r="J520" s="224"/>
      <c r="K520" s="169"/>
      <c r="L520" s="169"/>
      <c r="M520" s="169"/>
      <c r="N520" s="169"/>
      <c r="O520" s="169"/>
      <c r="P520" s="169"/>
      <c r="Q520" s="169"/>
      <c r="R520" s="169"/>
      <c r="S520" s="169"/>
      <c r="T520" s="169"/>
      <c r="U520" s="169"/>
      <c r="V520" s="169"/>
      <c r="W520" s="169"/>
      <c r="X520" s="169"/>
      <c r="Y520" s="169"/>
      <c r="Z520" s="169"/>
      <c r="AE520" s="249"/>
      <c r="AF520" s="266"/>
      <c r="AG520" s="169"/>
    </row>
    <row r="521" customFormat="false" ht="12.75" hidden="false" customHeight="false" outlineLevel="0" collapsed="false">
      <c r="B521" s="224"/>
      <c r="C521" s="224"/>
      <c r="D521" s="224"/>
      <c r="E521" s="224"/>
      <c r="F521" s="169"/>
      <c r="G521" s="224"/>
      <c r="H521" s="224"/>
      <c r="I521" s="224"/>
      <c r="J521" s="224"/>
      <c r="K521" s="169"/>
      <c r="L521" s="169"/>
      <c r="M521" s="169"/>
      <c r="N521" s="169"/>
      <c r="O521" s="169"/>
      <c r="P521" s="169"/>
      <c r="Q521" s="169"/>
      <c r="R521" s="169"/>
      <c r="S521" s="169"/>
      <c r="T521" s="169"/>
      <c r="U521" s="169"/>
      <c r="V521" s="169"/>
      <c r="W521" s="169"/>
      <c r="X521" s="169"/>
      <c r="Y521" s="169"/>
      <c r="Z521" s="169"/>
      <c r="AE521" s="249"/>
      <c r="AF521" s="266"/>
      <c r="AG521" s="169"/>
    </row>
    <row r="522" customFormat="false" ht="12.75" hidden="false" customHeight="false" outlineLevel="0" collapsed="false">
      <c r="B522" s="224"/>
      <c r="C522" s="224"/>
      <c r="D522" s="224"/>
      <c r="E522" s="224"/>
      <c r="F522" s="169"/>
      <c r="G522" s="224"/>
      <c r="H522" s="224"/>
      <c r="I522" s="224"/>
      <c r="J522" s="224"/>
      <c r="K522" s="169"/>
      <c r="L522" s="169"/>
      <c r="M522" s="169"/>
      <c r="N522" s="169"/>
      <c r="O522" s="169"/>
      <c r="P522" s="169"/>
      <c r="Q522" s="169"/>
      <c r="R522" s="169"/>
      <c r="S522" s="169"/>
      <c r="T522" s="169"/>
      <c r="U522" s="169"/>
      <c r="V522" s="169"/>
      <c r="W522" s="169"/>
      <c r="X522" s="169"/>
      <c r="Y522" s="169"/>
      <c r="Z522" s="169"/>
      <c r="AE522" s="249"/>
      <c r="AF522" s="266"/>
      <c r="AG522" s="169"/>
    </row>
    <row r="523" customFormat="false" ht="12.75" hidden="false" customHeight="false" outlineLevel="0" collapsed="false">
      <c r="B523" s="224"/>
      <c r="C523" s="224"/>
      <c r="D523" s="224"/>
      <c r="E523" s="224"/>
      <c r="F523" s="169"/>
      <c r="G523" s="224"/>
      <c r="H523" s="224"/>
      <c r="I523" s="224"/>
      <c r="J523" s="224"/>
      <c r="K523" s="169"/>
      <c r="L523" s="169"/>
      <c r="M523" s="169"/>
      <c r="N523" s="169"/>
      <c r="O523" s="169"/>
      <c r="P523" s="169"/>
      <c r="Q523" s="169"/>
      <c r="R523" s="169"/>
      <c r="S523" s="169"/>
      <c r="T523" s="169"/>
      <c r="U523" s="169"/>
      <c r="V523" s="169"/>
      <c r="W523" s="169"/>
      <c r="X523" s="169"/>
      <c r="Y523" s="169"/>
      <c r="Z523" s="169"/>
      <c r="AE523" s="249"/>
      <c r="AF523" s="266"/>
      <c r="AG523" s="169"/>
    </row>
    <row r="524" customFormat="false" ht="12.75" hidden="false" customHeight="false" outlineLevel="0" collapsed="false">
      <c r="B524" s="224"/>
      <c r="C524" s="224"/>
      <c r="D524" s="224"/>
      <c r="E524" s="224"/>
      <c r="F524" s="169"/>
      <c r="G524" s="224"/>
      <c r="H524" s="224"/>
      <c r="I524" s="224"/>
      <c r="J524" s="224"/>
      <c r="K524" s="169"/>
      <c r="L524" s="169"/>
      <c r="M524" s="169"/>
      <c r="N524" s="169"/>
      <c r="O524" s="169"/>
      <c r="P524" s="169"/>
      <c r="Q524" s="169"/>
      <c r="R524" s="169"/>
      <c r="S524" s="169"/>
      <c r="T524" s="169"/>
      <c r="U524" s="169"/>
      <c r="V524" s="169"/>
      <c r="W524" s="169"/>
      <c r="X524" s="169"/>
      <c r="Y524" s="169"/>
      <c r="Z524" s="169"/>
      <c r="AE524" s="249"/>
      <c r="AF524" s="266"/>
      <c r="AG524" s="169"/>
    </row>
  </sheetData>
  <mergeCells count="3">
    <mergeCell ref="AB3:AG3"/>
    <mergeCell ref="AB26:AG26"/>
    <mergeCell ref="AB48:AG48"/>
  </mergeCells>
  <hyperlinks>
    <hyperlink ref="A1" location="'Table of Contents'!A1" display="Crimson-Exis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20</v>
      </c>
    </row>
  </sheetData>
  <hyperlinks>
    <hyperlink ref="A1" location="'Table of Contents'!A1" display="Data From Co Report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0546875" defaultRowHeight="12.75" zeroHeight="false" outlineLevelRow="0" outlineLevelCol="0"/>
  <cols>
    <col collapsed="false" customWidth="true" hidden="false" outlineLevel="0" max="3" min="3" style="9" width="9.28"/>
    <col collapsed="false" customWidth="true" hidden="false" outlineLevel="0" max="5" min="5" style="9" width="12.56"/>
    <col collapsed="false" customWidth="true" hidden="false" outlineLevel="0" max="7" min="7" style="9" width="9.28"/>
    <col collapsed="false" customWidth="true" hidden="false" outlineLevel="0" max="9" min="9" style="9" width="9.28"/>
    <col collapsed="false" customWidth="true" hidden="false" outlineLevel="0" max="11" min="11" style="9" width="9.28"/>
    <col collapsed="false" customWidth="true" hidden="false" outlineLevel="0" max="14" min="14" style="9" width="6.56"/>
    <col collapsed="false" customWidth="true" hidden="false" outlineLevel="0" max="15" min="15" style="9" width="9.28"/>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O6" s="11" t="n">
        <f aca="false">junior_input</f>
        <v>150</v>
      </c>
    </row>
    <row r="7" s="11" customFormat="true" ht="12.75" hidden="false" customHeight="false" outlineLevel="0" collapsed="false">
      <c r="I7" s="11" t="s">
        <v>5</v>
      </c>
      <c r="K7" s="11" t="n">
        <f aca="false">Integrity!E3</f>
        <v>1</v>
      </c>
    </row>
    <row r="8" customFormat="false" ht="12.75" hidden="false" customHeight="false" outlineLevel="0" collapsed="false">
      <c r="A8" s="94"/>
      <c r="B8" s="94"/>
      <c r="C8" s="94"/>
      <c r="D8" s="94"/>
      <c r="E8" s="94"/>
      <c r="F8" s="94"/>
      <c r="G8" s="94"/>
      <c r="H8" s="94"/>
      <c r="I8" s="94"/>
      <c r="J8" s="94"/>
      <c r="K8" s="94"/>
      <c r="L8" s="94"/>
      <c r="M8" s="94"/>
      <c r="N8" s="94"/>
      <c r="O8" s="94"/>
      <c r="P8" s="94"/>
      <c r="Q8" s="94"/>
      <c r="R8" s="94"/>
      <c r="S8" s="94"/>
      <c r="T8" s="94"/>
      <c r="U8" s="94"/>
    </row>
    <row r="9" customFormat="false" ht="12.75" hidden="false" customHeight="false" outlineLevel="0" collapsed="false">
      <c r="A9" s="94"/>
      <c r="B9" s="94"/>
      <c r="C9" s="94"/>
      <c r="D9" s="94"/>
      <c r="E9" s="94"/>
      <c r="F9" s="94"/>
      <c r="G9" s="94"/>
      <c r="H9" s="94"/>
      <c r="I9" s="94"/>
      <c r="J9" s="94"/>
      <c r="K9" s="94"/>
      <c r="L9" s="94"/>
      <c r="M9" s="94"/>
      <c r="N9" s="95"/>
      <c r="O9" s="95"/>
      <c r="P9" s="94"/>
      <c r="Q9" s="94"/>
      <c r="R9" s="94"/>
      <c r="S9" s="94"/>
      <c r="T9" s="94"/>
      <c r="U9" s="94"/>
    </row>
    <row r="10" customFormat="false" ht="12.75" hidden="false" customHeight="false" outlineLevel="0" collapsed="false">
      <c r="A10" s="94"/>
      <c r="B10" s="94"/>
      <c r="C10" s="94"/>
      <c r="D10" s="94"/>
      <c r="E10" s="94"/>
      <c r="F10" s="94"/>
      <c r="G10" s="94"/>
      <c r="H10" s="94"/>
      <c r="I10" s="94"/>
      <c r="J10" s="94"/>
      <c r="K10" s="94"/>
      <c r="L10" s="94"/>
      <c r="M10" s="94"/>
      <c r="N10" s="95"/>
      <c r="O10" s="95"/>
      <c r="P10" s="94"/>
      <c r="Q10" s="94"/>
      <c r="R10" s="94"/>
      <c r="S10" s="94"/>
      <c r="T10" s="94"/>
      <c r="U10" s="94"/>
    </row>
    <row r="11" customFormat="false" ht="12.75" hidden="false" customHeight="false" outlineLevel="0" collapsed="false">
      <c r="A11" s="94"/>
      <c r="B11" s="94"/>
      <c r="C11" s="94"/>
      <c r="D11" s="94"/>
      <c r="E11" s="94"/>
      <c r="F11" s="94"/>
      <c r="G11" s="94"/>
      <c r="H11" s="94"/>
      <c r="I11" s="94"/>
      <c r="J11" s="94"/>
      <c r="K11" s="94"/>
      <c r="L11" s="94"/>
      <c r="M11" s="94"/>
      <c r="N11" s="95"/>
      <c r="O11" s="95"/>
      <c r="P11" s="94"/>
      <c r="Q11" s="94"/>
      <c r="R11" s="94"/>
      <c r="S11" s="94"/>
      <c r="T11" s="94"/>
      <c r="U11" s="94"/>
    </row>
    <row r="12" customFormat="false" ht="12.75" hidden="false" customHeight="false" outlineLevel="0" collapsed="false">
      <c r="A12" s="94"/>
      <c r="B12" s="94"/>
      <c r="C12" s="94"/>
      <c r="D12" s="94"/>
      <c r="E12" s="94"/>
      <c r="F12" s="94"/>
      <c r="G12" s="94"/>
      <c r="H12" s="94"/>
      <c r="I12" s="94"/>
      <c r="J12" s="94"/>
      <c r="K12" s="94"/>
      <c r="L12" s="94"/>
      <c r="M12" s="94"/>
      <c r="N12" s="95"/>
      <c r="O12" s="95"/>
      <c r="P12" s="94"/>
      <c r="Q12" s="94"/>
      <c r="R12" s="94"/>
      <c r="S12" s="94"/>
      <c r="T12" s="94"/>
      <c r="U12" s="94"/>
    </row>
    <row r="13" customFormat="false" ht="12.75" hidden="false" customHeight="false" outlineLevel="0" collapsed="false">
      <c r="A13" s="94"/>
      <c r="B13" s="94"/>
      <c r="C13" s="94"/>
      <c r="D13" s="94"/>
      <c r="E13" s="94"/>
      <c r="F13" s="94"/>
      <c r="G13" s="94"/>
      <c r="H13" s="94"/>
      <c r="I13" s="94"/>
      <c r="J13" s="94"/>
      <c r="K13" s="94"/>
      <c r="L13" s="94"/>
      <c r="M13" s="94"/>
      <c r="N13" s="95"/>
      <c r="O13" s="95"/>
      <c r="P13" s="94"/>
      <c r="Q13" s="94"/>
      <c r="R13" s="94"/>
      <c r="S13" s="94"/>
      <c r="T13" s="94"/>
      <c r="U13" s="94"/>
    </row>
    <row r="14" customFormat="false" ht="12.75" hidden="false" customHeight="false" outlineLevel="0" collapsed="false">
      <c r="A14" s="94"/>
      <c r="B14" s="94"/>
      <c r="C14" s="94"/>
      <c r="D14" s="94"/>
      <c r="E14" s="94"/>
      <c r="F14" s="94"/>
      <c r="G14" s="94"/>
      <c r="H14" s="94"/>
      <c r="I14" s="94"/>
      <c r="J14" s="94"/>
      <c r="K14" s="94"/>
      <c r="L14" s="94"/>
      <c r="M14" s="94"/>
      <c r="N14" s="95"/>
      <c r="O14" s="95"/>
      <c r="P14" s="94"/>
      <c r="Q14" s="94"/>
      <c r="R14" s="94"/>
      <c r="S14" s="94"/>
      <c r="T14" s="94"/>
      <c r="U14" s="94"/>
    </row>
    <row r="15" customFormat="false" ht="12.75" hidden="false" customHeight="false" outlineLevel="0" collapsed="false">
      <c r="A15" s="94"/>
      <c r="B15" s="94"/>
      <c r="C15" s="94"/>
      <c r="D15" s="94"/>
      <c r="E15" s="94"/>
      <c r="F15" s="94"/>
      <c r="G15" s="94"/>
      <c r="H15" s="94"/>
      <c r="I15" s="94"/>
      <c r="J15" s="94"/>
      <c r="K15" s="94"/>
      <c r="L15" s="94"/>
      <c r="M15" s="94"/>
      <c r="N15" s="95"/>
      <c r="O15" s="95"/>
      <c r="P15" s="94"/>
      <c r="Q15" s="94"/>
      <c r="R15" s="94"/>
      <c r="S15" s="94"/>
      <c r="T15" s="94"/>
      <c r="U15" s="94"/>
    </row>
    <row r="16" customFormat="false" ht="12.75" hidden="false" customHeight="false" outlineLevel="0" collapsed="false">
      <c r="A16" s="94"/>
      <c r="B16" s="94"/>
      <c r="C16" s="94"/>
      <c r="D16" s="94"/>
      <c r="E16" s="94"/>
      <c r="F16" s="94"/>
      <c r="G16" s="94"/>
      <c r="H16" s="94"/>
      <c r="I16" s="94"/>
      <c r="J16" s="94"/>
      <c r="K16" s="94"/>
      <c r="L16" s="94"/>
      <c r="M16" s="94"/>
      <c r="N16" s="95"/>
      <c r="O16" s="95"/>
      <c r="P16" s="94"/>
      <c r="Q16" s="94"/>
      <c r="R16" s="94"/>
      <c r="S16" s="94"/>
      <c r="T16" s="94"/>
      <c r="U16" s="94"/>
    </row>
    <row r="17" customFormat="false" ht="12.75" hidden="false" customHeight="false" outlineLevel="0" collapsed="false">
      <c r="A17" s="94"/>
      <c r="B17" s="94"/>
      <c r="C17" s="94"/>
      <c r="D17" s="94"/>
      <c r="E17" s="94"/>
      <c r="F17" s="94"/>
      <c r="G17" s="94"/>
      <c r="H17" s="94"/>
      <c r="I17" s="94"/>
      <c r="J17" s="94"/>
      <c r="K17" s="94"/>
      <c r="L17" s="94"/>
      <c r="M17" s="94"/>
      <c r="N17" s="94"/>
      <c r="O17" s="94"/>
      <c r="P17" s="94"/>
      <c r="Q17" s="94"/>
      <c r="R17" s="94"/>
      <c r="S17" s="94"/>
      <c r="T17" s="94"/>
      <c r="U17" s="94"/>
    </row>
    <row r="18" customFormat="false" ht="12.75" hidden="false" customHeight="false" outlineLevel="0" collapsed="false">
      <c r="A18" s="94"/>
      <c r="B18" s="94"/>
      <c r="C18" s="94"/>
      <c r="D18" s="94"/>
      <c r="E18" s="94"/>
      <c r="F18" s="94"/>
      <c r="G18" s="94"/>
      <c r="H18" s="94"/>
      <c r="I18" s="94"/>
      <c r="J18" s="94"/>
      <c r="K18" s="94"/>
      <c r="L18" s="94"/>
      <c r="M18" s="94"/>
      <c r="N18" s="94"/>
      <c r="O18" s="94"/>
      <c r="P18" s="94"/>
      <c r="Q18" s="94"/>
      <c r="R18" s="94"/>
      <c r="S18" s="94"/>
      <c r="T18" s="94"/>
      <c r="U18" s="94"/>
    </row>
    <row r="19" customFormat="false" ht="12.75" hidden="false" customHeight="false" outlineLevel="0" collapsed="false">
      <c r="A19" s="94"/>
      <c r="B19" s="94"/>
      <c r="C19" s="94"/>
      <c r="D19" s="94"/>
      <c r="E19" s="94"/>
      <c r="F19" s="94"/>
      <c r="G19" s="94"/>
      <c r="H19" s="94"/>
      <c r="I19" s="94"/>
      <c r="J19" s="94"/>
      <c r="K19" s="94"/>
      <c r="L19" s="94"/>
      <c r="M19" s="94"/>
      <c r="N19" s="94"/>
      <c r="O19" s="94"/>
      <c r="P19" s="94"/>
      <c r="Q19" s="94"/>
      <c r="R19" s="94"/>
      <c r="S19" s="94"/>
      <c r="T19" s="94"/>
      <c r="U19" s="94"/>
    </row>
    <row r="20" customFormat="false" ht="12.75" hidden="false" customHeight="false" outlineLevel="0" collapsed="false">
      <c r="A20" s="94"/>
      <c r="B20" s="94"/>
      <c r="C20" s="94"/>
      <c r="D20" s="94"/>
      <c r="E20" s="94"/>
      <c r="F20" s="94"/>
      <c r="G20" s="94"/>
      <c r="H20" s="94"/>
      <c r="I20" s="94"/>
      <c r="J20" s="94"/>
      <c r="K20" s="94"/>
      <c r="L20" s="94"/>
      <c r="M20" s="94"/>
      <c r="N20" s="94"/>
      <c r="O20" s="94"/>
      <c r="P20" s="94"/>
      <c r="Q20" s="94"/>
      <c r="R20" s="94"/>
      <c r="S20" s="94"/>
      <c r="T20" s="94"/>
      <c r="U20" s="94"/>
    </row>
    <row r="21" customFormat="false" ht="12.75" hidden="false" customHeight="false" outlineLevel="0" collapsed="false">
      <c r="A21" s="94"/>
      <c r="B21" s="94"/>
      <c r="C21" s="94"/>
      <c r="D21" s="94"/>
      <c r="E21" s="94"/>
      <c r="F21" s="94"/>
      <c r="G21" s="94"/>
      <c r="H21" s="94"/>
      <c r="I21" s="94"/>
      <c r="J21" s="94"/>
      <c r="K21" s="94"/>
      <c r="L21" s="94"/>
      <c r="M21" s="94"/>
      <c r="N21" s="94"/>
      <c r="O21" s="94"/>
      <c r="P21" s="94"/>
      <c r="Q21" s="94"/>
      <c r="R21" s="94"/>
      <c r="S21" s="94"/>
      <c r="T21" s="94"/>
      <c r="U21" s="94"/>
    </row>
    <row r="22" customFormat="false" ht="12.75" hidden="false" customHeight="false" outlineLevel="0" collapsed="false">
      <c r="A22" s="94"/>
      <c r="B22" s="94"/>
      <c r="C22" s="94"/>
      <c r="D22" s="94"/>
      <c r="E22" s="94"/>
      <c r="F22" s="94"/>
      <c r="G22" s="94"/>
      <c r="H22" s="94"/>
      <c r="I22" s="94"/>
      <c r="J22" s="94"/>
      <c r="K22" s="94"/>
      <c r="L22" s="94"/>
      <c r="M22" s="94"/>
      <c r="N22" s="94"/>
      <c r="O22" s="94"/>
      <c r="P22" s="94"/>
      <c r="Q22" s="94"/>
      <c r="R22" s="94"/>
      <c r="S22" s="94"/>
      <c r="T22" s="94"/>
      <c r="U22" s="94"/>
    </row>
    <row r="23" customFormat="false" ht="12.75" hidden="false" customHeight="false" outlineLevel="0" collapsed="false">
      <c r="A23" s="94"/>
      <c r="B23" s="94"/>
      <c r="C23" s="94"/>
      <c r="D23" s="94"/>
      <c r="E23" s="94"/>
      <c r="F23" s="94"/>
      <c r="G23" s="94"/>
      <c r="H23" s="94"/>
      <c r="I23" s="94"/>
      <c r="J23" s="94"/>
      <c r="K23" s="94"/>
      <c r="L23" s="94"/>
      <c r="M23" s="94"/>
      <c r="N23" s="94"/>
      <c r="O23" s="94"/>
      <c r="P23" s="94"/>
      <c r="Q23" s="94"/>
      <c r="R23" s="94"/>
      <c r="S23" s="94"/>
      <c r="T23" s="94"/>
      <c r="U23" s="94"/>
    </row>
    <row r="24" customFormat="false" ht="12.75" hidden="false" customHeight="false" outlineLevel="0" collapsed="false">
      <c r="A24" s="94"/>
      <c r="B24" s="94"/>
      <c r="C24" s="94"/>
      <c r="D24" s="94"/>
      <c r="E24" s="94"/>
      <c r="F24" s="94"/>
      <c r="G24" s="94"/>
      <c r="H24" s="94"/>
      <c r="I24" s="94"/>
      <c r="J24" s="94"/>
      <c r="K24" s="94"/>
      <c r="L24" s="94"/>
      <c r="M24" s="94"/>
      <c r="N24" s="94"/>
      <c r="O24" s="94"/>
      <c r="P24" s="94"/>
      <c r="Q24" s="94"/>
      <c r="R24" s="94"/>
      <c r="S24" s="94"/>
      <c r="T24" s="94"/>
      <c r="U24" s="94"/>
    </row>
    <row r="25" customFormat="false" ht="12.75" hidden="false" customHeight="false" outlineLevel="0" collapsed="false">
      <c r="A25" s="94"/>
      <c r="B25" s="94"/>
      <c r="C25" s="94"/>
      <c r="D25" s="94"/>
      <c r="E25" s="94"/>
      <c r="F25" s="94"/>
      <c r="G25" s="94"/>
      <c r="H25" s="94"/>
      <c r="I25" s="94"/>
      <c r="J25" s="94"/>
      <c r="K25" s="94"/>
      <c r="L25" s="94"/>
      <c r="M25" s="94"/>
      <c r="N25" s="94"/>
      <c r="O25" s="94"/>
      <c r="P25" s="94"/>
      <c r="Q25" s="94"/>
      <c r="R25" s="94"/>
      <c r="S25" s="94"/>
      <c r="T25" s="94"/>
      <c r="U25" s="94"/>
    </row>
    <row r="26" customFormat="false" ht="12.75" hidden="false" customHeight="false" outlineLevel="0" collapsed="false">
      <c r="A26" s="94"/>
      <c r="B26" s="94"/>
      <c r="C26" s="94"/>
      <c r="D26" s="94"/>
      <c r="E26" s="94"/>
      <c r="F26" s="94"/>
      <c r="G26" s="94"/>
      <c r="H26" s="94"/>
      <c r="I26" s="94"/>
      <c r="J26" s="94"/>
      <c r="K26" s="94"/>
      <c r="L26" s="94"/>
      <c r="M26" s="94"/>
      <c r="N26" s="94"/>
      <c r="O26" s="94"/>
      <c r="P26" s="94"/>
      <c r="Q26" s="94"/>
      <c r="R26" s="94"/>
      <c r="S26" s="94"/>
      <c r="T26" s="94"/>
      <c r="U26" s="94"/>
    </row>
    <row r="27" customFormat="false" ht="12.75" hidden="false" customHeight="false" outlineLevel="0" collapsed="false">
      <c r="A27" s="94"/>
      <c r="B27" s="94"/>
      <c r="C27" s="94"/>
      <c r="D27" s="94"/>
      <c r="E27" s="94"/>
      <c r="F27" s="94"/>
      <c r="G27" s="94"/>
      <c r="H27" s="94"/>
      <c r="I27" s="94"/>
      <c r="J27" s="94"/>
      <c r="K27" s="94"/>
      <c r="L27" s="94"/>
      <c r="M27" s="94"/>
      <c r="N27" s="94"/>
      <c r="O27" s="94"/>
      <c r="P27" s="94"/>
      <c r="Q27" s="94"/>
      <c r="R27" s="94"/>
      <c r="S27" s="94"/>
      <c r="T27" s="94"/>
      <c r="U27" s="94"/>
    </row>
    <row r="28" customFormat="false" ht="12.75" hidden="false" customHeight="false" outlineLevel="0" collapsed="false">
      <c r="A28" s="94"/>
      <c r="B28" s="94"/>
      <c r="C28" s="94"/>
      <c r="D28" s="94"/>
      <c r="E28" s="94"/>
      <c r="F28" s="94"/>
      <c r="G28" s="94"/>
      <c r="H28" s="94"/>
      <c r="I28" s="94"/>
      <c r="J28" s="94"/>
      <c r="K28" s="94"/>
      <c r="L28" s="94"/>
      <c r="M28" s="94"/>
      <c r="N28" s="94"/>
      <c r="O28" s="94"/>
      <c r="P28" s="94"/>
      <c r="Q28" s="94"/>
      <c r="R28" s="94"/>
      <c r="S28" s="94"/>
      <c r="T28" s="94"/>
      <c r="U28" s="94"/>
    </row>
    <row r="29" customFormat="false" ht="12.75" hidden="false" customHeight="false" outlineLevel="0" collapsed="false">
      <c r="A29" s="94"/>
      <c r="B29" s="94"/>
      <c r="C29" s="94"/>
      <c r="D29" s="94"/>
      <c r="E29" s="94"/>
      <c r="F29" s="94"/>
      <c r="G29" s="94"/>
      <c r="H29" s="94"/>
      <c r="I29" s="94"/>
      <c r="J29" s="94"/>
      <c r="K29" s="94"/>
      <c r="L29" s="94"/>
      <c r="M29" s="94"/>
      <c r="N29" s="94"/>
      <c r="O29" s="94"/>
      <c r="P29" s="94"/>
      <c r="Q29" s="94"/>
      <c r="R29" s="94"/>
      <c r="S29" s="94"/>
      <c r="T29" s="94"/>
      <c r="U29" s="94"/>
    </row>
    <row r="30" customFormat="false" ht="12.75" hidden="false" customHeight="false" outlineLevel="0" collapsed="false">
      <c r="A30" s="94"/>
      <c r="B30" s="94"/>
      <c r="C30" s="94"/>
      <c r="D30" s="94"/>
      <c r="E30" s="94"/>
      <c r="F30" s="94"/>
      <c r="G30" s="94"/>
      <c r="H30" s="94"/>
      <c r="I30" s="94"/>
      <c r="J30" s="94"/>
      <c r="K30" s="94"/>
      <c r="L30" s="94"/>
      <c r="M30" s="94"/>
      <c r="N30" s="94"/>
      <c r="O30" s="94"/>
      <c r="P30" s="94"/>
      <c r="Q30" s="94"/>
      <c r="R30" s="94"/>
      <c r="S30" s="94"/>
      <c r="T30" s="94"/>
      <c r="U30" s="94"/>
    </row>
    <row r="31" customFormat="false" ht="12.75" hidden="false" customHeight="false" outlineLevel="0" collapsed="false">
      <c r="A31" s="94"/>
      <c r="B31" s="94"/>
      <c r="C31" s="94"/>
      <c r="D31" s="94"/>
      <c r="E31" s="94"/>
      <c r="F31" s="94"/>
      <c r="G31" s="94"/>
      <c r="H31" s="94"/>
      <c r="I31" s="94"/>
      <c r="J31" s="94"/>
      <c r="K31" s="94"/>
      <c r="L31" s="94"/>
      <c r="M31" s="94"/>
      <c r="N31" s="94"/>
      <c r="O31" s="94"/>
      <c r="P31" s="94"/>
      <c r="Q31" s="94"/>
      <c r="R31" s="94"/>
      <c r="S31" s="94"/>
      <c r="T31" s="94"/>
      <c r="U31" s="94"/>
    </row>
    <row r="32" customFormat="false" ht="12.75" hidden="false" customHeight="false" outlineLevel="0" collapsed="false">
      <c r="A32" s="94"/>
      <c r="B32" s="94"/>
      <c r="C32" s="94"/>
      <c r="D32" s="94"/>
      <c r="E32" s="94"/>
      <c r="F32" s="94"/>
      <c r="G32" s="94"/>
      <c r="H32" s="94"/>
      <c r="I32" s="94"/>
      <c r="J32" s="94"/>
      <c r="K32" s="94"/>
      <c r="L32" s="94"/>
      <c r="M32" s="94"/>
      <c r="N32" s="94"/>
      <c r="O32" s="94"/>
      <c r="P32" s="94"/>
      <c r="Q32" s="94"/>
      <c r="R32" s="94"/>
      <c r="S32" s="94"/>
      <c r="T32" s="94"/>
      <c r="U32" s="94"/>
    </row>
    <row r="33" customFormat="false" ht="12.75" hidden="false" customHeight="false" outlineLevel="0" collapsed="false">
      <c r="A33" s="94"/>
      <c r="B33" s="94"/>
      <c r="C33" s="94"/>
      <c r="D33" s="94"/>
      <c r="E33" s="94"/>
      <c r="F33" s="94"/>
      <c r="G33" s="94"/>
      <c r="H33" s="94"/>
      <c r="I33" s="94"/>
      <c r="J33" s="94"/>
      <c r="K33" s="94"/>
      <c r="L33" s="94"/>
      <c r="M33" s="94"/>
      <c r="N33" s="94"/>
      <c r="O33" s="94"/>
      <c r="P33" s="94"/>
      <c r="Q33" s="94"/>
      <c r="R33" s="94"/>
      <c r="S33" s="94"/>
      <c r="T33" s="94"/>
      <c r="U33" s="94"/>
    </row>
    <row r="34" customFormat="false" ht="63.75" hidden="false" customHeight="false" outlineLevel="0" collapsed="false">
      <c r="A34" s="94"/>
      <c r="B34" s="94"/>
      <c r="C34" s="96" t="s">
        <v>450</v>
      </c>
      <c r="D34" s="94" t="s">
        <v>45</v>
      </c>
      <c r="E34" s="97" t="n">
        <f aca="false">Model!O158</f>
        <v>245405000</v>
      </c>
      <c r="F34" s="96" t="s">
        <v>451</v>
      </c>
      <c r="G34" s="98" t="n">
        <f aca="false">K2</f>
        <v>70.2708837799123</v>
      </c>
      <c r="H34" s="94" t="s">
        <v>43</v>
      </c>
      <c r="I34" s="98" t="n">
        <f aca="false">K3</f>
        <v>7.70316343919554</v>
      </c>
      <c r="J34" s="94" t="s">
        <v>48</v>
      </c>
      <c r="K34" s="99" t="n">
        <f aca="false">G6</f>
        <v>0.8</v>
      </c>
      <c r="L34" s="94"/>
      <c r="M34" s="94"/>
      <c r="N34" s="94"/>
      <c r="O34" s="94"/>
      <c r="P34" s="94"/>
      <c r="Q34" s="94"/>
      <c r="R34" s="94"/>
      <c r="S34" s="94"/>
      <c r="T34" s="94"/>
      <c r="U34" s="94"/>
    </row>
    <row r="35" customFormat="false" ht="12.75" hidden="false" customHeight="false" outlineLevel="0" collapsed="false">
      <c r="A35" s="94"/>
      <c r="B35" s="94"/>
      <c r="C35" s="94"/>
      <c r="D35" s="94"/>
      <c r="E35" s="94"/>
      <c r="F35" s="94"/>
      <c r="G35" s="94"/>
      <c r="H35" s="94"/>
      <c r="I35" s="94"/>
      <c r="J35" s="94"/>
      <c r="K35" s="94"/>
      <c r="L35" s="94"/>
      <c r="M35" s="94"/>
      <c r="N35" s="94"/>
      <c r="O35" s="94"/>
      <c r="P35" s="94"/>
      <c r="Q35" s="94"/>
      <c r="R35" s="94"/>
      <c r="S35" s="94"/>
      <c r="T35" s="94"/>
      <c r="U35" s="94"/>
    </row>
    <row r="36" customFormat="false" ht="12.75" hidden="false" customHeight="false" outlineLevel="0" collapsed="false">
      <c r="A36" s="94"/>
      <c r="B36" s="94"/>
      <c r="C36" s="94"/>
      <c r="D36" s="94"/>
      <c r="E36" s="94"/>
      <c r="F36" s="94"/>
      <c r="G36" s="94"/>
      <c r="H36" s="94"/>
      <c r="I36" s="94"/>
      <c r="J36" s="94"/>
      <c r="K36" s="94"/>
      <c r="L36" s="94"/>
      <c r="M36" s="94"/>
      <c r="N36" s="94"/>
      <c r="O36" s="94"/>
      <c r="P36" s="94"/>
      <c r="Q36" s="94"/>
      <c r="R36" s="94"/>
      <c r="S36" s="94"/>
      <c r="T36" s="94"/>
      <c r="U36" s="94"/>
    </row>
    <row r="37" customFormat="false" ht="12.75" hidden="false" customHeight="false" outlineLevel="0" collapsed="false">
      <c r="A37" s="94"/>
      <c r="B37" s="94"/>
      <c r="C37" s="94"/>
      <c r="D37" s="94"/>
      <c r="E37" s="94"/>
      <c r="F37" s="94"/>
      <c r="G37" s="94"/>
      <c r="H37" s="94"/>
      <c r="I37" s="94"/>
      <c r="J37" s="94"/>
      <c r="K37" s="94"/>
      <c r="L37" s="94"/>
      <c r="M37" s="94"/>
      <c r="N37" s="94"/>
      <c r="O37" s="94"/>
      <c r="P37" s="94"/>
      <c r="Q37" s="94"/>
      <c r="R37" s="94"/>
      <c r="S37" s="94"/>
      <c r="T37" s="94"/>
      <c r="U37" s="94"/>
    </row>
    <row r="38" customFormat="false" ht="12.75" hidden="false" customHeight="false" outlineLevel="0" collapsed="false">
      <c r="A38" s="94"/>
      <c r="B38" s="94"/>
      <c r="C38" s="94"/>
      <c r="D38" s="99" t="n">
        <v>1</v>
      </c>
      <c r="E38" s="94"/>
      <c r="F38" s="94" t="n">
        <v>100</v>
      </c>
      <c r="G38" s="94"/>
      <c r="H38" s="94"/>
      <c r="I38" s="94"/>
      <c r="J38" s="94"/>
      <c r="K38" s="94"/>
      <c r="L38" s="94"/>
      <c r="M38" s="94"/>
      <c r="N38" s="94"/>
      <c r="O38" s="94"/>
      <c r="P38" s="94"/>
      <c r="Q38" s="94"/>
      <c r="R38" s="94"/>
      <c r="S38" s="94"/>
      <c r="T38" s="94"/>
      <c r="U38" s="94"/>
    </row>
    <row r="39" customFormat="false" ht="12.75" hidden="false" customHeight="false" outlineLevel="0" collapsed="false">
      <c r="A39" s="94"/>
      <c r="B39" s="94"/>
      <c r="C39" s="94"/>
      <c r="D39" s="94"/>
      <c r="E39" s="94"/>
      <c r="F39" s="94"/>
      <c r="G39" s="94"/>
      <c r="H39" s="94"/>
      <c r="I39" s="94"/>
      <c r="J39" s="94"/>
      <c r="K39" s="94"/>
      <c r="L39" s="94"/>
      <c r="M39" s="94"/>
      <c r="N39" s="94"/>
      <c r="O39" s="94"/>
      <c r="P39" s="94"/>
      <c r="Q39" s="94"/>
      <c r="R39" s="94"/>
      <c r="S39" s="94"/>
      <c r="T39" s="94"/>
      <c r="U39" s="94"/>
    </row>
    <row r="40" customFormat="false" ht="12.75" hidden="false" customHeight="false" outlineLevel="0" collapsed="false">
      <c r="A40" s="94"/>
      <c r="B40" s="94"/>
      <c r="C40" s="94"/>
      <c r="D40" s="94"/>
      <c r="E40" s="94"/>
      <c r="F40" s="94"/>
      <c r="G40" s="94"/>
      <c r="H40" s="94"/>
      <c r="I40" s="94"/>
      <c r="J40" s="94"/>
      <c r="K40" s="94"/>
      <c r="L40" s="94"/>
      <c r="M40" s="94"/>
      <c r="N40" s="94"/>
      <c r="O40" s="94"/>
      <c r="P40" s="94"/>
      <c r="Q40" s="94"/>
      <c r="R40" s="94"/>
      <c r="S40" s="94"/>
      <c r="T40" s="94"/>
      <c r="U40" s="94"/>
    </row>
    <row r="41" customFormat="false" ht="12.75" hidden="false" customHeight="false" outlineLevel="0" collapsed="false">
      <c r="A41" s="94"/>
      <c r="B41" s="94"/>
      <c r="C41" s="94"/>
      <c r="D41" s="94"/>
      <c r="E41" s="94"/>
      <c r="F41" s="94"/>
      <c r="G41" s="94"/>
      <c r="H41" s="94"/>
      <c r="I41" s="94"/>
      <c r="J41" s="94"/>
      <c r="K41" s="94"/>
      <c r="L41" s="94"/>
      <c r="M41" s="94"/>
      <c r="N41" s="94"/>
      <c r="O41" s="94"/>
      <c r="P41" s="94"/>
      <c r="Q41" s="94"/>
      <c r="R41" s="94"/>
      <c r="S41" s="94"/>
      <c r="T41" s="94"/>
      <c r="U41" s="94"/>
    </row>
    <row r="42" customFormat="false" ht="12.75" hidden="false" customHeight="false" outlineLevel="0" collapsed="false">
      <c r="A42" s="94"/>
      <c r="B42" s="94"/>
      <c r="C42" s="94"/>
      <c r="D42" s="94"/>
      <c r="E42" s="94"/>
      <c r="F42" s="94"/>
      <c r="G42" s="94"/>
      <c r="H42" s="94"/>
      <c r="I42" s="94"/>
      <c r="J42" s="94"/>
      <c r="K42" s="94"/>
      <c r="L42" s="94"/>
      <c r="M42" s="94"/>
      <c r="N42" s="94"/>
      <c r="O42" s="94"/>
      <c r="P42" s="94"/>
      <c r="Q42" s="94"/>
      <c r="R42" s="94"/>
      <c r="S42" s="94"/>
      <c r="T42" s="94"/>
      <c r="U42" s="94"/>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73" width="43.56"/>
    <col collapsed="false" customWidth="false" hidden="false" outlineLevel="0" max="2" min="2" style="173" width="9.14"/>
    <col collapsed="false" customWidth="true" hidden="false" outlineLevel="0" max="3" min="3" style="173" width="12.85"/>
    <col collapsed="false" customWidth="false" hidden="false" outlineLevel="0" max="257" min="4" style="173" width="9.14"/>
  </cols>
  <sheetData>
    <row r="1" customFormat="false" ht="12.75" hidden="false" customHeight="false" outlineLevel="0" collapsed="false">
      <c r="A1" s="176" t="s">
        <v>21</v>
      </c>
    </row>
    <row r="3" customFormat="false" ht="12.75" hidden="false" customHeight="false" outlineLevel="0" collapsed="false">
      <c r="A3" s="195" t="s">
        <v>1165</v>
      </c>
    </row>
    <row r="4" customFormat="false" ht="12.75" hidden="false" customHeight="false" outlineLevel="0" collapsed="false">
      <c r="A4" s="178" t="s">
        <v>1166</v>
      </c>
      <c r="C4" s="199" t="n">
        <v>245405</v>
      </c>
    </row>
    <row r="5" customFormat="false" ht="12.75" hidden="false" customHeight="false" outlineLevel="0" collapsed="false">
      <c r="A5" s="173" t="s">
        <v>1167</v>
      </c>
      <c r="C5" s="199" t="n">
        <v>4575</v>
      </c>
    </row>
    <row r="6" customFormat="false" ht="13.5" hidden="false" customHeight="false" outlineLevel="0" collapsed="false">
      <c r="A6" s="323" t="s">
        <v>1168</v>
      </c>
      <c r="B6" s="185"/>
      <c r="C6" s="203" t="n">
        <v>249980</v>
      </c>
    </row>
    <row r="7" customFormat="false" ht="13.5" hidden="false" customHeight="false" outlineLevel="0" collapsed="false">
      <c r="A7" s="195" t="s">
        <v>1169</v>
      </c>
    </row>
    <row r="8" customFormat="false" ht="12.75" hidden="false" customHeight="false" outlineLevel="0" collapsed="false">
      <c r="A8" s="178" t="s">
        <v>1170</v>
      </c>
      <c r="C8" s="199" t="n">
        <v>231537</v>
      </c>
    </row>
    <row r="9" customFormat="false" ht="12.75" hidden="false" customHeight="false" outlineLevel="0" collapsed="false">
      <c r="A9" s="178" t="s">
        <v>1171</v>
      </c>
      <c r="C9" s="199" t="n">
        <v>28584</v>
      </c>
    </row>
    <row r="10" customFormat="false" ht="12.75" hidden="false" customHeight="false" outlineLevel="0" collapsed="false">
      <c r="A10" s="324" t="s">
        <v>1172</v>
      </c>
      <c r="B10" s="181"/>
      <c r="C10" s="201" t="n">
        <v>260121</v>
      </c>
    </row>
    <row r="11" customFormat="false" ht="12.75" hidden="false" customHeight="false" outlineLevel="0" collapsed="false">
      <c r="A11" s="178" t="s">
        <v>1173</v>
      </c>
      <c r="C11" s="199" t="n">
        <v>-7622</v>
      </c>
    </row>
    <row r="12" customFormat="false" ht="12.75" hidden="false" customHeight="false" outlineLevel="0" collapsed="false">
      <c r="A12" s="178" t="s">
        <v>1174</v>
      </c>
      <c r="C12" s="199" t="n">
        <v>-2519</v>
      </c>
    </row>
    <row r="13" customFormat="false" ht="12.75" hidden="false" customHeight="false" outlineLevel="0" collapsed="false">
      <c r="A13" s="324" t="s">
        <v>1175</v>
      </c>
      <c r="B13" s="181"/>
      <c r="C13" s="201" t="n">
        <v>-10141</v>
      </c>
    </row>
    <row r="14" customFormat="false" ht="12.75" hidden="false" customHeight="false" outlineLevel="0" collapsed="false">
      <c r="A14" s="179"/>
    </row>
    <row r="15" customFormat="false" ht="13.5" hidden="false" customHeight="false" outlineLevel="0" collapsed="false">
      <c r="A15" s="323" t="s">
        <v>1176</v>
      </c>
      <c r="B15" s="185"/>
      <c r="C15" s="203" t="n">
        <v>249980</v>
      </c>
    </row>
    <row r="16" customFormat="false" ht="13.5" hidden="false" customHeight="false" outlineLevel="0" collapsed="false"/>
    <row r="18" customFormat="false" ht="12.75" hidden="false" customHeight="false" outlineLevel="0" collapsed="false">
      <c r="A18" s="173" t="s">
        <v>1177</v>
      </c>
      <c r="C18" s="325" t="n">
        <v>750</v>
      </c>
    </row>
    <row r="19" customFormat="false" ht="12.75" hidden="false" customHeight="false" outlineLevel="0" collapsed="false">
      <c r="A19" s="173" t="s">
        <v>378</v>
      </c>
      <c r="C19" s="175" t="n">
        <v>6.1</v>
      </c>
    </row>
    <row r="21" customFormat="false" ht="12.75" hidden="false" customHeight="false" outlineLevel="0" collapsed="false">
      <c r="A21" s="173" t="s">
        <v>1178</v>
      </c>
      <c r="C21" s="184" t="n">
        <f aca="false">C18*C19</f>
        <v>4575</v>
      </c>
    </row>
  </sheetData>
  <hyperlinks>
    <hyperlink ref="A1" location="'Table of Contents'!A1" display="Purchase Price Alloc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73" width="28.99"/>
    <col collapsed="false" customWidth="true" hidden="false" outlineLevel="0" max="2" min="2" style="173" width="26.99"/>
    <col collapsed="false" customWidth="true" hidden="false" outlineLevel="0" max="3" min="3" style="173" width="15.7"/>
    <col collapsed="false" customWidth="true" hidden="false" outlineLevel="0" max="4" min="4" style="175" width="15.7"/>
    <col collapsed="false" customWidth="true" hidden="false" outlineLevel="0" max="5" min="5" style="173" width="15.7"/>
    <col collapsed="false" customWidth="false" hidden="false" outlineLevel="0" max="257" min="6" style="173" width="9.14"/>
  </cols>
  <sheetData>
    <row r="1" customFormat="false" ht="12.75" hidden="false" customHeight="false" outlineLevel="0" collapsed="false">
      <c r="A1" s="176" t="s">
        <v>22</v>
      </c>
    </row>
    <row r="2" customFormat="false" ht="12.75" hidden="false" customHeight="false" outlineLevel="0" collapsed="false">
      <c r="A2" s="173" t="s">
        <v>1179</v>
      </c>
    </row>
    <row r="3" customFormat="false" ht="12.75" hidden="false" customHeight="false" outlineLevel="0" collapsed="false">
      <c r="A3" s="326" t="n">
        <v>39172</v>
      </c>
      <c r="B3" s="173" t="s">
        <v>1180</v>
      </c>
    </row>
    <row r="4" customFormat="false" ht="12.75" hidden="false" customHeight="false" outlineLevel="0" collapsed="false">
      <c r="C4" s="254" t="s">
        <v>268</v>
      </c>
      <c r="D4" s="254" t="s">
        <v>1181</v>
      </c>
      <c r="E4" s="254" t="s">
        <v>1181</v>
      </c>
    </row>
    <row r="5" customFormat="false" ht="12.75" hidden="false" customHeight="false" outlineLevel="0" collapsed="false">
      <c r="C5" s="254" t="s">
        <v>1076</v>
      </c>
      <c r="D5" s="254" t="s">
        <v>1182</v>
      </c>
      <c r="E5" s="254" t="s">
        <v>1183</v>
      </c>
    </row>
    <row r="6" customFormat="false" ht="12.75" hidden="false" customHeight="false" outlineLevel="0" collapsed="false">
      <c r="A6" s="195" t="s">
        <v>936</v>
      </c>
    </row>
    <row r="7" customFormat="false" ht="12.75" hidden="false" customHeight="false" outlineLevel="0" collapsed="false">
      <c r="A7" s="195" t="s">
        <v>1184</v>
      </c>
    </row>
    <row r="8" customFormat="false" ht="12.75" hidden="false" customHeight="false" outlineLevel="0" collapsed="false">
      <c r="A8" s="179" t="s">
        <v>1185</v>
      </c>
      <c r="C8" s="199" t="n">
        <v>4289</v>
      </c>
      <c r="D8" s="175" t="n">
        <v>0</v>
      </c>
      <c r="E8" s="199" t="n">
        <v>4289</v>
      </c>
    </row>
    <row r="9" customFormat="false" ht="12.75" hidden="false" customHeight="false" outlineLevel="0" collapsed="false">
      <c r="A9" s="179" t="s">
        <v>1186</v>
      </c>
      <c r="C9" s="199" t="n">
        <v>462</v>
      </c>
      <c r="D9" s="175" t="n">
        <v>0</v>
      </c>
      <c r="E9" s="199" t="n">
        <v>462</v>
      </c>
    </row>
    <row r="10" customFormat="false" ht="12.75" hidden="false" customHeight="false" outlineLevel="0" collapsed="false">
      <c r="A10" s="210" t="s">
        <v>1187</v>
      </c>
      <c r="C10" s="199" t="n">
        <v>4751</v>
      </c>
      <c r="D10" s="175" t="n">
        <v>0</v>
      </c>
      <c r="E10" s="199" t="n">
        <v>4751</v>
      </c>
    </row>
    <row r="11" customFormat="false" ht="12.75" hidden="false" customHeight="false" outlineLevel="0" collapsed="false">
      <c r="A11" s="195"/>
    </row>
    <row r="12" customFormat="false" ht="12.75" hidden="false" customHeight="false" outlineLevel="0" collapsed="false">
      <c r="A12" s="195" t="s">
        <v>1188</v>
      </c>
    </row>
    <row r="13" customFormat="false" ht="12.75" hidden="false" customHeight="false" outlineLevel="0" collapsed="false">
      <c r="A13" s="179" t="s">
        <v>1189</v>
      </c>
      <c r="C13" s="199" t="n">
        <v>98005</v>
      </c>
      <c r="D13" s="198" t="n">
        <v>260121</v>
      </c>
      <c r="E13" s="199" t="n">
        <v>358126</v>
      </c>
    </row>
    <row r="14" customFormat="false" ht="12.75" hidden="false" customHeight="false" outlineLevel="0" collapsed="false">
      <c r="A14" s="179" t="s">
        <v>947</v>
      </c>
      <c r="C14" s="199" t="n">
        <v>1783</v>
      </c>
      <c r="D14" s="175" t="n">
        <v>0</v>
      </c>
      <c r="E14" s="199" t="n">
        <v>1783</v>
      </c>
    </row>
    <row r="15" customFormat="false" ht="12.75" hidden="false" customHeight="false" outlineLevel="0" collapsed="false">
      <c r="A15" s="179" t="s">
        <v>1190</v>
      </c>
      <c r="C15" s="199" t="n">
        <v>-17595</v>
      </c>
      <c r="D15" s="175" t="n">
        <v>0</v>
      </c>
      <c r="E15" s="199" t="n">
        <v>-17595</v>
      </c>
    </row>
    <row r="16" customFormat="false" ht="12.75" hidden="false" customHeight="false" outlineLevel="0" collapsed="false">
      <c r="A16" s="327"/>
      <c r="B16" s="181"/>
      <c r="C16" s="201" t="n">
        <v>82193</v>
      </c>
      <c r="D16" s="202" t="n">
        <v>260121</v>
      </c>
      <c r="E16" s="201" t="n">
        <v>342314</v>
      </c>
    </row>
    <row r="17" customFormat="false" ht="12.75" hidden="false" customHeight="false" outlineLevel="0" collapsed="false">
      <c r="A17" s="195" t="s">
        <v>1191</v>
      </c>
      <c r="C17" s="199" t="n">
        <v>3989</v>
      </c>
      <c r="D17" s="198" t="n">
        <v>4300</v>
      </c>
      <c r="E17" s="199" t="n">
        <v>8289</v>
      </c>
    </row>
    <row r="18" customFormat="false" ht="13.5" hidden="false" customHeight="false" outlineLevel="0" collapsed="false">
      <c r="A18" s="328" t="s">
        <v>1192</v>
      </c>
      <c r="B18" s="185"/>
      <c r="C18" s="203" t="n">
        <v>90933</v>
      </c>
      <c r="D18" s="329" t="n">
        <v>264421</v>
      </c>
      <c r="E18" s="203" t="n">
        <v>355354</v>
      </c>
    </row>
    <row r="19" customFormat="false" ht="13.5" hidden="false" customHeight="false" outlineLevel="0" collapsed="false">
      <c r="A19" s="195"/>
    </row>
    <row r="20" customFormat="false" ht="12.75" hidden="false" customHeight="false" outlineLevel="0" collapsed="false">
      <c r="A20" s="195" t="s">
        <v>1193</v>
      </c>
    </row>
    <row r="21" customFormat="false" ht="12.75" hidden="false" customHeight="false" outlineLevel="0" collapsed="false">
      <c r="A21" s="195" t="s">
        <v>1194</v>
      </c>
    </row>
    <row r="22" customFormat="false" ht="12.75" hidden="false" customHeight="false" outlineLevel="0" collapsed="false">
      <c r="A22" s="179" t="s">
        <v>1195</v>
      </c>
      <c r="C22" s="199" t="n">
        <v>6603</v>
      </c>
      <c r="D22" s="198" t="n">
        <v>8615</v>
      </c>
      <c r="E22" s="199" t="n">
        <v>15218</v>
      </c>
    </row>
    <row r="23" customFormat="false" ht="12.75" hidden="false" customHeight="false" outlineLevel="0" collapsed="false">
      <c r="A23" s="179" t="s">
        <v>953</v>
      </c>
      <c r="C23" s="199" t="n">
        <v>356</v>
      </c>
      <c r="D23" s="175" t="n">
        <v>0</v>
      </c>
      <c r="E23" s="199" t="n">
        <v>356</v>
      </c>
    </row>
    <row r="24" customFormat="false" ht="12.75" hidden="false" customHeight="false" outlineLevel="0" collapsed="false">
      <c r="A24" s="195" t="s">
        <v>957</v>
      </c>
      <c r="C24" s="199" t="n">
        <v>98</v>
      </c>
      <c r="D24" s="175" t="n">
        <v>0</v>
      </c>
      <c r="E24" s="199" t="n">
        <v>98</v>
      </c>
      <c r="G24" s="205" t="n">
        <f aca="false">E24+E29</f>
        <v>267144</v>
      </c>
    </row>
    <row r="25" customFormat="false" ht="12.75" hidden="false" customHeight="false" outlineLevel="0" collapsed="false">
      <c r="A25" s="195" t="s">
        <v>872</v>
      </c>
      <c r="C25" s="199" t="n">
        <v>174</v>
      </c>
      <c r="D25" s="175" t="n">
        <v>0</v>
      </c>
      <c r="E25" s="199" t="n">
        <v>174</v>
      </c>
    </row>
    <row r="26" customFormat="false" ht="12.75" hidden="false" customHeight="false" outlineLevel="0" collapsed="false">
      <c r="A26" s="179" t="s">
        <v>1196</v>
      </c>
      <c r="C26" s="199" t="n">
        <v>182</v>
      </c>
      <c r="D26" s="175" t="n">
        <v>0</v>
      </c>
      <c r="E26" s="199" t="n">
        <v>182</v>
      </c>
    </row>
    <row r="27" customFormat="false" ht="12.75" hidden="false" customHeight="false" outlineLevel="0" collapsed="false">
      <c r="A27" s="179" t="s">
        <v>959</v>
      </c>
      <c r="C27" s="199" t="n">
        <v>119</v>
      </c>
      <c r="D27" s="175" t="n">
        <v>0</v>
      </c>
      <c r="E27" s="199" t="n">
        <v>119</v>
      </c>
    </row>
    <row r="28" customFormat="false" ht="12.75" hidden="false" customHeight="false" outlineLevel="0" collapsed="false">
      <c r="A28" s="330" t="s">
        <v>1197</v>
      </c>
      <c r="B28" s="181"/>
      <c r="C28" s="201" t="n">
        <v>7532</v>
      </c>
      <c r="D28" s="202" t="n">
        <v>8615</v>
      </c>
      <c r="E28" s="201" t="n">
        <v>16147</v>
      </c>
    </row>
    <row r="29" customFormat="false" ht="12.75" hidden="false" customHeight="false" outlineLevel="0" collapsed="false">
      <c r="A29" s="195" t="s">
        <v>1198</v>
      </c>
      <c r="C29" s="199" t="n">
        <v>18334</v>
      </c>
      <c r="D29" s="198" t="n">
        <v>248712</v>
      </c>
      <c r="E29" s="199" t="n">
        <v>267046</v>
      </c>
      <c r="G29" s="205" t="n">
        <f aca="false">C29+C24</f>
        <v>18432</v>
      </c>
    </row>
    <row r="30" customFormat="false" ht="12.75" hidden="false" customHeight="false" outlineLevel="0" collapsed="false">
      <c r="A30" s="195" t="s">
        <v>872</v>
      </c>
      <c r="C30" s="199" t="n">
        <v>4092</v>
      </c>
      <c r="D30" s="198" t="n">
        <v>2519</v>
      </c>
      <c r="E30" s="199" t="n">
        <v>6611</v>
      </c>
      <c r="G30" s="205" t="n">
        <f aca="false">D30+D22</f>
        <v>11134</v>
      </c>
    </row>
    <row r="31" customFormat="false" ht="12.75" hidden="false" customHeight="false" outlineLevel="0" collapsed="false">
      <c r="A31" s="195" t="s">
        <v>1199</v>
      </c>
      <c r="C31" s="199" t="n">
        <v>518</v>
      </c>
      <c r="D31" s="175" t="n">
        <v>0</v>
      </c>
      <c r="E31" s="199" t="n">
        <v>518</v>
      </c>
    </row>
    <row r="32" customFormat="false" ht="12.75" hidden="false" customHeight="false" outlineLevel="0" collapsed="false">
      <c r="A32" s="330" t="s">
        <v>966</v>
      </c>
      <c r="B32" s="181"/>
      <c r="C32" s="201" t="n">
        <v>30476</v>
      </c>
      <c r="D32" s="202" t="n">
        <v>259846</v>
      </c>
      <c r="E32" s="201" t="n">
        <v>290322</v>
      </c>
    </row>
    <row r="33" customFormat="false" ht="12.75" hidden="false" customHeight="false" outlineLevel="0" collapsed="false">
      <c r="A33" s="195" t="s">
        <v>1200</v>
      </c>
    </row>
    <row r="34" customFormat="false" ht="12.75" hidden="false" customHeight="false" outlineLevel="0" collapsed="false">
      <c r="A34" s="179" t="s">
        <v>1201</v>
      </c>
      <c r="C34" s="331" t="n">
        <v>1</v>
      </c>
      <c r="D34" s="175" t="n">
        <v>0</v>
      </c>
      <c r="E34" s="331" t="n">
        <v>1</v>
      </c>
    </row>
    <row r="35" customFormat="false" ht="12.75" hidden="false" customHeight="false" outlineLevel="0" collapsed="false">
      <c r="A35" s="179" t="s">
        <v>1202</v>
      </c>
      <c r="C35" s="199" t="n">
        <v>3</v>
      </c>
      <c r="D35" s="332" t="n">
        <v>1</v>
      </c>
      <c r="E35" s="199" t="n">
        <v>4</v>
      </c>
    </row>
    <row r="36" customFormat="false" ht="12.75" hidden="false" customHeight="false" outlineLevel="0" collapsed="false">
      <c r="A36" s="179" t="s">
        <v>970</v>
      </c>
      <c r="C36" s="199" t="n">
        <v>80742</v>
      </c>
      <c r="D36" s="198" t="n">
        <v>4574</v>
      </c>
      <c r="E36" s="199" t="n">
        <v>85316</v>
      </c>
    </row>
    <row r="37" customFormat="false" ht="12.75" hidden="false" customHeight="false" outlineLevel="0" collapsed="false">
      <c r="A37" s="179" t="s">
        <v>1203</v>
      </c>
      <c r="C37" s="199" t="n">
        <v>-20289</v>
      </c>
      <c r="D37" s="175" t="n">
        <v>0</v>
      </c>
      <c r="E37" s="199" t="n">
        <v>-20289</v>
      </c>
    </row>
    <row r="38" customFormat="false" ht="12.75" hidden="false" customHeight="false" outlineLevel="0" collapsed="false">
      <c r="A38" s="330" t="s">
        <v>972</v>
      </c>
      <c r="B38" s="181"/>
      <c r="C38" s="201" t="n">
        <v>60457</v>
      </c>
      <c r="D38" s="202" t="n">
        <v>4575</v>
      </c>
      <c r="E38" s="201" t="n">
        <v>65032</v>
      </c>
    </row>
    <row r="39" customFormat="false" ht="12.75" hidden="false" customHeight="false" outlineLevel="0" collapsed="false">
      <c r="A39" s="195"/>
    </row>
    <row r="40" customFormat="false" ht="13.5" hidden="false" customHeight="false" outlineLevel="0" collapsed="false">
      <c r="A40" s="328" t="s">
        <v>1204</v>
      </c>
      <c r="B40" s="185"/>
      <c r="C40" s="203" t="n">
        <v>90933</v>
      </c>
      <c r="D40" s="329" t="n">
        <v>264421</v>
      </c>
      <c r="E40" s="203" t="n">
        <v>355354</v>
      </c>
    </row>
    <row r="41" customFormat="false" ht="13.5" hidden="false" customHeight="false" outlineLevel="0" collapsed="false"/>
  </sheetData>
  <hyperlinks>
    <hyperlink ref="A1" location="'Table of Contents'!A1" display="Pro Forma Balance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73" width="2.99"/>
    <col collapsed="false" customWidth="true" hidden="false" outlineLevel="0" max="2" min="2" style="173" width="4.14"/>
    <col collapsed="false" customWidth="true" hidden="false" outlineLevel="0" max="3" min="3" style="173" width="13.85"/>
    <col collapsed="false" customWidth="true" hidden="false" outlineLevel="0" max="5" min="4" style="173" width="8.7"/>
    <col collapsed="false" customWidth="false" hidden="false" outlineLevel="0" max="257" min="6" style="173" width="9.14"/>
  </cols>
  <sheetData>
    <row r="1" customFormat="false" ht="12.75" hidden="false" customHeight="false" outlineLevel="0" collapsed="false">
      <c r="A1" s="176" t="s">
        <v>23</v>
      </c>
    </row>
    <row r="3" customFormat="false" ht="12.75" hidden="false" customHeight="false" outlineLevel="0" collapsed="false">
      <c r="A3" s="173" t="s">
        <v>1205</v>
      </c>
    </row>
    <row r="5" customFormat="false" ht="12.75" hidden="false" customHeight="false" outlineLevel="0" collapsed="false">
      <c r="B5" s="173" t="s">
        <v>1206</v>
      </c>
      <c r="E5" s="199" t="n">
        <v>245405</v>
      </c>
    </row>
    <row r="6" customFormat="false" ht="12.75" hidden="false" customHeight="false" outlineLevel="0" collapsed="false">
      <c r="B6" s="173" t="s">
        <v>1207</v>
      </c>
      <c r="E6" s="199" t="n">
        <v>4575</v>
      </c>
      <c r="G6" s="205" t="n">
        <f aca="false">E6+E5</f>
        <v>249980</v>
      </c>
    </row>
    <row r="7" customFormat="false" ht="12.75" hidden="false" customHeight="false" outlineLevel="0" collapsed="false">
      <c r="B7" s="173" t="s">
        <v>1208</v>
      </c>
      <c r="E7" s="199" t="n">
        <v>4300</v>
      </c>
      <c r="I7" s="209"/>
    </row>
    <row r="8" customFormat="false" ht="12.75" hidden="false" customHeight="false" outlineLevel="0" collapsed="false">
      <c r="B8" s="173" t="s">
        <v>1209</v>
      </c>
      <c r="E8" s="205" t="n">
        <v>0</v>
      </c>
    </row>
    <row r="9" customFormat="false" ht="12.75" hidden="false" customHeight="false" outlineLevel="0" collapsed="false">
      <c r="B9" s="173" t="s">
        <v>1210</v>
      </c>
      <c r="E9" s="205" t="n">
        <v>24288</v>
      </c>
    </row>
    <row r="10" customFormat="false" ht="12.75" hidden="false" customHeight="false" outlineLevel="0" collapsed="false">
      <c r="C10" s="173" t="s">
        <v>153</v>
      </c>
      <c r="E10" s="205" t="n">
        <f aca="false">SUM(E5:E9)</f>
        <v>278568</v>
      </c>
    </row>
    <row r="12" customFormat="false" ht="12.75" hidden="false" customHeight="false" outlineLevel="0" collapsed="false">
      <c r="B12" s="173" t="s">
        <v>1211</v>
      </c>
      <c r="E12" s="205" t="n">
        <f aca="false">E6</f>
        <v>4575</v>
      </c>
      <c r="G12" s="173" t="s">
        <v>1212</v>
      </c>
      <c r="H12" s="205" t="n">
        <f aca="false">E13+E14-E9</f>
        <v>249705</v>
      </c>
    </row>
    <row r="13" customFormat="false" ht="12.75" hidden="false" customHeight="false" outlineLevel="0" collapsed="false">
      <c r="B13" s="173" t="s">
        <v>1213</v>
      </c>
      <c r="E13" s="205" t="n">
        <f aca="false">D19+993</f>
        <v>123993</v>
      </c>
    </row>
    <row r="14" customFormat="false" ht="12.75" hidden="false" customHeight="false" outlineLevel="0" collapsed="false">
      <c r="B14" s="173" t="s">
        <v>1214</v>
      </c>
      <c r="E14" s="205" t="n">
        <f aca="false">D20</f>
        <v>150000</v>
      </c>
      <c r="G14" s="205" t="s">
        <v>1215</v>
      </c>
      <c r="H14" s="333" t="n">
        <f aca="false">'Pro Forma Balance Sheet'!D29</f>
        <v>248712</v>
      </c>
      <c r="I14" s="205"/>
      <c r="J14" s="205"/>
      <c r="K14" s="205"/>
    </row>
    <row r="15" customFormat="false" ht="12.75" hidden="false" customHeight="false" outlineLevel="0" collapsed="false">
      <c r="C15" s="173" t="s">
        <v>153</v>
      </c>
      <c r="E15" s="205" t="n">
        <f aca="false">SUM(E12:E14)</f>
        <v>278568</v>
      </c>
    </row>
    <row r="16" customFormat="false" ht="12.75" hidden="false" customHeight="false" outlineLevel="0" collapsed="false">
      <c r="E16" s="205" t="n">
        <f aca="false">E15-E10</f>
        <v>0</v>
      </c>
      <c r="G16" s="205"/>
    </row>
    <row r="17" customFormat="false" ht="12.75" hidden="false" customHeight="false" outlineLevel="0" collapsed="false">
      <c r="G17" s="205"/>
    </row>
    <row r="18" customFormat="false" ht="12.75" hidden="false" customHeight="false" outlineLevel="0" collapsed="false">
      <c r="C18" s="334" t="s">
        <v>1216</v>
      </c>
      <c r="D18" s="173" t="s">
        <v>1217</v>
      </c>
    </row>
    <row r="19" customFormat="false" ht="12.75" hidden="false" customHeight="false" outlineLevel="0" collapsed="false">
      <c r="C19" s="173" t="s">
        <v>1218</v>
      </c>
      <c r="D19" s="199" t="n">
        <v>123000</v>
      </c>
      <c r="E19" s="173" t="s">
        <v>1219</v>
      </c>
      <c r="F19" s="199" t="n">
        <v>290000</v>
      </c>
    </row>
    <row r="20" customFormat="false" ht="12.75" hidden="false" customHeight="false" outlineLevel="0" collapsed="false">
      <c r="C20" s="173" t="s">
        <v>1220</v>
      </c>
      <c r="D20" s="199" t="n">
        <v>150000</v>
      </c>
      <c r="E20" s="173" t="s">
        <v>1221</v>
      </c>
      <c r="F20" s="199" t="n">
        <v>-40000</v>
      </c>
      <c r="G20" s="205" t="n">
        <f aca="false">F19+F20</f>
        <v>250000</v>
      </c>
    </row>
    <row r="21" customFormat="false" ht="12.75" hidden="false" customHeight="false" outlineLevel="0" collapsed="false">
      <c r="C21" s="173" t="s">
        <v>1222</v>
      </c>
      <c r="D21" s="199" t="n">
        <v>5000</v>
      </c>
      <c r="E21" s="173" t="s">
        <v>1223</v>
      </c>
      <c r="F21" s="199" t="n">
        <v>21000</v>
      </c>
    </row>
    <row r="22" customFormat="false" ht="12.75" hidden="false" customHeight="false" outlineLevel="0" collapsed="false">
      <c r="E22" s="173" t="s">
        <v>1224</v>
      </c>
      <c r="F22" s="199" t="n">
        <v>7000</v>
      </c>
      <c r="I22" s="205"/>
    </row>
    <row r="23" customFormat="false" ht="12.75" hidden="false" customHeight="false" outlineLevel="0" collapsed="false">
      <c r="C23" s="173" t="s">
        <v>1225</v>
      </c>
      <c r="D23" s="199" t="n">
        <v>278000</v>
      </c>
      <c r="E23" s="173" t="s">
        <v>1226</v>
      </c>
      <c r="F23" s="199" t="n">
        <v>278000</v>
      </c>
      <c r="I23" s="205"/>
    </row>
    <row r="25" customFormat="false" ht="12.75" hidden="false" customHeight="false" outlineLevel="0" collapsed="false">
      <c r="C25" s="173" t="s">
        <v>1227</v>
      </c>
    </row>
    <row r="27" customFormat="false" ht="12.75" hidden="false" customHeight="false" outlineLevel="0" collapsed="false">
      <c r="C27" s="173" t="s">
        <v>173</v>
      </c>
      <c r="D27" s="205" t="n">
        <f aca="false">D19+D20</f>
        <v>273000</v>
      </c>
    </row>
    <row r="28" customFormat="false" ht="12.75" hidden="false" customHeight="false" outlineLevel="0" collapsed="false">
      <c r="C28" s="173" t="s">
        <v>169</v>
      </c>
      <c r="D28" s="205" t="n">
        <f aca="false">F21</f>
        <v>21000</v>
      </c>
    </row>
    <row r="29" customFormat="false" ht="12.75" hidden="false" customHeight="false" outlineLevel="0" collapsed="false">
      <c r="D29" s="205" t="n">
        <f aca="false">D27-D28</f>
        <v>252000</v>
      </c>
    </row>
    <row r="31" customFormat="false" ht="12.75" hidden="false" customHeight="false" outlineLevel="0" collapsed="false">
      <c r="D31" s="333" t="n">
        <f aca="false">'Pro Forma Balance Sheet'!D29</f>
        <v>248712</v>
      </c>
    </row>
    <row r="33" customFormat="false" ht="12.75" hidden="false" customHeight="false" outlineLevel="0" collapsed="false">
      <c r="D33" s="205" t="n">
        <f aca="false">D29-D31</f>
        <v>3288</v>
      </c>
    </row>
  </sheetData>
  <hyperlinks>
    <hyperlink ref="A1" location="'Table of Contents'!A1" display="Uses and Sourc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8.85"/>
    <col collapsed="false" customWidth="true" hidden="false" outlineLevel="0" max="4" min="2" style="173" width="10.99"/>
    <col collapsed="false" customWidth="true" hidden="false" outlineLevel="0" max="11" min="5" style="175" width="10.99"/>
    <col collapsed="false" customWidth="false" hidden="false" outlineLevel="0" max="257" min="12" style="175" width="9.14"/>
  </cols>
  <sheetData>
    <row r="1" customFormat="false" ht="12.75" hidden="false" customHeight="false" outlineLevel="0" collapsed="false">
      <c r="A1" s="176" t="s">
        <v>24</v>
      </c>
    </row>
    <row r="2" customFormat="false" ht="12.75" hidden="false" customHeight="false" outlineLevel="0" collapsed="false">
      <c r="A2" s="173" t="s">
        <v>1228</v>
      </c>
    </row>
    <row r="3" customFormat="false" ht="12.75" hidden="false" customHeight="false" outlineLevel="0" collapsed="false">
      <c r="B3" s="335" t="s">
        <v>1229</v>
      </c>
      <c r="C3" s="335" t="s">
        <v>1230</v>
      </c>
      <c r="D3" s="335" t="s">
        <v>1231</v>
      </c>
      <c r="E3" s="336" t="s">
        <v>1232</v>
      </c>
      <c r="F3" s="336" t="s">
        <v>1233</v>
      </c>
    </row>
    <row r="4" customFormat="false" ht="12.75" hidden="false" customHeight="false" outlineLevel="0" collapsed="false">
      <c r="A4" s="173" t="s">
        <v>1234</v>
      </c>
      <c r="B4" s="199" t="n">
        <v>872000</v>
      </c>
      <c r="C4" s="199" t="n">
        <v>659000</v>
      </c>
      <c r="D4" s="199" t="n">
        <v>475000</v>
      </c>
      <c r="E4" s="198" t="n">
        <v>351000</v>
      </c>
      <c r="F4" s="198" t="n">
        <v>266000</v>
      </c>
    </row>
    <row r="6" customFormat="false" ht="12.75" hidden="false" customHeight="false" outlineLevel="0" collapsed="false">
      <c r="A6" s="335" t="s">
        <v>1235</v>
      </c>
    </row>
    <row r="7" customFormat="false" ht="12.75" hidden="false" customHeight="false" outlineLevel="0" collapsed="false">
      <c r="A7" s="173" t="s">
        <v>1236</v>
      </c>
      <c r="B7" s="199" t="n">
        <v>7.71000003814697</v>
      </c>
      <c r="C7" s="199" t="n">
        <v>8.1899995803833</v>
      </c>
      <c r="D7" s="199" t="n">
        <v>7.90000009536743</v>
      </c>
      <c r="E7" s="198" t="n">
        <v>7.57000017166138</v>
      </c>
      <c r="F7" s="198" t="n">
        <v>7.32000017166138</v>
      </c>
    </row>
    <row r="8" customFormat="false" ht="12.75" hidden="false" customHeight="false" outlineLevel="0" collapsed="false">
      <c r="A8" s="173" t="s">
        <v>1237</v>
      </c>
      <c r="B8" s="199" t="n">
        <v>8.85000038146973</v>
      </c>
      <c r="C8" s="199" t="n">
        <v>9.64999961853027</v>
      </c>
      <c r="D8" s="199" t="n">
        <v>9.44999980926514</v>
      </c>
      <c r="E8" s="198" t="n">
        <v>9.05000019073486</v>
      </c>
      <c r="F8" s="198" t="n">
        <v>8.69999980926514</v>
      </c>
    </row>
    <row r="11" customFormat="false" ht="12.75" hidden="false" customHeight="false" outlineLevel="0" collapsed="false">
      <c r="A11" s="173" t="s">
        <v>1238</v>
      </c>
    </row>
    <row r="12" customFormat="false" ht="12.75" hidden="false" customHeight="false" outlineLevel="0" collapsed="false">
      <c r="B12" s="335" t="s">
        <v>1229</v>
      </c>
      <c r="C12" s="335" t="s">
        <v>1230</v>
      </c>
      <c r="D12" s="335" t="s">
        <v>1231</v>
      </c>
      <c r="E12" s="336" t="s">
        <v>1232</v>
      </c>
      <c r="F12" s="336" t="s">
        <v>1233</v>
      </c>
    </row>
    <row r="13" customFormat="false" ht="12.75" hidden="false" customHeight="false" outlineLevel="0" collapsed="false">
      <c r="A13" s="173" t="s">
        <v>1239</v>
      </c>
      <c r="B13" s="199" t="n">
        <v>29500</v>
      </c>
      <c r="C13" s="199" t="n">
        <v>18800</v>
      </c>
      <c r="D13" s="199" t="n">
        <v>12800</v>
      </c>
      <c r="E13" s="198" t="n">
        <v>9000</v>
      </c>
      <c r="F13" s="198" t="n">
        <v>7000</v>
      </c>
    </row>
    <row r="15" customFormat="false" ht="12.75" hidden="false" customHeight="false" outlineLevel="0" collapsed="false">
      <c r="A15" s="335" t="s">
        <v>1240</v>
      </c>
      <c r="B15" s="199" t="n">
        <v>66</v>
      </c>
    </row>
    <row r="17" customFormat="false" ht="12.75" hidden="false" customHeight="false" outlineLevel="0" collapsed="false">
      <c r="A17" s="335" t="s">
        <v>1235</v>
      </c>
    </row>
    <row r="18" customFormat="false" ht="12.75" hidden="false" customHeight="false" outlineLevel="0" collapsed="false">
      <c r="A18" s="173" t="s">
        <v>1236</v>
      </c>
      <c r="C18" s="199" t="n">
        <v>67.1100006103516</v>
      </c>
      <c r="D18" s="199" t="n">
        <v>66.5500030517578</v>
      </c>
      <c r="E18" s="198" t="n">
        <v>65.2799987792969</v>
      </c>
      <c r="F18" s="198" t="n">
        <v>64.5</v>
      </c>
    </row>
    <row r="19" customFormat="false" ht="12.75" hidden="false" customHeight="false" outlineLevel="0" collapsed="false">
      <c r="A19" s="173" t="s">
        <v>1237</v>
      </c>
      <c r="C19" s="199" t="n">
        <v>70.5</v>
      </c>
      <c r="D19" s="199" t="n">
        <v>71.4000015258789</v>
      </c>
      <c r="E19" s="198" t="n">
        <v>70.5999984741211</v>
      </c>
      <c r="F19" s="198" t="n">
        <v>69.5</v>
      </c>
    </row>
    <row r="23" customFormat="false" ht="12.75" hidden="false" customHeight="false" outlineLevel="0" collapsed="false">
      <c r="B23" s="195"/>
      <c r="C23" s="173" t="s">
        <v>1241</v>
      </c>
      <c r="E23" s="196" t="n">
        <v>2008</v>
      </c>
      <c r="G23" s="196" t="n">
        <v>2009</v>
      </c>
      <c r="I23" s="196" t="n">
        <v>2010</v>
      </c>
      <c r="K23" s="196" t="n">
        <v>2011</v>
      </c>
    </row>
    <row r="24" customFormat="false" ht="12.75" hidden="false" customHeight="false" outlineLevel="0" collapsed="false">
      <c r="A24" s="195"/>
      <c r="B24" s="254" t="s">
        <v>1117</v>
      </c>
      <c r="C24" s="254" t="s">
        <v>1108</v>
      </c>
      <c r="D24" s="254" t="s">
        <v>1117</v>
      </c>
      <c r="E24" s="254" t="s">
        <v>1108</v>
      </c>
      <c r="F24" s="254" t="s">
        <v>1117</v>
      </c>
      <c r="G24" s="254" t="s">
        <v>1108</v>
      </c>
      <c r="H24" s="254" t="s">
        <v>1117</v>
      </c>
      <c r="I24" s="254" t="s">
        <v>1108</v>
      </c>
      <c r="J24" s="254" t="s">
        <v>1117</v>
      </c>
      <c r="K24" s="254" t="s">
        <v>1108</v>
      </c>
    </row>
    <row r="25" customFormat="false" ht="12.75" hidden="false" customHeight="false" outlineLevel="0" collapsed="false">
      <c r="A25" s="173" t="s">
        <v>24</v>
      </c>
      <c r="D25" s="195"/>
      <c r="H25" s="337"/>
    </row>
    <row r="26" customFormat="false" ht="12.75" hidden="false" customHeight="false" outlineLevel="0" collapsed="false">
      <c r="A26" s="173" t="s">
        <v>1242</v>
      </c>
      <c r="B26" s="199" t="n">
        <v>49</v>
      </c>
      <c r="C26" s="199" t="n">
        <v>5574</v>
      </c>
      <c r="D26" s="199" t="n">
        <v>226</v>
      </c>
      <c r="E26" s="198" t="n">
        <v>7908</v>
      </c>
      <c r="F26" s="198" t="n">
        <v>154</v>
      </c>
      <c r="G26" s="198" t="n">
        <v>5700</v>
      </c>
      <c r="H26" s="198" t="n">
        <v>108</v>
      </c>
      <c r="I26" s="198" t="n">
        <v>4212</v>
      </c>
      <c r="J26" s="198" t="n">
        <v>84</v>
      </c>
      <c r="K26" s="198" t="n">
        <v>3192</v>
      </c>
    </row>
    <row r="27" customFormat="false" ht="12.75" hidden="false" customHeight="false" outlineLevel="0" collapsed="false">
      <c r="A27" s="173" t="s">
        <v>1243</v>
      </c>
    </row>
    <row r="28" customFormat="false" ht="12.75" hidden="false" customHeight="false" outlineLevel="0" collapsed="false">
      <c r="A28" s="173" t="s">
        <v>1236</v>
      </c>
      <c r="B28" s="199" t="n">
        <v>60.5099983215332</v>
      </c>
      <c r="C28" s="199" t="n">
        <v>7.67999982833862</v>
      </c>
      <c r="D28" s="199" t="n">
        <v>67.1100006103516</v>
      </c>
      <c r="E28" s="198" t="n">
        <v>8.1899995803833</v>
      </c>
      <c r="F28" s="198" t="n">
        <v>66.5500030517578</v>
      </c>
      <c r="G28" s="198" t="n">
        <v>7.90000009536743</v>
      </c>
      <c r="H28" s="198" t="n">
        <v>65.2799987792969</v>
      </c>
      <c r="I28" s="198" t="n">
        <v>7.57000017166138</v>
      </c>
      <c r="J28" s="198" t="n">
        <v>64.5</v>
      </c>
      <c r="K28" s="198" t="n">
        <v>7.32000017166138</v>
      </c>
    </row>
    <row r="29" customFormat="false" ht="12.75" hidden="false" customHeight="false" outlineLevel="0" collapsed="false">
      <c r="A29" s="173" t="s">
        <v>1237</v>
      </c>
      <c r="B29" s="199" t="n">
        <v>75.129997253418</v>
      </c>
      <c r="C29" s="199" t="n">
        <v>8.93000030517578</v>
      </c>
      <c r="D29" s="199" t="n">
        <v>70.5</v>
      </c>
      <c r="E29" s="198" t="n">
        <v>9.64999961853027</v>
      </c>
      <c r="F29" s="198" t="n">
        <v>71.4000015258789</v>
      </c>
      <c r="G29" s="198" t="n">
        <v>9.44999980926514</v>
      </c>
      <c r="H29" s="198" t="n">
        <v>70.5999984741211</v>
      </c>
      <c r="I29" s="198" t="n">
        <v>9.05000019073486</v>
      </c>
      <c r="J29" s="198" t="n">
        <v>69.5</v>
      </c>
      <c r="K29" s="198" t="n">
        <v>8.69999980926514</v>
      </c>
    </row>
    <row r="30" customFormat="false" ht="12.75" hidden="false" customHeight="false" outlineLevel="0" collapsed="false">
      <c r="A30" s="173" t="s">
        <v>1244</v>
      </c>
    </row>
    <row r="31" customFormat="false" ht="12.75" hidden="false" customHeight="false" outlineLevel="0" collapsed="false">
      <c r="A31" s="173" t="s">
        <v>1242</v>
      </c>
      <c r="B31" s="199" t="n">
        <v>177</v>
      </c>
      <c r="D31" s="199" t="n">
        <v>78</v>
      </c>
      <c r="E31" s="198" t="n">
        <v>564</v>
      </c>
      <c r="F31" s="198" t="n">
        <v>62</v>
      </c>
      <c r="G31" s="198" t="n">
        <v>432</v>
      </c>
      <c r="H31" s="198" t="n">
        <v>51</v>
      </c>
      <c r="I31" s="198" t="n">
        <v>348</v>
      </c>
      <c r="J31" s="198" t="n">
        <v>40</v>
      </c>
    </row>
    <row r="32" customFormat="false" ht="12.75" hidden="false" customHeight="false" outlineLevel="0" collapsed="false">
      <c r="A32" s="173" t="s">
        <v>1245</v>
      </c>
      <c r="B32" s="199" t="n">
        <v>66</v>
      </c>
      <c r="D32" s="199" t="n">
        <v>76.4000015258789</v>
      </c>
      <c r="E32" s="198" t="n">
        <v>8.97000026702881</v>
      </c>
      <c r="F32" s="198" t="n">
        <v>74.1999969482422</v>
      </c>
      <c r="G32" s="198" t="n">
        <v>8.31999969482422</v>
      </c>
      <c r="H32" s="198" t="n">
        <v>72.3199996948242</v>
      </c>
      <c r="I32" s="198" t="n">
        <v>7.88000011444092</v>
      </c>
      <c r="J32" s="198" t="n">
        <v>70.7399978637695</v>
      </c>
    </row>
    <row r="33" customFormat="false" ht="12.75" hidden="false" customHeight="false" outlineLevel="0" collapsed="false">
      <c r="A33" s="173" t="s">
        <v>1246</v>
      </c>
      <c r="B33" s="199" t="n">
        <v>226</v>
      </c>
      <c r="C33" s="199" t="n">
        <v>5574</v>
      </c>
      <c r="D33" s="199" t="n">
        <v>304</v>
      </c>
      <c r="E33" s="198" t="n">
        <v>8472</v>
      </c>
      <c r="F33" s="198" t="n">
        <v>216</v>
      </c>
      <c r="G33" s="198" t="n">
        <v>6132</v>
      </c>
      <c r="H33" s="198" t="n">
        <v>159</v>
      </c>
      <c r="I33" s="198" t="n">
        <v>4560</v>
      </c>
      <c r="J33" s="198" t="n">
        <v>124</v>
      </c>
      <c r="K33" s="198" t="n">
        <v>3192</v>
      </c>
    </row>
    <row r="34" customFormat="false" ht="12.75" hidden="false" customHeight="false" outlineLevel="0" collapsed="false">
      <c r="A34" s="173" t="s">
        <v>1243</v>
      </c>
    </row>
    <row r="35" customFormat="false" ht="12.75" hidden="false" customHeight="false" outlineLevel="0" collapsed="false">
      <c r="A35" s="173" t="s">
        <v>1236</v>
      </c>
      <c r="B35" s="199" t="n">
        <v>64.8099975585938</v>
      </c>
      <c r="C35" s="199" t="n">
        <v>7.67999982833862</v>
      </c>
      <c r="D35" s="199" t="n">
        <v>69.4899978637695</v>
      </c>
      <c r="E35" s="198" t="n">
        <v>8.23999977111816</v>
      </c>
      <c r="F35" s="198" t="n">
        <v>68.75</v>
      </c>
      <c r="G35" s="198" t="n">
        <v>7.92999982833862</v>
      </c>
      <c r="H35" s="198" t="n">
        <v>67.5400009155273</v>
      </c>
      <c r="I35" s="198" t="n">
        <v>7.59000015258789</v>
      </c>
      <c r="J35" s="198" t="n">
        <v>66.5100021362305</v>
      </c>
      <c r="K35" s="198" t="n">
        <v>7.32000017166138</v>
      </c>
    </row>
    <row r="36" customFormat="false" ht="12.75" hidden="false" customHeight="false" outlineLevel="0" collapsed="false">
      <c r="A36" s="173" t="s">
        <v>1237</v>
      </c>
      <c r="B36" s="199" t="n">
        <v>67.9800033569336</v>
      </c>
      <c r="C36" s="199" t="n">
        <v>8.93000030517578</v>
      </c>
      <c r="D36" s="199" t="n">
        <v>72.0100021362305</v>
      </c>
      <c r="E36" s="198" t="n">
        <v>9.60000038146973</v>
      </c>
      <c r="F36" s="198" t="n">
        <v>72.1999969482422</v>
      </c>
      <c r="G36" s="198" t="n">
        <v>9.36999988555908</v>
      </c>
      <c r="H36" s="198" t="n">
        <v>71.1500015258789</v>
      </c>
      <c r="I36" s="198" t="n">
        <v>8.96000003814697</v>
      </c>
      <c r="J36" s="198" t="n">
        <v>69.9000015258789</v>
      </c>
      <c r="K36" s="198" t="n">
        <v>8.69999980926514</v>
      </c>
    </row>
  </sheetData>
  <hyperlinks>
    <hyperlink ref="A1" location="'Table of Contents'!A1" display="Colla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0.56"/>
    <col collapsed="false" customWidth="false" hidden="false" outlineLevel="0" max="2" min="2" style="173" width="9.14"/>
    <col collapsed="false" customWidth="true" hidden="false" outlineLevel="0" max="3" min="3" style="173" width="18.41"/>
    <col collapsed="false" customWidth="true" hidden="false" outlineLevel="0" max="4" min="4" style="175" width="10.28"/>
    <col collapsed="false" customWidth="true" hidden="false" outlineLevel="0" max="5" min="5" style="175" width="16.42"/>
    <col collapsed="false" customWidth="true" hidden="false" outlineLevel="0" max="6" min="6" style="175" width="11.28"/>
    <col collapsed="false" customWidth="false" hidden="false" outlineLevel="0" max="257" min="7" style="175" width="9.14"/>
  </cols>
  <sheetData>
    <row r="1" customFormat="false" ht="12.75" hidden="false" customHeight="false" outlineLevel="0" collapsed="false">
      <c r="A1" s="176" t="s">
        <v>25</v>
      </c>
    </row>
    <row r="2" customFormat="false" ht="12.75" hidden="false" customHeight="false" outlineLevel="0" collapsed="false">
      <c r="A2" s="173" t="s">
        <v>847</v>
      </c>
    </row>
    <row r="3" customFormat="false" ht="12.75" hidden="false" customHeight="false" outlineLevel="0" collapsed="false">
      <c r="A3" s="173" t="s">
        <v>1247</v>
      </c>
    </row>
    <row r="4" customFormat="false" ht="12.75" hidden="false" customHeight="false" outlineLevel="0" collapsed="false">
      <c r="C4" s="173" t="s">
        <v>1248</v>
      </c>
      <c r="E4" s="175" t="s">
        <v>1249</v>
      </c>
    </row>
    <row r="5" customFormat="false" ht="12.75" hidden="false" customHeight="false" outlineLevel="0" collapsed="false">
      <c r="C5" s="173" t="s">
        <v>849</v>
      </c>
      <c r="E5" s="175" t="s">
        <v>849</v>
      </c>
    </row>
    <row r="6" customFormat="false" ht="12.75" hidden="false" customHeight="false" outlineLevel="0" collapsed="false">
      <c r="C6" s="196" t="n">
        <v>2007</v>
      </c>
      <c r="D6" s="196" t="n">
        <v>2006</v>
      </c>
      <c r="E6" s="196" t="n">
        <v>2007</v>
      </c>
      <c r="F6" s="196" t="n">
        <v>2006</v>
      </c>
    </row>
    <row r="8" customFormat="false" ht="12.75" hidden="false" customHeight="false" outlineLevel="0" collapsed="false">
      <c r="A8" s="173" t="s">
        <v>850</v>
      </c>
    </row>
    <row r="9" customFormat="false" ht="12.75" hidden="false" customHeight="false" outlineLevel="0" collapsed="false">
      <c r="A9" s="173" t="s">
        <v>1250</v>
      </c>
      <c r="C9" s="199" t="n">
        <v>26607256</v>
      </c>
      <c r="D9" s="198" t="n">
        <v>5150063</v>
      </c>
      <c r="E9" s="198" t="n">
        <v>31128046</v>
      </c>
      <c r="F9" s="198" t="n">
        <v>10263560</v>
      </c>
    </row>
    <row r="10" customFormat="false" ht="12.75" hidden="false" customHeight="false" outlineLevel="0" collapsed="false">
      <c r="A10" s="173" t="s">
        <v>862</v>
      </c>
      <c r="C10" s="199" t="n">
        <v>51293</v>
      </c>
      <c r="D10" s="198" t="n">
        <v>30130</v>
      </c>
      <c r="E10" s="198" t="n">
        <v>77629</v>
      </c>
      <c r="F10" s="198" t="n">
        <v>56282</v>
      </c>
    </row>
    <row r="11" customFormat="false" ht="12.75" hidden="false" customHeight="false" outlineLevel="0" collapsed="false">
      <c r="A11" s="173" t="s">
        <v>863</v>
      </c>
      <c r="C11" s="199" t="n">
        <v>26658550</v>
      </c>
      <c r="D11" s="198" t="n">
        <v>5180193</v>
      </c>
      <c r="E11" s="198" t="n">
        <v>31205676</v>
      </c>
      <c r="F11" s="198" t="n">
        <v>10319842</v>
      </c>
    </row>
    <row r="13" customFormat="false" ht="12.75" hidden="false" customHeight="false" outlineLevel="0" collapsed="false">
      <c r="A13" s="173" t="s">
        <v>864</v>
      </c>
    </row>
    <row r="14" customFormat="false" ht="12.75" hidden="false" customHeight="false" outlineLevel="0" collapsed="false">
      <c r="A14" s="173" t="s">
        <v>866</v>
      </c>
      <c r="C14" s="199" t="n">
        <v>5213567</v>
      </c>
      <c r="D14" s="198" t="n">
        <v>1710081</v>
      </c>
      <c r="E14" s="198" t="n">
        <v>7025775</v>
      </c>
      <c r="F14" s="198" t="n">
        <v>3289401</v>
      </c>
    </row>
    <row r="15" customFormat="false" ht="12.75" hidden="false" customHeight="false" outlineLevel="0" collapsed="false">
      <c r="A15" s="173" t="s">
        <v>874</v>
      </c>
      <c r="C15" s="199" t="n">
        <v>470762</v>
      </c>
      <c r="D15" s="198" t="n">
        <v>47141</v>
      </c>
      <c r="E15" s="198" t="n">
        <v>606373</v>
      </c>
      <c r="F15" s="198" t="n">
        <v>55918</v>
      </c>
    </row>
    <row r="16" customFormat="false" ht="12.75" hidden="false" customHeight="false" outlineLevel="0" collapsed="false">
      <c r="A16" s="173" t="s">
        <v>870</v>
      </c>
      <c r="C16" s="199" t="n">
        <v>8247127</v>
      </c>
      <c r="D16" s="198" t="n">
        <v>919431</v>
      </c>
      <c r="E16" s="198" t="n">
        <v>9018893</v>
      </c>
      <c r="F16" s="198" t="n">
        <v>1673807</v>
      </c>
    </row>
    <row r="17" customFormat="false" ht="12.75" hidden="false" customHeight="false" outlineLevel="0" collapsed="false">
      <c r="A17" s="173" t="s">
        <v>871</v>
      </c>
      <c r="C17" s="199" t="n">
        <v>46070</v>
      </c>
      <c r="D17" s="198" t="n">
        <v>8036</v>
      </c>
      <c r="E17" s="198" t="n">
        <v>46070</v>
      </c>
      <c r="F17" s="198" t="n">
        <v>12422</v>
      </c>
    </row>
    <row r="18" customFormat="false" ht="12.75" hidden="false" customHeight="false" outlineLevel="0" collapsed="false">
      <c r="A18" s="173" t="s">
        <v>872</v>
      </c>
      <c r="C18" s="199" t="n">
        <v>108832</v>
      </c>
      <c r="D18" s="198" t="n">
        <v>20994</v>
      </c>
      <c r="E18" s="198" t="n">
        <v>183551</v>
      </c>
      <c r="F18" s="198" t="n">
        <v>41988</v>
      </c>
    </row>
    <row r="19" customFormat="false" ht="12.75" hidden="false" customHeight="false" outlineLevel="0" collapsed="false">
      <c r="A19" s="173" t="s">
        <v>868</v>
      </c>
      <c r="C19" s="199" t="n">
        <v>2674920</v>
      </c>
      <c r="D19" s="198" t="n">
        <v>2141074</v>
      </c>
      <c r="E19" s="198" t="n">
        <v>4985146</v>
      </c>
      <c r="F19" s="198" t="n">
        <v>3864737</v>
      </c>
    </row>
    <row r="20" customFormat="false" ht="12.75" hidden="false" customHeight="false" outlineLevel="0" collapsed="false">
      <c r="A20" s="173" t="s">
        <v>1251</v>
      </c>
      <c r="C20" s="199" t="n">
        <v>16761278</v>
      </c>
      <c r="D20" s="198" t="n">
        <v>4846757</v>
      </c>
      <c r="E20" s="198" t="n">
        <v>21865808</v>
      </c>
      <c r="F20" s="198" t="n">
        <v>8938273</v>
      </c>
    </row>
    <row r="22" customFormat="false" ht="12.75" hidden="false" customHeight="false" outlineLevel="0" collapsed="false">
      <c r="A22" s="173" t="s">
        <v>876</v>
      </c>
      <c r="C22" s="199" t="n">
        <v>9897272</v>
      </c>
      <c r="D22" s="198" t="n">
        <v>333436</v>
      </c>
      <c r="E22" s="198" t="n">
        <v>9339867</v>
      </c>
      <c r="F22" s="198" t="n">
        <v>1381569</v>
      </c>
    </row>
    <row r="24" customFormat="false" ht="12.75" hidden="false" customHeight="false" outlineLevel="0" collapsed="false">
      <c r="A24" s="173" t="s">
        <v>877</v>
      </c>
    </row>
    <row r="25" customFormat="false" ht="12.75" hidden="false" customHeight="false" outlineLevel="0" collapsed="false">
      <c r="A25" s="173" t="s">
        <v>878</v>
      </c>
      <c r="C25" s="199" t="n">
        <v>-3405472</v>
      </c>
      <c r="D25" s="198" t="n">
        <v>-55878</v>
      </c>
      <c r="E25" s="198" t="n">
        <v>-3423440</v>
      </c>
      <c r="F25" s="198" t="n">
        <v>-65800</v>
      </c>
    </row>
    <row r="26" customFormat="false" ht="12.75" hidden="false" customHeight="false" outlineLevel="0" collapsed="false">
      <c r="A26" s="173" t="s">
        <v>879</v>
      </c>
      <c r="C26" s="199" t="n">
        <v>-572805</v>
      </c>
      <c r="D26" s="198" t="n">
        <v>-43447</v>
      </c>
      <c r="E26" s="198" t="n">
        <v>-650064</v>
      </c>
      <c r="F26" s="198" t="n">
        <v>-88564</v>
      </c>
    </row>
    <row r="27" customFormat="false" ht="12.75" hidden="false" customHeight="false" outlineLevel="0" collapsed="false">
      <c r="A27" s="173" t="s">
        <v>880</v>
      </c>
      <c r="C27" s="173" t="s">
        <v>927</v>
      </c>
      <c r="D27" s="175" t="s">
        <v>927</v>
      </c>
      <c r="E27" s="175" t="s">
        <v>927</v>
      </c>
      <c r="F27" s="198" t="n">
        <v>-1843</v>
      </c>
    </row>
    <row r="28" customFormat="false" ht="12.75" hidden="false" customHeight="false" outlineLevel="0" collapsed="false">
      <c r="A28" s="173" t="s">
        <v>881</v>
      </c>
      <c r="C28" s="199" t="n">
        <v>985273</v>
      </c>
      <c r="D28" s="198" t="n">
        <v>168667</v>
      </c>
      <c r="E28" s="198" t="n">
        <v>-876840</v>
      </c>
      <c r="F28" s="198" t="n">
        <v>1276947</v>
      </c>
    </row>
    <row r="29" customFormat="false" ht="12.75" hidden="false" customHeight="false" outlineLevel="0" collapsed="false">
      <c r="A29" s="173" t="s">
        <v>1252</v>
      </c>
      <c r="C29" s="199" t="n">
        <v>-2993004</v>
      </c>
      <c r="D29" s="198" t="n">
        <v>69342</v>
      </c>
      <c r="E29" s="198" t="n">
        <v>-4950344</v>
      </c>
      <c r="F29" s="198" t="n">
        <v>1120740</v>
      </c>
    </row>
    <row r="31" customFormat="false" ht="12.75" hidden="false" customHeight="false" outlineLevel="0" collapsed="false">
      <c r="A31" s="173" t="s">
        <v>1253</v>
      </c>
      <c r="C31" s="199" t="n">
        <v>6904268</v>
      </c>
      <c r="D31" s="198" t="n">
        <v>402778</v>
      </c>
      <c r="E31" s="198" t="n">
        <v>4389523</v>
      </c>
      <c r="F31" s="198" t="n">
        <v>2502309</v>
      </c>
    </row>
    <row r="33" customFormat="false" ht="12.75" hidden="false" customHeight="false" outlineLevel="0" collapsed="false">
      <c r="A33" s="173" t="s">
        <v>885</v>
      </c>
      <c r="C33" s="199" t="n">
        <v>-2648915</v>
      </c>
      <c r="D33" s="198" t="n">
        <v>-200913</v>
      </c>
      <c r="E33" s="198" t="n">
        <v>-1696764</v>
      </c>
      <c r="F33" s="198" t="n">
        <v>-927635</v>
      </c>
    </row>
    <row r="35" customFormat="false" ht="12.75" hidden="false" customHeight="false" outlineLevel="0" collapsed="false">
      <c r="A35" s="173" t="s">
        <v>887</v>
      </c>
      <c r="C35" s="199" t="n">
        <v>4255353</v>
      </c>
      <c r="D35" s="198" t="n">
        <v>201865</v>
      </c>
      <c r="E35" s="198" t="n">
        <v>2692759</v>
      </c>
      <c r="F35" s="198" t="n">
        <v>1574674</v>
      </c>
    </row>
    <row r="37" customFormat="false" ht="12.75" hidden="false" customHeight="false" outlineLevel="0" collapsed="false">
      <c r="A37" s="173" t="s">
        <v>888</v>
      </c>
      <c r="C37" s="199" t="n">
        <v>-862206</v>
      </c>
      <c r="E37" s="198" t="n">
        <v>-1757700</v>
      </c>
    </row>
    <row r="38" customFormat="false" ht="12.75" hidden="false" customHeight="false" outlineLevel="0" collapsed="false">
      <c r="A38" s="173" t="s">
        <v>1254</v>
      </c>
      <c r="D38" s="198" t="n">
        <v>-915695</v>
      </c>
      <c r="F38" s="198" t="n">
        <v>-1812273</v>
      </c>
    </row>
    <row r="40" customFormat="false" ht="12.75" hidden="false" customHeight="false" outlineLevel="0" collapsed="false">
      <c r="A40" s="173" t="s">
        <v>889</v>
      </c>
      <c r="C40" s="199" t="n">
        <v>3393147</v>
      </c>
      <c r="D40" s="198" t="n">
        <v>-713830</v>
      </c>
      <c r="E40" s="198" t="n">
        <v>935059</v>
      </c>
      <c r="F40" s="198" t="n">
        <v>-237599</v>
      </c>
    </row>
    <row r="42" customFormat="false" ht="12.75" hidden="false" customHeight="false" outlineLevel="0" collapsed="false">
      <c r="A42" s="173" t="s">
        <v>890</v>
      </c>
    </row>
    <row r="43" customFormat="false" ht="12.75" hidden="false" customHeight="false" outlineLevel="0" collapsed="false">
      <c r="A43" s="173" t="s">
        <v>891</v>
      </c>
      <c r="C43" s="331" t="n">
        <v>0.839999973773956</v>
      </c>
      <c r="D43" s="332" t="n">
        <v>-0.219999998807907</v>
      </c>
      <c r="E43" s="332" t="n">
        <v>0.25</v>
      </c>
      <c r="F43" s="332" t="n">
        <v>-0.0799999982118607</v>
      </c>
    </row>
    <row r="44" customFormat="false" ht="12.75" hidden="false" customHeight="false" outlineLevel="0" collapsed="false">
      <c r="A44" s="173" t="s">
        <v>892</v>
      </c>
      <c r="C44" s="331" t="n">
        <v>0.449999988079071</v>
      </c>
      <c r="D44" s="332" t="n">
        <v>-0.219999998807907</v>
      </c>
      <c r="E44" s="332" t="n">
        <v>0.28999999165535</v>
      </c>
      <c r="F44" s="332" t="n">
        <v>-0.0799999982118607</v>
      </c>
    </row>
    <row r="46" customFormat="false" ht="12.75" hidden="false" customHeight="false" outlineLevel="0" collapsed="false">
      <c r="A46" s="173" t="s">
        <v>893</v>
      </c>
    </row>
    <row r="47" customFormat="false" ht="12.75" hidden="false" customHeight="false" outlineLevel="0" collapsed="false">
      <c r="A47" s="173" t="s">
        <v>891</v>
      </c>
      <c r="C47" s="199" t="n">
        <v>4046510</v>
      </c>
      <c r="D47" s="198" t="n">
        <v>3309651</v>
      </c>
      <c r="E47" s="198" t="n">
        <v>3690158</v>
      </c>
      <c r="F47" s="198" t="n">
        <v>3134822</v>
      </c>
    </row>
    <row r="48" customFormat="false" ht="12.75" hidden="false" customHeight="false" outlineLevel="0" collapsed="false">
      <c r="A48" s="173" t="s">
        <v>892</v>
      </c>
      <c r="C48" s="199" t="n">
        <v>9369974</v>
      </c>
      <c r="D48" s="198" t="n">
        <v>3309651</v>
      </c>
      <c r="E48" s="198" t="n">
        <v>9129732</v>
      </c>
      <c r="F48" s="198" t="n">
        <v>3134822</v>
      </c>
    </row>
  </sheetData>
  <hyperlinks>
    <hyperlink ref="A1" location="'Table of Contents'!A1" display="Recent Income Stat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21.13"/>
    <col collapsed="false" customWidth="true" hidden="false" outlineLevel="0" max="2" min="2" style="173" width="8.85"/>
    <col collapsed="false" customWidth="true" hidden="false" outlineLevel="0" max="3" min="3" style="173" width="12.56"/>
    <col collapsed="false" customWidth="true" hidden="false" outlineLevel="0" max="4" min="4" style="175" width="10.85"/>
    <col collapsed="false" customWidth="false" hidden="false" outlineLevel="0" max="257" min="5" style="175" width="9.14"/>
  </cols>
  <sheetData>
    <row r="1" customFormat="false" ht="12.75" hidden="false" customHeight="false" outlineLevel="0" collapsed="false">
      <c r="A1" s="338" t="s">
        <v>26</v>
      </c>
      <c r="B1" s="194"/>
      <c r="C1" s="173" t="s">
        <v>848</v>
      </c>
    </row>
    <row r="2" customFormat="false" ht="12.75" hidden="false" customHeight="false" outlineLevel="0" collapsed="false">
      <c r="B2" s="194"/>
      <c r="C2" s="196" t="n">
        <v>2006</v>
      </c>
      <c r="D2" s="196" t="n">
        <v>2005</v>
      </c>
      <c r="E2" s="339"/>
    </row>
    <row r="3" customFormat="false" ht="12.75" hidden="false" customHeight="false" outlineLevel="0" collapsed="false">
      <c r="A3" s="194" t="s">
        <v>1255</v>
      </c>
      <c r="B3" s="194"/>
      <c r="C3" s="194"/>
      <c r="D3" s="339"/>
    </row>
    <row r="4" customFormat="false" ht="12.75" hidden="false" customHeight="false" outlineLevel="0" collapsed="false">
      <c r="A4" s="195" t="s">
        <v>1256</v>
      </c>
      <c r="B4" s="194"/>
      <c r="C4" s="199" t="n">
        <v>8755256</v>
      </c>
      <c r="D4" s="198" t="n">
        <v>4249890</v>
      </c>
    </row>
    <row r="5" customFormat="false" ht="12.75" hidden="false" customHeight="false" outlineLevel="0" collapsed="false">
      <c r="A5" s="195" t="s">
        <v>1257</v>
      </c>
      <c r="B5" s="194"/>
      <c r="C5" s="199" t="n">
        <v>117695</v>
      </c>
      <c r="D5" s="198" t="n">
        <v>124229</v>
      </c>
    </row>
    <row r="6" customFormat="false" ht="12.75" hidden="false" customHeight="false" outlineLevel="0" collapsed="false">
      <c r="A6" s="195" t="s">
        <v>1258</v>
      </c>
      <c r="B6" s="194"/>
      <c r="C6" s="194" t="s">
        <v>927</v>
      </c>
      <c r="D6" s="198" t="n">
        <v>1530416</v>
      </c>
    </row>
    <row r="7" customFormat="false" ht="12.75" hidden="false" customHeight="false" outlineLevel="0" collapsed="false">
      <c r="A7" s="195" t="s">
        <v>186</v>
      </c>
      <c r="B7" s="194"/>
      <c r="C7" s="194" t="s">
        <v>927</v>
      </c>
      <c r="D7" s="198" t="n">
        <v>1196304</v>
      </c>
    </row>
    <row r="8" customFormat="false" ht="12.75" hidden="false" customHeight="false" outlineLevel="0" collapsed="false">
      <c r="A8" s="195" t="s">
        <v>1259</v>
      </c>
      <c r="B8" s="194"/>
      <c r="C8" s="199" t="n">
        <v>1473526</v>
      </c>
      <c r="D8" s="198" t="n">
        <v>87400</v>
      </c>
    </row>
    <row r="9" customFormat="false" ht="12.75" hidden="false" customHeight="false" outlineLevel="0" collapsed="false">
      <c r="A9" s="195" t="s">
        <v>1199</v>
      </c>
      <c r="B9" s="194"/>
      <c r="C9" s="199" t="n">
        <v>403627</v>
      </c>
      <c r="D9" s="198" t="n">
        <v>11656</v>
      </c>
    </row>
    <row r="10" customFormat="false" ht="12.75" hidden="false" customHeight="false" outlineLevel="0" collapsed="false">
      <c r="A10" s="194"/>
      <c r="B10" s="194"/>
      <c r="C10" s="194"/>
      <c r="D10" s="339"/>
    </row>
    <row r="11" customFormat="false" ht="12.75" hidden="false" customHeight="false" outlineLevel="0" collapsed="false">
      <c r="A11" s="194" t="s">
        <v>1260</v>
      </c>
      <c r="B11" s="194"/>
      <c r="C11" s="199" t="n">
        <v>10750104</v>
      </c>
      <c r="D11" s="198" t="n">
        <v>7199895</v>
      </c>
    </row>
    <row r="12" customFormat="false" ht="12.75" hidden="false" customHeight="false" outlineLevel="0" collapsed="false">
      <c r="A12" s="195" t="s">
        <v>1261</v>
      </c>
      <c r="B12" s="194"/>
      <c r="C12" s="199" t="n">
        <v>-3079715</v>
      </c>
      <c r="D12" s="198" t="n">
        <v>-3079715</v>
      </c>
    </row>
    <row r="13" customFormat="false" ht="12.75" hidden="false" customHeight="false" outlineLevel="0" collapsed="false">
      <c r="A13" s="195" t="s">
        <v>1262</v>
      </c>
      <c r="B13" s="194"/>
      <c r="C13" s="199" t="n">
        <v>7670389</v>
      </c>
      <c r="D13" s="198" t="n">
        <v>4120180</v>
      </c>
    </row>
    <row r="14" customFormat="false" ht="12.75" hidden="false" customHeight="false" outlineLevel="0" collapsed="false">
      <c r="A14" s="195"/>
      <c r="B14" s="194"/>
      <c r="C14" s="194"/>
      <c r="D14" s="339"/>
    </row>
    <row r="15" customFormat="false" ht="12.75" hidden="false" customHeight="false" outlineLevel="0" collapsed="false">
      <c r="A15" s="173" t="s">
        <v>1263</v>
      </c>
      <c r="B15" s="194"/>
      <c r="C15" s="194"/>
      <c r="D15" s="339"/>
    </row>
    <row r="16" customFormat="false" ht="12.75" hidden="false" customHeight="false" outlineLevel="0" collapsed="false">
      <c r="A16" s="195" t="s">
        <v>1258</v>
      </c>
      <c r="B16" s="194"/>
      <c r="C16" s="199" t="n">
        <v>-5683039</v>
      </c>
      <c r="D16" s="339" t="s">
        <v>927</v>
      </c>
    </row>
    <row r="17" customFormat="false" ht="12.75" hidden="false" customHeight="false" outlineLevel="0" collapsed="false">
      <c r="A17" s="195" t="s">
        <v>186</v>
      </c>
      <c r="B17" s="194"/>
      <c r="C17" s="199" t="n">
        <v>-937196</v>
      </c>
      <c r="D17" s="339" t="s">
        <v>927</v>
      </c>
    </row>
    <row r="18" customFormat="false" ht="12.75" hidden="false" customHeight="false" outlineLevel="0" collapsed="false">
      <c r="A18" s="195" t="s">
        <v>1263</v>
      </c>
      <c r="B18" s="194"/>
      <c r="C18" s="199" t="n">
        <v>-6620235</v>
      </c>
      <c r="D18" s="339" t="s">
        <v>927</v>
      </c>
    </row>
    <row r="19" customFormat="false" ht="12.75" hidden="false" customHeight="false" outlineLevel="0" collapsed="false">
      <c r="A19" s="195" t="s">
        <v>1262</v>
      </c>
      <c r="B19" s="194"/>
      <c r="C19" s="199" t="n">
        <v>1050154</v>
      </c>
      <c r="D19" s="198" t="n">
        <v>4120180</v>
      </c>
    </row>
  </sheetData>
  <hyperlinks>
    <hyperlink ref="A1" location="'Table of Contents'!A1" display="Deferred Tax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8.41"/>
    <col collapsed="false" customWidth="true" hidden="false" outlineLevel="0" max="7" min="2" style="175" width="12.7"/>
    <col collapsed="false" customWidth="true" hidden="false" outlineLevel="0" max="8" min="8" style="175" width="17.99"/>
    <col collapsed="false" customWidth="false" hidden="false" outlineLevel="0" max="257" min="9" style="175" width="9.14"/>
  </cols>
  <sheetData>
    <row r="1" customFormat="false" ht="12.75" hidden="false" customHeight="false" outlineLevel="0" collapsed="false">
      <c r="A1" s="176" t="s">
        <v>27</v>
      </c>
      <c r="B1" s="175" t="s">
        <v>1264</v>
      </c>
      <c r="C1" s="175" t="n">
        <v>6.5</v>
      </c>
    </row>
    <row r="2" customFormat="false" ht="12.75" hidden="false" customHeight="false" outlineLevel="0" collapsed="false">
      <c r="A2" s="175"/>
      <c r="B2" s="175" t="s">
        <v>1265</v>
      </c>
      <c r="C2" s="340" t="n">
        <v>0.6</v>
      </c>
    </row>
    <row r="3" customFormat="false" ht="12.75" hidden="false" customHeight="false" outlineLevel="0" collapsed="false">
      <c r="B3" s="175" t="s">
        <v>1266</v>
      </c>
      <c r="C3" s="340" t="n">
        <v>0.05</v>
      </c>
    </row>
    <row r="4" customFormat="false" ht="12.75" hidden="false" customHeight="false" outlineLevel="0" collapsed="false">
      <c r="B4" s="175" t="s">
        <v>1267</v>
      </c>
      <c r="C4" s="331" t="n">
        <v>4</v>
      </c>
    </row>
    <row r="5" customFormat="false" ht="51" hidden="false" customHeight="false" outlineLevel="0" collapsed="false">
      <c r="B5" s="341" t="s">
        <v>1268</v>
      </c>
      <c r="C5" s="341" t="s">
        <v>1269</v>
      </c>
      <c r="D5" s="341" t="s">
        <v>1270</v>
      </c>
      <c r="F5" s="341" t="s">
        <v>1271</v>
      </c>
      <c r="G5" s="175" t="s">
        <v>1272</v>
      </c>
    </row>
    <row r="6" customFormat="false" ht="12.75" hidden="false" customHeight="false" outlineLevel="0" collapsed="false">
      <c r="B6" s="341"/>
      <c r="C6" s="341"/>
      <c r="D6" s="341"/>
      <c r="F6" s="342" t="n">
        <f aca="false">Call</f>
        <v>1.63438539362984</v>
      </c>
      <c r="G6" s="174" t="n">
        <f aca="false">F6*C19</f>
        <v>46579.9837184505</v>
      </c>
    </row>
    <row r="7" customFormat="false" ht="12.75" hidden="false" customHeight="false" outlineLevel="0" collapsed="false">
      <c r="A7" s="184" t="n">
        <v>1</v>
      </c>
      <c r="B7" s="183" t="n">
        <v>4.5</v>
      </c>
      <c r="C7" s="198" t="n">
        <v>116300</v>
      </c>
      <c r="D7" s="183" t="n">
        <v>2.09999990463257</v>
      </c>
      <c r="E7" s="175" t="n">
        <v>1</v>
      </c>
      <c r="F7" s="343" t="n">
        <f aca="true">TABLE(F$6,$C$4,$E7)</f>
        <v>3.23297545506848</v>
      </c>
      <c r="G7" s="343" t="n">
        <f aca="true">TABLE(G$6,$C$4,$E7)</f>
        <v>375995.045424464</v>
      </c>
    </row>
    <row r="8" customFormat="false" ht="12.75" hidden="false" customHeight="false" outlineLevel="0" collapsed="false">
      <c r="A8" s="184" t="n">
        <v>2</v>
      </c>
      <c r="B8" s="183" t="n">
        <v>6.59999990463257</v>
      </c>
      <c r="D8" s="183" t="n">
        <v>9.89999961853027</v>
      </c>
      <c r="E8" s="175" t="n">
        <v>2</v>
      </c>
      <c r="F8" s="343" t="n">
        <f aca="true">TABLE(F$6,$C$4,$E8)</f>
        <v>4.76327060175622</v>
      </c>
      <c r="G8" s="343" t="n">
        <f aca="true">TABLE(G$6,$C$4,$E8)</f>
        <v>0</v>
      </c>
    </row>
    <row r="9" customFormat="false" ht="12.75" hidden="false" customHeight="false" outlineLevel="0" collapsed="false">
      <c r="A9" s="184" t="n">
        <v>3</v>
      </c>
      <c r="B9" s="183" t="n">
        <v>6.65000009536743</v>
      </c>
      <c r="D9" s="183" t="n">
        <v>9.89999961853027</v>
      </c>
      <c r="E9" s="175" t="n">
        <v>3</v>
      </c>
      <c r="F9" s="343" t="n">
        <f aca="true">TABLE(F$6,$C$4,$E9)</f>
        <v>4.75581774255448</v>
      </c>
      <c r="G9" s="343" t="n">
        <f aca="true">TABLE(G$6,$C$4,$E9)</f>
        <v>0</v>
      </c>
    </row>
    <row r="10" customFormat="false" ht="12.75" hidden="false" customHeight="false" outlineLevel="0" collapsed="false">
      <c r="A10" s="184" t="n">
        <v>4</v>
      </c>
      <c r="B10" s="183" t="n">
        <v>7.5</v>
      </c>
      <c r="C10" s="198" t="n">
        <v>28500</v>
      </c>
      <c r="D10" s="183" t="n">
        <v>1.39999997615814</v>
      </c>
      <c r="E10" s="175" t="n">
        <v>4</v>
      </c>
      <c r="F10" s="343" t="n">
        <f aca="true">TABLE(F$6,$C$4,$E10)</f>
        <v>1.63438539362984</v>
      </c>
      <c r="G10" s="343" t="n">
        <f aca="true">TABLE(G$6,$C$4,$E10)</f>
        <v>46579.9837184505</v>
      </c>
    </row>
    <row r="11" customFormat="false" ht="12.75" hidden="false" customHeight="false" outlineLevel="0" collapsed="false">
      <c r="A11" s="184" t="n">
        <v>5</v>
      </c>
      <c r="B11" s="183" t="n">
        <v>7.59999990463257</v>
      </c>
      <c r="D11" s="183" t="n">
        <v>9.5</v>
      </c>
      <c r="E11" s="175" t="n">
        <v>5</v>
      </c>
      <c r="F11" s="343" t="n">
        <f aca="true">TABLE(F$6,$C$4,$E11)</f>
        <v>4.54610573491451</v>
      </c>
      <c r="G11" s="343" t="n">
        <f aca="true">TABLE(G$6,$C$4,$E11)</f>
        <v>0</v>
      </c>
    </row>
    <row r="12" customFormat="false" ht="12.75" hidden="false" customHeight="false" outlineLevel="0" collapsed="false">
      <c r="A12" s="184" t="n">
        <v>6</v>
      </c>
      <c r="B12" s="183" t="n">
        <v>7.80000019073486</v>
      </c>
      <c r="D12" s="183" t="n">
        <v>9.69999980926514</v>
      </c>
      <c r="E12" s="175" t="n">
        <v>6</v>
      </c>
      <c r="F12" s="343" t="n">
        <f aca="true">TABLE(F$6,$C$4,$E12)</f>
        <v>4.55666306461004</v>
      </c>
      <c r="G12" s="343" t="n">
        <f aca="true">TABLE(G$6,$C$4,$E12)</f>
        <v>0</v>
      </c>
    </row>
    <row r="13" customFormat="false" ht="12.75" hidden="false" customHeight="false" outlineLevel="0" collapsed="false">
      <c r="A13" s="184" t="n">
        <v>7</v>
      </c>
      <c r="B13" s="183" t="n">
        <v>9.69999980926514</v>
      </c>
      <c r="C13" s="198" t="n">
        <v>54000</v>
      </c>
      <c r="D13" s="183" t="n">
        <v>8.19999980926514</v>
      </c>
      <c r="E13" s="175" t="n">
        <v>7</v>
      </c>
      <c r="F13" s="343" t="n">
        <f aca="true">TABLE(F$6,$C$4,$E13)</f>
        <v>3.9752986347368</v>
      </c>
      <c r="G13" s="343" t="n">
        <f aca="true">TABLE(G$6,$C$4,$E13)</f>
        <v>214666.126275787</v>
      </c>
    </row>
    <row r="14" customFormat="false" ht="12.75" hidden="false" customHeight="false" outlineLevel="0" collapsed="false">
      <c r="A14" s="184" t="n">
        <v>8</v>
      </c>
      <c r="B14" s="183" t="n">
        <v>11.6000003814697</v>
      </c>
      <c r="C14" s="198" t="n">
        <v>25995</v>
      </c>
      <c r="D14" s="183" t="n">
        <v>8.30000019073486</v>
      </c>
      <c r="E14" s="175" t="n">
        <v>8</v>
      </c>
      <c r="F14" s="343" t="n">
        <f aca="true">TABLE(F$6,$C$4,$E14)</f>
        <v>3.77213080362544</v>
      </c>
      <c r="G14" s="343" t="n">
        <f aca="true">TABLE(G$6,$C$4,$E14)</f>
        <v>98056.5402402432</v>
      </c>
    </row>
    <row r="15" customFormat="false" ht="12.75" hidden="false" customHeight="false" outlineLevel="0" collapsed="false">
      <c r="A15" s="184" t="n">
        <v>9</v>
      </c>
      <c r="B15" s="183" t="n">
        <v>12.5</v>
      </c>
      <c r="C15" s="198" t="n">
        <v>81000</v>
      </c>
      <c r="D15" s="183" t="n">
        <v>8.19999980926514</v>
      </c>
      <c r="E15" s="175" t="n">
        <v>9</v>
      </c>
      <c r="F15" s="343" t="n">
        <f aca="true">TABLE(F$6,$C$4,$E15)</f>
        <v>3.64767322729622</v>
      </c>
      <c r="G15" s="343" t="n">
        <f aca="true">TABLE(G$6,$C$4,$E15)</f>
        <v>295461.531410994</v>
      </c>
    </row>
    <row r="16" customFormat="false" ht="12.75" hidden="false" customHeight="false" outlineLevel="0" collapsed="false">
      <c r="A16" s="184" t="n">
        <v>10</v>
      </c>
      <c r="B16" s="183" t="n">
        <v>17</v>
      </c>
      <c r="C16" s="198" t="n">
        <v>160005</v>
      </c>
      <c r="D16" s="183" t="n">
        <v>8.19999980926514</v>
      </c>
      <c r="E16" s="175" t="n">
        <v>10</v>
      </c>
      <c r="F16" s="343" t="n">
        <f aca="true">TABLE(F$6,$C$4,$E16)</f>
        <v>3.23836967368867</v>
      </c>
      <c r="G16" s="343" t="n">
        <f aca="true">TABLE(G$6,$C$4,$E16)</f>
        <v>518155.339638555</v>
      </c>
    </row>
    <row r="17" customFormat="false" ht="12.75" hidden="false" customHeight="false" outlineLevel="0" collapsed="false">
      <c r="A17" s="184" t="n">
        <v>11</v>
      </c>
      <c r="B17" s="183" t="n">
        <v>18.1000003814697</v>
      </c>
      <c r="C17" s="198" t="n">
        <v>6000</v>
      </c>
      <c r="D17" s="183" t="n">
        <v>1.29999995231628</v>
      </c>
      <c r="E17" s="175" t="n">
        <v>11</v>
      </c>
      <c r="F17" s="343" t="n">
        <f aca="true">TABLE(F$6,$C$4,$E17)</f>
        <v>0.251609088807758</v>
      </c>
      <c r="G17" s="343" t="n">
        <f aca="true">TABLE(G$6,$C$4,$E17)</f>
        <v>1509.65453284655</v>
      </c>
    </row>
    <row r="18" customFormat="false" ht="12.75" hidden="false" customHeight="false" outlineLevel="0" collapsed="false">
      <c r="A18" s="184"/>
      <c r="B18" s="183"/>
      <c r="C18" s="198"/>
      <c r="D18" s="183"/>
    </row>
    <row r="19" customFormat="false" ht="12.75" hidden="false" customHeight="false" outlineLevel="0" collapsed="false">
      <c r="A19" s="183" t="n">
        <f aca="false">INDEX(A7:A17,$C$4)</f>
        <v>4</v>
      </c>
      <c r="B19" s="183" t="n">
        <f aca="false">INDEX(B7:B17,$C$4)</f>
        <v>7.5</v>
      </c>
      <c r="C19" s="183" t="n">
        <f aca="false">INDEX(C7:C17,$C$4)</f>
        <v>28500</v>
      </c>
      <c r="D19" s="183" t="n">
        <f aca="false">INDEX(D7:D17,$C$4)</f>
        <v>1.39999997615814</v>
      </c>
    </row>
    <row r="20" customFormat="false" ht="12.75" hidden="false" customHeight="false" outlineLevel="0" collapsed="false">
      <c r="A20" s="184"/>
      <c r="B20" s="183"/>
      <c r="C20" s="198"/>
      <c r="D20" s="183"/>
    </row>
    <row r="21" customFormat="false" ht="12.75" hidden="false" customHeight="false" outlineLevel="0" collapsed="false">
      <c r="A21" s="184"/>
      <c r="C21" s="198" t="n">
        <v>471800</v>
      </c>
      <c r="D21" s="183" t="n">
        <v>7.80000019073486</v>
      </c>
      <c r="G21" s="344" t="n">
        <f aca="false">SUM(G7:G17)</f>
        <v>1550424.22124134</v>
      </c>
    </row>
    <row r="22" customFormat="false" ht="12.75" hidden="false" customHeight="false" outlineLevel="0" collapsed="false">
      <c r="A22" s="184"/>
    </row>
    <row r="23" customFormat="false" ht="12.75" hidden="false" customHeight="false" outlineLevel="0" collapsed="false">
      <c r="A23" s="184"/>
    </row>
    <row r="24" customFormat="false" ht="12.75" hidden="false" customHeight="false" outlineLevel="0" collapsed="false">
      <c r="H24" s="345"/>
    </row>
    <row r="25" customFormat="false" ht="12.75" hidden="false" customHeight="false" outlineLevel="0" collapsed="false">
      <c r="B25" s="346"/>
      <c r="C25" s="166"/>
      <c r="D25" s="166"/>
      <c r="E25" s="346"/>
      <c r="F25" s="346"/>
    </row>
    <row r="26" customFormat="false" ht="12.75" hidden="false" customHeight="false" outlineLevel="0" collapsed="false">
      <c r="B26" s="167" t="s">
        <v>1273</v>
      </c>
      <c r="C26" s="167" t="s">
        <v>1274</v>
      </c>
      <c r="D26" s="167" t="s">
        <v>52</v>
      </c>
      <c r="E26" s="167" t="s">
        <v>1275</v>
      </c>
      <c r="F26" s="167" t="s">
        <v>1276</v>
      </c>
    </row>
    <row r="27" customFormat="false" ht="13.5" hidden="false" customHeight="false" outlineLevel="0" collapsed="false">
      <c r="B27" s="347"/>
      <c r="C27" s="348"/>
      <c r="D27" s="348"/>
      <c r="E27" s="347"/>
      <c r="F27" s="346"/>
    </row>
    <row r="28" customFormat="false" ht="13.5" hidden="false" customHeight="false" outlineLevel="0" collapsed="false">
      <c r="B28" s="349" t="s">
        <v>1277</v>
      </c>
      <c r="C28" s="349"/>
      <c r="D28" s="349"/>
      <c r="E28" s="349"/>
      <c r="F28" s="346"/>
    </row>
    <row r="29" customFormat="false" ht="15.75" hidden="false" customHeight="false" outlineLevel="0" collapsed="false">
      <c r="B29" s="350" t="s">
        <v>1278</v>
      </c>
      <c r="C29" s="351"/>
      <c r="D29" s="351" t="s">
        <v>1279</v>
      </c>
      <c r="E29" s="352" t="n">
        <f aca="false">C1</f>
        <v>6.5</v>
      </c>
      <c r="F29" s="346" t="s">
        <v>1280</v>
      </c>
    </row>
    <row r="30" customFormat="false" ht="12.75" hidden="false" customHeight="false" outlineLevel="0" collapsed="false">
      <c r="B30" s="350" t="s">
        <v>1281</v>
      </c>
      <c r="C30" s="351"/>
      <c r="D30" s="351" t="s">
        <v>1279</v>
      </c>
      <c r="E30" s="353" t="n">
        <f aca="false">B19</f>
        <v>7.5</v>
      </c>
      <c r="F30" s="346" t="s">
        <v>766</v>
      </c>
    </row>
    <row r="31" customFormat="false" ht="15.75" hidden="false" customHeight="false" outlineLevel="0" collapsed="false">
      <c r="B31" s="350" t="s">
        <v>1282</v>
      </c>
      <c r="C31" s="351"/>
      <c r="D31" s="351" t="s">
        <v>1283</v>
      </c>
      <c r="E31" s="354" t="n">
        <f aca="false">C3</f>
        <v>0.05</v>
      </c>
      <c r="F31" s="355" t="s">
        <v>1284</v>
      </c>
    </row>
    <row r="32" customFormat="false" ht="12.75" hidden="false" customHeight="false" outlineLevel="0" collapsed="false">
      <c r="B32" s="350" t="s">
        <v>1285</v>
      </c>
      <c r="C32" s="351"/>
      <c r="D32" s="351" t="s">
        <v>790</v>
      </c>
      <c r="E32" s="356" t="n">
        <f aca="false">D19</f>
        <v>1.39999997615814</v>
      </c>
      <c r="F32" s="355" t="s">
        <v>790</v>
      </c>
    </row>
    <row r="33" customFormat="false" ht="13.5" hidden="false" customHeight="false" outlineLevel="0" collapsed="false">
      <c r="B33" s="357" t="s">
        <v>1265</v>
      </c>
      <c r="C33" s="358"/>
      <c r="D33" s="358" t="s">
        <v>1286</v>
      </c>
      <c r="E33" s="359" t="n">
        <f aca="false">C2</f>
        <v>0.6</v>
      </c>
      <c r="F33" s="355" t="s">
        <v>1286</v>
      </c>
    </row>
    <row r="34" customFormat="false" ht="13.5" hidden="false" customHeight="false" outlineLevel="0" collapsed="false">
      <c r="B34" s="346"/>
      <c r="C34" s="166"/>
      <c r="D34" s="166"/>
      <c r="E34" s="346"/>
      <c r="F34" s="346"/>
    </row>
    <row r="35" customFormat="false" ht="13.5" hidden="false" customHeight="false" outlineLevel="0" collapsed="false">
      <c r="B35" s="360"/>
      <c r="C35" s="361" t="s">
        <v>1287</v>
      </c>
      <c r="D35" s="362"/>
      <c r="E35" s="363"/>
      <c r="F35" s="346"/>
    </row>
    <row r="36" customFormat="false" ht="14.25" hidden="false" customHeight="false" outlineLevel="0" collapsed="false">
      <c r="B36" s="364" t="s">
        <v>1288</v>
      </c>
      <c r="C36" s="365" t="s">
        <v>1289</v>
      </c>
      <c r="D36" s="365"/>
      <c r="E36" s="366" t="n">
        <f aca="false">EXP(-rf*t)</f>
        <v>0.932393821017448</v>
      </c>
      <c r="F36" s="346" t="s">
        <v>1290</v>
      </c>
    </row>
    <row r="37" customFormat="false" ht="15.75" hidden="false" customHeight="false" outlineLevel="0" collapsed="false">
      <c r="B37" s="364" t="s">
        <v>1291</v>
      </c>
      <c r="C37" s="365" t="s">
        <v>1292</v>
      </c>
      <c r="D37" s="365"/>
      <c r="E37" s="366" t="n">
        <f aca="false">LN(p0/k)+(rf+Vol^2/2)*t</f>
        <v>0.178899150875699</v>
      </c>
      <c r="F37" s="346" t="s">
        <v>1293</v>
      </c>
    </row>
    <row r="38" customFormat="false" ht="15.75" hidden="false" customHeight="false" outlineLevel="0" collapsed="false">
      <c r="B38" s="367" t="s">
        <v>1294</v>
      </c>
      <c r="C38" s="365" t="s">
        <v>1295</v>
      </c>
      <c r="D38" s="365"/>
      <c r="E38" s="366" t="n">
        <f aca="false">Vol*t^0.5</f>
        <v>0.70992956792694</v>
      </c>
      <c r="F38" s="368" t="s">
        <v>1296</v>
      </c>
    </row>
    <row r="39" customFormat="false" ht="15.75" hidden="false" customHeight="false" outlineLevel="0" collapsed="false">
      <c r="B39" s="367" t="s">
        <v>1297</v>
      </c>
      <c r="C39" s="365" t="s">
        <v>1298</v>
      </c>
      <c r="D39" s="365"/>
      <c r="E39" s="366" t="n">
        <f aca="false">d1_n/d1_d</f>
        <v>0.251995633028924</v>
      </c>
      <c r="F39" s="368" t="s">
        <v>1299</v>
      </c>
    </row>
    <row r="40" customFormat="false" ht="12.75" hidden="false" customHeight="false" outlineLevel="0" collapsed="false">
      <c r="B40" s="364"/>
      <c r="C40" s="365"/>
      <c r="D40" s="365"/>
      <c r="E40" s="366"/>
      <c r="F40" s="346"/>
    </row>
    <row r="41" customFormat="false" ht="15.75" hidden="false" customHeight="false" outlineLevel="0" collapsed="false">
      <c r="B41" s="367" t="s">
        <v>1300</v>
      </c>
      <c r="C41" s="365" t="s">
        <v>1301</v>
      </c>
      <c r="D41" s="365"/>
      <c r="E41" s="366" t="n">
        <f aca="false">LN(p0/k)+(rf-Vol^2/2)*t</f>
        <v>-0.325100840541232</v>
      </c>
      <c r="F41" s="368" t="s">
        <v>1302</v>
      </c>
    </row>
    <row r="42" customFormat="false" ht="15.75" hidden="false" customHeight="false" outlineLevel="0" collapsed="false">
      <c r="B42" s="367" t="s">
        <v>1303</v>
      </c>
      <c r="C42" s="365" t="s">
        <v>1295</v>
      </c>
      <c r="D42" s="365"/>
      <c r="E42" s="366" t="n">
        <f aca="false">Vol*t^0.5</f>
        <v>0.70992956792694</v>
      </c>
      <c r="F42" s="368" t="s">
        <v>1304</v>
      </c>
    </row>
    <row r="43" customFormat="false" ht="15.75" hidden="false" customHeight="false" outlineLevel="0" collapsed="false">
      <c r="B43" s="367" t="s">
        <v>1305</v>
      </c>
      <c r="C43" s="365" t="s">
        <v>1298</v>
      </c>
      <c r="D43" s="365"/>
      <c r="E43" s="366" t="n">
        <f aca="false">d2_n/d2_d</f>
        <v>-0.457933934898016</v>
      </c>
      <c r="F43" s="368" t="s">
        <v>1306</v>
      </c>
    </row>
    <row r="44" customFormat="false" ht="12.75" hidden="false" customHeight="false" outlineLevel="0" collapsed="false">
      <c r="B44" s="364"/>
      <c r="C44" s="365"/>
      <c r="D44" s="365"/>
      <c r="E44" s="366"/>
      <c r="F44" s="346"/>
    </row>
    <row r="45" customFormat="false" ht="15.75" hidden="false" customHeight="false" outlineLevel="0" collapsed="false">
      <c r="B45" s="364" t="s">
        <v>1307</v>
      </c>
      <c r="C45" s="365" t="s">
        <v>1308</v>
      </c>
      <c r="D45" s="365"/>
      <c r="E45" s="366" t="n">
        <f aca="false">NORMDIST(d1_,0,1,TRUE())</f>
        <v>0.599477780377363</v>
      </c>
      <c r="F45" s="346" t="s">
        <v>1309</v>
      </c>
    </row>
    <row r="46" customFormat="false" ht="15.75" hidden="false" customHeight="false" outlineLevel="0" collapsed="false">
      <c r="B46" s="367" t="s">
        <v>1310</v>
      </c>
      <c r="C46" s="365" t="s">
        <v>1308</v>
      </c>
      <c r="D46" s="365"/>
      <c r="E46" s="366" t="n">
        <f aca="false">NORMDIST(d2_,0,1,TRUE())</f>
        <v>0.3234999528925</v>
      </c>
      <c r="F46" s="368" t="s">
        <v>1311</v>
      </c>
    </row>
    <row r="47" customFormat="false" ht="15.75" hidden="false" customHeight="false" outlineLevel="0" collapsed="false">
      <c r="B47" s="367" t="s">
        <v>1312</v>
      </c>
      <c r="C47" s="365" t="s">
        <v>1308</v>
      </c>
      <c r="D47" s="365"/>
      <c r="E47" s="366" t="n">
        <f aca="false">NORMDIST(-d1_,0,1,TRUE())</f>
        <v>0.400522219622637</v>
      </c>
      <c r="F47" s="368" t="s">
        <v>1313</v>
      </c>
    </row>
    <row r="48" customFormat="false" ht="16.5" hidden="false" customHeight="false" outlineLevel="0" collapsed="false">
      <c r="B48" s="369" t="s">
        <v>1314</v>
      </c>
      <c r="C48" s="370" t="s">
        <v>1308</v>
      </c>
      <c r="D48" s="370"/>
      <c r="E48" s="366" t="n">
        <f aca="false">NORMDIST(-d2_,0,1,TRUE())</f>
        <v>0.6765000471075</v>
      </c>
      <c r="F48" s="368" t="s">
        <v>1315</v>
      </c>
    </row>
    <row r="49" customFormat="false" ht="13.5" hidden="false" customHeight="false" outlineLevel="0" collapsed="false">
      <c r="B49" s="371"/>
      <c r="C49" s="372" t="s">
        <v>1316</v>
      </c>
      <c r="D49" s="373"/>
      <c r="E49" s="374"/>
      <c r="F49" s="346"/>
    </row>
    <row r="50" customFormat="false" ht="15.75" hidden="false" customHeight="false" outlineLevel="0" collapsed="false">
      <c r="B50" s="375" t="s">
        <v>1317</v>
      </c>
      <c r="C50" s="351" t="s">
        <v>1318</v>
      </c>
      <c r="D50" s="351"/>
      <c r="E50" s="376" t="n">
        <f aca="false">p0*N_d1-pv*N_d2*k</f>
        <v>1.63438539362984</v>
      </c>
      <c r="F50" s="377" t="s">
        <v>1319</v>
      </c>
    </row>
    <row r="51" customFormat="false" ht="16.5" hidden="false" customHeight="false" outlineLevel="0" collapsed="false">
      <c r="B51" s="378" t="s">
        <v>1320</v>
      </c>
      <c r="C51" s="358" t="s">
        <v>1321</v>
      </c>
      <c r="D51" s="358"/>
      <c r="E51" s="379" t="n">
        <f aca="false">pv*N__d2*k-p0*N__d1</f>
        <v>2.1273390512607</v>
      </c>
      <c r="F51" s="377" t="s">
        <v>1322</v>
      </c>
    </row>
    <row r="52" customFormat="false" ht="12.75" hidden="false" customHeight="false" outlineLevel="0" collapsed="false">
      <c r="B52" s="346"/>
      <c r="C52" s="166"/>
      <c r="D52" s="166"/>
      <c r="E52" s="170"/>
      <c r="F52" s="346"/>
    </row>
    <row r="53" customFormat="false" ht="12.75" hidden="false" customHeight="false" outlineLevel="0" collapsed="false">
      <c r="B53" s="346"/>
      <c r="C53" s="166"/>
      <c r="D53" s="166"/>
      <c r="E53" s="36"/>
      <c r="F53" s="346"/>
    </row>
  </sheetData>
  <mergeCells count="1">
    <mergeCell ref="B28:E28"/>
  </mergeCells>
  <hyperlinks>
    <hyperlink ref="A1" location="'Table of Contents'!A1" display="Stock Op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3" width="10.71"/>
    <col collapsed="false" customWidth="true" hidden="false" outlineLevel="0" max="2" min="2" style="173" width="16.13"/>
    <col collapsed="false" customWidth="true" hidden="false" outlineLevel="0" max="3" min="3" style="175" width="13.56"/>
    <col collapsed="false" customWidth="false" hidden="false" outlineLevel="0" max="4" min="4" style="175" width="9.14"/>
    <col collapsed="false" customWidth="true" hidden="false" outlineLevel="0" max="5" min="5" style="175" width="15.13"/>
    <col collapsed="false" customWidth="false" hidden="false" outlineLevel="0" max="6" min="6" style="175" width="9.14"/>
    <col collapsed="false" customWidth="true" hidden="false" outlineLevel="0" max="7" min="7" style="175" width="15.85"/>
    <col collapsed="false" customWidth="false" hidden="false" outlineLevel="0" max="257" min="8" style="175" width="9.14"/>
  </cols>
  <sheetData>
    <row r="1" customFormat="false" ht="12.75" hidden="false" customHeight="false" outlineLevel="0" collapsed="false">
      <c r="A1" s="176" t="s">
        <v>28</v>
      </c>
    </row>
    <row r="2" customFormat="false" ht="12.75" hidden="false" customHeight="false" outlineLevel="0" collapsed="false">
      <c r="A2" s="173" t="s">
        <v>1323</v>
      </c>
    </row>
    <row r="3" customFormat="false" ht="12.75" hidden="false" customHeight="false" outlineLevel="0" collapsed="false">
      <c r="C3" s="336" t="s">
        <v>1198</v>
      </c>
      <c r="E3" s="336" t="s">
        <v>1324</v>
      </c>
      <c r="G3" s="336" t="s">
        <v>1325</v>
      </c>
    </row>
    <row r="5" customFormat="false" ht="12.75" hidden="false" customHeight="false" outlineLevel="0" collapsed="false">
      <c r="B5" s="380" t="n">
        <v>2007</v>
      </c>
      <c r="C5" s="198" t="n">
        <v>91093</v>
      </c>
      <c r="E5" s="198" t="n">
        <v>191488</v>
      </c>
      <c r="G5" s="198" t="n">
        <v>185414</v>
      </c>
    </row>
    <row r="6" customFormat="false" ht="12.75" hidden="false" customHeight="false" outlineLevel="0" collapsed="false">
      <c r="B6" s="380" t="n">
        <v>2008</v>
      </c>
      <c r="C6" s="198" t="n">
        <v>32029</v>
      </c>
      <c r="E6" s="198" t="n">
        <v>517725</v>
      </c>
      <c r="G6" s="175" t="s">
        <v>927</v>
      </c>
    </row>
    <row r="7" customFormat="false" ht="12.75" hidden="false" customHeight="false" outlineLevel="0" collapsed="false">
      <c r="B7" s="380" t="n">
        <v>2009</v>
      </c>
      <c r="C7" s="198" t="n">
        <v>8379931</v>
      </c>
      <c r="E7" s="198" t="n">
        <v>517725</v>
      </c>
      <c r="G7" s="198" t="n">
        <v>136767</v>
      </c>
    </row>
    <row r="8" customFormat="false" ht="12.75" hidden="false" customHeight="false" outlineLevel="0" collapsed="false">
      <c r="B8" s="380" t="n">
        <v>2010</v>
      </c>
      <c r="C8" s="198" t="n">
        <v>3033</v>
      </c>
      <c r="E8" s="198" t="n">
        <v>540125</v>
      </c>
      <c r="G8" s="198" t="n">
        <v>145182</v>
      </c>
    </row>
    <row r="9" customFormat="false" ht="12.75" hidden="false" customHeight="false" outlineLevel="0" collapsed="false">
      <c r="B9" s="380" t="n">
        <v>2011</v>
      </c>
      <c r="C9" s="175" t="s">
        <v>927</v>
      </c>
      <c r="E9" s="198" t="n">
        <v>551325</v>
      </c>
      <c r="G9" s="198" t="n">
        <v>224895</v>
      </c>
    </row>
    <row r="10" customFormat="false" ht="12.75" hidden="false" customHeight="false" outlineLevel="0" collapsed="false">
      <c r="B10" s="173" t="s">
        <v>1326</v>
      </c>
      <c r="C10" s="175" t="s">
        <v>927</v>
      </c>
      <c r="E10" s="198" t="n">
        <v>1148594</v>
      </c>
      <c r="G10" s="198" t="n">
        <v>3522947</v>
      </c>
    </row>
    <row r="11" customFormat="false" ht="12.75" hidden="false" customHeight="false" outlineLevel="0" collapsed="false">
      <c r="B11" s="173" t="s">
        <v>153</v>
      </c>
      <c r="C11" s="198" t="n">
        <v>8506086</v>
      </c>
      <c r="E11" s="198" t="n">
        <v>3466982</v>
      </c>
      <c r="G11" s="198" t="n">
        <v>4215205</v>
      </c>
    </row>
  </sheetData>
  <hyperlinks>
    <hyperlink ref="A1" location="'Table of Contents'!A1" display="Existing Deb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 t="s">
        <v>29</v>
      </c>
    </row>
  </sheetData>
  <hyperlinks>
    <hyperlink ref="A1" location="'Table of Contents'!A1" display="Macro Variables --&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C19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0" topLeftCell="B52" activePane="bottomRight" state="frozen"/>
      <selection pane="topLeft" activeCell="A1" activeCellId="0" sqref="A1"/>
      <selection pane="topRight" activeCell="B1" activeCellId="0" sqref="B1"/>
      <selection pane="bottomLeft" activeCell="A52" activeCellId="0" sqref="A52"/>
      <selection pane="bottomRight" activeCell="A1" activeCellId="0" sqref="A1"/>
    </sheetView>
  </sheetViews>
  <sheetFormatPr defaultColWidth="11.53515625" defaultRowHeight="15.75" zeroHeight="false" outlineLevelRow="1" outlineLevelCol="0"/>
  <cols>
    <col collapsed="false" customWidth="true" hidden="false" outlineLevel="0" max="1" min="1" style="381" width="47.28"/>
    <col collapsed="false" customWidth="true" hidden="false" outlineLevel="0" max="29" min="2" style="381" width="12.56"/>
    <col collapsed="false" customWidth="false" hidden="true" outlineLevel="0" max="257" min="30" style="381" width="11.53"/>
    <col collapsed="false" customWidth="false" hidden="true" outlineLevel="0" max="16384" min="258" style="0" width="11.53"/>
  </cols>
  <sheetData>
    <row r="1" customFormat="false" ht="15.75" hidden="false" customHeight="false" outlineLevel="0" collapsed="false">
      <c r="A1" s="24" t="s">
        <v>30</v>
      </c>
    </row>
    <row r="2" customFormat="false" ht="15.75" hidden="false" customHeight="false" outlineLevel="0" collapsed="false">
      <c r="A2" s="382" t="s">
        <v>1327</v>
      </c>
    </row>
    <row r="3" customFormat="false" ht="15.75" hidden="false" customHeight="false" outlineLevel="0" collapsed="false">
      <c r="A3" s="382" t="s">
        <v>1328</v>
      </c>
    </row>
    <row r="4" customFormat="false" ht="15.75" hidden="true" customHeight="false" outlineLevel="1" collapsed="false"/>
    <row r="5" customFormat="false" ht="15.75" hidden="true" customHeight="false" outlineLevel="1" collapsed="false">
      <c r="A5" s="383" t="s">
        <v>1329</v>
      </c>
    </row>
    <row r="6" customFormat="false" ht="15.75" hidden="true" customHeight="false" outlineLevel="1" collapsed="false">
      <c r="A6" s="383" t="s">
        <v>1330</v>
      </c>
    </row>
    <row r="7" customFormat="false" ht="15.75" hidden="true" customHeight="false" outlineLevel="1" collapsed="false"/>
    <row r="8" customFormat="false" ht="15.75" hidden="true" customHeight="false" outlineLevel="1" collapsed="false"/>
    <row r="9" customFormat="false" ht="15.75" hidden="false" customHeight="false" outlineLevel="0" collapsed="false">
      <c r="AC9" s="384" t="s">
        <v>1331</v>
      </c>
    </row>
    <row r="10" customFormat="false" ht="15.75" hidden="false" customHeight="false" outlineLevel="0" collapsed="false">
      <c r="B10" s="384" t="s">
        <v>1332</v>
      </c>
      <c r="C10" s="384" t="s">
        <v>1333</v>
      </c>
      <c r="D10" s="384" t="s">
        <v>1334</v>
      </c>
      <c r="E10" s="384" t="s">
        <v>1335</v>
      </c>
      <c r="F10" s="384" t="s">
        <v>1336</v>
      </c>
      <c r="G10" s="384" t="s">
        <v>1337</v>
      </c>
      <c r="H10" s="384" t="s">
        <v>1338</v>
      </c>
      <c r="I10" s="384" t="s">
        <v>1339</v>
      </c>
      <c r="J10" s="384" t="s">
        <v>1340</v>
      </c>
      <c r="K10" s="384" t="s">
        <v>1341</v>
      </c>
      <c r="L10" s="384" t="s">
        <v>1342</v>
      </c>
      <c r="M10" s="384" t="s">
        <v>1343</v>
      </c>
      <c r="N10" s="384" t="s">
        <v>1344</v>
      </c>
      <c r="O10" s="384" t="s">
        <v>1345</v>
      </c>
      <c r="P10" s="384" t="s">
        <v>1346</v>
      </c>
      <c r="Q10" s="384" t="s">
        <v>1347</v>
      </c>
      <c r="R10" s="384" t="s">
        <v>1348</v>
      </c>
      <c r="S10" s="384" t="s">
        <v>1349</v>
      </c>
      <c r="T10" s="384" t="s">
        <v>1350</v>
      </c>
      <c r="U10" s="384" t="s">
        <v>1351</v>
      </c>
      <c r="V10" s="384" t="s">
        <v>1352</v>
      </c>
      <c r="W10" s="384" t="s">
        <v>1353</v>
      </c>
      <c r="X10" s="384" t="s">
        <v>1354</v>
      </c>
      <c r="Y10" s="384" t="s">
        <v>1355</v>
      </c>
      <c r="Z10" s="384" t="s">
        <v>1356</v>
      </c>
      <c r="AA10" s="384" t="s">
        <v>1357</v>
      </c>
      <c r="AB10" s="384" t="s">
        <v>1358</v>
      </c>
      <c r="AC10" s="384" t="s">
        <v>1358</v>
      </c>
    </row>
    <row r="11" customFormat="false" ht="15.75" hidden="true" customHeight="false" outlineLevel="1" collapsed="false"/>
    <row r="12" customFormat="false" ht="15.75" hidden="true" customHeight="false" outlineLevel="1" collapsed="false"/>
    <row r="13" customFormat="false" ht="15.75" hidden="true" customHeight="false" outlineLevel="1" collapsed="false">
      <c r="A13" s="383" t="s">
        <v>286</v>
      </c>
    </row>
    <row r="14" customFormat="false" ht="15.75" hidden="true" customHeight="false" outlineLevel="1" collapsed="false">
      <c r="A14" s="383" t="s">
        <v>1359</v>
      </c>
      <c r="B14" s="385" t="n">
        <v>11.575756072998</v>
      </c>
      <c r="C14" s="385" t="n">
        <v>10.9618282318115</v>
      </c>
      <c r="D14" s="385" t="n">
        <v>10.794584274292</v>
      </c>
      <c r="E14" s="385" t="n">
        <v>11.6032781600952</v>
      </c>
      <c r="F14" s="385" t="n">
        <v>11.854287147522</v>
      </c>
      <c r="G14" s="385" t="n">
        <v>11.7509756088257</v>
      </c>
      <c r="H14" s="385" t="n">
        <v>11.6561908721924</v>
      </c>
      <c r="I14" s="385" t="n">
        <v>11.7648401260376</v>
      </c>
      <c r="J14" s="385" t="n">
        <v>11.883846282959</v>
      </c>
      <c r="K14" s="385" t="n">
        <v>11.6460485458374</v>
      </c>
      <c r="L14" s="385" t="n">
        <v>11.8341217041016</v>
      </c>
      <c r="M14" s="385" t="n">
        <v>12.0006284713745</v>
      </c>
      <c r="N14" s="385" t="n">
        <v>12.0855665206909</v>
      </c>
      <c r="O14" s="385" t="n">
        <v>12.2779808044434</v>
      </c>
      <c r="P14" s="385" t="n">
        <v>12.4018697738647</v>
      </c>
      <c r="Q14" s="385" t="n">
        <v>12.7215633392334</v>
      </c>
      <c r="R14" s="385" t="n">
        <v>12.6674089431763</v>
      </c>
      <c r="S14" s="385" t="n">
        <v>12.4605264663696</v>
      </c>
      <c r="T14" s="385" t="n">
        <v>12.400616645813</v>
      </c>
      <c r="U14" s="385" t="n">
        <v>12.5246658325195</v>
      </c>
      <c r="V14" s="385" t="n">
        <v>12.5943975448608</v>
      </c>
      <c r="W14" s="385" t="n">
        <v>12.6478176116943</v>
      </c>
      <c r="X14" s="385" t="n">
        <v>12.5794649124146</v>
      </c>
      <c r="Y14" s="385" t="n">
        <v>12.5492334365845</v>
      </c>
      <c r="Z14" s="385" t="n">
        <v>12.4859037399292</v>
      </c>
      <c r="AA14" s="385" t="n">
        <v>12.6743259429932</v>
      </c>
      <c r="AB14" s="385" t="n">
        <v>12.7861576080322</v>
      </c>
      <c r="AC14" s="386" t="n">
        <v>0.00617671012878418</v>
      </c>
    </row>
    <row r="15" customFormat="false" ht="15.75" hidden="true" customHeight="false" outlineLevel="1" collapsed="false">
      <c r="A15" s="383" t="s">
        <v>1360</v>
      </c>
      <c r="B15" s="385" t="n">
        <v>2.45887660980225</v>
      </c>
      <c r="C15" s="385" t="n">
        <v>2.33407759666443</v>
      </c>
      <c r="D15" s="385" t="n">
        <v>2.3555736541748</v>
      </c>
      <c r="E15" s="385" t="n">
        <v>2.40588879585266</v>
      </c>
      <c r="F15" s="385" t="n">
        <v>2.43357014656067</v>
      </c>
      <c r="G15" s="385" t="n">
        <v>2.40828824043274</v>
      </c>
      <c r="H15" s="385" t="n">
        <v>2.36594104766846</v>
      </c>
      <c r="I15" s="385" t="n">
        <v>2.36420011520386</v>
      </c>
      <c r="J15" s="385" t="n">
        <v>2.32154893875122</v>
      </c>
      <c r="K15" s="385" t="n">
        <v>2.31145167350769</v>
      </c>
      <c r="L15" s="385" t="n">
        <v>2.32008671760559</v>
      </c>
      <c r="M15" s="385" t="n">
        <v>2.34828162193298</v>
      </c>
      <c r="N15" s="385" t="n">
        <v>2.36887311935425</v>
      </c>
      <c r="O15" s="385" t="n">
        <v>2.36878633499146</v>
      </c>
      <c r="P15" s="385" t="n">
        <v>2.31207180023193</v>
      </c>
      <c r="Q15" s="385" t="n">
        <v>2.27786493301392</v>
      </c>
      <c r="R15" s="385" t="n">
        <v>2.28220582008362</v>
      </c>
      <c r="S15" s="385" t="n">
        <v>2.27183103561401</v>
      </c>
      <c r="T15" s="385" t="n">
        <v>2.25742959976196</v>
      </c>
      <c r="U15" s="385" t="n">
        <v>2.27819776535034</v>
      </c>
      <c r="V15" s="385" t="n">
        <v>2.27534413337708</v>
      </c>
      <c r="W15" s="385" t="n">
        <v>2.290776014328</v>
      </c>
      <c r="X15" s="385" t="n">
        <v>2.30362868309021</v>
      </c>
      <c r="Y15" s="385" t="n">
        <v>2.29446649551392</v>
      </c>
      <c r="Z15" s="385" t="n">
        <v>2.29310321807861</v>
      </c>
      <c r="AA15" s="385" t="n">
        <v>2.29237127304077</v>
      </c>
      <c r="AB15" s="385" t="n">
        <v>2.30784797668457</v>
      </c>
      <c r="AC15" s="386" t="n">
        <v>-0.000451922416687012</v>
      </c>
    </row>
    <row r="16" customFormat="false" ht="15.75" hidden="true" customHeight="false" outlineLevel="1" collapsed="false">
      <c r="A16" s="383" t="s">
        <v>1361</v>
      </c>
      <c r="B16" s="385" t="n">
        <v>19.3233394622803</v>
      </c>
      <c r="C16" s="385" t="n">
        <v>18.7738246917725</v>
      </c>
      <c r="D16" s="385" t="n">
        <v>19.1445274353027</v>
      </c>
      <c r="E16" s="385" t="n">
        <v>19.6287784576416</v>
      </c>
      <c r="F16" s="385" t="n">
        <v>19.8444290161133</v>
      </c>
      <c r="G16" s="385" t="n">
        <v>19.6827583312988</v>
      </c>
      <c r="H16" s="385" t="n">
        <v>19.3814029693604</v>
      </c>
      <c r="I16" s="385" t="n">
        <v>19.4163646697998</v>
      </c>
      <c r="J16" s="385" t="n">
        <v>19.1040344238281</v>
      </c>
      <c r="K16" s="385" t="n">
        <v>19.0515823364258</v>
      </c>
      <c r="L16" s="385" t="n">
        <v>19.1288795471191</v>
      </c>
      <c r="M16" s="385" t="n">
        <v>19.3351364135742</v>
      </c>
      <c r="N16" s="385" t="n">
        <v>19.51171875</v>
      </c>
      <c r="O16" s="385" t="n">
        <v>19.5203990936279</v>
      </c>
      <c r="P16" s="385" t="n">
        <v>19.8499908447266</v>
      </c>
      <c r="Q16" s="385" t="n">
        <v>20.3844108581543</v>
      </c>
      <c r="R16" s="385" t="n">
        <v>21.0119152069092</v>
      </c>
      <c r="S16" s="385" t="n">
        <v>21.1255130767822</v>
      </c>
      <c r="T16" s="385" t="n">
        <v>21.0106182098389</v>
      </c>
      <c r="U16" s="385" t="n">
        <v>21.2039852142334</v>
      </c>
      <c r="V16" s="385" t="n">
        <v>21.1996021270752</v>
      </c>
      <c r="W16" s="385" t="n">
        <v>21.3539772033691</v>
      </c>
      <c r="X16" s="385" t="n">
        <v>21.4529514312744</v>
      </c>
      <c r="Y16" s="385" t="n">
        <v>21.3870658874512</v>
      </c>
      <c r="Z16" s="385" t="n">
        <v>21.3923568725586</v>
      </c>
      <c r="AA16" s="385" t="n">
        <v>21.3969764709473</v>
      </c>
      <c r="AB16" s="385" t="n">
        <v>21.5312271118164</v>
      </c>
      <c r="AC16" s="386" t="n">
        <v>0.00549662113189697</v>
      </c>
    </row>
    <row r="17" customFormat="false" ht="15.75" hidden="true" customHeight="false" outlineLevel="1" collapsed="false">
      <c r="A17" s="383" t="s">
        <v>1362</v>
      </c>
      <c r="B17" s="385" t="n">
        <v>22.84889793396</v>
      </c>
      <c r="C17" s="385" t="n">
        <v>23.2012977600098</v>
      </c>
      <c r="D17" s="385" t="n">
        <v>23.7653675079346</v>
      </c>
      <c r="E17" s="385" t="n">
        <v>23.5676250457764</v>
      </c>
      <c r="F17" s="385" t="n">
        <v>23.6085510253906</v>
      </c>
      <c r="G17" s="385" t="n">
        <v>23.9234619140625</v>
      </c>
      <c r="H17" s="385" t="n">
        <v>24.681661605835</v>
      </c>
      <c r="I17" s="385" t="n">
        <v>25.3409519195557</v>
      </c>
      <c r="J17" s="385" t="n">
        <v>25.7540187835693</v>
      </c>
      <c r="K17" s="385" t="n">
        <v>26.0434303283691</v>
      </c>
      <c r="L17" s="385" t="n">
        <v>26.6229114532471</v>
      </c>
      <c r="M17" s="385" t="n">
        <v>26.6653881072998</v>
      </c>
      <c r="N17" s="385" t="n">
        <v>27.106315612793</v>
      </c>
      <c r="O17" s="385" t="n">
        <v>27.593900680542</v>
      </c>
      <c r="P17" s="385" t="n">
        <v>27.9866676330566</v>
      </c>
      <c r="Q17" s="385" t="n">
        <v>28.7829971313477</v>
      </c>
      <c r="R17" s="385" t="n">
        <v>29.795129776001</v>
      </c>
      <c r="S17" s="385" t="n">
        <v>30.9310073852539</v>
      </c>
      <c r="T17" s="385" t="n">
        <v>31.7953300476074</v>
      </c>
      <c r="U17" s="385" t="n">
        <v>32.6551628112793</v>
      </c>
      <c r="V17" s="385" t="n">
        <v>33.3306579589844</v>
      </c>
      <c r="W17" s="385" t="n">
        <v>34.1335830688477</v>
      </c>
      <c r="X17" s="385" t="n">
        <v>34.7271461486816</v>
      </c>
      <c r="Y17" s="385" t="n">
        <v>35.8646659851074</v>
      </c>
      <c r="Z17" s="385" t="n">
        <v>36.5353202819824</v>
      </c>
      <c r="AA17" s="385" t="n">
        <v>37.5794334411621</v>
      </c>
      <c r="AB17" s="385" t="n">
        <v>38.316707611084</v>
      </c>
      <c r="AC17" s="386" t="n">
        <v>0.0202697515487671</v>
      </c>
    </row>
    <row r="18" customFormat="false" ht="15.75" hidden="true" customHeight="false" outlineLevel="1" collapsed="false">
      <c r="A18" s="383" t="s">
        <v>1363</v>
      </c>
      <c r="B18" s="385" t="n">
        <v>8.2219820022583</v>
      </c>
      <c r="C18" s="385" t="n">
        <v>8.13322639465332</v>
      </c>
      <c r="D18" s="385" t="n">
        <v>8.20377540588379</v>
      </c>
      <c r="E18" s="385" t="n">
        <v>8.28124523162842</v>
      </c>
      <c r="F18" s="385" t="n">
        <v>8.25408267974854</v>
      </c>
      <c r="G18" s="385" t="n">
        <v>8.20725917816162</v>
      </c>
      <c r="H18" s="385" t="n">
        <v>8.22543144226074</v>
      </c>
      <c r="I18" s="385" t="n">
        <v>8.2515344619751</v>
      </c>
      <c r="J18" s="385" t="n">
        <v>8.3802490234375</v>
      </c>
      <c r="K18" s="385" t="n">
        <v>8.39851665496826</v>
      </c>
      <c r="L18" s="385" t="n">
        <v>8.42512607574463</v>
      </c>
      <c r="M18" s="385" t="n">
        <v>8.48723602294922</v>
      </c>
      <c r="N18" s="385" t="n">
        <v>8.60667324066162</v>
      </c>
      <c r="O18" s="385" t="n">
        <v>8.79455184936523</v>
      </c>
      <c r="P18" s="385" t="n">
        <v>8.98068237304688</v>
      </c>
      <c r="Q18" s="385" t="n">
        <v>9.16800117492676</v>
      </c>
      <c r="R18" s="385" t="n">
        <v>9.39400959014893</v>
      </c>
      <c r="S18" s="385" t="n">
        <v>9.5729513168335</v>
      </c>
      <c r="T18" s="385" t="n">
        <v>9.68741893768311</v>
      </c>
      <c r="U18" s="385" t="n">
        <v>9.78381824493408</v>
      </c>
      <c r="V18" s="385" t="n">
        <v>9.91822147369385</v>
      </c>
      <c r="W18" s="385" t="n">
        <v>10.061882019043</v>
      </c>
      <c r="X18" s="385" t="n">
        <v>10.1839008331299</v>
      </c>
      <c r="Y18" s="385" t="n">
        <v>10.2601585388184</v>
      </c>
      <c r="Z18" s="385" t="n">
        <v>10.3657732009888</v>
      </c>
      <c r="AA18" s="385" t="n">
        <v>10.4378795623779</v>
      </c>
      <c r="AB18" s="385" t="n">
        <v>10.3125629425049</v>
      </c>
      <c r="AC18" s="386" t="n">
        <v>0.00954139232635498</v>
      </c>
    </row>
    <row r="19" customFormat="false" ht="15.75" hidden="true" customHeight="false" outlineLevel="1" collapsed="false">
      <c r="A19" s="383" t="s">
        <v>1364</v>
      </c>
      <c r="B19" s="385" t="n">
        <v>2.70543837547302</v>
      </c>
      <c r="C19" s="385" t="n">
        <v>2.71384572982788</v>
      </c>
      <c r="D19" s="385" t="n">
        <v>2.84418964385986</v>
      </c>
      <c r="E19" s="385" t="n">
        <v>2.82300114631653</v>
      </c>
      <c r="F19" s="385" t="n">
        <v>2.89104270935059</v>
      </c>
      <c r="G19" s="385" t="n">
        <v>2.95621871948242</v>
      </c>
      <c r="H19" s="385" t="n">
        <v>3.02201819419861</v>
      </c>
      <c r="I19" s="385" t="n">
        <v>3.07464361190796</v>
      </c>
      <c r="J19" s="385" t="n">
        <v>3.0746431350708</v>
      </c>
      <c r="K19" s="385" t="n">
        <v>3.07464385032654</v>
      </c>
      <c r="L19" s="385" t="n">
        <v>3.07464265823364</v>
      </c>
      <c r="M19" s="385" t="n">
        <v>3.0746431350708</v>
      </c>
      <c r="N19" s="385" t="n">
        <v>3.07464241981506</v>
      </c>
      <c r="O19" s="385" t="n">
        <v>3.08540105819702</v>
      </c>
      <c r="P19" s="385" t="n">
        <v>3.08540272712708</v>
      </c>
      <c r="Q19" s="385" t="n">
        <v>3.08911299705505</v>
      </c>
      <c r="R19" s="385" t="n">
        <v>3.08911323547363</v>
      </c>
      <c r="S19" s="385" t="n">
        <v>3.08911395072937</v>
      </c>
      <c r="T19" s="385" t="n">
        <v>3.08911395072937</v>
      </c>
      <c r="U19" s="385" t="n">
        <v>3.08911490440369</v>
      </c>
      <c r="V19" s="385" t="n">
        <v>3.08911418914795</v>
      </c>
      <c r="W19" s="385" t="n">
        <v>3.08911633491516</v>
      </c>
      <c r="X19" s="385" t="n">
        <v>3.089115858078</v>
      </c>
      <c r="Y19" s="385" t="n">
        <v>3.09318017959595</v>
      </c>
      <c r="Z19" s="385" t="n">
        <v>3.09318065643311</v>
      </c>
      <c r="AA19" s="385" t="n">
        <v>3.09318161010742</v>
      </c>
      <c r="AB19" s="385" t="n">
        <v>3.09318113327026</v>
      </c>
      <c r="AC19" s="386" t="n">
        <v>0.00524699687957764</v>
      </c>
    </row>
    <row r="20" customFormat="false" ht="15.75" hidden="true" customHeight="false" outlineLevel="1" collapsed="false">
      <c r="A20" s="383" t="s">
        <v>1365</v>
      </c>
      <c r="B20" s="385" t="n">
        <v>2.80899000167847</v>
      </c>
      <c r="C20" s="385" t="n">
        <v>2.70796394348145</v>
      </c>
      <c r="D20" s="385" t="n">
        <v>3.02120804786682</v>
      </c>
      <c r="E20" s="385" t="n">
        <v>3.36632990837097</v>
      </c>
      <c r="F20" s="385" t="n">
        <v>3.62699055671692</v>
      </c>
      <c r="G20" s="385" t="n">
        <v>4.0734486579895</v>
      </c>
      <c r="H20" s="385" t="n">
        <v>4.30298280715942</v>
      </c>
      <c r="I20" s="385" t="n">
        <v>4.34408283233643</v>
      </c>
      <c r="J20" s="385" t="n">
        <v>4.37591743469238</v>
      </c>
      <c r="K20" s="385" t="n">
        <v>4.42004919052124</v>
      </c>
      <c r="L20" s="385" t="n">
        <v>4.50361156463623</v>
      </c>
      <c r="M20" s="385" t="n">
        <v>4.62208890914917</v>
      </c>
      <c r="N20" s="385" t="n">
        <v>4.77312326431274</v>
      </c>
      <c r="O20" s="385" t="n">
        <v>4.82063150405884</v>
      </c>
      <c r="P20" s="385" t="n">
        <v>4.79617500305176</v>
      </c>
      <c r="Q20" s="385" t="n">
        <v>4.80016803741455</v>
      </c>
      <c r="R20" s="385" t="n">
        <v>4.95684099197388</v>
      </c>
      <c r="S20" s="385" t="n">
        <v>5.00281572341919</v>
      </c>
      <c r="T20" s="385" t="n">
        <v>5.06061124801636</v>
      </c>
      <c r="U20" s="385" t="n">
        <v>5.12211561203003</v>
      </c>
      <c r="V20" s="385" t="n">
        <v>5.18212127685547</v>
      </c>
      <c r="W20" s="385" t="n">
        <v>5.23215103149414</v>
      </c>
      <c r="X20" s="385" t="n">
        <v>5.27333831787109</v>
      </c>
      <c r="Y20" s="385" t="n">
        <v>5.33557796478271</v>
      </c>
      <c r="Z20" s="385" t="n">
        <v>5.41510772705078</v>
      </c>
      <c r="AA20" s="385" t="n">
        <v>5.52568101882935</v>
      </c>
      <c r="AB20" s="385" t="n">
        <v>5.62448024749756</v>
      </c>
      <c r="AC20" s="386" t="n">
        <v>0.0293055772781372</v>
      </c>
    </row>
    <row r="21" customFormat="false" ht="15.75" hidden="true" customHeight="false" outlineLevel="1" collapsed="false">
      <c r="A21" s="383" t="s">
        <v>1366</v>
      </c>
      <c r="B21" s="385" t="n">
        <v>0.74317854642868</v>
      </c>
      <c r="C21" s="385" t="n">
        <v>0.762433469295502</v>
      </c>
      <c r="D21" s="385" t="n">
        <v>0.938956797122955</v>
      </c>
      <c r="E21" s="385" t="n">
        <v>1.14136338233948</v>
      </c>
      <c r="F21" s="385" t="n">
        <v>1.1636837720871</v>
      </c>
      <c r="G21" s="385" t="n">
        <v>1.20805072784424</v>
      </c>
      <c r="H21" s="385" t="n">
        <v>1.21564590930939</v>
      </c>
      <c r="I21" s="385" t="n">
        <v>1.22147643566132</v>
      </c>
      <c r="J21" s="385" t="n">
        <v>1.22720694541931</v>
      </c>
      <c r="K21" s="385" t="n">
        <v>1.24725031852722</v>
      </c>
      <c r="L21" s="385" t="n">
        <v>1.27120852470398</v>
      </c>
      <c r="M21" s="385" t="n">
        <v>1.31030356884003</v>
      </c>
      <c r="N21" s="385" t="n">
        <v>1.33086204528809</v>
      </c>
      <c r="O21" s="385" t="n">
        <v>1.35975325107574</v>
      </c>
      <c r="P21" s="385" t="n">
        <v>1.37862610816956</v>
      </c>
      <c r="Q21" s="385" t="n">
        <v>1.38586699962616</v>
      </c>
      <c r="R21" s="385" t="n">
        <v>1.40580272674561</v>
      </c>
      <c r="S21" s="385" t="n">
        <v>1.4147173166275</v>
      </c>
      <c r="T21" s="385" t="n">
        <v>1.42646551132202</v>
      </c>
      <c r="U21" s="385" t="n">
        <v>1.43732738494873</v>
      </c>
      <c r="V21" s="385" t="n">
        <v>1.45335626602173</v>
      </c>
      <c r="W21" s="385" t="n">
        <v>1.46944725513458</v>
      </c>
      <c r="X21" s="385" t="n">
        <v>1.48439872264862</v>
      </c>
      <c r="Y21" s="385" t="n">
        <v>1.502720952034</v>
      </c>
      <c r="Z21" s="385" t="n">
        <v>1.50944066047668</v>
      </c>
      <c r="AA21" s="385" t="n">
        <v>1.51322376728058</v>
      </c>
      <c r="AB21" s="385" t="n">
        <v>1.51456201076508</v>
      </c>
      <c r="AC21" s="386" t="n">
        <v>0.0278350114822388</v>
      </c>
    </row>
    <row r="22" customFormat="false" ht="15.75" hidden="true" customHeight="false" outlineLevel="1" collapsed="false">
      <c r="A22" s="383" t="s">
        <v>1367</v>
      </c>
      <c r="B22" s="385" t="n">
        <v>0.294757425785065</v>
      </c>
      <c r="C22" s="385" t="n">
        <v>0.215727627277374</v>
      </c>
      <c r="D22" s="385" t="n">
        <v>0.0432204678654671</v>
      </c>
      <c r="E22" s="385" t="n">
        <v>0.66667914390564</v>
      </c>
      <c r="F22" s="385" t="n">
        <v>0.738335788249969</v>
      </c>
      <c r="G22" s="385" t="n">
        <v>0.762399911880493</v>
      </c>
      <c r="H22" s="385" t="n">
        <v>0.84829717874527</v>
      </c>
      <c r="I22" s="385" t="n">
        <v>0.893836557865143</v>
      </c>
      <c r="J22" s="385" t="n">
        <v>0.863387048244476</v>
      </c>
      <c r="K22" s="385" t="n">
        <v>0.987211108207703</v>
      </c>
      <c r="L22" s="385" t="n">
        <v>0.99439412355423</v>
      </c>
      <c r="M22" s="385" t="n">
        <v>0.996495604515076</v>
      </c>
      <c r="N22" s="385" t="n">
        <v>0.971573352813721</v>
      </c>
      <c r="O22" s="385" t="n">
        <v>0.97913646697998</v>
      </c>
      <c r="P22" s="385" t="n">
        <v>1.02051591873169</v>
      </c>
      <c r="Q22" s="385" t="n">
        <v>0.978473365306854</v>
      </c>
      <c r="R22" s="385" t="n">
        <v>0.977849245071411</v>
      </c>
      <c r="S22" s="385" t="n">
        <v>0.799169480800629</v>
      </c>
      <c r="T22" s="385" t="n">
        <v>1.04398024082184</v>
      </c>
      <c r="U22" s="385" t="n">
        <v>0.963778078556061</v>
      </c>
      <c r="V22" s="385" t="n">
        <v>1.07844090461731</v>
      </c>
      <c r="W22" s="385" t="n">
        <v>1.092404961586</v>
      </c>
      <c r="X22" s="385" t="n">
        <v>1.01088893413544</v>
      </c>
      <c r="Y22" s="385" t="n">
        <v>1.10943758487701</v>
      </c>
      <c r="Z22" s="385" t="n">
        <v>1.10716342926025</v>
      </c>
      <c r="AA22" s="385" t="n">
        <v>1.10659301280975</v>
      </c>
      <c r="AB22" s="385" t="n">
        <v>1.11998915672302</v>
      </c>
      <c r="AC22" s="386" t="n">
        <v>0.0681010484695435</v>
      </c>
    </row>
    <row r="23" customFormat="false" ht="15.75" hidden="true" customHeight="false" outlineLevel="1" collapsed="false">
      <c r="A23" s="383" t="s">
        <v>1368</v>
      </c>
      <c r="B23" s="385" t="n">
        <v>70.9812164306641</v>
      </c>
      <c r="C23" s="385" t="n">
        <v>69.8042297363281</v>
      </c>
      <c r="D23" s="385" t="n">
        <v>71.1113967895508</v>
      </c>
      <c r="E23" s="385" t="n">
        <v>73.4841918945313</v>
      </c>
      <c r="F23" s="385" t="n">
        <v>74.4149703979492</v>
      </c>
      <c r="G23" s="385" t="n">
        <v>74.9728622436523</v>
      </c>
      <c r="H23" s="385" t="n">
        <v>75.6995697021484</v>
      </c>
      <c r="I23" s="385" t="n">
        <v>76.6719207763672</v>
      </c>
      <c r="J23" s="385" t="n">
        <v>76.9848480224609</v>
      </c>
      <c r="K23" s="385" t="n">
        <v>77.1801834106445</v>
      </c>
      <c r="L23" s="385" t="n">
        <v>78.1749801635742</v>
      </c>
      <c r="M23" s="385" t="n">
        <v>78.840202331543</v>
      </c>
      <c r="N23" s="385" t="n">
        <v>79.829345703125</v>
      </c>
      <c r="O23" s="385" t="n">
        <v>80.800537109375</v>
      </c>
      <c r="P23" s="385" t="n">
        <v>81.8119964599609</v>
      </c>
      <c r="Q23" s="385" t="n">
        <v>83.5884552001953</v>
      </c>
      <c r="R23" s="385" t="n">
        <v>85.5802764892578</v>
      </c>
      <c r="S23" s="385" t="n">
        <v>86.6676483154297</v>
      </c>
      <c r="T23" s="385" t="n">
        <v>87.7715835571289</v>
      </c>
      <c r="U23" s="385" t="n">
        <v>89.0581665039063</v>
      </c>
      <c r="V23" s="385" t="n">
        <v>90.1212463378906</v>
      </c>
      <c r="W23" s="385" t="n">
        <v>91.3711547851563</v>
      </c>
      <c r="X23" s="385" t="n">
        <v>92.1048278808594</v>
      </c>
      <c r="Y23" s="385" t="n">
        <v>93.3965072631836</v>
      </c>
      <c r="Z23" s="385" t="n">
        <v>94.1973419189453</v>
      </c>
      <c r="AA23" s="385" t="n">
        <v>95.6196594238281</v>
      </c>
      <c r="AB23" s="385" t="n">
        <v>96.6067123413086</v>
      </c>
      <c r="AC23" s="386" t="n">
        <v>0.0130690336227417</v>
      </c>
    </row>
    <row r="24" customFormat="false" ht="15.75" hidden="true" customHeight="false" outlineLevel="1" collapsed="false"/>
    <row r="25" customFormat="false" ht="15.75" hidden="true" customHeight="false" outlineLevel="1" collapsed="false">
      <c r="A25" s="383" t="s">
        <v>1369</v>
      </c>
    </row>
    <row r="26" customFormat="false" ht="15.75" hidden="true" customHeight="false" outlineLevel="1" collapsed="false">
      <c r="A26" s="383" t="s">
        <v>1370</v>
      </c>
      <c r="B26" s="385" t="n">
        <v>22.0205764770508</v>
      </c>
      <c r="C26" s="385" t="n">
        <v>22.088752746582</v>
      </c>
      <c r="D26" s="385" t="n">
        <v>22.0145797729492</v>
      </c>
      <c r="E26" s="385" t="n">
        <v>21.8121318817139</v>
      </c>
      <c r="F26" s="385" t="n">
        <v>21.3614349365234</v>
      </c>
      <c r="G26" s="385" t="n">
        <v>21.5490760803223</v>
      </c>
      <c r="H26" s="385" t="n">
        <v>21.9172515869141</v>
      </c>
      <c r="I26" s="385" t="n">
        <v>21.9912586212158</v>
      </c>
      <c r="J26" s="385" t="n">
        <v>22.0354747772217</v>
      </c>
      <c r="K26" s="385" t="n">
        <v>22.4557933807373</v>
      </c>
      <c r="L26" s="385" t="n">
        <v>22.3416709899902</v>
      </c>
      <c r="M26" s="385" t="n">
        <v>22.2760734558105</v>
      </c>
      <c r="N26" s="385" t="n">
        <v>22.4154872894287</v>
      </c>
      <c r="O26" s="385" t="n">
        <v>22.2745132446289</v>
      </c>
      <c r="P26" s="385" t="n">
        <v>22.2615776062012</v>
      </c>
      <c r="Q26" s="385" t="n">
        <v>22.009407043457</v>
      </c>
      <c r="R26" s="385" t="n">
        <v>21.943826675415</v>
      </c>
      <c r="S26" s="385" t="n">
        <v>22.1283073425293</v>
      </c>
      <c r="T26" s="385" t="n">
        <v>22.2086753845215</v>
      </c>
      <c r="U26" s="385" t="n">
        <v>22.2169971466064</v>
      </c>
      <c r="V26" s="385" t="n">
        <v>22.2142658233643</v>
      </c>
      <c r="W26" s="385" t="n">
        <v>22.3089427947998</v>
      </c>
      <c r="X26" s="385" t="n">
        <v>22.5404968261719</v>
      </c>
      <c r="Y26" s="385" t="n">
        <v>22.6928825378418</v>
      </c>
      <c r="Z26" s="385" t="n">
        <v>23.0843925476074</v>
      </c>
      <c r="AA26" s="385" t="n">
        <v>23.0158443450928</v>
      </c>
      <c r="AB26" s="385" t="n">
        <v>23.180061340332</v>
      </c>
      <c r="AC26" s="386" t="n">
        <v>0.001930832862854</v>
      </c>
    </row>
    <row r="27" customFormat="false" ht="15.75" hidden="true" customHeight="false" outlineLevel="1" collapsed="false">
      <c r="A27" s="383" t="s">
        <v>1371</v>
      </c>
      <c r="B27" s="385" t="n">
        <v>6.11078977584839</v>
      </c>
      <c r="C27" s="385" t="n">
        <v>7.16309642791748</v>
      </c>
      <c r="D27" s="385" t="n">
        <v>7.34668445587158</v>
      </c>
      <c r="E27" s="385" t="n">
        <v>5.96883344650269</v>
      </c>
      <c r="F27" s="385" t="n">
        <v>5.99533176422119</v>
      </c>
      <c r="G27" s="385" t="n">
        <v>5.82286357879639</v>
      </c>
      <c r="H27" s="385" t="n">
        <v>5.77809906005859</v>
      </c>
      <c r="I27" s="385" t="n">
        <v>5.6408576965332</v>
      </c>
      <c r="J27" s="385" t="n">
        <v>5.66586256027222</v>
      </c>
      <c r="K27" s="385" t="n">
        <v>5.56549692153931</v>
      </c>
      <c r="L27" s="385" t="n">
        <v>5.55918264389038</v>
      </c>
      <c r="M27" s="385" t="n">
        <v>5.50077724456787</v>
      </c>
      <c r="N27" s="385" t="n">
        <v>5.33905029296875</v>
      </c>
      <c r="O27" s="385" t="n">
        <v>5.40313959121704</v>
      </c>
      <c r="P27" s="385" t="n">
        <v>5.39853811264038</v>
      </c>
      <c r="Q27" s="385" t="n">
        <v>5.4406476020813</v>
      </c>
      <c r="R27" s="385" t="n">
        <v>5.34791564941406</v>
      </c>
      <c r="S27" s="385" t="n">
        <v>5.25542402267456</v>
      </c>
      <c r="T27" s="385" t="n">
        <v>5.35145902633667</v>
      </c>
      <c r="U27" s="385" t="n">
        <v>5.24343824386597</v>
      </c>
      <c r="V27" s="385" t="n">
        <v>5.34989309310913</v>
      </c>
      <c r="W27" s="385" t="n">
        <v>5.33144044876099</v>
      </c>
      <c r="X27" s="385" t="n">
        <v>5.40876531600952</v>
      </c>
      <c r="Y27" s="385" t="n">
        <v>5.3248815536499</v>
      </c>
      <c r="Z27" s="385" t="n">
        <v>5.32040214538574</v>
      </c>
      <c r="AA27" s="385" t="n">
        <v>5.27203273773193</v>
      </c>
      <c r="AB27" s="385" t="n">
        <v>5.2403244972229</v>
      </c>
      <c r="AC27" s="386" t="n">
        <v>-0.0124245285987854</v>
      </c>
    </row>
    <row r="28" customFormat="false" ht="15.75" hidden="true" customHeight="false" outlineLevel="1" collapsed="false">
      <c r="A28" s="383" t="s">
        <v>1372</v>
      </c>
      <c r="B28" s="385" t="n">
        <v>4.35650539398193</v>
      </c>
      <c r="C28" s="385" t="n">
        <v>4.42474889755249</v>
      </c>
      <c r="D28" s="385" t="n">
        <v>4.10996198654175</v>
      </c>
      <c r="E28" s="385" t="n">
        <v>4.32388639450073</v>
      </c>
      <c r="F28" s="385" t="n">
        <v>4.74261474609375</v>
      </c>
      <c r="G28" s="385" t="n">
        <v>5.03177309036255</v>
      </c>
      <c r="H28" s="385" t="n">
        <v>4.98796606063843</v>
      </c>
      <c r="I28" s="385" t="n">
        <v>4.98999643325806</v>
      </c>
      <c r="J28" s="385" t="n">
        <v>5.48918771743774</v>
      </c>
      <c r="K28" s="385" t="n">
        <v>5.68903350830078</v>
      </c>
      <c r="L28" s="385" t="n">
        <v>5.57408714294434</v>
      </c>
      <c r="M28" s="385" t="n">
        <v>5.54070138931274</v>
      </c>
      <c r="N28" s="385" t="n">
        <v>5.46926212310791</v>
      </c>
      <c r="O28" s="385" t="n">
        <v>5.22701740264893</v>
      </c>
      <c r="P28" s="385" t="n">
        <v>4.93514537811279</v>
      </c>
      <c r="Q28" s="385" t="n">
        <v>4.57535123825073</v>
      </c>
      <c r="R28" s="385" t="n">
        <v>4.34391307830811</v>
      </c>
      <c r="S28" s="385" t="n">
        <v>4.31515407562256</v>
      </c>
      <c r="T28" s="385" t="n">
        <v>4.16436576843262</v>
      </c>
      <c r="U28" s="385" t="n">
        <v>4.09963989257813</v>
      </c>
      <c r="V28" s="385" t="n">
        <v>4.11382293701172</v>
      </c>
      <c r="W28" s="385" t="n">
        <v>3.99233889579773</v>
      </c>
      <c r="X28" s="385" t="n">
        <v>3.93063807487488</v>
      </c>
      <c r="Y28" s="385" t="n">
        <v>3.86390495300293</v>
      </c>
      <c r="Z28" s="385" t="n">
        <v>3.80987977981567</v>
      </c>
      <c r="AA28" s="385" t="n">
        <v>3.76976919174194</v>
      </c>
      <c r="AB28" s="385" t="n">
        <v>3.73778533935547</v>
      </c>
      <c r="AC28" s="386" t="n">
        <v>-0.00672608613967896</v>
      </c>
    </row>
    <row r="29" customFormat="false" ht="15.75" hidden="true" customHeight="false" outlineLevel="1" collapsed="false">
      <c r="A29" s="383" t="s">
        <v>1373</v>
      </c>
      <c r="B29" s="385" t="n">
        <v>0.81659722328186</v>
      </c>
      <c r="C29" s="385" t="n">
        <v>0.848360478878021</v>
      </c>
      <c r="D29" s="385" t="n">
        <v>0.900836110115051</v>
      </c>
      <c r="E29" s="385" t="n">
        <v>0.934230744838715</v>
      </c>
      <c r="F29" s="385" t="n">
        <v>0.926792562007904</v>
      </c>
      <c r="G29" s="385" t="n">
        <v>0.907555162906647</v>
      </c>
      <c r="H29" s="385" t="n">
        <v>0.934318721294403</v>
      </c>
      <c r="I29" s="385" t="n">
        <v>0.928177654743195</v>
      </c>
      <c r="J29" s="385" t="n">
        <v>0.939797937870026</v>
      </c>
      <c r="K29" s="385" t="n">
        <v>0.963573634624481</v>
      </c>
      <c r="L29" s="385" t="n">
        <v>1.00244069099426</v>
      </c>
      <c r="M29" s="385" t="n">
        <v>1.2110698223114</v>
      </c>
      <c r="N29" s="385" t="n">
        <v>1.28272461891174</v>
      </c>
      <c r="O29" s="385" t="n">
        <v>1.41515064239502</v>
      </c>
      <c r="P29" s="385" t="n">
        <v>1.75949275493622</v>
      </c>
      <c r="Q29" s="385" t="n">
        <v>1.88272523880005</v>
      </c>
      <c r="R29" s="385" t="n">
        <v>1.89317345619202</v>
      </c>
      <c r="S29" s="385" t="n">
        <v>1.92137336730957</v>
      </c>
      <c r="T29" s="385" t="n">
        <v>1.91388654708862</v>
      </c>
      <c r="U29" s="385" t="n">
        <v>1.92382776737213</v>
      </c>
      <c r="V29" s="385" t="n">
        <v>1.95701515674591</v>
      </c>
      <c r="W29" s="385" t="n">
        <v>1.9815057516098</v>
      </c>
      <c r="X29" s="385" t="n">
        <v>2.0730836391449</v>
      </c>
      <c r="Y29" s="385" t="n">
        <v>2.12474060058594</v>
      </c>
      <c r="Z29" s="385" t="n">
        <v>2.17179679870605</v>
      </c>
      <c r="AA29" s="385" t="n">
        <v>2.22241044044495</v>
      </c>
      <c r="AB29" s="385" t="n">
        <v>2.22746658325195</v>
      </c>
      <c r="AC29" s="386" t="n">
        <v>0.03936767578125</v>
      </c>
    </row>
    <row r="30" customFormat="false" ht="15.75" hidden="true" customHeight="false" outlineLevel="1" collapsed="false">
      <c r="A30" s="383" t="s">
        <v>1368</v>
      </c>
      <c r="B30" s="385" t="n">
        <v>33.3044700622559</v>
      </c>
      <c r="C30" s="385" t="n">
        <v>34.524959564209</v>
      </c>
      <c r="D30" s="385" t="n">
        <v>34.3720626831055</v>
      </c>
      <c r="E30" s="385" t="n">
        <v>33.0390815734863</v>
      </c>
      <c r="F30" s="385" t="n">
        <v>33.0261726379395</v>
      </c>
      <c r="G30" s="385" t="n">
        <v>33.3112678527832</v>
      </c>
      <c r="H30" s="385" t="n">
        <v>33.6176338195801</v>
      </c>
      <c r="I30" s="385" t="n">
        <v>33.5502891540527</v>
      </c>
      <c r="J30" s="385" t="n">
        <v>34.1303215026855</v>
      </c>
      <c r="K30" s="385" t="n">
        <v>34.6738967895508</v>
      </c>
      <c r="L30" s="385" t="n">
        <v>34.4773826599121</v>
      </c>
      <c r="M30" s="385" t="n">
        <v>34.5286254882813</v>
      </c>
      <c r="N30" s="385" t="n">
        <v>34.5065269470215</v>
      </c>
      <c r="O30" s="385" t="n">
        <v>34.3198204040527</v>
      </c>
      <c r="P30" s="385" t="n">
        <v>34.3547515869141</v>
      </c>
      <c r="Q30" s="385" t="n">
        <v>33.908130645752</v>
      </c>
      <c r="R30" s="385" t="n">
        <v>33.5288276672363</v>
      </c>
      <c r="S30" s="385" t="n">
        <v>33.6202621459961</v>
      </c>
      <c r="T30" s="385" t="n">
        <v>33.6383857727051</v>
      </c>
      <c r="U30" s="385" t="n">
        <v>33.4839019775391</v>
      </c>
      <c r="V30" s="385" t="n">
        <v>33.6349983215332</v>
      </c>
      <c r="W30" s="385" t="n">
        <v>33.6142272949219</v>
      </c>
      <c r="X30" s="385" t="n">
        <v>33.9529838562012</v>
      </c>
      <c r="Y30" s="385" t="n">
        <v>34.0064086914063</v>
      </c>
      <c r="Z30" s="385" t="n">
        <v>34.386474609375</v>
      </c>
      <c r="AA30" s="385" t="n">
        <v>34.2800559997559</v>
      </c>
      <c r="AB30" s="385" t="n">
        <v>34.3856391906738</v>
      </c>
      <c r="AC30" s="386" t="n">
        <v>-0.000161707401275635</v>
      </c>
    </row>
    <row r="31" customFormat="false" ht="15.75" hidden="true" customHeight="false" outlineLevel="1" collapsed="false"/>
    <row r="32" customFormat="false" ht="15.75" hidden="true" customHeight="false" outlineLevel="1" collapsed="false">
      <c r="A32" s="383" t="s">
        <v>1374</v>
      </c>
    </row>
    <row r="33" customFormat="false" ht="15.75" hidden="true" customHeight="false" outlineLevel="1" collapsed="false">
      <c r="A33" s="383" t="s">
        <v>1375</v>
      </c>
      <c r="B33" s="385" t="n">
        <v>2.06879329681396</v>
      </c>
      <c r="C33" s="385" t="n">
        <v>2.30989193916321</v>
      </c>
      <c r="D33" s="385" t="n">
        <v>2.73034739494324</v>
      </c>
      <c r="E33" s="385" t="n">
        <v>2.68725395202637</v>
      </c>
      <c r="F33" s="385" t="n">
        <v>2.68011879920959</v>
      </c>
      <c r="G33" s="385" t="n">
        <v>2.6838960647583</v>
      </c>
      <c r="H33" s="385" t="n">
        <v>2.69461250305176</v>
      </c>
      <c r="I33" s="385" t="n">
        <v>2.6972861289978</v>
      </c>
      <c r="J33" s="385" t="n">
        <v>2.69634509086609</v>
      </c>
      <c r="K33" s="385" t="n">
        <v>2.70109629631042</v>
      </c>
      <c r="L33" s="385" t="n">
        <v>2.70605707168579</v>
      </c>
      <c r="M33" s="385" t="n">
        <v>2.71066212654114</v>
      </c>
      <c r="N33" s="385" t="n">
        <v>2.72008562088013</v>
      </c>
      <c r="O33" s="385" t="n">
        <v>2.72653412818909</v>
      </c>
      <c r="P33" s="385" t="n">
        <v>2.73221397399902</v>
      </c>
      <c r="Q33" s="385" t="n">
        <v>2.74149584770203</v>
      </c>
      <c r="R33" s="385" t="n">
        <v>2.75075006484985</v>
      </c>
      <c r="S33" s="385" t="n">
        <v>2.75048327445984</v>
      </c>
      <c r="T33" s="385" t="n">
        <v>2.76265168190002</v>
      </c>
      <c r="U33" s="385" t="n">
        <v>2.76473784446716</v>
      </c>
      <c r="V33" s="385" t="n">
        <v>2.77465057373047</v>
      </c>
      <c r="W33" s="385" t="n">
        <v>2.78178763389587</v>
      </c>
      <c r="X33" s="385" t="n">
        <v>2.78765368461609</v>
      </c>
      <c r="Y33" s="385" t="n">
        <v>2.79679846763611</v>
      </c>
      <c r="Z33" s="385" t="n">
        <v>2.79949522018433</v>
      </c>
      <c r="AA33" s="385" t="n">
        <v>2.80798363685608</v>
      </c>
      <c r="AB33" s="385" t="n">
        <v>2.81430172920227</v>
      </c>
      <c r="AC33" s="386" t="n">
        <v>0.00793182849884033</v>
      </c>
    </row>
    <row r="34" customFormat="false" ht="15.75" hidden="true" customHeight="false" outlineLevel="1" collapsed="false">
      <c r="A34" s="383" t="s">
        <v>1372</v>
      </c>
      <c r="B34" s="385" t="n">
        <v>0.869846940040588</v>
      </c>
      <c r="C34" s="385" t="n">
        <v>0.754853129386902</v>
      </c>
      <c r="D34" s="385" t="n">
        <v>0.744888186454773</v>
      </c>
      <c r="E34" s="385" t="n">
        <v>0.859914243221283</v>
      </c>
      <c r="F34" s="385" t="n">
        <v>0.824520230293274</v>
      </c>
      <c r="G34" s="385" t="n">
        <v>0.758040428161621</v>
      </c>
      <c r="H34" s="385" t="n">
        <v>0.675582230091095</v>
      </c>
      <c r="I34" s="385" t="n">
        <v>0.636340320110321</v>
      </c>
      <c r="J34" s="385" t="n">
        <v>0.626373291015625</v>
      </c>
      <c r="K34" s="385" t="n">
        <v>0.617712378501892</v>
      </c>
      <c r="L34" s="385" t="n">
        <v>0.609236538410187</v>
      </c>
      <c r="M34" s="385" t="n">
        <v>0.601252973079681</v>
      </c>
      <c r="N34" s="385" t="n">
        <v>0.59223747253418</v>
      </c>
      <c r="O34" s="385" t="n">
        <v>0.581213593482971</v>
      </c>
      <c r="P34" s="385" t="n">
        <v>0.573284268379211</v>
      </c>
      <c r="Q34" s="385" t="n">
        <v>0.544345200061798</v>
      </c>
      <c r="R34" s="385" t="n">
        <v>0.56348717212677</v>
      </c>
      <c r="S34" s="385" t="n">
        <v>0.580133199691772</v>
      </c>
      <c r="T34" s="385" t="n">
        <v>0.571174144744873</v>
      </c>
      <c r="U34" s="385" t="n">
        <v>0.58422315120697</v>
      </c>
      <c r="V34" s="385" t="n">
        <v>0.596584618091583</v>
      </c>
      <c r="W34" s="385" t="n">
        <v>0.581811726093292</v>
      </c>
      <c r="X34" s="385" t="n">
        <v>0.58865225315094</v>
      </c>
      <c r="Y34" s="385" t="n">
        <v>0.592533588409424</v>
      </c>
      <c r="Z34" s="385" t="n">
        <v>0.542965948581696</v>
      </c>
      <c r="AA34" s="385" t="n">
        <v>0.541248738765717</v>
      </c>
      <c r="AB34" s="385" t="n">
        <v>0.485136419534683</v>
      </c>
      <c r="AC34" s="386" t="n">
        <v>-0.0175282955169678</v>
      </c>
    </row>
    <row r="35" customFormat="false" ht="15.75" hidden="true" customHeight="false" outlineLevel="1" collapsed="false">
      <c r="A35" s="383" t="s">
        <v>1376</v>
      </c>
      <c r="B35" s="385" t="n">
        <v>1.25</v>
      </c>
      <c r="C35" s="385" t="n">
        <v>1.26999998092651</v>
      </c>
      <c r="D35" s="385" t="n">
        <v>1.13974380493164</v>
      </c>
      <c r="E35" s="385" t="n">
        <v>1.1937575340271</v>
      </c>
      <c r="F35" s="385" t="n">
        <v>1.14525008201599</v>
      </c>
      <c r="G35" s="385" t="n">
        <v>1.1132048368454</v>
      </c>
      <c r="H35" s="385" t="n">
        <v>1.11487722396851</v>
      </c>
      <c r="I35" s="385" t="n">
        <v>1.11946833133698</v>
      </c>
      <c r="J35" s="385" t="n">
        <v>1.11866235733032</v>
      </c>
      <c r="K35" s="385" t="n">
        <v>1.09820151329041</v>
      </c>
      <c r="L35" s="385" t="n">
        <v>1.03915119171143</v>
      </c>
      <c r="M35" s="385" t="n">
        <v>0.950145304203033</v>
      </c>
      <c r="N35" s="385" t="n">
        <v>0.928419589996338</v>
      </c>
      <c r="O35" s="385" t="n">
        <v>0.877715706825256</v>
      </c>
      <c r="P35" s="385" t="n">
        <v>0.879075109958649</v>
      </c>
      <c r="Q35" s="385" t="n">
        <v>0.866491675376892</v>
      </c>
      <c r="R35" s="385" t="n">
        <v>0.833311438560486</v>
      </c>
      <c r="S35" s="385" t="n">
        <v>0.89189875125885</v>
      </c>
      <c r="T35" s="385" t="n">
        <v>0.90542334318161</v>
      </c>
      <c r="U35" s="385" t="n">
        <v>0.909290313720703</v>
      </c>
      <c r="V35" s="385" t="n">
        <v>0.885679721832275</v>
      </c>
      <c r="W35" s="385" t="n">
        <v>0.833161175251007</v>
      </c>
      <c r="X35" s="385" t="n">
        <v>0.744818150997162</v>
      </c>
      <c r="Y35" s="385" t="n">
        <v>0.682136833667755</v>
      </c>
      <c r="Z35" s="385" t="n">
        <v>0.686835885047913</v>
      </c>
      <c r="AA35" s="385" t="n">
        <v>0.690871596336365</v>
      </c>
      <c r="AB35" s="385" t="n">
        <v>0.685203075408936</v>
      </c>
      <c r="AC35" s="386" t="n">
        <v>-0.0243801474571228</v>
      </c>
    </row>
    <row r="36" customFormat="false" ht="15.75" hidden="true" customHeight="false" outlineLevel="1" collapsed="false">
      <c r="A36" s="383" t="s">
        <v>1368</v>
      </c>
      <c r="B36" s="385" t="n">
        <v>4.18864011764526</v>
      </c>
      <c r="C36" s="385" t="n">
        <v>4.33474493026733</v>
      </c>
      <c r="D36" s="385" t="n">
        <v>4.61497926712036</v>
      </c>
      <c r="E36" s="385" t="n">
        <v>4.74092578887939</v>
      </c>
      <c r="F36" s="385" t="n">
        <v>4.64988899230957</v>
      </c>
      <c r="G36" s="385" t="n">
        <v>4.55514144897461</v>
      </c>
      <c r="H36" s="385" t="n">
        <v>4.48507213592529</v>
      </c>
      <c r="I36" s="385" t="n">
        <v>4.45309495925903</v>
      </c>
      <c r="J36" s="385" t="n">
        <v>4.44138050079346</v>
      </c>
      <c r="K36" s="385" t="n">
        <v>4.41701030731201</v>
      </c>
      <c r="L36" s="385" t="n">
        <v>4.35444450378418</v>
      </c>
      <c r="M36" s="385" t="n">
        <v>4.26206064224243</v>
      </c>
      <c r="N36" s="385" t="n">
        <v>4.24074268341064</v>
      </c>
      <c r="O36" s="385" t="n">
        <v>4.18546342849731</v>
      </c>
      <c r="P36" s="385" t="n">
        <v>4.18457317352295</v>
      </c>
      <c r="Q36" s="385" t="n">
        <v>4.15233278274536</v>
      </c>
      <c r="R36" s="385" t="n">
        <v>4.14754867553711</v>
      </c>
      <c r="S36" s="385" t="n">
        <v>4.22251510620117</v>
      </c>
      <c r="T36" s="385" t="n">
        <v>4.23924922943115</v>
      </c>
      <c r="U36" s="385" t="n">
        <v>4.25825119018555</v>
      </c>
      <c r="V36" s="385" t="n">
        <v>4.25691509246826</v>
      </c>
      <c r="W36" s="385" t="n">
        <v>4.19676065444946</v>
      </c>
      <c r="X36" s="385" t="n">
        <v>4.12112426757813</v>
      </c>
      <c r="Y36" s="385" t="n">
        <v>4.07146883010864</v>
      </c>
      <c r="Z36" s="385" t="n">
        <v>4.029296875</v>
      </c>
      <c r="AA36" s="385" t="n">
        <v>4.04010391235352</v>
      </c>
      <c r="AB36" s="385" t="n">
        <v>3.98464131355286</v>
      </c>
      <c r="AC36" s="386" t="n">
        <v>-0.00336295366287231</v>
      </c>
    </row>
    <row r="37" customFormat="false" ht="15.75" hidden="true" customHeight="false" outlineLevel="1" collapsed="false"/>
    <row r="38" customFormat="false" ht="15.75" hidden="true" customHeight="false" outlineLevel="1" collapsed="false">
      <c r="A38" s="383" t="s">
        <v>1377</v>
      </c>
      <c r="B38" s="385" t="n">
        <v>-0.577643871307373</v>
      </c>
      <c r="C38" s="385" t="n">
        <v>-0.197816371917725</v>
      </c>
      <c r="D38" s="385" t="n">
        <v>0.118167400360107</v>
      </c>
      <c r="E38" s="385" t="n">
        <v>-0.516449928283691</v>
      </c>
      <c r="F38" s="385" t="n">
        <v>-0.638166427612305</v>
      </c>
      <c r="G38" s="385" t="n">
        <v>-0.667373657226563</v>
      </c>
      <c r="H38" s="385" t="n">
        <v>-0.627440452575684</v>
      </c>
      <c r="I38" s="385" t="n">
        <v>-0.698933124542236</v>
      </c>
      <c r="J38" s="385" t="n">
        <v>-0.723855018615723</v>
      </c>
      <c r="K38" s="385" t="n">
        <v>-0.718195915222168</v>
      </c>
      <c r="L38" s="385" t="n">
        <v>-0.689271926879883</v>
      </c>
      <c r="M38" s="385" t="n">
        <v>-0.753683567047119</v>
      </c>
      <c r="N38" s="385" t="n">
        <v>-0.791581153869629</v>
      </c>
      <c r="O38" s="385" t="n">
        <v>-0.790417194366455</v>
      </c>
      <c r="P38" s="385" t="n">
        <v>-0.76783275604248</v>
      </c>
      <c r="Q38" s="385" t="n">
        <v>-0.785561084747314</v>
      </c>
      <c r="R38" s="385" t="n">
        <v>-0.792770385742188</v>
      </c>
      <c r="S38" s="385" t="n">
        <v>-0.837238311767578</v>
      </c>
      <c r="T38" s="385" t="n">
        <v>-0.764063835144043</v>
      </c>
      <c r="U38" s="385" t="n">
        <v>-0.824314117431641</v>
      </c>
      <c r="V38" s="385" t="n">
        <v>-0.805731773376465</v>
      </c>
      <c r="W38" s="385" t="n">
        <v>-0.782606601715088</v>
      </c>
      <c r="X38" s="385" t="n">
        <v>-0.801349639892578</v>
      </c>
      <c r="Y38" s="385" t="n">
        <v>-0.797008991241455</v>
      </c>
      <c r="Z38" s="385" t="n">
        <v>-0.782852172851563</v>
      </c>
      <c r="AA38" s="385" t="n">
        <v>-0.783416748046875</v>
      </c>
      <c r="AB38" s="385" t="n">
        <v>-0.737208604812622</v>
      </c>
      <c r="AC38" s="387" t="s">
        <v>1378</v>
      </c>
    </row>
    <row r="39" customFormat="false" ht="15.75" hidden="true" customHeight="false" outlineLevel="1" collapsed="false"/>
    <row r="40" customFormat="false" ht="15.75" hidden="true" customHeight="false" outlineLevel="1" collapsed="false">
      <c r="A40" s="383" t="s">
        <v>1379</v>
      </c>
    </row>
    <row r="41" customFormat="false" ht="15.75" hidden="true" customHeight="false" outlineLevel="1" collapsed="false">
      <c r="A41" s="383" t="s">
        <v>1380</v>
      </c>
      <c r="B41" s="385" t="n">
        <v>40.7881050109863</v>
      </c>
      <c r="C41" s="385" t="n">
        <v>40.6137771606445</v>
      </c>
      <c r="D41" s="385" t="n">
        <v>40.56787109375</v>
      </c>
      <c r="E41" s="385" t="n">
        <v>40.7350196838379</v>
      </c>
      <c r="F41" s="385" t="n">
        <v>40.9120635986328</v>
      </c>
      <c r="G41" s="385" t="n">
        <v>41.011604309082</v>
      </c>
      <c r="H41" s="385" t="n">
        <v>41.319995880127</v>
      </c>
      <c r="I41" s="385" t="n">
        <v>41.5709762573242</v>
      </c>
      <c r="J41" s="385" t="n">
        <v>41.750244140625</v>
      </c>
      <c r="K41" s="385" t="n">
        <v>41.9568023681641</v>
      </c>
      <c r="L41" s="385" t="n">
        <v>42.1237525939941</v>
      </c>
      <c r="M41" s="385" t="n">
        <v>42.2821388244629</v>
      </c>
      <c r="N41" s="385" t="n">
        <v>42.5366477966309</v>
      </c>
      <c r="O41" s="385" t="n">
        <v>42.7935638427734</v>
      </c>
      <c r="P41" s="385" t="n">
        <v>43.0534744262695</v>
      </c>
      <c r="Q41" s="385" t="n">
        <v>43.3439064025879</v>
      </c>
      <c r="R41" s="385" t="n">
        <v>43.6823692321777</v>
      </c>
      <c r="S41" s="385" t="n">
        <v>43.8377914428711</v>
      </c>
      <c r="T41" s="385" t="n">
        <v>44.3284683227539</v>
      </c>
      <c r="U41" s="385" t="n">
        <v>44.6123542785645</v>
      </c>
      <c r="V41" s="385" t="n">
        <v>45.0493927001953</v>
      </c>
      <c r="W41" s="385" t="n">
        <v>45.4554748535156</v>
      </c>
      <c r="X41" s="385" t="n">
        <v>45.8066215515137</v>
      </c>
      <c r="Y41" s="385" t="n">
        <v>46.2970695495605</v>
      </c>
      <c r="Z41" s="385" t="n">
        <v>46.7082977294922</v>
      </c>
      <c r="AA41" s="385" t="n">
        <v>47.1416358947754</v>
      </c>
      <c r="AB41" s="385" t="n">
        <v>47.5182151794434</v>
      </c>
      <c r="AC41" s="386" t="n">
        <v>0.00629997253417969</v>
      </c>
    </row>
    <row r="42" customFormat="false" ht="15.75" hidden="true" customHeight="false" outlineLevel="1" collapsed="false">
      <c r="A42" s="383" t="s">
        <v>1372</v>
      </c>
      <c r="B42" s="385" t="n">
        <v>23.0503082275391</v>
      </c>
      <c r="C42" s="385" t="n">
        <v>22.6319541931152</v>
      </c>
      <c r="D42" s="385" t="n">
        <v>22.3675956726074</v>
      </c>
      <c r="E42" s="385" t="n">
        <v>23.2189846038818</v>
      </c>
      <c r="F42" s="385" t="n">
        <v>23.8931369781494</v>
      </c>
      <c r="G42" s="385" t="n">
        <v>24.0849876403809</v>
      </c>
      <c r="H42" s="385" t="n">
        <v>23.8290100097656</v>
      </c>
      <c r="I42" s="385" t="n">
        <v>23.9069557189941</v>
      </c>
      <c r="J42" s="385" t="n">
        <v>24.1055603027344</v>
      </c>
      <c r="K42" s="385" t="n">
        <v>24.2643203735352</v>
      </c>
      <c r="L42" s="385" t="n">
        <v>24.2349720001221</v>
      </c>
      <c r="M42" s="385" t="n">
        <v>24.4152584075928</v>
      </c>
      <c r="N42" s="385" t="n">
        <v>24.5296306610107</v>
      </c>
      <c r="O42" s="385" t="n">
        <v>24.306489944458</v>
      </c>
      <c r="P42" s="385" t="n">
        <v>24.350944519043</v>
      </c>
      <c r="Q42" s="385" t="n">
        <v>24.5380840301514</v>
      </c>
      <c r="R42" s="385" t="n">
        <v>24.6972751617432</v>
      </c>
      <c r="S42" s="385" t="n">
        <v>24.7655372619629</v>
      </c>
      <c r="T42" s="385" t="n">
        <v>24.5095386505127</v>
      </c>
      <c r="U42" s="385" t="n">
        <v>24.6235332489014</v>
      </c>
      <c r="V42" s="385" t="n">
        <v>24.6068687438965</v>
      </c>
      <c r="W42" s="385" t="n">
        <v>24.6397724151611</v>
      </c>
      <c r="X42" s="385" t="n">
        <v>24.6685752868652</v>
      </c>
      <c r="Y42" s="385" t="n">
        <v>24.5195331573486</v>
      </c>
      <c r="Z42" s="385" t="n">
        <v>24.5062065124512</v>
      </c>
      <c r="AA42" s="385" t="n">
        <v>24.4575672149658</v>
      </c>
      <c r="AB42" s="385" t="n">
        <v>24.5979518890381</v>
      </c>
      <c r="AC42" s="386" t="n">
        <v>0.00333750247955322</v>
      </c>
    </row>
    <row r="43" customFormat="false" ht="15.75" hidden="true" customHeight="false" outlineLevel="1" collapsed="false">
      <c r="A43" s="383" t="s">
        <v>1376</v>
      </c>
      <c r="B43" s="385" t="n">
        <v>22.6004123687744</v>
      </c>
      <c r="C43" s="385" t="n">
        <v>22.8704605102539</v>
      </c>
      <c r="D43" s="385" t="n">
        <v>23.1346092224121</v>
      </c>
      <c r="E43" s="385" t="n">
        <v>23.2492580413818</v>
      </c>
      <c r="F43" s="385" t="n">
        <v>23.3381633758545</v>
      </c>
      <c r="G43" s="385" t="n">
        <v>23.6890907287598</v>
      </c>
      <c r="H43" s="385" t="n">
        <v>24.4487857818604</v>
      </c>
      <c r="I43" s="385" t="n">
        <v>25.0235443115234</v>
      </c>
      <c r="J43" s="385" t="n">
        <v>25.4103202819824</v>
      </c>
      <c r="K43" s="385" t="n">
        <v>25.71923828125</v>
      </c>
      <c r="L43" s="385" t="n">
        <v>26.2903785705566</v>
      </c>
      <c r="M43" s="385" t="n">
        <v>26.6254940032959</v>
      </c>
      <c r="N43" s="385" t="n">
        <v>27.0418033599854</v>
      </c>
      <c r="O43" s="385" t="n">
        <v>27.5629730224609</v>
      </c>
      <c r="P43" s="385" t="n">
        <v>28.1353168487549</v>
      </c>
      <c r="Q43" s="385" t="n">
        <v>28.8299579620361</v>
      </c>
      <c r="R43" s="385" t="n">
        <v>29.5953407287598</v>
      </c>
      <c r="S43" s="385" t="n">
        <v>30.2962551116943</v>
      </c>
      <c r="T43" s="385" t="n">
        <v>30.9189624786377</v>
      </c>
      <c r="U43" s="385" t="n">
        <v>31.544153213501</v>
      </c>
      <c r="V43" s="385" t="n">
        <v>32.1305999755859</v>
      </c>
      <c r="W43" s="385" t="n">
        <v>32.7855453491211</v>
      </c>
      <c r="X43" s="385" t="n">
        <v>33.423770904541</v>
      </c>
      <c r="Y43" s="385" t="n">
        <v>34.3286437988281</v>
      </c>
      <c r="Z43" s="385" t="n">
        <v>34.9700965881348</v>
      </c>
      <c r="AA43" s="385" t="n">
        <v>35.7278442382813</v>
      </c>
      <c r="AB43" s="385" t="n">
        <v>36.3875198364258</v>
      </c>
      <c r="AC43" s="386" t="n">
        <v>0.0187487602233887</v>
      </c>
    </row>
    <row r="44" customFormat="false" ht="15.75" hidden="true" customHeight="false" outlineLevel="1" collapsed="false">
      <c r="A44" s="383" t="s">
        <v>1363</v>
      </c>
      <c r="B44" s="385" t="n">
        <v>8.2219820022583</v>
      </c>
      <c r="C44" s="385" t="n">
        <v>8.13322639465332</v>
      </c>
      <c r="D44" s="385" t="n">
        <v>8.20377540588379</v>
      </c>
      <c r="E44" s="385" t="n">
        <v>8.28124523162842</v>
      </c>
      <c r="F44" s="385" t="n">
        <v>8.25408267974854</v>
      </c>
      <c r="G44" s="385" t="n">
        <v>8.20725917816162</v>
      </c>
      <c r="H44" s="385" t="n">
        <v>8.22543144226074</v>
      </c>
      <c r="I44" s="385" t="n">
        <v>8.2515344619751</v>
      </c>
      <c r="J44" s="385" t="n">
        <v>8.3802490234375</v>
      </c>
      <c r="K44" s="385" t="n">
        <v>8.39851665496826</v>
      </c>
      <c r="L44" s="385" t="n">
        <v>8.42512607574463</v>
      </c>
      <c r="M44" s="385" t="n">
        <v>8.48723602294922</v>
      </c>
      <c r="N44" s="385" t="n">
        <v>8.60667324066162</v>
      </c>
      <c r="O44" s="385" t="n">
        <v>8.79455184936523</v>
      </c>
      <c r="P44" s="385" t="n">
        <v>8.98068237304688</v>
      </c>
      <c r="Q44" s="385" t="n">
        <v>9.16800117492676</v>
      </c>
      <c r="R44" s="385" t="n">
        <v>9.39400959014893</v>
      </c>
      <c r="S44" s="385" t="n">
        <v>9.5729513168335</v>
      </c>
      <c r="T44" s="385" t="n">
        <v>9.68741893768311</v>
      </c>
      <c r="U44" s="385" t="n">
        <v>9.78381824493408</v>
      </c>
      <c r="V44" s="385" t="n">
        <v>9.91822147369385</v>
      </c>
      <c r="W44" s="385" t="n">
        <v>10.061882019043</v>
      </c>
      <c r="X44" s="385" t="n">
        <v>10.1839008331299</v>
      </c>
      <c r="Y44" s="385" t="n">
        <v>10.2601585388184</v>
      </c>
      <c r="Z44" s="385" t="n">
        <v>10.3657732009888</v>
      </c>
      <c r="AA44" s="385" t="n">
        <v>10.4378795623779</v>
      </c>
      <c r="AB44" s="385" t="n">
        <v>10.3125629425049</v>
      </c>
      <c r="AC44" s="386" t="n">
        <v>0.00954139232635498</v>
      </c>
    </row>
    <row r="45" customFormat="false" ht="15.75" hidden="true" customHeight="false" outlineLevel="1" collapsed="false">
      <c r="A45" s="383" t="s">
        <v>1364</v>
      </c>
      <c r="B45" s="385" t="n">
        <v>2.70543837547302</v>
      </c>
      <c r="C45" s="385" t="n">
        <v>2.71384572982788</v>
      </c>
      <c r="D45" s="385" t="n">
        <v>2.84418964385986</v>
      </c>
      <c r="E45" s="385" t="n">
        <v>2.82300114631653</v>
      </c>
      <c r="F45" s="385" t="n">
        <v>2.89104270935059</v>
      </c>
      <c r="G45" s="385" t="n">
        <v>2.95621871948242</v>
      </c>
      <c r="H45" s="385" t="n">
        <v>3.02201819419861</v>
      </c>
      <c r="I45" s="385" t="n">
        <v>3.07464361190796</v>
      </c>
      <c r="J45" s="385" t="n">
        <v>3.0746431350708</v>
      </c>
      <c r="K45" s="385" t="n">
        <v>3.07464385032654</v>
      </c>
      <c r="L45" s="385" t="n">
        <v>3.07464265823364</v>
      </c>
      <c r="M45" s="385" t="n">
        <v>3.0746431350708</v>
      </c>
      <c r="N45" s="385" t="n">
        <v>3.07464241981506</v>
      </c>
      <c r="O45" s="385" t="n">
        <v>3.08540105819702</v>
      </c>
      <c r="P45" s="385" t="n">
        <v>3.08540272712708</v>
      </c>
      <c r="Q45" s="385" t="n">
        <v>3.08911299705505</v>
      </c>
      <c r="R45" s="385" t="n">
        <v>3.08911323547363</v>
      </c>
      <c r="S45" s="385" t="n">
        <v>3.08911395072937</v>
      </c>
      <c r="T45" s="385" t="n">
        <v>3.08911395072937</v>
      </c>
      <c r="U45" s="385" t="n">
        <v>3.08911490440369</v>
      </c>
      <c r="V45" s="385" t="n">
        <v>3.08911418914795</v>
      </c>
      <c r="W45" s="385" t="n">
        <v>3.08911633491516</v>
      </c>
      <c r="X45" s="385" t="n">
        <v>3.089115858078</v>
      </c>
      <c r="Y45" s="385" t="n">
        <v>3.09318017959595</v>
      </c>
      <c r="Z45" s="385" t="n">
        <v>3.09318065643311</v>
      </c>
      <c r="AA45" s="385" t="n">
        <v>3.09318161010742</v>
      </c>
      <c r="AB45" s="385" t="n">
        <v>3.09318113327026</v>
      </c>
      <c r="AC45" s="386" t="n">
        <v>0.00524699687957764</v>
      </c>
    </row>
    <row r="46" customFormat="false" ht="15.75" hidden="true" customHeight="false" outlineLevel="1" collapsed="false">
      <c r="A46" s="383" t="s">
        <v>1381</v>
      </c>
      <c r="B46" s="385" t="n">
        <v>2.52666258811951</v>
      </c>
      <c r="C46" s="385" t="n">
        <v>2.38220143318176</v>
      </c>
      <c r="D46" s="385" t="n">
        <v>2.60091066360474</v>
      </c>
      <c r="E46" s="385" t="n">
        <v>2.79109382629395</v>
      </c>
      <c r="F46" s="385" t="n">
        <v>2.92654156684875</v>
      </c>
      <c r="G46" s="385" t="n">
        <v>3.21049046516418</v>
      </c>
      <c r="H46" s="385" t="n">
        <v>3.34726691246033</v>
      </c>
      <c r="I46" s="385" t="n">
        <v>3.37761402130127</v>
      </c>
      <c r="J46" s="385" t="n">
        <v>3.3988037109375</v>
      </c>
      <c r="K46" s="385" t="n">
        <v>3.43335437774658</v>
      </c>
      <c r="L46" s="385" t="n">
        <v>3.51186537742615</v>
      </c>
      <c r="M46" s="385" t="n">
        <v>3.63271641731262</v>
      </c>
      <c r="N46" s="385" t="n">
        <v>3.72492456436157</v>
      </c>
      <c r="O46" s="385" t="n">
        <v>3.76454257965088</v>
      </c>
      <c r="P46" s="385" t="n">
        <v>3.72103810310364</v>
      </c>
      <c r="Q46" s="385" t="n">
        <v>3.72261548042297</v>
      </c>
      <c r="R46" s="385" t="n">
        <v>3.85218501091003</v>
      </c>
      <c r="S46" s="385" t="n">
        <v>3.88409185409546</v>
      </c>
      <c r="T46" s="385" t="n">
        <v>3.92897701263428</v>
      </c>
      <c r="U46" s="385" t="n">
        <v>3.9688401222229</v>
      </c>
      <c r="V46" s="385" t="n">
        <v>4.00477838516235</v>
      </c>
      <c r="W46" s="385" t="n">
        <v>4.02138519287109</v>
      </c>
      <c r="X46" s="385" t="n">
        <v>4.03304433822632</v>
      </c>
      <c r="Y46" s="385" t="n">
        <v>4.06339693069458</v>
      </c>
      <c r="Z46" s="385" t="n">
        <v>4.1053729057312</v>
      </c>
      <c r="AA46" s="385" t="n">
        <v>4.18035650253296</v>
      </c>
      <c r="AB46" s="385" t="n">
        <v>4.23599100112915</v>
      </c>
      <c r="AC46" s="386" t="n">
        <v>0.0228805541992188</v>
      </c>
    </row>
    <row r="47" customFormat="false" ht="15.75" hidden="true" customHeight="false" outlineLevel="1" collapsed="false">
      <c r="A47" s="383" t="s">
        <v>1366</v>
      </c>
      <c r="B47" s="385" t="n">
        <v>0.74317854642868</v>
      </c>
      <c r="C47" s="385" t="n">
        <v>0.762433469295502</v>
      </c>
      <c r="D47" s="385" t="n">
        <v>0.938956797122955</v>
      </c>
      <c r="E47" s="385" t="n">
        <v>1.14136338233948</v>
      </c>
      <c r="F47" s="385" t="n">
        <v>1.1636837720871</v>
      </c>
      <c r="G47" s="385" t="n">
        <v>1.20805072784424</v>
      </c>
      <c r="H47" s="385" t="n">
        <v>1.21564590930939</v>
      </c>
      <c r="I47" s="385" t="n">
        <v>1.22147643566132</v>
      </c>
      <c r="J47" s="385" t="n">
        <v>1.22720694541931</v>
      </c>
      <c r="K47" s="385" t="n">
        <v>1.24725031852722</v>
      </c>
      <c r="L47" s="385" t="n">
        <v>1.27120852470398</v>
      </c>
      <c r="M47" s="385" t="n">
        <v>1.31030356884003</v>
      </c>
      <c r="N47" s="385" t="n">
        <v>1.33086204528809</v>
      </c>
      <c r="O47" s="385" t="n">
        <v>1.35975325107574</v>
      </c>
      <c r="P47" s="385" t="n">
        <v>1.37862610816956</v>
      </c>
      <c r="Q47" s="385" t="n">
        <v>1.38586699962616</v>
      </c>
      <c r="R47" s="385" t="n">
        <v>1.40580272674561</v>
      </c>
      <c r="S47" s="385" t="n">
        <v>1.4147173166275</v>
      </c>
      <c r="T47" s="385" t="n">
        <v>1.42646551132202</v>
      </c>
      <c r="U47" s="385" t="n">
        <v>1.43732738494873</v>
      </c>
      <c r="V47" s="385" t="n">
        <v>1.45335626602173</v>
      </c>
      <c r="W47" s="385" t="n">
        <v>1.46944725513458</v>
      </c>
      <c r="X47" s="385" t="n">
        <v>1.48439872264862</v>
      </c>
      <c r="Y47" s="385" t="n">
        <v>1.502720952034</v>
      </c>
      <c r="Z47" s="385" t="n">
        <v>1.50944066047668</v>
      </c>
      <c r="AA47" s="385" t="n">
        <v>1.51322376728058</v>
      </c>
      <c r="AB47" s="385" t="n">
        <v>1.51456201076508</v>
      </c>
      <c r="AC47" s="386" t="n">
        <v>0.0278350114822388</v>
      </c>
    </row>
    <row r="48" customFormat="false" ht="15.75" hidden="true" customHeight="false" outlineLevel="1" collapsed="false">
      <c r="A48" s="383" t="s">
        <v>1382</v>
      </c>
      <c r="B48" s="385" t="n">
        <v>0.0385972186923027</v>
      </c>
      <c r="C48" s="385" t="n">
        <v>0.0843604281544685</v>
      </c>
      <c r="D48" s="385" t="n">
        <v>0.0924102514982224</v>
      </c>
      <c r="E48" s="385" t="n">
        <v>0.0588266849517822</v>
      </c>
      <c r="F48" s="385" t="n">
        <v>0.0507100857794285</v>
      </c>
      <c r="G48" s="385" t="n">
        <v>0.0286666173487902</v>
      </c>
      <c r="H48" s="385" t="n">
        <v>0.05141856148839</v>
      </c>
      <c r="I48" s="385" t="n">
        <v>0.0413071066141129</v>
      </c>
      <c r="J48" s="385" t="n">
        <v>0.0506169758737087</v>
      </c>
      <c r="K48" s="385" t="n">
        <v>0.0611410960555077</v>
      </c>
      <c r="L48" s="385" t="n">
        <v>0.0552396960556507</v>
      </c>
      <c r="M48" s="385" t="n">
        <v>0.0326646380126476</v>
      </c>
      <c r="N48" s="385" t="n">
        <v>0.0415282882750034</v>
      </c>
      <c r="O48" s="385" t="n">
        <v>0.0580323524773121</v>
      </c>
      <c r="P48" s="385" t="n">
        <v>0.0445235371589661</v>
      </c>
      <c r="Q48" s="385" t="n">
        <v>0.0522779263556004</v>
      </c>
      <c r="R48" s="385" t="n">
        <v>0.0382247641682625</v>
      </c>
      <c r="S48" s="385" t="n">
        <v>0.0421672388911247</v>
      </c>
      <c r="T48" s="385" t="n">
        <v>0.0458453185856342</v>
      </c>
      <c r="U48" s="385" t="n">
        <v>0.0489947311580181</v>
      </c>
      <c r="V48" s="385" t="n">
        <v>0.0527295060455799</v>
      </c>
      <c r="W48" s="385" t="n">
        <v>0.0486040562391281</v>
      </c>
      <c r="X48" s="385" t="n">
        <v>0.0486040562391281</v>
      </c>
      <c r="Y48" s="385" t="n">
        <v>0.0637423247098923</v>
      </c>
      <c r="Z48" s="385" t="n">
        <v>0.0790001973509789</v>
      </c>
      <c r="AA48" s="385" t="n">
        <v>0.0913410261273384</v>
      </c>
      <c r="AB48" s="385" t="n">
        <v>0.0849410444498062</v>
      </c>
      <c r="AC48" s="386" t="n">
        <v>0.000274419784545898</v>
      </c>
    </row>
    <row r="49" customFormat="false" ht="15.75" hidden="true" customHeight="false" outlineLevel="1" collapsed="false">
      <c r="A49" s="383" t="s">
        <v>1383</v>
      </c>
      <c r="B49" s="385" t="n">
        <v>100.674690246582</v>
      </c>
      <c r="C49" s="385" t="n">
        <v>100.192260742188</v>
      </c>
      <c r="D49" s="385" t="n">
        <v>100.750312805176</v>
      </c>
      <c r="E49" s="385" t="n">
        <v>102.298797607422</v>
      </c>
      <c r="F49" s="385" t="n">
        <v>103.429420471191</v>
      </c>
      <c r="G49" s="385" t="n">
        <v>104.396362304688</v>
      </c>
      <c r="H49" s="385" t="n">
        <v>105.459571838379</v>
      </c>
      <c r="I49" s="385" t="n">
        <v>106.468048095703</v>
      </c>
      <c r="J49" s="385" t="n">
        <v>107.397644042969</v>
      </c>
      <c r="K49" s="385" t="n">
        <v>108.155265808105</v>
      </c>
      <c r="L49" s="385" t="n">
        <v>108.987190246582</v>
      </c>
      <c r="M49" s="385" t="n">
        <v>109.860450744629</v>
      </c>
      <c r="N49" s="385" t="n">
        <v>110.886711120605</v>
      </c>
      <c r="O49" s="385" t="n">
        <v>111.725311279297</v>
      </c>
      <c r="P49" s="385" t="n">
        <v>112.750007629395</v>
      </c>
      <c r="Q49" s="385" t="n">
        <v>114.129814147949</v>
      </c>
      <c r="R49" s="385" t="n">
        <v>115.754325866699</v>
      </c>
      <c r="S49" s="385" t="n">
        <v>116.902633666992</v>
      </c>
      <c r="T49" s="385" t="n">
        <v>117.934783935547</v>
      </c>
      <c r="U49" s="385" t="n">
        <v>119.108131408691</v>
      </c>
      <c r="V49" s="385" t="n">
        <v>120.305061340332</v>
      </c>
      <c r="W49" s="385" t="n">
        <v>121.571228027344</v>
      </c>
      <c r="X49" s="385" t="n">
        <v>122.738037109375</v>
      </c>
      <c r="Y49" s="385" t="n">
        <v>124.128456115723</v>
      </c>
      <c r="Z49" s="385" t="n">
        <v>125.337371826172</v>
      </c>
      <c r="AA49" s="385" t="n">
        <v>126.643028259277</v>
      </c>
      <c r="AB49" s="385" t="n">
        <v>127.744918823242</v>
      </c>
      <c r="AC49" s="386" t="n">
        <v>0.00975549221038818</v>
      </c>
    </row>
    <row r="50" customFormat="false" ht="15.75" hidden="true" customHeight="false" outlineLevel="1" collapsed="false"/>
    <row r="51" customFormat="false" ht="15.75" hidden="false" customHeight="false" outlineLevel="0" collapsed="false">
      <c r="A51" s="383" t="s">
        <v>1384</v>
      </c>
    </row>
    <row r="52" customFormat="false" ht="15.75" hidden="false" customHeight="false" outlineLevel="0" collapsed="false">
      <c r="A52" s="383" t="s">
        <v>1385</v>
      </c>
    </row>
    <row r="53" customFormat="false" ht="15.75" hidden="false" customHeight="false" outlineLevel="0" collapsed="false">
      <c r="A53" s="383" t="s">
        <v>1386</v>
      </c>
      <c r="B53" s="385" t="n">
        <v>42.8741264343262</v>
      </c>
      <c r="C53" s="385" t="n">
        <v>56.7616767883301</v>
      </c>
      <c r="D53" s="385" t="n">
        <v>69.1061630249023</v>
      </c>
      <c r="E53" s="385" t="n">
        <v>66.7086715698242</v>
      </c>
      <c r="F53" s="385" t="n">
        <v>66.9127197265625</v>
      </c>
      <c r="G53" s="385" t="n">
        <v>67.7033843994141</v>
      </c>
      <c r="H53" s="385" t="n">
        <v>69.2081756591797</v>
      </c>
      <c r="I53" s="385" t="n">
        <v>71.0761108398438</v>
      </c>
      <c r="J53" s="385" t="n">
        <v>72.6469573974609</v>
      </c>
      <c r="K53" s="385" t="n">
        <v>74.6786499023438</v>
      </c>
      <c r="L53" s="385" t="n">
        <v>77.1852111816406</v>
      </c>
      <c r="M53" s="385" t="n">
        <v>79.5682373046875</v>
      </c>
      <c r="N53" s="385" t="n">
        <v>81.9128799438477</v>
      </c>
      <c r="O53" s="385" t="n">
        <v>83.706428527832</v>
      </c>
      <c r="P53" s="385" t="n">
        <v>85.4523696899414</v>
      </c>
      <c r="Q53" s="385" t="n">
        <v>87.3245162963867</v>
      </c>
      <c r="R53" s="385" t="n">
        <v>89.124137878418</v>
      </c>
      <c r="S53" s="385" t="n">
        <v>90.258171081543</v>
      </c>
      <c r="T53" s="385" t="n">
        <v>90.9789428710938</v>
      </c>
      <c r="U53" s="385" t="n">
        <v>92.1162414550781</v>
      </c>
      <c r="V53" s="385" t="n">
        <v>93.2529754638672</v>
      </c>
      <c r="W53" s="385" t="n">
        <v>94.4042892456055</v>
      </c>
      <c r="X53" s="385" t="n">
        <v>95.5472564697266</v>
      </c>
      <c r="Y53" s="385" t="n">
        <v>96.6896286010742</v>
      </c>
      <c r="Z53" s="385" t="n">
        <v>97.8368377685547</v>
      </c>
      <c r="AA53" s="385" t="n">
        <v>98.9826889038086</v>
      </c>
      <c r="AB53" s="385" t="n">
        <v>100.14421081543</v>
      </c>
      <c r="AC53" s="386" t="n">
        <v>0.0229698419570923</v>
      </c>
    </row>
    <row r="54" customFormat="false" ht="15.75" hidden="false" customHeight="false" outlineLevel="0" collapsed="false">
      <c r="A54" s="383" t="s">
        <v>1387</v>
      </c>
      <c r="B54" s="385" t="n">
        <v>37.0866241455078</v>
      </c>
      <c r="C54" s="385" t="n">
        <v>49.1921081542969</v>
      </c>
      <c r="D54" s="385" t="n">
        <v>61.7518272399902</v>
      </c>
      <c r="E54" s="385" t="n">
        <v>59.4893951416016</v>
      </c>
      <c r="F54" s="385" t="n">
        <v>59.7329597473145</v>
      </c>
      <c r="G54" s="385" t="n">
        <v>60.7072296142578</v>
      </c>
      <c r="H54" s="385" t="n">
        <v>62.5339736938477</v>
      </c>
      <c r="I54" s="385" t="n">
        <v>64.360725402832</v>
      </c>
      <c r="J54" s="385" t="n">
        <v>66.1874771118164</v>
      </c>
      <c r="K54" s="385" t="n">
        <v>68.6231460571289</v>
      </c>
      <c r="L54" s="385" t="n">
        <v>71.667724609375</v>
      </c>
      <c r="M54" s="385" t="n">
        <v>73.848876953125</v>
      </c>
      <c r="N54" s="385" t="n">
        <v>76.0011825561523</v>
      </c>
      <c r="O54" s="385" t="n">
        <v>77.6453475952148</v>
      </c>
      <c r="P54" s="385" t="n">
        <v>79.3022613525391</v>
      </c>
      <c r="Q54" s="385" t="n">
        <v>80.9591674804688</v>
      </c>
      <c r="R54" s="385" t="n">
        <v>82.6033172607422</v>
      </c>
      <c r="S54" s="385" t="n">
        <v>83.6357116699219</v>
      </c>
      <c r="T54" s="385" t="n">
        <v>84.668098449707</v>
      </c>
      <c r="U54" s="385" t="n">
        <v>85.7004699707031</v>
      </c>
      <c r="V54" s="385" t="n">
        <v>86.7328567504883</v>
      </c>
      <c r="W54" s="385" t="n">
        <v>87.7652359008789</v>
      </c>
      <c r="X54" s="385" t="n">
        <v>88.7976150512695</v>
      </c>
      <c r="Y54" s="385" t="n">
        <v>89.8300094604492</v>
      </c>
      <c r="Z54" s="385" t="n">
        <v>90.8623886108398</v>
      </c>
      <c r="AA54" s="385" t="n">
        <v>91.8947677612305</v>
      </c>
      <c r="AB54" s="385" t="n">
        <v>92.9271621704102</v>
      </c>
      <c r="AC54" s="386" t="n">
        <v>0.0257697105407715</v>
      </c>
    </row>
    <row r="55" customFormat="false" ht="15.75" hidden="false" customHeight="false" outlineLevel="0" collapsed="false">
      <c r="A55" s="383" t="s">
        <v>1388</v>
      </c>
      <c r="B55" s="385"/>
      <c r="C55" s="385"/>
      <c r="D55" s="385"/>
      <c r="E55" s="385"/>
      <c r="F55" s="385"/>
      <c r="G55" s="385"/>
      <c r="H55" s="385"/>
      <c r="I55" s="385"/>
      <c r="J55" s="385"/>
      <c r="K55" s="385"/>
      <c r="L55" s="385"/>
      <c r="M55" s="385"/>
      <c r="N55" s="385"/>
      <c r="O55" s="385"/>
      <c r="P55" s="385"/>
      <c r="Q55" s="385"/>
      <c r="R55" s="385"/>
      <c r="S55" s="385"/>
      <c r="T55" s="385"/>
      <c r="U55" s="385"/>
      <c r="V55" s="385"/>
      <c r="W55" s="385"/>
      <c r="X55" s="385"/>
      <c r="Y55" s="385"/>
      <c r="Z55" s="385"/>
      <c r="AA55" s="385"/>
      <c r="AB55" s="385"/>
      <c r="AC55" s="386"/>
    </row>
    <row r="56" customFormat="false" ht="15.75" hidden="false" customHeight="false" outlineLevel="0" collapsed="false">
      <c r="A56" s="383" t="s">
        <v>1389</v>
      </c>
      <c r="B56" s="385" t="n">
        <v>6.07870483398438</v>
      </c>
      <c r="C56" s="385" t="n">
        <v>8.60000038146973</v>
      </c>
      <c r="D56" s="385" t="n">
        <v>7.07328128814697</v>
      </c>
      <c r="E56" s="385" t="n">
        <v>7.31267023086548</v>
      </c>
      <c r="F56" s="385" t="n">
        <v>7.51804828643799</v>
      </c>
      <c r="G56" s="385" t="n">
        <v>7.17365550994873</v>
      </c>
      <c r="H56" s="385" t="n">
        <v>6.91262912750244</v>
      </c>
      <c r="I56" s="385" t="n">
        <v>6.74243640899658</v>
      </c>
      <c r="J56" s="385" t="n">
        <v>6.34770154953003</v>
      </c>
      <c r="K56" s="385" t="n">
        <v>6.28078126907349</v>
      </c>
      <c r="L56" s="385" t="n">
        <v>6.32652187347412</v>
      </c>
      <c r="M56" s="385" t="n">
        <v>6.36080598831177</v>
      </c>
      <c r="N56" s="385" t="n">
        <v>6.52236747741699</v>
      </c>
      <c r="O56" s="385" t="n">
        <v>6.72358322143555</v>
      </c>
      <c r="P56" s="385" t="n">
        <v>6.50440740585327</v>
      </c>
      <c r="Q56" s="385" t="n">
        <v>6.20586252212524</v>
      </c>
      <c r="R56" s="385" t="n">
        <v>6.45602703094482</v>
      </c>
      <c r="S56" s="385" t="n">
        <v>6.70762968063354</v>
      </c>
      <c r="T56" s="385" t="n">
        <v>6.82426595687866</v>
      </c>
      <c r="U56" s="385" t="n">
        <v>7.09869337081909</v>
      </c>
      <c r="V56" s="385" t="n">
        <v>7.16126537322998</v>
      </c>
      <c r="W56" s="385" t="n">
        <v>7.29046010971069</v>
      </c>
      <c r="X56" s="385" t="n">
        <v>7.53721523284912</v>
      </c>
      <c r="Y56" s="385" t="n">
        <v>7.68977022171021</v>
      </c>
      <c r="Z56" s="385" t="n">
        <v>7.88349485397339</v>
      </c>
      <c r="AA56" s="385" t="n">
        <v>8.04449844360352</v>
      </c>
      <c r="AB56" s="385" t="n">
        <v>8.27235126495361</v>
      </c>
      <c r="AC56" s="386" t="n">
        <v>-0.0015525221824646</v>
      </c>
    </row>
    <row r="57" customFormat="false" ht="15.75" hidden="false" customHeight="false" outlineLevel="0" collapsed="false">
      <c r="A57" s="383" t="s">
        <v>1390</v>
      </c>
      <c r="B57" s="385" t="n">
        <v>5.63072299957275</v>
      </c>
      <c r="C57" s="385" t="n">
        <v>7.29126262664795</v>
      </c>
      <c r="D57" s="385" t="n">
        <v>6.47161817550659</v>
      </c>
      <c r="E57" s="385" t="n">
        <v>6.52972173690796</v>
      </c>
      <c r="F57" s="385" t="n">
        <v>6.71735095977783</v>
      </c>
      <c r="G57" s="385" t="n">
        <v>6.40278911590576</v>
      </c>
      <c r="H57" s="385" t="n">
        <v>6.16460132598877</v>
      </c>
      <c r="I57" s="385" t="n">
        <v>6.00940990447998</v>
      </c>
      <c r="J57" s="385" t="n">
        <v>5.64981555938721</v>
      </c>
      <c r="K57" s="385" t="n">
        <v>5.58890151977539</v>
      </c>
      <c r="L57" s="385" t="n">
        <v>5.63053512573242</v>
      </c>
      <c r="M57" s="385" t="n">
        <v>5.66174507141113</v>
      </c>
      <c r="N57" s="385" t="n">
        <v>5.80887079238892</v>
      </c>
      <c r="O57" s="385" t="n">
        <v>5.99222326278687</v>
      </c>
      <c r="P57" s="385" t="n">
        <v>5.79251146316528</v>
      </c>
      <c r="Q57" s="385" t="n">
        <v>5.52072477340698</v>
      </c>
      <c r="R57" s="385" t="n">
        <v>5.74844741821289</v>
      </c>
      <c r="S57" s="385" t="n">
        <v>5.97768259048462</v>
      </c>
      <c r="T57" s="385" t="n">
        <v>6.08401584625244</v>
      </c>
      <c r="U57" s="385" t="n">
        <v>6.33436584472656</v>
      </c>
      <c r="V57" s="385" t="n">
        <v>6.39147853851318</v>
      </c>
      <c r="W57" s="385" t="n">
        <v>6.50943899154663</v>
      </c>
      <c r="X57" s="385" t="n">
        <v>6.73486709594727</v>
      </c>
      <c r="Y57" s="385" t="n">
        <v>6.87432146072388</v>
      </c>
      <c r="Z57" s="385" t="n">
        <v>7.05150127410889</v>
      </c>
      <c r="AA57" s="385" t="n">
        <v>7.19882965087891</v>
      </c>
      <c r="AB57" s="385" t="n">
        <v>7.40744495391846</v>
      </c>
      <c r="AC57" s="386" t="n">
        <v>0.000632524490356445</v>
      </c>
    </row>
    <row r="58" customFormat="false" ht="15.75" hidden="false" customHeight="false" outlineLevel="0" collapsed="false">
      <c r="A58" s="383" t="s">
        <v>1391</v>
      </c>
      <c r="B58" s="385"/>
      <c r="C58" s="385"/>
      <c r="D58" s="385"/>
      <c r="E58" s="385"/>
      <c r="F58" s="385"/>
      <c r="G58" s="385"/>
      <c r="H58" s="385"/>
      <c r="I58" s="385"/>
      <c r="J58" s="385"/>
      <c r="K58" s="385"/>
      <c r="L58" s="385"/>
      <c r="M58" s="385"/>
      <c r="N58" s="385"/>
      <c r="O58" s="385"/>
      <c r="P58" s="385"/>
      <c r="Q58" s="385"/>
      <c r="R58" s="385"/>
      <c r="S58" s="385"/>
      <c r="T58" s="385"/>
      <c r="U58" s="385"/>
      <c r="V58" s="385"/>
      <c r="W58" s="385"/>
      <c r="X58" s="385"/>
      <c r="Y58" s="385"/>
      <c r="Z58" s="385"/>
      <c r="AA58" s="385"/>
      <c r="AB58" s="385"/>
      <c r="AC58" s="386"/>
    </row>
    <row r="59" customFormat="false" ht="15.75" hidden="false" customHeight="false" outlineLevel="0" collapsed="false">
      <c r="A59" s="383" t="s">
        <v>1390</v>
      </c>
      <c r="B59" s="385" t="n">
        <v>5.79964447021484</v>
      </c>
      <c r="C59" s="385" t="n">
        <v>7.51000022888184</v>
      </c>
      <c r="D59" s="385" t="n">
        <v>6.66576671600342</v>
      </c>
      <c r="E59" s="385" t="n">
        <v>6.72561311721802</v>
      </c>
      <c r="F59" s="385" t="n">
        <v>6.91887140274048</v>
      </c>
      <c r="G59" s="385" t="n">
        <v>6.59487247467041</v>
      </c>
      <c r="H59" s="385" t="n">
        <v>6.34953927993774</v>
      </c>
      <c r="I59" s="385" t="n">
        <v>6.18969202041626</v>
      </c>
      <c r="J59" s="385" t="n">
        <v>5.8193097114563</v>
      </c>
      <c r="K59" s="385" t="n">
        <v>5.75656843185425</v>
      </c>
      <c r="L59" s="385" t="n">
        <v>5.79945087432861</v>
      </c>
      <c r="M59" s="385" t="n">
        <v>5.83159732818604</v>
      </c>
      <c r="N59" s="385" t="n">
        <v>5.98313665390015</v>
      </c>
      <c r="O59" s="385" t="n">
        <v>6.17198991775513</v>
      </c>
      <c r="P59" s="385" t="n">
        <v>5.96628665924072</v>
      </c>
      <c r="Q59" s="385" t="n">
        <v>5.68634653091431</v>
      </c>
      <c r="R59" s="385" t="n">
        <v>5.92090082168579</v>
      </c>
      <c r="S59" s="385" t="n">
        <v>6.15701293945313</v>
      </c>
      <c r="T59" s="385" t="n">
        <v>6.26653623580933</v>
      </c>
      <c r="U59" s="385" t="n">
        <v>6.52439641952515</v>
      </c>
      <c r="V59" s="385" t="n">
        <v>6.58322286605835</v>
      </c>
      <c r="W59" s="385" t="n">
        <v>6.70472192764282</v>
      </c>
      <c r="X59" s="385" t="n">
        <v>6.93691301345825</v>
      </c>
      <c r="Y59" s="385" t="n">
        <v>7.08055114746094</v>
      </c>
      <c r="Z59" s="385" t="n">
        <v>7.26304626464844</v>
      </c>
      <c r="AA59" s="385" t="n">
        <v>7.41479444503784</v>
      </c>
      <c r="AB59" s="385" t="n">
        <v>7.62966823577881</v>
      </c>
      <c r="AC59" s="386" t="n">
        <v>0.000632524490356445</v>
      </c>
    </row>
    <row r="60" customFormat="false" ht="15.75" hidden="true" customHeight="false" outlineLevel="1" collapsed="false">
      <c r="A60" s="383" t="s">
        <v>1392</v>
      </c>
      <c r="B60" s="385"/>
      <c r="C60" s="385"/>
      <c r="D60" s="385"/>
      <c r="E60" s="385"/>
      <c r="F60" s="385"/>
      <c r="G60" s="385"/>
      <c r="H60" s="385"/>
      <c r="I60" s="385"/>
      <c r="J60" s="385"/>
      <c r="K60" s="385"/>
      <c r="L60" s="385"/>
      <c r="M60" s="385"/>
      <c r="N60" s="385"/>
      <c r="O60" s="385"/>
      <c r="P60" s="385"/>
      <c r="Q60" s="385"/>
      <c r="R60" s="385"/>
      <c r="S60" s="385"/>
      <c r="T60" s="385"/>
      <c r="U60" s="385"/>
      <c r="V60" s="385"/>
      <c r="W60" s="385"/>
      <c r="X60" s="385"/>
      <c r="Y60" s="385"/>
      <c r="Z60" s="385"/>
      <c r="AA60" s="385"/>
      <c r="AB60" s="385"/>
      <c r="AC60" s="386"/>
    </row>
    <row r="61" customFormat="false" ht="15.75" hidden="true" customHeight="false" outlineLevel="1" collapsed="false">
      <c r="A61" s="383" t="s">
        <v>1393</v>
      </c>
      <c r="B61" s="385" t="n">
        <v>20.6779003143311</v>
      </c>
      <c r="C61" s="385" t="n">
        <v>23.3400001525879</v>
      </c>
      <c r="D61" s="385" t="n">
        <v>24.048755645752</v>
      </c>
      <c r="E61" s="385" t="n">
        <v>24.1040496826172</v>
      </c>
      <c r="F61" s="385" t="n">
        <v>24.0189552307129</v>
      </c>
      <c r="G61" s="385" t="n">
        <v>23.9692115783691</v>
      </c>
      <c r="H61" s="385" t="n">
        <v>24.5427761077881</v>
      </c>
      <c r="I61" s="385" t="n">
        <v>24.2187194824219</v>
      </c>
      <c r="J61" s="385" t="n">
        <v>24.0102272033691</v>
      </c>
      <c r="K61" s="385" t="n">
        <v>23.508825302124</v>
      </c>
      <c r="L61" s="385" t="n">
        <v>23.3663349151611</v>
      </c>
      <c r="M61" s="385" t="n">
        <v>23.1401271820068</v>
      </c>
      <c r="N61" s="385" t="n">
        <v>23.2313079833984</v>
      </c>
      <c r="O61" s="385" t="n">
        <v>23.1908798217773</v>
      </c>
      <c r="P61" s="385" t="n">
        <v>22.9493293762207</v>
      </c>
      <c r="Q61" s="385" t="n">
        <v>23.1264705657959</v>
      </c>
      <c r="R61" s="385" t="n">
        <v>23.4613494873047</v>
      </c>
      <c r="S61" s="385" t="n">
        <v>23.8613834381104</v>
      </c>
      <c r="T61" s="385" t="n">
        <v>23.8555126190186</v>
      </c>
      <c r="U61" s="385" t="n">
        <v>23.9179878234863</v>
      </c>
      <c r="V61" s="385" t="n">
        <v>23.991117477417</v>
      </c>
      <c r="W61" s="385" t="n">
        <v>24.058780670166</v>
      </c>
      <c r="X61" s="385" t="n">
        <v>23.9570846557617</v>
      </c>
      <c r="Y61" s="385" t="n">
        <v>23.9218235015869</v>
      </c>
      <c r="Z61" s="385" t="n">
        <v>24.2205047607422</v>
      </c>
      <c r="AA61" s="385" t="n">
        <v>24.1585998535156</v>
      </c>
      <c r="AB61" s="385" t="n">
        <v>24.4452953338623</v>
      </c>
      <c r="AC61" s="386" t="n">
        <v>0.00185251235961914</v>
      </c>
    </row>
    <row r="62" customFormat="false" ht="15.75" hidden="true" customHeight="false" outlineLevel="1" collapsed="false">
      <c r="A62" s="383" t="s">
        <v>1394</v>
      </c>
      <c r="B62" s="385"/>
      <c r="C62" s="385"/>
      <c r="D62" s="385"/>
      <c r="E62" s="385"/>
      <c r="F62" s="385"/>
      <c r="G62" s="385"/>
      <c r="H62" s="385"/>
      <c r="I62" s="385"/>
      <c r="J62" s="385"/>
      <c r="K62" s="385"/>
      <c r="L62" s="385"/>
      <c r="M62" s="385"/>
      <c r="N62" s="385"/>
      <c r="O62" s="385"/>
      <c r="P62" s="385"/>
      <c r="Q62" s="385"/>
      <c r="R62" s="385"/>
      <c r="S62" s="385"/>
      <c r="T62" s="385"/>
      <c r="U62" s="385"/>
      <c r="V62" s="385"/>
      <c r="W62" s="385"/>
      <c r="X62" s="385"/>
      <c r="Y62" s="385"/>
      <c r="Z62" s="385"/>
      <c r="AA62" s="385"/>
      <c r="AB62" s="385"/>
      <c r="AC62" s="386"/>
    </row>
    <row r="63" customFormat="false" ht="15.75" hidden="true" customHeight="false" outlineLevel="1" collapsed="false">
      <c r="A63" s="383" t="s">
        <v>1393</v>
      </c>
      <c r="B63" s="385" t="n">
        <v>1.00968325138092</v>
      </c>
      <c r="C63" s="385" t="n">
        <v>1.14999997615814</v>
      </c>
      <c r="D63" s="385" t="n">
        <v>1.17074370384216</v>
      </c>
      <c r="E63" s="385" t="n">
        <v>1.17855608463287</v>
      </c>
      <c r="F63" s="385" t="n">
        <v>1.17486882209778</v>
      </c>
      <c r="G63" s="385" t="n">
        <v>1.17296934127808</v>
      </c>
      <c r="H63" s="385" t="n">
        <v>1.20100998878479</v>
      </c>
      <c r="I63" s="385" t="n">
        <v>1.19027745723724</v>
      </c>
      <c r="J63" s="385" t="n">
        <v>1.18036639690399</v>
      </c>
      <c r="K63" s="385" t="n">
        <v>1.16009747982025</v>
      </c>
      <c r="L63" s="385" t="n">
        <v>1.15488016605377</v>
      </c>
      <c r="M63" s="385" t="n">
        <v>1.14662098884583</v>
      </c>
      <c r="N63" s="385" t="n">
        <v>1.15292024612427</v>
      </c>
      <c r="O63" s="385" t="n">
        <v>1.15364372730255</v>
      </c>
      <c r="P63" s="385" t="n">
        <v>1.14610207080841</v>
      </c>
      <c r="Q63" s="385" t="n">
        <v>1.15580224990845</v>
      </c>
      <c r="R63" s="385" t="n">
        <v>1.17249464988708</v>
      </c>
      <c r="S63" s="385" t="n">
        <v>1.19255042076111</v>
      </c>
      <c r="T63" s="385" t="n">
        <v>1.19706630706787</v>
      </c>
      <c r="U63" s="385" t="n">
        <v>1.20391571521759</v>
      </c>
      <c r="V63" s="385" t="n">
        <v>1.21214973926544</v>
      </c>
      <c r="W63" s="385" t="n">
        <v>1.21981084346771</v>
      </c>
      <c r="X63" s="385" t="n">
        <v>1.21922361850739</v>
      </c>
      <c r="Y63" s="385" t="n">
        <v>1.22201764583588</v>
      </c>
      <c r="Z63" s="385" t="n">
        <v>1.23443078994751</v>
      </c>
      <c r="AA63" s="385" t="n">
        <v>1.23400557041168</v>
      </c>
      <c r="AB63" s="385" t="n">
        <v>1.24776375293732</v>
      </c>
      <c r="AC63" s="386" t="n">
        <v>0.00326895713806152</v>
      </c>
    </row>
    <row r="64" customFormat="false" ht="15.75" hidden="true" customHeight="false" outlineLevel="1" collapsed="false">
      <c r="A64" s="383" t="s">
        <v>1395</v>
      </c>
      <c r="B64" s="385" t="n">
        <v>1.45265758037567</v>
      </c>
      <c r="C64" s="385" t="n">
        <v>1.60829365253448</v>
      </c>
      <c r="D64" s="385" t="n">
        <v>1.74890160560608</v>
      </c>
      <c r="E64" s="385" t="n">
        <v>1.76538074016571</v>
      </c>
      <c r="F64" s="385" t="n">
        <v>1.78629946708679</v>
      </c>
      <c r="G64" s="385" t="n">
        <v>1.78953993320465</v>
      </c>
      <c r="H64" s="385" t="n">
        <v>1.80349636077881</v>
      </c>
      <c r="I64" s="385" t="n">
        <v>1.77261734008789</v>
      </c>
      <c r="J64" s="385" t="n">
        <v>1.74956274032593</v>
      </c>
      <c r="K64" s="385" t="n">
        <v>1.72586977481842</v>
      </c>
      <c r="L64" s="385" t="n">
        <v>1.72021806240082</v>
      </c>
      <c r="M64" s="385" t="n">
        <v>1.71699702739716</v>
      </c>
      <c r="N64" s="385" t="n">
        <v>1.7172544002533</v>
      </c>
      <c r="O64" s="385" t="n">
        <v>1.71884787082672</v>
      </c>
      <c r="P64" s="385" t="n">
        <v>1.7141227722168</v>
      </c>
      <c r="Q64" s="385" t="n">
        <v>1.7193957567215</v>
      </c>
      <c r="R64" s="385" t="n">
        <v>1.73396277427673</v>
      </c>
      <c r="S64" s="385" t="n">
        <v>1.75623667240143</v>
      </c>
      <c r="T64" s="385" t="n">
        <v>1.76791250705719</v>
      </c>
      <c r="U64" s="385" t="n">
        <v>1.76875245571136</v>
      </c>
      <c r="V64" s="385" t="n">
        <v>1.77884638309479</v>
      </c>
      <c r="W64" s="385" t="n">
        <v>1.78885328769684</v>
      </c>
      <c r="X64" s="385" t="n">
        <v>1.79318332672119</v>
      </c>
      <c r="Y64" s="385" t="n">
        <v>1.80422878265381</v>
      </c>
      <c r="Z64" s="385" t="n">
        <v>1.81583344936371</v>
      </c>
      <c r="AA64" s="385" t="n">
        <v>1.82277452945709</v>
      </c>
      <c r="AB64" s="385" t="n">
        <v>1.83323156833649</v>
      </c>
      <c r="AC64" s="386" t="n">
        <v>0.00524997711181641</v>
      </c>
    </row>
    <row r="65" customFormat="false" ht="15.75" hidden="true" customHeight="false" outlineLevel="1" collapsed="false">
      <c r="A65" s="383" t="s">
        <v>1396</v>
      </c>
      <c r="B65" s="388" t="n">
        <v>7.85083866119385</v>
      </c>
      <c r="C65" s="388" t="n">
        <v>8.09806537628174</v>
      </c>
      <c r="D65" s="388" t="n">
        <v>8.31618404388428</v>
      </c>
      <c r="E65" s="388" t="n">
        <v>8.30474758148193</v>
      </c>
      <c r="F65" s="388" t="n">
        <v>8.35856628417969</v>
      </c>
      <c r="G65" s="388" t="n">
        <v>8.37891864776611</v>
      </c>
      <c r="H65" s="388" t="n">
        <v>8.31587219238281</v>
      </c>
      <c r="I65" s="388" t="n">
        <v>8.19641971588135</v>
      </c>
      <c r="J65" s="388" t="n">
        <v>8.14140319824219</v>
      </c>
      <c r="K65" s="388" t="n">
        <v>8.0412483215332</v>
      </c>
      <c r="L65" s="388" t="n">
        <v>8.04916572570801</v>
      </c>
      <c r="M65" s="388" t="n">
        <v>8.04976272583008</v>
      </c>
      <c r="N65" s="388" t="n">
        <v>8.13554763793945</v>
      </c>
      <c r="O65" s="388" t="n">
        <v>8.23234462738037</v>
      </c>
      <c r="P65" s="388" t="n">
        <v>8.24889087677002</v>
      </c>
      <c r="Q65" s="388" t="n">
        <v>8.14514923095703</v>
      </c>
      <c r="R65" s="388" t="n">
        <v>8.09534740447998</v>
      </c>
      <c r="S65" s="388" t="n">
        <v>8.16970539093018</v>
      </c>
      <c r="T65" s="388" t="n">
        <v>8.20380401611328</v>
      </c>
      <c r="U65" s="388" t="n">
        <v>8.24386501312256</v>
      </c>
      <c r="V65" s="388" t="n">
        <v>8.2609338760376</v>
      </c>
      <c r="W65" s="388" t="n">
        <v>8.26994323730469</v>
      </c>
      <c r="X65" s="388" t="n">
        <v>8.27716255187988</v>
      </c>
      <c r="Y65" s="388" t="n">
        <v>8.27853965759277</v>
      </c>
      <c r="Z65" s="388" t="n">
        <v>8.26139068603516</v>
      </c>
      <c r="AA65" s="388" t="n">
        <v>8.23437023162842</v>
      </c>
      <c r="AB65" s="388" t="n">
        <v>8.25025653839111</v>
      </c>
      <c r="AC65" s="386" t="n">
        <v>0.000745058059692383</v>
      </c>
    </row>
    <row r="66" customFormat="false" ht="15.75" hidden="true" customHeight="false" outlineLevel="1" collapsed="false"/>
    <row r="67" customFormat="false" ht="15.75" hidden="true" customHeight="false" outlineLevel="1" collapsed="false"/>
    <row r="68" customFormat="false" ht="15.75" hidden="true" customHeight="false" outlineLevel="1" collapsed="false"/>
    <row r="69" customFormat="false" ht="15.75" hidden="true" customHeight="false" outlineLevel="1" collapsed="false">
      <c r="A69" s="383" t="s">
        <v>1397</v>
      </c>
    </row>
    <row r="70" customFormat="false" ht="15.75" hidden="true" customHeight="false" outlineLevel="1" collapsed="false">
      <c r="A70" s="383" t="s">
        <v>1398</v>
      </c>
    </row>
    <row r="71" customFormat="false" ht="15.75" hidden="true" customHeight="false" outlineLevel="1" collapsed="false">
      <c r="A71" s="383" t="s">
        <v>1399</v>
      </c>
    </row>
    <row r="72" customFormat="false" ht="15.75" hidden="true" customHeight="false" outlineLevel="1" collapsed="false">
      <c r="A72" s="383" t="s">
        <v>1400</v>
      </c>
    </row>
    <row r="73" customFormat="false" ht="15.75" hidden="true" customHeight="false" outlineLevel="1" collapsed="false">
      <c r="A73" s="383" t="s">
        <v>1401</v>
      </c>
    </row>
    <row r="74" customFormat="false" ht="15.75" hidden="true" customHeight="false" outlineLevel="1" collapsed="false">
      <c r="A74" s="383" t="s">
        <v>1402</v>
      </c>
    </row>
    <row r="75" customFormat="false" ht="15.75" hidden="true" customHeight="false" outlineLevel="1" collapsed="false">
      <c r="A75" s="383" t="s">
        <v>1403</v>
      </c>
    </row>
    <row r="76" customFormat="false" ht="15.75" hidden="true" customHeight="false" outlineLevel="1" collapsed="false">
      <c r="A76" s="383" t="s">
        <v>1404</v>
      </c>
    </row>
    <row r="77" customFormat="false" ht="15.75" hidden="true" customHeight="false" outlineLevel="1" collapsed="false">
      <c r="A77" s="383" t="s">
        <v>1405</v>
      </c>
    </row>
    <row r="78" customFormat="false" ht="15.75" hidden="true" customHeight="false" outlineLevel="1" collapsed="false">
      <c r="A78" s="383" t="s">
        <v>1406</v>
      </c>
    </row>
    <row r="79" customFormat="false" ht="15.75" hidden="true" customHeight="false" outlineLevel="1" collapsed="false">
      <c r="A79" s="383" t="s">
        <v>1407</v>
      </c>
    </row>
    <row r="80" customFormat="false" ht="15.75" hidden="true" customHeight="false" outlineLevel="1" collapsed="false">
      <c r="A80" s="383" t="s">
        <v>1408</v>
      </c>
    </row>
    <row r="81" customFormat="false" ht="15.75" hidden="true" customHeight="false" outlineLevel="1" collapsed="false">
      <c r="A81" s="383" t="s">
        <v>1409</v>
      </c>
    </row>
    <row r="82" customFormat="false" ht="15.75" hidden="true" customHeight="false" outlineLevel="1" collapsed="false">
      <c r="A82" s="383" t="s">
        <v>1410</v>
      </c>
    </row>
    <row r="83" customFormat="false" ht="15.75" hidden="true" customHeight="false" outlineLevel="1" collapsed="false">
      <c r="A83" s="383" t="s">
        <v>1411</v>
      </c>
    </row>
    <row r="84" customFormat="false" ht="15.75" hidden="true" customHeight="false" outlineLevel="1" collapsed="false">
      <c r="A84" s="383" t="s">
        <v>1412</v>
      </c>
    </row>
    <row r="85" customFormat="false" ht="15.75" hidden="true" customHeight="false" outlineLevel="1" collapsed="false">
      <c r="A85" s="383" t="s">
        <v>1413</v>
      </c>
    </row>
    <row r="86" customFormat="false" ht="15.75" hidden="true" customHeight="false" outlineLevel="1" collapsed="false">
      <c r="A86" s="383" t="s">
        <v>1414</v>
      </c>
    </row>
    <row r="87" customFormat="false" ht="15.75" hidden="true" customHeight="false" outlineLevel="1" collapsed="false">
      <c r="A87" s="383" t="s">
        <v>1415</v>
      </c>
    </row>
    <row r="88" customFormat="false" ht="15.75" hidden="true" customHeight="false" outlineLevel="1" collapsed="false">
      <c r="A88" s="383" t="s">
        <v>1416</v>
      </c>
    </row>
    <row r="89" customFormat="false" ht="15.75" hidden="true" customHeight="false" outlineLevel="1" collapsed="false">
      <c r="A89" s="383" t="s">
        <v>1417</v>
      </c>
    </row>
    <row r="90" customFormat="false" ht="15.75" hidden="true" customHeight="false" outlineLevel="1" collapsed="false">
      <c r="A90" s="383" t="s">
        <v>1418</v>
      </c>
    </row>
    <row r="91" customFormat="false" ht="15.75" hidden="true" customHeight="false" outlineLevel="1" collapsed="false">
      <c r="A91" s="383" t="s">
        <v>1419</v>
      </c>
    </row>
    <row r="92" customFormat="false" ht="15.75" hidden="true" customHeight="false" outlineLevel="1" collapsed="false">
      <c r="A92" s="383" t="s">
        <v>1420</v>
      </c>
    </row>
    <row r="93" customFormat="false" ht="15.75" hidden="true" customHeight="false" outlineLevel="1" collapsed="false">
      <c r="A93" s="383" t="s">
        <v>1421</v>
      </c>
    </row>
    <row r="94" customFormat="false" ht="15.75" hidden="true" customHeight="false" outlineLevel="1" collapsed="false">
      <c r="A94" s="383" t="s">
        <v>1422</v>
      </c>
    </row>
    <row r="95" customFormat="false" ht="15.75" hidden="true" customHeight="false" outlineLevel="1" collapsed="false">
      <c r="A95" s="383" t="s">
        <v>1423</v>
      </c>
    </row>
    <row r="96" customFormat="false" ht="15.75" hidden="true" customHeight="false" outlineLevel="1" collapsed="false">
      <c r="A96" s="383" t="s">
        <v>1424</v>
      </c>
    </row>
    <row r="97" customFormat="false" ht="15.75" hidden="true" customHeight="false" outlineLevel="1" collapsed="false">
      <c r="A97" s="383" t="s">
        <v>1425</v>
      </c>
    </row>
    <row r="98" customFormat="false" ht="15.75" hidden="true" customHeight="false" outlineLevel="1" collapsed="false">
      <c r="A98" s="383" t="s">
        <v>1426</v>
      </c>
    </row>
    <row r="99" customFormat="false" ht="15.75" hidden="true" customHeight="false" outlineLevel="1" collapsed="false">
      <c r="A99" s="383" t="s">
        <v>1427</v>
      </c>
    </row>
    <row r="100" customFormat="false" ht="15.75" hidden="true" customHeight="false" outlineLevel="1" collapsed="false"/>
    <row r="101" customFormat="false" ht="15.75" hidden="true" customHeight="false" outlineLevel="1" collapsed="false"/>
    <row r="102" customFormat="false" ht="15.75" hidden="true" customHeight="false" outlineLevel="1" collapsed="false"/>
    <row r="103" customFormat="false" ht="15.75" hidden="true" customHeight="false" outlineLevel="1" collapsed="false">
      <c r="A103" s="383" t="s">
        <v>1428</v>
      </c>
    </row>
    <row r="104" customFormat="false" ht="15.75" hidden="true" customHeight="false" outlineLevel="1" collapsed="false">
      <c r="A104" s="383" t="s">
        <v>1330</v>
      </c>
    </row>
    <row r="105" customFormat="false" ht="15.75" hidden="true" customHeight="false" outlineLevel="1" collapsed="false"/>
    <row r="106" customFormat="false" ht="15.75" hidden="true" customHeight="false" outlineLevel="1" collapsed="false"/>
    <row r="107" customFormat="false" ht="15.75" hidden="true" customHeight="false" outlineLevel="1" collapsed="false">
      <c r="AC107" s="384" t="s">
        <v>1331</v>
      </c>
    </row>
    <row r="108" customFormat="false" ht="15.75" hidden="true" customHeight="false" outlineLevel="1" collapsed="false">
      <c r="B108" s="384" t="s">
        <v>1332</v>
      </c>
      <c r="C108" s="384" t="s">
        <v>1333</v>
      </c>
      <c r="D108" s="384" t="s">
        <v>1334</v>
      </c>
      <c r="E108" s="384" t="s">
        <v>1335</v>
      </c>
      <c r="F108" s="384" t="s">
        <v>1336</v>
      </c>
      <c r="G108" s="384" t="s">
        <v>1337</v>
      </c>
      <c r="H108" s="384" t="s">
        <v>1338</v>
      </c>
      <c r="I108" s="384" t="s">
        <v>1339</v>
      </c>
      <c r="J108" s="384" t="s">
        <v>1340</v>
      </c>
      <c r="K108" s="384" t="s">
        <v>1341</v>
      </c>
      <c r="L108" s="384" t="s">
        <v>1342</v>
      </c>
      <c r="M108" s="384" t="s">
        <v>1343</v>
      </c>
      <c r="N108" s="384" t="s">
        <v>1344</v>
      </c>
      <c r="O108" s="384" t="s">
        <v>1345</v>
      </c>
      <c r="P108" s="384" t="s">
        <v>1346</v>
      </c>
      <c r="Q108" s="384" t="s">
        <v>1347</v>
      </c>
      <c r="R108" s="384" t="s">
        <v>1348</v>
      </c>
      <c r="S108" s="384" t="s">
        <v>1349</v>
      </c>
      <c r="T108" s="384" t="s">
        <v>1350</v>
      </c>
      <c r="U108" s="384" t="s">
        <v>1351</v>
      </c>
      <c r="V108" s="384" t="s">
        <v>1352</v>
      </c>
      <c r="W108" s="384" t="s">
        <v>1353</v>
      </c>
      <c r="X108" s="384" t="s">
        <v>1354</v>
      </c>
      <c r="Y108" s="384" t="s">
        <v>1355</v>
      </c>
      <c r="Z108" s="384" t="s">
        <v>1356</v>
      </c>
      <c r="AA108" s="384" t="s">
        <v>1357</v>
      </c>
      <c r="AB108" s="384" t="s">
        <v>1358</v>
      </c>
      <c r="AC108" s="384" t="s">
        <v>1358</v>
      </c>
    </row>
    <row r="109" customFormat="false" ht="15.75" hidden="true" customHeight="false" outlineLevel="1" collapsed="false"/>
    <row r="110" customFormat="false" ht="15.75" hidden="true" customHeight="false" outlineLevel="1" collapsed="false"/>
    <row r="111" customFormat="false" ht="15.75" hidden="true" customHeight="false" outlineLevel="1" collapsed="false">
      <c r="A111" s="383" t="s">
        <v>1429</v>
      </c>
    </row>
    <row r="112" customFormat="false" ht="15.75" hidden="true" customHeight="false" outlineLevel="1" collapsed="false">
      <c r="A112" s="383" t="s">
        <v>1430</v>
      </c>
      <c r="B112" s="385" t="n">
        <v>0.53740006685257</v>
      </c>
      <c r="C112" s="385" t="n">
        <v>0.507690012454987</v>
      </c>
      <c r="D112" s="385" t="n">
        <v>0.525000035762787</v>
      </c>
      <c r="E112" s="385" t="n">
        <v>0.525102317333221</v>
      </c>
      <c r="F112" s="385" t="n">
        <v>0.525921523571014</v>
      </c>
      <c r="G112" s="385" t="n">
        <v>0.526230990886688</v>
      </c>
      <c r="H112" s="385" t="n">
        <v>0.530583024024963</v>
      </c>
      <c r="I112" s="385" t="n">
        <v>0.534936308860779</v>
      </c>
      <c r="J112" s="385" t="n">
        <v>0.540927767753601</v>
      </c>
      <c r="K112" s="385" t="n">
        <v>0.543814539909363</v>
      </c>
      <c r="L112" s="385" t="n">
        <v>0.547771692276001</v>
      </c>
      <c r="M112" s="385" t="n">
        <v>0.551713526248932</v>
      </c>
      <c r="N112" s="385" t="n">
        <v>0.557019293308258</v>
      </c>
      <c r="O112" s="385" t="n">
        <v>0.559177100658417</v>
      </c>
      <c r="P112" s="385" t="n">
        <v>0.563622832298279</v>
      </c>
      <c r="Q112" s="385" t="n">
        <v>0.568775653839111</v>
      </c>
      <c r="R112" s="385" t="n">
        <v>0.574773967266083</v>
      </c>
      <c r="S112" s="385" t="n">
        <v>0.577063381671906</v>
      </c>
      <c r="T112" s="385" t="n">
        <v>0.580713212490082</v>
      </c>
      <c r="U112" s="385" t="n">
        <v>0.584094882011414</v>
      </c>
      <c r="V112" s="385" t="n">
        <v>0.58946418762207</v>
      </c>
      <c r="W112" s="385" t="n">
        <v>0.591736376285553</v>
      </c>
      <c r="X112" s="385" t="n">
        <v>0.595391809940338</v>
      </c>
      <c r="Y112" s="385" t="n">
        <v>0.598990261554718</v>
      </c>
      <c r="Z112" s="385" t="n">
        <v>0.604105412960052</v>
      </c>
      <c r="AA112" s="385" t="n">
        <v>0.605948150157928</v>
      </c>
      <c r="AB112" s="385" t="n">
        <v>0.609354615211487</v>
      </c>
      <c r="AC112" s="386" t="n">
        <v>0.00732791423797607</v>
      </c>
    </row>
    <row r="113" customFormat="false" ht="15.75" hidden="true" customHeight="false" outlineLevel="1" collapsed="false">
      <c r="A113" s="383" t="s">
        <v>1431</v>
      </c>
      <c r="B113" s="385" t="n">
        <v>0.0891800075769424</v>
      </c>
      <c r="C113" s="385" t="n">
        <v>0.0952500030398369</v>
      </c>
      <c r="D113" s="385" t="n">
        <v>0.0940000042319298</v>
      </c>
      <c r="E113" s="385" t="n">
        <v>0.0963817611336708</v>
      </c>
      <c r="F113" s="385" t="n">
        <v>0.0956887006759644</v>
      </c>
      <c r="G113" s="385" t="n">
        <v>0.0950339213013649</v>
      </c>
      <c r="H113" s="385" t="n">
        <v>0.0948076769709587</v>
      </c>
      <c r="I113" s="385" t="n">
        <v>0.0944944620132446</v>
      </c>
      <c r="J113" s="385" t="n">
        <v>0.0944198295474052</v>
      </c>
      <c r="K113" s="385" t="n">
        <v>0.0936923921108246</v>
      </c>
      <c r="L113" s="385" t="n">
        <v>0.0927754417061806</v>
      </c>
      <c r="M113" s="385" t="n">
        <v>0.0916864573955536</v>
      </c>
      <c r="N113" s="385" t="n">
        <v>0.0908142924308777</v>
      </c>
      <c r="O113" s="385" t="n">
        <v>0.0896264687180519</v>
      </c>
      <c r="P113" s="385" t="n">
        <v>0.0886850282549858</v>
      </c>
      <c r="Q113" s="385" t="n">
        <v>0.0879146680235863</v>
      </c>
      <c r="R113" s="385" t="n">
        <v>0.0872572660446167</v>
      </c>
      <c r="S113" s="385" t="n">
        <v>0.086287796497345</v>
      </c>
      <c r="T113" s="385" t="n">
        <v>0.085534393787384</v>
      </c>
      <c r="U113" s="385" t="n">
        <v>0.0848329439759254</v>
      </c>
      <c r="V113" s="385" t="n">
        <v>0.0842714756727219</v>
      </c>
      <c r="W113" s="385" t="n">
        <v>0.0833242237567902</v>
      </c>
      <c r="X113" s="385" t="n">
        <v>0.0825847685337067</v>
      </c>
      <c r="Y113" s="385" t="n">
        <v>0.0818214789032936</v>
      </c>
      <c r="Z113" s="385" t="n">
        <v>0.0812381133437157</v>
      </c>
      <c r="AA113" s="385" t="n">
        <v>0.0802651643753052</v>
      </c>
      <c r="AB113" s="385" t="n">
        <v>0.0794953554868698</v>
      </c>
      <c r="AC113" s="386" t="n">
        <v>-0.00720614194869995</v>
      </c>
    </row>
    <row r="114" customFormat="false" ht="15.75" hidden="true" customHeight="false" outlineLevel="1" collapsed="false">
      <c r="A114" s="383" t="s">
        <v>1432</v>
      </c>
      <c r="B114" s="385" t="n">
        <v>0.92779016494751</v>
      </c>
      <c r="C114" s="385" t="n">
        <v>0.932579934597015</v>
      </c>
      <c r="D114" s="385" t="n">
        <v>0.909210026264191</v>
      </c>
      <c r="E114" s="385" t="n">
        <v>0.9080570936203</v>
      </c>
      <c r="F114" s="385" t="n">
        <v>0.898666858673096</v>
      </c>
      <c r="G114" s="385" t="n">
        <v>0.889028549194336</v>
      </c>
      <c r="H114" s="385" t="n">
        <v>0.882098376750946</v>
      </c>
      <c r="I114" s="385" t="n">
        <v>0.874396681785583</v>
      </c>
      <c r="J114" s="385" t="n">
        <v>0.868874847888947</v>
      </c>
      <c r="K114" s="385" t="n">
        <v>0.857225716114044</v>
      </c>
      <c r="L114" s="385" t="n">
        <v>0.84405505657196</v>
      </c>
      <c r="M114" s="385" t="n">
        <v>0.829272091388702</v>
      </c>
      <c r="N114" s="385" t="n">
        <v>0.816283345222473</v>
      </c>
      <c r="O114" s="385" t="n">
        <v>0.800222039222717</v>
      </c>
      <c r="P114" s="385" t="n">
        <v>0.786425948143005</v>
      </c>
      <c r="Q114" s="385" t="n">
        <v>0.77421098947525</v>
      </c>
      <c r="R114" s="385" t="n">
        <v>0.762784004211426</v>
      </c>
      <c r="S114" s="385" t="n">
        <v>0.748662292957306</v>
      </c>
      <c r="T114" s="385" t="n">
        <v>0.736747682094574</v>
      </c>
      <c r="U114" s="385" t="n">
        <v>0.725650906562805</v>
      </c>
      <c r="V114" s="385" t="n">
        <v>0.716088056564331</v>
      </c>
      <c r="W114" s="385" t="n">
        <v>0.70359343290329</v>
      </c>
      <c r="X114" s="385" t="n">
        <v>0.693095803260803</v>
      </c>
      <c r="Y114" s="385" t="n">
        <v>0.682686924934387</v>
      </c>
      <c r="Z114" s="385" t="n">
        <v>0.674161612987518</v>
      </c>
      <c r="AA114" s="385" t="n">
        <v>0.662493944168091</v>
      </c>
      <c r="AB114" s="385" t="n">
        <v>0.652901351451874</v>
      </c>
      <c r="AC114" s="386" t="n">
        <v>-0.0141599178314209</v>
      </c>
    </row>
    <row r="115" customFormat="false" ht="15.75" hidden="true" customHeight="false" outlineLevel="1" collapsed="false">
      <c r="A115" s="383" t="s">
        <v>1433</v>
      </c>
      <c r="B115" s="385" t="n">
        <v>1.55437004566193</v>
      </c>
      <c r="C115" s="385" t="n">
        <v>1.53551995754242</v>
      </c>
      <c r="D115" s="385" t="n">
        <v>1.52821004390717</v>
      </c>
      <c r="E115" s="385" t="n">
        <v>1.52954137325287</v>
      </c>
      <c r="F115" s="385" t="n">
        <v>1.52027702331543</v>
      </c>
      <c r="G115" s="385" t="n">
        <v>1.51029336452484</v>
      </c>
      <c r="H115" s="385" t="n">
        <v>1.50748908519745</v>
      </c>
      <c r="I115" s="385" t="n">
        <v>1.50382733345032</v>
      </c>
      <c r="J115" s="385" t="n">
        <v>1.50422239303589</v>
      </c>
      <c r="K115" s="385" t="n">
        <v>1.49473261833191</v>
      </c>
      <c r="L115" s="385" t="n">
        <v>1.48460221290588</v>
      </c>
      <c r="M115" s="385" t="n">
        <v>1.47267198562622</v>
      </c>
      <c r="N115" s="385" t="n">
        <v>1.46411693096161</v>
      </c>
      <c r="O115" s="385" t="n">
        <v>1.44902575016022</v>
      </c>
      <c r="P115" s="385" t="n">
        <v>1.43873357772827</v>
      </c>
      <c r="Q115" s="385" t="n">
        <v>1.43090116977692</v>
      </c>
      <c r="R115" s="385" t="n">
        <v>1.42481529712677</v>
      </c>
      <c r="S115" s="385" t="n">
        <v>1.41201341152191</v>
      </c>
      <c r="T115" s="385" t="n">
        <v>1.40299534797668</v>
      </c>
      <c r="U115" s="385" t="n">
        <v>1.39457893371582</v>
      </c>
      <c r="V115" s="385" t="n">
        <v>1.38982367515564</v>
      </c>
      <c r="W115" s="385" t="n">
        <v>1.37865400314331</v>
      </c>
      <c r="X115" s="385" t="n">
        <v>1.37107241153717</v>
      </c>
      <c r="Y115" s="385" t="n">
        <v>1.36349868774414</v>
      </c>
      <c r="Z115" s="385" t="n">
        <v>1.35950529575348</v>
      </c>
      <c r="AA115" s="385" t="n">
        <v>1.34870719909668</v>
      </c>
      <c r="AB115" s="385" t="n">
        <v>1.34175133705139</v>
      </c>
      <c r="AC115" s="386" t="n">
        <v>-0.00538122653961182</v>
      </c>
    </row>
    <row r="116" customFormat="false" ht="15.75" hidden="true" customHeight="false" outlineLevel="1" collapsed="false">
      <c r="A116" s="383" t="s">
        <v>1372</v>
      </c>
      <c r="B116" s="385" t="n">
        <v>5.01600170135498</v>
      </c>
      <c r="C116" s="385" t="n">
        <v>4.98400211334229</v>
      </c>
      <c r="D116" s="385" t="n">
        <v>4.61101293563843</v>
      </c>
      <c r="E116" s="385" t="n">
        <v>5.01906299591064</v>
      </c>
      <c r="F116" s="385" t="n">
        <v>5.08793497085571</v>
      </c>
      <c r="G116" s="385" t="n">
        <v>5.10648632049561</v>
      </c>
      <c r="H116" s="385" t="n">
        <v>5.13660955429077</v>
      </c>
      <c r="I116" s="385" t="n">
        <v>5.16623115539551</v>
      </c>
      <c r="J116" s="385" t="n">
        <v>5.21424150466919</v>
      </c>
      <c r="K116" s="385" t="n">
        <v>5.23062229156494</v>
      </c>
      <c r="L116" s="385" t="n">
        <v>5.24974203109741</v>
      </c>
      <c r="M116" s="385" t="n">
        <v>5.26582479476929</v>
      </c>
      <c r="N116" s="385" t="n">
        <v>5.29037666320801</v>
      </c>
      <c r="O116" s="385" t="n">
        <v>5.28191614151001</v>
      </c>
      <c r="P116" s="385" t="n">
        <v>5.30310678482056</v>
      </c>
      <c r="Q116" s="385" t="n">
        <v>5.33757543563843</v>
      </c>
      <c r="R116" s="385" t="n">
        <v>5.37085151672363</v>
      </c>
      <c r="S116" s="385" t="n">
        <v>5.3628363609314</v>
      </c>
      <c r="T116" s="385" t="n">
        <v>5.36516618728638</v>
      </c>
      <c r="U116" s="385" t="n">
        <v>5.36168384552002</v>
      </c>
      <c r="V116" s="385" t="n">
        <v>5.38041973114014</v>
      </c>
      <c r="W116" s="385" t="n">
        <v>5.36991262435913</v>
      </c>
      <c r="X116" s="385" t="n">
        <v>5.36742496490479</v>
      </c>
      <c r="Y116" s="385" t="n">
        <v>5.36483430862427</v>
      </c>
      <c r="Z116" s="385" t="n">
        <v>5.37551641464233</v>
      </c>
      <c r="AA116" s="385" t="n">
        <v>5.35745811462402</v>
      </c>
      <c r="AB116" s="385" t="n">
        <v>5.35170841217041</v>
      </c>
      <c r="AC116" s="386" t="n">
        <v>0.00285136699676514</v>
      </c>
    </row>
    <row r="117" customFormat="false" ht="15.75" hidden="true" customHeight="false" outlineLevel="1" collapsed="false">
      <c r="A117" s="383" t="s">
        <v>1376</v>
      </c>
      <c r="B117" s="385" t="n">
        <v>0.0129900015890598</v>
      </c>
      <c r="C117" s="385" t="n">
        <v>0.0129900015890598</v>
      </c>
      <c r="D117" s="385" t="n">
        <v>0.0140000004321337</v>
      </c>
      <c r="E117" s="385" t="n">
        <v>0.0112091219052672</v>
      </c>
      <c r="F117" s="385" t="n">
        <v>0.0112753054127097</v>
      </c>
      <c r="G117" s="385" t="n">
        <v>0.0111710336059332</v>
      </c>
      <c r="H117" s="385" t="n">
        <v>0.0110977571457624</v>
      </c>
      <c r="I117" s="385" t="n">
        <v>0.0110244499519467</v>
      </c>
      <c r="J117" s="385" t="n">
        <v>0.0109812133014202</v>
      </c>
      <c r="K117" s="385" t="n">
        <v>0.0108791030943394</v>
      </c>
      <c r="L117" s="385" t="n">
        <v>0.0108068464323878</v>
      </c>
      <c r="M117" s="385" t="n">
        <v>0.0107345897704363</v>
      </c>
      <c r="N117" s="385" t="n">
        <v>0.0106925051659346</v>
      </c>
      <c r="O117" s="385" t="n">
        <v>0.010591784492135</v>
      </c>
      <c r="P117" s="385" t="n">
        <v>0.0105207925662398</v>
      </c>
      <c r="Q117" s="385" t="n">
        <v>0.0104502681642771</v>
      </c>
      <c r="R117" s="385" t="n">
        <v>0.0104085253551602</v>
      </c>
      <c r="S117" s="385" t="n">
        <v>0.0103104123845696</v>
      </c>
      <c r="T117" s="385" t="n">
        <v>0.0102398693561554</v>
      </c>
      <c r="U117" s="385" t="n">
        <v>0.0101708117872477</v>
      </c>
      <c r="V117" s="385" t="n">
        <v>0.010128672234714</v>
      </c>
      <c r="W117" s="385" t="n">
        <v>0.0100325522944331</v>
      </c>
      <c r="X117" s="385" t="n">
        <v>0.0099643524736166</v>
      </c>
      <c r="Y117" s="385" t="n">
        <v>0.00989586301147938</v>
      </c>
      <c r="Z117" s="385" t="n">
        <v>0.00985530577600002</v>
      </c>
      <c r="AA117" s="385" t="n">
        <v>0.00976100750267506</v>
      </c>
      <c r="AB117" s="385" t="n">
        <v>0.00969397183507681</v>
      </c>
      <c r="AC117" s="386" t="n">
        <v>-0.0116387605667114</v>
      </c>
    </row>
    <row r="118" customFormat="false" ht="15.75" hidden="true" customHeight="false" outlineLevel="1" collapsed="false">
      <c r="A118" s="383" t="s">
        <v>1434</v>
      </c>
      <c r="B118" s="385" t="n">
        <v>0.396841764450073</v>
      </c>
      <c r="C118" s="385" t="n">
        <v>0.408400982618332</v>
      </c>
      <c r="D118" s="385" t="n">
        <v>0.401824951171875</v>
      </c>
      <c r="E118" s="385" t="n">
        <v>0.429684489965439</v>
      </c>
      <c r="F118" s="385" t="n">
        <v>0.435295134782791</v>
      </c>
      <c r="G118" s="385" t="n">
        <v>0.432440191507339</v>
      </c>
      <c r="H118" s="385" t="n">
        <v>0.430604159832001</v>
      </c>
      <c r="I118" s="385" t="n">
        <v>0.428610444068909</v>
      </c>
      <c r="J118" s="385" t="n">
        <v>0.427763879299164</v>
      </c>
      <c r="K118" s="385" t="n">
        <v>0.424763560295105</v>
      </c>
      <c r="L118" s="385" t="n">
        <v>0.424282133579254</v>
      </c>
      <c r="M118" s="385" t="n">
        <v>0.424562811851501</v>
      </c>
      <c r="N118" s="385" t="n">
        <v>0.426080256700516</v>
      </c>
      <c r="O118" s="385" t="n">
        <v>0.42477947473526</v>
      </c>
      <c r="P118" s="385" t="n">
        <v>0.424827754497528</v>
      </c>
      <c r="Q118" s="385" t="n">
        <v>0.42456191778183</v>
      </c>
      <c r="R118" s="385" t="n">
        <v>0.425092369318008</v>
      </c>
      <c r="S118" s="385" t="n">
        <v>0.422374904155731</v>
      </c>
      <c r="T118" s="385" t="n">
        <v>0.420843631029129</v>
      </c>
      <c r="U118" s="385" t="n">
        <v>0.419017195701599</v>
      </c>
      <c r="V118" s="385" t="n">
        <v>0.418721616268158</v>
      </c>
      <c r="W118" s="385" t="n">
        <v>0.416218042373657</v>
      </c>
      <c r="X118" s="385" t="n">
        <v>0.414913535118103</v>
      </c>
      <c r="Y118" s="385" t="n">
        <v>0.413847744464874</v>
      </c>
      <c r="Z118" s="385" t="n">
        <v>0.413984358310699</v>
      </c>
      <c r="AA118" s="385" t="n">
        <v>0.41179296374321</v>
      </c>
      <c r="AB118" s="385" t="n">
        <v>0.41103532910347</v>
      </c>
      <c r="AC118" s="386" t="n">
        <v>0.000257253646850586</v>
      </c>
    </row>
    <row r="119" customFormat="false" ht="15.75" hidden="true" customHeight="false" outlineLevel="1" collapsed="false">
      <c r="A119" s="383" t="s">
        <v>1435</v>
      </c>
      <c r="B119" s="385" t="n">
        <v>4.41363048553467</v>
      </c>
      <c r="C119" s="385" t="n">
        <v>4.65655994415283</v>
      </c>
      <c r="D119" s="385" t="n">
        <v>4.72956132888794</v>
      </c>
      <c r="E119" s="385" t="n">
        <v>4.78314876556396</v>
      </c>
      <c r="F119" s="385" t="n">
        <v>4.88879060745239</v>
      </c>
      <c r="G119" s="385" t="n">
        <v>4.95958805084229</v>
      </c>
      <c r="H119" s="385" t="n">
        <v>5.04252767562866</v>
      </c>
      <c r="I119" s="385" t="n">
        <v>5.11342239379883</v>
      </c>
      <c r="J119" s="385" t="n">
        <v>5.19672966003418</v>
      </c>
      <c r="K119" s="385" t="n">
        <v>5.25591516494751</v>
      </c>
      <c r="L119" s="385" t="n">
        <v>5.32247543334961</v>
      </c>
      <c r="M119" s="385" t="n">
        <v>5.39063215255737</v>
      </c>
      <c r="N119" s="385" t="n">
        <v>5.47083330154419</v>
      </c>
      <c r="O119" s="385" t="n">
        <v>5.52533054351807</v>
      </c>
      <c r="P119" s="385" t="n">
        <v>5.59692478179932</v>
      </c>
      <c r="Q119" s="385" t="n">
        <v>5.67803812026978</v>
      </c>
      <c r="R119" s="385" t="n">
        <v>5.77323865890503</v>
      </c>
      <c r="S119" s="385" t="n">
        <v>5.82310390472412</v>
      </c>
      <c r="T119" s="385" t="n">
        <v>5.89119100570679</v>
      </c>
      <c r="U119" s="385" t="n">
        <v>5.95961475372314</v>
      </c>
      <c r="V119" s="385" t="n">
        <v>6.04488658905029</v>
      </c>
      <c r="W119" s="385" t="n">
        <v>6.10263776779175</v>
      </c>
      <c r="X119" s="385" t="n">
        <v>6.17410802841187</v>
      </c>
      <c r="Y119" s="385" t="n">
        <v>6.24577474594116</v>
      </c>
      <c r="Z119" s="385" t="n">
        <v>6.33060741424561</v>
      </c>
      <c r="AA119" s="385" t="n">
        <v>6.38690090179443</v>
      </c>
      <c r="AB119" s="385" t="n">
        <v>6.45561933517456</v>
      </c>
      <c r="AC119" s="386" t="n">
        <v>0.0131527185440063</v>
      </c>
    </row>
    <row r="120" customFormat="false" ht="15.75" hidden="true" customHeight="false" outlineLevel="1" collapsed="false">
      <c r="A120" s="383" t="s">
        <v>1436</v>
      </c>
      <c r="B120" s="385" t="n">
        <v>11.393835067749</v>
      </c>
      <c r="C120" s="385" t="n">
        <v>11.5974750518799</v>
      </c>
      <c r="D120" s="385" t="n">
        <v>11.2846097946167</v>
      </c>
      <c r="E120" s="385" t="n">
        <v>11.7726469039917</v>
      </c>
      <c r="F120" s="385" t="n">
        <v>11.9435710906982</v>
      </c>
      <c r="G120" s="385" t="n">
        <v>12.0199775695801</v>
      </c>
      <c r="H120" s="385" t="n">
        <v>12.1283273696899</v>
      </c>
      <c r="I120" s="385" t="n">
        <v>12.2231159210205</v>
      </c>
      <c r="J120" s="385" t="n">
        <v>12.3539381027222</v>
      </c>
      <c r="K120" s="385" t="n">
        <v>12.4169130325317</v>
      </c>
      <c r="L120" s="385" t="n">
        <v>12.4919090270996</v>
      </c>
      <c r="M120" s="385" t="n">
        <v>12.5644273757935</v>
      </c>
      <c r="N120" s="385" t="n">
        <v>12.6621007919312</v>
      </c>
      <c r="O120" s="385" t="n">
        <v>12.6916446685791</v>
      </c>
      <c r="P120" s="385" t="n">
        <v>12.7741136550903</v>
      </c>
      <c r="Q120" s="385" t="n">
        <v>12.8815279006958</v>
      </c>
      <c r="R120" s="385" t="n">
        <v>13.0044059753418</v>
      </c>
      <c r="S120" s="385" t="n">
        <v>13.0306377410889</v>
      </c>
      <c r="T120" s="385" t="n">
        <v>13.0904369354248</v>
      </c>
      <c r="U120" s="385" t="n">
        <v>13.1450653076172</v>
      </c>
      <c r="V120" s="385" t="n">
        <v>13.2439813613892</v>
      </c>
      <c r="W120" s="385" t="n">
        <v>13.2774572372437</v>
      </c>
      <c r="X120" s="385" t="n">
        <v>13.3374834060669</v>
      </c>
      <c r="Y120" s="385" t="n">
        <v>13.3978519439697</v>
      </c>
      <c r="Z120" s="385" t="n">
        <v>13.4894685745239</v>
      </c>
      <c r="AA120" s="385" t="n">
        <v>13.5146207809448</v>
      </c>
      <c r="AB120" s="385" t="n">
        <v>13.5698070526123</v>
      </c>
      <c r="AC120" s="386" t="n">
        <v>0.0063021183013916</v>
      </c>
    </row>
    <row r="121" customFormat="false" ht="15.75" hidden="true" customHeight="false" outlineLevel="1" collapsed="false">
      <c r="A121" s="383" t="s">
        <v>1437</v>
      </c>
      <c r="B121" s="385" t="n">
        <v>9.7535285949707</v>
      </c>
      <c r="C121" s="385" t="n">
        <v>10.1524066925049</v>
      </c>
      <c r="D121" s="385" t="n">
        <v>10.299277305603</v>
      </c>
      <c r="E121" s="385" t="n">
        <v>10.3984537124634</v>
      </c>
      <c r="F121" s="385" t="n">
        <v>10.5643377304077</v>
      </c>
      <c r="G121" s="385" t="n">
        <v>10.7307052612305</v>
      </c>
      <c r="H121" s="385" t="n">
        <v>10.9125947952271</v>
      </c>
      <c r="I121" s="385" t="n">
        <v>11.0473680496216</v>
      </c>
      <c r="J121" s="385" t="n">
        <v>11.1949777603149</v>
      </c>
      <c r="K121" s="385" t="n">
        <v>11.2669038772583</v>
      </c>
      <c r="L121" s="385" t="n">
        <v>11.3912734985352</v>
      </c>
      <c r="M121" s="385" t="n">
        <v>11.5042304992676</v>
      </c>
      <c r="N121" s="385" t="n">
        <v>11.6343002319336</v>
      </c>
      <c r="O121" s="385" t="n">
        <v>11.7242774963379</v>
      </c>
      <c r="P121" s="385" t="n">
        <v>11.8258543014526</v>
      </c>
      <c r="Q121" s="385" t="n">
        <v>11.9164409637451</v>
      </c>
      <c r="R121" s="385" t="n">
        <v>12.0458068847656</v>
      </c>
      <c r="S121" s="385" t="n">
        <v>12.046142578125</v>
      </c>
      <c r="T121" s="385" t="n">
        <v>12.1136655807495</v>
      </c>
      <c r="U121" s="385" t="n">
        <v>12.1659650802612</v>
      </c>
      <c r="V121" s="385" t="n">
        <v>12.2689342498779</v>
      </c>
      <c r="W121" s="385" t="n">
        <v>12.300498008728</v>
      </c>
      <c r="X121" s="385" t="n">
        <v>12.350884437561</v>
      </c>
      <c r="Y121" s="385" t="n">
        <v>12.4058847427368</v>
      </c>
      <c r="Z121" s="385" t="n">
        <v>12.4945154190063</v>
      </c>
      <c r="AA121" s="385" t="n">
        <v>12.4883260726929</v>
      </c>
      <c r="AB121" s="385" t="n">
        <v>12.5371799468994</v>
      </c>
      <c r="AC121" s="386" t="n">
        <v>0.00843966007232666</v>
      </c>
    </row>
    <row r="122" customFormat="false" ht="15.75" hidden="true" customHeight="false" outlineLevel="1" collapsed="false">
      <c r="A122" s="383" t="s">
        <v>1383</v>
      </c>
      <c r="B122" s="385" t="n">
        <v>21.1473636627197</v>
      </c>
      <c r="C122" s="385" t="n">
        <v>21.7498817443848</v>
      </c>
      <c r="D122" s="385" t="n">
        <v>21.5838871002197</v>
      </c>
      <c r="E122" s="385" t="n">
        <v>22.1711006164551</v>
      </c>
      <c r="F122" s="385" t="n">
        <v>22.5079078674316</v>
      </c>
      <c r="G122" s="385" t="n">
        <v>22.7506828308105</v>
      </c>
      <c r="H122" s="385" t="n">
        <v>23.040922164917</v>
      </c>
      <c r="I122" s="385" t="n">
        <v>23.2704849243164</v>
      </c>
      <c r="J122" s="385" t="n">
        <v>23.5489158630371</v>
      </c>
      <c r="K122" s="385" t="n">
        <v>23.68381690979</v>
      </c>
      <c r="L122" s="385" t="n">
        <v>23.8831825256348</v>
      </c>
      <c r="M122" s="385" t="n">
        <v>24.0686569213867</v>
      </c>
      <c r="N122" s="385" t="n">
        <v>24.2964019775391</v>
      </c>
      <c r="O122" s="385" t="n">
        <v>24.415922164917</v>
      </c>
      <c r="P122" s="385" t="n">
        <v>24.599967956543</v>
      </c>
      <c r="Q122" s="385" t="n">
        <v>24.7979698181152</v>
      </c>
      <c r="R122" s="385" t="n">
        <v>25.0502128601074</v>
      </c>
      <c r="S122" s="385" t="n">
        <v>25.0767803192139</v>
      </c>
      <c r="T122" s="385" t="n">
        <v>25.2041015625</v>
      </c>
      <c r="U122" s="385" t="n">
        <v>25.3110313415527</v>
      </c>
      <c r="V122" s="385" t="n">
        <v>25.5129165649414</v>
      </c>
      <c r="W122" s="385" t="n">
        <v>25.5779552459717</v>
      </c>
      <c r="X122" s="385" t="n">
        <v>25.6883678436279</v>
      </c>
      <c r="Y122" s="385" t="n">
        <v>25.8037376403809</v>
      </c>
      <c r="Z122" s="385" t="n">
        <v>25.9839839935303</v>
      </c>
      <c r="AA122" s="385" t="n">
        <v>26.0029468536377</v>
      </c>
      <c r="AB122" s="385" t="n">
        <v>26.1069869995117</v>
      </c>
      <c r="AC122" s="386" t="n">
        <v>0.00731396675109863</v>
      </c>
    </row>
    <row r="123" customFormat="false" ht="15.75" hidden="true" customHeight="false" outlineLevel="1" collapsed="false"/>
    <row r="124" customFormat="false" ht="15.75" hidden="true" customHeight="false" outlineLevel="1" collapsed="false">
      <c r="A124" s="383" t="s">
        <v>1438</v>
      </c>
    </row>
    <row r="125" customFormat="false" ht="15.75" hidden="true" customHeight="false" outlineLevel="1" collapsed="false">
      <c r="A125" s="383" t="s">
        <v>1430</v>
      </c>
      <c r="B125" s="385" t="n">
        <v>0.0950095653533936</v>
      </c>
      <c r="C125" s="385" t="n">
        <v>0.0899999961256981</v>
      </c>
      <c r="D125" s="385" t="n">
        <v>0.0930000022053719</v>
      </c>
      <c r="E125" s="385" t="n">
        <v>0.0876808539032936</v>
      </c>
      <c r="F125" s="385" t="n">
        <v>0.091506652534008</v>
      </c>
      <c r="G125" s="385" t="n">
        <v>0.0922133177518845</v>
      </c>
      <c r="H125" s="385" t="n">
        <v>0.0914043337106705</v>
      </c>
      <c r="I125" s="385" t="n">
        <v>0.0919901058077812</v>
      </c>
      <c r="J125" s="385" t="n">
        <v>0.0925384163856506</v>
      </c>
      <c r="K125" s="385" t="n">
        <v>0.0924324542284012</v>
      </c>
      <c r="L125" s="385" t="n">
        <v>0.0931827425956726</v>
      </c>
      <c r="M125" s="385" t="n">
        <v>0.0935434922575951</v>
      </c>
      <c r="N125" s="385" t="n">
        <v>0.0935239270329475</v>
      </c>
      <c r="O125" s="385" t="n">
        <v>0.0938323587179184</v>
      </c>
      <c r="P125" s="385" t="n">
        <v>0.0948694720864296</v>
      </c>
      <c r="Q125" s="385" t="n">
        <v>0.0953598320484161</v>
      </c>
      <c r="R125" s="385" t="n">
        <v>0.0949808806180954</v>
      </c>
      <c r="S125" s="385" t="n">
        <v>0.0954599156975746</v>
      </c>
      <c r="T125" s="385" t="n">
        <v>0.0958612039685249</v>
      </c>
      <c r="U125" s="385" t="n">
        <v>0.0960564836859703</v>
      </c>
      <c r="V125" s="385" t="n">
        <v>0.0969126373529434</v>
      </c>
      <c r="W125" s="385" t="n">
        <v>0.097006119787693</v>
      </c>
      <c r="X125" s="385" t="n">
        <v>0.0970545187592506</v>
      </c>
      <c r="Y125" s="385" t="n">
        <v>0.0976056829094887</v>
      </c>
      <c r="Z125" s="385" t="n">
        <v>0.097922757267952</v>
      </c>
      <c r="AA125" s="385" t="n">
        <v>0.0982790514826775</v>
      </c>
      <c r="AB125" s="385" t="n">
        <v>0.0985273197293282</v>
      </c>
      <c r="AC125" s="386" t="n">
        <v>0.00362753868103027</v>
      </c>
    </row>
    <row r="126" customFormat="false" ht="15.75" hidden="true" customHeight="false" outlineLevel="1" collapsed="false">
      <c r="A126" s="383" t="s">
        <v>1439</v>
      </c>
      <c r="B126" s="385" t="n">
        <v>0.0470000021159649</v>
      </c>
      <c r="C126" s="385" t="n">
        <v>0.0470000021159649</v>
      </c>
      <c r="D126" s="385" t="n">
        <v>0.0470000021159649</v>
      </c>
      <c r="E126" s="385" t="n">
        <v>0.0485322847962379</v>
      </c>
      <c r="F126" s="385" t="n">
        <v>0.0513370968401432</v>
      </c>
      <c r="G126" s="385" t="n">
        <v>0.051806814968586</v>
      </c>
      <c r="H126" s="385" t="n">
        <v>0.0498629920184612</v>
      </c>
      <c r="I126" s="385" t="n">
        <v>0.050566952675581</v>
      </c>
      <c r="J126" s="385" t="n">
        <v>0.0511616691946983</v>
      </c>
      <c r="K126" s="385" t="n">
        <v>0.0514138713479042</v>
      </c>
      <c r="L126" s="385" t="n">
        <v>0.051670216023922</v>
      </c>
      <c r="M126" s="385" t="n">
        <v>0.0517171397805214</v>
      </c>
      <c r="N126" s="385" t="n">
        <v>0.0516988523304462</v>
      </c>
      <c r="O126" s="385" t="n">
        <v>0.0520132258534431</v>
      </c>
      <c r="P126" s="385" t="n">
        <v>0.0522606857120991</v>
      </c>
      <c r="Q126" s="385" t="n">
        <v>0.0524557419121265</v>
      </c>
      <c r="R126" s="385" t="n">
        <v>0.0526485815644264</v>
      </c>
      <c r="S126" s="385" t="n">
        <v>0.0528298132121563</v>
      </c>
      <c r="T126" s="385" t="n">
        <v>0.0530302263796329</v>
      </c>
      <c r="U126" s="385" t="n">
        <v>0.0532631278038025</v>
      </c>
      <c r="V126" s="385" t="n">
        <v>0.053479291498661</v>
      </c>
      <c r="W126" s="385" t="n">
        <v>0.0536878108978271</v>
      </c>
      <c r="X126" s="385" t="n">
        <v>0.0538950301706791</v>
      </c>
      <c r="Y126" s="385" t="n">
        <v>0.0541022904217243</v>
      </c>
      <c r="Z126" s="385" t="n">
        <v>0.0543123930692673</v>
      </c>
      <c r="AA126" s="385" t="n">
        <v>0.0545234121382236</v>
      </c>
      <c r="AB126" s="385" t="n">
        <v>0.054729551076889</v>
      </c>
      <c r="AC126" s="386" t="n">
        <v>0.00610888004302979</v>
      </c>
    </row>
    <row r="127" customFormat="false" ht="15.75" hidden="true" customHeight="false" outlineLevel="1" collapsed="false">
      <c r="A127" s="383" t="s">
        <v>1431</v>
      </c>
      <c r="B127" s="385" t="n">
        <v>0.0239742491394281</v>
      </c>
      <c r="C127" s="385" t="n">
        <v>0.0249999985098839</v>
      </c>
      <c r="D127" s="385" t="n">
        <v>0.0250000022351742</v>
      </c>
      <c r="E127" s="385" t="n">
        <v>0.0242871940135956</v>
      </c>
      <c r="F127" s="385" t="n">
        <v>0.0240125469863415</v>
      </c>
      <c r="G127" s="385" t="n">
        <v>0.0250393655151129</v>
      </c>
      <c r="H127" s="385" t="n">
        <v>0.0256745982915163</v>
      </c>
      <c r="I127" s="385" t="n">
        <v>0.0253643225878477</v>
      </c>
      <c r="J127" s="385" t="n">
        <v>0.0255036894232035</v>
      </c>
      <c r="K127" s="385" t="n">
        <v>0.0253951177000999</v>
      </c>
      <c r="L127" s="385" t="n">
        <v>0.0251769199967384</v>
      </c>
      <c r="M127" s="385" t="n">
        <v>0.0253948215395212</v>
      </c>
      <c r="N127" s="385" t="n">
        <v>0.0254291761666536</v>
      </c>
      <c r="O127" s="385" t="n">
        <v>0.0254843477159739</v>
      </c>
      <c r="P127" s="385" t="n">
        <v>0.0254375264048576</v>
      </c>
      <c r="Q127" s="385" t="n">
        <v>0.0255925767123699</v>
      </c>
      <c r="R127" s="385" t="n">
        <v>0.0254672300070524</v>
      </c>
      <c r="S127" s="385" t="n">
        <v>0.0257825050503016</v>
      </c>
      <c r="T127" s="385" t="n">
        <v>0.0257460605353117</v>
      </c>
      <c r="U127" s="385" t="n">
        <v>0.0258770827203989</v>
      </c>
      <c r="V127" s="385" t="n">
        <v>0.0258641727268696</v>
      </c>
      <c r="W127" s="385" t="n">
        <v>0.0260501615703106</v>
      </c>
      <c r="X127" s="385" t="n">
        <v>0.0260403230786324</v>
      </c>
      <c r="Y127" s="385" t="n">
        <v>0.0261383578181267</v>
      </c>
      <c r="Z127" s="385" t="n">
        <v>0.0261679403483868</v>
      </c>
      <c r="AA127" s="385" t="n">
        <v>0.0262698139995337</v>
      </c>
      <c r="AB127" s="385" t="n">
        <v>0.0262806303799152</v>
      </c>
      <c r="AC127" s="386" t="n">
        <v>0.00200021266937256</v>
      </c>
    </row>
    <row r="128" customFormat="false" ht="15.75" hidden="true" customHeight="false" outlineLevel="1" collapsed="false">
      <c r="A128" s="383" t="s">
        <v>1432</v>
      </c>
      <c r="B128" s="385" t="n">
        <v>0.469990283250809</v>
      </c>
      <c r="C128" s="385" t="n">
        <v>0.475000023841858</v>
      </c>
      <c r="D128" s="385" t="n">
        <v>0.461000025272369</v>
      </c>
      <c r="E128" s="385" t="n">
        <v>0.435099333524704</v>
      </c>
      <c r="F128" s="385" t="n">
        <v>0.431451708078384</v>
      </c>
      <c r="G128" s="385" t="n">
        <v>0.434984534978867</v>
      </c>
      <c r="H128" s="385" t="n">
        <v>0.436281025409698</v>
      </c>
      <c r="I128" s="385" t="n">
        <v>0.4379001557827</v>
      </c>
      <c r="J128" s="385" t="n">
        <v>0.440007209777832</v>
      </c>
      <c r="K128" s="385" t="n">
        <v>0.441427856683731</v>
      </c>
      <c r="L128" s="385" t="n">
        <v>0.44121128320694</v>
      </c>
      <c r="M128" s="385" t="n">
        <v>0.440010040998459</v>
      </c>
      <c r="N128" s="385" t="n">
        <v>0.438494473695755</v>
      </c>
      <c r="O128" s="385" t="n">
        <v>0.437839388847351</v>
      </c>
      <c r="P128" s="385" t="n">
        <v>0.437475949525833</v>
      </c>
      <c r="Q128" s="385" t="n">
        <v>0.438655495643616</v>
      </c>
      <c r="R128" s="385" t="n">
        <v>0.439427524805069</v>
      </c>
      <c r="S128" s="385" t="n">
        <v>0.440694123506546</v>
      </c>
      <c r="T128" s="385" t="n">
        <v>0.442269682884216</v>
      </c>
      <c r="U128" s="385" t="n">
        <v>0.444296330213547</v>
      </c>
      <c r="V128" s="385" t="n">
        <v>0.445824235677719</v>
      </c>
      <c r="W128" s="385" t="n">
        <v>0.447420090436935</v>
      </c>
      <c r="X128" s="385" t="n">
        <v>0.449182659387589</v>
      </c>
      <c r="Y128" s="385" t="n">
        <v>0.450790286064148</v>
      </c>
      <c r="Z128" s="385" t="n">
        <v>0.452041327953339</v>
      </c>
      <c r="AA128" s="385" t="n">
        <v>0.453556746244431</v>
      </c>
      <c r="AB128" s="385" t="n">
        <v>0.454790115356445</v>
      </c>
      <c r="AC128" s="386" t="n">
        <v>-0.00173765420913696</v>
      </c>
    </row>
    <row r="129" customFormat="false" ht="15.75" hidden="true" customHeight="false" outlineLevel="1" collapsed="false">
      <c r="A129" s="383" t="s">
        <v>1440</v>
      </c>
      <c r="B129" s="385" t="n">
        <v>0.122988983988762</v>
      </c>
      <c r="C129" s="385" t="n">
        <v>0.13525715470314</v>
      </c>
      <c r="D129" s="385" t="n">
        <v>0.130117297172546</v>
      </c>
      <c r="E129" s="385" t="n">
        <v>0.138988941907883</v>
      </c>
      <c r="F129" s="385" t="n">
        <v>0.133869528770447</v>
      </c>
      <c r="G129" s="385" t="n">
        <v>0.138184174895287</v>
      </c>
      <c r="H129" s="385" t="n">
        <v>0.138083964586258</v>
      </c>
      <c r="I129" s="385" t="n">
        <v>0.135885894298553</v>
      </c>
      <c r="J129" s="385" t="n">
        <v>0.133883073925972</v>
      </c>
      <c r="K129" s="385" t="n">
        <v>0.133569717407227</v>
      </c>
      <c r="L129" s="385" t="n">
        <v>0.12812539935112</v>
      </c>
      <c r="M129" s="385" t="n">
        <v>0.129350557923317</v>
      </c>
      <c r="N129" s="385" t="n">
        <v>0.128524526953697</v>
      </c>
      <c r="O129" s="385" t="n">
        <v>0.128105342388153</v>
      </c>
      <c r="P129" s="385" t="n">
        <v>0.127950683236122</v>
      </c>
      <c r="Q129" s="385" t="n">
        <v>0.128051981329918</v>
      </c>
      <c r="R129" s="385" t="n">
        <v>0.126702308654785</v>
      </c>
      <c r="S129" s="385" t="n">
        <v>0.127310320734978</v>
      </c>
      <c r="T129" s="385" t="n">
        <v>0.127490997314453</v>
      </c>
      <c r="U129" s="385" t="n">
        <v>0.127246305346489</v>
      </c>
      <c r="V129" s="385" t="n">
        <v>0.127317234873772</v>
      </c>
      <c r="W129" s="385" t="n">
        <v>0.127289280295372</v>
      </c>
      <c r="X129" s="385" t="n">
        <v>0.127345025539398</v>
      </c>
      <c r="Y129" s="385" t="n">
        <v>0.127346560359001</v>
      </c>
      <c r="Z129" s="385" t="n">
        <v>0.127196177840233</v>
      </c>
      <c r="AA129" s="385" t="n">
        <v>0.128423452377319</v>
      </c>
      <c r="AB129" s="385" t="n">
        <v>0.127652689814568</v>
      </c>
      <c r="AC129" s="386" t="n">
        <v>-0.00231188535690308</v>
      </c>
    </row>
    <row r="130" customFormat="false" ht="15.75" hidden="true" customHeight="false" outlineLevel="1" collapsed="false">
      <c r="A130" s="383" t="s">
        <v>1433</v>
      </c>
      <c r="B130" s="385" t="n">
        <v>0.758962988853455</v>
      </c>
      <c r="C130" s="385" t="n">
        <v>0.772257089614868</v>
      </c>
      <c r="D130" s="385" t="n">
        <v>0.756117403507233</v>
      </c>
      <c r="E130" s="385" t="n">
        <v>0.73458856344223</v>
      </c>
      <c r="F130" s="385" t="n">
        <v>0.732177436351776</v>
      </c>
      <c r="G130" s="385" t="n">
        <v>0.742228269577026</v>
      </c>
      <c r="H130" s="385" t="n">
        <v>0.741306900978088</v>
      </c>
      <c r="I130" s="385" t="n">
        <v>0.741707503795624</v>
      </c>
      <c r="J130" s="385" t="n">
        <v>0.743094146251678</v>
      </c>
      <c r="K130" s="385" t="n">
        <v>0.744239032268524</v>
      </c>
      <c r="L130" s="385" t="n">
        <v>0.739366590976715</v>
      </c>
      <c r="M130" s="385" t="n">
        <v>0.740016043186188</v>
      </c>
      <c r="N130" s="385" t="n">
        <v>0.737670958042145</v>
      </c>
      <c r="O130" s="385" t="n">
        <v>0.737274646759033</v>
      </c>
      <c r="P130" s="385" t="n">
        <v>0.737994313240051</v>
      </c>
      <c r="Q130" s="385" t="n">
        <v>0.740115642547607</v>
      </c>
      <c r="R130" s="385" t="n">
        <v>0.739226460456848</v>
      </c>
      <c r="S130" s="385" t="n">
        <v>0.742076635360718</v>
      </c>
      <c r="T130" s="385" t="n">
        <v>0.74439811706543</v>
      </c>
      <c r="U130" s="385" t="n">
        <v>0.746739327907562</v>
      </c>
      <c r="V130" s="385" t="n">
        <v>0.749397575855255</v>
      </c>
      <c r="W130" s="385" t="n">
        <v>0.751453459262848</v>
      </c>
      <c r="X130" s="385" t="n">
        <v>0.753517508506775</v>
      </c>
      <c r="Y130" s="385" t="n">
        <v>0.755983114242554</v>
      </c>
      <c r="Z130" s="385" t="n">
        <v>0.757640540599823</v>
      </c>
      <c r="AA130" s="385" t="n">
        <v>0.761052548885345</v>
      </c>
      <c r="AB130" s="385" t="n">
        <v>0.76198023557663</v>
      </c>
      <c r="AC130" s="386" t="n">
        <v>-0.000535726547241211</v>
      </c>
    </row>
    <row r="131" customFormat="false" ht="15.75" hidden="true" customHeight="false" outlineLevel="1" collapsed="false">
      <c r="A131" s="383" t="s">
        <v>1372</v>
      </c>
      <c r="B131" s="385" t="n">
        <v>3.22600936889648</v>
      </c>
      <c r="C131" s="385" t="n">
        <v>3.14611005783081</v>
      </c>
      <c r="D131" s="385" t="n">
        <v>3.01058030128479</v>
      </c>
      <c r="E131" s="385" t="n">
        <v>3.10816216468811</v>
      </c>
      <c r="F131" s="385" t="n">
        <v>3.17916440963745</v>
      </c>
      <c r="G131" s="385" t="n">
        <v>3.22055268287659</v>
      </c>
      <c r="H131" s="385" t="n">
        <v>3.26223587989807</v>
      </c>
      <c r="I131" s="385" t="n">
        <v>3.31720662117004</v>
      </c>
      <c r="J131" s="385" t="n">
        <v>3.37897920608521</v>
      </c>
      <c r="K131" s="385" t="n">
        <v>3.4381115436554</v>
      </c>
      <c r="L131" s="385" t="n">
        <v>3.48394441604614</v>
      </c>
      <c r="M131" s="385" t="n">
        <v>3.52635979652405</v>
      </c>
      <c r="N131" s="385" t="n">
        <v>3.55958843231201</v>
      </c>
      <c r="O131" s="385" t="n">
        <v>3.58857774734497</v>
      </c>
      <c r="P131" s="385" t="n">
        <v>3.63445281982422</v>
      </c>
      <c r="Q131" s="385" t="n">
        <v>3.6975154876709</v>
      </c>
      <c r="R131" s="385" t="n">
        <v>3.74609184265137</v>
      </c>
      <c r="S131" s="385" t="n">
        <v>3.78384113311768</v>
      </c>
      <c r="T131" s="385" t="n">
        <v>3.8195378780365</v>
      </c>
      <c r="U131" s="385" t="n">
        <v>3.85155320167542</v>
      </c>
      <c r="V131" s="385" t="n">
        <v>3.89390230178833</v>
      </c>
      <c r="W131" s="385" t="n">
        <v>3.93783092498779</v>
      </c>
      <c r="X131" s="385" t="n">
        <v>3.97454738616943</v>
      </c>
      <c r="Y131" s="385" t="n">
        <v>4.01416778564453</v>
      </c>
      <c r="Z131" s="385" t="n">
        <v>4.05307388305664</v>
      </c>
      <c r="AA131" s="385" t="n">
        <v>4.0939416885376</v>
      </c>
      <c r="AB131" s="385" t="n">
        <v>4.13007068634033</v>
      </c>
      <c r="AC131" s="386" t="n">
        <v>0.0109446048736572</v>
      </c>
    </row>
    <row r="132" customFormat="false" ht="15.75" hidden="true" customHeight="false" outlineLevel="1" collapsed="false">
      <c r="A132" s="383" t="s">
        <v>1376</v>
      </c>
      <c r="B132" s="385" t="n">
        <v>0.100999988615513</v>
      </c>
      <c r="C132" s="385" t="n">
        <v>0.101000003516674</v>
      </c>
      <c r="D132" s="385" t="n">
        <v>0.0840000063180923</v>
      </c>
      <c r="E132" s="385" t="n">
        <v>0.0905518233776093</v>
      </c>
      <c r="F132" s="385" t="n">
        <v>0.0973156690597534</v>
      </c>
      <c r="G132" s="385" t="n">
        <v>0.0973156690597534</v>
      </c>
      <c r="H132" s="385" t="n">
        <v>0.0973156690597534</v>
      </c>
      <c r="I132" s="385" t="n">
        <v>0.0973156690597534</v>
      </c>
      <c r="J132" s="385" t="n">
        <v>0.0973156690597534</v>
      </c>
      <c r="K132" s="385" t="n">
        <v>0.0973156690597534</v>
      </c>
      <c r="L132" s="385" t="n">
        <v>0.0973156690597534</v>
      </c>
      <c r="M132" s="385" t="n">
        <v>0.0973156690597534</v>
      </c>
      <c r="N132" s="385" t="n">
        <v>0.0973156690597534</v>
      </c>
      <c r="O132" s="385" t="n">
        <v>0.0973156690597534</v>
      </c>
      <c r="P132" s="385" t="n">
        <v>0.0973156690597534</v>
      </c>
      <c r="Q132" s="385" t="n">
        <v>0.0973156690597534</v>
      </c>
      <c r="R132" s="385" t="n">
        <v>0.0973156690597534</v>
      </c>
      <c r="S132" s="385" t="n">
        <v>0.0973156690597534</v>
      </c>
      <c r="T132" s="385" t="n">
        <v>0.0973156690597534</v>
      </c>
      <c r="U132" s="385" t="n">
        <v>0.0973156690597534</v>
      </c>
      <c r="V132" s="385" t="n">
        <v>0.0973156690597534</v>
      </c>
      <c r="W132" s="385" t="n">
        <v>0.0973156690597534</v>
      </c>
      <c r="X132" s="385" t="n">
        <v>0.0973156690597534</v>
      </c>
      <c r="Y132" s="385" t="n">
        <v>0.0973156690597534</v>
      </c>
      <c r="Z132" s="385" t="n">
        <v>0.0973156690597534</v>
      </c>
      <c r="AA132" s="385" t="n">
        <v>0.0973156690597534</v>
      </c>
      <c r="AB132" s="385" t="n">
        <v>0.0973156690597534</v>
      </c>
      <c r="AC132" s="386" t="n">
        <v>-0.00148534774780273</v>
      </c>
    </row>
    <row r="133" customFormat="false" ht="15.75" hidden="true" customHeight="false" outlineLevel="1" collapsed="false">
      <c r="A133" s="383" t="s">
        <v>1441</v>
      </c>
      <c r="B133" s="385" t="n">
        <v>0.118920005857944</v>
      </c>
      <c r="C133" s="385" t="n">
        <v>0.120168253779411</v>
      </c>
      <c r="D133" s="385" t="n">
        <v>0.120168261229992</v>
      </c>
      <c r="E133" s="385" t="n">
        <v>0.120168253779411</v>
      </c>
      <c r="F133" s="385" t="n">
        <v>0.120168268680573</v>
      </c>
      <c r="G133" s="385" t="n">
        <v>0.120168253779411</v>
      </c>
      <c r="H133" s="385" t="n">
        <v>0.120168246328831</v>
      </c>
      <c r="I133" s="385" t="n">
        <v>0.120168261229992</v>
      </c>
      <c r="J133" s="385" t="n">
        <v>0.120168253779411</v>
      </c>
      <c r="K133" s="385" t="n">
        <v>0.120168253779411</v>
      </c>
      <c r="L133" s="385" t="n">
        <v>0.120168246328831</v>
      </c>
      <c r="M133" s="385" t="n">
        <v>0.120168253779411</v>
      </c>
      <c r="N133" s="385" t="n">
        <v>0.120168253779411</v>
      </c>
      <c r="O133" s="385" t="n">
        <v>0.120168246328831</v>
      </c>
      <c r="P133" s="385" t="n">
        <v>0.120168261229992</v>
      </c>
      <c r="Q133" s="385" t="n">
        <v>0.120168276131153</v>
      </c>
      <c r="R133" s="385" t="n">
        <v>0.120168276131153</v>
      </c>
      <c r="S133" s="385" t="n">
        <v>0.120168268680573</v>
      </c>
      <c r="T133" s="385" t="n">
        <v>0.120168283581734</v>
      </c>
      <c r="U133" s="385" t="n">
        <v>0.120168313384056</v>
      </c>
      <c r="V133" s="385" t="n">
        <v>0.120168350636959</v>
      </c>
      <c r="W133" s="385" t="n">
        <v>0.120168432593346</v>
      </c>
      <c r="X133" s="385" t="n">
        <v>0.120168589055538</v>
      </c>
      <c r="Y133" s="385" t="n">
        <v>0.12016885727644</v>
      </c>
      <c r="Z133" s="385" t="n">
        <v>0.120169401168823</v>
      </c>
      <c r="AA133" s="385" t="n">
        <v>0.120170347392559</v>
      </c>
      <c r="AB133" s="385" t="n">
        <v>0.120172083377838</v>
      </c>
      <c r="AC133" s="386" t="n">
        <v>1.31130218505859E-006</v>
      </c>
    </row>
    <row r="134" customFormat="false" ht="15.75" hidden="true" customHeight="false" outlineLevel="1" collapsed="false">
      <c r="A134" s="383" t="s">
        <v>1435</v>
      </c>
      <c r="B134" s="385" t="n">
        <v>4.19400024414063</v>
      </c>
      <c r="C134" s="385" t="n">
        <v>4.32185983657837</v>
      </c>
      <c r="D134" s="385" t="n">
        <v>4.36570024490356</v>
      </c>
      <c r="E134" s="385" t="n">
        <v>4.45173168182373</v>
      </c>
      <c r="F134" s="385" t="n">
        <v>4.58245325088501</v>
      </c>
      <c r="G134" s="385" t="n">
        <v>4.66774225234985</v>
      </c>
      <c r="H134" s="385" t="n">
        <v>4.74881792068481</v>
      </c>
      <c r="I134" s="385" t="n">
        <v>4.83976697921753</v>
      </c>
      <c r="J134" s="385" t="n">
        <v>4.93328619003296</v>
      </c>
      <c r="K134" s="385" t="n">
        <v>5.03146743774414</v>
      </c>
      <c r="L134" s="385" t="n">
        <v>5.12321996688843</v>
      </c>
      <c r="M134" s="385" t="n">
        <v>5.21414136886597</v>
      </c>
      <c r="N134" s="385" t="n">
        <v>5.30305671691895</v>
      </c>
      <c r="O134" s="385" t="n">
        <v>5.39418840408325</v>
      </c>
      <c r="P134" s="385" t="n">
        <v>5.48942947387695</v>
      </c>
      <c r="Q134" s="385" t="n">
        <v>5.59410810470581</v>
      </c>
      <c r="R134" s="385" t="n">
        <v>5.70540475845337</v>
      </c>
      <c r="S134" s="385" t="n">
        <v>5.81452417373657</v>
      </c>
      <c r="T134" s="385" t="n">
        <v>5.92512321472168</v>
      </c>
      <c r="U134" s="385" t="n">
        <v>6.03976535797119</v>
      </c>
      <c r="V134" s="385" t="n">
        <v>6.15616369247437</v>
      </c>
      <c r="W134" s="385" t="n">
        <v>6.27846622467041</v>
      </c>
      <c r="X134" s="385" t="n">
        <v>6.40263652801514</v>
      </c>
      <c r="Y134" s="385" t="n">
        <v>6.53363609313965</v>
      </c>
      <c r="Z134" s="385" t="n">
        <v>6.66595554351807</v>
      </c>
      <c r="AA134" s="385" t="n">
        <v>6.8030366897583</v>
      </c>
      <c r="AB134" s="385" t="n">
        <v>6.93955993652344</v>
      </c>
      <c r="AC134" s="386" t="n">
        <v>0.0191226005554199</v>
      </c>
    </row>
    <row r="135" customFormat="false" ht="15.75" hidden="true" customHeight="false" outlineLevel="1" collapsed="false">
      <c r="A135" s="383" t="s">
        <v>1436</v>
      </c>
      <c r="B135" s="385" t="n">
        <v>8.39889335632324</v>
      </c>
      <c r="C135" s="385" t="n">
        <v>8.46139621734619</v>
      </c>
      <c r="D135" s="385" t="n">
        <v>8.33656597137451</v>
      </c>
      <c r="E135" s="385" t="n">
        <v>8.505202293396</v>
      </c>
      <c r="F135" s="385" t="n">
        <v>8.71127986907959</v>
      </c>
      <c r="G135" s="385" t="n">
        <v>8.84800624847412</v>
      </c>
      <c r="H135" s="385" t="n">
        <v>8.96984481811523</v>
      </c>
      <c r="I135" s="385" t="n">
        <v>9.11616516113281</v>
      </c>
      <c r="J135" s="385" t="n">
        <v>9.2728443145752</v>
      </c>
      <c r="K135" s="385" t="n">
        <v>9.43130302429199</v>
      </c>
      <c r="L135" s="385" t="n">
        <v>9.56401348114014</v>
      </c>
      <c r="M135" s="385" t="n">
        <v>9.69800090789795</v>
      </c>
      <c r="N135" s="385" t="n">
        <v>9.81780052185059</v>
      </c>
      <c r="O135" s="385" t="n">
        <v>9.93752479553223</v>
      </c>
      <c r="P135" s="385" t="n">
        <v>10.0793609619141</v>
      </c>
      <c r="Q135" s="385" t="n">
        <v>10.2492227554321</v>
      </c>
      <c r="R135" s="385" t="n">
        <v>10.4082059860229</v>
      </c>
      <c r="S135" s="385" t="n">
        <v>10.5579261779785</v>
      </c>
      <c r="T135" s="385" t="n">
        <v>10.70654296875</v>
      </c>
      <c r="U135" s="385" t="n">
        <v>10.8555431365967</v>
      </c>
      <c r="V135" s="385" t="n">
        <v>11.0169477462769</v>
      </c>
      <c r="W135" s="385" t="n">
        <v>11.1852350234985</v>
      </c>
      <c r="X135" s="385" t="n">
        <v>11.3481855392456</v>
      </c>
      <c r="Y135" s="385" t="n">
        <v>11.5212707519531</v>
      </c>
      <c r="Z135" s="385" t="n">
        <v>11.6941537857056</v>
      </c>
      <c r="AA135" s="385" t="n">
        <v>11.8755159378052</v>
      </c>
      <c r="AB135" s="385" t="n">
        <v>12.0490980148315</v>
      </c>
      <c r="AC135" s="386" t="n">
        <v>0.0142394304275513</v>
      </c>
    </row>
    <row r="136" customFormat="false" ht="15.75" hidden="true" customHeight="false" outlineLevel="1" collapsed="false">
      <c r="A136" s="383" t="s">
        <v>1437</v>
      </c>
      <c r="B136" s="385" t="n">
        <v>9.26817512512207</v>
      </c>
      <c r="C136" s="385" t="n">
        <v>9.42268085479736</v>
      </c>
      <c r="D136" s="385" t="n">
        <v>9.50691890716553</v>
      </c>
      <c r="E136" s="385" t="n">
        <v>9.6779613494873</v>
      </c>
      <c r="F136" s="385" t="n">
        <v>9.90236377716064</v>
      </c>
      <c r="G136" s="385" t="n">
        <v>10.0992593765259</v>
      </c>
      <c r="H136" s="385" t="n">
        <v>10.2769737243652</v>
      </c>
      <c r="I136" s="385" t="n">
        <v>10.4561443328857</v>
      </c>
      <c r="J136" s="385" t="n">
        <v>10.6274585723877</v>
      </c>
      <c r="K136" s="385" t="n">
        <v>10.7857637405396</v>
      </c>
      <c r="L136" s="385" t="n">
        <v>10.964822769165</v>
      </c>
      <c r="M136" s="385" t="n">
        <v>11.1275787353516</v>
      </c>
      <c r="N136" s="385" t="n">
        <v>11.2775058746338</v>
      </c>
      <c r="O136" s="385" t="n">
        <v>11.446005821228</v>
      </c>
      <c r="P136" s="385" t="n">
        <v>11.5987253189087</v>
      </c>
      <c r="Q136" s="385" t="n">
        <v>11.7402973175049</v>
      </c>
      <c r="R136" s="385" t="n">
        <v>11.9042720794678</v>
      </c>
      <c r="S136" s="385" t="n">
        <v>12.0283937454224</v>
      </c>
      <c r="T136" s="385" t="n">
        <v>12.1834383010864</v>
      </c>
      <c r="U136" s="385" t="n">
        <v>12.3295850753784</v>
      </c>
      <c r="V136" s="385" t="n">
        <v>12.4947862625122</v>
      </c>
      <c r="W136" s="385" t="n">
        <v>12.6548986434937</v>
      </c>
      <c r="X136" s="385" t="n">
        <v>12.8080396652222</v>
      </c>
      <c r="Y136" s="385" t="n">
        <v>12.9776592254639</v>
      </c>
      <c r="Z136" s="385" t="n">
        <v>13.1563806533813</v>
      </c>
      <c r="AA136" s="385" t="n">
        <v>13.3019971847534</v>
      </c>
      <c r="AB136" s="385" t="n">
        <v>13.4770202636719</v>
      </c>
      <c r="AC136" s="386" t="n">
        <v>0.0143818855285645</v>
      </c>
    </row>
    <row r="137" customFormat="false" ht="15.75" hidden="true" customHeight="false" outlineLevel="1" collapsed="false">
      <c r="A137" s="383" t="s">
        <v>1383</v>
      </c>
      <c r="B137" s="385" t="n">
        <v>17.6670684814453</v>
      </c>
      <c r="C137" s="385" t="n">
        <v>17.8840770721436</v>
      </c>
      <c r="D137" s="385" t="n">
        <v>17.84348487854</v>
      </c>
      <c r="E137" s="385" t="n">
        <v>18.183162689209</v>
      </c>
      <c r="F137" s="385" t="n">
        <v>18.6136436462402</v>
      </c>
      <c r="G137" s="385" t="n">
        <v>18.947265625</v>
      </c>
      <c r="H137" s="385" t="n">
        <v>19.2468185424805</v>
      </c>
      <c r="I137" s="385" t="n">
        <v>19.5723094940186</v>
      </c>
      <c r="J137" s="385" t="n">
        <v>19.9003028869629</v>
      </c>
      <c r="K137" s="385" t="n">
        <v>20.2170677185059</v>
      </c>
      <c r="L137" s="385" t="n">
        <v>20.5288352966309</v>
      </c>
      <c r="M137" s="385" t="n">
        <v>20.8255805969238</v>
      </c>
      <c r="N137" s="385" t="n">
        <v>21.0953063964844</v>
      </c>
      <c r="O137" s="385" t="n">
        <v>21.3835296630859</v>
      </c>
      <c r="P137" s="385" t="n">
        <v>21.6780853271484</v>
      </c>
      <c r="Q137" s="385" t="n">
        <v>21.9895210266113</v>
      </c>
      <c r="R137" s="385" t="n">
        <v>22.3124771118164</v>
      </c>
      <c r="S137" s="385" t="n">
        <v>22.5863189697266</v>
      </c>
      <c r="T137" s="385" t="n">
        <v>22.8899803161621</v>
      </c>
      <c r="U137" s="385" t="n">
        <v>23.1851272583008</v>
      </c>
      <c r="V137" s="385" t="n">
        <v>23.5117340087891</v>
      </c>
      <c r="W137" s="385" t="n">
        <v>23.8401336669922</v>
      </c>
      <c r="X137" s="385" t="n">
        <v>24.1562252044678</v>
      </c>
      <c r="Y137" s="385" t="n">
        <v>24.498929977417</v>
      </c>
      <c r="Z137" s="385" t="n">
        <v>24.8505344390869</v>
      </c>
      <c r="AA137" s="385" t="n">
        <v>25.1775131225586</v>
      </c>
      <c r="AB137" s="385" t="n">
        <v>25.5261192321777</v>
      </c>
      <c r="AC137" s="386" t="n">
        <v>0.0143145322799683</v>
      </c>
    </row>
    <row r="138" customFormat="false" ht="15.75" hidden="true" customHeight="false" outlineLevel="1" collapsed="false"/>
    <row r="139" customFormat="false" ht="15.75" hidden="true" customHeight="false" outlineLevel="1" collapsed="false">
      <c r="A139" s="383" t="s">
        <v>1442</v>
      </c>
    </row>
    <row r="140" customFormat="false" ht="15.75" hidden="true" customHeight="false" outlineLevel="1" collapsed="false">
      <c r="A140" s="383" t="s">
        <v>1430</v>
      </c>
      <c r="B140" s="385" t="n">
        <v>2.27058839797974</v>
      </c>
      <c r="C140" s="385" t="n">
        <v>2.13170146942139</v>
      </c>
      <c r="D140" s="385" t="n">
        <v>2.19080567359924</v>
      </c>
      <c r="E140" s="385" t="n">
        <v>2.29230713844299</v>
      </c>
      <c r="F140" s="385" t="n">
        <v>2.313809633255</v>
      </c>
      <c r="G140" s="385" t="n">
        <v>2.27413153648376</v>
      </c>
      <c r="H140" s="385" t="n">
        <v>2.25007605552673</v>
      </c>
      <c r="I140" s="385" t="n">
        <v>2.24326729774475</v>
      </c>
      <c r="J140" s="385" t="n">
        <v>2.23571491241455</v>
      </c>
      <c r="K140" s="385" t="n">
        <v>2.23213267326355</v>
      </c>
      <c r="L140" s="385" t="n">
        <v>2.23004126548767</v>
      </c>
      <c r="M140" s="385" t="n">
        <v>2.22727346420288</v>
      </c>
      <c r="N140" s="385" t="n">
        <v>2.22887659072876</v>
      </c>
      <c r="O140" s="385" t="n">
        <v>2.2260434627533</v>
      </c>
      <c r="P140" s="385" t="n">
        <v>2.21910095214844</v>
      </c>
      <c r="Q140" s="385" t="n">
        <v>2.23065233230591</v>
      </c>
      <c r="R140" s="385" t="n">
        <v>2.24789547920227</v>
      </c>
      <c r="S140" s="385" t="n">
        <v>2.25525093078613</v>
      </c>
      <c r="T140" s="385" t="n">
        <v>2.26455998420715</v>
      </c>
      <c r="U140" s="385" t="n">
        <v>2.2783420085907</v>
      </c>
      <c r="V140" s="385" t="n">
        <v>2.28700399398804</v>
      </c>
      <c r="W140" s="385" t="n">
        <v>2.29972124099731</v>
      </c>
      <c r="X140" s="385" t="n">
        <v>2.31328392028809</v>
      </c>
      <c r="Y140" s="385" t="n">
        <v>2.32768487930298</v>
      </c>
      <c r="Z140" s="385" t="n">
        <v>2.34619235992432</v>
      </c>
      <c r="AA140" s="385" t="n">
        <v>2.36664533615112</v>
      </c>
      <c r="AB140" s="385" t="n">
        <v>2.38292860984802</v>
      </c>
      <c r="AC140" s="386" t="n">
        <v>0.00446629524230957</v>
      </c>
    </row>
    <row r="141" customFormat="false" ht="15.75" hidden="true" customHeight="false" outlineLevel="1" collapsed="false">
      <c r="A141" s="383" t="s">
        <v>1439</v>
      </c>
      <c r="B141" s="385" t="n">
        <v>0.319000005722046</v>
      </c>
      <c r="C141" s="385" t="n">
        <v>0.318999975919724</v>
      </c>
      <c r="D141" s="385" t="n">
        <v>0.322000026702881</v>
      </c>
      <c r="E141" s="385" t="n">
        <v>0.316367030143738</v>
      </c>
      <c r="F141" s="385" t="n">
        <v>0.314755946397781</v>
      </c>
      <c r="G141" s="385" t="n">
        <v>0.313660562038422</v>
      </c>
      <c r="H141" s="385" t="n">
        <v>0.314994275569916</v>
      </c>
      <c r="I141" s="385" t="n">
        <v>0.315477162599564</v>
      </c>
      <c r="J141" s="385" t="n">
        <v>0.315567702054977</v>
      </c>
      <c r="K141" s="385" t="n">
        <v>0.317124664783478</v>
      </c>
      <c r="L141" s="385" t="n">
        <v>0.318285167217255</v>
      </c>
      <c r="M141" s="385" t="n">
        <v>0.320389598608017</v>
      </c>
      <c r="N141" s="385" t="n">
        <v>0.323725134134293</v>
      </c>
      <c r="O141" s="385" t="n">
        <v>0.326245278120041</v>
      </c>
      <c r="P141" s="385" t="n">
        <v>0.328264027833939</v>
      </c>
      <c r="Q141" s="385" t="n">
        <v>0.330258220434189</v>
      </c>
      <c r="R141" s="385" t="n">
        <v>0.332965880632401</v>
      </c>
      <c r="S141" s="385" t="n">
        <v>0.333804666996002</v>
      </c>
      <c r="T141" s="385" t="n">
        <v>0.333724915981293</v>
      </c>
      <c r="U141" s="385" t="n">
        <v>0.334091663360596</v>
      </c>
      <c r="V141" s="385" t="n">
        <v>0.334872275590897</v>
      </c>
      <c r="W141" s="385" t="n">
        <v>0.337065875530243</v>
      </c>
      <c r="X141" s="385" t="n">
        <v>0.339982897043228</v>
      </c>
      <c r="Y141" s="385" t="n">
        <v>0.341906875371933</v>
      </c>
      <c r="Z141" s="385" t="n">
        <v>0.342601090669632</v>
      </c>
      <c r="AA141" s="385" t="n">
        <v>0.344260722398758</v>
      </c>
      <c r="AB141" s="385" t="n">
        <v>0.346701323986053</v>
      </c>
      <c r="AC141" s="386" t="n">
        <v>0.00333642959594727</v>
      </c>
    </row>
    <row r="142" customFormat="false" ht="15.75" hidden="true" customHeight="false" outlineLevel="1" collapsed="false">
      <c r="A142" s="383" t="s">
        <v>1432</v>
      </c>
      <c r="B142" s="385" t="n">
        <v>1.21400010585785</v>
      </c>
      <c r="C142" s="385" t="n">
        <v>1.2260000705719</v>
      </c>
      <c r="D142" s="385" t="n">
        <v>1.30400002002716</v>
      </c>
      <c r="E142" s="385" t="n">
        <v>1.24292123317719</v>
      </c>
      <c r="F142" s="385" t="n">
        <v>1.21130549907684</v>
      </c>
      <c r="G142" s="385" t="n">
        <v>1.18323230743408</v>
      </c>
      <c r="H142" s="385" t="n">
        <v>1.16201496124268</v>
      </c>
      <c r="I142" s="385" t="n">
        <v>1.15910470485687</v>
      </c>
      <c r="J142" s="385" t="n">
        <v>1.15661668777466</v>
      </c>
      <c r="K142" s="385" t="n">
        <v>1.15764045715332</v>
      </c>
      <c r="L142" s="385" t="n">
        <v>1.15964019298553</v>
      </c>
      <c r="M142" s="385" t="n">
        <v>1.16269648075104</v>
      </c>
      <c r="N142" s="385" t="n">
        <v>1.17069816589355</v>
      </c>
      <c r="O142" s="385" t="n">
        <v>1.17692697048187</v>
      </c>
      <c r="P142" s="385" t="n">
        <v>1.17962491512299</v>
      </c>
      <c r="Q142" s="385" t="n">
        <v>1.18459260463715</v>
      </c>
      <c r="R142" s="385" t="n">
        <v>1.19386184215546</v>
      </c>
      <c r="S142" s="385" t="n">
        <v>1.19706654548645</v>
      </c>
      <c r="T142" s="385" t="n">
        <v>1.19742631912231</v>
      </c>
      <c r="U142" s="385" t="n">
        <v>1.19977033138275</v>
      </c>
      <c r="V142" s="385" t="n">
        <v>1.20379078388214</v>
      </c>
      <c r="W142" s="385" t="n">
        <v>1.21486008167267</v>
      </c>
      <c r="X142" s="385" t="n">
        <v>1.22572195529938</v>
      </c>
      <c r="Y142" s="385" t="n">
        <v>1.23258793354034</v>
      </c>
      <c r="Z142" s="385" t="n">
        <v>1.23497664928436</v>
      </c>
      <c r="AA142" s="385" t="n">
        <v>1.24212467670441</v>
      </c>
      <c r="AB142" s="385" t="n">
        <v>1.25042128562927</v>
      </c>
      <c r="AC142" s="386" t="n">
        <v>0.000789284706115723</v>
      </c>
    </row>
    <row r="143" customFormat="false" ht="15.75" hidden="true" customHeight="false" outlineLevel="1" collapsed="false">
      <c r="A143" s="383" t="s">
        <v>1440</v>
      </c>
      <c r="B143" s="385" t="n">
        <v>0.216000020503998</v>
      </c>
      <c r="C143" s="385" t="n">
        <v>0.22900003194809</v>
      </c>
      <c r="D143" s="385" t="n">
        <v>0.223000004887581</v>
      </c>
      <c r="E143" s="385" t="n">
        <v>0.183204814791679</v>
      </c>
      <c r="F143" s="385" t="n">
        <v>0.179529413580894</v>
      </c>
      <c r="G143" s="385" t="n">
        <v>0.173842579126358</v>
      </c>
      <c r="H143" s="385" t="n">
        <v>0.171538308262825</v>
      </c>
      <c r="I143" s="385" t="n">
        <v>0.167621046304703</v>
      </c>
      <c r="J143" s="385" t="n">
        <v>0.162318199872971</v>
      </c>
      <c r="K143" s="385" t="n">
        <v>0.158631920814514</v>
      </c>
      <c r="L143" s="385" t="n">
        <v>0.154715806245804</v>
      </c>
      <c r="M143" s="385" t="n">
        <v>0.152198299765587</v>
      </c>
      <c r="N143" s="385" t="n">
        <v>0.151304885745049</v>
      </c>
      <c r="O143" s="385" t="n">
        <v>0.150839224457741</v>
      </c>
      <c r="P143" s="385" t="n">
        <v>0.148524641990662</v>
      </c>
      <c r="Q143" s="385" t="n">
        <v>0.146483704447746</v>
      </c>
      <c r="R143" s="385" t="n">
        <v>0.146932616829872</v>
      </c>
      <c r="S143" s="385" t="n">
        <v>0.147699236869812</v>
      </c>
      <c r="T143" s="385" t="n">
        <v>0.147885695099831</v>
      </c>
      <c r="U143" s="385" t="n">
        <v>0.148787409067154</v>
      </c>
      <c r="V143" s="385" t="n">
        <v>0.148425728082657</v>
      </c>
      <c r="W143" s="385" t="n">
        <v>0.148805677890778</v>
      </c>
      <c r="X143" s="385" t="n">
        <v>0.150157764554024</v>
      </c>
      <c r="Y143" s="385" t="n">
        <v>0.150891214609146</v>
      </c>
      <c r="Z143" s="385" t="n">
        <v>0.151451304554939</v>
      </c>
      <c r="AA143" s="385" t="n">
        <v>0.152843475341797</v>
      </c>
      <c r="AB143" s="385" t="n">
        <v>0.154064416885376</v>
      </c>
      <c r="AC143" s="386" t="n">
        <v>-0.0157290697097778</v>
      </c>
    </row>
    <row r="144" customFormat="false" ht="15.75" hidden="true" customHeight="false" outlineLevel="1" collapsed="false">
      <c r="A144" s="383" t="s">
        <v>1443</v>
      </c>
      <c r="B144" s="385" t="n">
        <v>1.53900003433228</v>
      </c>
      <c r="C144" s="385" t="n">
        <v>1.37899994850159</v>
      </c>
      <c r="D144" s="385" t="n">
        <v>1.3160001039505</v>
      </c>
      <c r="E144" s="385" t="n">
        <v>1.42310392856598</v>
      </c>
      <c r="F144" s="385" t="n">
        <v>1.467569231987</v>
      </c>
      <c r="G144" s="385" t="n">
        <v>1.46209788322449</v>
      </c>
      <c r="H144" s="385" t="n">
        <v>1.46945762634277</v>
      </c>
      <c r="I144" s="385" t="n">
        <v>1.46649038791656</v>
      </c>
      <c r="J144" s="385" t="n">
        <v>1.46560180187225</v>
      </c>
      <c r="K144" s="385" t="n">
        <v>1.46463847160339</v>
      </c>
      <c r="L144" s="385" t="n">
        <v>1.46208333969116</v>
      </c>
      <c r="M144" s="385" t="n">
        <v>1.4601913690567</v>
      </c>
      <c r="N144" s="385" t="n">
        <v>1.4605872631073</v>
      </c>
      <c r="O144" s="385" t="n">
        <v>1.45714151859283</v>
      </c>
      <c r="P144" s="385" t="n">
        <v>1.45570647716522</v>
      </c>
      <c r="Q144" s="385" t="n">
        <v>1.4668345451355</v>
      </c>
      <c r="R144" s="385" t="n">
        <v>1.47546494007111</v>
      </c>
      <c r="S144" s="385" t="n">
        <v>1.47669231891632</v>
      </c>
      <c r="T144" s="385" t="n">
        <v>1.4797705411911</v>
      </c>
      <c r="U144" s="385" t="n">
        <v>1.48423290252686</v>
      </c>
      <c r="V144" s="385" t="n">
        <v>1.4875955581665</v>
      </c>
      <c r="W144" s="385" t="n">
        <v>1.4935884475708</v>
      </c>
      <c r="X144" s="385" t="n">
        <v>1.49552083015442</v>
      </c>
      <c r="Y144" s="385" t="n">
        <v>1.49804615974426</v>
      </c>
      <c r="Z144" s="385" t="n">
        <v>1.50616943836212</v>
      </c>
      <c r="AA144" s="385" t="n">
        <v>1.51780796051025</v>
      </c>
      <c r="AB144" s="385" t="n">
        <v>1.52584421634674</v>
      </c>
      <c r="AC144" s="386" t="n">
        <v>0.00405573844909668</v>
      </c>
    </row>
    <row r="145" customFormat="false" ht="15.75" hidden="true" customHeight="false" outlineLevel="1" collapsed="false">
      <c r="A145" s="383" t="s">
        <v>1444</v>
      </c>
      <c r="B145" s="385" t="n">
        <v>4.53123807907104</v>
      </c>
      <c r="C145" s="385" t="n">
        <v>4.44579935073853</v>
      </c>
      <c r="D145" s="385" t="n">
        <v>4.43579530715942</v>
      </c>
      <c r="E145" s="385" t="n">
        <v>4.20119476318359</v>
      </c>
      <c r="F145" s="385" t="n">
        <v>4.14570331573486</v>
      </c>
      <c r="G145" s="385" t="n">
        <v>4.08415842056274</v>
      </c>
      <c r="H145" s="385" t="n">
        <v>4.10118293762207</v>
      </c>
      <c r="I145" s="385" t="n">
        <v>4.09470367431641</v>
      </c>
      <c r="J145" s="385" t="n">
        <v>4.02859258651733</v>
      </c>
      <c r="K145" s="385" t="n">
        <v>4.09550762176514</v>
      </c>
      <c r="L145" s="385" t="n">
        <v>4.09280967712402</v>
      </c>
      <c r="M145" s="385" t="n">
        <v>4.09865283966064</v>
      </c>
      <c r="N145" s="385" t="n">
        <v>4.10429382324219</v>
      </c>
      <c r="O145" s="385" t="n">
        <v>4.12330913543701</v>
      </c>
      <c r="P145" s="385" t="n">
        <v>4.15724515914917</v>
      </c>
      <c r="Q145" s="385" t="n">
        <v>4.1372857093811</v>
      </c>
      <c r="R145" s="385" t="n">
        <v>4.16455268859863</v>
      </c>
      <c r="S145" s="385" t="n">
        <v>4.05238580703735</v>
      </c>
      <c r="T145" s="385" t="n">
        <v>4.24857091903687</v>
      </c>
      <c r="U145" s="385" t="n">
        <v>4.21837377548218</v>
      </c>
      <c r="V145" s="385" t="n">
        <v>4.32136011123657</v>
      </c>
      <c r="W145" s="385" t="n">
        <v>4.36120128631592</v>
      </c>
      <c r="X145" s="385" t="n">
        <v>4.33787775039673</v>
      </c>
      <c r="Y145" s="385" t="n">
        <v>4.44647789001465</v>
      </c>
      <c r="Z145" s="385" t="n">
        <v>4.46825838088989</v>
      </c>
      <c r="AA145" s="385" t="n">
        <v>4.4881591796875</v>
      </c>
      <c r="AB145" s="385" t="n">
        <v>4.53006553649902</v>
      </c>
      <c r="AC145" s="386" t="n">
        <v>0.000751376152038574</v>
      </c>
    </row>
    <row r="146" customFormat="false" ht="15.75" hidden="true" customHeight="false" outlineLevel="1" collapsed="false">
      <c r="A146" s="383" t="s">
        <v>1433</v>
      </c>
      <c r="B146" s="385" t="n">
        <v>10.0898284912109</v>
      </c>
      <c r="C146" s="385" t="n">
        <v>9.73050022125244</v>
      </c>
      <c r="D146" s="385" t="n">
        <v>9.79160213470459</v>
      </c>
      <c r="E146" s="385" t="n">
        <v>9.65910053253174</v>
      </c>
      <c r="F146" s="385" t="n">
        <v>9.63267230987549</v>
      </c>
      <c r="G146" s="385" t="n">
        <v>9.49112415313721</v>
      </c>
      <c r="H146" s="385" t="n">
        <v>9.46926403045654</v>
      </c>
      <c r="I146" s="385" t="n">
        <v>9.44666481018066</v>
      </c>
      <c r="J146" s="385" t="n">
        <v>9.36441135406494</v>
      </c>
      <c r="K146" s="385" t="n">
        <v>9.42567539215088</v>
      </c>
      <c r="L146" s="385" t="n">
        <v>9.41757583618164</v>
      </c>
      <c r="M146" s="385" t="n">
        <v>9.42140293121338</v>
      </c>
      <c r="N146" s="385" t="n">
        <v>9.43948554992676</v>
      </c>
      <c r="O146" s="385" t="n">
        <v>9.46050548553467</v>
      </c>
      <c r="P146" s="385" t="n">
        <v>9.48846626281738</v>
      </c>
      <c r="Q146" s="385" t="n">
        <v>9.49610710144043</v>
      </c>
      <c r="R146" s="385" t="n">
        <v>9.56167316436768</v>
      </c>
      <c r="S146" s="385" t="n">
        <v>9.46290016174316</v>
      </c>
      <c r="T146" s="385" t="n">
        <v>9.6719388961792</v>
      </c>
      <c r="U146" s="385" t="n">
        <v>9.66359806060791</v>
      </c>
      <c r="V146" s="385" t="n">
        <v>9.78304862976074</v>
      </c>
      <c r="W146" s="385" t="n">
        <v>9.85524368286133</v>
      </c>
      <c r="X146" s="385" t="n">
        <v>9.86254501342773</v>
      </c>
      <c r="Y146" s="385" t="n">
        <v>9.99759483337402</v>
      </c>
      <c r="Z146" s="385" t="n">
        <v>10.0496501922607</v>
      </c>
      <c r="AA146" s="385" t="n">
        <v>10.1118402481079</v>
      </c>
      <c r="AB146" s="385" t="n">
        <v>10.1900253295898</v>
      </c>
      <c r="AC146" s="386" t="n">
        <v>0.00184750556945801</v>
      </c>
    </row>
    <row r="147" customFormat="false" ht="15.75" hidden="true" customHeight="false" outlineLevel="1" collapsed="false">
      <c r="A147" s="383" t="s">
        <v>1372</v>
      </c>
      <c r="B147" s="385" t="n">
        <v>7.44640064239502</v>
      </c>
      <c r="C147" s="385" t="n">
        <v>6.84355115890503</v>
      </c>
      <c r="D147" s="385" t="n">
        <v>6.9595308303833</v>
      </c>
      <c r="E147" s="385" t="n">
        <v>7.2445969581604</v>
      </c>
      <c r="F147" s="385" t="n">
        <v>7.32749462127686</v>
      </c>
      <c r="G147" s="385" t="n">
        <v>7.46618890762329</v>
      </c>
      <c r="H147" s="385" t="n">
        <v>7.52346277236938</v>
      </c>
      <c r="I147" s="385" t="n">
        <v>7.5835108757019</v>
      </c>
      <c r="J147" s="385" t="n">
        <v>7.69278287887573</v>
      </c>
      <c r="K147" s="385" t="n">
        <v>7.62723445892334</v>
      </c>
      <c r="L147" s="385" t="n">
        <v>7.63917779922485</v>
      </c>
      <c r="M147" s="385" t="n">
        <v>7.66309642791748</v>
      </c>
      <c r="N147" s="385" t="n">
        <v>7.71456670761108</v>
      </c>
      <c r="O147" s="385" t="n">
        <v>7.70820951461792</v>
      </c>
      <c r="P147" s="385" t="n">
        <v>7.7106146812439</v>
      </c>
      <c r="Q147" s="385" t="n">
        <v>7.85897493362427</v>
      </c>
      <c r="R147" s="385" t="n">
        <v>7.92730808258057</v>
      </c>
      <c r="S147" s="385" t="n">
        <v>8.15230941772461</v>
      </c>
      <c r="T147" s="385" t="n">
        <v>7.97514677047729</v>
      </c>
      <c r="U147" s="385" t="n">
        <v>8.12628364562988</v>
      </c>
      <c r="V147" s="385" t="n">
        <v>8.10422325134277</v>
      </c>
      <c r="W147" s="385" t="n">
        <v>8.17897510528564</v>
      </c>
      <c r="X147" s="385" t="n">
        <v>8.31202602386475</v>
      </c>
      <c r="Y147" s="385" t="n">
        <v>8.27365875244141</v>
      </c>
      <c r="Z147" s="385" t="n">
        <v>8.33372688293457</v>
      </c>
      <c r="AA147" s="385" t="n">
        <v>8.39849758148193</v>
      </c>
      <c r="AB147" s="385" t="n">
        <v>8.4208517074585</v>
      </c>
      <c r="AC147" s="386" t="n">
        <v>0.00833070278167725</v>
      </c>
    </row>
    <row r="148" customFormat="false" ht="15.75" hidden="true" customHeight="false" outlineLevel="1" collapsed="false">
      <c r="A148" s="383" t="s">
        <v>1445</v>
      </c>
      <c r="B148" s="385" t="n">
        <v>0</v>
      </c>
      <c r="C148" s="385" t="n">
        <v>0</v>
      </c>
      <c r="D148" s="385" t="n">
        <v>0</v>
      </c>
      <c r="E148" s="385" t="n">
        <v>0</v>
      </c>
      <c r="F148" s="385" t="n">
        <v>0</v>
      </c>
      <c r="G148" s="385" t="n">
        <v>0</v>
      </c>
      <c r="H148" s="385" t="n">
        <v>0</v>
      </c>
      <c r="I148" s="385" t="n">
        <v>0</v>
      </c>
      <c r="J148" s="385" t="n">
        <v>0</v>
      </c>
      <c r="K148" s="385" t="n">
        <v>0</v>
      </c>
      <c r="L148" s="385" t="n">
        <v>0</v>
      </c>
      <c r="M148" s="385" t="n">
        <v>0</v>
      </c>
      <c r="N148" s="385" t="n">
        <v>0</v>
      </c>
      <c r="O148" s="385" t="n">
        <v>0</v>
      </c>
      <c r="P148" s="385" t="n">
        <v>0</v>
      </c>
      <c r="Q148" s="385" t="n">
        <v>0</v>
      </c>
      <c r="R148" s="385" t="n">
        <v>0.148815587162971</v>
      </c>
      <c r="S148" s="385" t="n">
        <v>0.148847788572311</v>
      </c>
      <c r="T148" s="385" t="n">
        <v>0.148851245641708</v>
      </c>
      <c r="U148" s="385" t="n">
        <v>0.14886999130249</v>
      </c>
      <c r="V148" s="385" t="n">
        <v>0.148859068751335</v>
      </c>
      <c r="W148" s="385" t="n">
        <v>0.148806303739548</v>
      </c>
      <c r="X148" s="385" t="n">
        <v>0.148917883634567</v>
      </c>
      <c r="Y148" s="385" t="n">
        <v>0.148949488997459</v>
      </c>
      <c r="Z148" s="385" t="n">
        <v>0.148987308144569</v>
      </c>
      <c r="AA148" s="385" t="n">
        <v>0.148900762200356</v>
      </c>
      <c r="AB148" s="385" t="n">
        <v>0.148845002055168</v>
      </c>
      <c r="AC148" s="387" t="s">
        <v>1378</v>
      </c>
    </row>
    <row r="149" customFormat="false" ht="15.75" hidden="true" customHeight="false" outlineLevel="1" collapsed="false">
      <c r="A149" s="383" t="s">
        <v>1446</v>
      </c>
      <c r="B149" s="385" t="n">
        <v>1.13392555713654</v>
      </c>
      <c r="C149" s="385" t="n">
        <v>1.09908926486969</v>
      </c>
      <c r="D149" s="385" t="n">
        <v>1.12230801582336</v>
      </c>
      <c r="E149" s="385" t="n">
        <v>1.09608888626099</v>
      </c>
      <c r="F149" s="385" t="n">
        <v>1.10365402698517</v>
      </c>
      <c r="G149" s="385" t="n">
        <v>1.09220087528229</v>
      </c>
      <c r="H149" s="385" t="n">
        <v>1.07409954071045</v>
      </c>
      <c r="I149" s="385" t="n">
        <v>1.07034432888031</v>
      </c>
      <c r="J149" s="385" t="n">
        <v>1.05175864696503</v>
      </c>
      <c r="K149" s="385" t="n">
        <v>1.04448521137238</v>
      </c>
      <c r="L149" s="385" t="n">
        <v>1.04826104640961</v>
      </c>
      <c r="M149" s="385" t="n">
        <v>1.05949306488037</v>
      </c>
      <c r="N149" s="385" t="n">
        <v>1.06822729110718</v>
      </c>
      <c r="O149" s="385" t="n">
        <v>1.06882810592651</v>
      </c>
      <c r="P149" s="385" t="n">
        <v>1.10630404949188</v>
      </c>
      <c r="Q149" s="385" t="n">
        <v>1.1524932384491</v>
      </c>
      <c r="R149" s="385" t="n">
        <v>1.19010758399963</v>
      </c>
      <c r="S149" s="385" t="n">
        <v>1.1965788602829</v>
      </c>
      <c r="T149" s="385" t="n">
        <v>1.1883270740509</v>
      </c>
      <c r="U149" s="385" t="n">
        <v>1.19275557994843</v>
      </c>
      <c r="V149" s="385" t="n">
        <v>1.18794178962708</v>
      </c>
      <c r="W149" s="385" t="n">
        <v>1.19007933139801</v>
      </c>
      <c r="X149" s="385" t="n">
        <v>1.19100320339203</v>
      </c>
      <c r="Y149" s="385" t="n">
        <v>1.18493342399597</v>
      </c>
      <c r="Z149" s="385" t="n">
        <v>1.18191289901733</v>
      </c>
      <c r="AA149" s="385" t="n">
        <v>1.17829144001007</v>
      </c>
      <c r="AB149" s="385" t="n">
        <v>1.18007290363312</v>
      </c>
      <c r="AC149" s="386" t="n">
        <v>0.00284779071807861</v>
      </c>
    </row>
    <row r="150" customFormat="false" ht="15.75" hidden="true" customHeight="false" outlineLevel="1" collapsed="false">
      <c r="A150" s="383" t="s">
        <v>1447</v>
      </c>
      <c r="B150" s="385" t="n">
        <v>8.58032608032227</v>
      </c>
      <c r="C150" s="385" t="n">
        <v>7.94264030456543</v>
      </c>
      <c r="D150" s="385" t="n">
        <v>8.08183860778809</v>
      </c>
      <c r="E150" s="385" t="n">
        <v>8.34068584442139</v>
      </c>
      <c r="F150" s="385" t="n">
        <v>8.43114852905273</v>
      </c>
      <c r="G150" s="385" t="n">
        <v>8.55838966369629</v>
      </c>
      <c r="H150" s="385" t="n">
        <v>8.59756278991699</v>
      </c>
      <c r="I150" s="385" t="n">
        <v>8.6538553237915</v>
      </c>
      <c r="J150" s="385" t="n">
        <v>8.74454116821289</v>
      </c>
      <c r="K150" s="385" t="n">
        <v>8.67171955108643</v>
      </c>
      <c r="L150" s="385" t="n">
        <v>8.68743896484375</v>
      </c>
      <c r="M150" s="385" t="n">
        <v>8.72258949279785</v>
      </c>
      <c r="N150" s="385" t="n">
        <v>8.78279399871826</v>
      </c>
      <c r="O150" s="385" t="n">
        <v>8.77703762054443</v>
      </c>
      <c r="P150" s="385" t="n">
        <v>8.81691837310791</v>
      </c>
      <c r="Q150" s="385" t="n">
        <v>9.01146793365479</v>
      </c>
      <c r="R150" s="385" t="n">
        <v>9.26623153686523</v>
      </c>
      <c r="S150" s="385" t="n">
        <v>9.49773597717285</v>
      </c>
      <c r="T150" s="385" t="n">
        <v>9.3123254776001</v>
      </c>
      <c r="U150" s="385" t="n">
        <v>9.46790885925293</v>
      </c>
      <c r="V150" s="385" t="n">
        <v>9.44102382659912</v>
      </c>
      <c r="W150" s="385" t="n">
        <v>9.51786041259766</v>
      </c>
      <c r="X150" s="385" t="n">
        <v>9.65194702148438</v>
      </c>
      <c r="Y150" s="385" t="n">
        <v>9.60754203796387</v>
      </c>
      <c r="Z150" s="385" t="n">
        <v>9.66462707519531</v>
      </c>
      <c r="AA150" s="385" t="n">
        <v>9.72568988800049</v>
      </c>
      <c r="AB150" s="385" t="n">
        <v>9.74976921081543</v>
      </c>
      <c r="AC150" s="386" t="n">
        <v>0.00823366641998291</v>
      </c>
    </row>
    <row r="151" customFormat="false" ht="15.75" hidden="true" customHeight="false" outlineLevel="1" collapsed="false">
      <c r="A151" s="383" t="s">
        <v>1448</v>
      </c>
      <c r="B151" s="385" t="n">
        <v>0.64900004863739</v>
      </c>
      <c r="C151" s="385" t="n">
        <v>0.616000175476074</v>
      </c>
      <c r="D151" s="385" t="n">
        <v>0.660000145435333</v>
      </c>
      <c r="E151" s="385" t="n">
        <v>0.622368812561035</v>
      </c>
      <c r="F151" s="385" t="n">
        <v>0.611972093582153</v>
      </c>
      <c r="G151" s="385" t="n">
        <v>0.598166644573212</v>
      </c>
      <c r="H151" s="385" t="n">
        <v>0.589342355728149</v>
      </c>
      <c r="I151" s="385" t="n">
        <v>0.578771650791168</v>
      </c>
      <c r="J151" s="385" t="n">
        <v>0.572165310382843</v>
      </c>
      <c r="K151" s="385" t="n">
        <v>0.566825687885284</v>
      </c>
      <c r="L151" s="385" t="n">
        <v>0.56121563911438</v>
      </c>
      <c r="M151" s="385" t="n">
        <v>0.556711852550507</v>
      </c>
      <c r="N151" s="385" t="n">
        <v>0.551966190338135</v>
      </c>
      <c r="O151" s="385" t="n">
        <v>0.54556131362915</v>
      </c>
      <c r="P151" s="385" t="n">
        <v>0.543560743331909</v>
      </c>
      <c r="Q151" s="385" t="n">
        <v>0.545662462711334</v>
      </c>
      <c r="R151" s="385" t="n">
        <v>0.546263098716736</v>
      </c>
      <c r="S151" s="385" t="n">
        <v>0.54548192024231</v>
      </c>
      <c r="T151" s="385" t="n">
        <v>0.545763492584229</v>
      </c>
      <c r="U151" s="385" t="n">
        <v>0.545007348060608</v>
      </c>
      <c r="V151" s="385" t="n">
        <v>0.547416746616364</v>
      </c>
      <c r="W151" s="385" t="n">
        <v>0.54991227388382</v>
      </c>
      <c r="X151" s="385" t="n">
        <v>0.551185429096222</v>
      </c>
      <c r="Y151" s="385" t="n">
        <v>0.55238139629364</v>
      </c>
      <c r="Z151" s="385" t="n">
        <v>0.553417503833771</v>
      </c>
      <c r="AA151" s="385" t="n">
        <v>0.552405476570129</v>
      </c>
      <c r="AB151" s="385" t="n">
        <v>0.551275789737701</v>
      </c>
      <c r="AC151" s="386" t="n">
        <v>-0.00443065166473389</v>
      </c>
    </row>
    <row r="152" customFormat="false" ht="15.75" hidden="true" customHeight="false" outlineLevel="1" collapsed="false">
      <c r="A152" s="383" t="s">
        <v>1449</v>
      </c>
      <c r="B152" s="385" t="n">
        <v>1.39800000190735</v>
      </c>
      <c r="C152" s="385" t="n">
        <v>1.34800004959106</v>
      </c>
      <c r="D152" s="385" t="n">
        <v>1.3659999370575</v>
      </c>
      <c r="E152" s="385" t="n">
        <v>1.34756636619568</v>
      </c>
      <c r="F152" s="385" t="n">
        <v>1.36623179912567</v>
      </c>
      <c r="G152" s="385" t="n">
        <v>1.36828374862671</v>
      </c>
      <c r="H152" s="385" t="n">
        <v>1.36825513839722</v>
      </c>
      <c r="I152" s="385" t="n">
        <v>1.35972023010254</v>
      </c>
      <c r="J152" s="385" t="n">
        <v>1.35473346710205</v>
      </c>
      <c r="K152" s="385" t="n">
        <v>1.35095167160034</v>
      </c>
      <c r="L152" s="385" t="n">
        <v>1.34798097610474</v>
      </c>
      <c r="M152" s="385" t="n">
        <v>1.34579741954803</v>
      </c>
      <c r="N152" s="385" t="n">
        <v>1.34591150283813</v>
      </c>
      <c r="O152" s="385" t="n">
        <v>1.34338068962097</v>
      </c>
      <c r="P152" s="385" t="n">
        <v>1.33863925933838</v>
      </c>
      <c r="Q152" s="385" t="n">
        <v>1.3382728099823</v>
      </c>
      <c r="R152" s="385" t="n">
        <v>1.34008038043976</v>
      </c>
      <c r="S152" s="385" t="n">
        <v>1.34078252315521</v>
      </c>
      <c r="T152" s="385" t="n">
        <v>1.34379076957703</v>
      </c>
      <c r="U152" s="385" t="n">
        <v>1.34576487541199</v>
      </c>
      <c r="V152" s="385" t="n">
        <v>1.34885859489441</v>
      </c>
      <c r="W152" s="385" t="n">
        <v>1.35264992713928</v>
      </c>
      <c r="X152" s="385" t="n">
        <v>1.35539078712463</v>
      </c>
      <c r="Y152" s="385" t="n">
        <v>1.35882830619812</v>
      </c>
      <c r="Z152" s="385" t="n">
        <v>1.36211657524109</v>
      </c>
      <c r="AA152" s="385" t="n">
        <v>1.3640456199646</v>
      </c>
      <c r="AB152" s="385" t="n">
        <v>1.36587619781494</v>
      </c>
      <c r="AC152" s="386" t="n">
        <v>0.000527143478393555</v>
      </c>
    </row>
    <row r="153" customFormat="false" ht="15.75" hidden="true" customHeight="false" outlineLevel="1" collapsed="false">
      <c r="A153" s="383" t="s">
        <v>1450</v>
      </c>
      <c r="B153" s="385" t="n">
        <v>0</v>
      </c>
      <c r="C153" s="385" t="n">
        <v>0</v>
      </c>
      <c r="D153" s="385" t="n">
        <v>0</v>
      </c>
      <c r="E153" s="385" t="n">
        <v>0</v>
      </c>
      <c r="F153" s="385" t="n">
        <v>0</v>
      </c>
      <c r="G153" s="385" t="n">
        <v>0</v>
      </c>
      <c r="H153" s="385" t="n">
        <v>0</v>
      </c>
      <c r="I153" s="385" t="n">
        <v>0.0853363871574402</v>
      </c>
      <c r="J153" s="385" t="n">
        <v>0.115705095231533</v>
      </c>
      <c r="K153" s="385" t="n">
        <v>0.156792655587196</v>
      </c>
      <c r="L153" s="385" t="n">
        <v>0.212298884987831</v>
      </c>
      <c r="M153" s="385" t="n">
        <v>0.287151217460632</v>
      </c>
      <c r="N153" s="385" t="n">
        <v>0.387841761112213</v>
      </c>
      <c r="O153" s="385" t="n">
        <v>0.522853672504425</v>
      </c>
      <c r="P153" s="385" t="n">
        <v>0.703079283237457</v>
      </c>
      <c r="Q153" s="385" t="n">
        <v>0.94223552942276</v>
      </c>
      <c r="R153" s="385" t="n">
        <v>1.25712978839874</v>
      </c>
      <c r="S153" s="385" t="n">
        <v>1.66746008396149</v>
      </c>
      <c r="T153" s="385" t="n">
        <v>1.88765001296997</v>
      </c>
      <c r="U153" s="385" t="n">
        <v>2.14811849594116</v>
      </c>
      <c r="V153" s="385" t="n">
        <v>2.29297399520874</v>
      </c>
      <c r="W153" s="385" t="n">
        <v>2.52417659759521</v>
      </c>
      <c r="X153" s="385" t="n">
        <v>2.65745282173157</v>
      </c>
      <c r="Y153" s="385" t="n">
        <v>3.00733160972595</v>
      </c>
      <c r="Z153" s="385" t="n">
        <v>3.06356501579285</v>
      </c>
      <c r="AA153" s="385" t="n">
        <v>3.39213752746582</v>
      </c>
      <c r="AB153" s="385" t="n">
        <v>3.49332618713379</v>
      </c>
      <c r="AC153" s="387" t="s">
        <v>1378</v>
      </c>
    </row>
    <row r="154" customFormat="false" ht="15.75" hidden="true" customHeight="false" outlineLevel="1" collapsed="false">
      <c r="A154" s="383" t="s">
        <v>1451</v>
      </c>
      <c r="B154" s="385" t="n">
        <v>0.138000011444092</v>
      </c>
      <c r="C154" s="385" t="n">
        <v>0.0439999960362911</v>
      </c>
      <c r="D154" s="385" t="n">
        <v>0.0550000034272671</v>
      </c>
      <c r="E154" s="385" t="n">
        <v>0.0227719061076641</v>
      </c>
      <c r="F154" s="385" t="n">
        <v>0.0216725710779428</v>
      </c>
      <c r="G154" s="385" t="n">
        <v>0.0199629012495279</v>
      </c>
      <c r="H154" s="385" t="n">
        <v>0.0189604964107275</v>
      </c>
      <c r="I154" s="385" t="n">
        <v>0.0177524425089359</v>
      </c>
      <c r="J154" s="385" t="n">
        <v>0.0170522183179855</v>
      </c>
      <c r="K154" s="385" t="n">
        <v>0.0166018065065145</v>
      </c>
      <c r="L154" s="385" t="n">
        <v>0.0161911211907864</v>
      </c>
      <c r="M154" s="385" t="n">
        <v>0.0159376338124275</v>
      </c>
      <c r="N154" s="385" t="n">
        <v>0.0156824328005314</v>
      </c>
      <c r="O154" s="385" t="n">
        <v>0.0152251562103629</v>
      </c>
      <c r="P154" s="385" t="n">
        <v>0.0152525305747986</v>
      </c>
      <c r="Q154" s="385" t="n">
        <v>0.0157840214669704</v>
      </c>
      <c r="R154" s="385" t="n">
        <v>0.0161800198256969</v>
      </c>
      <c r="S154" s="385" t="n">
        <v>0.0162968449294567</v>
      </c>
      <c r="T154" s="385" t="n">
        <v>0.0165338162332773</v>
      </c>
      <c r="U154" s="385" t="n">
        <v>0.0166736543178558</v>
      </c>
      <c r="V154" s="385" t="n">
        <v>0.0171861182898283</v>
      </c>
      <c r="W154" s="385" t="n">
        <v>0.017756775021553</v>
      </c>
      <c r="X154" s="385" t="n">
        <v>0.0181729085743427</v>
      </c>
      <c r="Y154" s="385" t="n">
        <v>0.0185734648257494</v>
      </c>
      <c r="Z154" s="385" t="n">
        <v>0.0189588330686092</v>
      </c>
      <c r="AA154" s="385" t="n">
        <v>0.0190720520913601</v>
      </c>
      <c r="AB154" s="385" t="n">
        <v>0.0192029923200607</v>
      </c>
      <c r="AC154" s="386" t="n">
        <v>-0.0326210260391235</v>
      </c>
    </row>
    <row r="155" customFormat="false" ht="15.75" hidden="true" customHeight="false" outlineLevel="1" collapsed="false">
      <c r="A155" s="383" t="s">
        <v>1452</v>
      </c>
      <c r="B155" s="385" t="n">
        <v>2.18499994277954</v>
      </c>
      <c r="C155" s="385" t="n">
        <v>2.00800013542175</v>
      </c>
      <c r="D155" s="385" t="n">
        <v>2.08100008964539</v>
      </c>
      <c r="E155" s="385" t="n">
        <v>1.99270713329315</v>
      </c>
      <c r="F155" s="385" t="n">
        <v>1.99987649917603</v>
      </c>
      <c r="G155" s="385" t="n">
        <v>1.98641335964203</v>
      </c>
      <c r="H155" s="385" t="n">
        <v>1.976557970047</v>
      </c>
      <c r="I155" s="385" t="n">
        <v>2.04158067703247</v>
      </c>
      <c r="J155" s="385" t="n">
        <v>2.0596559047699</v>
      </c>
      <c r="K155" s="385" t="n">
        <v>2.0911717414856</v>
      </c>
      <c r="L155" s="385" t="n">
        <v>2.13768672943115</v>
      </c>
      <c r="M155" s="385" t="n">
        <v>2.20559811592102</v>
      </c>
      <c r="N155" s="385" t="n">
        <v>2.3014018535614</v>
      </c>
      <c r="O155" s="385" t="n">
        <v>2.42702078819275</v>
      </c>
      <c r="P155" s="385" t="n">
        <v>2.60053181648254</v>
      </c>
      <c r="Q155" s="385" t="n">
        <v>2.84195470809937</v>
      </c>
      <c r="R155" s="385" t="n">
        <v>3.1596531867981</v>
      </c>
      <c r="S155" s="385" t="n">
        <v>3.57002139091492</v>
      </c>
      <c r="T155" s="385" t="n">
        <v>3.79373812675476</v>
      </c>
      <c r="U155" s="385" t="n">
        <v>4.05556440353394</v>
      </c>
      <c r="V155" s="385" t="n">
        <v>4.20643520355225</v>
      </c>
      <c r="W155" s="385" t="n">
        <v>4.444495677948</v>
      </c>
      <c r="X155" s="385" t="n">
        <v>4.58220195770264</v>
      </c>
      <c r="Y155" s="385" t="n">
        <v>4.93711471557617</v>
      </c>
      <c r="Z155" s="385" t="n">
        <v>4.99805784225464</v>
      </c>
      <c r="AA155" s="385" t="n">
        <v>5.32766056060791</v>
      </c>
      <c r="AB155" s="385" t="n">
        <v>5.42968082427979</v>
      </c>
      <c r="AC155" s="386" t="n">
        <v>0.040591835975647</v>
      </c>
    </row>
    <row r="156" customFormat="false" ht="15.75" hidden="true" customHeight="false" outlineLevel="1" collapsed="false">
      <c r="A156" s="383" t="s">
        <v>1453</v>
      </c>
      <c r="B156" s="385" t="n">
        <v>0.212601110339165</v>
      </c>
      <c r="C156" s="385" t="n">
        <v>0.244809195399284</v>
      </c>
      <c r="D156" s="385" t="n">
        <v>0.315207004547119</v>
      </c>
      <c r="E156" s="385" t="n">
        <v>0.354289531707764</v>
      </c>
      <c r="F156" s="385" t="n">
        <v>0.453978568315506</v>
      </c>
      <c r="G156" s="385" t="n">
        <v>0.638636231422424</v>
      </c>
      <c r="H156" s="385" t="n">
        <v>0.714203178882599</v>
      </c>
      <c r="I156" s="385" t="n">
        <v>0.72519451379776</v>
      </c>
      <c r="J156" s="385" t="n">
        <v>0.735707640647888</v>
      </c>
      <c r="K156" s="385" t="n">
        <v>0.741019725799561</v>
      </c>
      <c r="L156" s="385" t="n">
        <v>0.74327552318573</v>
      </c>
      <c r="M156" s="385" t="n">
        <v>0.741267800331116</v>
      </c>
      <c r="N156" s="385" t="n">
        <v>0.750381290912628</v>
      </c>
      <c r="O156" s="385" t="n">
        <v>0.755393028259277</v>
      </c>
      <c r="P156" s="385" t="n">
        <v>0.761947154998779</v>
      </c>
      <c r="Q156" s="385" t="n">
        <v>0.766422867774963</v>
      </c>
      <c r="R156" s="385" t="n">
        <v>0.777725219726563</v>
      </c>
      <c r="S156" s="385" t="n">
        <v>0.787016153335571</v>
      </c>
      <c r="T156" s="385" t="n">
        <v>0.795518577098846</v>
      </c>
      <c r="U156" s="385" t="n">
        <v>0.809957146644592</v>
      </c>
      <c r="V156" s="385" t="n">
        <v>0.821509480476379</v>
      </c>
      <c r="W156" s="385" t="n">
        <v>0.838332176208496</v>
      </c>
      <c r="X156" s="385" t="n">
        <v>0.85476541519165</v>
      </c>
      <c r="Y156" s="385" t="n">
        <v>0.876283943653107</v>
      </c>
      <c r="Z156" s="385" t="n">
        <v>0.905259847640991</v>
      </c>
      <c r="AA156" s="385" t="n">
        <v>0.935666918754578</v>
      </c>
      <c r="AB156" s="385" t="n">
        <v>0.957105815410614</v>
      </c>
      <c r="AC156" s="386" t="n">
        <v>0.0560519695281982</v>
      </c>
    </row>
    <row r="157" customFormat="false" ht="15.75" hidden="true" customHeight="false" outlineLevel="1" collapsed="false">
      <c r="A157" s="383" t="s">
        <v>1454</v>
      </c>
      <c r="B157" s="385" t="n">
        <v>1.69682097434998</v>
      </c>
      <c r="C157" s="385" t="n">
        <v>1.44350981712341</v>
      </c>
      <c r="D157" s="385" t="n">
        <v>1.57350981235504</v>
      </c>
      <c r="E157" s="385" t="n">
        <v>1.58184516429901</v>
      </c>
      <c r="F157" s="385" t="n">
        <v>1.57581639289856</v>
      </c>
      <c r="G157" s="385" t="n">
        <v>1.57021105289459</v>
      </c>
      <c r="H157" s="385" t="n">
        <v>1.58014726638794</v>
      </c>
      <c r="I157" s="385" t="n">
        <v>1.59623968601227</v>
      </c>
      <c r="J157" s="385" t="n">
        <v>1.61546874046326</v>
      </c>
      <c r="K157" s="385" t="n">
        <v>1.634850025177</v>
      </c>
      <c r="L157" s="385" t="n">
        <v>1.65255308151245</v>
      </c>
      <c r="M157" s="385" t="n">
        <v>1.67314195632935</v>
      </c>
      <c r="N157" s="385" t="n">
        <v>1.69883608818054</v>
      </c>
      <c r="O157" s="385" t="n">
        <v>1.7171665430069</v>
      </c>
      <c r="P157" s="385" t="n">
        <v>1.73365139961243</v>
      </c>
      <c r="Q157" s="385" t="n">
        <v>1.75745940208435</v>
      </c>
      <c r="R157" s="385" t="n">
        <v>1.78255593776703</v>
      </c>
      <c r="S157" s="385" t="n">
        <v>1.80271327495575</v>
      </c>
      <c r="T157" s="385" t="n">
        <v>1.82460749149323</v>
      </c>
      <c r="U157" s="385" t="n">
        <v>1.84531593322754</v>
      </c>
      <c r="V157" s="385" t="n">
        <v>1.87097585201263</v>
      </c>
      <c r="W157" s="385" t="n">
        <v>1.90076732635498</v>
      </c>
      <c r="X157" s="385" t="n">
        <v>1.92715215682983</v>
      </c>
      <c r="Y157" s="385" t="n">
        <v>1.95081579685211</v>
      </c>
      <c r="Z157" s="385" t="n">
        <v>1.97294878959656</v>
      </c>
      <c r="AA157" s="385" t="n">
        <v>1.99734771251678</v>
      </c>
      <c r="AB157" s="385" t="n">
        <v>2.02291488647461</v>
      </c>
      <c r="AC157" s="386" t="n">
        <v>0.0135899782180786</v>
      </c>
    </row>
    <row r="158" customFormat="false" ht="15.75" hidden="true" customHeight="false" outlineLevel="1" collapsed="false">
      <c r="A158" s="383" t="s">
        <v>1435</v>
      </c>
      <c r="B158" s="385" t="n">
        <v>3.47500991821289</v>
      </c>
      <c r="C158" s="385" t="n">
        <v>3.48457002639771</v>
      </c>
      <c r="D158" s="385" t="n">
        <v>3.48233032226563</v>
      </c>
      <c r="E158" s="385" t="n">
        <v>3.55848693847656</v>
      </c>
      <c r="F158" s="385" t="n">
        <v>3.57115507125854</v>
      </c>
      <c r="G158" s="385" t="n">
        <v>3.5643298625946</v>
      </c>
      <c r="H158" s="385" t="n">
        <v>3.58210015296936</v>
      </c>
      <c r="I158" s="385" t="n">
        <v>3.59831285476685</v>
      </c>
      <c r="J158" s="385" t="n">
        <v>3.6168155670166</v>
      </c>
      <c r="K158" s="385" t="n">
        <v>3.64255857467651</v>
      </c>
      <c r="L158" s="385" t="n">
        <v>3.65616297721863</v>
      </c>
      <c r="M158" s="385" t="n">
        <v>3.67867588996887</v>
      </c>
      <c r="N158" s="385" t="n">
        <v>3.70575499534607</v>
      </c>
      <c r="O158" s="385" t="n">
        <v>3.71661901473999</v>
      </c>
      <c r="P158" s="385" t="n">
        <v>3.7291738986969</v>
      </c>
      <c r="Q158" s="385" t="n">
        <v>3.76909160614014</v>
      </c>
      <c r="R158" s="385" t="n">
        <v>3.81255078315735</v>
      </c>
      <c r="S158" s="385" t="n">
        <v>3.83589315414429</v>
      </c>
      <c r="T158" s="385" t="n">
        <v>3.86801934242249</v>
      </c>
      <c r="U158" s="385" t="n">
        <v>3.89553689956665</v>
      </c>
      <c r="V158" s="385" t="n">
        <v>3.9343101978302</v>
      </c>
      <c r="W158" s="385" t="n">
        <v>3.98443150520325</v>
      </c>
      <c r="X158" s="385" t="n">
        <v>4.02734136581421</v>
      </c>
      <c r="Y158" s="385" t="n">
        <v>4.07463216781616</v>
      </c>
      <c r="Z158" s="385" t="n">
        <v>4.12316370010376</v>
      </c>
      <c r="AA158" s="385" t="n">
        <v>4.17375755310059</v>
      </c>
      <c r="AB158" s="385" t="n">
        <v>4.22332096099854</v>
      </c>
      <c r="AC158" s="386" t="n">
        <v>0.0077207088470459</v>
      </c>
    </row>
    <row r="159" customFormat="false" ht="15.75" hidden="true" customHeight="false" outlineLevel="1" collapsed="false">
      <c r="A159" s="383" t="s">
        <v>1436</v>
      </c>
      <c r="B159" s="385" t="n">
        <v>26.2395858764648</v>
      </c>
      <c r="C159" s="385" t="n">
        <v>24.8540325164795</v>
      </c>
      <c r="D159" s="385" t="n">
        <v>25.3254871368408</v>
      </c>
      <c r="E159" s="385" t="n">
        <v>25.4871158599854</v>
      </c>
      <c r="F159" s="385" t="n">
        <v>25.6646480560303</v>
      </c>
      <c r="G159" s="385" t="n">
        <v>25.8091011047363</v>
      </c>
      <c r="H159" s="385" t="n">
        <v>25.9198341369629</v>
      </c>
      <c r="I159" s="385" t="n">
        <v>26.0618476867676</v>
      </c>
      <c r="J159" s="385" t="n">
        <v>26.1366004943848</v>
      </c>
      <c r="K159" s="385" t="n">
        <v>26.206995010376</v>
      </c>
      <c r="L159" s="385" t="n">
        <v>26.2946891784668</v>
      </c>
      <c r="M159" s="385" t="n">
        <v>26.4426803588867</v>
      </c>
      <c r="N159" s="385" t="n">
        <v>26.6786556243896</v>
      </c>
      <c r="O159" s="385" t="n">
        <v>26.8537406921387</v>
      </c>
      <c r="P159" s="385" t="n">
        <v>27.130687713623</v>
      </c>
      <c r="Q159" s="385" t="n">
        <v>27.6425037384033</v>
      </c>
      <c r="R159" s="385" t="n">
        <v>28.3603897094727</v>
      </c>
      <c r="S159" s="385" t="n">
        <v>28.9562797546387</v>
      </c>
      <c r="T159" s="385" t="n">
        <v>29.2661457061768</v>
      </c>
      <c r="U159" s="385" t="n">
        <v>29.7378826141357</v>
      </c>
      <c r="V159" s="385" t="n">
        <v>30.0573043823242</v>
      </c>
      <c r="W159" s="385" t="n">
        <v>30.5411319732666</v>
      </c>
      <c r="X159" s="385" t="n">
        <v>30.9059543609619</v>
      </c>
      <c r="Y159" s="385" t="n">
        <v>31.4439849853516</v>
      </c>
      <c r="Z159" s="385" t="n">
        <v>31.7137069702148</v>
      </c>
      <c r="AA159" s="385" t="n">
        <v>32.2719650268555</v>
      </c>
      <c r="AB159" s="385" t="n">
        <v>32.5728187561035</v>
      </c>
      <c r="AC159" s="386" t="n">
        <v>0.0108770132064819</v>
      </c>
    </row>
    <row r="160" customFormat="false" ht="15.75" hidden="true" customHeight="false" outlineLevel="1" collapsed="false">
      <c r="A160" s="383" t="s">
        <v>1437</v>
      </c>
      <c r="B160" s="385" t="n">
        <v>7.67930316925049</v>
      </c>
      <c r="C160" s="385" t="n">
        <v>7.59718990325928</v>
      </c>
      <c r="D160" s="385" t="n">
        <v>7.58325862884521</v>
      </c>
      <c r="E160" s="385" t="n">
        <v>7.73606777191162</v>
      </c>
      <c r="F160" s="385" t="n">
        <v>7.71701812744141</v>
      </c>
      <c r="G160" s="385" t="n">
        <v>7.71188497543335</v>
      </c>
      <c r="H160" s="385" t="n">
        <v>7.75206613540649</v>
      </c>
      <c r="I160" s="385" t="n">
        <v>7.7740273475647</v>
      </c>
      <c r="J160" s="385" t="n">
        <v>7.79147148132324</v>
      </c>
      <c r="K160" s="385" t="n">
        <v>7.80841302871704</v>
      </c>
      <c r="L160" s="385" t="n">
        <v>7.82499647140503</v>
      </c>
      <c r="M160" s="385" t="n">
        <v>7.85071849822998</v>
      </c>
      <c r="N160" s="385" t="n">
        <v>7.88067626953125</v>
      </c>
      <c r="O160" s="385" t="n">
        <v>7.8863468170166</v>
      </c>
      <c r="P160" s="385" t="n">
        <v>7.87944650650024</v>
      </c>
      <c r="Q160" s="385" t="n">
        <v>7.91015386581421</v>
      </c>
      <c r="R160" s="385" t="n">
        <v>7.95485019683838</v>
      </c>
      <c r="S160" s="385" t="n">
        <v>7.93523836135864</v>
      </c>
      <c r="T160" s="385" t="n">
        <v>7.95355176925659</v>
      </c>
      <c r="U160" s="385" t="n">
        <v>7.95235395431519</v>
      </c>
      <c r="V160" s="385" t="n">
        <v>7.98522710800171</v>
      </c>
      <c r="W160" s="385" t="n">
        <v>8.03103446960449</v>
      </c>
      <c r="X160" s="385" t="n">
        <v>8.05642318725586</v>
      </c>
      <c r="Y160" s="385" t="n">
        <v>8.0933780670166</v>
      </c>
      <c r="Z160" s="385" t="n">
        <v>8.13775444030762</v>
      </c>
      <c r="AA160" s="385" t="n">
        <v>8.16096019744873</v>
      </c>
      <c r="AB160" s="385" t="n">
        <v>8.20192909240723</v>
      </c>
      <c r="AC160" s="386" t="n">
        <v>0.00303304195404053</v>
      </c>
    </row>
    <row r="161" customFormat="false" ht="15.75" hidden="true" customHeight="false" outlineLevel="1" collapsed="false">
      <c r="A161" s="383" t="s">
        <v>1383</v>
      </c>
      <c r="B161" s="385" t="n">
        <v>33.918888092041</v>
      </c>
      <c r="C161" s="385" t="n">
        <v>32.4512214660645</v>
      </c>
      <c r="D161" s="385" t="n">
        <v>32.9087448120117</v>
      </c>
      <c r="E161" s="385" t="n">
        <v>33.2231826782227</v>
      </c>
      <c r="F161" s="385" t="n">
        <v>33.3816680908203</v>
      </c>
      <c r="G161" s="385" t="n">
        <v>33.5209846496582</v>
      </c>
      <c r="H161" s="385" t="n">
        <v>33.6719017028809</v>
      </c>
      <c r="I161" s="385" t="n">
        <v>33.8358764648438</v>
      </c>
      <c r="J161" s="385" t="n">
        <v>33.9280700683594</v>
      </c>
      <c r="K161" s="385" t="n">
        <v>34.0154075622559</v>
      </c>
      <c r="L161" s="385" t="n">
        <v>34.119686126709</v>
      </c>
      <c r="M161" s="385" t="n">
        <v>34.293399810791</v>
      </c>
      <c r="N161" s="385" t="n">
        <v>34.5593338012695</v>
      </c>
      <c r="O161" s="385" t="n">
        <v>34.7400894165039</v>
      </c>
      <c r="P161" s="385" t="n">
        <v>35.0101356506348</v>
      </c>
      <c r="Q161" s="385" t="n">
        <v>35.5526580810547</v>
      </c>
      <c r="R161" s="385" t="n">
        <v>36.3152389526367</v>
      </c>
      <c r="S161" s="385" t="n">
        <v>36.8915176391602</v>
      </c>
      <c r="T161" s="385" t="n">
        <v>37.2196960449219</v>
      </c>
      <c r="U161" s="385" t="n">
        <v>37.6902351379395</v>
      </c>
      <c r="V161" s="385" t="n">
        <v>38.0425300598145</v>
      </c>
      <c r="W161" s="385" t="n">
        <v>38.5721664428711</v>
      </c>
      <c r="X161" s="385" t="n">
        <v>38.9623794555664</v>
      </c>
      <c r="Y161" s="385" t="n">
        <v>39.5373611450195</v>
      </c>
      <c r="Z161" s="385" t="n">
        <v>39.8514633178711</v>
      </c>
      <c r="AA161" s="385" t="n">
        <v>40.4329261779785</v>
      </c>
      <c r="AB161" s="385" t="n">
        <v>40.7747497558594</v>
      </c>
      <c r="AC161" s="386" t="n">
        <v>0.00916647911071777</v>
      </c>
    </row>
    <row r="162" customFormat="false" ht="15.75" hidden="true" customHeight="false" outlineLevel="1" collapsed="false"/>
    <row r="163" customFormat="false" ht="15.75" hidden="true" customHeight="false" outlineLevel="1" collapsed="false">
      <c r="A163" s="383" t="s">
        <v>1455</v>
      </c>
    </row>
    <row r="164" customFormat="false" ht="15.75" hidden="true" customHeight="false" outlineLevel="1" collapsed="false">
      <c r="A164" s="383" t="s">
        <v>1430</v>
      </c>
      <c r="B164" s="385" t="n">
        <v>0.0288129486143589</v>
      </c>
      <c r="C164" s="385" t="n">
        <v>0.0384161658585072</v>
      </c>
      <c r="D164" s="385" t="n">
        <v>0.0431442707777023</v>
      </c>
      <c r="E164" s="385" t="n">
        <v>0.0571149773895741</v>
      </c>
      <c r="F164" s="385" t="n">
        <v>0.0604799911379814</v>
      </c>
      <c r="G164" s="385" t="n">
        <v>0.0640130117535591</v>
      </c>
      <c r="H164" s="385" t="n">
        <v>0.0540746226906776</v>
      </c>
      <c r="I164" s="385" t="n">
        <v>0.0560304522514343</v>
      </c>
      <c r="J164" s="385" t="n">
        <v>0.0606067143380642</v>
      </c>
      <c r="K164" s="385" t="n">
        <v>0.0656529664993286</v>
      </c>
      <c r="L164" s="385" t="n">
        <v>0.0689852014183998</v>
      </c>
      <c r="M164" s="385" t="n">
        <v>0.0756338760256767</v>
      </c>
      <c r="N164" s="385" t="n">
        <v>0.0793510749936104</v>
      </c>
      <c r="O164" s="385" t="n">
        <v>0.0812051743268967</v>
      </c>
      <c r="P164" s="385" t="n">
        <v>0.0900282338261604</v>
      </c>
      <c r="Q164" s="385" t="n">
        <v>0.100852772593498</v>
      </c>
      <c r="R164" s="385" t="n">
        <v>0.101314559578896</v>
      </c>
      <c r="S164" s="385" t="n">
        <v>0.106293447315693</v>
      </c>
      <c r="T164" s="385" t="n">
        <v>0.110504880547523</v>
      </c>
      <c r="U164" s="385" t="n">
        <v>0.109703466296196</v>
      </c>
      <c r="V164" s="385" t="n">
        <v>0.115047432482243</v>
      </c>
      <c r="W164" s="385" t="n">
        <v>0.12142189592123</v>
      </c>
      <c r="X164" s="385" t="n">
        <v>0.122799687087536</v>
      </c>
      <c r="Y164" s="385" t="n">
        <v>0.128072470426559</v>
      </c>
      <c r="Z164" s="385" t="n">
        <v>0.133476257324219</v>
      </c>
      <c r="AA164" s="385" t="n">
        <v>0.136824995279312</v>
      </c>
      <c r="AB164" s="385" t="n">
        <v>0.143738999962807</v>
      </c>
      <c r="AC164" s="386" t="n">
        <v>0.0541819334030151</v>
      </c>
    </row>
    <row r="165" customFormat="false" ht="15.75" hidden="true" customHeight="false" outlineLevel="1" collapsed="false">
      <c r="A165" s="383" t="s">
        <v>1456</v>
      </c>
      <c r="B165" s="385" t="n">
        <v>0.00108978874050081</v>
      </c>
      <c r="C165" s="385" t="n">
        <v>0.00146404560655355</v>
      </c>
      <c r="D165" s="385" t="n">
        <v>0.00189583259634674</v>
      </c>
      <c r="E165" s="385" t="n">
        <v>0.00154836277943105</v>
      </c>
      <c r="F165" s="385" t="n">
        <v>0.00187470240052789</v>
      </c>
      <c r="G165" s="385" t="n">
        <v>0.00209484924562275</v>
      </c>
      <c r="H165" s="385" t="n">
        <v>0.00381003250367939</v>
      </c>
      <c r="I165" s="385" t="n">
        <v>0.00472268601879478</v>
      </c>
      <c r="J165" s="385" t="n">
        <v>0.00538495415821671</v>
      </c>
      <c r="K165" s="385" t="n">
        <v>0.00599829386919737</v>
      </c>
      <c r="L165" s="385" t="n">
        <v>0.00701741361990571</v>
      </c>
      <c r="M165" s="385" t="n">
        <v>0.00967214815318584</v>
      </c>
      <c r="N165" s="385" t="n">
        <v>0.0121414856985211</v>
      </c>
      <c r="O165" s="385" t="n">
        <v>0.0144820334389806</v>
      </c>
      <c r="P165" s="385" t="n">
        <v>0.021706860512495</v>
      </c>
      <c r="Q165" s="385" t="n">
        <v>0.0238323323428631</v>
      </c>
      <c r="R165" s="385" t="n">
        <v>0.0379962734878063</v>
      </c>
      <c r="S165" s="385" t="n">
        <v>0.0504247583448887</v>
      </c>
      <c r="T165" s="385" t="n">
        <v>0.0652379170060158</v>
      </c>
      <c r="U165" s="385" t="n">
        <v>0.0794210806488991</v>
      </c>
      <c r="V165" s="385" t="n">
        <v>0.0988733321428299</v>
      </c>
      <c r="W165" s="385" t="n">
        <v>0.124973274767399</v>
      </c>
      <c r="X165" s="385" t="n">
        <v>0.151076763868332</v>
      </c>
      <c r="Y165" s="385" t="n">
        <v>0.185545593500137</v>
      </c>
      <c r="Z165" s="385" t="n">
        <v>0.23239877820015</v>
      </c>
      <c r="AA165" s="385" t="n">
        <v>0.277100801467896</v>
      </c>
      <c r="AB165" s="385" t="n">
        <v>0.298530906438828</v>
      </c>
      <c r="AC165" s="386" t="n">
        <v>0.236798515319824</v>
      </c>
    </row>
    <row r="166" customFormat="false" ht="15.75" hidden="true" customHeight="false" outlineLevel="1" collapsed="false">
      <c r="A166" s="383" t="s">
        <v>1439</v>
      </c>
      <c r="B166" s="385" t="n">
        <v>17.0135631561279</v>
      </c>
      <c r="C166" s="385" t="n">
        <v>17.0045127868652</v>
      </c>
      <c r="D166" s="385" t="n">
        <v>17.1820011138916</v>
      </c>
      <c r="E166" s="385" t="n">
        <v>17.1207065582275</v>
      </c>
      <c r="F166" s="385" t="n">
        <v>17.0691871643066</v>
      </c>
      <c r="G166" s="385" t="n">
        <v>17.0483551025391</v>
      </c>
      <c r="H166" s="385" t="n">
        <v>17.0607662200928</v>
      </c>
      <c r="I166" s="385" t="n">
        <v>17.113639831543</v>
      </c>
      <c r="J166" s="385" t="n">
        <v>17.1592216491699</v>
      </c>
      <c r="K166" s="385" t="n">
        <v>17.2029457092285</v>
      </c>
      <c r="L166" s="385" t="n">
        <v>17.2648086547852</v>
      </c>
      <c r="M166" s="385" t="n">
        <v>17.3153247833252</v>
      </c>
      <c r="N166" s="385" t="n">
        <v>17.3952789306641</v>
      </c>
      <c r="O166" s="385" t="n">
        <v>17.4975967407227</v>
      </c>
      <c r="P166" s="385" t="n">
        <v>17.5878772735596</v>
      </c>
      <c r="Q166" s="385" t="n">
        <v>17.6876850128174</v>
      </c>
      <c r="R166" s="385" t="n">
        <v>17.7955303192139</v>
      </c>
      <c r="S166" s="385" t="n">
        <v>17.9078159332275</v>
      </c>
      <c r="T166" s="385" t="n">
        <v>18.0219306945801</v>
      </c>
      <c r="U166" s="385" t="n">
        <v>18.1627292633057</v>
      </c>
      <c r="V166" s="385" t="n">
        <v>18.3022708892822</v>
      </c>
      <c r="W166" s="385" t="n">
        <v>18.4350757598877</v>
      </c>
      <c r="X166" s="385" t="n">
        <v>18.581916809082</v>
      </c>
      <c r="Y166" s="385" t="n">
        <v>18.7174110412598</v>
      </c>
      <c r="Z166" s="385" t="n">
        <v>18.8435916900635</v>
      </c>
      <c r="AA166" s="385" t="n">
        <v>18.9705963134766</v>
      </c>
      <c r="AB166" s="385" t="n">
        <v>19.0411586761475</v>
      </c>
      <c r="AC166" s="386" t="n">
        <v>0.00453519821166992</v>
      </c>
    </row>
    <row r="167" customFormat="false" ht="15.75" hidden="true" customHeight="false" outlineLevel="1" collapsed="false">
      <c r="A167" s="383" t="s">
        <v>1457</v>
      </c>
      <c r="B167" s="385" t="n">
        <v>3.3825352191925</v>
      </c>
      <c r="C167" s="385" t="n">
        <v>3.36632323265076</v>
      </c>
      <c r="D167" s="385" t="n">
        <v>3.40599989891052</v>
      </c>
      <c r="E167" s="385" t="n">
        <v>3.52659320831299</v>
      </c>
      <c r="F167" s="385" t="n">
        <v>3.65441942214966</v>
      </c>
      <c r="G167" s="385" t="n">
        <v>3.81052851676941</v>
      </c>
      <c r="H167" s="385" t="n">
        <v>4.00482559204102</v>
      </c>
      <c r="I167" s="385" t="n">
        <v>4.1033992767334</v>
      </c>
      <c r="J167" s="385" t="n">
        <v>4.15691995620728</v>
      </c>
      <c r="K167" s="385" t="n">
        <v>4.20744752883911</v>
      </c>
      <c r="L167" s="385" t="n">
        <v>4.25357484817505</v>
      </c>
      <c r="M167" s="385" t="n">
        <v>4.29522943496704</v>
      </c>
      <c r="N167" s="385" t="n">
        <v>4.34158277511597</v>
      </c>
      <c r="O167" s="385" t="n">
        <v>4.39177751541138</v>
      </c>
      <c r="P167" s="385" t="n">
        <v>4.43287515640259</v>
      </c>
      <c r="Q167" s="385" t="n">
        <v>4.47406911849976</v>
      </c>
      <c r="R167" s="385" t="n">
        <v>4.47982835769653</v>
      </c>
      <c r="S167" s="385" t="n">
        <v>4.47243690490723</v>
      </c>
      <c r="T167" s="385" t="n">
        <v>4.45674705505371</v>
      </c>
      <c r="U167" s="385" t="n">
        <v>4.43700265884399</v>
      </c>
      <c r="V167" s="385" t="n">
        <v>4.41299676895142</v>
      </c>
      <c r="W167" s="385" t="n">
        <v>4.3867883682251</v>
      </c>
      <c r="X167" s="385" t="n">
        <v>4.35848808288574</v>
      </c>
      <c r="Y167" s="385" t="n">
        <v>4.32877063751221</v>
      </c>
      <c r="Z167" s="385" t="n">
        <v>4.30203723907471</v>
      </c>
      <c r="AA167" s="385" t="n">
        <v>4.2803840637207</v>
      </c>
      <c r="AB167" s="385" t="n">
        <v>4.26498603820801</v>
      </c>
      <c r="AC167" s="386" t="n">
        <v>0.00950968265533447</v>
      </c>
    </row>
    <row r="168" customFormat="false" ht="15.75" hidden="true" customHeight="false" outlineLevel="1" collapsed="false">
      <c r="A168" s="383" t="s">
        <v>1458</v>
      </c>
      <c r="B168" s="385" t="n">
        <v>5.93222141265869</v>
      </c>
      <c r="C168" s="385" t="n">
        <v>6.01581859588623</v>
      </c>
      <c r="D168" s="385" t="n">
        <v>6.17343282699585</v>
      </c>
      <c r="E168" s="385" t="n">
        <v>6.31138801574707</v>
      </c>
      <c r="F168" s="385" t="n">
        <v>6.39677286148071</v>
      </c>
      <c r="G168" s="385" t="n">
        <v>6.47930288314819</v>
      </c>
      <c r="H168" s="385" t="n">
        <v>6.58319997787476</v>
      </c>
      <c r="I168" s="385" t="n">
        <v>6.70401000976563</v>
      </c>
      <c r="J168" s="385" t="n">
        <v>6.81854677200317</v>
      </c>
      <c r="K168" s="385" t="n">
        <v>6.92606782913208</v>
      </c>
      <c r="L168" s="385" t="n">
        <v>7.02013111114502</v>
      </c>
      <c r="M168" s="385" t="n">
        <v>7.12172698974609</v>
      </c>
      <c r="N168" s="385" t="n">
        <v>7.24054861068726</v>
      </c>
      <c r="O168" s="385" t="n">
        <v>7.33005809783936</v>
      </c>
      <c r="P168" s="385" t="n">
        <v>7.41798257827759</v>
      </c>
      <c r="Q168" s="385" t="n">
        <v>7.54569625854492</v>
      </c>
      <c r="R168" s="385" t="n">
        <v>7.68761539459229</v>
      </c>
      <c r="S168" s="385" t="n">
        <v>7.82418823242188</v>
      </c>
      <c r="T168" s="385" t="n">
        <v>7.97590637207031</v>
      </c>
      <c r="U168" s="385" t="n">
        <v>8.13164806365967</v>
      </c>
      <c r="V168" s="385" t="n">
        <v>8.30243301391602</v>
      </c>
      <c r="W168" s="385" t="n">
        <v>8.49825668334961</v>
      </c>
      <c r="X168" s="385" t="n">
        <v>8.69345188140869</v>
      </c>
      <c r="Y168" s="385" t="n">
        <v>8.9016809463501</v>
      </c>
      <c r="Z168" s="385" t="n">
        <v>9.10658740997314</v>
      </c>
      <c r="AA168" s="385" t="n">
        <v>9.32349109649658</v>
      </c>
      <c r="AB168" s="385" t="n">
        <v>9.53829574584961</v>
      </c>
      <c r="AC168" s="386" t="n">
        <v>0.0186078548431396</v>
      </c>
    </row>
    <row r="169" customFormat="false" ht="15.75" hidden="true" customHeight="false" outlineLevel="1" collapsed="false">
      <c r="A169" s="383" t="s">
        <v>1440</v>
      </c>
      <c r="B169" s="385" t="n">
        <v>0.739508032798767</v>
      </c>
      <c r="C169" s="385" t="n">
        <v>0.809646010398865</v>
      </c>
      <c r="D169" s="385" t="n">
        <v>0.74090701341629</v>
      </c>
      <c r="E169" s="385" t="n">
        <v>0.762414336204529</v>
      </c>
      <c r="F169" s="385" t="n">
        <v>0.782807290554047</v>
      </c>
      <c r="G169" s="385" t="n">
        <v>0.802066564559937</v>
      </c>
      <c r="H169" s="385" t="n">
        <v>0.821326792240143</v>
      </c>
      <c r="I169" s="385" t="n">
        <v>0.823550164699554</v>
      </c>
      <c r="J169" s="385" t="n">
        <v>0.825312435626984</v>
      </c>
      <c r="K169" s="385" t="n">
        <v>0.826967060565948</v>
      </c>
      <c r="L169" s="385" t="n">
        <v>0.829244434833527</v>
      </c>
      <c r="M169" s="385" t="n">
        <v>0.831678509712219</v>
      </c>
      <c r="N169" s="385" t="n">
        <v>0.834016501903534</v>
      </c>
      <c r="O169" s="385" t="n">
        <v>0.836345195770264</v>
      </c>
      <c r="P169" s="385" t="n">
        <v>0.838823676109314</v>
      </c>
      <c r="Q169" s="385" t="n">
        <v>0.842089354991913</v>
      </c>
      <c r="R169" s="385" t="n">
        <v>0.844793140888214</v>
      </c>
      <c r="S169" s="385" t="n">
        <v>0.847030520439148</v>
      </c>
      <c r="T169" s="385" t="n">
        <v>0.849139094352722</v>
      </c>
      <c r="U169" s="385" t="n">
        <v>0.851817905902863</v>
      </c>
      <c r="V169" s="385" t="n">
        <v>0.854199767112732</v>
      </c>
      <c r="W169" s="385" t="n">
        <v>0.856932401657104</v>
      </c>
      <c r="X169" s="385" t="n">
        <v>0.859417617321014</v>
      </c>
      <c r="Y169" s="385" t="n">
        <v>0.861741244792938</v>
      </c>
      <c r="Z169" s="385" t="n">
        <v>0.863907873630524</v>
      </c>
      <c r="AA169" s="385" t="n">
        <v>0.866547763347626</v>
      </c>
      <c r="AB169" s="385" t="n">
        <v>0.86905175447464</v>
      </c>
      <c r="AC169" s="386" t="n">
        <v>0.00283622741699219</v>
      </c>
    </row>
    <row r="170" customFormat="false" ht="15.75" hidden="true" customHeight="false" outlineLevel="1" collapsed="false">
      <c r="A170" s="383" t="s">
        <v>1459</v>
      </c>
      <c r="B170" s="385" t="n">
        <v>0</v>
      </c>
      <c r="C170" s="385" t="n">
        <v>5.27056158716732E-007</v>
      </c>
      <c r="D170" s="385" t="n">
        <v>1.05809476735885E-006</v>
      </c>
      <c r="E170" s="385" t="n">
        <v>1.56504734150076E-006</v>
      </c>
      <c r="F170" s="385" t="n">
        <v>2.06408594749519E-006</v>
      </c>
      <c r="G170" s="385" t="n">
        <v>1.94305794138927E-005</v>
      </c>
      <c r="H170" s="385" t="n">
        <v>3.79204975615721E-005</v>
      </c>
      <c r="I170" s="385" t="n">
        <v>5.70546981180087E-005</v>
      </c>
      <c r="J170" s="385" t="n">
        <v>0.00010679084516596</v>
      </c>
      <c r="K170" s="385" t="n">
        <v>0.000147417900734581</v>
      </c>
      <c r="L170" s="385" t="n">
        <v>0.000183924290467985</v>
      </c>
      <c r="M170" s="385" t="n">
        <v>0.000287638977169991</v>
      </c>
      <c r="N170" s="385" t="n">
        <v>0.000396225601434708</v>
      </c>
      <c r="O170" s="385" t="n">
        <v>0.000506218580994755</v>
      </c>
      <c r="P170" s="385" t="n">
        <v>0.000745869998354465</v>
      </c>
      <c r="Q170" s="385" t="n">
        <v>0.000985347433015704</v>
      </c>
      <c r="R170" s="385" t="n">
        <v>0.00122397730592638</v>
      </c>
      <c r="S170" s="385" t="n">
        <v>0.00147593242581934</v>
      </c>
      <c r="T170" s="385" t="n">
        <v>0.00172288145404309</v>
      </c>
      <c r="U170" s="385" t="n">
        <v>0.00196358561515808</v>
      </c>
      <c r="V170" s="385" t="n">
        <v>0.00223923474550247</v>
      </c>
      <c r="W170" s="385" t="n">
        <v>0.00250616506673396</v>
      </c>
      <c r="X170" s="385" t="n">
        <v>0.0027703195810318</v>
      </c>
      <c r="Y170" s="385" t="n">
        <v>0.00304164923727512</v>
      </c>
      <c r="Z170" s="385" t="n">
        <v>0.00330690178088844</v>
      </c>
      <c r="AA170" s="385" t="n">
        <v>0.00356726092286408</v>
      </c>
      <c r="AB170" s="385" t="n">
        <v>0.00381970079615712</v>
      </c>
      <c r="AC170" s="386" t="n">
        <v>0.426623687744141</v>
      </c>
    </row>
    <row r="171" customFormat="false" ht="15.75" hidden="true" customHeight="false" outlineLevel="1" collapsed="false">
      <c r="A171" s="383" t="s">
        <v>1460</v>
      </c>
      <c r="B171" s="385" t="n">
        <v>0.152104005217552</v>
      </c>
      <c r="C171" s="385" t="n">
        <v>0.183225989341736</v>
      </c>
      <c r="D171" s="385" t="n">
        <v>0.175000011920929</v>
      </c>
      <c r="E171" s="385" t="n">
        <v>0.178000003099442</v>
      </c>
      <c r="F171" s="385" t="n">
        <v>0.182367876172066</v>
      </c>
      <c r="G171" s="385" t="n">
        <v>0.182425364851952</v>
      </c>
      <c r="H171" s="385" t="n">
        <v>0.18248176574707</v>
      </c>
      <c r="I171" s="385" t="n">
        <v>0.182835817337036</v>
      </c>
      <c r="J171" s="385" t="n">
        <v>0.183311626315117</v>
      </c>
      <c r="K171" s="385" t="n">
        <v>0.183912426233292</v>
      </c>
      <c r="L171" s="385" t="n">
        <v>0.184504866600037</v>
      </c>
      <c r="M171" s="385" t="n">
        <v>0.185096755623817</v>
      </c>
      <c r="N171" s="385" t="n">
        <v>0.185696393251419</v>
      </c>
      <c r="O171" s="385" t="n">
        <v>0.186235323548317</v>
      </c>
      <c r="P171" s="385" t="n">
        <v>0.186772659420967</v>
      </c>
      <c r="Q171" s="385" t="n">
        <v>0.187452137470245</v>
      </c>
      <c r="R171" s="385" t="n">
        <v>0.188222706317902</v>
      </c>
      <c r="S171" s="385" t="n">
        <v>0.188924595713615</v>
      </c>
      <c r="T171" s="385" t="n">
        <v>0.189629957079887</v>
      </c>
      <c r="U171" s="385" t="n">
        <v>0.190281197428703</v>
      </c>
      <c r="V171" s="385" t="n">
        <v>0.190940350294113</v>
      </c>
      <c r="W171" s="385" t="n">
        <v>0.191642194986343</v>
      </c>
      <c r="X171" s="385" t="n">
        <v>0.192331060767174</v>
      </c>
      <c r="Y171" s="385" t="n">
        <v>0.193024918437004</v>
      </c>
      <c r="Z171" s="385" t="n">
        <v>0.193704694509506</v>
      </c>
      <c r="AA171" s="385" t="n">
        <v>0.194374203681946</v>
      </c>
      <c r="AB171" s="385" t="n">
        <v>0.195055112242699</v>
      </c>
      <c r="AC171" s="386" t="n">
        <v>0.00250566005706787</v>
      </c>
    </row>
    <row r="172" customFormat="false" ht="15.75" hidden="true" customHeight="false" outlineLevel="1" collapsed="false">
      <c r="A172" s="383" t="s">
        <v>1433</v>
      </c>
      <c r="B172" s="385" t="n">
        <v>27.2498359680176</v>
      </c>
      <c r="C172" s="385" t="n">
        <v>27.4194068908691</v>
      </c>
      <c r="D172" s="385" t="n">
        <v>27.7223834991455</v>
      </c>
      <c r="E172" s="385" t="n">
        <v>27.957763671875</v>
      </c>
      <c r="F172" s="385" t="n">
        <v>28.1479110717773</v>
      </c>
      <c r="G172" s="385" t="n">
        <v>28.3888034820557</v>
      </c>
      <c r="H172" s="385" t="n">
        <v>28.7105197906494</v>
      </c>
      <c r="I172" s="385" t="n">
        <v>28.988245010376</v>
      </c>
      <c r="J172" s="385" t="n">
        <v>29.2094078063965</v>
      </c>
      <c r="K172" s="385" t="n">
        <v>29.4191398620605</v>
      </c>
      <c r="L172" s="385" t="n">
        <v>29.6284503936768</v>
      </c>
      <c r="M172" s="385" t="n">
        <v>29.8346519470215</v>
      </c>
      <c r="N172" s="385" t="n">
        <v>30.0890121459961</v>
      </c>
      <c r="O172" s="385" t="n">
        <v>30.338207244873</v>
      </c>
      <c r="P172" s="385" t="n">
        <v>30.5768146514893</v>
      </c>
      <c r="Q172" s="385" t="n">
        <v>30.862663269043</v>
      </c>
      <c r="R172" s="385" t="n">
        <v>31.1365261077881</v>
      </c>
      <c r="S172" s="385" t="n">
        <v>31.398588180542</v>
      </c>
      <c r="T172" s="385" t="n">
        <v>31.6708183288574</v>
      </c>
      <c r="U172" s="385" t="n">
        <v>31.9645690917969</v>
      </c>
      <c r="V172" s="385" t="n">
        <v>32.2789993286133</v>
      </c>
      <c r="W172" s="385" t="n">
        <v>32.6175956726074</v>
      </c>
      <c r="X172" s="385" t="n">
        <v>32.9622497558594</v>
      </c>
      <c r="Y172" s="385" t="n">
        <v>33.3192863464355</v>
      </c>
      <c r="Z172" s="385" t="n">
        <v>33.6790084838867</v>
      </c>
      <c r="AA172" s="385" t="n">
        <v>34.0528869628906</v>
      </c>
      <c r="AB172" s="385" t="n">
        <v>34.3546371459961</v>
      </c>
      <c r="AC172" s="386" t="n">
        <v>0.00906014442443848</v>
      </c>
    </row>
    <row r="173" customFormat="false" ht="15.75" hidden="true" customHeight="false" outlineLevel="1" collapsed="false">
      <c r="A173" s="383" t="s">
        <v>1461</v>
      </c>
      <c r="B173" s="385" t="n">
        <v>0.58900648355484</v>
      </c>
      <c r="C173" s="385" t="n">
        <v>0.576758801937103</v>
      </c>
      <c r="D173" s="385" t="n">
        <v>0.565753281116486</v>
      </c>
      <c r="E173" s="385" t="n">
        <v>0.632880687713623</v>
      </c>
      <c r="F173" s="385" t="n">
        <v>0.641162991523743</v>
      </c>
      <c r="G173" s="385" t="n">
        <v>0.644908964633942</v>
      </c>
      <c r="H173" s="385" t="n">
        <v>0.639723896980286</v>
      </c>
      <c r="I173" s="385" t="n">
        <v>0.645536303520203</v>
      </c>
      <c r="J173" s="385" t="n">
        <v>0.649747610092163</v>
      </c>
      <c r="K173" s="385" t="n">
        <v>0.653408408164978</v>
      </c>
      <c r="L173" s="385" t="n">
        <v>0.655397832393646</v>
      </c>
      <c r="M173" s="385" t="n">
        <v>0.661441564559937</v>
      </c>
      <c r="N173" s="385" t="n">
        <v>0.66516900062561</v>
      </c>
      <c r="O173" s="385" t="n">
        <v>0.66155993938446</v>
      </c>
      <c r="P173" s="385" t="n">
        <v>0.694821059703827</v>
      </c>
      <c r="Q173" s="385" t="n">
        <v>0.7326340675354</v>
      </c>
      <c r="R173" s="385" t="n">
        <v>0.741418600082397</v>
      </c>
      <c r="S173" s="385" t="n">
        <v>0.747207403182983</v>
      </c>
      <c r="T173" s="385" t="n">
        <v>0.74426943063736</v>
      </c>
      <c r="U173" s="385" t="n">
        <v>0.747804224491119</v>
      </c>
      <c r="V173" s="385" t="n">
        <v>0.745910823345184</v>
      </c>
      <c r="W173" s="385" t="n">
        <v>0.746806979179382</v>
      </c>
      <c r="X173" s="385" t="n">
        <v>0.74871963262558</v>
      </c>
      <c r="Y173" s="385" t="n">
        <v>0.745526254177094</v>
      </c>
      <c r="Z173" s="385" t="n">
        <v>0.745323836803436</v>
      </c>
      <c r="AA173" s="385" t="n">
        <v>0.746455609798431</v>
      </c>
      <c r="AB173" s="385" t="n">
        <v>0.748646557331085</v>
      </c>
      <c r="AC173" s="386" t="n">
        <v>0.0104883909225464</v>
      </c>
    </row>
    <row r="174" customFormat="false" ht="15.75" hidden="true" customHeight="false" outlineLevel="1" collapsed="false">
      <c r="A174" s="383" t="s">
        <v>1462</v>
      </c>
      <c r="B174" s="385" t="n">
        <v>0.0258326660841703</v>
      </c>
      <c r="C174" s="385" t="n">
        <v>0.0314842835068703</v>
      </c>
      <c r="D174" s="385" t="n">
        <v>0.0444432273507118</v>
      </c>
      <c r="E174" s="385" t="n">
        <v>0.0467451624572277</v>
      </c>
      <c r="F174" s="385" t="n">
        <v>0.0512750744819641</v>
      </c>
      <c r="G174" s="385" t="n">
        <v>0.0557808689773083</v>
      </c>
      <c r="H174" s="385" t="n">
        <v>0.0599319562315941</v>
      </c>
      <c r="I174" s="385" t="n">
        <v>0.0643051415681839</v>
      </c>
      <c r="J174" s="385" t="n">
        <v>0.0685119852423668</v>
      </c>
      <c r="K174" s="385" t="n">
        <v>0.0725753903388977</v>
      </c>
      <c r="L174" s="385" t="n">
        <v>0.0763471648097038</v>
      </c>
      <c r="M174" s="385" t="n">
        <v>0.0801275968551636</v>
      </c>
      <c r="N174" s="385" t="n">
        <v>0.0835404694080353</v>
      </c>
      <c r="O174" s="385" t="n">
        <v>0.0865819305181503</v>
      </c>
      <c r="P174" s="385" t="n">
        <v>0.0894573703408241</v>
      </c>
      <c r="Q174" s="385" t="n">
        <v>0.0924974530935287</v>
      </c>
      <c r="R174" s="385" t="n">
        <v>0.0953315123915672</v>
      </c>
      <c r="S174" s="385" t="n">
        <v>0.0981404781341553</v>
      </c>
      <c r="T174" s="385" t="n">
        <v>0.100774385035038</v>
      </c>
      <c r="U174" s="385" t="n">
        <v>0.10323041677475</v>
      </c>
      <c r="V174" s="385" t="n">
        <v>0.105761684477329</v>
      </c>
      <c r="W174" s="385" t="n">
        <v>0.108390681445599</v>
      </c>
      <c r="X174" s="385" t="n">
        <v>0.110968068242073</v>
      </c>
      <c r="Y174" s="385" t="n">
        <v>0.113535277545452</v>
      </c>
      <c r="Z174" s="385" t="n">
        <v>0.115984469652176</v>
      </c>
      <c r="AA174" s="385" t="n">
        <v>0.118497528135777</v>
      </c>
      <c r="AB174" s="385" t="n">
        <v>0.121100023388863</v>
      </c>
      <c r="AC174" s="386" t="n">
        <v>0.0553354024887085</v>
      </c>
    </row>
    <row r="175" customFormat="false" ht="15.75" hidden="true" customHeight="false" outlineLevel="1" collapsed="false">
      <c r="A175" s="383" t="s">
        <v>1435</v>
      </c>
      <c r="B175" s="385" t="n">
        <v>0.0238913912326097</v>
      </c>
      <c r="C175" s="385" t="n">
        <v>0.0249772313982248</v>
      </c>
      <c r="D175" s="385" t="n">
        <v>0.0256871618330479</v>
      </c>
      <c r="E175" s="385" t="n">
        <v>0.0264515243470669</v>
      </c>
      <c r="F175" s="385" t="n">
        <v>0.0271618403494358</v>
      </c>
      <c r="G175" s="385" t="n">
        <v>0.0277944970875978</v>
      </c>
      <c r="H175" s="385" t="n">
        <v>0.0283637028187513</v>
      </c>
      <c r="I175" s="385" t="n">
        <v>0.0288871023803949</v>
      </c>
      <c r="J175" s="385" t="n">
        <v>0.0293842982500792</v>
      </c>
      <c r="K175" s="385" t="n">
        <v>0.0298541914671659</v>
      </c>
      <c r="L175" s="385" t="n">
        <v>0.0303396694362164</v>
      </c>
      <c r="M175" s="385" t="n">
        <v>0.0308232624083757</v>
      </c>
      <c r="N175" s="385" t="n">
        <v>0.0313247814774513</v>
      </c>
      <c r="O175" s="385" t="n">
        <v>0.031843014061451</v>
      </c>
      <c r="P175" s="385" t="n">
        <v>0.0323587395250797</v>
      </c>
      <c r="Q175" s="385" t="n">
        <v>0.0328786559402943</v>
      </c>
      <c r="R175" s="385" t="n">
        <v>0.0334078706800938</v>
      </c>
      <c r="S175" s="385" t="n">
        <v>0.0339153856039047</v>
      </c>
      <c r="T175" s="385" t="n">
        <v>0.0344071574509144</v>
      </c>
      <c r="U175" s="385" t="n">
        <v>0.0348961874842644</v>
      </c>
      <c r="V175" s="385" t="n">
        <v>0.0353861041367054</v>
      </c>
      <c r="W175" s="385" t="n">
        <v>0.0358723029494286</v>
      </c>
      <c r="X175" s="385" t="n">
        <v>0.0363692753016949</v>
      </c>
      <c r="Y175" s="385" t="n">
        <v>0.0368606597185135</v>
      </c>
      <c r="Z175" s="385" t="n">
        <v>0.0373477563261986</v>
      </c>
      <c r="AA175" s="385" t="n">
        <v>0.0378357917070389</v>
      </c>
      <c r="AB175" s="385" t="n">
        <v>0.0383031368255615</v>
      </c>
      <c r="AC175" s="386" t="n">
        <v>0.0172467231750488</v>
      </c>
    </row>
    <row r="176" customFormat="false" ht="15.75" hidden="true" customHeight="false" outlineLevel="1" collapsed="false">
      <c r="A176" s="383" t="s">
        <v>1436</v>
      </c>
      <c r="B176" s="385" t="n">
        <v>27.8885669708252</v>
      </c>
      <c r="C176" s="385" t="n">
        <v>28.0526275634766</v>
      </c>
      <c r="D176" s="385" t="n">
        <v>28.3582668304443</v>
      </c>
      <c r="E176" s="385" t="n">
        <v>28.6638412475586</v>
      </c>
      <c r="F176" s="385" t="n">
        <v>28.8675117492676</v>
      </c>
      <c r="G176" s="385" t="n">
        <v>29.1172866821289</v>
      </c>
      <c r="H176" s="385" t="n">
        <v>29.4385414123535</v>
      </c>
      <c r="I176" s="385" t="n">
        <v>29.7269725799561</v>
      </c>
      <c r="J176" s="385" t="n">
        <v>29.957052230835</v>
      </c>
      <c r="K176" s="385" t="n">
        <v>30.174976348877</v>
      </c>
      <c r="L176" s="385" t="n">
        <v>30.3905353546143</v>
      </c>
      <c r="M176" s="385" t="n">
        <v>30.6070442199707</v>
      </c>
      <c r="N176" s="385" t="n">
        <v>30.8690452575684</v>
      </c>
      <c r="O176" s="385" t="n">
        <v>31.1181926727295</v>
      </c>
      <c r="P176" s="385" t="n">
        <v>31.3934497833252</v>
      </c>
      <c r="Q176" s="385" t="n">
        <v>31.7206726074219</v>
      </c>
      <c r="R176" s="385" t="n">
        <v>32.0066833496094</v>
      </c>
      <c r="S176" s="385" t="n">
        <v>32.2778511047363</v>
      </c>
      <c r="T176" s="385" t="n">
        <v>32.5502700805664</v>
      </c>
      <c r="U176" s="385" t="n">
        <v>32.8504981994629</v>
      </c>
      <c r="V176" s="385" t="n">
        <v>33.1660575866699</v>
      </c>
      <c r="W176" s="385" t="n">
        <v>33.5086669921875</v>
      </c>
      <c r="X176" s="385" t="n">
        <v>33.8583068847656</v>
      </c>
      <c r="Y176" s="385" t="n">
        <v>34.2152099609375</v>
      </c>
      <c r="Z176" s="385" t="n">
        <v>34.5776634216309</v>
      </c>
      <c r="AA176" s="385" t="n">
        <v>34.9556732177734</v>
      </c>
      <c r="AB176" s="385" t="n">
        <v>35.2626876831055</v>
      </c>
      <c r="AC176" s="386" t="n">
        <v>0.00919163227081299</v>
      </c>
    </row>
    <row r="177" customFormat="false" ht="15.75" hidden="true" customHeight="false" outlineLevel="1" collapsed="false">
      <c r="A177" s="383" t="s">
        <v>1437</v>
      </c>
      <c r="B177" s="385" t="n">
        <v>0.0527967512607574</v>
      </c>
      <c r="C177" s="385" t="n">
        <v>0.0544562935829163</v>
      </c>
      <c r="D177" s="385" t="n">
        <v>0.0559373646974564</v>
      </c>
      <c r="E177" s="385" t="n">
        <v>0.0575050003826618</v>
      </c>
      <c r="F177" s="385" t="n">
        <v>0.0586948543787003</v>
      </c>
      <c r="G177" s="385" t="n">
        <v>0.0601369589567184</v>
      </c>
      <c r="H177" s="385" t="n">
        <v>0.0613822303712368</v>
      </c>
      <c r="I177" s="385" t="n">
        <v>0.0624095611274242</v>
      </c>
      <c r="J177" s="385" t="n">
        <v>0.0633006915450096</v>
      </c>
      <c r="K177" s="385" t="n">
        <v>0.063997283577919</v>
      </c>
      <c r="L177" s="385" t="n">
        <v>0.0649335980415344</v>
      </c>
      <c r="M177" s="385" t="n">
        <v>0.0657803937792778</v>
      </c>
      <c r="N177" s="385" t="n">
        <v>0.0666154325008392</v>
      </c>
      <c r="O177" s="385" t="n">
        <v>0.0675681456923485</v>
      </c>
      <c r="P177" s="385" t="n">
        <v>0.0683714300394058</v>
      </c>
      <c r="Q177" s="385" t="n">
        <v>0.0690020993351936</v>
      </c>
      <c r="R177" s="385" t="n">
        <v>0.0697051957249641</v>
      </c>
      <c r="S177" s="385" t="n">
        <v>0.0701601058244705</v>
      </c>
      <c r="T177" s="385" t="n">
        <v>0.0707491561770439</v>
      </c>
      <c r="U177" s="385" t="n">
        <v>0.0712371245026588</v>
      </c>
      <c r="V177" s="385" t="n">
        <v>0.0718209967017174</v>
      </c>
      <c r="W177" s="385" t="n">
        <v>0.0723043382167816</v>
      </c>
      <c r="X177" s="385" t="n">
        <v>0.0727542638778687</v>
      </c>
      <c r="Y177" s="385" t="n">
        <v>0.0732157528400421</v>
      </c>
      <c r="Z177" s="385" t="n">
        <v>0.073712058365345</v>
      </c>
      <c r="AA177" s="385" t="n">
        <v>0.0739804357290268</v>
      </c>
      <c r="AB177" s="385" t="n">
        <v>0.0743868723511696</v>
      </c>
      <c r="AC177" s="386" t="n">
        <v>0.0125147104263306</v>
      </c>
    </row>
    <row r="178" customFormat="false" ht="15.75" hidden="true" customHeight="false" outlineLevel="1" collapsed="false">
      <c r="A178" s="383" t="s">
        <v>1383</v>
      </c>
      <c r="B178" s="385" t="n">
        <v>27.9413642883301</v>
      </c>
      <c r="C178" s="385" t="n">
        <v>28.107084274292</v>
      </c>
      <c r="D178" s="385" t="n">
        <v>28.4142036437988</v>
      </c>
      <c r="E178" s="385" t="n">
        <v>28.7213459014893</v>
      </c>
      <c r="F178" s="385" t="n">
        <v>28.9262065887451</v>
      </c>
      <c r="G178" s="385" t="n">
        <v>29.1774234771729</v>
      </c>
      <c r="H178" s="385" t="n">
        <v>29.4999237060547</v>
      </c>
      <c r="I178" s="385" t="n">
        <v>29.7893829345703</v>
      </c>
      <c r="J178" s="385" t="n">
        <v>30.0203533172607</v>
      </c>
      <c r="K178" s="385" t="n">
        <v>30.2389736175537</v>
      </c>
      <c r="L178" s="385" t="n">
        <v>30.4554691314697</v>
      </c>
      <c r="M178" s="385" t="n">
        <v>30.6728248596191</v>
      </c>
      <c r="N178" s="385" t="n">
        <v>30.935661315918</v>
      </c>
      <c r="O178" s="385" t="n">
        <v>31.1857604980469</v>
      </c>
      <c r="P178" s="385" t="n">
        <v>31.461820602417</v>
      </c>
      <c r="Q178" s="385" t="n">
        <v>31.7896747589111</v>
      </c>
      <c r="R178" s="385" t="n">
        <v>32.0763893127441</v>
      </c>
      <c r="S178" s="385" t="n">
        <v>32.3480110168457</v>
      </c>
      <c r="T178" s="385" t="n">
        <v>32.6210174560547</v>
      </c>
      <c r="U178" s="385" t="n">
        <v>32.9217338562012</v>
      </c>
      <c r="V178" s="385" t="n">
        <v>33.2378768920898</v>
      </c>
      <c r="W178" s="385" t="n">
        <v>33.5809707641602</v>
      </c>
      <c r="X178" s="385" t="n">
        <v>33.9310607910156</v>
      </c>
      <c r="Y178" s="385" t="n">
        <v>34.2884254455566</v>
      </c>
      <c r="Z178" s="385" t="n">
        <v>34.6513748168945</v>
      </c>
      <c r="AA178" s="385" t="n">
        <v>35.029655456543</v>
      </c>
      <c r="AB178" s="385" t="n">
        <v>35.3370742797852</v>
      </c>
      <c r="AC178" s="386" t="n">
        <v>0.00919830799102783</v>
      </c>
    </row>
    <row r="179" customFormat="false" ht="15.75" hidden="true" customHeight="false" outlineLevel="1" collapsed="false"/>
    <row r="180" customFormat="false" ht="15.75" hidden="true" customHeight="false" outlineLevel="1" collapsed="false">
      <c r="A180" s="383" t="s">
        <v>1463</v>
      </c>
    </row>
    <row r="181" customFormat="false" ht="15.75" hidden="true" customHeight="false" outlineLevel="1" collapsed="false">
      <c r="A181" s="383" t="s">
        <v>1430</v>
      </c>
      <c r="B181" s="385" t="n">
        <v>2.93181085586548</v>
      </c>
      <c r="C181" s="385" t="n">
        <v>2.7678074836731</v>
      </c>
      <c r="D181" s="385" t="n">
        <v>2.85195016860962</v>
      </c>
      <c r="E181" s="385" t="n">
        <v>2.96220541000366</v>
      </c>
      <c r="F181" s="385" t="n">
        <v>2.99171781539917</v>
      </c>
      <c r="G181" s="385" t="n">
        <v>2.95658874511719</v>
      </c>
      <c r="H181" s="385" t="n">
        <v>2.92613816261292</v>
      </c>
      <c r="I181" s="385" t="n">
        <v>2.92622375488281</v>
      </c>
      <c r="J181" s="385" t="n">
        <v>2.9297878742218</v>
      </c>
      <c r="K181" s="385" t="n">
        <v>2.93403267860413</v>
      </c>
      <c r="L181" s="385" t="n">
        <v>2.93998098373413</v>
      </c>
      <c r="M181" s="385" t="n">
        <v>2.94816422462463</v>
      </c>
      <c r="N181" s="385" t="n">
        <v>2.9587709903717</v>
      </c>
      <c r="O181" s="385" t="n">
        <v>2.96025824546814</v>
      </c>
      <c r="P181" s="385" t="n">
        <v>2.96762156486511</v>
      </c>
      <c r="Q181" s="385" t="n">
        <v>2.99564075469971</v>
      </c>
      <c r="R181" s="385" t="n">
        <v>3.01896476745605</v>
      </c>
      <c r="S181" s="385" t="n">
        <v>3.03406739234924</v>
      </c>
      <c r="T181" s="385" t="n">
        <v>3.05163931846619</v>
      </c>
      <c r="U181" s="385" t="n">
        <v>3.06819701194763</v>
      </c>
      <c r="V181" s="385" t="n">
        <v>3.08842825889587</v>
      </c>
      <c r="W181" s="385" t="n">
        <v>3.10988616943359</v>
      </c>
      <c r="X181" s="385" t="n">
        <v>3.1285297870636</v>
      </c>
      <c r="Y181" s="385" t="n">
        <v>3.15235352516174</v>
      </c>
      <c r="Z181" s="385" t="n">
        <v>3.18169689178467</v>
      </c>
      <c r="AA181" s="385" t="n">
        <v>3.20769739151001</v>
      </c>
      <c r="AB181" s="385" t="n">
        <v>3.23454976081848</v>
      </c>
      <c r="AC181" s="386" t="n">
        <v>0.00625264644622803</v>
      </c>
    </row>
    <row r="182" customFormat="false" ht="15.75" hidden="true" customHeight="false" outlineLevel="1" collapsed="false">
      <c r="A182" s="383" t="s">
        <v>1456</v>
      </c>
      <c r="B182" s="385" t="n">
        <v>0.00108978874050081</v>
      </c>
      <c r="C182" s="385" t="n">
        <v>0.00146404560655355</v>
      </c>
      <c r="D182" s="385" t="n">
        <v>0.00189583259634674</v>
      </c>
      <c r="E182" s="385" t="n">
        <v>0.00154836277943105</v>
      </c>
      <c r="F182" s="385" t="n">
        <v>0.00187470240052789</v>
      </c>
      <c r="G182" s="385" t="n">
        <v>0.00209484924562275</v>
      </c>
      <c r="H182" s="385" t="n">
        <v>0.00381003250367939</v>
      </c>
      <c r="I182" s="385" t="n">
        <v>0.00472268601879478</v>
      </c>
      <c r="J182" s="385" t="n">
        <v>0.00538495415821671</v>
      </c>
      <c r="K182" s="385" t="n">
        <v>0.00599829386919737</v>
      </c>
      <c r="L182" s="385" t="n">
        <v>0.00701741361990571</v>
      </c>
      <c r="M182" s="385" t="n">
        <v>0.00967214815318584</v>
      </c>
      <c r="N182" s="385" t="n">
        <v>0.0121414856985211</v>
      </c>
      <c r="O182" s="385" t="n">
        <v>0.0144820334389806</v>
      </c>
      <c r="P182" s="385" t="n">
        <v>0.021706860512495</v>
      </c>
      <c r="Q182" s="385" t="n">
        <v>0.0238323323428631</v>
      </c>
      <c r="R182" s="385" t="n">
        <v>0.0379962734878063</v>
      </c>
      <c r="S182" s="385" t="n">
        <v>0.0504247583448887</v>
      </c>
      <c r="T182" s="385" t="n">
        <v>0.0652379170060158</v>
      </c>
      <c r="U182" s="385" t="n">
        <v>0.0794210806488991</v>
      </c>
      <c r="V182" s="385" t="n">
        <v>0.0988733321428299</v>
      </c>
      <c r="W182" s="385" t="n">
        <v>0.124973274767399</v>
      </c>
      <c r="X182" s="385" t="n">
        <v>0.151076763868332</v>
      </c>
      <c r="Y182" s="385" t="n">
        <v>0.185545593500137</v>
      </c>
      <c r="Z182" s="385" t="n">
        <v>0.23239877820015</v>
      </c>
      <c r="AA182" s="385" t="n">
        <v>0.277100801467896</v>
      </c>
      <c r="AB182" s="385" t="n">
        <v>0.298530906438828</v>
      </c>
      <c r="AC182" s="386" t="n">
        <v>0.236798515319824</v>
      </c>
    </row>
    <row r="183" customFormat="false" ht="15.75" hidden="true" customHeight="false" outlineLevel="1" collapsed="false">
      <c r="A183" s="383" t="s">
        <v>1439</v>
      </c>
      <c r="B183" s="385" t="n">
        <v>17.3795623779297</v>
      </c>
      <c r="C183" s="385" t="n">
        <v>17.370512008667</v>
      </c>
      <c r="D183" s="385" t="n">
        <v>17.5510005950928</v>
      </c>
      <c r="E183" s="385" t="n">
        <v>17.4856052398682</v>
      </c>
      <c r="F183" s="385" t="n">
        <v>17.4352798461914</v>
      </c>
      <c r="G183" s="385" t="n">
        <v>17.413818359375</v>
      </c>
      <c r="H183" s="385" t="n">
        <v>17.4256229400635</v>
      </c>
      <c r="I183" s="385" t="n">
        <v>17.4796848297119</v>
      </c>
      <c r="J183" s="385" t="n">
        <v>17.525951385498</v>
      </c>
      <c r="K183" s="385" t="n">
        <v>17.5714855194092</v>
      </c>
      <c r="L183" s="385" t="n">
        <v>17.634765625</v>
      </c>
      <c r="M183" s="385" t="n">
        <v>17.6874313354492</v>
      </c>
      <c r="N183" s="385" t="n">
        <v>17.7707023620605</v>
      </c>
      <c r="O183" s="385" t="n">
        <v>17.8758563995361</v>
      </c>
      <c r="P183" s="385" t="n">
        <v>17.9684028625488</v>
      </c>
      <c r="Q183" s="385" t="n">
        <v>18.0704002380371</v>
      </c>
      <c r="R183" s="385" t="n">
        <v>18.1811466217041</v>
      </c>
      <c r="S183" s="385" t="n">
        <v>18.2944488525391</v>
      </c>
      <c r="T183" s="385" t="n">
        <v>18.4086856842041</v>
      </c>
      <c r="U183" s="385" t="n">
        <v>18.550085067749</v>
      </c>
      <c r="V183" s="385" t="n">
        <v>18.6906242370605</v>
      </c>
      <c r="W183" s="385" t="n">
        <v>18.8258285522461</v>
      </c>
      <c r="X183" s="385" t="n">
        <v>18.975793838501</v>
      </c>
      <c r="Y183" s="385" t="n">
        <v>19.1134204864502</v>
      </c>
      <c r="Z183" s="385" t="n">
        <v>19.2405052185059</v>
      </c>
      <c r="AA183" s="385" t="n">
        <v>19.3693809509277</v>
      </c>
      <c r="AB183" s="385" t="n">
        <v>19.4425868988037</v>
      </c>
      <c r="AC183" s="386" t="n">
        <v>0.00451779365539551</v>
      </c>
    </row>
    <row r="184" customFormat="false" ht="15.75" hidden="true" customHeight="false" outlineLevel="1" collapsed="false">
      <c r="A184" s="383" t="s">
        <v>1457</v>
      </c>
      <c r="B184" s="385" t="n">
        <v>3.3825352191925</v>
      </c>
      <c r="C184" s="385" t="n">
        <v>3.36632323265076</v>
      </c>
      <c r="D184" s="385" t="n">
        <v>3.40599989891052</v>
      </c>
      <c r="E184" s="385" t="n">
        <v>3.52659320831299</v>
      </c>
      <c r="F184" s="385" t="n">
        <v>3.65441942214966</v>
      </c>
      <c r="G184" s="385" t="n">
        <v>3.81052851676941</v>
      </c>
      <c r="H184" s="385" t="n">
        <v>4.00482559204102</v>
      </c>
      <c r="I184" s="385" t="n">
        <v>4.1033992767334</v>
      </c>
      <c r="J184" s="385" t="n">
        <v>4.15691995620728</v>
      </c>
      <c r="K184" s="385" t="n">
        <v>4.20744752883911</v>
      </c>
      <c r="L184" s="385" t="n">
        <v>4.25357484817505</v>
      </c>
      <c r="M184" s="385" t="n">
        <v>4.29522943496704</v>
      </c>
      <c r="N184" s="385" t="n">
        <v>4.34158277511597</v>
      </c>
      <c r="O184" s="385" t="n">
        <v>4.39177751541138</v>
      </c>
      <c r="P184" s="385" t="n">
        <v>4.43287515640259</v>
      </c>
      <c r="Q184" s="385" t="n">
        <v>4.47406911849976</v>
      </c>
      <c r="R184" s="385" t="n">
        <v>4.47982835769653</v>
      </c>
      <c r="S184" s="385" t="n">
        <v>4.47243690490723</v>
      </c>
      <c r="T184" s="385" t="n">
        <v>4.45674705505371</v>
      </c>
      <c r="U184" s="385" t="n">
        <v>4.43700265884399</v>
      </c>
      <c r="V184" s="385" t="n">
        <v>4.41299676895142</v>
      </c>
      <c r="W184" s="385" t="n">
        <v>4.3867883682251</v>
      </c>
      <c r="X184" s="385" t="n">
        <v>4.35848808288574</v>
      </c>
      <c r="Y184" s="385" t="n">
        <v>4.32877063751221</v>
      </c>
      <c r="Z184" s="385" t="n">
        <v>4.30203723907471</v>
      </c>
      <c r="AA184" s="385" t="n">
        <v>4.2803840637207</v>
      </c>
      <c r="AB184" s="385" t="n">
        <v>4.26498603820801</v>
      </c>
      <c r="AC184" s="386" t="n">
        <v>0.00950968265533447</v>
      </c>
    </row>
    <row r="185" customFormat="false" ht="15.75" hidden="true" customHeight="false" outlineLevel="1" collapsed="false">
      <c r="A185" s="383" t="s">
        <v>1431</v>
      </c>
      <c r="B185" s="385" t="n">
        <v>0.134154245257378</v>
      </c>
      <c r="C185" s="385" t="n">
        <v>0.142250001430511</v>
      </c>
      <c r="D185" s="385" t="n">
        <v>0.140999987721443</v>
      </c>
      <c r="E185" s="385" t="n">
        <v>0.142518952488899</v>
      </c>
      <c r="F185" s="385" t="n">
        <v>0.141401246190071</v>
      </c>
      <c r="G185" s="385" t="n">
        <v>0.141673296689987</v>
      </c>
      <c r="H185" s="385" t="n">
        <v>0.14198225736618</v>
      </c>
      <c r="I185" s="385" t="n">
        <v>0.141358777880669</v>
      </c>
      <c r="J185" s="385" t="n">
        <v>0.141423508524895</v>
      </c>
      <c r="K185" s="385" t="n">
        <v>0.140587493777275</v>
      </c>
      <c r="L185" s="385" t="n">
        <v>0.139452338218689</v>
      </c>
      <c r="M185" s="385" t="n">
        <v>0.138581275939941</v>
      </c>
      <c r="N185" s="385" t="n">
        <v>0.137743473052979</v>
      </c>
      <c r="O185" s="385" t="n">
        <v>0.136610820889473</v>
      </c>
      <c r="P185" s="385" t="n">
        <v>0.135622546076775</v>
      </c>
      <c r="Q185" s="385" t="n">
        <v>0.135007217526436</v>
      </c>
      <c r="R185" s="385" t="n">
        <v>0.134224504232407</v>
      </c>
      <c r="S185" s="385" t="n">
        <v>0.133570313453674</v>
      </c>
      <c r="T185" s="385" t="n">
        <v>0.132780447602272</v>
      </c>
      <c r="U185" s="385" t="n">
        <v>0.13221001625061</v>
      </c>
      <c r="V185" s="385" t="n">
        <v>0.131635636091232</v>
      </c>
      <c r="W185" s="385" t="n">
        <v>0.130874380469322</v>
      </c>
      <c r="X185" s="385" t="n">
        <v>0.13012507557869</v>
      </c>
      <c r="Y185" s="385" t="n">
        <v>0.129459828138351</v>
      </c>
      <c r="Z185" s="385" t="n">
        <v>0.128906056284904</v>
      </c>
      <c r="AA185" s="385" t="n">
        <v>0.128034964203835</v>
      </c>
      <c r="AB185" s="385" t="n">
        <v>0.127275988459587</v>
      </c>
      <c r="AC185" s="386" t="n">
        <v>-0.00443923473358154</v>
      </c>
    </row>
    <row r="186" customFormat="false" ht="15.75" hidden="true" customHeight="false" outlineLevel="1" collapsed="false">
      <c r="A186" s="383" t="s">
        <v>1432</v>
      </c>
      <c r="B186" s="385" t="n">
        <v>8.54400157928467</v>
      </c>
      <c r="C186" s="385" t="n">
        <v>8.64939880371094</v>
      </c>
      <c r="D186" s="385" t="n">
        <v>8.84764194488525</v>
      </c>
      <c r="E186" s="385" t="n">
        <v>8.89746570587158</v>
      </c>
      <c r="F186" s="385" t="n">
        <v>8.93819808959961</v>
      </c>
      <c r="G186" s="385" t="n">
        <v>8.98654842376709</v>
      </c>
      <c r="H186" s="385" t="n">
        <v>9.06359481811523</v>
      </c>
      <c r="I186" s="385" t="n">
        <v>9.17541122436523</v>
      </c>
      <c r="J186" s="385" t="n">
        <v>9.28404426574707</v>
      </c>
      <c r="K186" s="385" t="n">
        <v>9.38236236572266</v>
      </c>
      <c r="L186" s="385" t="n">
        <v>9.46503734588623</v>
      </c>
      <c r="M186" s="385" t="n">
        <v>9.5537052154541</v>
      </c>
      <c r="N186" s="385" t="n">
        <v>9.66602611541748</v>
      </c>
      <c r="O186" s="385" t="n">
        <v>9.74504566192627</v>
      </c>
      <c r="P186" s="385" t="n">
        <v>9.82151031494141</v>
      </c>
      <c r="Q186" s="385" t="n">
        <v>9.94315528869629</v>
      </c>
      <c r="R186" s="385" t="n">
        <v>10.0836887359619</v>
      </c>
      <c r="S186" s="385" t="n">
        <v>10.2106103897095</v>
      </c>
      <c r="T186" s="385" t="n">
        <v>10.352349281311</v>
      </c>
      <c r="U186" s="385" t="n">
        <v>10.5013656616211</v>
      </c>
      <c r="V186" s="385" t="n">
        <v>10.6681365966797</v>
      </c>
      <c r="W186" s="385" t="n">
        <v>10.8641300201416</v>
      </c>
      <c r="X186" s="385" t="n">
        <v>11.0614519119263</v>
      </c>
      <c r="Y186" s="385" t="n">
        <v>11.2677459716797</v>
      </c>
      <c r="Z186" s="385" t="n">
        <v>11.4677677154541</v>
      </c>
      <c r="AA186" s="385" t="n">
        <v>11.6816654205322</v>
      </c>
      <c r="AB186" s="385" t="n">
        <v>11.8964080810547</v>
      </c>
      <c r="AC186" s="386" t="n">
        <v>0.012831449508667</v>
      </c>
    </row>
    <row r="187" customFormat="false" ht="15.75" hidden="true" customHeight="false" outlineLevel="1" collapsed="false">
      <c r="A187" s="383" t="s">
        <v>1440</v>
      </c>
      <c r="B187" s="385" t="n">
        <v>1.0784969329834</v>
      </c>
      <c r="C187" s="385" t="n">
        <v>1.17390322685242</v>
      </c>
      <c r="D187" s="385" t="n">
        <v>1.09402441978455</v>
      </c>
      <c r="E187" s="385" t="n">
        <v>1.08460795879364</v>
      </c>
      <c r="F187" s="385" t="n">
        <v>1.09620642662048</v>
      </c>
      <c r="G187" s="385" t="n">
        <v>1.11409342288971</v>
      </c>
      <c r="H187" s="385" t="n">
        <v>1.13094925880432</v>
      </c>
      <c r="I187" s="385" t="n">
        <v>1.12705707550049</v>
      </c>
      <c r="J187" s="385" t="n">
        <v>1.1215136051178</v>
      </c>
      <c r="K187" s="385" t="n">
        <v>1.11916863918304</v>
      </c>
      <c r="L187" s="385" t="n">
        <v>1.1120857000351</v>
      </c>
      <c r="M187" s="385" t="n">
        <v>1.11322736740112</v>
      </c>
      <c r="N187" s="385" t="n">
        <v>1.1138459444046</v>
      </c>
      <c r="O187" s="385" t="n">
        <v>1.11528968811035</v>
      </c>
      <c r="P187" s="385" t="n">
        <v>1.11529898643494</v>
      </c>
      <c r="Q187" s="385" t="n">
        <v>1.11662495136261</v>
      </c>
      <c r="R187" s="385" t="n">
        <v>1.11842799186707</v>
      </c>
      <c r="S187" s="385" t="n">
        <v>1.12204003334045</v>
      </c>
      <c r="T187" s="385" t="n">
        <v>1.12451553344727</v>
      </c>
      <c r="U187" s="385" t="n">
        <v>1.12785160541534</v>
      </c>
      <c r="V187" s="385" t="n">
        <v>1.12994265556335</v>
      </c>
      <c r="W187" s="385" t="n">
        <v>1.13302731513977</v>
      </c>
      <c r="X187" s="385" t="n">
        <v>1.13692045211792</v>
      </c>
      <c r="Y187" s="385" t="n">
        <v>1.13997912406921</v>
      </c>
      <c r="Z187" s="385" t="n">
        <v>1.14255547523499</v>
      </c>
      <c r="AA187" s="385" t="n">
        <v>1.14781475067139</v>
      </c>
      <c r="AB187" s="385" t="n">
        <v>1.15076887607574</v>
      </c>
      <c r="AC187" s="386" t="n">
        <v>-0.000795841217041016</v>
      </c>
    </row>
    <row r="188" customFormat="false" ht="15.75" hidden="true" customHeight="false" outlineLevel="1" collapsed="false">
      <c r="A188" s="383" t="s">
        <v>1443</v>
      </c>
      <c r="B188" s="385" t="n">
        <v>1.53900003433228</v>
      </c>
      <c r="C188" s="385" t="n">
        <v>1.37899994850159</v>
      </c>
      <c r="D188" s="385" t="n">
        <v>1.3160001039505</v>
      </c>
      <c r="E188" s="385" t="n">
        <v>1.42310392856598</v>
      </c>
      <c r="F188" s="385" t="n">
        <v>1.467569231987</v>
      </c>
      <c r="G188" s="385" t="n">
        <v>1.46209788322449</v>
      </c>
      <c r="H188" s="385" t="n">
        <v>1.46945762634277</v>
      </c>
      <c r="I188" s="385" t="n">
        <v>1.46649038791656</v>
      </c>
      <c r="J188" s="385" t="n">
        <v>1.46560180187225</v>
      </c>
      <c r="K188" s="385" t="n">
        <v>1.46463847160339</v>
      </c>
      <c r="L188" s="385" t="n">
        <v>1.46208333969116</v>
      </c>
      <c r="M188" s="385" t="n">
        <v>1.4601913690567</v>
      </c>
      <c r="N188" s="385" t="n">
        <v>1.4605872631073</v>
      </c>
      <c r="O188" s="385" t="n">
        <v>1.45714151859283</v>
      </c>
      <c r="P188" s="385" t="n">
        <v>1.45570647716522</v>
      </c>
      <c r="Q188" s="385" t="n">
        <v>1.4668345451355</v>
      </c>
      <c r="R188" s="385" t="n">
        <v>1.47546494007111</v>
      </c>
      <c r="S188" s="385" t="n">
        <v>1.47669231891632</v>
      </c>
      <c r="T188" s="385" t="n">
        <v>1.4797705411911</v>
      </c>
      <c r="U188" s="385" t="n">
        <v>1.48423290252686</v>
      </c>
      <c r="V188" s="385" t="n">
        <v>1.4875955581665</v>
      </c>
      <c r="W188" s="385" t="n">
        <v>1.4935884475708</v>
      </c>
      <c r="X188" s="385" t="n">
        <v>1.49552083015442</v>
      </c>
      <c r="Y188" s="385" t="n">
        <v>1.49804615974426</v>
      </c>
      <c r="Z188" s="385" t="n">
        <v>1.50616943836212</v>
      </c>
      <c r="AA188" s="385" t="n">
        <v>1.51780796051025</v>
      </c>
      <c r="AB188" s="385" t="n">
        <v>1.52584421634674</v>
      </c>
      <c r="AC188" s="386" t="n">
        <v>0.00405573844909668</v>
      </c>
    </row>
    <row r="189" customFormat="false" ht="15.75" hidden="true" customHeight="false" outlineLevel="1" collapsed="false">
      <c r="A189" s="383" t="s">
        <v>1459</v>
      </c>
      <c r="B189" s="385" t="n">
        <v>0</v>
      </c>
      <c r="C189" s="385" t="n">
        <v>5.27056158716732E-007</v>
      </c>
      <c r="D189" s="385" t="n">
        <v>1.05809476735885E-006</v>
      </c>
      <c r="E189" s="385" t="n">
        <v>1.56504734150076E-006</v>
      </c>
      <c r="F189" s="385" t="n">
        <v>2.06408594749519E-006</v>
      </c>
      <c r="G189" s="385" t="n">
        <v>1.94305794138927E-005</v>
      </c>
      <c r="H189" s="385" t="n">
        <v>3.79204975615721E-005</v>
      </c>
      <c r="I189" s="385" t="n">
        <v>5.70546981180087E-005</v>
      </c>
      <c r="J189" s="385" t="n">
        <v>0.00010679084516596</v>
      </c>
      <c r="K189" s="385" t="n">
        <v>0.000147417900734581</v>
      </c>
      <c r="L189" s="385" t="n">
        <v>0.000183924290467985</v>
      </c>
      <c r="M189" s="385" t="n">
        <v>0.000287638977169991</v>
      </c>
      <c r="N189" s="385" t="n">
        <v>0.000396225601434708</v>
      </c>
      <c r="O189" s="385" t="n">
        <v>0.000506218580994755</v>
      </c>
      <c r="P189" s="385" t="n">
        <v>0.000745869998354465</v>
      </c>
      <c r="Q189" s="385" t="n">
        <v>0.000985347433015704</v>
      </c>
      <c r="R189" s="385" t="n">
        <v>0.00122397730592638</v>
      </c>
      <c r="S189" s="385" t="n">
        <v>0.00147593242581934</v>
      </c>
      <c r="T189" s="385" t="n">
        <v>0.00172288145404309</v>
      </c>
      <c r="U189" s="385" t="n">
        <v>0.00196358561515808</v>
      </c>
      <c r="V189" s="385" t="n">
        <v>0.00223923474550247</v>
      </c>
      <c r="W189" s="385" t="n">
        <v>0.00250616506673396</v>
      </c>
      <c r="X189" s="385" t="n">
        <v>0.0027703195810318</v>
      </c>
      <c r="Y189" s="385" t="n">
        <v>0.00304164923727512</v>
      </c>
      <c r="Z189" s="385" t="n">
        <v>0.00330690178088844</v>
      </c>
      <c r="AA189" s="385" t="n">
        <v>0.00356726092286408</v>
      </c>
      <c r="AB189" s="385" t="n">
        <v>0.00381970079615712</v>
      </c>
      <c r="AC189" s="386" t="n">
        <v>0.426623687744141</v>
      </c>
    </row>
    <row r="190" customFormat="false" ht="15.75" hidden="true" customHeight="false" outlineLevel="1" collapsed="false">
      <c r="A190" s="383" t="s">
        <v>1464</v>
      </c>
      <c r="B190" s="385" t="n">
        <v>4.6623420715332</v>
      </c>
      <c r="C190" s="385" t="n">
        <v>4.60702514648438</v>
      </c>
      <c r="D190" s="385" t="n">
        <v>4.58879518508911</v>
      </c>
      <c r="E190" s="385" t="n">
        <v>4.35734510421753</v>
      </c>
      <c r="F190" s="385" t="n">
        <v>4.30637073516846</v>
      </c>
      <c r="G190" s="385" t="n">
        <v>4.24498414993286</v>
      </c>
      <c r="H190" s="385" t="n">
        <v>4.26216459274292</v>
      </c>
      <c r="I190" s="385" t="n">
        <v>4.2560396194458</v>
      </c>
      <c r="J190" s="385" t="n">
        <v>4.19040393829346</v>
      </c>
      <c r="K190" s="385" t="n">
        <v>4.2579197883606</v>
      </c>
      <c r="L190" s="385" t="n">
        <v>4.25581455230713</v>
      </c>
      <c r="M190" s="385" t="n">
        <v>4.26224994659424</v>
      </c>
      <c r="N190" s="385" t="n">
        <v>4.26848983764648</v>
      </c>
      <c r="O190" s="385" t="n">
        <v>4.28804445266724</v>
      </c>
      <c r="P190" s="385" t="n">
        <v>4.32251739501953</v>
      </c>
      <c r="Q190" s="385" t="n">
        <v>4.30323791503906</v>
      </c>
      <c r="R190" s="385" t="n">
        <v>4.33127546310425</v>
      </c>
      <c r="S190" s="385" t="n">
        <v>4.21981048583984</v>
      </c>
      <c r="T190" s="385" t="n">
        <v>4.41670083999634</v>
      </c>
      <c r="U190" s="385" t="n">
        <v>4.3871545791626</v>
      </c>
      <c r="V190" s="385" t="n">
        <v>4.49080038070679</v>
      </c>
      <c r="W190" s="385" t="n">
        <v>4.53134346008301</v>
      </c>
      <c r="X190" s="385" t="n">
        <v>4.50870895385742</v>
      </c>
      <c r="Y190" s="385" t="n">
        <v>4.61800289154053</v>
      </c>
      <c r="Z190" s="385" t="n">
        <v>4.64046287536621</v>
      </c>
      <c r="AA190" s="385" t="n">
        <v>4.66103315353394</v>
      </c>
      <c r="AB190" s="385" t="n">
        <v>4.70362043380737</v>
      </c>
      <c r="AC190" s="386" t="n">
        <v>0.000830411911010742</v>
      </c>
    </row>
    <row r="191" customFormat="false" ht="15.75" hidden="true" customHeight="false" outlineLevel="1" collapsed="false">
      <c r="A191" s="383" t="s">
        <v>1433</v>
      </c>
      <c r="B191" s="385" t="n">
        <v>39.6529960632324</v>
      </c>
      <c r="C191" s="385" t="n">
        <v>39.4576873779297</v>
      </c>
      <c r="D191" s="385" t="n">
        <v>39.7983093261719</v>
      </c>
      <c r="E191" s="385" t="n">
        <v>39.8809928894043</v>
      </c>
      <c r="F191" s="385" t="n">
        <v>40.0330390930176</v>
      </c>
      <c r="G191" s="385" t="n">
        <v>40.1324462890625</v>
      </c>
      <c r="H191" s="385" t="n">
        <v>40.4285888671875</v>
      </c>
      <c r="I191" s="385" t="n">
        <v>40.6804466247559</v>
      </c>
      <c r="J191" s="385" t="n">
        <v>40.8211402893066</v>
      </c>
      <c r="K191" s="385" t="n">
        <v>41.0837860107422</v>
      </c>
      <c r="L191" s="385" t="n">
        <v>41.2699966430664</v>
      </c>
      <c r="M191" s="385" t="n">
        <v>41.4687385559082</v>
      </c>
      <c r="N191" s="385" t="n">
        <v>41.7302856445313</v>
      </c>
      <c r="O191" s="385" t="n">
        <v>41.9850158691406</v>
      </c>
      <c r="P191" s="385" t="n">
        <v>42.2420120239258</v>
      </c>
      <c r="Q191" s="385" t="n">
        <v>42.5297889709473</v>
      </c>
      <c r="R191" s="385" t="n">
        <v>42.8622398376465</v>
      </c>
      <c r="S191" s="385" t="n">
        <v>43.0155754089355</v>
      </c>
      <c r="T191" s="385" t="n">
        <v>43.4901466369629</v>
      </c>
      <c r="U191" s="385" t="n">
        <v>43.7694854736328</v>
      </c>
      <c r="V191" s="385" t="n">
        <v>44.2012710571289</v>
      </c>
      <c r="W191" s="385" t="n">
        <v>44.6029434204102</v>
      </c>
      <c r="X191" s="385" t="n">
        <v>44.9493865966797</v>
      </c>
      <c r="Y191" s="385" t="n">
        <v>45.4363708496094</v>
      </c>
      <c r="Z191" s="385" t="n">
        <v>45.8458061218262</v>
      </c>
      <c r="AA191" s="385" t="n">
        <v>46.2744827270508</v>
      </c>
      <c r="AB191" s="385" t="n">
        <v>46.6483879089355</v>
      </c>
      <c r="AC191" s="386" t="n">
        <v>0.00671887397766113</v>
      </c>
    </row>
    <row r="192" customFormat="false" ht="15.75" hidden="true" customHeight="false" outlineLevel="1" collapsed="false">
      <c r="A192" s="383" t="s">
        <v>1372</v>
      </c>
      <c r="B192" s="385" t="n">
        <v>15.7142448425293</v>
      </c>
      <c r="C192" s="385" t="n">
        <v>15.005145072937</v>
      </c>
      <c r="D192" s="385" t="n">
        <v>14.6255674362183</v>
      </c>
      <c r="E192" s="385" t="n">
        <v>15.4185667037964</v>
      </c>
      <c r="F192" s="385" t="n">
        <v>15.6458683013916</v>
      </c>
      <c r="G192" s="385" t="n">
        <v>15.8490104675293</v>
      </c>
      <c r="H192" s="385" t="n">
        <v>15.9822406768799</v>
      </c>
      <c r="I192" s="385" t="n">
        <v>16.131254196167</v>
      </c>
      <c r="J192" s="385" t="n">
        <v>16.3545169830322</v>
      </c>
      <c r="K192" s="385" t="n">
        <v>16.3685417175293</v>
      </c>
      <c r="L192" s="385" t="n">
        <v>16.4492111206055</v>
      </c>
      <c r="M192" s="385" t="n">
        <v>16.5354080200195</v>
      </c>
      <c r="N192" s="385" t="n">
        <v>16.6480751037598</v>
      </c>
      <c r="O192" s="385" t="n">
        <v>16.6652889251709</v>
      </c>
      <c r="P192" s="385" t="n">
        <v>16.7376308441162</v>
      </c>
      <c r="Q192" s="385" t="n">
        <v>16.9865608215332</v>
      </c>
      <c r="R192" s="385" t="n">
        <v>17.1395835876465</v>
      </c>
      <c r="S192" s="385" t="n">
        <v>17.3971290588379</v>
      </c>
      <c r="T192" s="385" t="n">
        <v>17.2606258392334</v>
      </c>
      <c r="U192" s="385" t="n">
        <v>17.4427509307861</v>
      </c>
      <c r="V192" s="385" t="n">
        <v>17.4843063354492</v>
      </c>
      <c r="W192" s="385" t="n">
        <v>17.5951080322266</v>
      </c>
      <c r="X192" s="385" t="n">
        <v>17.764965057373</v>
      </c>
      <c r="Y192" s="385" t="n">
        <v>17.7661933898926</v>
      </c>
      <c r="Z192" s="385" t="n">
        <v>17.8783016204834</v>
      </c>
      <c r="AA192" s="385" t="n">
        <v>17.9683971405029</v>
      </c>
      <c r="AB192" s="385" t="n">
        <v>18.0237293243408</v>
      </c>
      <c r="AC192" s="386" t="n">
        <v>0.00735867023468018</v>
      </c>
    </row>
    <row r="193" customFormat="false" ht="15.75" hidden="true" customHeight="false" outlineLevel="1" collapsed="false">
      <c r="A193" s="383" t="s">
        <v>1445</v>
      </c>
      <c r="B193" s="385" t="n">
        <v>0</v>
      </c>
      <c r="C193" s="385" t="n">
        <v>0</v>
      </c>
      <c r="D193" s="385" t="n">
        <v>0</v>
      </c>
      <c r="E193" s="385" t="n">
        <v>0</v>
      </c>
      <c r="F193" s="385" t="n">
        <v>0</v>
      </c>
      <c r="G193" s="385" t="n">
        <v>0</v>
      </c>
      <c r="H193" s="385" t="n">
        <v>0</v>
      </c>
      <c r="I193" s="385" t="n">
        <v>0</v>
      </c>
      <c r="J193" s="385" t="n">
        <v>0</v>
      </c>
      <c r="K193" s="385" t="n">
        <v>0</v>
      </c>
      <c r="L193" s="385" t="n">
        <v>0</v>
      </c>
      <c r="M193" s="385" t="n">
        <v>0</v>
      </c>
      <c r="N193" s="385" t="n">
        <v>0</v>
      </c>
      <c r="O193" s="385" t="n">
        <v>0</v>
      </c>
      <c r="P193" s="385" t="n">
        <v>0</v>
      </c>
      <c r="Q193" s="385" t="n">
        <v>0</v>
      </c>
      <c r="R193" s="385" t="n">
        <v>0.148815587162971</v>
      </c>
      <c r="S193" s="385" t="n">
        <v>0.148847788572311</v>
      </c>
      <c r="T193" s="385" t="n">
        <v>0.148851245641708</v>
      </c>
      <c r="U193" s="385" t="n">
        <v>0.14886999130249</v>
      </c>
      <c r="V193" s="385" t="n">
        <v>0.148859068751335</v>
      </c>
      <c r="W193" s="385" t="n">
        <v>0.148806303739548</v>
      </c>
      <c r="X193" s="385" t="n">
        <v>0.148917883634567</v>
      </c>
      <c r="Y193" s="385" t="n">
        <v>0.148949488997459</v>
      </c>
      <c r="Z193" s="385" t="n">
        <v>0.148987308144569</v>
      </c>
      <c r="AA193" s="385" t="n">
        <v>0.148900762200356</v>
      </c>
      <c r="AB193" s="385" t="n">
        <v>0.148845002055168</v>
      </c>
      <c r="AC193" s="387" t="s">
        <v>1378</v>
      </c>
    </row>
    <row r="194" customFormat="false" ht="15.75" hidden="true" customHeight="false" outlineLevel="1" collapsed="false">
      <c r="A194" s="383" t="s">
        <v>1446</v>
      </c>
      <c r="B194" s="385" t="n">
        <v>1.13392555713654</v>
      </c>
      <c r="C194" s="385" t="n">
        <v>1.09908926486969</v>
      </c>
      <c r="D194" s="385" t="n">
        <v>1.12230801582336</v>
      </c>
      <c r="E194" s="385" t="n">
        <v>1.09608888626099</v>
      </c>
      <c r="F194" s="385" t="n">
        <v>1.10365402698517</v>
      </c>
      <c r="G194" s="385" t="n">
        <v>1.09220087528229</v>
      </c>
      <c r="H194" s="385" t="n">
        <v>1.07409954071045</v>
      </c>
      <c r="I194" s="385" t="n">
        <v>1.07034432888031</v>
      </c>
      <c r="J194" s="385" t="n">
        <v>1.05175864696503</v>
      </c>
      <c r="K194" s="385" t="n">
        <v>1.04448521137238</v>
      </c>
      <c r="L194" s="385" t="n">
        <v>1.04826104640961</v>
      </c>
      <c r="M194" s="385" t="n">
        <v>1.05949306488037</v>
      </c>
      <c r="N194" s="385" t="n">
        <v>1.06822729110718</v>
      </c>
      <c r="O194" s="385" t="n">
        <v>1.06882810592651</v>
      </c>
      <c r="P194" s="385" t="n">
        <v>1.10630404949188</v>
      </c>
      <c r="Q194" s="385" t="n">
        <v>1.1524932384491</v>
      </c>
      <c r="R194" s="385" t="n">
        <v>1.19010758399963</v>
      </c>
      <c r="S194" s="385" t="n">
        <v>1.1965788602829</v>
      </c>
      <c r="T194" s="385" t="n">
        <v>1.1883270740509</v>
      </c>
      <c r="U194" s="385" t="n">
        <v>1.19275557994843</v>
      </c>
      <c r="V194" s="385" t="n">
        <v>1.18794178962708</v>
      </c>
      <c r="W194" s="385" t="n">
        <v>1.19007933139801</v>
      </c>
      <c r="X194" s="385" t="n">
        <v>1.19100320339203</v>
      </c>
      <c r="Y194" s="385" t="n">
        <v>1.18493342399597</v>
      </c>
      <c r="Z194" s="385" t="n">
        <v>1.18191289901733</v>
      </c>
      <c r="AA194" s="385" t="n">
        <v>1.17829144001007</v>
      </c>
      <c r="AB194" s="385" t="n">
        <v>1.18007290363312</v>
      </c>
      <c r="AC194" s="386" t="n">
        <v>0.00284779071807861</v>
      </c>
    </row>
    <row r="195" customFormat="false" ht="15.75" hidden="true" customHeight="false" outlineLevel="1" collapsed="false">
      <c r="A195" s="383" t="s">
        <v>1465</v>
      </c>
      <c r="B195" s="385" t="n">
        <v>0.58900648355484</v>
      </c>
      <c r="C195" s="385" t="n">
        <v>0.576758801937103</v>
      </c>
      <c r="D195" s="385" t="n">
        <v>0.565753281116486</v>
      </c>
      <c r="E195" s="385" t="n">
        <v>0.632880687713623</v>
      </c>
      <c r="F195" s="385" t="n">
        <v>0.641162991523743</v>
      </c>
      <c r="G195" s="385" t="n">
        <v>0.644908964633942</v>
      </c>
      <c r="H195" s="385" t="n">
        <v>0.639723896980286</v>
      </c>
      <c r="I195" s="385" t="n">
        <v>0.645536303520203</v>
      </c>
      <c r="J195" s="385" t="n">
        <v>0.649747610092163</v>
      </c>
      <c r="K195" s="385" t="n">
        <v>0.653408408164978</v>
      </c>
      <c r="L195" s="385" t="n">
        <v>0.655397832393646</v>
      </c>
      <c r="M195" s="385" t="n">
        <v>0.661441564559937</v>
      </c>
      <c r="N195" s="385" t="n">
        <v>0.66516900062561</v>
      </c>
      <c r="O195" s="385" t="n">
        <v>0.66155993938446</v>
      </c>
      <c r="P195" s="385" t="n">
        <v>0.694821059703827</v>
      </c>
      <c r="Q195" s="385" t="n">
        <v>0.7326340675354</v>
      </c>
      <c r="R195" s="385" t="n">
        <v>0.741418600082397</v>
      </c>
      <c r="S195" s="385" t="n">
        <v>0.747207403182983</v>
      </c>
      <c r="T195" s="385" t="n">
        <v>0.74426943063736</v>
      </c>
      <c r="U195" s="385" t="n">
        <v>0.747804224491119</v>
      </c>
      <c r="V195" s="385" t="n">
        <v>0.745910823345184</v>
      </c>
      <c r="W195" s="385" t="n">
        <v>0.746806979179382</v>
      </c>
      <c r="X195" s="385" t="n">
        <v>0.74871963262558</v>
      </c>
      <c r="Y195" s="385" t="n">
        <v>0.745526254177094</v>
      </c>
      <c r="Z195" s="385" t="n">
        <v>0.745323836803436</v>
      </c>
      <c r="AA195" s="385" t="n">
        <v>0.746455609798431</v>
      </c>
      <c r="AB195" s="385" t="n">
        <v>0.748646557331085</v>
      </c>
      <c r="AC195" s="386" t="n">
        <v>0.0104883909225464</v>
      </c>
    </row>
    <row r="196" customFormat="false" ht="15.75" hidden="true" customHeight="false" outlineLevel="1" collapsed="false">
      <c r="A196" s="383" t="s">
        <v>1447</v>
      </c>
      <c r="B196" s="385" t="n">
        <v>17.4371776580811</v>
      </c>
      <c r="C196" s="385" t="n">
        <v>16.6809940338135</v>
      </c>
      <c r="D196" s="385" t="n">
        <v>16.3136291503906</v>
      </c>
      <c r="E196" s="385" t="n">
        <v>17.1475372314453</v>
      </c>
      <c r="F196" s="385" t="n">
        <v>17.3906860351563</v>
      </c>
      <c r="G196" s="385" t="n">
        <v>17.5861206054688</v>
      </c>
      <c r="H196" s="385" t="n">
        <v>17.6960639953613</v>
      </c>
      <c r="I196" s="385" t="n">
        <v>17.8471355438232</v>
      </c>
      <c r="J196" s="385" t="n">
        <v>18.056022644043</v>
      </c>
      <c r="K196" s="385" t="n">
        <v>18.0664348602295</v>
      </c>
      <c r="L196" s="385" t="n">
        <v>18.1528701782227</v>
      </c>
      <c r="M196" s="385" t="n">
        <v>18.2563419342041</v>
      </c>
      <c r="N196" s="385" t="n">
        <v>18.3814716339111</v>
      </c>
      <c r="O196" s="385" t="n">
        <v>18.3956775665283</v>
      </c>
      <c r="P196" s="385" t="n">
        <v>18.5387554168701</v>
      </c>
      <c r="Q196" s="385" t="n">
        <v>18.8716888427734</v>
      </c>
      <c r="R196" s="385" t="n">
        <v>19.2199249267578</v>
      </c>
      <c r="S196" s="385" t="n">
        <v>19.4897632598877</v>
      </c>
      <c r="T196" s="385" t="n">
        <v>19.3420734405518</v>
      </c>
      <c r="U196" s="385" t="n">
        <v>19.5321807861328</v>
      </c>
      <c r="V196" s="385" t="n">
        <v>19.5670185089111</v>
      </c>
      <c r="W196" s="385" t="n">
        <v>19.6808013916016</v>
      </c>
      <c r="X196" s="385" t="n">
        <v>19.8536052703857</v>
      </c>
      <c r="Y196" s="385" t="n">
        <v>19.8456020355225</v>
      </c>
      <c r="Z196" s="385" t="n">
        <v>19.9545249938965</v>
      </c>
      <c r="AA196" s="385" t="n">
        <v>20.0420455932617</v>
      </c>
      <c r="AB196" s="385" t="n">
        <v>20.1012935638428</v>
      </c>
      <c r="AC196" s="386" t="n">
        <v>0.00748836994171143</v>
      </c>
    </row>
    <row r="197" customFormat="false" ht="15.75" hidden="true" customHeight="false" outlineLevel="1" collapsed="false">
      <c r="A197" s="383" t="s">
        <v>1448</v>
      </c>
      <c r="B197" s="385" t="n">
        <v>0.64900004863739</v>
      </c>
      <c r="C197" s="385" t="n">
        <v>0.616000175476074</v>
      </c>
      <c r="D197" s="385" t="n">
        <v>0.660000145435333</v>
      </c>
      <c r="E197" s="385" t="n">
        <v>0.622368812561035</v>
      </c>
      <c r="F197" s="385" t="n">
        <v>0.611972093582153</v>
      </c>
      <c r="G197" s="385" t="n">
        <v>0.598166644573212</v>
      </c>
      <c r="H197" s="385" t="n">
        <v>0.589342355728149</v>
      </c>
      <c r="I197" s="385" t="n">
        <v>0.578771650791168</v>
      </c>
      <c r="J197" s="385" t="n">
        <v>0.572165310382843</v>
      </c>
      <c r="K197" s="385" t="n">
        <v>0.566825687885284</v>
      </c>
      <c r="L197" s="385" t="n">
        <v>0.56121563911438</v>
      </c>
      <c r="M197" s="385" t="n">
        <v>0.556711852550507</v>
      </c>
      <c r="N197" s="385" t="n">
        <v>0.551966190338135</v>
      </c>
      <c r="O197" s="385" t="n">
        <v>0.54556131362915</v>
      </c>
      <c r="P197" s="385" t="n">
        <v>0.543560743331909</v>
      </c>
      <c r="Q197" s="385" t="n">
        <v>0.545662462711334</v>
      </c>
      <c r="R197" s="385" t="n">
        <v>0.546263098716736</v>
      </c>
      <c r="S197" s="385" t="n">
        <v>0.54548192024231</v>
      </c>
      <c r="T197" s="385" t="n">
        <v>0.545763492584229</v>
      </c>
      <c r="U197" s="385" t="n">
        <v>0.545007348060608</v>
      </c>
      <c r="V197" s="385" t="n">
        <v>0.547416746616364</v>
      </c>
      <c r="W197" s="385" t="n">
        <v>0.54991227388382</v>
      </c>
      <c r="X197" s="385" t="n">
        <v>0.551185429096222</v>
      </c>
      <c r="Y197" s="385" t="n">
        <v>0.55238139629364</v>
      </c>
      <c r="Z197" s="385" t="n">
        <v>0.553417503833771</v>
      </c>
      <c r="AA197" s="385" t="n">
        <v>0.552405476570129</v>
      </c>
      <c r="AB197" s="385" t="n">
        <v>0.551275789737701</v>
      </c>
      <c r="AC197" s="386" t="n">
        <v>-0.00443065166473389</v>
      </c>
    </row>
    <row r="198" customFormat="false" ht="15.75" hidden="true" customHeight="false" outlineLevel="1" collapsed="false">
      <c r="A198" s="383" t="s">
        <v>1466</v>
      </c>
      <c r="B198" s="385" t="n">
        <v>1.51199150085449</v>
      </c>
      <c r="C198" s="385" t="n">
        <v>1.46199226379395</v>
      </c>
      <c r="D198" s="385" t="n">
        <v>1.4640007019043</v>
      </c>
      <c r="E198" s="385" t="n">
        <v>1.44932746887207</v>
      </c>
      <c r="F198" s="385" t="n">
        <v>1.47482299804688</v>
      </c>
      <c r="G198" s="385" t="n">
        <v>1.47677230834961</v>
      </c>
      <c r="H198" s="385" t="n">
        <v>1.47666549682617</v>
      </c>
      <c r="I198" s="385" t="n">
        <v>1.4680597782135</v>
      </c>
      <c r="J198" s="385" t="n">
        <v>1.4630264043808</v>
      </c>
      <c r="K198" s="385" t="n">
        <v>1.45914554595947</v>
      </c>
      <c r="L198" s="385" t="n">
        <v>1.45610666275024</v>
      </c>
      <c r="M198" s="385" t="n">
        <v>1.45384800434113</v>
      </c>
      <c r="N198" s="385" t="n">
        <v>1.45392084121704</v>
      </c>
      <c r="O198" s="385" t="n">
        <v>1.45129227638245</v>
      </c>
      <c r="P198" s="385" t="n">
        <v>1.44647598266602</v>
      </c>
      <c r="Q198" s="385" t="n">
        <v>1.44604158401489</v>
      </c>
      <c r="R198" s="385" t="n">
        <v>1.44780719280243</v>
      </c>
      <c r="S198" s="385" t="n">
        <v>1.44841134548187</v>
      </c>
      <c r="T198" s="385" t="n">
        <v>1.45134687423706</v>
      </c>
      <c r="U198" s="385" t="n">
        <v>1.45324754714966</v>
      </c>
      <c r="V198" s="385" t="n">
        <v>1.45630311965942</v>
      </c>
      <c r="W198" s="385" t="n">
        <v>1.46000194549561</v>
      </c>
      <c r="X198" s="385" t="n">
        <v>1.4626739025116</v>
      </c>
      <c r="Y198" s="385" t="n">
        <v>1.46603798866272</v>
      </c>
      <c r="Z198" s="385" t="n">
        <v>1.46929097175598</v>
      </c>
      <c r="AA198" s="385" t="n">
        <v>1.47112083435059</v>
      </c>
      <c r="AB198" s="385" t="n">
        <v>1.47288513183594</v>
      </c>
      <c r="AC198" s="386" t="n">
        <v>0.000296950340270996</v>
      </c>
    </row>
    <row r="199" customFormat="false" ht="15.75" hidden="true" customHeight="false" outlineLevel="1" collapsed="false">
      <c r="A199" s="383" t="s">
        <v>1450</v>
      </c>
      <c r="B199" s="385" t="n">
        <v>0</v>
      </c>
      <c r="C199" s="385" t="n">
        <v>0</v>
      </c>
      <c r="D199" s="385" t="n">
        <v>0</v>
      </c>
      <c r="E199" s="385" t="n">
        <v>0</v>
      </c>
      <c r="F199" s="385" t="n">
        <v>0</v>
      </c>
      <c r="G199" s="385" t="n">
        <v>0</v>
      </c>
      <c r="H199" s="385" t="n">
        <v>0</v>
      </c>
      <c r="I199" s="385" t="n">
        <v>0.0853363871574402</v>
      </c>
      <c r="J199" s="385" t="n">
        <v>0.115705095231533</v>
      </c>
      <c r="K199" s="385" t="n">
        <v>0.156792655587196</v>
      </c>
      <c r="L199" s="385" t="n">
        <v>0.212298884987831</v>
      </c>
      <c r="M199" s="385" t="n">
        <v>0.287151217460632</v>
      </c>
      <c r="N199" s="385" t="n">
        <v>0.387841761112213</v>
      </c>
      <c r="O199" s="385" t="n">
        <v>0.522853672504425</v>
      </c>
      <c r="P199" s="385" t="n">
        <v>0.703079283237457</v>
      </c>
      <c r="Q199" s="385" t="n">
        <v>0.94223552942276</v>
      </c>
      <c r="R199" s="385" t="n">
        <v>1.25712978839874</v>
      </c>
      <c r="S199" s="385" t="n">
        <v>1.66746008396149</v>
      </c>
      <c r="T199" s="385" t="n">
        <v>1.88765001296997</v>
      </c>
      <c r="U199" s="385" t="n">
        <v>2.14811849594116</v>
      </c>
      <c r="V199" s="385" t="n">
        <v>2.29297399520874</v>
      </c>
      <c r="W199" s="385" t="n">
        <v>2.52417659759521</v>
      </c>
      <c r="X199" s="385" t="n">
        <v>2.65745282173157</v>
      </c>
      <c r="Y199" s="385" t="n">
        <v>3.00733160972595</v>
      </c>
      <c r="Z199" s="385" t="n">
        <v>3.06356501579285</v>
      </c>
      <c r="AA199" s="385" t="n">
        <v>3.39213752746582</v>
      </c>
      <c r="AB199" s="385" t="n">
        <v>3.49332618713379</v>
      </c>
      <c r="AC199" s="387" t="s">
        <v>1378</v>
      </c>
    </row>
    <row r="200" customFormat="false" ht="15.75" hidden="true" customHeight="false" outlineLevel="1" collapsed="false">
      <c r="A200" s="383" t="s">
        <v>1451</v>
      </c>
      <c r="B200" s="385" t="n">
        <v>0.138000011444092</v>
      </c>
      <c r="C200" s="385" t="n">
        <v>0.0439999960362911</v>
      </c>
      <c r="D200" s="385" t="n">
        <v>0.0550000034272671</v>
      </c>
      <c r="E200" s="385" t="n">
        <v>0.0227719061076641</v>
      </c>
      <c r="F200" s="385" t="n">
        <v>0.0216725710779428</v>
      </c>
      <c r="G200" s="385" t="n">
        <v>0.0199629012495279</v>
      </c>
      <c r="H200" s="385" t="n">
        <v>0.0189604964107275</v>
      </c>
      <c r="I200" s="385" t="n">
        <v>0.0177524425089359</v>
      </c>
      <c r="J200" s="385" t="n">
        <v>0.0170522183179855</v>
      </c>
      <c r="K200" s="385" t="n">
        <v>0.0166018065065145</v>
      </c>
      <c r="L200" s="385" t="n">
        <v>0.0161911211907864</v>
      </c>
      <c r="M200" s="385" t="n">
        <v>0.0159376338124275</v>
      </c>
      <c r="N200" s="385" t="n">
        <v>0.0156824328005314</v>
      </c>
      <c r="O200" s="385" t="n">
        <v>0.0152251562103629</v>
      </c>
      <c r="P200" s="385" t="n">
        <v>0.0152525305747986</v>
      </c>
      <c r="Q200" s="385" t="n">
        <v>0.0157840214669704</v>
      </c>
      <c r="R200" s="385" t="n">
        <v>0.0161800198256969</v>
      </c>
      <c r="S200" s="385" t="n">
        <v>0.0162968449294567</v>
      </c>
      <c r="T200" s="385" t="n">
        <v>0.0165338162332773</v>
      </c>
      <c r="U200" s="385" t="n">
        <v>0.0166736543178558</v>
      </c>
      <c r="V200" s="385" t="n">
        <v>0.0171861182898283</v>
      </c>
      <c r="W200" s="385" t="n">
        <v>0.017756775021553</v>
      </c>
      <c r="X200" s="385" t="n">
        <v>0.0181729085743427</v>
      </c>
      <c r="Y200" s="385" t="n">
        <v>0.0185734648257494</v>
      </c>
      <c r="Z200" s="385" t="n">
        <v>0.0189588330686092</v>
      </c>
      <c r="AA200" s="385" t="n">
        <v>0.0190720520913601</v>
      </c>
      <c r="AB200" s="385" t="n">
        <v>0.0192029923200607</v>
      </c>
      <c r="AC200" s="386" t="n">
        <v>-0.0326210260391235</v>
      </c>
    </row>
    <row r="201" customFormat="false" ht="15.75" hidden="true" customHeight="false" outlineLevel="1" collapsed="false">
      <c r="A201" s="383" t="s">
        <v>1452</v>
      </c>
      <c r="B201" s="385" t="n">
        <v>2.29899168014526</v>
      </c>
      <c r="C201" s="385" t="n">
        <v>2.12199234962463</v>
      </c>
      <c r="D201" s="385" t="n">
        <v>2.17900085449219</v>
      </c>
      <c r="E201" s="385" t="n">
        <v>2.09446811676025</v>
      </c>
      <c r="F201" s="385" t="n">
        <v>2.10846757888794</v>
      </c>
      <c r="G201" s="385" t="n">
        <v>2.09490180015564</v>
      </c>
      <c r="H201" s="385" t="n">
        <v>2.08496832847595</v>
      </c>
      <c r="I201" s="385" t="n">
        <v>2.14992022514343</v>
      </c>
      <c r="J201" s="385" t="n">
        <v>2.16794896125793</v>
      </c>
      <c r="K201" s="385" t="n">
        <v>2.19936561584473</v>
      </c>
      <c r="L201" s="385" t="n">
        <v>2.24581217765808</v>
      </c>
      <c r="M201" s="385" t="n">
        <v>2.31364870071411</v>
      </c>
      <c r="N201" s="385" t="n">
        <v>2.40941119194031</v>
      </c>
      <c r="O201" s="385" t="n">
        <v>2.53493237495422</v>
      </c>
      <c r="P201" s="385" t="n">
        <v>2.70836853981018</v>
      </c>
      <c r="Q201" s="385" t="n">
        <v>2.94972348213196</v>
      </c>
      <c r="R201" s="385" t="n">
        <v>3.26738023757935</v>
      </c>
      <c r="S201" s="385" t="n">
        <v>3.677649974823</v>
      </c>
      <c r="T201" s="385" t="n">
        <v>3.90129423141479</v>
      </c>
      <c r="U201" s="385" t="n">
        <v>4.16304683685303</v>
      </c>
      <c r="V201" s="385" t="n">
        <v>4.31387996673584</v>
      </c>
      <c r="W201" s="385" t="n">
        <v>4.55184745788574</v>
      </c>
      <c r="X201" s="385" t="n">
        <v>4.6894850730896</v>
      </c>
      <c r="Y201" s="385" t="n">
        <v>5.04432439804077</v>
      </c>
      <c r="Z201" s="385" t="n">
        <v>5.10523223876953</v>
      </c>
      <c r="AA201" s="385" t="n">
        <v>5.4347357749939</v>
      </c>
      <c r="AB201" s="385" t="n">
        <v>5.53668975830078</v>
      </c>
      <c r="AC201" s="386" t="n">
        <v>0.0391069650650024</v>
      </c>
    </row>
    <row r="202" customFormat="false" ht="15.75" hidden="true" customHeight="false" outlineLevel="1" collapsed="false">
      <c r="A202" s="383" t="s">
        <v>1453</v>
      </c>
      <c r="B202" s="385" t="n">
        <v>0.212601110339165</v>
      </c>
      <c r="C202" s="385" t="n">
        <v>0.244809195399284</v>
      </c>
      <c r="D202" s="385" t="n">
        <v>0.315207004547119</v>
      </c>
      <c r="E202" s="385" t="n">
        <v>0.354289531707764</v>
      </c>
      <c r="F202" s="385" t="n">
        <v>0.453978568315506</v>
      </c>
      <c r="G202" s="385" t="n">
        <v>0.638636231422424</v>
      </c>
      <c r="H202" s="385" t="n">
        <v>0.714203178882599</v>
      </c>
      <c r="I202" s="385" t="n">
        <v>0.72519451379776</v>
      </c>
      <c r="J202" s="385" t="n">
        <v>0.735707640647888</v>
      </c>
      <c r="K202" s="385" t="n">
        <v>0.741019725799561</v>
      </c>
      <c r="L202" s="385" t="n">
        <v>0.74327552318573</v>
      </c>
      <c r="M202" s="385" t="n">
        <v>0.741267800331116</v>
      </c>
      <c r="N202" s="385" t="n">
        <v>0.750381290912628</v>
      </c>
      <c r="O202" s="385" t="n">
        <v>0.755393028259277</v>
      </c>
      <c r="P202" s="385" t="n">
        <v>0.761947154998779</v>
      </c>
      <c r="Q202" s="385" t="n">
        <v>0.766422867774963</v>
      </c>
      <c r="R202" s="385" t="n">
        <v>0.777725219726563</v>
      </c>
      <c r="S202" s="385" t="n">
        <v>0.787016153335571</v>
      </c>
      <c r="T202" s="385" t="n">
        <v>0.795518577098846</v>
      </c>
      <c r="U202" s="385" t="n">
        <v>0.809957146644592</v>
      </c>
      <c r="V202" s="385" t="n">
        <v>0.821509480476379</v>
      </c>
      <c r="W202" s="385" t="n">
        <v>0.838332176208496</v>
      </c>
      <c r="X202" s="385" t="n">
        <v>0.85476541519165</v>
      </c>
      <c r="Y202" s="385" t="n">
        <v>0.876283943653107</v>
      </c>
      <c r="Z202" s="385" t="n">
        <v>0.905259847640991</v>
      </c>
      <c r="AA202" s="385" t="n">
        <v>0.935666918754578</v>
      </c>
      <c r="AB202" s="385" t="n">
        <v>0.957105815410614</v>
      </c>
      <c r="AC202" s="386" t="n">
        <v>0.0560519695281982</v>
      </c>
    </row>
    <row r="203" customFormat="false" ht="15.75" hidden="true" customHeight="false" outlineLevel="1" collapsed="false">
      <c r="A203" s="383" t="s">
        <v>1467</v>
      </c>
      <c r="B203" s="385" t="n">
        <v>2.21258282661438</v>
      </c>
      <c r="C203" s="385" t="n">
        <v>1.97207903862</v>
      </c>
      <c r="D203" s="385" t="n">
        <v>2.09550309181213</v>
      </c>
      <c r="E203" s="385" t="n">
        <v>2.1316978931427</v>
      </c>
      <c r="F203" s="385" t="n">
        <v>2.13127970695496</v>
      </c>
      <c r="G203" s="385" t="n">
        <v>2.12281942367554</v>
      </c>
      <c r="H203" s="385" t="n">
        <v>2.13091969490051</v>
      </c>
      <c r="I203" s="385" t="n">
        <v>2.1450183391571</v>
      </c>
      <c r="J203" s="385" t="n">
        <v>2.16340088844299</v>
      </c>
      <c r="K203" s="385" t="n">
        <v>2.17978191375732</v>
      </c>
      <c r="L203" s="385" t="n">
        <v>2.19700336456299</v>
      </c>
      <c r="M203" s="385" t="n">
        <v>2.21787309646606</v>
      </c>
      <c r="N203" s="385" t="n">
        <v>2.24508452415466</v>
      </c>
      <c r="O203" s="385" t="n">
        <v>2.26211428642273</v>
      </c>
      <c r="P203" s="385" t="n">
        <v>2.27864742279053</v>
      </c>
      <c r="Q203" s="385" t="n">
        <v>2.30218958854675</v>
      </c>
      <c r="R203" s="385" t="n">
        <v>2.32781648635864</v>
      </c>
      <c r="S203" s="385" t="n">
        <v>2.34525632858276</v>
      </c>
      <c r="T203" s="385" t="n">
        <v>2.36561942100525</v>
      </c>
      <c r="U203" s="385" t="n">
        <v>2.38450145721436</v>
      </c>
      <c r="V203" s="385" t="n">
        <v>2.40986585617065</v>
      </c>
      <c r="W203" s="385" t="n">
        <v>2.43715381622314</v>
      </c>
      <c r="X203" s="385" t="n">
        <v>2.46223425865173</v>
      </c>
      <c r="Y203" s="385" t="n">
        <v>2.48483228683472</v>
      </c>
      <c r="Z203" s="385" t="n">
        <v>2.50710248947144</v>
      </c>
      <c r="AA203" s="385" t="n">
        <v>2.52931094169617</v>
      </c>
      <c r="AB203" s="385" t="n">
        <v>2.55412220954895</v>
      </c>
      <c r="AC203" s="386" t="n">
        <v>0.0103985071182251</v>
      </c>
    </row>
    <row r="204" customFormat="false" ht="15.75" hidden="true" customHeight="false" outlineLevel="1" collapsed="false">
      <c r="A204" s="383" t="s">
        <v>1435</v>
      </c>
      <c r="B204" s="385" t="n">
        <v>12.1065320968628</v>
      </c>
      <c r="C204" s="385" t="n">
        <v>12.4879674911499</v>
      </c>
      <c r="D204" s="385" t="n">
        <v>12.6032791137695</v>
      </c>
      <c r="E204" s="385" t="n">
        <v>12.8198204040527</v>
      </c>
      <c r="F204" s="385" t="n">
        <v>13.0695600509644</v>
      </c>
      <c r="G204" s="385" t="n">
        <v>13.2194538116455</v>
      </c>
      <c r="H204" s="385" t="n">
        <v>13.4018096923828</v>
      </c>
      <c r="I204" s="385" t="n">
        <v>13.5803899765015</v>
      </c>
      <c r="J204" s="385" t="n">
        <v>13.7762155532837</v>
      </c>
      <c r="K204" s="385" t="n">
        <v>13.9597959518433</v>
      </c>
      <c r="L204" s="385" t="n">
        <v>14.1321992874146</v>
      </c>
      <c r="M204" s="385" t="n">
        <v>14.3142728805542</v>
      </c>
      <c r="N204" s="385" t="n">
        <v>14.5109710693359</v>
      </c>
      <c r="O204" s="385" t="n">
        <v>14.6679811477661</v>
      </c>
      <c r="P204" s="385" t="n">
        <v>14.8478851318359</v>
      </c>
      <c r="Q204" s="385" t="n">
        <v>15.0741167068481</v>
      </c>
      <c r="R204" s="385" t="n">
        <v>15.3246021270752</v>
      </c>
      <c r="S204" s="385" t="n">
        <v>15.5074338912964</v>
      </c>
      <c r="T204" s="385" t="n">
        <v>15.7187404632568</v>
      </c>
      <c r="U204" s="385" t="n">
        <v>15.9298133850098</v>
      </c>
      <c r="V204" s="385" t="n">
        <v>16.170747756958</v>
      </c>
      <c r="W204" s="385" t="n">
        <v>16.4014091491699</v>
      </c>
      <c r="X204" s="385" t="n">
        <v>16.6404552459717</v>
      </c>
      <c r="Y204" s="385" t="n">
        <v>16.8909034729004</v>
      </c>
      <c r="Z204" s="385" t="n">
        <v>17.157075881958</v>
      </c>
      <c r="AA204" s="385" t="n">
        <v>17.4015293121338</v>
      </c>
      <c r="AB204" s="385" t="n">
        <v>17.6568031311035</v>
      </c>
      <c r="AC204" s="386" t="n">
        <v>0.0139505863189697</v>
      </c>
    </row>
    <row r="205" customFormat="false" ht="15.75" hidden="true" customHeight="false" outlineLevel="1" collapsed="false">
      <c r="A205" s="383" t="s">
        <v>1436</v>
      </c>
      <c r="B205" s="385" t="n">
        <v>73.9208831787109</v>
      </c>
      <c r="C205" s="385" t="n">
        <v>72.9655303955078</v>
      </c>
      <c r="D205" s="385" t="n">
        <v>73.304931640625</v>
      </c>
      <c r="E205" s="385" t="n">
        <v>74.4288024902344</v>
      </c>
      <c r="F205" s="385" t="n">
        <v>75.18701171875</v>
      </c>
      <c r="G205" s="385" t="n">
        <v>75.7943801879883</v>
      </c>
      <c r="H205" s="385" t="n">
        <v>76.4565582275391</v>
      </c>
      <c r="I205" s="385" t="n">
        <v>77.1281051635742</v>
      </c>
      <c r="J205" s="385" t="n">
        <v>77.7204360961914</v>
      </c>
      <c r="K205" s="385" t="n">
        <v>78.2301864624023</v>
      </c>
      <c r="L205" s="385" t="n">
        <v>78.7411575317383</v>
      </c>
      <c r="M205" s="385" t="n">
        <v>79.312141418457</v>
      </c>
      <c r="N205" s="385" t="n">
        <v>80.0276031494141</v>
      </c>
      <c r="O205" s="385" t="n">
        <v>80.6011123657227</v>
      </c>
      <c r="P205" s="385" t="n">
        <v>81.3776168823242</v>
      </c>
      <c r="Q205" s="385" t="n">
        <v>82.4939270019531</v>
      </c>
      <c r="R205" s="385" t="n">
        <v>83.7796936035156</v>
      </c>
      <c r="S205" s="385" t="n">
        <v>84.8226928710938</v>
      </c>
      <c r="T205" s="385" t="n">
        <v>85.6133880615234</v>
      </c>
      <c r="U205" s="385" t="n">
        <v>86.5889892578125</v>
      </c>
      <c r="V205" s="385" t="n">
        <v>87.4842910766602</v>
      </c>
      <c r="W205" s="385" t="n">
        <v>88.5124893188477</v>
      </c>
      <c r="X205" s="385" t="n">
        <v>89.4499359130859</v>
      </c>
      <c r="Y205" s="385" t="n">
        <v>90.5783157348633</v>
      </c>
      <c r="Z205" s="385" t="n">
        <v>91.4750061035156</v>
      </c>
      <c r="AA205" s="385" t="n">
        <v>92.6177673339844</v>
      </c>
      <c r="AB205" s="385" t="n">
        <v>93.4543991088867</v>
      </c>
      <c r="AC205" s="386" t="n">
        <v>0.00994861125946045</v>
      </c>
    </row>
    <row r="206" customFormat="false" ht="15.75" hidden="true" customHeight="false" outlineLevel="1" collapsed="false">
      <c r="A206" s="383" t="s">
        <v>1437</v>
      </c>
      <c r="B206" s="385" t="n">
        <v>26.7538032531738</v>
      </c>
      <c r="C206" s="385" t="n">
        <v>27.226734161377</v>
      </c>
      <c r="D206" s="385" t="n">
        <v>27.4453926086426</v>
      </c>
      <c r="E206" s="385" t="n">
        <v>27.8699913024902</v>
      </c>
      <c r="F206" s="385" t="n">
        <v>28.2424125671387</v>
      </c>
      <c r="G206" s="385" t="n">
        <v>28.6019840240479</v>
      </c>
      <c r="H206" s="385" t="n">
        <v>29.0030174255371</v>
      </c>
      <c r="I206" s="385" t="n">
        <v>29.3399505615234</v>
      </c>
      <c r="J206" s="385" t="n">
        <v>29.6772079467773</v>
      </c>
      <c r="K206" s="385" t="n">
        <v>29.9250793457031</v>
      </c>
      <c r="L206" s="385" t="n">
        <v>30.2460289001465</v>
      </c>
      <c r="M206" s="385" t="n">
        <v>30.5483093261719</v>
      </c>
      <c r="N206" s="385" t="n">
        <v>30.8591003417969</v>
      </c>
      <c r="O206" s="385" t="n">
        <v>31.1241989135742</v>
      </c>
      <c r="P206" s="385" t="n">
        <v>31.3723945617676</v>
      </c>
      <c r="Q206" s="385" t="n">
        <v>31.6358947753906</v>
      </c>
      <c r="R206" s="385" t="n">
        <v>31.9746341705322</v>
      </c>
      <c r="S206" s="385" t="n">
        <v>32.0799293518066</v>
      </c>
      <c r="T206" s="385" t="n">
        <v>32.321403503418</v>
      </c>
      <c r="U206" s="385" t="n">
        <v>32.5191421508789</v>
      </c>
      <c r="V206" s="385" t="n">
        <v>32.8207702636719</v>
      </c>
      <c r="W206" s="385" t="n">
        <v>33.0587387084961</v>
      </c>
      <c r="X206" s="385" t="n">
        <v>33.2881011962891</v>
      </c>
      <c r="Y206" s="385" t="n">
        <v>33.5501365661621</v>
      </c>
      <c r="Z206" s="385" t="n">
        <v>33.8623657226563</v>
      </c>
      <c r="AA206" s="385" t="n">
        <v>34.025260925293</v>
      </c>
      <c r="AB206" s="385" t="n">
        <v>34.2905158996582</v>
      </c>
      <c r="AC206" s="386" t="n">
        <v>0.00923395156860352</v>
      </c>
    </row>
    <row r="207" customFormat="false" ht="15.75" hidden="true" customHeight="false" outlineLevel="1" collapsed="false">
      <c r="A207" s="383" t="s">
        <v>1383</v>
      </c>
      <c r="B207" s="385" t="n">
        <v>100.674682617188</v>
      </c>
      <c r="C207" s="385" t="n">
        <v>100.192260742188</v>
      </c>
      <c r="D207" s="385" t="n">
        <v>100.75032043457</v>
      </c>
      <c r="E207" s="385" t="n">
        <v>102.298797607422</v>
      </c>
      <c r="F207" s="385" t="n">
        <v>103.429428100586</v>
      </c>
      <c r="G207" s="385" t="n">
        <v>104.396362304688</v>
      </c>
      <c r="H207" s="385" t="n">
        <v>105.459579467773</v>
      </c>
      <c r="I207" s="385" t="n">
        <v>106.468055725098</v>
      </c>
      <c r="J207" s="385" t="n">
        <v>107.397644042969</v>
      </c>
      <c r="K207" s="385" t="n">
        <v>108.155265808105</v>
      </c>
      <c r="L207" s="385" t="n">
        <v>108.987182617188</v>
      </c>
      <c r="M207" s="385" t="n">
        <v>109.860450744629</v>
      </c>
      <c r="N207" s="385" t="n">
        <v>110.886703491211</v>
      </c>
      <c r="O207" s="385" t="n">
        <v>111.725311279297</v>
      </c>
      <c r="P207" s="385" t="n">
        <v>112.750015258789</v>
      </c>
      <c r="Q207" s="385" t="n">
        <v>114.129821777344</v>
      </c>
      <c r="R207" s="385" t="n">
        <v>115.754325866699</v>
      </c>
      <c r="S207" s="385" t="n">
        <v>116.902618408203</v>
      </c>
      <c r="T207" s="385" t="n">
        <v>117.934791564941</v>
      </c>
      <c r="U207" s="385" t="n">
        <v>119.108131408691</v>
      </c>
      <c r="V207" s="385" t="n">
        <v>120.305061340332</v>
      </c>
      <c r="W207" s="385" t="n">
        <v>121.571228027344</v>
      </c>
      <c r="X207" s="385" t="n">
        <v>122.738037109375</v>
      </c>
      <c r="Y207" s="385" t="n">
        <v>124.128448486328</v>
      </c>
      <c r="Z207" s="385" t="n">
        <v>125.337371826172</v>
      </c>
      <c r="AA207" s="385" t="n">
        <v>126.643028259277</v>
      </c>
      <c r="AB207" s="385" t="n">
        <v>127.744918823242</v>
      </c>
      <c r="AC207" s="386" t="n">
        <v>0.00975549221038818</v>
      </c>
    </row>
    <row r="208" customFormat="false" ht="15.75" hidden="true" customHeight="false" outlineLevel="1" collapsed="false"/>
    <row r="209" customFormat="false" ht="15.75" hidden="true" customHeight="false" outlineLevel="1" collapsed="false">
      <c r="A209" s="383" t="s">
        <v>1468</v>
      </c>
    </row>
    <row r="210" customFormat="false" ht="15.75" hidden="true" customHeight="false" outlineLevel="1" collapsed="false">
      <c r="A210" s="383" t="s">
        <v>1432</v>
      </c>
      <c r="B210" s="385" t="n">
        <v>0.147338539361954</v>
      </c>
      <c r="C210" s="385" t="n">
        <v>0.194336265325546</v>
      </c>
      <c r="D210" s="385" t="n">
        <v>0.204097524285316</v>
      </c>
      <c r="E210" s="385" t="n">
        <v>0.208152160048485</v>
      </c>
      <c r="F210" s="385" t="n">
        <v>0.212530583143234</v>
      </c>
      <c r="G210" s="385" t="n">
        <v>0.22599333524704</v>
      </c>
      <c r="H210" s="385" t="n">
        <v>0.234727188944817</v>
      </c>
      <c r="I210" s="385" t="n">
        <v>0.237411171197891</v>
      </c>
      <c r="J210" s="385" t="n">
        <v>0.23701836168766</v>
      </c>
      <c r="K210" s="385" t="n">
        <v>0.239727854728699</v>
      </c>
      <c r="L210" s="385" t="n">
        <v>0.241867259144783</v>
      </c>
      <c r="M210" s="385" t="n">
        <v>0.246390417218208</v>
      </c>
      <c r="N210" s="385" t="n">
        <v>0.246945440769196</v>
      </c>
      <c r="O210" s="385" t="n">
        <v>0.248027890920639</v>
      </c>
      <c r="P210" s="385" t="n">
        <v>0.249789416790009</v>
      </c>
      <c r="Q210" s="385" t="n">
        <v>0.250863343477249</v>
      </c>
      <c r="R210" s="385" t="n">
        <v>0.255156308412552</v>
      </c>
      <c r="S210" s="385" t="n">
        <v>0.256545871496201</v>
      </c>
      <c r="T210" s="385" t="n">
        <v>0.259011805057526</v>
      </c>
      <c r="U210" s="385" t="n">
        <v>0.261775225400925</v>
      </c>
      <c r="V210" s="385" t="n">
        <v>0.265314251184464</v>
      </c>
      <c r="W210" s="385" t="n">
        <v>0.267957717180252</v>
      </c>
      <c r="X210" s="385" t="n">
        <v>0.270805716514587</v>
      </c>
      <c r="Y210" s="385" t="n">
        <v>0.272159904241562</v>
      </c>
      <c r="Z210" s="385" t="n">
        <v>0.27201509475708</v>
      </c>
      <c r="AA210" s="385" t="n">
        <v>0.274931788444519</v>
      </c>
      <c r="AB210" s="385" t="n">
        <v>0.275852680206299</v>
      </c>
      <c r="AC210" s="386" t="n">
        <v>0.01410973072052</v>
      </c>
    </row>
    <row r="211" customFormat="false" ht="15.75" hidden="true" customHeight="false" outlineLevel="1" collapsed="false">
      <c r="A211" s="383" t="s">
        <v>1440</v>
      </c>
      <c r="B211" s="385" t="n">
        <v>0.987771511077881</v>
      </c>
      <c r="C211" s="385" t="n">
        <v>0.961753845214844</v>
      </c>
      <c r="D211" s="385" t="n">
        <v>0.565460801124573</v>
      </c>
      <c r="E211" s="385" t="n">
        <v>0.645877838134766</v>
      </c>
      <c r="F211" s="385" t="n">
        <v>0.666494071483612</v>
      </c>
      <c r="G211" s="385" t="n">
        <v>0.653163552284241</v>
      </c>
      <c r="H211" s="385" t="n">
        <v>0.656684994697571</v>
      </c>
      <c r="I211" s="385" t="n">
        <v>0.653122663497925</v>
      </c>
      <c r="J211" s="385" t="n">
        <v>0.692083179950714</v>
      </c>
      <c r="K211" s="385" t="n">
        <v>0.633286833763123</v>
      </c>
      <c r="L211" s="385" t="n">
        <v>0.611888289451599</v>
      </c>
      <c r="M211" s="385" t="n">
        <v>0.567006528377533</v>
      </c>
      <c r="N211" s="385" t="n">
        <v>0.559412479400635</v>
      </c>
      <c r="O211" s="385" t="n">
        <v>0.560521304607391</v>
      </c>
      <c r="P211" s="385" t="n">
        <v>0.56167471408844</v>
      </c>
      <c r="Q211" s="385" t="n">
        <v>0.563254356384277</v>
      </c>
      <c r="R211" s="385" t="n">
        <v>0.564972698688507</v>
      </c>
      <c r="S211" s="385" t="n">
        <v>0.565671861171722</v>
      </c>
      <c r="T211" s="385" t="n">
        <v>0.579307973384857</v>
      </c>
      <c r="U211" s="385" t="n">
        <v>0.581093072891235</v>
      </c>
      <c r="V211" s="385" t="n">
        <v>0.582806646823883</v>
      </c>
      <c r="W211" s="385" t="n">
        <v>0.584570229053497</v>
      </c>
      <c r="X211" s="385" t="n">
        <v>0.586431443691254</v>
      </c>
      <c r="Y211" s="385" t="n">
        <v>0.588546752929688</v>
      </c>
      <c r="Z211" s="385" t="n">
        <v>0.590478301048279</v>
      </c>
      <c r="AA211" s="385" t="n">
        <v>0.59222275018692</v>
      </c>
      <c r="AB211" s="385" t="n">
        <v>0.593965768814087</v>
      </c>
      <c r="AC211" s="386" t="n">
        <v>-0.019092857837677</v>
      </c>
    </row>
    <row r="212" customFormat="false" ht="15.75" hidden="true" customHeight="false" outlineLevel="1" collapsed="false">
      <c r="A212" s="383" t="s">
        <v>1433</v>
      </c>
      <c r="B212" s="385" t="n">
        <v>1.13511002063751</v>
      </c>
      <c r="C212" s="385" t="n">
        <v>1.15609014034271</v>
      </c>
      <c r="D212" s="385" t="n">
        <v>0.769558310508728</v>
      </c>
      <c r="E212" s="385" t="n">
        <v>0.854030013084412</v>
      </c>
      <c r="F212" s="385" t="n">
        <v>0.879024624824524</v>
      </c>
      <c r="G212" s="385" t="n">
        <v>0.879156887531281</v>
      </c>
      <c r="H212" s="385" t="n">
        <v>0.891412198543549</v>
      </c>
      <c r="I212" s="385" t="n">
        <v>0.890533804893494</v>
      </c>
      <c r="J212" s="385" t="n">
        <v>0.929101526737213</v>
      </c>
      <c r="K212" s="385" t="n">
        <v>0.873014688491821</v>
      </c>
      <c r="L212" s="385" t="n">
        <v>0.853755533695221</v>
      </c>
      <c r="M212" s="385" t="n">
        <v>0.81339693069458</v>
      </c>
      <c r="N212" s="385" t="n">
        <v>0.80635792016983</v>
      </c>
      <c r="O212" s="385" t="n">
        <v>0.808549165725708</v>
      </c>
      <c r="P212" s="385" t="n">
        <v>0.811464130878448</v>
      </c>
      <c r="Q212" s="385" t="n">
        <v>0.814117670059204</v>
      </c>
      <c r="R212" s="385" t="n">
        <v>0.820129036903381</v>
      </c>
      <c r="S212" s="385" t="n">
        <v>0.822217702865601</v>
      </c>
      <c r="T212" s="385" t="n">
        <v>0.838319778442383</v>
      </c>
      <c r="U212" s="385" t="n">
        <v>0.842868328094482</v>
      </c>
      <c r="V212" s="385" t="n">
        <v>0.848120927810669</v>
      </c>
      <c r="W212" s="385" t="n">
        <v>0.852527976036072</v>
      </c>
      <c r="X212" s="385" t="n">
        <v>0.857237160205841</v>
      </c>
      <c r="Y212" s="385" t="n">
        <v>0.860706686973572</v>
      </c>
      <c r="Z212" s="385" t="n">
        <v>0.862493395805359</v>
      </c>
      <c r="AA212" s="385" t="n">
        <v>0.867154538631439</v>
      </c>
      <c r="AB212" s="385" t="n">
        <v>0.869818449020386</v>
      </c>
      <c r="AC212" s="386" t="n">
        <v>-0.0113160610198975</v>
      </c>
    </row>
    <row r="213" customFormat="false" ht="15.75" hidden="true" customHeight="false" outlineLevel="1" collapsed="false">
      <c r="A213" s="383" t="s">
        <v>1372</v>
      </c>
      <c r="B213" s="385" t="n">
        <v>5.61313009262085</v>
      </c>
      <c r="C213" s="385" t="n">
        <v>5.95096015930176</v>
      </c>
      <c r="D213" s="385" t="n">
        <v>6.05396795272827</v>
      </c>
      <c r="E213" s="385" t="n">
        <v>6.07144832611084</v>
      </c>
      <c r="F213" s="385" t="n">
        <v>6.50245141983032</v>
      </c>
      <c r="G213" s="385" t="n">
        <v>6.49886751174927</v>
      </c>
      <c r="H213" s="385" t="n">
        <v>6.13294553756714</v>
      </c>
      <c r="I213" s="385" t="n">
        <v>6.05982160568237</v>
      </c>
      <c r="J213" s="385" t="n">
        <v>6.04953813552856</v>
      </c>
      <c r="K213" s="385" t="n">
        <v>6.19788455963135</v>
      </c>
      <c r="L213" s="385" t="n">
        <v>6.08210229873657</v>
      </c>
      <c r="M213" s="385" t="n">
        <v>6.15891599655151</v>
      </c>
      <c r="N213" s="385" t="n">
        <v>6.14815950393677</v>
      </c>
      <c r="O213" s="385" t="n">
        <v>5.91081285476685</v>
      </c>
      <c r="P213" s="385" t="n">
        <v>5.81218767166138</v>
      </c>
      <c r="Q213" s="385" t="n">
        <v>5.66639423370361</v>
      </c>
      <c r="R213" s="385" t="n">
        <v>5.47735166549683</v>
      </c>
      <c r="S213" s="385" t="n">
        <v>5.27577543258667</v>
      </c>
      <c r="T213" s="385" t="n">
        <v>5.16746425628662</v>
      </c>
      <c r="U213" s="385" t="n">
        <v>5.09135389328003</v>
      </c>
      <c r="V213" s="385" t="n">
        <v>5.03984928131104</v>
      </c>
      <c r="W213" s="385" t="n">
        <v>4.95897102355957</v>
      </c>
      <c r="X213" s="385" t="n">
        <v>4.81497001647949</v>
      </c>
      <c r="Y213" s="385" t="n">
        <v>4.67393112182617</v>
      </c>
      <c r="Z213" s="385" t="n">
        <v>4.55168008804321</v>
      </c>
      <c r="AA213" s="385" t="n">
        <v>4.41552209854126</v>
      </c>
      <c r="AB213" s="385" t="n">
        <v>4.49665927886963</v>
      </c>
      <c r="AC213" s="386" t="n">
        <v>-0.0111461281776428</v>
      </c>
    </row>
    <row r="214" customFormat="false" ht="15.75" hidden="true" customHeight="false" outlineLevel="1" collapsed="false">
      <c r="A214" s="383" t="s">
        <v>1469</v>
      </c>
      <c r="B214" s="385" t="n">
        <v>20.301420211792</v>
      </c>
      <c r="C214" s="385" t="n">
        <v>20.7484683990479</v>
      </c>
      <c r="D214" s="385" t="n">
        <v>20.9556083679199</v>
      </c>
      <c r="E214" s="385" t="n">
        <v>21.1547889709473</v>
      </c>
      <c r="F214" s="385" t="n">
        <v>21.2296962738037</v>
      </c>
      <c r="G214" s="385" t="n">
        <v>21.5941886901855</v>
      </c>
      <c r="H214" s="385" t="n">
        <v>22.3638172149658</v>
      </c>
      <c r="I214" s="385" t="n">
        <v>22.8736248016357</v>
      </c>
      <c r="J214" s="385" t="n">
        <v>23.2423706054688</v>
      </c>
      <c r="K214" s="385" t="n">
        <v>23.5198726654053</v>
      </c>
      <c r="L214" s="385" t="n">
        <v>24.0445671081543</v>
      </c>
      <c r="M214" s="385" t="n">
        <v>24.3118457794189</v>
      </c>
      <c r="N214" s="385" t="n">
        <v>24.6323928833008</v>
      </c>
      <c r="O214" s="385" t="n">
        <v>25.028039932251</v>
      </c>
      <c r="P214" s="385" t="n">
        <v>25.4269485473633</v>
      </c>
      <c r="Q214" s="385" t="n">
        <v>25.8802337646484</v>
      </c>
      <c r="R214" s="385" t="n">
        <v>26.3279609680176</v>
      </c>
      <c r="S214" s="385" t="n">
        <v>26.6186046600342</v>
      </c>
      <c r="T214" s="385" t="n">
        <v>27.0176677703857</v>
      </c>
      <c r="U214" s="385" t="n">
        <v>27.3811054229736</v>
      </c>
      <c r="V214" s="385" t="n">
        <v>27.8167190551758</v>
      </c>
      <c r="W214" s="385" t="n">
        <v>28.2336978912354</v>
      </c>
      <c r="X214" s="385" t="n">
        <v>28.7342853546143</v>
      </c>
      <c r="Y214" s="385" t="n">
        <v>29.2843208312988</v>
      </c>
      <c r="Z214" s="385" t="n">
        <v>29.8648643493652</v>
      </c>
      <c r="AA214" s="385" t="n">
        <v>30.2931098937988</v>
      </c>
      <c r="AB214" s="385" t="n">
        <v>30.8508281707764</v>
      </c>
      <c r="AC214" s="386" t="n">
        <v>0.0159941911697388</v>
      </c>
    </row>
    <row r="215" customFormat="false" ht="15.75" hidden="true" customHeight="false" outlineLevel="1" collapsed="false">
      <c r="A215" s="383" t="s">
        <v>1363</v>
      </c>
      <c r="B215" s="385" t="n">
        <v>8.2219820022583</v>
      </c>
      <c r="C215" s="385" t="n">
        <v>8.13322639465332</v>
      </c>
      <c r="D215" s="385" t="n">
        <v>8.20377540588379</v>
      </c>
      <c r="E215" s="385" t="n">
        <v>8.28124523162842</v>
      </c>
      <c r="F215" s="385" t="n">
        <v>8.25408267974854</v>
      </c>
      <c r="G215" s="385" t="n">
        <v>8.20725917816162</v>
      </c>
      <c r="H215" s="385" t="n">
        <v>8.22543144226074</v>
      </c>
      <c r="I215" s="385" t="n">
        <v>8.2515344619751</v>
      </c>
      <c r="J215" s="385" t="n">
        <v>8.3802490234375</v>
      </c>
      <c r="K215" s="385" t="n">
        <v>8.39851665496826</v>
      </c>
      <c r="L215" s="385" t="n">
        <v>8.42512607574463</v>
      </c>
      <c r="M215" s="385" t="n">
        <v>8.48723602294922</v>
      </c>
      <c r="N215" s="385" t="n">
        <v>8.60667324066162</v>
      </c>
      <c r="O215" s="385" t="n">
        <v>8.79455184936523</v>
      </c>
      <c r="P215" s="385" t="n">
        <v>8.98068237304688</v>
      </c>
      <c r="Q215" s="385" t="n">
        <v>9.16800117492676</v>
      </c>
      <c r="R215" s="385" t="n">
        <v>9.39400959014893</v>
      </c>
      <c r="S215" s="385" t="n">
        <v>9.5729513168335</v>
      </c>
      <c r="T215" s="385" t="n">
        <v>9.68741893768311</v>
      </c>
      <c r="U215" s="385" t="n">
        <v>9.78381824493408</v>
      </c>
      <c r="V215" s="385" t="n">
        <v>9.91822147369385</v>
      </c>
      <c r="W215" s="385" t="n">
        <v>10.061882019043</v>
      </c>
      <c r="X215" s="385" t="n">
        <v>10.1839008331299</v>
      </c>
      <c r="Y215" s="385" t="n">
        <v>10.2601585388184</v>
      </c>
      <c r="Z215" s="385" t="n">
        <v>10.3657732009888</v>
      </c>
      <c r="AA215" s="385" t="n">
        <v>10.4378795623779</v>
      </c>
      <c r="AB215" s="385" t="n">
        <v>10.3125629425049</v>
      </c>
      <c r="AC215" s="386" t="n">
        <v>0.00954139232635498</v>
      </c>
    </row>
    <row r="216" customFormat="false" ht="15.75" hidden="true" customHeight="false" outlineLevel="1" collapsed="false">
      <c r="A216" s="383" t="s">
        <v>1470</v>
      </c>
      <c r="B216" s="385" t="n">
        <v>3.55009508132935</v>
      </c>
      <c r="C216" s="385" t="n">
        <v>3.64159297943115</v>
      </c>
      <c r="D216" s="385" t="n">
        <v>3.97334694862366</v>
      </c>
      <c r="E216" s="385" t="n">
        <v>4.26947021484375</v>
      </c>
      <c r="F216" s="385" t="n">
        <v>4.39600992202759</v>
      </c>
      <c r="G216" s="385" t="n">
        <v>4.61330413818359</v>
      </c>
      <c r="H216" s="385" t="n">
        <v>4.73980903625488</v>
      </c>
      <c r="I216" s="385" t="n">
        <v>4.80352067947388</v>
      </c>
      <c r="J216" s="385" t="n">
        <v>4.80154514312744</v>
      </c>
      <c r="K216" s="385" t="n">
        <v>4.8344464302063</v>
      </c>
      <c r="L216" s="385" t="n">
        <v>4.9174370765686</v>
      </c>
      <c r="M216" s="385" t="n">
        <v>5.05852174758911</v>
      </c>
      <c r="N216" s="385" t="n">
        <v>5.1349630355835</v>
      </c>
      <c r="O216" s="385" t="n">
        <v>5.19218969345093</v>
      </c>
      <c r="P216" s="385" t="n">
        <v>5.14447212219238</v>
      </c>
      <c r="Q216" s="385" t="n">
        <v>5.12898302078247</v>
      </c>
      <c r="R216" s="385" t="n">
        <v>5.24155902862549</v>
      </c>
      <c r="S216" s="385" t="n">
        <v>5.25565052032471</v>
      </c>
      <c r="T216" s="385" t="n">
        <v>5.28341913223267</v>
      </c>
      <c r="U216" s="385" t="n">
        <v>5.30082368850708</v>
      </c>
      <c r="V216" s="385" t="n">
        <v>5.31587314605713</v>
      </c>
      <c r="W216" s="385" t="n">
        <v>5.3044638633728</v>
      </c>
      <c r="X216" s="385" t="n">
        <v>5.28955888748169</v>
      </c>
      <c r="Y216" s="385" t="n">
        <v>5.29818105697632</v>
      </c>
      <c r="Z216" s="385" t="n">
        <v>5.29563093185425</v>
      </c>
      <c r="AA216" s="385" t="n">
        <v>5.32178354263306</v>
      </c>
      <c r="AB216" s="385" t="n">
        <v>5.33250617980957</v>
      </c>
      <c r="AC216" s="386" t="n">
        <v>0.015106201171875</v>
      </c>
    </row>
    <row r="217" customFormat="false" ht="15.75" hidden="true" customHeight="false" outlineLevel="1" collapsed="false">
      <c r="A217" s="383" t="s">
        <v>1471</v>
      </c>
      <c r="B217" s="385" t="n">
        <v>0.0385972186923027</v>
      </c>
      <c r="C217" s="385" t="n">
        <v>0.0843604281544685</v>
      </c>
      <c r="D217" s="385" t="n">
        <v>0.0924102514982224</v>
      </c>
      <c r="E217" s="385" t="n">
        <v>0.0588266849517822</v>
      </c>
      <c r="F217" s="385" t="n">
        <v>0.0507100857794285</v>
      </c>
      <c r="G217" s="385" t="n">
        <v>0.0286666173487902</v>
      </c>
      <c r="H217" s="385" t="n">
        <v>0.05141856148839</v>
      </c>
      <c r="I217" s="385" t="n">
        <v>0.0413071066141129</v>
      </c>
      <c r="J217" s="385" t="n">
        <v>0.0506169758737087</v>
      </c>
      <c r="K217" s="385" t="n">
        <v>0.0611410960555077</v>
      </c>
      <c r="L217" s="385" t="n">
        <v>0.0552396960556507</v>
      </c>
      <c r="M217" s="385" t="n">
        <v>0.0326646380126476</v>
      </c>
      <c r="N217" s="385" t="n">
        <v>0.0415282882750034</v>
      </c>
      <c r="O217" s="385" t="n">
        <v>0.0580323524773121</v>
      </c>
      <c r="P217" s="385" t="n">
        <v>0.0445235371589661</v>
      </c>
      <c r="Q217" s="385" t="n">
        <v>0.0522779263556004</v>
      </c>
      <c r="R217" s="385" t="n">
        <v>0.0382247641682625</v>
      </c>
      <c r="S217" s="385" t="n">
        <v>0.0421672388911247</v>
      </c>
      <c r="T217" s="385" t="n">
        <v>0.0458453185856342</v>
      </c>
      <c r="U217" s="385" t="n">
        <v>0.0489947311580181</v>
      </c>
      <c r="V217" s="385" t="n">
        <v>0.0527295060455799</v>
      </c>
      <c r="W217" s="385" t="n">
        <v>0.0486040562391281</v>
      </c>
      <c r="X217" s="385" t="n">
        <v>0.0486040562391281</v>
      </c>
      <c r="Y217" s="385" t="n">
        <v>0.0637423247098923</v>
      </c>
      <c r="Z217" s="385" t="n">
        <v>0.0790001973509789</v>
      </c>
      <c r="AA217" s="385" t="n">
        <v>0.0913410261273384</v>
      </c>
      <c r="AB217" s="385" t="n">
        <v>0.0849410444498062</v>
      </c>
      <c r="AC217" s="386" t="n">
        <v>0.000274419784545898</v>
      </c>
    </row>
    <row r="218" customFormat="false" ht="15.75" hidden="true" customHeight="false" outlineLevel="1" collapsed="false">
      <c r="A218" s="383" t="s">
        <v>1383</v>
      </c>
      <c r="B218" s="385" t="n">
        <v>38.8603363037109</v>
      </c>
      <c r="C218" s="385" t="n">
        <v>39.7147026062012</v>
      </c>
      <c r="D218" s="385" t="n">
        <v>40.0486717224121</v>
      </c>
      <c r="E218" s="385" t="n">
        <v>40.689811706543</v>
      </c>
      <c r="F218" s="385" t="n">
        <v>41.3119735717773</v>
      </c>
      <c r="G218" s="385" t="n">
        <v>41.8214378356934</v>
      </c>
      <c r="H218" s="385" t="n">
        <v>42.4048271179199</v>
      </c>
      <c r="I218" s="385" t="n">
        <v>42.9203414916992</v>
      </c>
      <c r="J218" s="385" t="n">
        <v>43.4534225463867</v>
      </c>
      <c r="K218" s="385" t="n">
        <v>43.8848762512207</v>
      </c>
      <c r="L218" s="385" t="n">
        <v>44.3782272338867</v>
      </c>
      <c r="M218" s="385" t="n">
        <v>44.8625831604004</v>
      </c>
      <c r="N218" s="385" t="n">
        <v>45.3700714111328</v>
      </c>
      <c r="O218" s="385" t="n">
        <v>45.792179107666</v>
      </c>
      <c r="P218" s="385" t="n">
        <v>46.2202796936035</v>
      </c>
      <c r="Q218" s="385" t="n">
        <v>46.7100105285645</v>
      </c>
      <c r="R218" s="385" t="n">
        <v>47.2992362976074</v>
      </c>
      <c r="S218" s="385" t="n">
        <v>47.5873641967773</v>
      </c>
      <c r="T218" s="385" t="n">
        <v>48.0401420593262</v>
      </c>
      <c r="U218" s="385" t="n">
        <v>48.4489555358887</v>
      </c>
      <c r="V218" s="385" t="n">
        <v>48.9915161132813</v>
      </c>
      <c r="W218" s="385" t="n">
        <v>49.460147857666</v>
      </c>
      <c r="X218" s="385" t="n">
        <v>49.9285583496094</v>
      </c>
      <c r="Y218" s="385" t="n">
        <v>50.4410400390625</v>
      </c>
      <c r="Z218" s="385" t="n">
        <v>51.0194396972656</v>
      </c>
      <c r="AA218" s="385" t="n">
        <v>51.4267921447754</v>
      </c>
      <c r="AB218" s="385" t="n">
        <v>51.9473190307617</v>
      </c>
      <c r="AC218" s="386" t="n">
        <v>0.010773777961731</v>
      </c>
    </row>
    <row r="219" customFormat="false" ht="15.75" hidden="true" customHeight="false" outlineLevel="1" collapsed="false"/>
    <row r="220" customFormat="false" ht="15.75" hidden="true" customHeight="false" outlineLevel="1" collapsed="false">
      <c r="A220" s="383" t="s">
        <v>1472</v>
      </c>
    </row>
    <row r="221" customFormat="false" ht="15.75" hidden="true" customHeight="false" outlineLevel="1" collapsed="false">
      <c r="A221" s="383" t="s">
        <v>1430</v>
      </c>
      <c r="B221" s="385" t="n">
        <v>2.93181085586548</v>
      </c>
      <c r="C221" s="385" t="n">
        <v>2.7678074836731</v>
      </c>
      <c r="D221" s="385" t="n">
        <v>2.85195016860962</v>
      </c>
      <c r="E221" s="385" t="n">
        <v>2.96220541000366</v>
      </c>
      <c r="F221" s="385" t="n">
        <v>2.99171781539917</v>
      </c>
      <c r="G221" s="385" t="n">
        <v>2.95658874511719</v>
      </c>
      <c r="H221" s="385" t="n">
        <v>2.92613816261292</v>
      </c>
      <c r="I221" s="385" t="n">
        <v>2.92622375488281</v>
      </c>
      <c r="J221" s="385" t="n">
        <v>2.9297878742218</v>
      </c>
      <c r="K221" s="385" t="n">
        <v>2.93403267860413</v>
      </c>
      <c r="L221" s="385" t="n">
        <v>2.93998098373413</v>
      </c>
      <c r="M221" s="385" t="n">
        <v>2.94816422462463</v>
      </c>
      <c r="N221" s="385" t="n">
        <v>2.9587709903717</v>
      </c>
      <c r="O221" s="385" t="n">
        <v>2.96025824546814</v>
      </c>
      <c r="P221" s="385" t="n">
        <v>2.96762156486511</v>
      </c>
      <c r="Q221" s="385" t="n">
        <v>2.99564075469971</v>
      </c>
      <c r="R221" s="385" t="n">
        <v>3.01896476745605</v>
      </c>
      <c r="S221" s="385" t="n">
        <v>3.03406739234924</v>
      </c>
      <c r="T221" s="385" t="n">
        <v>3.05163931846619</v>
      </c>
      <c r="U221" s="385" t="n">
        <v>3.06819701194763</v>
      </c>
      <c r="V221" s="385" t="n">
        <v>3.08842825889587</v>
      </c>
      <c r="W221" s="385" t="n">
        <v>3.10988616943359</v>
      </c>
      <c r="X221" s="385" t="n">
        <v>3.1285297870636</v>
      </c>
      <c r="Y221" s="385" t="n">
        <v>3.15235352516174</v>
      </c>
      <c r="Z221" s="385" t="n">
        <v>3.18169689178467</v>
      </c>
      <c r="AA221" s="385" t="n">
        <v>3.20769739151001</v>
      </c>
      <c r="AB221" s="385" t="n">
        <v>3.23454976081848</v>
      </c>
      <c r="AC221" s="386" t="n">
        <v>0.00625264644622803</v>
      </c>
    </row>
    <row r="222" customFormat="false" ht="15.75" hidden="true" customHeight="false" outlineLevel="1" collapsed="false">
      <c r="A222" s="383" t="s">
        <v>1456</v>
      </c>
      <c r="B222" s="385" t="n">
        <v>0.00108978874050081</v>
      </c>
      <c r="C222" s="385" t="n">
        <v>0.00146404560655355</v>
      </c>
      <c r="D222" s="385" t="n">
        <v>0.00189583259634674</v>
      </c>
      <c r="E222" s="385" t="n">
        <v>0.00154836277943105</v>
      </c>
      <c r="F222" s="385" t="n">
        <v>0.00187470240052789</v>
      </c>
      <c r="G222" s="385" t="n">
        <v>0.00209484924562275</v>
      </c>
      <c r="H222" s="385" t="n">
        <v>0.00381003250367939</v>
      </c>
      <c r="I222" s="385" t="n">
        <v>0.00472268601879478</v>
      </c>
      <c r="J222" s="385" t="n">
        <v>0.00538495415821671</v>
      </c>
      <c r="K222" s="385" t="n">
        <v>0.00599829386919737</v>
      </c>
      <c r="L222" s="385" t="n">
        <v>0.00701741361990571</v>
      </c>
      <c r="M222" s="385" t="n">
        <v>0.00967214815318584</v>
      </c>
      <c r="N222" s="385" t="n">
        <v>0.0121414856985211</v>
      </c>
      <c r="O222" s="385" t="n">
        <v>0.0144820334389806</v>
      </c>
      <c r="P222" s="385" t="n">
        <v>0.021706860512495</v>
      </c>
      <c r="Q222" s="385" t="n">
        <v>0.0238323323428631</v>
      </c>
      <c r="R222" s="385" t="n">
        <v>0.0379962734878063</v>
      </c>
      <c r="S222" s="385" t="n">
        <v>0.0504247583448887</v>
      </c>
      <c r="T222" s="385" t="n">
        <v>0.0652379170060158</v>
      </c>
      <c r="U222" s="385" t="n">
        <v>0.0794210806488991</v>
      </c>
      <c r="V222" s="385" t="n">
        <v>0.0988733321428299</v>
      </c>
      <c r="W222" s="385" t="n">
        <v>0.124973274767399</v>
      </c>
      <c r="X222" s="385" t="n">
        <v>0.151076763868332</v>
      </c>
      <c r="Y222" s="385" t="n">
        <v>0.185545593500137</v>
      </c>
      <c r="Z222" s="385" t="n">
        <v>0.23239877820015</v>
      </c>
      <c r="AA222" s="385" t="n">
        <v>0.277100801467896</v>
      </c>
      <c r="AB222" s="385" t="n">
        <v>0.298530906438828</v>
      </c>
      <c r="AC222" s="386" t="n">
        <v>0.236798515319824</v>
      </c>
    </row>
    <row r="223" customFormat="false" ht="15.75" hidden="true" customHeight="false" outlineLevel="1" collapsed="false">
      <c r="A223" s="383" t="s">
        <v>1439</v>
      </c>
      <c r="B223" s="385" t="n">
        <v>17.3795623779297</v>
      </c>
      <c r="C223" s="385" t="n">
        <v>17.370512008667</v>
      </c>
      <c r="D223" s="385" t="n">
        <v>17.5510005950928</v>
      </c>
      <c r="E223" s="385" t="n">
        <v>17.4856052398682</v>
      </c>
      <c r="F223" s="385" t="n">
        <v>17.4352798461914</v>
      </c>
      <c r="G223" s="385" t="n">
        <v>17.413818359375</v>
      </c>
      <c r="H223" s="385" t="n">
        <v>17.4256229400635</v>
      </c>
      <c r="I223" s="385" t="n">
        <v>17.4796848297119</v>
      </c>
      <c r="J223" s="385" t="n">
        <v>17.525951385498</v>
      </c>
      <c r="K223" s="385" t="n">
        <v>17.5714855194092</v>
      </c>
      <c r="L223" s="385" t="n">
        <v>17.634765625</v>
      </c>
      <c r="M223" s="385" t="n">
        <v>17.6874313354492</v>
      </c>
      <c r="N223" s="385" t="n">
        <v>17.7707023620605</v>
      </c>
      <c r="O223" s="385" t="n">
        <v>17.8758563995361</v>
      </c>
      <c r="P223" s="385" t="n">
        <v>17.9684028625488</v>
      </c>
      <c r="Q223" s="385" t="n">
        <v>18.0704002380371</v>
      </c>
      <c r="R223" s="385" t="n">
        <v>18.1811466217041</v>
      </c>
      <c r="S223" s="385" t="n">
        <v>18.2944488525391</v>
      </c>
      <c r="T223" s="385" t="n">
        <v>18.4086856842041</v>
      </c>
      <c r="U223" s="385" t="n">
        <v>18.550085067749</v>
      </c>
      <c r="V223" s="385" t="n">
        <v>18.6906242370605</v>
      </c>
      <c r="W223" s="385" t="n">
        <v>18.8258285522461</v>
      </c>
      <c r="X223" s="385" t="n">
        <v>18.975793838501</v>
      </c>
      <c r="Y223" s="385" t="n">
        <v>19.1134204864502</v>
      </c>
      <c r="Z223" s="385" t="n">
        <v>19.2405052185059</v>
      </c>
      <c r="AA223" s="385" t="n">
        <v>19.3693809509277</v>
      </c>
      <c r="AB223" s="385" t="n">
        <v>19.4425868988037</v>
      </c>
      <c r="AC223" s="386" t="n">
        <v>0.00451779365539551</v>
      </c>
    </row>
    <row r="224" customFormat="false" ht="15.75" hidden="true" customHeight="false" outlineLevel="1" collapsed="false">
      <c r="A224" s="383" t="s">
        <v>1457</v>
      </c>
      <c r="B224" s="385" t="n">
        <v>3.3825352191925</v>
      </c>
      <c r="C224" s="385" t="n">
        <v>3.36632323265076</v>
      </c>
      <c r="D224" s="385" t="n">
        <v>3.40599989891052</v>
      </c>
      <c r="E224" s="385" t="n">
        <v>3.52659320831299</v>
      </c>
      <c r="F224" s="385" t="n">
        <v>3.65441942214966</v>
      </c>
      <c r="G224" s="385" t="n">
        <v>3.81052851676941</v>
      </c>
      <c r="H224" s="385" t="n">
        <v>4.00482559204102</v>
      </c>
      <c r="I224" s="385" t="n">
        <v>4.1033992767334</v>
      </c>
      <c r="J224" s="385" t="n">
        <v>4.15691995620728</v>
      </c>
      <c r="K224" s="385" t="n">
        <v>4.20744752883911</v>
      </c>
      <c r="L224" s="385" t="n">
        <v>4.25357484817505</v>
      </c>
      <c r="M224" s="385" t="n">
        <v>4.29522943496704</v>
      </c>
      <c r="N224" s="385" t="n">
        <v>4.34158277511597</v>
      </c>
      <c r="O224" s="385" t="n">
        <v>4.39177751541138</v>
      </c>
      <c r="P224" s="385" t="n">
        <v>4.43287515640259</v>
      </c>
      <c r="Q224" s="385" t="n">
        <v>4.47406911849976</v>
      </c>
      <c r="R224" s="385" t="n">
        <v>4.47982835769653</v>
      </c>
      <c r="S224" s="385" t="n">
        <v>4.47243690490723</v>
      </c>
      <c r="T224" s="385" t="n">
        <v>4.45674705505371</v>
      </c>
      <c r="U224" s="385" t="n">
        <v>4.43700265884399</v>
      </c>
      <c r="V224" s="385" t="n">
        <v>4.41299676895142</v>
      </c>
      <c r="W224" s="385" t="n">
        <v>4.3867883682251</v>
      </c>
      <c r="X224" s="385" t="n">
        <v>4.35848808288574</v>
      </c>
      <c r="Y224" s="385" t="n">
        <v>4.32877063751221</v>
      </c>
      <c r="Z224" s="385" t="n">
        <v>4.30203723907471</v>
      </c>
      <c r="AA224" s="385" t="n">
        <v>4.2803840637207</v>
      </c>
      <c r="AB224" s="385" t="n">
        <v>4.26498603820801</v>
      </c>
      <c r="AC224" s="386" t="n">
        <v>0.00950968265533447</v>
      </c>
    </row>
    <row r="225" customFormat="false" ht="15.75" hidden="true" customHeight="false" outlineLevel="1" collapsed="false">
      <c r="A225" s="383" t="s">
        <v>1431</v>
      </c>
      <c r="B225" s="385" t="n">
        <v>0.134154245257378</v>
      </c>
      <c r="C225" s="385" t="n">
        <v>0.142250001430511</v>
      </c>
      <c r="D225" s="385" t="n">
        <v>0.140999987721443</v>
      </c>
      <c r="E225" s="385" t="n">
        <v>0.142518952488899</v>
      </c>
      <c r="F225" s="385" t="n">
        <v>0.141401246190071</v>
      </c>
      <c r="G225" s="385" t="n">
        <v>0.141673296689987</v>
      </c>
      <c r="H225" s="385" t="n">
        <v>0.14198225736618</v>
      </c>
      <c r="I225" s="385" t="n">
        <v>0.141358777880669</v>
      </c>
      <c r="J225" s="385" t="n">
        <v>0.141423508524895</v>
      </c>
      <c r="K225" s="385" t="n">
        <v>0.140587493777275</v>
      </c>
      <c r="L225" s="385" t="n">
        <v>0.139452338218689</v>
      </c>
      <c r="M225" s="385" t="n">
        <v>0.138581275939941</v>
      </c>
      <c r="N225" s="385" t="n">
        <v>0.137743473052979</v>
      </c>
      <c r="O225" s="385" t="n">
        <v>0.136610820889473</v>
      </c>
      <c r="P225" s="385" t="n">
        <v>0.135622546076775</v>
      </c>
      <c r="Q225" s="385" t="n">
        <v>0.135007217526436</v>
      </c>
      <c r="R225" s="385" t="n">
        <v>0.134224504232407</v>
      </c>
      <c r="S225" s="385" t="n">
        <v>0.133570313453674</v>
      </c>
      <c r="T225" s="385" t="n">
        <v>0.132780447602272</v>
      </c>
      <c r="U225" s="385" t="n">
        <v>0.13221001625061</v>
      </c>
      <c r="V225" s="385" t="n">
        <v>0.131635636091232</v>
      </c>
      <c r="W225" s="385" t="n">
        <v>0.130874380469322</v>
      </c>
      <c r="X225" s="385" t="n">
        <v>0.13012507557869</v>
      </c>
      <c r="Y225" s="385" t="n">
        <v>0.129459828138351</v>
      </c>
      <c r="Z225" s="385" t="n">
        <v>0.128906056284904</v>
      </c>
      <c r="AA225" s="385" t="n">
        <v>0.128034964203835</v>
      </c>
      <c r="AB225" s="385" t="n">
        <v>0.127275988459587</v>
      </c>
      <c r="AC225" s="386" t="n">
        <v>-0.00443923473358154</v>
      </c>
    </row>
    <row r="226" customFormat="false" ht="15.75" hidden="true" customHeight="false" outlineLevel="1" collapsed="false">
      <c r="A226" s="383" t="s">
        <v>1432</v>
      </c>
      <c r="B226" s="385" t="n">
        <v>8.69134044647217</v>
      </c>
      <c r="C226" s="385" t="n">
        <v>8.84373474121094</v>
      </c>
      <c r="D226" s="385" t="n">
        <v>9.05173969268799</v>
      </c>
      <c r="E226" s="385" t="n">
        <v>9.10561752319336</v>
      </c>
      <c r="F226" s="385" t="n">
        <v>9.15072822570801</v>
      </c>
      <c r="G226" s="385" t="n">
        <v>9.2125415802002</v>
      </c>
      <c r="H226" s="385" t="n">
        <v>9.29832172393799</v>
      </c>
      <c r="I226" s="385" t="n">
        <v>9.41282272338867</v>
      </c>
      <c r="J226" s="385" t="n">
        <v>9.52106285095215</v>
      </c>
      <c r="K226" s="385" t="n">
        <v>9.62209033966064</v>
      </c>
      <c r="L226" s="385" t="n">
        <v>9.70690441131592</v>
      </c>
      <c r="M226" s="385" t="n">
        <v>9.8000955581665</v>
      </c>
      <c r="N226" s="385" t="n">
        <v>9.91297149658203</v>
      </c>
      <c r="O226" s="385" t="n">
        <v>9.99307346343994</v>
      </c>
      <c r="P226" s="385" t="n">
        <v>10.0712995529175</v>
      </c>
      <c r="Q226" s="385" t="n">
        <v>10.1940183639526</v>
      </c>
      <c r="R226" s="385" t="n">
        <v>10.3388452529907</v>
      </c>
      <c r="S226" s="385" t="n">
        <v>10.4671564102173</v>
      </c>
      <c r="T226" s="385" t="n">
        <v>10.6113615036011</v>
      </c>
      <c r="U226" s="385" t="n">
        <v>10.7631406784058</v>
      </c>
      <c r="V226" s="385" t="n">
        <v>10.9334506988525</v>
      </c>
      <c r="W226" s="385" t="n">
        <v>11.1320877075195</v>
      </c>
      <c r="X226" s="385" t="n">
        <v>11.332257270813</v>
      </c>
      <c r="Y226" s="385" t="n">
        <v>11.5399055480957</v>
      </c>
      <c r="Z226" s="385" t="n">
        <v>11.739782333374</v>
      </c>
      <c r="AA226" s="385" t="n">
        <v>11.956597328186</v>
      </c>
      <c r="AB226" s="385" t="n">
        <v>12.1722612380981</v>
      </c>
      <c r="AC226" s="386" t="n">
        <v>0.0128600597381592</v>
      </c>
    </row>
    <row r="227" customFormat="false" ht="15.75" hidden="true" customHeight="false" outlineLevel="1" collapsed="false">
      <c r="A227" s="383" t="s">
        <v>1440</v>
      </c>
      <c r="B227" s="385" t="n">
        <v>2.06626844406128</v>
      </c>
      <c r="C227" s="385" t="n">
        <v>2.13565707206726</v>
      </c>
      <c r="D227" s="385" t="n">
        <v>1.65948522090912</v>
      </c>
      <c r="E227" s="385" t="n">
        <v>1.73048579692841</v>
      </c>
      <c r="F227" s="385" t="n">
        <v>1.76270055770874</v>
      </c>
      <c r="G227" s="385" t="n">
        <v>1.76725697517395</v>
      </c>
      <c r="H227" s="385" t="n">
        <v>1.78763425350189</v>
      </c>
      <c r="I227" s="385" t="n">
        <v>1.78017973899841</v>
      </c>
      <c r="J227" s="385" t="n">
        <v>1.81359672546387</v>
      </c>
      <c r="K227" s="385" t="n">
        <v>1.75245547294617</v>
      </c>
      <c r="L227" s="385" t="n">
        <v>1.72397398948669</v>
      </c>
      <c r="M227" s="385" t="n">
        <v>1.6802339553833</v>
      </c>
      <c r="N227" s="385" t="n">
        <v>1.67325842380524</v>
      </c>
      <c r="O227" s="385" t="n">
        <v>1.6758109331131</v>
      </c>
      <c r="P227" s="385" t="n">
        <v>1.67697370052338</v>
      </c>
      <c r="Q227" s="385" t="n">
        <v>1.67987930774689</v>
      </c>
      <c r="R227" s="385" t="n">
        <v>1.68340075016022</v>
      </c>
      <c r="S227" s="385" t="n">
        <v>1.68771195411682</v>
      </c>
      <c r="T227" s="385" t="n">
        <v>1.70382356643677</v>
      </c>
      <c r="U227" s="385" t="n">
        <v>1.70894467830658</v>
      </c>
      <c r="V227" s="385" t="n">
        <v>1.71274936199188</v>
      </c>
      <c r="W227" s="385" t="n">
        <v>1.71759748458862</v>
      </c>
      <c r="X227" s="385" t="n">
        <v>1.72335183620453</v>
      </c>
      <c r="Y227" s="385" t="n">
        <v>1.7285258769989</v>
      </c>
      <c r="Z227" s="385" t="n">
        <v>1.73303377628326</v>
      </c>
      <c r="AA227" s="385" t="n">
        <v>1.74003744125366</v>
      </c>
      <c r="AB227" s="385" t="n">
        <v>1.74473464488983</v>
      </c>
      <c r="AC227" s="386" t="n">
        <v>-0.00805425643920898</v>
      </c>
    </row>
    <row r="228" customFormat="false" ht="15.75" hidden="true" customHeight="false" outlineLevel="1" collapsed="false">
      <c r="A228" s="383" t="s">
        <v>1443</v>
      </c>
      <c r="B228" s="385" t="n">
        <v>1.53900003433228</v>
      </c>
      <c r="C228" s="385" t="n">
        <v>1.37899994850159</v>
      </c>
      <c r="D228" s="385" t="n">
        <v>1.3160001039505</v>
      </c>
      <c r="E228" s="385" t="n">
        <v>1.42310392856598</v>
      </c>
      <c r="F228" s="385" t="n">
        <v>1.467569231987</v>
      </c>
      <c r="G228" s="385" t="n">
        <v>1.46209788322449</v>
      </c>
      <c r="H228" s="385" t="n">
        <v>1.46945762634277</v>
      </c>
      <c r="I228" s="385" t="n">
        <v>1.46649038791656</v>
      </c>
      <c r="J228" s="385" t="n">
        <v>1.46560180187225</v>
      </c>
      <c r="K228" s="385" t="n">
        <v>1.46463847160339</v>
      </c>
      <c r="L228" s="385" t="n">
        <v>1.46208333969116</v>
      </c>
      <c r="M228" s="385" t="n">
        <v>1.4601913690567</v>
      </c>
      <c r="N228" s="385" t="n">
        <v>1.4605872631073</v>
      </c>
      <c r="O228" s="385" t="n">
        <v>1.45714151859283</v>
      </c>
      <c r="P228" s="385" t="n">
        <v>1.45570647716522</v>
      </c>
      <c r="Q228" s="385" t="n">
        <v>1.4668345451355</v>
      </c>
      <c r="R228" s="385" t="n">
        <v>1.47546494007111</v>
      </c>
      <c r="S228" s="385" t="n">
        <v>1.47669231891632</v>
      </c>
      <c r="T228" s="385" t="n">
        <v>1.4797705411911</v>
      </c>
      <c r="U228" s="385" t="n">
        <v>1.48423290252686</v>
      </c>
      <c r="V228" s="385" t="n">
        <v>1.4875955581665</v>
      </c>
      <c r="W228" s="385" t="n">
        <v>1.4935884475708</v>
      </c>
      <c r="X228" s="385" t="n">
        <v>1.49552083015442</v>
      </c>
      <c r="Y228" s="385" t="n">
        <v>1.49804615974426</v>
      </c>
      <c r="Z228" s="385" t="n">
        <v>1.50616943836212</v>
      </c>
      <c r="AA228" s="385" t="n">
        <v>1.51780796051025</v>
      </c>
      <c r="AB228" s="385" t="n">
        <v>1.52584421634674</v>
      </c>
      <c r="AC228" s="386" t="n">
        <v>0.00405573844909668</v>
      </c>
    </row>
    <row r="229" customFormat="false" ht="15.75" hidden="true" customHeight="false" outlineLevel="1" collapsed="false">
      <c r="A229" s="383" t="s">
        <v>1459</v>
      </c>
      <c r="B229" s="385" t="n">
        <v>0</v>
      </c>
      <c r="C229" s="385" t="n">
        <v>5.27056158716732E-007</v>
      </c>
      <c r="D229" s="385" t="n">
        <v>1.05809476735885E-006</v>
      </c>
      <c r="E229" s="385" t="n">
        <v>1.56504734150076E-006</v>
      </c>
      <c r="F229" s="385" t="n">
        <v>2.06408594749519E-006</v>
      </c>
      <c r="G229" s="385" t="n">
        <v>1.94305794138927E-005</v>
      </c>
      <c r="H229" s="385" t="n">
        <v>3.79204975615721E-005</v>
      </c>
      <c r="I229" s="385" t="n">
        <v>5.70546981180087E-005</v>
      </c>
      <c r="J229" s="385" t="n">
        <v>0.00010679084516596</v>
      </c>
      <c r="K229" s="385" t="n">
        <v>0.000147417900734581</v>
      </c>
      <c r="L229" s="385" t="n">
        <v>0.000183924290467985</v>
      </c>
      <c r="M229" s="385" t="n">
        <v>0.000287638977169991</v>
      </c>
      <c r="N229" s="385" t="n">
        <v>0.000396225601434708</v>
      </c>
      <c r="O229" s="385" t="n">
        <v>0.000506218580994755</v>
      </c>
      <c r="P229" s="385" t="n">
        <v>0.000745869998354465</v>
      </c>
      <c r="Q229" s="385" t="n">
        <v>0.000985347433015704</v>
      </c>
      <c r="R229" s="385" t="n">
        <v>0.00122397730592638</v>
      </c>
      <c r="S229" s="385" t="n">
        <v>0.00147593242581934</v>
      </c>
      <c r="T229" s="385" t="n">
        <v>0.00172288145404309</v>
      </c>
      <c r="U229" s="385" t="n">
        <v>0.00196358561515808</v>
      </c>
      <c r="V229" s="385" t="n">
        <v>0.00223923474550247</v>
      </c>
      <c r="W229" s="385" t="n">
        <v>0.00250616506673396</v>
      </c>
      <c r="X229" s="385" t="n">
        <v>0.0027703195810318</v>
      </c>
      <c r="Y229" s="385" t="n">
        <v>0.00304164923727512</v>
      </c>
      <c r="Z229" s="385" t="n">
        <v>0.00330690178088844</v>
      </c>
      <c r="AA229" s="385" t="n">
        <v>0.00356726092286408</v>
      </c>
      <c r="AB229" s="385" t="n">
        <v>0.00381970079615712</v>
      </c>
      <c r="AC229" s="386" t="n">
        <v>0.426623687744141</v>
      </c>
    </row>
    <row r="230" customFormat="false" ht="15.75" hidden="true" customHeight="false" outlineLevel="1" collapsed="false">
      <c r="A230" s="383" t="s">
        <v>1464</v>
      </c>
      <c r="B230" s="385" t="n">
        <v>4.6623420715332</v>
      </c>
      <c r="C230" s="385" t="n">
        <v>4.60702514648438</v>
      </c>
      <c r="D230" s="385" t="n">
        <v>4.58879518508911</v>
      </c>
      <c r="E230" s="385" t="n">
        <v>4.35734510421753</v>
      </c>
      <c r="F230" s="385" t="n">
        <v>4.30637073516846</v>
      </c>
      <c r="G230" s="385" t="n">
        <v>4.24498414993286</v>
      </c>
      <c r="H230" s="385" t="n">
        <v>4.26216459274292</v>
      </c>
      <c r="I230" s="385" t="n">
        <v>4.2560396194458</v>
      </c>
      <c r="J230" s="385" t="n">
        <v>4.19040393829346</v>
      </c>
      <c r="K230" s="385" t="n">
        <v>4.2579197883606</v>
      </c>
      <c r="L230" s="385" t="n">
        <v>4.25581455230713</v>
      </c>
      <c r="M230" s="385" t="n">
        <v>4.26224994659424</v>
      </c>
      <c r="N230" s="385" t="n">
        <v>4.26848983764648</v>
      </c>
      <c r="O230" s="385" t="n">
        <v>4.28804445266724</v>
      </c>
      <c r="P230" s="385" t="n">
        <v>4.32251739501953</v>
      </c>
      <c r="Q230" s="385" t="n">
        <v>4.30323791503906</v>
      </c>
      <c r="R230" s="385" t="n">
        <v>4.33127546310425</v>
      </c>
      <c r="S230" s="385" t="n">
        <v>4.21981048583984</v>
      </c>
      <c r="T230" s="385" t="n">
        <v>4.41670083999634</v>
      </c>
      <c r="U230" s="385" t="n">
        <v>4.3871545791626</v>
      </c>
      <c r="V230" s="385" t="n">
        <v>4.49080038070679</v>
      </c>
      <c r="W230" s="385" t="n">
        <v>4.53134346008301</v>
      </c>
      <c r="X230" s="385" t="n">
        <v>4.50870895385742</v>
      </c>
      <c r="Y230" s="385" t="n">
        <v>4.61800289154053</v>
      </c>
      <c r="Z230" s="385" t="n">
        <v>4.64046287536621</v>
      </c>
      <c r="AA230" s="385" t="n">
        <v>4.66103315353394</v>
      </c>
      <c r="AB230" s="385" t="n">
        <v>4.70362043380737</v>
      </c>
      <c r="AC230" s="386" t="n">
        <v>0.000830411911010742</v>
      </c>
    </row>
    <row r="231" customFormat="false" ht="15.75" hidden="true" customHeight="false" outlineLevel="1" collapsed="false">
      <c r="A231" s="383" t="s">
        <v>1433</v>
      </c>
      <c r="B231" s="385" t="n">
        <v>40.7881050109863</v>
      </c>
      <c r="C231" s="385" t="n">
        <v>40.6137771606445</v>
      </c>
      <c r="D231" s="385" t="n">
        <v>40.5678672790527</v>
      </c>
      <c r="E231" s="385" t="n">
        <v>40.7350234985352</v>
      </c>
      <c r="F231" s="385" t="n">
        <v>40.9120597839355</v>
      </c>
      <c r="G231" s="385" t="n">
        <v>41.0116004943848</v>
      </c>
      <c r="H231" s="385" t="n">
        <v>41.3199996948242</v>
      </c>
      <c r="I231" s="385" t="n">
        <v>41.5709800720215</v>
      </c>
      <c r="J231" s="385" t="n">
        <v>41.7502403259277</v>
      </c>
      <c r="K231" s="385" t="n">
        <v>41.9568023681641</v>
      </c>
      <c r="L231" s="385" t="n">
        <v>42.1237487792969</v>
      </c>
      <c r="M231" s="385" t="n">
        <v>42.2821311950684</v>
      </c>
      <c r="N231" s="385" t="n">
        <v>42.5366477966309</v>
      </c>
      <c r="O231" s="385" t="n">
        <v>42.7935600280762</v>
      </c>
      <c r="P231" s="385" t="n">
        <v>43.0534744262695</v>
      </c>
      <c r="Q231" s="385" t="n">
        <v>43.3439064025879</v>
      </c>
      <c r="R231" s="385" t="n">
        <v>43.6823654174805</v>
      </c>
      <c r="S231" s="385" t="n">
        <v>43.8377952575684</v>
      </c>
      <c r="T231" s="385" t="n">
        <v>44.3284683227539</v>
      </c>
      <c r="U231" s="385" t="n">
        <v>44.6123580932617</v>
      </c>
      <c r="V231" s="385" t="n">
        <v>45.049388885498</v>
      </c>
      <c r="W231" s="385" t="n">
        <v>45.4554748535156</v>
      </c>
      <c r="X231" s="385" t="n">
        <v>45.8066215515137</v>
      </c>
      <c r="Y231" s="385" t="n">
        <v>46.2970733642578</v>
      </c>
      <c r="Z231" s="385" t="n">
        <v>46.7083015441895</v>
      </c>
      <c r="AA231" s="385" t="n">
        <v>47.1416358947754</v>
      </c>
      <c r="AB231" s="385" t="n">
        <v>47.5182113647461</v>
      </c>
      <c r="AC231" s="386" t="n">
        <v>0.00629997253417969</v>
      </c>
    </row>
    <row r="232" customFormat="false" ht="15.75" hidden="true" customHeight="false" outlineLevel="1" collapsed="false">
      <c r="A232" s="383" t="s">
        <v>1372</v>
      </c>
      <c r="B232" s="385" t="n">
        <v>21.3273754119873</v>
      </c>
      <c r="C232" s="385" t="n">
        <v>20.9561061859131</v>
      </c>
      <c r="D232" s="385" t="n">
        <v>20.6795349121094</v>
      </c>
      <c r="E232" s="385" t="n">
        <v>21.4900150299072</v>
      </c>
      <c r="F232" s="385" t="n">
        <v>22.1483192443848</v>
      </c>
      <c r="G232" s="385" t="n">
        <v>22.3478775024414</v>
      </c>
      <c r="H232" s="385" t="n">
        <v>22.1151866912842</v>
      </c>
      <c r="I232" s="385" t="n">
        <v>22.1910743713379</v>
      </c>
      <c r="J232" s="385" t="n">
        <v>22.4040546417236</v>
      </c>
      <c r="K232" s="385" t="n">
        <v>22.566427230835</v>
      </c>
      <c r="L232" s="385" t="n">
        <v>22.5313129425049</v>
      </c>
      <c r="M232" s="385" t="n">
        <v>22.6943244934082</v>
      </c>
      <c r="N232" s="385" t="n">
        <v>22.7962341308594</v>
      </c>
      <c r="O232" s="385" t="n">
        <v>22.5761013031006</v>
      </c>
      <c r="P232" s="385" t="n">
        <v>22.5498180389404</v>
      </c>
      <c r="Q232" s="385" t="n">
        <v>22.6529560089111</v>
      </c>
      <c r="R232" s="385" t="n">
        <v>22.6169338226318</v>
      </c>
      <c r="S232" s="385" t="n">
        <v>22.6729049682617</v>
      </c>
      <c r="T232" s="385" t="n">
        <v>22.4280910491943</v>
      </c>
      <c r="U232" s="385" t="n">
        <v>22.5341033935547</v>
      </c>
      <c r="V232" s="385" t="n">
        <v>22.5241565704346</v>
      </c>
      <c r="W232" s="385" t="n">
        <v>22.5540790557861</v>
      </c>
      <c r="X232" s="385" t="n">
        <v>22.5799350738525</v>
      </c>
      <c r="Y232" s="385" t="n">
        <v>22.4401245117188</v>
      </c>
      <c r="Z232" s="385" t="n">
        <v>22.4299812316895</v>
      </c>
      <c r="AA232" s="385" t="n">
        <v>22.383918762207</v>
      </c>
      <c r="AB232" s="385" t="n">
        <v>22.5203876495361</v>
      </c>
      <c r="AC232" s="386" t="n">
        <v>0.00288379192352295</v>
      </c>
    </row>
    <row r="233" customFormat="false" ht="15.75" hidden="true" customHeight="false" outlineLevel="1" collapsed="false">
      <c r="A233" s="383" t="s">
        <v>1445</v>
      </c>
      <c r="B233" s="385" t="n">
        <v>0</v>
      </c>
      <c r="C233" s="385" t="n">
        <v>0</v>
      </c>
      <c r="D233" s="385" t="n">
        <v>0</v>
      </c>
      <c r="E233" s="385" t="n">
        <v>0</v>
      </c>
      <c r="F233" s="385" t="n">
        <v>0</v>
      </c>
      <c r="G233" s="385" t="n">
        <v>0</v>
      </c>
      <c r="H233" s="385" t="n">
        <v>0</v>
      </c>
      <c r="I233" s="385" t="n">
        <v>0</v>
      </c>
      <c r="J233" s="385" t="n">
        <v>0</v>
      </c>
      <c r="K233" s="385" t="n">
        <v>0</v>
      </c>
      <c r="L233" s="385" t="n">
        <v>0</v>
      </c>
      <c r="M233" s="385" t="n">
        <v>0</v>
      </c>
      <c r="N233" s="385" t="n">
        <v>0</v>
      </c>
      <c r="O233" s="385" t="n">
        <v>0</v>
      </c>
      <c r="P233" s="385" t="n">
        <v>0</v>
      </c>
      <c r="Q233" s="385" t="n">
        <v>0</v>
      </c>
      <c r="R233" s="385" t="n">
        <v>0.148815587162971</v>
      </c>
      <c r="S233" s="385" t="n">
        <v>0.148847788572311</v>
      </c>
      <c r="T233" s="385" t="n">
        <v>0.148851245641708</v>
      </c>
      <c r="U233" s="385" t="n">
        <v>0.14886999130249</v>
      </c>
      <c r="V233" s="385" t="n">
        <v>0.148859068751335</v>
      </c>
      <c r="W233" s="385" t="n">
        <v>0.148806303739548</v>
      </c>
      <c r="X233" s="385" t="n">
        <v>0.148917883634567</v>
      </c>
      <c r="Y233" s="385" t="n">
        <v>0.148949488997459</v>
      </c>
      <c r="Z233" s="385" t="n">
        <v>0.148987308144569</v>
      </c>
      <c r="AA233" s="385" t="n">
        <v>0.148900762200356</v>
      </c>
      <c r="AB233" s="385" t="n">
        <v>0.148845002055168</v>
      </c>
      <c r="AC233" s="387" t="s">
        <v>1378</v>
      </c>
    </row>
    <row r="234" customFormat="false" ht="15.75" hidden="true" customHeight="false" outlineLevel="1" collapsed="false">
      <c r="A234" s="383" t="s">
        <v>1446</v>
      </c>
      <c r="B234" s="385" t="n">
        <v>1.13392555713654</v>
      </c>
      <c r="C234" s="385" t="n">
        <v>1.09908926486969</v>
      </c>
      <c r="D234" s="385" t="n">
        <v>1.12230801582336</v>
      </c>
      <c r="E234" s="385" t="n">
        <v>1.09608888626099</v>
      </c>
      <c r="F234" s="385" t="n">
        <v>1.10365402698517</v>
      </c>
      <c r="G234" s="385" t="n">
        <v>1.09220087528229</v>
      </c>
      <c r="H234" s="385" t="n">
        <v>1.07409954071045</v>
      </c>
      <c r="I234" s="385" t="n">
        <v>1.07034432888031</v>
      </c>
      <c r="J234" s="385" t="n">
        <v>1.05175864696503</v>
      </c>
      <c r="K234" s="385" t="n">
        <v>1.04448521137238</v>
      </c>
      <c r="L234" s="385" t="n">
        <v>1.04826104640961</v>
      </c>
      <c r="M234" s="385" t="n">
        <v>1.05949306488037</v>
      </c>
      <c r="N234" s="385" t="n">
        <v>1.06822729110718</v>
      </c>
      <c r="O234" s="385" t="n">
        <v>1.06882810592651</v>
      </c>
      <c r="P234" s="385" t="n">
        <v>1.10630404949188</v>
      </c>
      <c r="Q234" s="385" t="n">
        <v>1.1524932384491</v>
      </c>
      <c r="R234" s="385" t="n">
        <v>1.19010758399963</v>
      </c>
      <c r="S234" s="385" t="n">
        <v>1.1965788602829</v>
      </c>
      <c r="T234" s="385" t="n">
        <v>1.1883270740509</v>
      </c>
      <c r="U234" s="385" t="n">
        <v>1.19275557994843</v>
      </c>
      <c r="V234" s="385" t="n">
        <v>1.18794178962708</v>
      </c>
      <c r="W234" s="385" t="n">
        <v>1.19007933139801</v>
      </c>
      <c r="X234" s="385" t="n">
        <v>1.19100320339203</v>
      </c>
      <c r="Y234" s="385" t="n">
        <v>1.18493342399597</v>
      </c>
      <c r="Z234" s="385" t="n">
        <v>1.18191289901733</v>
      </c>
      <c r="AA234" s="385" t="n">
        <v>1.17829144001007</v>
      </c>
      <c r="AB234" s="385" t="n">
        <v>1.18007290363312</v>
      </c>
      <c r="AC234" s="386" t="n">
        <v>0.00284779071807861</v>
      </c>
    </row>
    <row r="235" customFormat="false" ht="15.75" hidden="true" customHeight="false" outlineLevel="1" collapsed="false">
      <c r="A235" s="383" t="s">
        <v>1465</v>
      </c>
      <c r="B235" s="385" t="n">
        <v>0.58900648355484</v>
      </c>
      <c r="C235" s="385" t="n">
        <v>0.576758801937103</v>
      </c>
      <c r="D235" s="385" t="n">
        <v>0.565753281116486</v>
      </c>
      <c r="E235" s="385" t="n">
        <v>0.632880687713623</v>
      </c>
      <c r="F235" s="385" t="n">
        <v>0.641162991523743</v>
      </c>
      <c r="G235" s="385" t="n">
        <v>0.644908964633942</v>
      </c>
      <c r="H235" s="385" t="n">
        <v>0.639723896980286</v>
      </c>
      <c r="I235" s="385" t="n">
        <v>0.645536303520203</v>
      </c>
      <c r="J235" s="385" t="n">
        <v>0.649747610092163</v>
      </c>
      <c r="K235" s="385" t="n">
        <v>0.653408408164978</v>
      </c>
      <c r="L235" s="385" t="n">
        <v>0.655397832393646</v>
      </c>
      <c r="M235" s="385" t="n">
        <v>0.661441564559937</v>
      </c>
      <c r="N235" s="385" t="n">
        <v>0.66516900062561</v>
      </c>
      <c r="O235" s="385" t="n">
        <v>0.66155993938446</v>
      </c>
      <c r="P235" s="385" t="n">
        <v>0.694821059703827</v>
      </c>
      <c r="Q235" s="385" t="n">
        <v>0.7326340675354</v>
      </c>
      <c r="R235" s="385" t="n">
        <v>0.741418600082397</v>
      </c>
      <c r="S235" s="385" t="n">
        <v>0.747207403182983</v>
      </c>
      <c r="T235" s="385" t="n">
        <v>0.74426943063736</v>
      </c>
      <c r="U235" s="385" t="n">
        <v>0.747804224491119</v>
      </c>
      <c r="V235" s="385" t="n">
        <v>0.745910823345184</v>
      </c>
      <c r="W235" s="385" t="n">
        <v>0.746806979179382</v>
      </c>
      <c r="X235" s="385" t="n">
        <v>0.74871963262558</v>
      </c>
      <c r="Y235" s="385" t="n">
        <v>0.745526254177094</v>
      </c>
      <c r="Z235" s="385" t="n">
        <v>0.745323836803436</v>
      </c>
      <c r="AA235" s="385" t="n">
        <v>0.746455609798431</v>
      </c>
      <c r="AB235" s="385" t="n">
        <v>0.748646557331085</v>
      </c>
      <c r="AC235" s="386" t="n">
        <v>0.0104883909225464</v>
      </c>
    </row>
    <row r="236" customFormat="false" ht="15.75" hidden="true" customHeight="false" outlineLevel="1" collapsed="false">
      <c r="A236" s="383" t="s">
        <v>1447</v>
      </c>
      <c r="B236" s="385" t="n">
        <v>23.0503082275391</v>
      </c>
      <c r="C236" s="385" t="n">
        <v>22.6319541931152</v>
      </c>
      <c r="D236" s="385" t="n">
        <v>22.3675956726074</v>
      </c>
      <c r="E236" s="385" t="n">
        <v>23.2189846038818</v>
      </c>
      <c r="F236" s="385" t="n">
        <v>23.8931369781494</v>
      </c>
      <c r="G236" s="385" t="n">
        <v>24.0849876403809</v>
      </c>
      <c r="H236" s="385" t="n">
        <v>23.8290100097656</v>
      </c>
      <c r="I236" s="385" t="n">
        <v>23.9069557189941</v>
      </c>
      <c r="J236" s="385" t="n">
        <v>24.1055603027344</v>
      </c>
      <c r="K236" s="385" t="n">
        <v>24.2643203735352</v>
      </c>
      <c r="L236" s="385" t="n">
        <v>24.2349720001221</v>
      </c>
      <c r="M236" s="385" t="n">
        <v>24.4152584075928</v>
      </c>
      <c r="N236" s="385" t="n">
        <v>24.5296306610107</v>
      </c>
      <c r="O236" s="385" t="n">
        <v>24.306489944458</v>
      </c>
      <c r="P236" s="385" t="n">
        <v>24.3509426116943</v>
      </c>
      <c r="Q236" s="385" t="n">
        <v>24.5380840301514</v>
      </c>
      <c r="R236" s="385" t="n">
        <v>24.6972751617432</v>
      </c>
      <c r="S236" s="385" t="n">
        <v>24.7655391693115</v>
      </c>
      <c r="T236" s="385" t="n">
        <v>24.5095386505127</v>
      </c>
      <c r="U236" s="385" t="n">
        <v>24.6235332489014</v>
      </c>
      <c r="V236" s="385" t="n">
        <v>24.6068687438965</v>
      </c>
      <c r="W236" s="385" t="n">
        <v>24.6397724151611</v>
      </c>
      <c r="X236" s="385" t="n">
        <v>24.6685752868652</v>
      </c>
      <c r="Y236" s="385" t="n">
        <v>24.5195331573486</v>
      </c>
      <c r="Z236" s="385" t="n">
        <v>24.5062046051025</v>
      </c>
      <c r="AA236" s="385" t="n">
        <v>24.4575672149658</v>
      </c>
      <c r="AB236" s="385" t="n">
        <v>24.5979518890381</v>
      </c>
      <c r="AC236" s="386" t="n">
        <v>0.00333750247955322</v>
      </c>
    </row>
    <row r="237" customFormat="false" ht="15.75" hidden="true" customHeight="false" outlineLevel="1" collapsed="false">
      <c r="A237" s="383" t="s">
        <v>1448</v>
      </c>
      <c r="B237" s="385" t="n">
        <v>0.64900004863739</v>
      </c>
      <c r="C237" s="385" t="n">
        <v>0.616000175476074</v>
      </c>
      <c r="D237" s="385" t="n">
        <v>0.660000145435333</v>
      </c>
      <c r="E237" s="385" t="n">
        <v>0.622368812561035</v>
      </c>
      <c r="F237" s="385" t="n">
        <v>0.611972093582153</v>
      </c>
      <c r="G237" s="385" t="n">
        <v>0.598166644573212</v>
      </c>
      <c r="H237" s="385" t="n">
        <v>0.589342355728149</v>
      </c>
      <c r="I237" s="385" t="n">
        <v>0.578771650791168</v>
      </c>
      <c r="J237" s="385" t="n">
        <v>0.572165310382843</v>
      </c>
      <c r="K237" s="385" t="n">
        <v>0.566825687885284</v>
      </c>
      <c r="L237" s="385" t="n">
        <v>0.56121563911438</v>
      </c>
      <c r="M237" s="385" t="n">
        <v>0.556711852550507</v>
      </c>
      <c r="N237" s="385" t="n">
        <v>0.551966190338135</v>
      </c>
      <c r="O237" s="385" t="n">
        <v>0.54556131362915</v>
      </c>
      <c r="P237" s="385" t="n">
        <v>0.543560743331909</v>
      </c>
      <c r="Q237" s="385" t="n">
        <v>0.545662462711334</v>
      </c>
      <c r="R237" s="385" t="n">
        <v>0.546263098716736</v>
      </c>
      <c r="S237" s="385" t="n">
        <v>0.54548192024231</v>
      </c>
      <c r="T237" s="385" t="n">
        <v>0.545763492584229</v>
      </c>
      <c r="U237" s="385" t="n">
        <v>0.545007348060608</v>
      </c>
      <c r="V237" s="385" t="n">
        <v>0.547416746616364</v>
      </c>
      <c r="W237" s="385" t="n">
        <v>0.54991227388382</v>
      </c>
      <c r="X237" s="385" t="n">
        <v>0.551185429096222</v>
      </c>
      <c r="Y237" s="385" t="n">
        <v>0.55238139629364</v>
      </c>
      <c r="Z237" s="385" t="n">
        <v>0.553417503833771</v>
      </c>
      <c r="AA237" s="385" t="n">
        <v>0.552405476570129</v>
      </c>
      <c r="AB237" s="385" t="n">
        <v>0.551275789737701</v>
      </c>
      <c r="AC237" s="386" t="n">
        <v>-0.00443065166473389</v>
      </c>
    </row>
    <row r="238" customFormat="false" ht="15.75" hidden="true" customHeight="false" outlineLevel="1" collapsed="false">
      <c r="A238" s="383" t="s">
        <v>1466</v>
      </c>
      <c r="B238" s="385" t="n">
        <v>21.8134117126465</v>
      </c>
      <c r="C238" s="385" t="n">
        <v>22.2104606628418</v>
      </c>
      <c r="D238" s="385" t="n">
        <v>22.4196090698242</v>
      </c>
      <c r="E238" s="385" t="n">
        <v>22.6041164398193</v>
      </c>
      <c r="F238" s="385" t="n">
        <v>22.7045192718506</v>
      </c>
      <c r="G238" s="385" t="n">
        <v>23.0709609985352</v>
      </c>
      <c r="H238" s="385" t="n">
        <v>23.840482711792</v>
      </c>
      <c r="I238" s="385" t="n">
        <v>24.3416843414307</v>
      </c>
      <c r="J238" s="385" t="n">
        <v>24.7053966522217</v>
      </c>
      <c r="K238" s="385" t="n">
        <v>24.9790172576904</v>
      </c>
      <c r="L238" s="385" t="n">
        <v>25.5006732940674</v>
      </c>
      <c r="M238" s="385" t="n">
        <v>25.7656936645508</v>
      </c>
      <c r="N238" s="385" t="n">
        <v>26.0863132476807</v>
      </c>
      <c r="O238" s="385" t="n">
        <v>26.4793319702148</v>
      </c>
      <c r="P238" s="385" t="n">
        <v>26.8734245300293</v>
      </c>
      <c r="Q238" s="385" t="n">
        <v>27.3262748718262</v>
      </c>
      <c r="R238" s="385" t="n">
        <v>27.7757682800293</v>
      </c>
      <c r="S238" s="385" t="n">
        <v>28.0670166015625</v>
      </c>
      <c r="T238" s="385" t="n">
        <v>28.46901512146</v>
      </c>
      <c r="U238" s="385" t="n">
        <v>28.8343524932861</v>
      </c>
      <c r="V238" s="385" t="n">
        <v>29.273021697998</v>
      </c>
      <c r="W238" s="385" t="n">
        <v>29.6936988830566</v>
      </c>
      <c r="X238" s="385" t="n">
        <v>30.1969585418701</v>
      </c>
      <c r="Y238" s="385" t="n">
        <v>30.750358581543</v>
      </c>
      <c r="Z238" s="385" t="n">
        <v>31.334156036377</v>
      </c>
      <c r="AA238" s="385" t="n">
        <v>31.7642307281494</v>
      </c>
      <c r="AB238" s="385" t="n">
        <v>32.3237152099609</v>
      </c>
      <c r="AC238" s="386" t="n">
        <v>0.0151227712631226</v>
      </c>
    </row>
    <row r="239" customFormat="false" ht="15.75" hidden="true" customHeight="false" outlineLevel="1" collapsed="false">
      <c r="A239" s="383" t="s">
        <v>1450</v>
      </c>
      <c r="B239" s="385" t="n">
        <v>0</v>
      </c>
      <c r="C239" s="385" t="n">
        <v>0</v>
      </c>
      <c r="D239" s="385" t="n">
        <v>0</v>
      </c>
      <c r="E239" s="385" t="n">
        <v>0</v>
      </c>
      <c r="F239" s="385" t="n">
        <v>0</v>
      </c>
      <c r="G239" s="385" t="n">
        <v>0</v>
      </c>
      <c r="H239" s="385" t="n">
        <v>0</v>
      </c>
      <c r="I239" s="385" t="n">
        <v>0.0853363871574402</v>
      </c>
      <c r="J239" s="385" t="n">
        <v>0.115705095231533</v>
      </c>
      <c r="K239" s="385" t="n">
        <v>0.156792655587196</v>
      </c>
      <c r="L239" s="385" t="n">
        <v>0.212298884987831</v>
      </c>
      <c r="M239" s="385" t="n">
        <v>0.287151217460632</v>
      </c>
      <c r="N239" s="385" t="n">
        <v>0.387841761112213</v>
      </c>
      <c r="O239" s="385" t="n">
        <v>0.522853672504425</v>
      </c>
      <c r="P239" s="385" t="n">
        <v>0.703079283237457</v>
      </c>
      <c r="Q239" s="385" t="n">
        <v>0.94223552942276</v>
      </c>
      <c r="R239" s="385" t="n">
        <v>1.25712978839874</v>
      </c>
      <c r="S239" s="385" t="n">
        <v>1.66746008396149</v>
      </c>
      <c r="T239" s="385" t="n">
        <v>1.88765001296997</v>
      </c>
      <c r="U239" s="385" t="n">
        <v>2.14811849594116</v>
      </c>
      <c r="V239" s="385" t="n">
        <v>2.29297399520874</v>
      </c>
      <c r="W239" s="385" t="n">
        <v>2.52417659759521</v>
      </c>
      <c r="X239" s="385" t="n">
        <v>2.65745282173157</v>
      </c>
      <c r="Y239" s="385" t="n">
        <v>3.00733160972595</v>
      </c>
      <c r="Z239" s="385" t="n">
        <v>3.06356501579285</v>
      </c>
      <c r="AA239" s="385" t="n">
        <v>3.39213752746582</v>
      </c>
      <c r="AB239" s="385" t="n">
        <v>3.49332618713379</v>
      </c>
      <c r="AC239" s="387" t="s">
        <v>1378</v>
      </c>
    </row>
    <row r="240" customFormat="false" ht="15.75" hidden="true" customHeight="false" outlineLevel="1" collapsed="false">
      <c r="A240" s="383" t="s">
        <v>1451</v>
      </c>
      <c r="B240" s="385" t="n">
        <v>0.138000011444092</v>
      </c>
      <c r="C240" s="385" t="n">
        <v>0.0439999960362911</v>
      </c>
      <c r="D240" s="385" t="n">
        <v>0.0550000034272671</v>
      </c>
      <c r="E240" s="385" t="n">
        <v>0.0227719061076641</v>
      </c>
      <c r="F240" s="385" t="n">
        <v>0.0216725710779428</v>
      </c>
      <c r="G240" s="385" t="n">
        <v>0.0199629012495279</v>
      </c>
      <c r="H240" s="385" t="n">
        <v>0.0189604964107275</v>
      </c>
      <c r="I240" s="385" t="n">
        <v>0.0177524425089359</v>
      </c>
      <c r="J240" s="385" t="n">
        <v>0.0170522183179855</v>
      </c>
      <c r="K240" s="385" t="n">
        <v>0.0166018065065145</v>
      </c>
      <c r="L240" s="385" t="n">
        <v>0.0161911211907864</v>
      </c>
      <c r="M240" s="385" t="n">
        <v>0.0159376338124275</v>
      </c>
      <c r="N240" s="385" t="n">
        <v>0.0156824328005314</v>
      </c>
      <c r="O240" s="385" t="n">
        <v>0.0152251562103629</v>
      </c>
      <c r="P240" s="385" t="n">
        <v>0.0152525305747986</v>
      </c>
      <c r="Q240" s="385" t="n">
        <v>0.0157840214669704</v>
      </c>
      <c r="R240" s="385" t="n">
        <v>0.0161800198256969</v>
      </c>
      <c r="S240" s="385" t="n">
        <v>0.0162968449294567</v>
      </c>
      <c r="T240" s="385" t="n">
        <v>0.0165338162332773</v>
      </c>
      <c r="U240" s="385" t="n">
        <v>0.0166736543178558</v>
      </c>
      <c r="V240" s="385" t="n">
        <v>0.0171861182898283</v>
      </c>
      <c r="W240" s="385" t="n">
        <v>0.017756775021553</v>
      </c>
      <c r="X240" s="385" t="n">
        <v>0.0181729085743427</v>
      </c>
      <c r="Y240" s="385" t="n">
        <v>0.0185734648257494</v>
      </c>
      <c r="Z240" s="385" t="n">
        <v>0.0189588330686092</v>
      </c>
      <c r="AA240" s="385" t="n">
        <v>0.0190720520913601</v>
      </c>
      <c r="AB240" s="385" t="n">
        <v>0.0192029923200607</v>
      </c>
      <c r="AC240" s="386" t="n">
        <v>-0.0326210260391235</v>
      </c>
    </row>
    <row r="241" customFormat="false" ht="15.75" hidden="true" customHeight="false" outlineLevel="1" collapsed="false">
      <c r="A241" s="383" t="s">
        <v>1452</v>
      </c>
      <c r="B241" s="385" t="n">
        <v>22.6004123687744</v>
      </c>
      <c r="C241" s="385" t="n">
        <v>22.8704624176025</v>
      </c>
      <c r="D241" s="385" t="n">
        <v>23.1346092224121</v>
      </c>
      <c r="E241" s="385" t="n">
        <v>23.2492580413818</v>
      </c>
      <c r="F241" s="385" t="n">
        <v>23.3381652832031</v>
      </c>
      <c r="G241" s="385" t="n">
        <v>23.6890907287598</v>
      </c>
      <c r="H241" s="385" t="n">
        <v>24.4487857818604</v>
      </c>
      <c r="I241" s="385" t="n">
        <v>25.0235443115234</v>
      </c>
      <c r="J241" s="385" t="n">
        <v>25.4103183746338</v>
      </c>
      <c r="K241" s="385" t="n">
        <v>25.71923828125</v>
      </c>
      <c r="L241" s="385" t="n">
        <v>26.2903804779053</v>
      </c>
      <c r="M241" s="385" t="n">
        <v>26.6254940032959</v>
      </c>
      <c r="N241" s="385" t="n">
        <v>27.0418033599854</v>
      </c>
      <c r="O241" s="385" t="n">
        <v>27.5629711151123</v>
      </c>
      <c r="P241" s="385" t="n">
        <v>28.1353168487549</v>
      </c>
      <c r="Q241" s="385" t="n">
        <v>28.8299560546875</v>
      </c>
      <c r="R241" s="385" t="n">
        <v>29.5953407287598</v>
      </c>
      <c r="S241" s="385" t="n">
        <v>30.2962551116943</v>
      </c>
      <c r="T241" s="385" t="n">
        <v>30.9189605712891</v>
      </c>
      <c r="U241" s="385" t="n">
        <v>31.544153213501</v>
      </c>
      <c r="V241" s="385" t="n">
        <v>32.1305961608887</v>
      </c>
      <c r="W241" s="385" t="n">
        <v>32.7855453491211</v>
      </c>
      <c r="X241" s="385" t="n">
        <v>33.423770904541</v>
      </c>
      <c r="Y241" s="385" t="n">
        <v>34.3286437988281</v>
      </c>
      <c r="Z241" s="385" t="n">
        <v>34.9700965881348</v>
      </c>
      <c r="AA241" s="385" t="n">
        <v>35.7278442382813</v>
      </c>
      <c r="AB241" s="385" t="n">
        <v>36.3875198364258</v>
      </c>
      <c r="AC241" s="386" t="n">
        <v>0.0187487602233887</v>
      </c>
    </row>
    <row r="242" customFormat="false" ht="15.75" hidden="true" customHeight="false" outlineLevel="1" collapsed="false">
      <c r="A242" s="383" t="s">
        <v>1363</v>
      </c>
      <c r="B242" s="385" t="n">
        <v>8.2219820022583</v>
      </c>
      <c r="C242" s="385" t="n">
        <v>8.13322639465332</v>
      </c>
      <c r="D242" s="385" t="n">
        <v>8.20377540588379</v>
      </c>
      <c r="E242" s="385" t="n">
        <v>8.28124523162842</v>
      </c>
      <c r="F242" s="385" t="n">
        <v>8.25408267974854</v>
      </c>
      <c r="G242" s="385" t="n">
        <v>8.20725917816162</v>
      </c>
      <c r="H242" s="385" t="n">
        <v>8.22543144226074</v>
      </c>
      <c r="I242" s="385" t="n">
        <v>8.2515344619751</v>
      </c>
      <c r="J242" s="385" t="n">
        <v>8.3802490234375</v>
      </c>
      <c r="K242" s="385" t="n">
        <v>8.39851665496826</v>
      </c>
      <c r="L242" s="385" t="n">
        <v>8.42512607574463</v>
      </c>
      <c r="M242" s="385" t="n">
        <v>8.48723602294922</v>
      </c>
      <c r="N242" s="385" t="n">
        <v>8.60667324066162</v>
      </c>
      <c r="O242" s="385" t="n">
        <v>8.79455184936523</v>
      </c>
      <c r="P242" s="385" t="n">
        <v>8.98068237304688</v>
      </c>
      <c r="Q242" s="385" t="n">
        <v>9.16800117492676</v>
      </c>
      <c r="R242" s="385" t="n">
        <v>9.39400959014893</v>
      </c>
      <c r="S242" s="385" t="n">
        <v>9.5729513168335</v>
      </c>
      <c r="T242" s="385" t="n">
        <v>9.68741893768311</v>
      </c>
      <c r="U242" s="385" t="n">
        <v>9.78381824493408</v>
      </c>
      <c r="V242" s="385" t="n">
        <v>9.91822147369385</v>
      </c>
      <c r="W242" s="385" t="n">
        <v>10.061882019043</v>
      </c>
      <c r="X242" s="385" t="n">
        <v>10.1839008331299</v>
      </c>
      <c r="Y242" s="385" t="n">
        <v>10.2601585388184</v>
      </c>
      <c r="Z242" s="385" t="n">
        <v>10.3657732009888</v>
      </c>
      <c r="AA242" s="385" t="n">
        <v>10.4378795623779</v>
      </c>
      <c r="AB242" s="385" t="n">
        <v>10.3125629425049</v>
      </c>
      <c r="AC242" s="386" t="n">
        <v>0.00954139232635498</v>
      </c>
    </row>
    <row r="243" customFormat="false" ht="15.75" hidden="true" customHeight="false" outlineLevel="1" collapsed="false">
      <c r="A243" s="383" t="s">
        <v>1453</v>
      </c>
      <c r="B243" s="385" t="n">
        <v>0.212601110339165</v>
      </c>
      <c r="C243" s="385" t="n">
        <v>0.244809195399284</v>
      </c>
      <c r="D243" s="385" t="n">
        <v>0.315207004547119</v>
      </c>
      <c r="E243" s="385" t="n">
        <v>0.354289531707764</v>
      </c>
      <c r="F243" s="385" t="n">
        <v>0.453978568315506</v>
      </c>
      <c r="G243" s="385" t="n">
        <v>0.638636231422424</v>
      </c>
      <c r="H243" s="385" t="n">
        <v>0.714203178882599</v>
      </c>
      <c r="I243" s="385" t="n">
        <v>0.72519451379776</v>
      </c>
      <c r="J243" s="385" t="n">
        <v>0.735707640647888</v>
      </c>
      <c r="K243" s="385" t="n">
        <v>0.741019725799561</v>
      </c>
      <c r="L243" s="385" t="n">
        <v>0.74327552318573</v>
      </c>
      <c r="M243" s="385" t="n">
        <v>0.741267800331116</v>
      </c>
      <c r="N243" s="385" t="n">
        <v>0.750381290912628</v>
      </c>
      <c r="O243" s="385" t="n">
        <v>0.755393028259277</v>
      </c>
      <c r="P243" s="385" t="n">
        <v>0.761947154998779</v>
      </c>
      <c r="Q243" s="385" t="n">
        <v>0.766422867774963</v>
      </c>
      <c r="R243" s="385" t="n">
        <v>0.777725219726563</v>
      </c>
      <c r="S243" s="385" t="n">
        <v>0.787016153335571</v>
      </c>
      <c r="T243" s="385" t="n">
        <v>0.795518577098846</v>
      </c>
      <c r="U243" s="385" t="n">
        <v>0.809957146644592</v>
      </c>
      <c r="V243" s="385" t="n">
        <v>0.821509480476379</v>
      </c>
      <c r="W243" s="385" t="n">
        <v>0.838332176208496</v>
      </c>
      <c r="X243" s="385" t="n">
        <v>0.85476541519165</v>
      </c>
      <c r="Y243" s="385" t="n">
        <v>0.876283943653107</v>
      </c>
      <c r="Z243" s="385" t="n">
        <v>0.905259847640991</v>
      </c>
      <c r="AA243" s="385" t="n">
        <v>0.935666918754578</v>
      </c>
      <c r="AB243" s="385" t="n">
        <v>0.957105815410614</v>
      </c>
      <c r="AC243" s="386" t="n">
        <v>0.0560519695281982</v>
      </c>
    </row>
    <row r="244" customFormat="false" ht="15.75" hidden="true" customHeight="false" outlineLevel="1" collapsed="false">
      <c r="A244" s="383" t="s">
        <v>1473</v>
      </c>
      <c r="B244" s="385" t="n">
        <v>5.76267766952515</v>
      </c>
      <c r="C244" s="385" t="n">
        <v>5.61367225646973</v>
      </c>
      <c r="D244" s="385" t="n">
        <v>6.06885004043579</v>
      </c>
      <c r="E244" s="385" t="n">
        <v>6.40116834640503</v>
      </c>
      <c r="F244" s="385" t="n">
        <v>6.52728986740112</v>
      </c>
      <c r="G244" s="385" t="n">
        <v>6.73612356185913</v>
      </c>
      <c r="H244" s="385" t="n">
        <v>6.87072849273682</v>
      </c>
      <c r="I244" s="385" t="n">
        <v>6.94853925704956</v>
      </c>
      <c r="J244" s="385" t="n">
        <v>6.96494579315186</v>
      </c>
      <c r="K244" s="385" t="n">
        <v>7.01422834396362</v>
      </c>
      <c r="L244" s="385" t="n">
        <v>7.11444044113159</v>
      </c>
      <c r="M244" s="385" t="n">
        <v>7.27639484405518</v>
      </c>
      <c r="N244" s="385" t="n">
        <v>7.38004779815674</v>
      </c>
      <c r="O244" s="385" t="n">
        <v>7.45430374145508</v>
      </c>
      <c r="P244" s="385" t="n">
        <v>7.42311954498291</v>
      </c>
      <c r="Q244" s="385" t="n">
        <v>7.43117237091064</v>
      </c>
      <c r="R244" s="385" t="n">
        <v>7.56937551498413</v>
      </c>
      <c r="S244" s="385" t="n">
        <v>7.60090684890747</v>
      </c>
      <c r="T244" s="385" t="n">
        <v>7.64903831481934</v>
      </c>
      <c r="U244" s="385" t="n">
        <v>7.68532514572144</v>
      </c>
      <c r="V244" s="385" t="n">
        <v>7.72573900222778</v>
      </c>
      <c r="W244" s="385" t="n">
        <v>7.74161767959595</v>
      </c>
      <c r="X244" s="385" t="n">
        <v>7.751793384552</v>
      </c>
      <c r="Y244" s="385" t="n">
        <v>7.78301334381104</v>
      </c>
      <c r="Z244" s="385" t="n">
        <v>7.80273342132568</v>
      </c>
      <c r="AA244" s="385" t="n">
        <v>7.8510947227478</v>
      </c>
      <c r="AB244" s="385" t="n">
        <v>7.8866286277771</v>
      </c>
      <c r="AC244" s="386" t="n">
        <v>0.0135184526443481</v>
      </c>
    </row>
    <row r="245" customFormat="false" ht="15.75" hidden="true" customHeight="false" outlineLevel="1" collapsed="false">
      <c r="A245" s="383" t="s">
        <v>1471</v>
      </c>
      <c r="B245" s="385" t="n">
        <v>0.0385972186923027</v>
      </c>
      <c r="C245" s="385" t="n">
        <v>0.0843604281544685</v>
      </c>
      <c r="D245" s="385" t="n">
        <v>0.0924102514982224</v>
      </c>
      <c r="E245" s="385" t="n">
        <v>0.0588266849517822</v>
      </c>
      <c r="F245" s="385" t="n">
        <v>0.0507100857794285</v>
      </c>
      <c r="G245" s="385" t="n">
        <v>0.0286666173487902</v>
      </c>
      <c r="H245" s="385" t="n">
        <v>0.05141856148839</v>
      </c>
      <c r="I245" s="385" t="n">
        <v>0.0413071066141129</v>
      </c>
      <c r="J245" s="385" t="n">
        <v>0.0506169758737087</v>
      </c>
      <c r="K245" s="385" t="n">
        <v>0.0611410960555077</v>
      </c>
      <c r="L245" s="385" t="n">
        <v>0.0552396960556507</v>
      </c>
      <c r="M245" s="385" t="n">
        <v>0.0326646380126476</v>
      </c>
      <c r="N245" s="385" t="n">
        <v>0.0415282882750034</v>
      </c>
      <c r="O245" s="385" t="n">
        <v>0.0580323524773121</v>
      </c>
      <c r="P245" s="385" t="n">
        <v>0.0445235371589661</v>
      </c>
      <c r="Q245" s="385" t="n">
        <v>0.0522779263556004</v>
      </c>
      <c r="R245" s="385" t="n">
        <v>0.0382247641682625</v>
      </c>
      <c r="S245" s="385" t="n">
        <v>0.0421672388911247</v>
      </c>
      <c r="T245" s="385" t="n">
        <v>0.0458453185856342</v>
      </c>
      <c r="U245" s="385" t="n">
        <v>0.0489947311580181</v>
      </c>
      <c r="V245" s="385" t="n">
        <v>0.0527295060455799</v>
      </c>
      <c r="W245" s="385" t="n">
        <v>0.0486040562391281</v>
      </c>
      <c r="X245" s="385" t="n">
        <v>0.0486040562391281</v>
      </c>
      <c r="Y245" s="385" t="n">
        <v>0.0637423247098923</v>
      </c>
      <c r="Z245" s="385" t="n">
        <v>0.0790001973509789</v>
      </c>
      <c r="AA245" s="385" t="n">
        <v>0.0913410261273384</v>
      </c>
      <c r="AB245" s="385" t="n">
        <v>0.0849410444498062</v>
      </c>
      <c r="AC245" s="386" t="n">
        <v>0.000274419784545898</v>
      </c>
    </row>
    <row r="246" customFormat="false" ht="15.75" hidden="true" customHeight="false" outlineLevel="1" collapsed="false">
      <c r="A246" s="383" t="s">
        <v>1383</v>
      </c>
      <c r="B246" s="385" t="n">
        <v>100.674682617188</v>
      </c>
      <c r="C246" s="385" t="n">
        <v>100.192268371582</v>
      </c>
      <c r="D246" s="385" t="n">
        <v>100.750312805176</v>
      </c>
      <c r="E246" s="385" t="n">
        <v>102.298797607422</v>
      </c>
      <c r="F246" s="385" t="n">
        <v>103.429420471191</v>
      </c>
      <c r="G246" s="385" t="n">
        <v>104.396362304688</v>
      </c>
      <c r="H246" s="385" t="n">
        <v>105.459579467773</v>
      </c>
      <c r="I246" s="385" t="n">
        <v>106.468055725098</v>
      </c>
      <c r="J246" s="385" t="n">
        <v>107.397644042969</v>
      </c>
      <c r="K246" s="385" t="n">
        <v>108.155265808105</v>
      </c>
      <c r="L246" s="385" t="n">
        <v>108.987182617188</v>
      </c>
      <c r="M246" s="385" t="n">
        <v>109.860443115234</v>
      </c>
      <c r="N246" s="385" t="n">
        <v>110.886703491211</v>
      </c>
      <c r="O246" s="385" t="n">
        <v>111.725303649902</v>
      </c>
      <c r="P246" s="385" t="n">
        <v>112.750007629395</v>
      </c>
      <c r="Q246" s="385" t="n">
        <v>114.129814147949</v>
      </c>
      <c r="R246" s="385" t="n">
        <v>115.75431060791</v>
      </c>
      <c r="S246" s="385" t="n">
        <v>116.902626037598</v>
      </c>
      <c r="T246" s="385" t="n">
        <v>117.934783935547</v>
      </c>
      <c r="U246" s="385" t="n">
        <v>119.10814666748</v>
      </c>
      <c r="V246" s="385" t="n">
        <v>120.305053710938</v>
      </c>
      <c r="W246" s="385" t="n">
        <v>121.571228027344</v>
      </c>
      <c r="X246" s="385" t="n">
        <v>122.73802947998</v>
      </c>
      <c r="Y246" s="385" t="n">
        <v>124.128448486328</v>
      </c>
      <c r="Z246" s="385" t="n">
        <v>125.337371826172</v>
      </c>
      <c r="AA246" s="385" t="n">
        <v>126.643035888672</v>
      </c>
      <c r="AB246" s="385" t="n">
        <v>127.744918823242</v>
      </c>
      <c r="AC246" s="386" t="n">
        <v>0.00975549221038818</v>
      </c>
    </row>
    <row r="247" customFormat="false" ht="15.75" hidden="true" customHeight="false" outlineLevel="1" collapsed="false"/>
    <row r="248" customFormat="false" ht="15.75" hidden="true" customHeight="false" outlineLevel="1" collapsed="false">
      <c r="A248" s="383" t="s">
        <v>1474</v>
      </c>
    </row>
    <row r="249" customFormat="false" ht="15.75" hidden="true" customHeight="false" outlineLevel="1" collapsed="false"/>
    <row r="250" customFormat="false" ht="15.75" hidden="true" customHeight="false" outlineLevel="1" collapsed="false">
      <c r="A250" s="383" t="s">
        <v>1475</v>
      </c>
      <c r="B250" s="385" t="n">
        <v>73.9208831787109</v>
      </c>
      <c r="C250" s="385" t="n">
        <v>72.9655303955078</v>
      </c>
      <c r="D250" s="385" t="n">
        <v>73.304931640625</v>
      </c>
      <c r="E250" s="385" t="n">
        <v>74.4288024902344</v>
      </c>
      <c r="F250" s="385" t="n">
        <v>75.18701171875</v>
      </c>
      <c r="G250" s="385" t="n">
        <v>75.7943801879883</v>
      </c>
      <c r="H250" s="385" t="n">
        <v>76.4565582275391</v>
      </c>
      <c r="I250" s="385" t="n">
        <v>77.1281051635742</v>
      </c>
      <c r="J250" s="385" t="n">
        <v>77.7204360961914</v>
      </c>
      <c r="K250" s="385" t="n">
        <v>78.2301864624023</v>
      </c>
      <c r="L250" s="385" t="n">
        <v>78.7411575317383</v>
      </c>
      <c r="M250" s="385" t="n">
        <v>79.312141418457</v>
      </c>
      <c r="N250" s="385" t="n">
        <v>80.0276031494141</v>
      </c>
      <c r="O250" s="385" t="n">
        <v>80.6011123657227</v>
      </c>
      <c r="P250" s="385" t="n">
        <v>81.3776168823242</v>
      </c>
      <c r="Q250" s="385" t="n">
        <v>82.4939270019531</v>
      </c>
      <c r="R250" s="385" t="n">
        <v>83.7796936035156</v>
      </c>
      <c r="S250" s="385" t="n">
        <v>84.8226928710938</v>
      </c>
      <c r="T250" s="385" t="n">
        <v>85.6133880615234</v>
      </c>
      <c r="U250" s="385" t="n">
        <v>86.5889892578125</v>
      </c>
      <c r="V250" s="385" t="n">
        <v>87.4842910766602</v>
      </c>
      <c r="W250" s="385" t="n">
        <v>88.5124893188477</v>
      </c>
      <c r="X250" s="385" t="n">
        <v>89.4499359130859</v>
      </c>
      <c r="Y250" s="385" t="n">
        <v>90.5783157348633</v>
      </c>
      <c r="Z250" s="385" t="n">
        <v>91.4750061035156</v>
      </c>
      <c r="AA250" s="385" t="n">
        <v>92.6177673339844</v>
      </c>
      <c r="AB250" s="385" t="n">
        <v>93.4543991088867</v>
      </c>
      <c r="AC250" s="386" t="n">
        <v>0.00994861125946045</v>
      </c>
    </row>
    <row r="251" customFormat="false" ht="15.75" hidden="true" customHeight="false" outlineLevel="1" collapsed="false">
      <c r="A251" s="383" t="s">
        <v>1476</v>
      </c>
      <c r="B251" s="385" t="n">
        <v>100.674682617188</v>
      </c>
      <c r="C251" s="385" t="n">
        <v>100.192268371582</v>
      </c>
      <c r="D251" s="385" t="n">
        <v>100.750312805176</v>
      </c>
      <c r="E251" s="385" t="n">
        <v>102.298797607422</v>
      </c>
      <c r="F251" s="385" t="n">
        <v>103.429420471191</v>
      </c>
      <c r="G251" s="385" t="n">
        <v>104.396362304688</v>
      </c>
      <c r="H251" s="385" t="n">
        <v>105.459579467773</v>
      </c>
      <c r="I251" s="385" t="n">
        <v>106.468055725098</v>
      </c>
      <c r="J251" s="385" t="n">
        <v>107.397644042969</v>
      </c>
      <c r="K251" s="385" t="n">
        <v>108.155265808105</v>
      </c>
      <c r="L251" s="385" t="n">
        <v>108.987182617188</v>
      </c>
      <c r="M251" s="385" t="n">
        <v>109.860443115234</v>
      </c>
      <c r="N251" s="385" t="n">
        <v>110.886703491211</v>
      </c>
      <c r="O251" s="385" t="n">
        <v>111.725303649902</v>
      </c>
      <c r="P251" s="385" t="n">
        <v>112.750007629395</v>
      </c>
      <c r="Q251" s="385" t="n">
        <v>114.129814147949</v>
      </c>
      <c r="R251" s="385" t="n">
        <v>115.75431060791</v>
      </c>
      <c r="S251" s="385" t="n">
        <v>116.902626037598</v>
      </c>
      <c r="T251" s="385" t="n">
        <v>117.934783935547</v>
      </c>
      <c r="U251" s="385" t="n">
        <v>119.10814666748</v>
      </c>
      <c r="V251" s="385" t="n">
        <v>120.305053710938</v>
      </c>
      <c r="W251" s="385" t="n">
        <v>121.571228027344</v>
      </c>
      <c r="X251" s="385" t="n">
        <v>122.73802947998</v>
      </c>
      <c r="Y251" s="385" t="n">
        <v>124.128448486328</v>
      </c>
      <c r="Z251" s="385" t="n">
        <v>125.337371826172</v>
      </c>
      <c r="AA251" s="385" t="n">
        <v>126.643035888672</v>
      </c>
      <c r="AB251" s="385" t="n">
        <v>127.744918823242</v>
      </c>
      <c r="AC251" s="386" t="n">
        <v>0.00975549221038818</v>
      </c>
    </row>
    <row r="252" customFormat="false" ht="15.75" hidden="true" customHeight="false" outlineLevel="1" collapsed="false">
      <c r="A252" s="383" t="s">
        <v>1477</v>
      </c>
      <c r="B252" s="385" t="n">
        <v>0.2946937084198</v>
      </c>
      <c r="C252" s="385" t="n">
        <v>0.334947764873505</v>
      </c>
      <c r="D252" s="385" t="n">
        <v>0.454125702381134</v>
      </c>
      <c r="E252" s="385" t="n">
        <v>0.50637024641037</v>
      </c>
      <c r="F252" s="385" t="n">
        <v>0.631820738315582</v>
      </c>
      <c r="G252" s="385" t="n">
        <v>0.866628706455231</v>
      </c>
      <c r="H252" s="385" t="n">
        <v>0.947485983371735</v>
      </c>
      <c r="I252" s="385" t="n">
        <v>0.951798319816589</v>
      </c>
      <c r="J252" s="385" t="n">
        <v>0.962517559528351</v>
      </c>
      <c r="K252" s="385" t="n">
        <v>0.97915780544281</v>
      </c>
      <c r="L252" s="385" t="n">
        <v>0.982437670230865</v>
      </c>
      <c r="M252" s="385" t="n">
        <v>0.99029278755188</v>
      </c>
      <c r="N252" s="385" t="n">
        <v>1.00329005718231</v>
      </c>
      <c r="O252" s="385" t="n">
        <v>1.01174986362457</v>
      </c>
      <c r="P252" s="385" t="n">
        <v>1.02283024787903</v>
      </c>
      <c r="Q252" s="385" t="n">
        <v>1.03126239776611</v>
      </c>
      <c r="R252" s="385" t="n">
        <v>1.04839956760406</v>
      </c>
      <c r="S252" s="385" t="n">
        <v>1.06332588195801</v>
      </c>
      <c r="T252" s="385" t="n">
        <v>1.07719504833221</v>
      </c>
      <c r="U252" s="385" t="n">
        <v>1.09988296031952</v>
      </c>
      <c r="V252" s="385" t="n">
        <v>1.11801028251648</v>
      </c>
      <c r="W252" s="385" t="n">
        <v>1.14389586448669</v>
      </c>
      <c r="X252" s="385" t="n">
        <v>1.16954553127289</v>
      </c>
      <c r="Y252" s="385" t="n">
        <v>1.20315432548523</v>
      </c>
      <c r="Z252" s="385" t="n">
        <v>1.2425445318222</v>
      </c>
      <c r="AA252" s="385" t="n">
        <v>1.2796665430069</v>
      </c>
      <c r="AB252" s="385" t="n">
        <v>1.29887211322784</v>
      </c>
      <c r="AC252" s="386" t="n">
        <v>0.0557074546813965</v>
      </c>
    </row>
    <row r="253" customFormat="false" ht="15.75" hidden="true" customHeight="false" outlineLevel="1" collapsed="false">
      <c r="A253" s="383" t="s">
        <v>1478</v>
      </c>
      <c r="B253" s="385" t="n">
        <v>294.232421875</v>
      </c>
      <c r="C253" s="385" t="n">
        <v>296.940734863281</v>
      </c>
      <c r="D253" s="385" t="n">
        <v>299.625366210938</v>
      </c>
      <c r="E253" s="385" t="n">
        <v>302.293365478516</v>
      </c>
      <c r="F253" s="385" t="n">
        <v>304.934692382813</v>
      </c>
      <c r="G253" s="385" t="n">
        <v>307.598510742188</v>
      </c>
      <c r="H253" s="385" t="n">
        <v>310.262817382813</v>
      </c>
      <c r="I253" s="385" t="n">
        <v>312.930786132813</v>
      </c>
      <c r="J253" s="385" t="n">
        <v>315.611968994141</v>
      </c>
      <c r="K253" s="385" t="n">
        <v>318.302795410156</v>
      </c>
      <c r="L253" s="385" t="n">
        <v>320.998962402344</v>
      </c>
      <c r="M253" s="385" t="n">
        <v>323.696746826172</v>
      </c>
      <c r="N253" s="385" t="n">
        <v>326.392944335938</v>
      </c>
      <c r="O253" s="385" t="n">
        <v>329.085510253906</v>
      </c>
      <c r="P253" s="385" t="n">
        <v>331.773010253906</v>
      </c>
      <c r="Q253" s="385" t="n">
        <v>334.455261230469</v>
      </c>
      <c r="R253" s="385" t="n">
        <v>337.134490966797</v>
      </c>
      <c r="S253" s="385" t="n">
        <v>339.82275390625</v>
      </c>
      <c r="T253" s="385" t="n">
        <v>342.53125</v>
      </c>
      <c r="U253" s="385" t="n">
        <v>345.260009765625</v>
      </c>
      <c r="V253" s="385" t="n">
        <v>348.0107421875</v>
      </c>
      <c r="W253" s="385" t="n">
        <v>350.783264160156</v>
      </c>
      <c r="X253" s="385" t="n">
        <v>353.574493408203</v>
      </c>
      <c r="Y253" s="385" t="n">
        <v>356.383758544922</v>
      </c>
      <c r="Z253" s="385" t="n">
        <v>359.213256835938</v>
      </c>
      <c r="AA253" s="385" t="n">
        <v>362.065246582031</v>
      </c>
      <c r="AB253" s="385" t="n">
        <v>364.938995361328</v>
      </c>
      <c r="AC253" s="386" t="n">
        <v>0.00828206539154053</v>
      </c>
    </row>
    <row r="254" customFormat="false" ht="15.75" hidden="true" customHeight="false" outlineLevel="1" collapsed="false">
      <c r="A254" s="383" t="s">
        <v>1479</v>
      </c>
      <c r="B254" s="389" t="n">
        <v>10703.5</v>
      </c>
      <c r="C254" s="389" t="n">
        <v>11048.625</v>
      </c>
      <c r="D254" s="389" t="n">
        <v>11414.97265625</v>
      </c>
      <c r="E254" s="389" t="n">
        <v>11698.91015625</v>
      </c>
      <c r="F254" s="389" t="n">
        <v>12036.5654296875</v>
      </c>
      <c r="G254" s="389" t="n">
        <v>12366.0126953125</v>
      </c>
      <c r="H254" s="389" t="n">
        <v>12707.9521484375</v>
      </c>
      <c r="I254" s="389" t="n">
        <v>13067.3173828125</v>
      </c>
      <c r="J254" s="389" t="n">
        <v>13399.224609375</v>
      </c>
      <c r="K254" s="389" t="n">
        <v>13750.3349609375</v>
      </c>
      <c r="L254" s="389" t="n">
        <v>14138.9150390625</v>
      </c>
      <c r="M254" s="389" t="n">
        <v>14544.6396484375</v>
      </c>
      <c r="N254" s="389" t="n">
        <v>14999.5126953125</v>
      </c>
      <c r="O254" s="389" t="n">
        <v>15493.322265625</v>
      </c>
      <c r="P254" s="389" t="n">
        <v>15972.5703125</v>
      </c>
      <c r="Q254" s="389" t="n">
        <v>16486.16796875</v>
      </c>
      <c r="R254" s="389" t="n">
        <v>17026.7734375</v>
      </c>
      <c r="S254" s="389" t="n">
        <v>17537.384765625</v>
      </c>
      <c r="T254" s="389" t="n">
        <v>18042.3671875</v>
      </c>
      <c r="U254" s="389" t="n">
        <v>18558.78515625</v>
      </c>
      <c r="V254" s="389" t="n">
        <v>19097.619140625</v>
      </c>
      <c r="W254" s="389" t="n">
        <v>19655.408203125</v>
      </c>
      <c r="X254" s="389" t="n">
        <v>20209.5546875</v>
      </c>
      <c r="Y254" s="389" t="n">
        <v>20762.580078125</v>
      </c>
      <c r="Z254" s="389" t="n">
        <v>21313.1640625</v>
      </c>
      <c r="AA254" s="389" t="n">
        <v>21887.1015625</v>
      </c>
      <c r="AB254" s="389" t="n">
        <v>22472.26171875</v>
      </c>
      <c r="AC254" s="386" t="n">
        <v>0.0288060903549194</v>
      </c>
    </row>
    <row r="255" customFormat="false" ht="15.75" hidden="true" customHeight="false" outlineLevel="1" collapsed="false">
      <c r="A255" s="383" t="s">
        <v>1480</v>
      </c>
      <c r="B255" s="388" t="n">
        <v>5923.13330078125</v>
      </c>
      <c r="C255" s="388" t="n">
        <v>5945.31689453125</v>
      </c>
      <c r="D255" s="388" t="n">
        <v>5939.6806640625</v>
      </c>
      <c r="E255" s="388" t="n">
        <v>5996.46240234375</v>
      </c>
      <c r="F255" s="388" t="n">
        <v>6042.6025390625</v>
      </c>
      <c r="G255" s="388" t="n">
        <v>6081.12939453125</v>
      </c>
      <c r="H255" s="388" t="n">
        <v>6155.58544921875</v>
      </c>
      <c r="I255" s="388" t="n">
        <v>6231.72265625</v>
      </c>
      <c r="J255" s="388" t="n">
        <v>6291.23779296875</v>
      </c>
      <c r="K255" s="388" t="n">
        <v>6341.4365234375</v>
      </c>
      <c r="L255" s="388" t="n">
        <v>6404.6953125</v>
      </c>
      <c r="M255" s="388" t="n">
        <v>6455.5439453125</v>
      </c>
      <c r="N255" s="388" t="n">
        <v>6516.6201171875</v>
      </c>
      <c r="O255" s="388" t="n">
        <v>6570.96728515625</v>
      </c>
      <c r="P255" s="388" t="n">
        <v>6643.91845703125</v>
      </c>
      <c r="Q255" s="388" t="n">
        <v>6737.38232421875</v>
      </c>
      <c r="R255" s="388" t="n">
        <v>6830.494140625</v>
      </c>
      <c r="S255" s="388" t="n">
        <v>6910.119140625</v>
      </c>
      <c r="T255" s="388" t="n">
        <v>6986.77001953125</v>
      </c>
      <c r="U255" s="388" t="n">
        <v>7068.935546875</v>
      </c>
      <c r="V255" s="388" t="n">
        <v>7150.9931640625</v>
      </c>
      <c r="W255" s="388" t="n">
        <v>7239.076171875</v>
      </c>
      <c r="X255" s="388" t="n">
        <v>7322.3525390625</v>
      </c>
      <c r="Y255" s="388" t="n">
        <v>7429.67431640625</v>
      </c>
      <c r="Z255" s="388" t="n">
        <v>7513.662109375</v>
      </c>
      <c r="AA255" s="388" t="n">
        <v>7608.6962890625</v>
      </c>
      <c r="AB255" s="388" t="n">
        <v>7701.046875</v>
      </c>
      <c r="AC255" s="386" t="n">
        <v>0.0104038715362549</v>
      </c>
    </row>
    <row r="256" customFormat="false" ht="15.75" hidden="true" customHeight="false" outlineLevel="1" collapsed="false"/>
    <row r="257" customFormat="false" ht="15.75" hidden="true" customHeight="false" outlineLevel="1" collapsed="false"/>
    <row r="258" customFormat="false" ht="15.75" hidden="true" customHeight="false" outlineLevel="1" collapsed="false"/>
    <row r="259" customFormat="false" ht="15.75" hidden="true" customHeight="false" outlineLevel="1" collapsed="false">
      <c r="A259" s="383" t="s">
        <v>1481</v>
      </c>
    </row>
    <row r="260" customFormat="false" ht="15.75" hidden="true" customHeight="false" outlineLevel="1" collapsed="false">
      <c r="A260" s="383" t="s">
        <v>1482</v>
      </c>
    </row>
    <row r="261" customFormat="false" ht="15.75" hidden="true" customHeight="false" outlineLevel="1" collapsed="false">
      <c r="A261" s="383" t="s">
        <v>1483</v>
      </c>
    </row>
    <row r="262" customFormat="false" ht="15.75" hidden="true" customHeight="false" outlineLevel="1" collapsed="false">
      <c r="A262" s="383" t="s">
        <v>1484</v>
      </c>
    </row>
    <row r="263" customFormat="false" ht="15.75" hidden="true" customHeight="false" outlineLevel="1" collapsed="false">
      <c r="A263" s="383" t="s">
        <v>1485</v>
      </c>
    </row>
    <row r="264" customFormat="false" ht="15.75" hidden="true" customHeight="false" outlineLevel="1" collapsed="false">
      <c r="A264" s="383" t="s">
        <v>1486</v>
      </c>
    </row>
    <row r="265" customFormat="false" ht="15.75" hidden="true" customHeight="false" outlineLevel="1" collapsed="false">
      <c r="A265" s="383" t="s">
        <v>1487</v>
      </c>
    </row>
    <row r="266" customFormat="false" ht="15.75" hidden="true" customHeight="false" outlineLevel="1" collapsed="false">
      <c r="A266" s="383" t="s">
        <v>1488</v>
      </c>
    </row>
    <row r="267" customFormat="false" ht="15.75" hidden="true" customHeight="false" outlineLevel="1" collapsed="false">
      <c r="A267" s="383" t="s">
        <v>1489</v>
      </c>
    </row>
    <row r="268" customFormat="false" ht="15.75" hidden="true" customHeight="false" outlineLevel="1" collapsed="false">
      <c r="A268" s="383" t="s">
        <v>1490</v>
      </c>
    </row>
    <row r="269" customFormat="false" ht="15.75" hidden="true" customHeight="false" outlineLevel="1" collapsed="false">
      <c r="A269" s="383" t="s">
        <v>1491</v>
      </c>
    </row>
    <row r="270" customFormat="false" ht="15.75" hidden="true" customHeight="false" outlineLevel="1" collapsed="false">
      <c r="A270" s="383" t="s">
        <v>1492</v>
      </c>
    </row>
    <row r="271" customFormat="false" ht="15.75" hidden="true" customHeight="false" outlineLevel="1" collapsed="false">
      <c r="A271" s="383" t="s">
        <v>1493</v>
      </c>
    </row>
    <row r="272" customFormat="false" ht="15.75" hidden="true" customHeight="false" outlineLevel="1" collapsed="false">
      <c r="A272" s="383" t="s">
        <v>1494</v>
      </c>
    </row>
    <row r="273" customFormat="false" ht="15.75" hidden="true" customHeight="false" outlineLevel="1" collapsed="false">
      <c r="A273" s="383" t="s">
        <v>1495</v>
      </c>
    </row>
    <row r="274" customFormat="false" ht="15.75" hidden="true" customHeight="false" outlineLevel="1" collapsed="false">
      <c r="A274" s="383" t="s">
        <v>1496</v>
      </c>
    </row>
    <row r="275" customFormat="false" ht="15.75" hidden="true" customHeight="false" outlineLevel="1" collapsed="false">
      <c r="A275" s="383" t="s">
        <v>1497</v>
      </c>
    </row>
    <row r="276" customFormat="false" ht="15.75" hidden="true" customHeight="false" outlineLevel="1" collapsed="false">
      <c r="A276" s="383" t="s">
        <v>1498</v>
      </c>
    </row>
    <row r="277" customFormat="false" ht="15.75" hidden="true" customHeight="false" outlineLevel="1" collapsed="false">
      <c r="A277" s="383" t="s">
        <v>1499</v>
      </c>
    </row>
    <row r="278" customFormat="false" ht="15.75" hidden="true" customHeight="false" outlineLevel="1" collapsed="false">
      <c r="A278" s="383" t="s">
        <v>1500</v>
      </c>
    </row>
    <row r="279" customFormat="false" ht="15.75" hidden="true" customHeight="false" outlineLevel="1" collapsed="false">
      <c r="A279" s="383" t="s">
        <v>1501</v>
      </c>
    </row>
    <row r="280" customFormat="false" ht="15.75" hidden="true" customHeight="false" outlineLevel="1" collapsed="false">
      <c r="A280" s="383" t="s">
        <v>1502</v>
      </c>
    </row>
    <row r="281" customFormat="false" ht="15.75" hidden="true" customHeight="false" outlineLevel="1" collapsed="false">
      <c r="A281" s="383" t="s">
        <v>1503</v>
      </c>
    </row>
    <row r="282" customFormat="false" ht="15.75" hidden="true" customHeight="false" outlineLevel="1" collapsed="false">
      <c r="A282" s="383" t="s">
        <v>1504</v>
      </c>
    </row>
    <row r="283" customFormat="false" ht="15.75" hidden="true" customHeight="false" outlineLevel="1" collapsed="false">
      <c r="A283" s="383" t="s">
        <v>1505</v>
      </c>
    </row>
    <row r="284" customFormat="false" ht="15.75" hidden="true" customHeight="false" outlineLevel="1" collapsed="false">
      <c r="A284" s="383" t="s">
        <v>1417</v>
      </c>
    </row>
    <row r="285" customFormat="false" ht="15.75" hidden="true" customHeight="false" outlineLevel="1" collapsed="false">
      <c r="A285" s="383" t="s">
        <v>1418</v>
      </c>
    </row>
    <row r="286" customFormat="false" ht="15.75" hidden="true" customHeight="false" outlineLevel="1" collapsed="false">
      <c r="A286" s="383" t="s">
        <v>1419</v>
      </c>
    </row>
    <row r="287" customFormat="false" ht="15.75" hidden="true" customHeight="false" outlineLevel="1" collapsed="false">
      <c r="A287" s="383" t="s">
        <v>1506</v>
      </c>
    </row>
    <row r="288" customFormat="false" ht="15.75" hidden="true" customHeight="false" outlineLevel="1" collapsed="false">
      <c r="A288" s="383" t="s">
        <v>1507</v>
      </c>
    </row>
    <row r="289" customFormat="false" ht="15.75" hidden="true" customHeight="false" outlineLevel="1" collapsed="false">
      <c r="A289" s="383" t="s">
        <v>1508</v>
      </c>
    </row>
    <row r="290" customFormat="false" ht="15.75" hidden="true" customHeight="false" outlineLevel="1" collapsed="false">
      <c r="A290" s="383" t="s">
        <v>1509</v>
      </c>
    </row>
    <row r="291" customFormat="false" ht="15.75" hidden="true" customHeight="false" outlineLevel="1" collapsed="false"/>
    <row r="292" customFormat="false" ht="15.75" hidden="true" customHeight="false" outlineLevel="1" collapsed="false"/>
    <row r="293" customFormat="false" ht="15.75" hidden="true" customHeight="false" outlineLevel="1" collapsed="false"/>
    <row r="294" customFormat="false" ht="15.75" hidden="true" customHeight="false" outlineLevel="1" collapsed="false">
      <c r="A294" s="383" t="s">
        <v>1510</v>
      </c>
    </row>
    <row r="295" customFormat="false" ht="15.75" hidden="true" customHeight="false" outlineLevel="1" collapsed="false">
      <c r="A295" s="383" t="s">
        <v>1511</v>
      </c>
    </row>
    <row r="296" customFormat="false" ht="15.75" hidden="true" customHeight="false" outlineLevel="1" collapsed="false"/>
    <row r="297" customFormat="false" ht="15.75" hidden="true" customHeight="false" outlineLevel="1" collapsed="false"/>
    <row r="298" customFormat="false" ht="15.75" hidden="true" customHeight="false" outlineLevel="1" collapsed="false">
      <c r="AC298" s="384" t="s">
        <v>1331</v>
      </c>
    </row>
    <row r="299" customFormat="false" ht="15.75" hidden="true" customHeight="false" outlineLevel="1" collapsed="false">
      <c r="B299" s="384" t="s">
        <v>1332</v>
      </c>
      <c r="C299" s="384" t="s">
        <v>1333</v>
      </c>
      <c r="D299" s="384" t="s">
        <v>1334</v>
      </c>
      <c r="E299" s="384" t="s">
        <v>1335</v>
      </c>
      <c r="F299" s="384" t="s">
        <v>1336</v>
      </c>
      <c r="G299" s="384" t="s">
        <v>1337</v>
      </c>
      <c r="H299" s="384" t="s">
        <v>1338</v>
      </c>
      <c r="I299" s="384" t="s">
        <v>1339</v>
      </c>
      <c r="J299" s="384" t="s">
        <v>1340</v>
      </c>
      <c r="K299" s="384" t="s">
        <v>1341</v>
      </c>
      <c r="L299" s="384" t="s">
        <v>1342</v>
      </c>
      <c r="M299" s="384" t="s">
        <v>1343</v>
      </c>
      <c r="N299" s="384" t="s">
        <v>1344</v>
      </c>
      <c r="O299" s="384" t="s">
        <v>1345</v>
      </c>
      <c r="P299" s="384" t="s">
        <v>1346</v>
      </c>
      <c r="Q299" s="384" t="s">
        <v>1347</v>
      </c>
      <c r="R299" s="384" t="s">
        <v>1348</v>
      </c>
      <c r="S299" s="384" t="s">
        <v>1349</v>
      </c>
      <c r="T299" s="384" t="s">
        <v>1350</v>
      </c>
      <c r="U299" s="384" t="s">
        <v>1351</v>
      </c>
      <c r="V299" s="384" t="s">
        <v>1352</v>
      </c>
      <c r="W299" s="384" t="s">
        <v>1353</v>
      </c>
      <c r="X299" s="384" t="s">
        <v>1354</v>
      </c>
      <c r="Y299" s="384" t="s">
        <v>1355</v>
      </c>
      <c r="Z299" s="384" t="s">
        <v>1356</v>
      </c>
      <c r="AA299" s="384" t="s">
        <v>1357</v>
      </c>
      <c r="AB299" s="384" t="s">
        <v>1358</v>
      </c>
      <c r="AC299" s="384" t="s">
        <v>1358</v>
      </c>
    </row>
    <row r="300" customFormat="false" ht="15.75" hidden="true" customHeight="false" outlineLevel="1" collapsed="false"/>
    <row r="301" customFormat="false" ht="15.75" hidden="true" customHeight="false" outlineLevel="1" collapsed="false"/>
    <row r="302" customFormat="false" ht="15.75" hidden="true" customHeight="false" outlineLevel="1" collapsed="false">
      <c r="A302" s="383" t="s">
        <v>1429</v>
      </c>
    </row>
    <row r="303" customFormat="false" ht="15.75" hidden="true" customHeight="false" outlineLevel="1" collapsed="false">
      <c r="A303" s="383" t="s">
        <v>1430</v>
      </c>
      <c r="B303" s="385" t="n">
        <v>18.2104110717773</v>
      </c>
      <c r="C303" s="385" t="n">
        <v>19.2933712005615</v>
      </c>
      <c r="D303" s="385" t="n">
        <v>21.1584091186523</v>
      </c>
      <c r="E303" s="385" t="n">
        <v>24.6289501190186</v>
      </c>
      <c r="F303" s="385" t="n">
        <v>24.8396739959717</v>
      </c>
      <c r="G303" s="385" t="n">
        <v>24.5256385803223</v>
      </c>
      <c r="H303" s="385" t="n">
        <v>24.2926197052002</v>
      </c>
      <c r="I303" s="385" t="n">
        <v>24.1436882019043</v>
      </c>
      <c r="J303" s="385" t="n">
        <v>23.7964878082275</v>
      </c>
      <c r="K303" s="385" t="n">
        <v>23.6890850067139</v>
      </c>
      <c r="L303" s="385" t="n">
        <v>23.7498645782471</v>
      </c>
      <c r="M303" s="385" t="n">
        <v>23.7773685455322</v>
      </c>
      <c r="N303" s="385" t="n">
        <v>23.9403190612793</v>
      </c>
      <c r="O303" s="385" t="n">
        <v>24.1449279785156</v>
      </c>
      <c r="P303" s="385" t="n">
        <v>23.9419689178467</v>
      </c>
      <c r="Q303" s="385" t="n">
        <v>23.6842555999756</v>
      </c>
      <c r="R303" s="385" t="n">
        <v>23.9246063232422</v>
      </c>
      <c r="S303" s="385" t="n">
        <v>24.0882263183594</v>
      </c>
      <c r="T303" s="385" t="n">
        <v>24.2313060760498</v>
      </c>
      <c r="U303" s="385" t="n">
        <v>24.5034790039063</v>
      </c>
      <c r="V303" s="385" t="n">
        <v>24.507209777832</v>
      </c>
      <c r="W303" s="385" t="n">
        <v>24.6518783569336</v>
      </c>
      <c r="X303" s="385" t="n">
        <v>24.9142990112305</v>
      </c>
      <c r="Y303" s="385" t="n">
        <v>25.0642356872559</v>
      </c>
      <c r="Z303" s="385" t="n">
        <v>25.2467670440674</v>
      </c>
      <c r="AA303" s="385" t="n">
        <v>25.4142837524414</v>
      </c>
      <c r="AB303" s="385" t="n">
        <v>25.6477012634277</v>
      </c>
      <c r="AC303" s="386" t="n">
        <v>0.0114527940750122</v>
      </c>
    </row>
    <row r="304" customFormat="false" ht="15.75" hidden="true" customHeight="false" outlineLevel="1" collapsed="false">
      <c r="A304" s="383" t="s">
        <v>1432</v>
      </c>
      <c r="B304" s="385" t="n">
        <v>12.8933477401733</v>
      </c>
      <c r="C304" s="385" t="n">
        <v>14.7270641326904</v>
      </c>
      <c r="D304" s="385" t="n">
        <v>16.9067249298096</v>
      </c>
      <c r="E304" s="385" t="n">
        <v>17.6027507781982</v>
      </c>
      <c r="F304" s="385" t="n">
        <v>17.1367053985596</v>
      </c>
      <c r="G304" s="385" t="n">
        <v>16.7257099151611</v>
      </c>
      <c r="H304" s="385" t="n">
        <v>16.5794639587402</v>
      </c>
      <c r="I304" s="385" t="n">
        <v>16.4228858947754</v>
      </c>
      <c r="J304" s="385" t="n">
        <v>16.2593059539795</v>
      </c>
      <c r="K304" s="385" t="n">
        <v>16.3432636260986</v>
      </c>
      <c r="L304" s="385" t="n">
        <v>16.9304580688477</v>
      </c>
      <c r="M304" s="385" t="n">
        <v>17.3755016326904</v>
      </c>
      <c r="N304" s="385" t="n">
        <v>17.8634395599365</v>
      </c>
      <c r="O304" s="385" t="n">
        <v>18.0887470245361</v>
      </c>
      <c r="P304" s="385" t="n">
        <v>18.45778465271</v>
      </c>
      <c r="Q304" s="385" t="n">
        <v>18.4621505737305</v>
      </c>
      <c r="R304" s="385" t="n">
        <v>18.9455699920654</v>
      </c>
      <c r="S304" s="385" t="n">
        <v>18.8743228912354</v>
      </c>
      <c r="T304" s="385" t="n">
        <v>18.9964866638184</v>
      </c>
      <c r="U304" s="385" t="n">
        <v>19.0329895019531</v>
      </c>
      <c r="V304" s="385" t="n">
        <v>19.2281398773193</v>
      </c>
      <c r="W304" s="385" t="n">
        <v>19.1464347839355</v>
      </c>
      <c r="X304" s="385" t="n">
        <v>19.3146915435791</v>
      </c>
      <c r="Y304" s="385" t="n">
        <v>19.4231834411621</v>
      </c>
      <c r="Z304" s="385" t="n">
        <v>19.5859851837158</v>
      </c>
      <c r="AA304" s="385" t="n">
        <v>19.6901054382324</v>
      </c>
      <c r="AB304" s="385" t="n">
        <v>19.8350963592529</v>
      </c>
      <c r="AC304" s="386" t="n">
        <v>0.0119818449020386</v>
      </c>
    </row>
    <row r="305" customFormat="false" ht="15.75" hidden="true" customHeight="false" outlineLevel="1" collapsed="false">
      <c r="A305" s="383" t="s">
        <v>1372</v>
      </c>
      <c r="B305" s="385" t="n">
        <v>10.7211790084839</v>
      </c>
      <c r="C305" s="385" t="n">
        <v>12.4281768798828</v>
      </c>
      <c r="D305" s="385" t="n">
        <v>13.0406913757324</v>
      </c>
      <c r="E305" s="385" t="n">
        <v>11.9286689758301</v>
      </c>
      <c r="F305" s="385" t="n">
        <v>12.0852937698364</v>
      </c>
      <c r="G305" s="385" t="n">
        <v>11.8184394836426</v>
      </c>
      <c r="H305" s="385" t="n">
        <v>11.5893087387085</v>
      </c>
      <c r="I305" s="385" t="n">
        <v>11.4648971557617</v>
      </c>
      <c r="J305" s="385" t="n">
        <v>11.1491270065308</v>
      </c>
      <c r="K305" s="385" t="n">
        <v>11.0467147827148</v>
      </c>
      <c r="L305" s="385" t="n">
        <v>11.103120803833</v>
      </c>
      <c r="M305" s="385" t="n">
        <v>11.1408939361572</v>
      </c>
      <c r="N305" s="385" t="n">
        <v>11.2960977554321</v>
      </c>
      <c r="O305" s="385" t="n">
        <v>11.5110902786255</v>
      </c>
      <c r="P305" s="385" t="n">
        <v>11.310474395752</v>
      </c>
      <c r="Q305" s="385" t="n">
        <v>11.0674533843994</v>
      </c>
      <c r="R305" s="385" t="n">
        <v>11.2923450469971</v>
      </c>
      <c r="S305" s="385" t="n">
        <v>11.4649562835693</v>
      </c>
      <c r="T305" s="385" t="n">
        <v>11.6158361434937</v>
      </c>
      <c r="U305" s="385" t="n">
        <v>11.9078645706177</v>
      </c>
      <c r="V305" s="385" t="n">
        <v>11.9089584350586</v>
      </c>
      <c r="W305" s="385" t="n">
        <v>12.0715894699097</v>
      </c>
      <c r="X305" s="385" t="n">
        <v>12.3411178588867</v>
      </c>
      <c r="Y305" s="385" t="n">
        <v>12.5066404342651</v>
      </c>
      <c r="Z305" s="385" t="n">
        <v>12.7051439285278</v>
      </c>
      <c r="AA305" s="385" t="n">
        <v>12.8859128952026</v>
      </c>
      <c r="AB305" s="385" t="n">
        <v>13.1231851577759</v>
      </c>
      <c r="AC305" s="386" t="n">
        <v>0.00217890739440918</v>
      </c>
    </row>
    <row r="306" customFormat="false" ht="15.75" hidden="true" customHeight="false" outlineLevel="1" collapsed="false">
      <c r="A306" s="383" t="s">
        <v>1435</v>
      </c>
      <c r="B306" s="385" t="n">
        <v>27.0989685058594</v>
      </c>
      <c r="C306" s="385" t="n">
        <v>27.5878849029541</v>
      </c>
      <c r="D306" s="385" t="n">
        <v>27.6213760375977</v>
      </c>
      <c r="E306" s="385" t="n">
        <v>27.5082683563232</v>
      </c>
      <c r="F306" s="385" t="n">
        <v>27.549560546875</v>
      </c>
      <c r="G306" s="385" t="n">
        <v>27.6612033843994</v>
      </c>
      <c r="H306" s="385" t="n">
        <v>27.5760097503662</v>
      </c>
      <c r="I306" s="385" t="n">
        <v>27.374044418335</v>
      </c>
      <c r="J306" s="385" t="n">
        <v>27.2584781646729</v>
      </c>
      <c r="K306" s="385" t="n">
        <v>26.9843158721924</v>
      </c>
      <c r="L306" s="385" t="n">
        <v>26.9964923858643</v>
      </c>
      <c r="M306" s="385" t="n">
        <v>26.962854385376</v>
      </c>
      <c r="N306" s="385" t="n">
        <v>27.1635799407959</v>
      </c>
      <c r="O306" s="385" t="n">
        <v>27.4028053283691</v>
      </c>
      <c r="P306" s="385" t="n">
        <v>27.4153652191162</v>
      </c>
      <c r="Q306" s="385" t="n">
        <v>27.0920238494873</v>
      </c>
      <c r="R306" s="385" t="n">
        <v>26.9607009887695</v>
      </c>
      <c r="S306" s="385" t="n">
        <v>27.2064533233643</v>
      </c>
      <c r="T306" s="385" t="n">
        <v>27.2843494415283</v>
      </c>
      <c r="U306" s="385" t="n">
        <v>27.3626594543457</v>
      </c>
      <c r="V306" s="385" t="n">
        <v>27.3747940063477</v>
      </c>
      <c r="W306" s="385" t="n">
        <v>27.3938140869141</v>
      </c>
      <c r="X306" s="385" t="n">
        <v>27.3839645385742</v>
      </c>
      <c r="Y306" s="385" t="n">
        <v>27.371618270874</v>
      </c>
      <c r="Z306" s="385" t="n">
        <v>27.2981586456299</v>
      </c>
      <c r="AA306" s="385" t="n">
        <v>27.1987075805664</v>
      </c>
      <c r="AB306" s="385" t="n">
        <v>27.2407817840576</v>
      </c>
      <c r="AC306" s="386" t="n">
        <v>-0.000506341457366943</v>
      </c>
    </row>
    <row r="307" customFormat="false" ht="15.75" hidden="true" customHeight="false" outlineLevel="1" collapsed="false"/>
    <row r="308" customFormat="false" ht="15.75" hidden="true" customHeight="false" outlineLevel="1" collapsed="false">
      <c r="A308" s="383" t="s">
        <v>1438</v>
      </c>
    </row>
    <row r="309" customFormat="false" ht="15.75" hidden="true" customHeight="false" outlineLevel="1" collapsed="false">
      <c r="A309" s="383" t="s">
        <v>1432</v>
      </c>
      <c r="B309" s="385" t="n">
        <v>10.4802904129028</v>
      </c>
      <c r="C309" s="385" t="n">
        <v>12.6793832778931</v>
      </c>
      <c r="D309" s="385" t="n">
        <v>14.6321544647217</v>
      </c>
      <c r="E309" s="385" t="n">
        <v>15.3712282180786</v>
      </c>
      <c r="F309" s="385" t="n">
        <v>14.8303937911987</v>
      </c>
      <c r="G309" s="385" t="n">
        <v>14.508659362793</v>
      </c>
      <c r="H309" s="385" t="n">
        <v>14.5830144882202</v>
      </c>
      <c r="I309" s="385" t="n">
        <v>14.5732297897339</v>
      </c>
      <c r="J309" s="385" t="n">
        <v>14.431492805481</v>
      </c>
      <c r="K309" s="385" t="n">
        <v>14.6089010238647</v>
      </c>
      <c r="L309" s="385" t="n">
        <v>15.0455656051636</v>
      </c>
      <c r="M309" s="385" t="n">
        <v>15.4742574691772</v>
      </c>
      <c r="N309" s="385" t="n">
        <v>15.9582395553589</v>
      </c>
      <c r="O309" s="385" t="n">
        <v>16.1925106048584</v>
      </c>
      <c r="P309" s="385" t="n">
        <v>16.5518093109131</v>
      </c>
      <c r="Q309" s="385" t="n">
        <v>16.5150470733643</v>
      </c>
      <c r="R309" s="385" t="n">
        <v>16.8483066558838</v>
      </c>
      <c r="S309" s="385" t="n">
        <v>16.8924694061279</v>
      </c>
      <c r="T309" s="385" t="n">
        <v>16.9569110870361</v>
      </c>
      <c r="U309" s="385" t="n">
        <v>16.9926586151123</v>
      </c>
      <c r="V309" s="385" t="n">
        <v>17.2141265869141</v>
      </c>
      <c r="W309" s="385" t="n">
        <v>17.2808132171631</v>
      </c>
      <c r="X309" s="385" t="n">
        <v>17.385929107666</v>
      </c>
      <c r="Y309" s="385" t="n">
        <v>17.5006084442139</v>
      </c>
      <c r="Z309" s="385" t="n">
        <v>17.7575626373291</v>
      </c>
      <c r="AA309" s="385" t="n">
        <v>17.8212356567383</v>
      </c>
      <c r="AB309" s="385" t="n">
        <v>18.0560531616211</v>
      </c>
      <c r="AC309" s="386" t="n">
        <v>0.0142406225204468</v>
      </c>
    </row>
    <row r="310" customFormat="false" ht="15.75" hidden="true" customHeight="false" outlineLevel="1" collapsed="false">
      <c r="A310" s="383" t="s">
        <v>1440</v>
      </c>
      <c r="B310" s="385" t="n">
        <v>6.24901056289673</v>
      </c>
      <c r="C310" s="385" t="n">
        <v>8.4144115447998</v>
      </c>
      <c r="D310" s="385" t="n">
        <v>10.1003465652466</v>
      </c>
      <c r="E310" s="385" t="n">
        <v>7.57108545303345</v>
      </c>
      <c r="F310" s="385" t="n">
        <v>8.15815258026123</v>
      </c>
      <c r="G310" s="385" t="n">
        <v>7.96556520462036</v>
      </c>
      <c r="H310" s="385" t="n">
        <v>7.31454086303711</v>
      </c>
      <c r="I310" s="385" t="n">
        <v>7.43278121948242</v>
      </c>
      <c r="J310" s="385" t="n">
        <v>8.00300121307373</v>
      </c>
      <c r="K310" s="385" t="n">
        <v>8.5560474395752</v>
      </c>
      <c r="L310" s="385" t="n">
        <v>9.68907451629639</v>
      </c>
      <c r="M310" s="385" t="n">
        <v>10.1634559631348</v>
      </c>
      <c r="N310" s="385" t="n">
        <v>10.517201423645</v>
      </c>
      <c r="O310" s="385" t="n">
        <v>10.757137298584</v>
      </c>
      <c r="P310" s="385" t="n">
        <v>10.923999786377</v>
      </c>
      <c r="Q310" s="385" t="n">
        <v>11.0140075683594</v>
      </c>
      <c r="R310" s="385" t="n">
        <v>11.3456983566284</v>
      </c>
      <c r="S310" s="385" t="n">
        <v>11.4857244491577</v>
      </c>
      <c r="T310" s="385" t="n">
        <v>11.5466823577881</v>
      </c>
      <c r="U310" s="385" t="n">
        <v>11.6662921905518</v>
      </c>
      <c r="V310" s="385" t="n">
        <v>11.751145362854</v>
      </c>
      <c r="W310" s="385" t="n">
        <v>11.8391780853271</v>
      </c>
      <c r="X310" s="385" t="n">
        <v>11.9049739837646</v>
      </c>
      <c r="Y310" s="385" t="n">
        <v>12.0026845932007</v>
      </c>
      <c r="Z310" s="385" t="n">
        <v>12.1331920623779</v>
      </c>
      <c r="AA310" s="385" t="n">
        <v>11.9510984420776</v>
      </c>
      <c r="AB310" s="385" t="n">
        <v>12.0702056884766</v>
      </c>
      <c r="AC310" s="386" t="n">
        <v>0.0145363807678223</v>
      </c>
    </row>
    <row r="311" customFormat="false" ht="15.75" hidden="true" customHeight="false" outlineLevel="1" collapsed="false">
      <c r="A311" s="383" t="s">
        <v>1372</v>
      </c>
      <c r="B311" s="385" t="n">
        <v>9.40245628356934</v>
      </c>
      <c r="C311" s="385" t="n">
        <v>11.2028198242188</v>
      </c>
      <c r="D311" s="385" t="n">
        <v>11.3786783218384</v>
      </c>
      <c r="E311" s="385" t="n">
        <v>10.3568334579468</v>
      </c>
      <c r="F311" s="385" t="n">
        <v>10.4931774139404</v>
      </c>
      <c r="G311" s="385" t="n">
        <v>10.1835336685181</v>
      </c>
      <c r="H311" s="385" t="n">
        <v>9.94037914276123</v>
      </c>
      <c r="I311" s="385" t="n">
        <v>9.78407192230225</v>
      </c>
      <c r="J311" s="385" t="n">
        <v>9.43667888641357</v>
      </c>
      <c r="K311" s="385" t="n">
        <v>9.31286430358887</v>
      </c>
      <c r="L311" s="385" t="n">
        <v>9.34455394744873</v>
      </c>
      <c r="M311" s="385" t="n">
        <v>9.36002159118652</v>
      </c>
      <c r="N311" s="385" t="n">
        <v>9.49526977539063</v>
      </c>
      <c r="O311" s="385" t="n">
        <v>9.67617893218994</v>
      </c>
      <c r="P311" s="385" t="n">
        <v>9.46390914916992</v>
      </c>
      <c r="Q311" s="385" t="n">
        <v>9.20013904571533</v>
      </c>
      <c r="R311" s="385" t="n">
        <v>9.40952968597412</v>
      </c>
      <c r="S311" s="385" t="n">
        <v>9.55631446838379</v>
      </c>
      <c r="T311" s="385" t="n">
        <v>9.67392444610596</v>
      </c>
      <c r="U311" s="385" t="n">
        <v>9.92999267578125</v>
      </c>
      <c r="V311" s="385" t="n">
        <v>9.91762256622314</v>
      </c>
      <c r="W311" s="385" t="n">
        <v>10.04017162323</v>
      </c>
      <c r="X311" s="385" t="n">
        <v>10.2729940414429</v>
      </c>
      <c r="Y311" s="385" t="n">
        <v>10.4100437164307</v>
      </c>
      <c r="Z311" s="385" t="n">
        <v>10.5869989395142</v>
      </c>
      <c r="AA311" s="385" t="n">
        <v>10.7323007583618</v>
      </c>
      <c r="AB311" s="385" t="n">
        <v>10.9885215759277</v>
      </c>
      <c r="AC311" s="386" t="n">
        <v>-0.000772297382354736</v>
      </c>
    </row>
    <row r="312" customFormat="false" ht="15.75" hidden="true" customHeight="false" outlineLevel="1" collapsed="false">
      <c r="A312" s="383" t="s">
        <v>1435</v>
      </c>
      <c r="B312" s="385" t="n">
        <v>24.5915393829346</v>
      </c>
      <c r="C312" s="385" t="n">
        <v>25.251781463623</v>
      </c>
      <c r="D312" s="385" t="n">
        <v>25.7276191711426</v>
      </c>
      <c r="E312" s="385" t="n">
        <v>25.3646945953369</v>
      </c>
      <c r="F312" s="385" t="n">
        <v>25.4872169494629</v>
      </c>
      <c r="G312" s="385" t="n">
        <v>25.5017108917236</v>
      </c>
      <c r="H312" s="385" t="n">
        <v>25.2841033935547</v>
      </c>
      <c r="I312" s="385" t="n">
        <v>24.8985061645508</v>
      </c>
      <c r="J312" s="385" t="n">
        <v>24.8071460723877</v>
      </c>
      <c r="K312" s="385" t="n">
        <v>24.4962768554688</v>
      </c>
      <c r="L312" s="385" t="n">
        <v>24.5152969360352</v>
      </c>
      <c r="M312" s="385" t="n">
        <v>24.5319747924805</v>
      </c>
      <c r="N312" s="385" t="n">
        <v>24.8079280853271</v>
      </c>
      <c r="O312" s="385" t="n">
        <v>25.1089897155762</v>
      </c>
      <c r="P312" s="385" t="n">
        <v>25.1628494262695</v>
      </c>
      <c r="Q312" s="385" t="n">
        <v>24.8688373565674</v>
      </c>
      <c r="R312" s="385" t="n">
        <v>24.6691303253174</v>
      </c>
      <c r="S312" s="385" t="n">
        <v>24.8795833587646</v>
      </c>
      <c r="T312" s="385" t="n">
        <v>25.0021095275879</v>
      </c>
      <c r="U312" s="385" t="n">
        <v>25.1512107849121</v>
      </c>
      <c r="V312" s="385" t="n">
        <v>25.2090625762939</v>
      </c>
      <c r="W312" s="385" t="n">
        <v>25.2365264892578</v>
      </c>
      <c r="X312" s="385" t="n">
        <v>25.2666454315186</v>
      </c>
      <c r="Y312" s="385" t="n">
        <v>25.2849464416504</v>
      </c>
      <c r="Z312" s="385" t="n">
        <v>25.2444038391113</v>
      </c>
      <c r="AA312" s="385" t="n">
        <v>25.2071971893311</v>
      </c>
      <c r="AB312" s="385" t="n">
        <v>25.2601432800293</v>
      </c>
      <c r="AC312" s="386" t="n">
        <v>1.32322311401367E-005</v>
      </c>
    </row>
    <row r="313" customFormat="false" ht="15.75" hidden="true" customHeight="false" outlineLevel="1" collapsed="false"/>
    <row r="314" customFormat="false" ht="15.75" hidden="true" customHeight="false" outlineLevel="1" collapsed="false">
      <c r="A314" s="383" t="s">
        <v>1512</v>
      </c>
    </row>
    <row r="315" customFormat="false" ht="15.75" hidden="true" customHeight="false" outlineLevel="1" collapsed="false">
      <c r="A315" s="383" t="s">
        <v>1430</v>
      </c>
      <c r="B315" s="385" t="n">
        <v>11.1755380630493</v>
      </c>
      <c r="C315" s="385" t="n">
        <v>16.959981918335</v>
      </c>
      <c r="D315" s="385" t="n">
        <v>18.9578704833984</v>
      </c>
      <c r="E315" s="385" t="n">
        <v>17.5826168060303</v>
      </c>
      <c r="F315" s="385" t="n">
        <v>17.724271774292</v>
      </c>
      <c r="G315" s="385" t="n">
        <v>17.3107051849365</v>
      </c>
      <c r="H315" s="385" t="n">
        <v>17.0877895355225</v>
      </c>
      <c r="I315" s="385" t="n">
        <v>16.8744430541992</v>
      </c>
      <c r="J315" s="385" t="n">
        <v>16.4433517456055</v>
      </c>
      <c r="K315" s="385" t="n">
        <v>16.3975982666016</v>
      </c>
      <c r="L315" s="385" t="n">
        <v>16.4501247406006</v>
      </c>
      <c r="M315" s="385" t="n">
        <v>16.4724426269531</v>
      </c>
      <c r="N315" s="385" t="n">
        <v>16.63108253479</v>
      </c>
      <c r="O315" s="385" t="n">
        <v>16.8324069976807</v>
      </c>
      <c r="P315" s="385" t="n">
        <v>16.6856441497803</v>
      </c>
      <c r="Q315" s="385" t="n">
        <v>16.4244003295898</v>
      </c>
      <c r="R315" s="385" t="n">
        <v>16.6608562469482</v>
      </c>
      <c r="S315" s="385" t="n">
        <v>16.8675937652588</v>
      </c>
      <c r="T315" s="385" t="n">
        <v>16.9690055847168</v>
      </c>
      <c r="U315" s="385" t="n">
        <v>17.1958770751953</v>
      </c>
      <c r="V315" s="385" t="n">
        <v>17.225305557251</v>
      </c>
      <c r="W315" s="385" t="n">
        <v>17.33447265625</v>
      </c>
      <c r="X315" s="385" t="n">
        <v>17.5598373413086</v>
      </c>
      <c r="Y315" s="385" t="n">
        <v>17.7036457061768</v>
      </c>
      <c r="Z315" s="385" t="n">
        <v>17.8754825592041</v>
      </c>
      <c r="AA315" s="385" t="n">
        <v>18.0299663543701</v>
      </c>
      <c r="AB315" s="385" t="n">
        <v>18.2525825500488</v>
      </c>
      <c r="AC315" s="386" t="n">
        <v>0.00294232368469238</v>
      </c>
    </row>
    <row r="316" customFormat="false" ht="15.75" hidden="true" customHeight="false" outlineLevel="1" collapsed="false">
      <c r="A316" s="383" t="s">
        <v>1432</v>
      </c>
      <c r="B316" s="385" t="n">
        <v>10.9898891448975</v>
      </c>
      <c r="C316" s="385" t="n">
        <v>13.0814533233643</v>
      </c>
      <c r="D316" s="385" t="n">
        <v>15.1407442092896</v>
      </c>
      <c r="E316" s="385" t="n">
        <v>15.5021362304688</v>
      </c>
      <c r="F316" s="385" t="n">
        <v>14.8048505783081</v>
      </c>
      <c r="G316" s="385" t="n">
        <v>14.6292066574097</v>
      </c>
      <c r="H316" s="385" t="n">
        <v>14.9353799819946</v>
      </c>
      <c r="I316" s="385" t="n">
        <v>15.2255792617798</v>
      </c>
      <c r="J316" s="385" t="n">
        <v>15.1255512237549</v>
      </c>
      <c r="K316" s="385" t="n">
        <v>15.4297971725464</v>
      </c>
      <c r="L316" s="385" t="n">
        <v>15.705286026001</v>
      </c>
      <c r="M316" s="385" t="n">
        <v>16.1266078948975</v>
      </c>
      <c r="N316" s="385" t="n">
        <v>16.58567237854</v>
      </c>
      <c r="O316" s="385" t="n">
        <v>16.8146667480469</v>
      </c>
      <c r="P316" s="385" t="n">
        <v>17.176290512085</v>
      </c>
      <c r="Q316" s="385" t="n">
        <v>17.1199645996094</v>
      </c>
      <c r="R316" s="385" t="n">
        <v>17.2999076843262</v>
      </c>
      <c r="S316" s="385" t="n">
        <v>17.4442520141602</v>
      </c>
      <c r="T316" s="385" t="n">
        <v>17.5250129699707</v>
      </c>
      <c r="U316" s="385" t="n">
        <v>17.4988422393799</v>
      </c>
      <c r="V316" s="385" t="n">
        <v>17.7455139160156</v>
      </c>
      <c r="W316" s="385" t="n">
        <v>17.9391136169434</v>
      </c>
      <c r="X316" s="385" t="n">
        <v>17.9901218414307</v>
      </c>
      <c r="Y316" s="385" t="n">
        <v>18.1176414489746</v>
      </c>
      <c r="Z316" s="385" t="n">
        <v>18.4537334442139</v>
      </c>
      <c r="AA316" s="385" t="n">
        <v>18.4658107757568</v>
      </c>
      <c r="AB316" s="385" t="n">
        <v>18.7879905700684</v>
      </c>
      <c r="AC316" s="386" t="n">
        <v>0.0145862102508545</v>
      </c>
    </row>
    <row r="317" customFormat="false" ht="15.75" hidden="true" customHeight="false" outlineLevel="1" collapsed="false">
      <c r="A317" s="383" t="s">
        <v>1440</v>
      </c>
      <c r="B317" s="385" t="n">
        <v>5.77388954162598</v>
      </c>
      <c r="C317" s="385" t="n">
        <v>7.77080106735229</v>
      </c>
      <c r="D317" s="385" t="n">
        <v>9.34220123291016</v>
      </c>
      <c r="E317" s="385" t="n">
        <v>9.69637966156006</v>
      </c>
      <c r="F317" s="385" t="n">
        <v>10.8139190673828</v>
      </c>
      <c r="G317" s="385" t="n">
        <v>10.792142868042</v>
      </c>
      <c r="H317" s="385" t="n">
        <v>10.7399501800537</v>
      </c>
      <c r="I317" s="385" t="n">
        <v>10.0384387969971</v>
      </c>
      <c r="J317" s="385" t="n">
        <v>10.7069520950317</v>
      </c>
      <c r="K317" s="385" t="n">
        <v>11.2555236816406</v>
      </c>
      <c r="L317" s="385" t="n">
        <v>12.0729084014893</v>
      </c>
      <c r="M317" s="385" t="n">
        <v>12.6305141448975</v>
      </c>
      <c r="N317" s="385" t="n">
        <v>13.1524496078491</v>
      </c>
      <c r="O317" s="385" t="n">
        <v>13.4547710418701</v>
      </c>
      <c r="P317" s="385" t="n">
        <v>13.6594514846802</v>
      </c>
      <c r="Q317" s="385" t="n">
        <v>13.8688364028931</v>
      </c>
      <c r="R317" s="385" t="n">
        <v>14.1537284851074</v>
      </c>
      <c r="S317" s="385" t="n">
        <v>14.2173471450806</v>
      </c>
      <c r="T317" s="385" t="n">
        <v>14.3244247436523</v>
      </c>
      <c r="U317" s="385" t="n">
        <v>14.5228300094604</v>
      </c>
      <c r="V317" s="385" t="n">
        <v>14.7100086212158</v>
      </c>
      <c r="W317" s="385" t="n">
        <v>14.8957443237305</v>
      </c>
      <c r="X317" s="385" t="n">
        <v>15.0249032974243</v>
      </c>
      <c r="Y317" s="385" t="n">
        <v>15.1044139862061</v>
      </c>
      <c r="Z317" s="385" t="n">
        <v>15.2983369827271</v>
      </c>
      <c r="AA317" s="385" t="n">
        <v>15.2530212402344</v>
      </c>
      <c r="AB317" s="385" t="n">
        <v>15.3623828887939</v>
      </c>
      <c r="AC317" s="386" t="n">
        <v>0.0276368856430054</v>
      </c>
    </row>
    <row r="318" customFormat="false" ht="15.75" hidden="true" customHeight="false" outlineLevel="1" collapsed="false">
      <c r="A318" s="383" t="s">
        <v>1513</v>
      </c>
      <c r="B318" s="385" t="n">
        <v>6.46885538101196</v>
      </c>
      <c r="C318" s="385" t="n">
        <v>8.16277408599854</v>
      </c>
      <c r="D318" s="385" t="n">
        <v>7.45309162139893</v>
      </c>
      <c r="E318" s="385" t="n">
        <v>7.45344257354736</v>
      </c>
      <c r="F318" s="385" t="n">
        <v>7.62019634246826</v>
      </c>
      <c r="G318" s="385" t="n">
        <v>7.28510856628418</v>
      </c>
      <c r="H318" s="385" t="n">
        <v>7.03383350372314</v>
      </c>
      <c r="I318" s="385" t="n">
        <v>6.87902164459229</v>
      </c>
      <c r="J318" s="385" t="n">
        <v>6.51942682266235</v>
      </c>
      <c r="K318" s="385" t="n">
        <v>6.42970371246338</v>
      </c>
      <c r="L318" s="385" t="n">
        <v>6.47089767456055</v>
      </c>
      <c r="M318" s="385" t="n">
        <v>6.50035953521729</v>
      </c>
      <c r="N318" s="385" t="n">
        <v>6.64604091644287</v>
      </c>
      <c r="O318" s="385" t="n">
        <v>6.8332839012146</v>
      </c>
      <c r="P318" s="385" t="n">
        <v>6.64163255691528</v>
      </c>
      <c r="Q318" s="385" t="n">
        <v>6.38670969009399</v>
      </c>
      <c r="R318" s="385" t="n">
        <v>6.61078596115112</v>
      </c>
      <c r="S318" s="385" t="n">
        <v>6.76870393753052</v>
      </c>
      <c r="T318" s="385" t="n">
        <v>6.90184211730957</v>
      </c>
      <c r="U318" s="385" t="n">
        <v>7.16028308868408</v>
      </c>
      <c r="V318" s="385" t="n">
        <v>7.16414785385132</v>
      </c>
      <c r="W318" s="385" t="n">
        <v>7.28644609451294</v>
      </c>
      <c r="X318" s="385" t="n">
        <v>7.51869487762451</v>
      </c>
      <c r="Y318" s="385" t="n">
        <v>7.65822124481201</v>
      </c>
      <c r="Z318" s="385" t="n">
        <v>7.84045743942261</v>
      </c>
      <c r="AA318" s="385" t="n">
        <v>7.99365758895874</v>
      </c>
      <c r="AB318" s="385" t="n">
        <v>8.21181106567383</v>
      </c>
      <c r="AC318" s="386" t="n">
        <v>0.00023961067199707</v>
      </c>
    </row>
    <row r="319" customFormat="false" ht="15.75" hidden="true" customHeight="false" outlineLevel="1" collapsed="false">
      <c r="A319" s="383" t="s">
        <v>1448</v>
      </c>
      <c r="B319" s="385" t="n">
        <v>2.30784726142883</v>
      </c>
      <c r="C319" s="385" t="n">
        <v>3.05999970436096</v>
      </c>
      <c r="D319" s="385" t="n">
        <v>3.25030279159546</v>
      </c>
      <c r="E319" s="385" t="n">
        <v>3.29977297782898</v>
      </c>
      <c r="F319" s="385" t="n">
        <v>3.29658484458923</v>
      </c>
      <c r="G319" s="385" t="n">
        <v>3.19108748435974</v>
      </c>
      <c r="H319" s="385" t="n">
        <v>3.10634851455688</v>
      </c>
      <c r="I319" s="385" t="n">
        <v>3.01119327545166</v>
      </c>
      <c r="J319" s="385" t="n">
        <v>2.91368246078491</v>
      </c>
      <c r="K319" s="385" t="n">
        <v>2.80525851249695</v>
      </c>
      <c r="L319" s="385" t="n">
        <v>2.76532554626465</v>
      </c>
      <c r="M319" s="385" t="n">
        <v>2.74186587333679</v>
      </c>
      <c r="N319" s="385" t="n">
        <v>2.74732112884521</v>
      </c>
      <c r="O319" s="385" t="n">
        <v>2.75420928001404</v>
      </c>
      <c r="P319" s="385" t="n">
        <v>2.76193332672119</v>
      </c>
      <c r="Q319" s="385" t="n">
        <v>2.75885438919067</v>
      </c>
      <c r="R319" s="385" t="n">
        <v>2.75511145591736</v>
      </c>
      <c r="S319" s="385" t="n">
        <v>2.78222894668579</v>
      </c>
      <c r="T319" s="385" t="n">
        <v>2.79772663116455</v>
      </c>
      <c r="U319" s="385" t="n">
        <v>2.81235766410828</v>
      </c>
      <c r="V319" s="385" t="n">
        <v>2.81453728675842</v>
      </c>
      <c r="W319" s="385" t="n">
        <v>2.80279278755188</v>
      </c>
      <c r="X319" s="385" t="n">
        <v>2.77651166915894</v>
      </c>
      <c r="Y319" s="385" t="n">
        <v>2.7523467540741</v>
      </c>
      <c r="Z319" s="385" t="n">
        <v>2.75427961349487</v>
      </c>
      <c r="AA319" s="385" t="n">
        <v>2.76467776298523</v>
      </c>
      <c r="AB319" s="385" t="n">
        <v>2.77954292297363</v>
      </c>
      <c r="AC319" s="386" t="n">
        <v>-0.00383776426315308</v>
      </c>
    </row>
    <row r="320" customFormat="false" ht="15.75" hidden="true" customHeight="false" outlineLevel="1" collapsed="false">
      <c r="A320" s="383" t="s">
        <v>1449</v>
      </c>
      <c r="B320" s="385" t="n">
        <v>1.80300605297089</v>
      </c>
      <c r="C320" s="385" t="n">
        <v>2.15000176429749</v>
      </c>
      <c r="D320" s="385" t="n">
        <v>2.20103454589844</v>
      </c>
      <c r="E320" s="385" t="n">
        <v>2.23843574523926</v>
      </c>
      <c r="F320" s="385" t="n">
        <v>2.25558185577393</v>
      </c>
      <c r="G320" s="385" t="n">
        <v>2.26434564590454</v>
      </c>
      <c r="H320" s="385" t="n">
        <v>2.30284929275513</v>
      </c>
      <c r="I320" s="385" t="n">
        <v>2.30859065055847</v>
      </c>
      <c r="J320" s="385" t="n">
        <v>2.29858708381653</v>
      </c>
      <c r="K320" s="385" t="n">
        <v>2.27824306488037</v>
      </c>
      <c r="L320" s="385" t="n">
        <v>2.27819228172302</v>
      </c>
      <c r="M320" s="385" t="n">
        <v>2.28138589859009</v>
      </c>
      <c r="N320" s="385" t="n">
        <v>2.28539323806763</v>
      </c>
      <c r="O320" s="385" t="n">
        <v>2.29213929176331</v>
      </c>
      <c r="P320" s="385" t="n">
        <v>2.28935527801514</v>
      </c>
      <c r="Q320" s="385" t="n">
        <v>2.29365301132202</v>
      </c>
      <c r="R320" s="385" t="n">
        <v>2.31551289558411</v>
      </c>
      <c r="S320" s="385" t="n">
        <v>2.34350609779358</v>
      </c>
      <c r="T320" s="385" t="n">
        <v>2.35739398002625</v>
      </c>
      <c r="U320" s="385" t="n">
        <v>2.36289715766907</v>
      </c>
      <c r="V320" s="385" t="n">
        <v>2.37474083900452</v>
      </c>
      <c r="W320" s="385" t="n">
        <v>2.38218522071838</v>
      </c>
      <c r="X320" s="385" t="n">
        <v>2.38775539398193</v>
      </c>
      <c r="Y320" s="385" t="n">
        <v>2.39579510688782</v>
      </c>
      <c r="Z320" s="385" t="n">
        <v>2.41049766540527</v>
      </c>
      <c r="AA320" s="385" t="n">
        <v>2.41601252555847</v>
      </c>
      <c r="AB320" s="385" t="n">
        <v>2.42760705947876</v>
      </c>
      <c r="AC320" s="386" t="n">
        <v>0.00486934185028076</v>
      </c>
    </row>
    <row r="321" customFormat="false" ht="15.75" hidden="true" customHeight="false" outlineLevel="1" collapsed="false">
      <c r="A321" s="383" t="s">
        <v>1514</v>
      </c>
      <c r="B321" s="387" t="s">
        <v>1378</v>
      </c>
      <c r="C321" s="387" t="s">
        <v>1378</v>
      </c>
      <c r="D321" s="385" t="n">
        <v>0</v>
      </c>
      <c r="E321" s="385" t="n">
        <v>0</v>
      </c>
      <c r="F321" s="385" t="n">
        <v>0</v>
      </c>
      <c r="G321" s="385" t="n">
        <v>0</v>
      </c>
      <c r="H321" s="385" t="n">
        <v>0</v>
      </c>
      <c r="I321" s="385" t="n">
        <v>0.911386728286743</v>
      </c>
      <c r="J321" s="385" t="n">
        <v>0.918887734413147</v>
      </c>
      <c r="K321" s="385" t="n">
        <v>0.934198081493378</v>
      </c>
      <c r="L321" s="385" t="n">
        <v>0.953969955444336</v>
      </c>
      <c r="M321" s="385" t="n">
        <v>1.04474985599518</v>
      </c>
      <c r="N321" s="385" t="n">
        <v>1.10807502269745</v>
      </c>
      <c r="O321" s="385" t="n">
        <v>1.18931019306183</v>
      </c>
      <c r="P321" s="385" t="n">
        <v>1.25112652778625</v>
      </c>
      <c r="Q321" s="385" t="n">
        <v>1.30753886699677</v>
      </c>
      <c r="R321" s="385" t="n">
        <v>1.42047393321991</v>
      </c>
      <c r="S321" s="385" t="n">
        <v>1.52847874164581</v>
      </c>
      <c r="T321" s="385" t="n">
        <v>1.56724619865417</v>
      </c>
      <c r="U321" s="385" t="n">
        <v>1.58629369735718</v>
      </c>
      <c r="V321" s="385" t="n">
        <v>1.60844051837921</v>
      </c>
      <c r="W321" s="385" t="n">
        <v>1.6687251329422</v>
      </c>
      <c r="X321" s="385" t="n">
        <v>1.67855191230774</v>
      </c>
      <c r="Y321" s="385" t="n">
        <v>1.72730660438538</v>
      </c>
      <c r="Z321" s="385" t="n">
        <v>1.74078583717346</v>
      </c>
      <c r="AA321" s="385" t="n">
        <v>1.7691011428833</v>
      </c>
      <c r="AB321" s="385" t="n">
        <v>1.78495275974274</v>
      </c>
      <c r="AC321" s="387" t="s">
        <v>1378</v>
      </c>
    </row>
    <row r="322" customFormat="false" ht="15.75" hidden="true" customHeight="false" outlineLevel="1" collapsed="false">
      <c r="A322" s="383" t="s">
        <v>1435</v>
      </c>
      <c r="B322" s="385" t="n">
        <v>15.8847751617432</v>
      </c>
      <c r="C322" s="385" t="n">
        <v>16.6910572052002</v>
      </c>
      <c r="D322" s="385" t="n">
        <v>18.2513408660889</v>
      </c>
      <c r="E322" s="385" t="n">
        <v>18.7888584136963</v>
      </c>
      <c r="F322" s="385" t="n">
        <v>19.0384731292725</v>
      </c>
      <c r="G322" s="385" t="n">
        <v>18.9900493621826</v>
      </c>
      <c r="H322" s="385" t="n">
        <v>18.6439018249512</v>
      </c>
      <c r="I322" s="385" t="n">
        <v>18.0703372955322</v>
      </c>
      <c r="J322" s="385" t="n">
        <v>17.6772079467773</v>
      </c>
      <c r="K322" s="385" t="n">
        <v>17.3431091308594</v>
      </c>
      <c r="L322" s="385" t="n">
        <v>17.3260135650635</v>
      </c>
      <c r="M322" s="385" t="n">
        <v>17.3108882904053</v>
      </c>
      <c r="N322" s="385" t="n">
        <v>17.5521068572998</v>
      </c>
      <c r="O322" s="385" t="n">
        <v>17.8227272033691</v>
      </c>
      <c r="P322" s="385" t="n">
        <v>17.8500156402588</v>
      </c>
      <c r="Q322" s="385" t="n">
        <v>17.5307998657227</v>
      </c>
      <c r="R322" s="385" t="n">
        <v>17.4076690673828</v>
      </c>
      <c r="S322" s="385" t="n">
        <v>17.5643215179443</v>
      </c>
      <c r="T322" s="385" t="n">
        <v>17.632043838501</v>
      </c>
      <c r="U322" s="385" t="n">
        <v>17.7197875976563</v>
      </c>
      <c r="V322" s="385" t="n">
        <v>17.7806053161621</v>
      </c>
      <c r="W322" s="385" t="n">
        <v>17.8220272064209</v>
      </c>
      <c r="X322" s="385" t="n">
        <v>17.8575839996338</v>
      </c>
      <c r="Y322" s="385" t="n">
        <v>17.850227355957</v>
      </c>
      <c r="Z322" s="385" t="n">
        <v>17.7982921600342</v>
      </c>
      <c r="AA322" s="385" t="n">
        <v>17.6837158203125</v>
      </c>
      <c r="AB322" s="385" t="n">
        <v>17.7178649902344</v>
      </c>
      <c r="AC322" s="386" t="n">
        <v>0.00239086151123047</v>
      </c>
    </row>
    <row r="323" customFormat="false" ht="15.75" hidden="true" customHeight="false" outlineLevel="1" collapsed="false"/>
    <row r="324" customFormat="false" ht="15.75" hidden="true" customHeight="false" outlineLevel="1" collapsed="false">
      <c r="A324" s="383" t="s">
        <v>1455</v>
      </c>
    </row>
    <row r="325" customFormat="false" ht="15.75" hidden="true" customHeight="false" outlineLevel="1" collapsed="false">
      <c r="A325" s="383" t="s">
        <v>1515</v>
      </c>
      <c r="B325" s="385" t="n">
        <v>19.6766357421875</v>
      </c>
      <c r="C325" s="385" t="n">
        <v>23.9161167144775</v>
      </c>
      <c r="D325" s="385" t="n">
        <v>26.8056030273438</v>
      </c>
      <c r="E325" s="385" t="n">
        <v>22.8221683502197</v>
      </c>
      <c r="F325" s="385" t="n">
        <v>23.0413951873779</v>
      </c>
      <c r="G325" s="385" t="n">
        <v>22.752290725708</v>
      </c>
      <c r="H325" s="385" t="n">
        <v>24.8804817199707</v>
      </c>
      <c r="I325" s="385" t="n">
        <v>24.7313652038574</v>
      </c>
      <c r="J325" s="385" t="n">
        <v>24.3675727844238</v>
      </c>
      <c r="K325" s="385" t="n">
        <v>24.2021312713623</v>
      </c>
      <c r="L325" s="385" t="n">
        <v>24.2334899902344</v>
      </c>
      <c r="M325" s="385" t="n">
        <v>24.2239742279053</v>
      </c>
      <c r="N325" s="385" t="n">
        <v>24.3512439727783</v>
      </c>
      <c r="O325" s="385" t="n">
        <v>24.5381774902344</v>
      </c>
      <c r="P325" s="385" t="n">
        <v>24.2726440429688</v>
      </c>
      <c r="Q325" s="385" t="n">
        <v>23.9838733673096</v>
      </c>
      <c r="R325" s="385" t="n">
        <v>24.2009429931641</v>
      </c>
      <c r="S325" s="385" t="n">
        <v>24.3326072692871</v>
      </c>
      <c r="T325" s="385" t="n">
        <v>24.474702835083</v>
      </c>
      <c r="U325" s="385" t="n">
        <v>24.76025390625</v>
      </c>
      <c r="V325" s="385" t="n">
        <v>24.7440738677979</v>
      </c>
      <c r="W325" s="385" t="n">
        <v>24.8852195739746</v>
      </c>
      <c r="X325" s="385" t="n">
        <v>25.1547069549561</v>
      </c>
      <c r="Y325" s="385" t="n">
        <v>25.2929859161377</v>
      </c>
      <c r="Z325" s="385" t="n">
        <v>25.460506439209</v>
      </c>
      <c r="AA325" s="385" t="n">
        <v>25.6235046386719</v>
      </c>
      <c r="AB325" s="385" t="n">
        <v>25.8467750549316</v>
      </c>
      <c r="AC325" s="386" t="n">
        <v>0.00311017036437988</v>
      </c>
    </row>
    <row r="326" customFormat="false" ht="15.75" hidden="true" customHeight="false" outlineLevel="1" collapsed="false">
      <c r="A326" s="383" t="s">
        <v>1516</v>
      </c>
      <c r="B326" s="385" t="n">
        <v>20.9149322509766</v>
      </c>
      <c r="C326" s="385" t="n">
        <v>23.1019134521484</v>
      </c>
      <c r="D326" s="385" t="n">
        <v>24.8114585876465</v>
      </c>
      <c r="E326" s="385" t="n">
        <v>27.4367198944092</v>
      </c>
      <c r="F326" s="385" t="n">
        <v>27.2463073730469</v>
      </c>
      <c r="G326" s="385" t="n">
        <v>26.8635082244873</v>
      </c>
      <c r="H326" s="385" t="n">
        <v>22.4109554290771</v>
      </c>
      <c r="I326" s="385" t="n">
        <v>21.9449443817139</v>
      </c>
      <c r="J326" s="385" t="n">
        <v>21.9244995117188</v>
      </c>
      <c r="K326" s="385" t="n">
        <v>22.2213020324707</v>
      </c>
      <c r="L326" s="385" t="n">
        <v>22.1397151947021</v>
      </c>
      <c r="M326" s="385" t="n">
        <v>22.3158473968506</v>
      </c>
      <c r="N326" s="385" t="n">
        <v>22.9010620117188</v>
      </c>
      <c r="O326" s="385" t="n">
        <v>22.8700084686279</v>
      </c>
      <c r="P326" s="385" t="n">
        <v>22.8766670227051</v>
      </c>
      <c r="Q326" s="385" t="n">
        <v>22.9740695953369</v>
      </c>
      <c r="R326" s="385" t="n">
        <v>23.3297786712646</v>
      </c>
      <c r="S326" s="385" t="n">
        <v>23.5676288604736</v>
      </c>
      <c r="T326" s="385" t="n">
        <v>23.788028717041</v>
      </c>
      <c r="U326" s="385" t="n">
        <v>23.9344387054443</v>
      </c>
      <c r="V326" s="385" t="n">
        <v>23.989953994751</v>
      </c>
      <c r="W326" s="385" t="n">
        <v>24.3110523223877</v>
      </c>
      <c r="X326" s="385" t="n">
        <v>24.5751609802246</v>
      </c>
      <c r="Y326" s="385" t="n">
        <v>24.7402038574219</v>
      </c>
      <c r="Z326" s="385" t="n">
        <v>25.0888423919678</v>
      </c>
      <c r="AA326" s="385" t="n">
        <v>25.4221096038818</v>
      </c>
      <c r="AB326" s="385" t="n">
        <v>25.5391120910645</v>
      </c>
      <c r="AC326" s="386" t="n">
        <v>0.00401985645294189</v>
      </c>
    </row>
    <row r="327" customFormat="false" ht="15.75" hidden="true" customHeight="false" outlineLevel="1" collapsed="false">
      <c r="A327" s="383" t="s">
        <v>1517</v>
      </c>
      <c r="B327" s="385" t="n">
        <v>15.721848487854</v>
      </c>
      <c r="C327" s="385" t="n">
        <v>18.6449012756348</v>
      </c>
      <c r="D327" s="385" t="n">
        <v>21.1534824371338</v>
      </c>
      <c r="E327" s="385" t="n">
        <v>20.8328857421875</v>
      </c>
      <c r="F327" s="385" t="n">
        <v>21.0606384277344</v>
      </c>
      <c r="G327" s="385" t="n">
        <v>20.8732242584229</v>
      </c>
      <c r="H327" s="385" t="n">
        <v>20.6376457214355</v>
      </c>
      <c r="I327" s="385" t="n">
        <v>20.6592559814453</v>
      </c>
      <c r="J327" s="385" t="n">
        <v>20.9214420318604</v>
      </c>
      <c r="K327" s="385" t="n">
        <v>21.2711791992188</v>
      </c>
      <c r="L327" s="385" t="n">
        <v>21.5087471008301</v>
      </c>
      <c r="M327" s="385" t="n">
        <v>22.1923236846924</v>
      </c>
      <c r="N327" s="385" t="n">
        <v>22.4678859710693</v>
      </c>
      <c r="O327" s="385" t="n">
        <v>22.6875419616699</v>
      </c>
      <c r="P327" s="385" t="n">
        <v>23.080940246582</v>
      </c>
      <c r="Q327" s="385" t="n">
        <v>23.4811973571777</v>
      </c>
      <c r="R327" s="385" t="n">
        <v>23.6163368225098</v>
      </c>
      <c r="S327" s="385" t="n">
        <v>23.99196434021</v>
      </c>
      <c r="T327" s="385" t="n">
        <v>24.2683944702148</v>
      </c>
      <c r="U327" s="385" t="n">
        <v>24.3408145904541</v>
      </c>
      <c r="V327" s="385" t="n">
        <v>24.5552825927734</v>
      </c>
      <c r="W327" s="385" t="n">
        <v>24.9385070800781</v>
      </c>
      <c r="X327" s="385" t="n">
        <v>25.1907615661621</v>
      </c>
      <c r="Y327" s="385" t="n">
        <v>25.5023365020752</v>
      </c>
      <c r="Z327" s="385" t="n">
        <v>25.8398208618164</v>
      </c>
      <c r="AA327" s="385" t="n">
        <v>26.0850925445557</v>
      </c>
      <c r="AB327" s="385" t="n">
        <v>26.4235343933105</v>
      </c>
      <c r="AC327" s="386" t="n">
        <v>0.0140450000762939</v>
      </c>
    </row>
    <row r="328" customFormat="false" ht="15.75" hidden="true" customHeight="false" outlineLevel="1" collapsed="false">
      <c r="A328" s="383" t="s">
        <v>1518</v>
      </c>
      <c r="B328" s="385" t="n">
        <v>9.21842098236084</v>
      </c>
      <c r="C328" s="385" t="n">
        <v>13.1439361572266</v>
      </c>
      <c r="D328" s="385" t="n">
        <v>14.9574270248413</v>
      </c>
      <c r="E328" s="385" t="n">
        <v>12.9253721237183</v>
      </c>
      <c r="F328" s="385" t="n">
        <v>12.3502235412598</v>
      </c>
      <c r="G328" s="385" t="n">
        <v>12.4992876052856</v>
      </c>
      <c r="H328" s="385" t="n">
        <v>12.8369646072388</v>
      </c>
      <c r="I328" s="385" t="n">
        <v>12.981276512146</v>
      </c>
      <c r="J328" s="385" t="n">
        <v>13.2137155532837</v>
      </c>
      <c r="K328" s="385" t="n">
        <v>13.6726751327515</v>
      </c>
      <c r="L328" s="385" t="n">
        <v>14.0794668197632</v>
      </c>
      <c r="M328" s="385" t="n">
        <v>14.4168682098389</v>
      </c>
      <c r="N328" s="385" t="n">
        <v>14.9243354797363</v>
      </c>
      <c r="O328" s="385" t="n">
        <v>15.0612630844116</v>
      </c>
      <c r="P328" s="385" t="n">
        <v>15.4805202484131</v>
      </c>
      <c r="Q328" s="385" t="n">
        <v>15.5977687835693</v>
      </c>
      <c r="R328" s="385" t="n">
        <v>15.85582447052</v>
      </c>
      <c r="S328" s="385" t="n">
        <v>16.0168323516846</v>
      </c>
      <c r="T328" s="385" t="n">
        <v>16.2230377197266</v>
      </c>
      <c r="U328" s="385" t="n">
        <v>16.1928462982178</v>
      </c>
      <c r="V328" s="385" t="n">
        <v>16.3665828704834</v>
      </c>
      <c r="W328" s="385" t="n">
        <v>16.5929470062256</v>
      </c>
      <c r="X328" s="385" t="n">
        <v>16.6321201324463</v>
      </c>
      <c r="Y328" s="385" t="n">
        <v>16.8311080932617</v>
      </c>
      <c r="Z328" s="385" t="n">
        <v>17.0888977050781</v>
      </c>
      <c r="AA328" s="385" t="n">
        <v>17.2085971832275</v>
      </c>
      <c r="AB328" s="385" t="n">
        <v>17.4441928863525</v>
      </c>
      <c r="AC328" s="386" t="n">
        <v>0.0113861560821533</v>
      </c>
    </row>
    <row r="329" customFormat="false" ht="15.75" hidden="true" customHeight="false" outlineLevel="1" collapsed="false">
      <c r="A329" s="383" t="s">
        <v>1519</v>
      </c>
      <c r="B329" s="385" t="n">
        <v>13.5832834243774</v>
      </c>
      <c r="C329" s="385" t="n">
        <v>17.5224647521973</v>
      </c>
      <c r="D329" s="385" t="n">
        <v>19.7921543121338</v>
      </c>
      <c r="E329" s="385" t="n">
        <v>19.5834789276123</v>
      </c>
      <c r="F329" s="385" t="n">
        <v>18.7559547424316</v>
      </c>
      <c r="G329" s="385" t="n">
        <v>18.4871826171875</v>
      </c>
      <c r="H329" s="385" t="n">
        <v>18.7589340209961</v>
      </c>
      <c r="I329" s="385" t="n">
        <v>18.7692718505859</v>
      </c>
      <c r="J329" s="385" t="n">
        <v>18.6743965148926</v>
      </c>
      <c r="K329" s="385" t="n">
        <v>19.0133876800537</v>
      </c>
      <c r="L329" s="385" t="n">
        <v>19.2410564422607</v>
      </c>
      <c r="M329" s="385" t="n">
        <v>19.632963180542</v>
      </c>
      <c r="N329" s="385" t="n">
        <v>20.1187534332275</v>
      </c>
      <c r="O329" s="385" t="n">
        <v>20.3202533721924</v>
      </c>
      <c r="P329" s="385" t="n">
        <v>20.6630687713623</v>
      </c>
      <c r="Q329" s="385" t="n">
        <v>20.5768432617188</v>
      </c>
      <c r="R329" s="385" t="n">
        <v>20.7157230377197</v>
      </c>
      <c r="S329" s="385" t="n">
        <v>20.8958969116211</v>
      </c>
      <c r="T329" s="385" t="n">
        <v>20.9466342926025</v>
      </c>
      <c r="U329" s="385" t="n">
        <v>20.972785949707</v>
      </c>
      <c r="V329" s="385" t="n">
        <v>21.23215675354</v>
      </c>
      <c r="W329" s="385" t="n">
        <v>21.4429626464844</v>
      </c>
      <c r="X329" s="385" t="n">
        <v>21.5013103485107</v>
      </c>
      <c r="Y329" s="385" t="n">
        <v>21.6036815643311</v>
      </c>
      <c r="Z329" s="385" t="n">
        <v>21.9746494293213</v>
      </c>
      <c r="AA329" s="385" t="n">
        <v>21.9820022583008</v>
      </c>
      <c r="AB329" s="385" t="n">
        <v>22.200704574585</v>
      </c>
      <c r="AC329" s="386" t="n">
        <v>0.00951051712036133</v>
      </c>
    </row>
    <row r="330" customFormat="false" ht="15.75" hidden="true" customHeight="false" outlineLevel="1" collapsed="false">
      <c r="A330" s="383" t="s">
        <v>1440</v>
      </c>
      <c r="B330" s="385" t="n">
        <v>4.85361957550049</v>
      </c>
      <c r="C330" s="385" t="n">
        <v>5.50677633285522</v>
      </c>
      <c r="D330" s="385" t="n">
        <v>7.16234731674194</v>
      </c>
      <c r="E330" s="385" t="n">
        <v>9.23628330230713</v>
      </c>
      <c r="F330" s="385" t="n">
        <v>9.53786945343018</v>
      </c>
      <c r="G330" s="385" t="n">
        <v>9.61257648468018</v>
      </c>
      <c r="H330" s="385" t="n">
        <v>9.83092212677002</v>
      </c>
      <c r="I330" s="385" t="n">
        <v>10.1346187591553</v>
      </c>
      <c r="J330" s="385" t="n">
        <v>10.5571308135986</v>
      </c>
      <c r="K330" s="385" t="n">
        <v>10.7471227645874</v>
      </c>
      <c r="L330" s="385" t="n">
        <v>11.1145124435425</v>
      </c>
      <c r="M330" s="385" t="n">
        <v>11.3816518783569</v>
      </c>
      <c r="N330" s="385" t="n">
        <v>11.6213130950928</v>
      </c>
      <c r="O330" s="385" t="n">
        <v>12.0964317321777</v>
      </c>
      <c r="P330" s="385" t="n">
        <v>12.4348125457764</v>
      </c>
      <c r="Q330" s="385" t="n">
        <v>12.5929899215698</v>
      </c>
      <c r="R330" s="385" t="n">
        <v>12.8499717712402</v>
      </c>
      <c r="S330" s="385" t="n">
        <v>12.9290084838867</v>
      </c>
      <c r="T330" s="385" t="n">
        <v>13.0538606643677</v>
      </c>
      <c r="U330" s="385" t="n">
        <v>13.3090982437134</v>
      </c>
      <c r="V330" s="385" t="n">
        <v>13.5088500976563</v>
      </c>
      <c r="W330" s="385" t="n">
        <v>13.7374849319458</v>
      </c>
      <c r="X330" s="385" t="n">
        <v>13.9068851470947</v>
      </c>
      <c r="Y330" s="385" t="n">
        <v>13.9745435714722</v>
      </c>
      <c r="Z330" s="385" t="n">
        <v>14.2807807922363</v>
      </c>
      <c r="AA330" s="385" t="n">
        <v>14.2764682769775</v>
      </c>
      <c r="AB330" s="385" t="n">
        <v>14.3790616989136</v>
      </c>
      <c r="AC330" s="386" t="n">
        <v>0.0391381978988647</v>
      </c>
    </row>
    <row r="331" customFormat="false" ht="15.75" hidden="true" customHeight="false" outlineLevel="1" collapsed="false">
      <c r="A331" s="383" t="s">
        <v>1520</v>
      </c>
      <c r="B331" s="385" t="n">
        <v>11.9137277603149</v>
      </c>
      <c r="C331" s="385" t="n">
        <v>14.7611618041992</v>
      </c>
      <c r="D331" s="385" t="n">
        <v>11.9882888793945</v>
      </c>
      <c r="E331" s="385" t="n">
        <v>12.3432426452637</v>
      </c>
      <c r="F331" s="385" t="n">
        <v>12.6248092651367</v>
      </c>
      <c r="G331" s="385" t="n">
        <v>13.1272554397583</v>
      </c>
      <c r="H331" s="385" t="n">
        <v>14.8997220993042</v>
      </c>
      <c r="I331" s="385" t="n">
        <v>14.7756986618042</v>
      </c>
      <c r="J331" s="385" t="n">
        <v>14.5690202713013</v>
      </c>
      <c r="K331" s="385" t="n">
        <v>14.5353384017944</v>
      </c>
      <c r="L331" s="385" t="n">
        <v>14.5938663482666</v>
      </c>
      <c r="M331" s="385" t="n">
        <v>14.7374925613403</v>
      </c>
      <c r="N331" s="385" t="n">
        <v>14.8788213729858</v>
      </c>
      <c r="O331" s="385" t="n">
        <v>15.0389223098755</v>
      </c>
      <c r="P331" s="385" t="n">
        <v>14.9476337432861</v>
      </c>
      <c r="Q331" s="385" t="n">
        <v>14.8374013900757</v>
      </c>
      <c r="R331" s="385" t="n">
        <v>14.9835834503174</v>
      </c>
      <c r="S331" s="385" t="n">
        <v>15.1482200622559</v>
      </c>
      <c r="T331" s="385" t="n">
        <v>15.2776803970337</v>
      </c>
      <c r="U331" s="385" t="n">
        <v>15.4597206115723</v>
      </c>
      <c r="V331" s="385" t="n">
        <v>15.4788808822632</v>
      </c>
      <c r="W331" s="385" t="n">
        <v>15.6375360488892</v>
      </c>
      <c r="X331" s="385" t="n">
        <v>15.8323240280151</v>
      </c>
      <c r="Y331" s="385" t="n">
        <v>15.9768419265747</v>
      </c>
      <c r="Z331" s="385" t="n">
        <v>16.1613121032715</v>
      </c>
      <c r="AA331" s="385" t="n">
        <v>16.2994918823242</v>
      </c>
      <c r="AB331" s="385" t="n">
        <v>16.5472602844238</v>
      </c>
      <c r="AC331" s="386" t="n">
        <v>0.00458300113677979</v>
      </c>
    </row>
    <row r="332" customFormat="false" ht="15.75" hidden="true" customHeight="false" outlineLevel="1" collapsed="false">
      <c r="A332" s="383" t="s">
        <v>1435</v>
      </c>
      <c r="B332" s="385" t="n">
        <v>26.1035976409912</v>
      </c>
      <c r="C332" s="385" t="n">
        <v>25.2161884307861</v>
      </c>
      <c r="D332" s="385" t="n">
        <v>26.1138114929199</v>
      </c>
      <c r="E332" s="385" t="n">
        <v>25.6792602539063</v>
      </c>
      <c r="F332" s="385" t="n">
        <v>25.9528141021729</v>
      </c>
      <c r="G332" s="385" t="n">
        <v>25.9936962127686</v>
      </c>
      <c r="H332" s="385" t="n">
        <v>25.6637706756592</v>
      </c>
      <c r="I332" s="385" t="n">
        <v>25.3365325927734</v>
      </c>
      <c r="J332" s="385" t="n">
        <v>25.3401699066162</v>
      </c>
      <c r="K332" s="385" t="n">
        <v>24.967321395874</v>
      </c>
      <c r="L332" s="385" t="n">
        <v>24.9537715911865</v>
      </c>
      <c r="M332" s="385" t="n">
        <v>24.9302158355713</v>
      </c>
      <c r="N332" s="385" t="n">
        <v>25.2018222808838</v>
      </c>
      <c r="O332" s="385" t="n">
        <v>25.4692516326904</v>
      </c>
      <c r="P332" s="385" t="n">
        <v>25.555591583252</v>
      </c>
      <c r="Q332" s="385" t="n">
        <v>25.142110824585</v>
      </c>
      <c r="R332" s="385" t="n">
        <v>24.7731399536133</v>
      </c>
      <c r="S332" s="385" t="n">
        <v>24.967700958252</v>
      </c>
      <c r="T332" s="385" t="n">
        <v>25.0531806945801</v>
      </c>
      <c r="U332" s="385" t="n">
        <v>25.2174968719482</v>
      </c>
      <c r="V332" s="385" t="n">
        <v>25.2515201568604</v>
      </c>
      <c r="W332" s="385" t="n">
        <v>25.1587867736816</v>
      </c>
      <c r="X332" s="385" t="n">
        <v>25.2170467376709</v>
      </c>
      <c r="Y332" s="385" t="n">
        <v>25.2704410552979</v>
      </c>
      <c r="Z332" s="385" t="n">
        <v>25.2406730651855</v>
      </c>
      <c r="AA332" s="385" t="n">
        <v>25.1710357666016</v>
      </c>
      <c r="AB332" s="385" t="n">
        <v>25.1936912536621</v>
      </c>
      <c r="AC332" s="386" t="n">
        <v>-1.06692314147949E-005</v>
      </c>
    </row>
    <row r="333" customFormat="false" ht="15.75" hidden="true" customHeight="false" outlineLevel="1" collapsed="false"/>
    <row r="334" customFormat="false" ht="15.75" hidden="true" customHeight="false" outlineLevel="1" collapsed="false">
      <c r="A334" s="383" t="s">
        <v>1521</v>
      </c>
    </row>
    <row r="335" customFormat="false" ht="15.75" hidden="true" customHeight="false" outlineLevel="1" collapsed="false">
      <c r="A335" s="383" t="s">
        <v>1432</v>
      </c>
      <c r="B335" s="385" t="n">
        <v>9.51535797119141</v>
      </c>
      <c r="C335" s="385" t="n">
        <v>11.3847246170044</v>
      </c>
      <c r="D335" s="385" t="n">
        <v>13.2358055114746</v>
      </c>
      <c r="E335" s="385" t="n">
        <v>14.4183397293091</v>
      </c>
      <c r="F335" s="385" t="n">
        <v>14.120903968811</v>
      </c>
      <c r="G335" s="385" t="n">
        <v>13.7568511962891</v>
      </c>
      <c r="H335" s="385" t="n">
        <v>13.5886106491089</v>
      </c>
      <c r="I335" s="385" t="n">
        <v>13.2864580154419</v>
      </c>
      <c r="J335" s="385" t="n">
        <v>13.0554790496826</v>
      </c>
      <c r="K335" s="385" t="n">
        <v>13.0254058837891</v>
      </c>
      <c r="L335" s="385" t="n">
        <v>13.5547113418579</v>
      </c>
      <c r="M335" s="385" t="n">
        <v>13.9996509552002</v>
      </c>
      <c r="N335" s="385" t="n">
        <v>14.4135084152222</v>
      </c>
      <c r="O335" s="385" t="n">
        <v>14.6772403717041</v>
      </c>
      <c r="P335" s="385" t="n">
        <v>15.0265235900879</v>
      </c>
      <c r="Q335" s="385" t="n">
        <v>15.0697021484375</v>
      </c>
      <c r="R335" s="385" t="n">
        <v>15.3392896652222</v>
      </c>
      <c r="S335" s="385" t="n">
        <v>15.1747951507568</v>
      </c>
      <c r="T335" s="385" t="n">
        <v>15.3232564926147</v>
      </c>
      <c r="U335" s="385" t="n">
        <v>15.2318601608276</v>
      </c>
      <c r="V335" s="385" t="n">
        <v>15.352801322937</v>
      </c>
      <c r="W335" s="385" t="n">
        <v>15.2801637649536</v>
      </c>
      <c r="X335" s="385" t="n">
        <v>15.3527641296387</v>
      </c>
      <c r="Y335" s="385" t="n">
        <v>15.4205856323242</v>
      </c>
      <c r="Z335" s="385" t="n">
        <v>15.5615043640137</v>
      </c>
      <c r="AA335" s="385" t="n">
        <v>15.5892038345337</v>
      </c>
      <c r="AB335" s="385" t="n">
        <v>15.9405851364136</v>
      </c>
      <c r="AC335" s="386" t="n">
        <v>0.0135549306869507</v>
      </c>
    </row>
    <row r="336" customFormat="false" ht="15.75" hidden="true" customHeight="false" outlineLevel="1" collapsed="false">
      <c r="A336" s="383" t="s">
        <v>1440</v>
      </c>
      <c r="B336" s="385" t="n">
        <v>4.99097681045532</v>
      </c>
      <c r="C336" s="385" t="n">
        <v>6.96110439300537</v>
      </c>
      <c r="D336" s="385" t="n">
        <v>7.84581899642944</v>
      </c>
      <c r="E336" s="385" t="n">
        <v>7.31659412384033</v>
      </c>
      <c r="F336" s="385" t="n">
        <v>7.63268136978149</v>
      </c>
      <c r="G336" s="385" t="n">
        <v>7.63507270812988</v>
      </c>
      <c r="H336" s="385" t="n">
        <v>7.5948486328125</v>
      </c>
      <c r="I336" s="385" t="n">
        <v>7.8121452331543</v>
      </c>
      <c r="J336" s="385" t="n">
        <v>8.27027702331543</v>
      </c>
      <c r="K336" s="385" t="n">
        <v>8.70085144042969</v>
      </c>
      <c r="L336" s="385" t="n">
        <v>9.21847343444824</v>
      </c>
      <c r="M336" s="385" t="n">
        <v>9.67255878448486</v>
      </c>
      <c r="N336" s="385" t="n">
        <v>9.94886875152588</v>
      </c>
      <c r="O336" s="385" t="n">
        <v>10.4264059066772</v>
      </c>
      <c r="P336" s="385" t="n">
        <v>10.8515100479126</v>
      </c>
      <c r="Q336" s="385" t="n">
        <v>10.9563856124878</v>
      </c>
      <c r="R336" s="385" t="n">
        <v>11.2445545196533</v>
      </c>
      <c r="S336" s="385" t="n">
        <v>11.340648651123</v>
      </c>
      <c r="T336" s="385" t="n">
        <v>11.3959341049194</v>
      </c>
      <c r="U336" s="385" t="n">
        <v>11.5859260559082</v>
      </c>
      <c r="V336" s="385" t="n">
        <v>11.7476167678833</v>
      </c>
      <c r="W336" s="385" t="n">
        <v>11.9159698486328</v>
      </c>
      <c r="X336" s="385" t="n">
        <v>12.0489158630371</v>
      </c>
      <c r="Y336" s="385" t="n">
        <v>12.1270189285278</v>
      </c>
      <c r="Z336" s="385" t="n">
        <v>12.4970035552979</v>
      </c>
      <c r="AA336" s="385" t="n">
        <v>12.4533472061157</v>
      </c>
      <c r="AB336" s="385" t="n">
        <v>12.5684614181519</v>
      </c>
      <c r="AC336" s="386" t="n">
        <v>0.0239156484603882</v>
      </c>
    </row>
    <row r="337" customFormat="false" ht="15.75" hidden="true" customHeight="false" outlineLevel="1" collapsed="false">
      <c r="A337" s="383" t="s">
        <v>1372</v>
      </c>
      <c r="B337" s="385" t="n">
        <v>6.11409759521484</v>
      </c>
      <c r="C337" s="385" t="n">
        <v>8.18132495880127</v>
      </c>
      <c r="D337" s="385" t="n">
        <v>6.97079992294312</v>
      </c>
      <c r="E337" s="385" t="n">
        <v>7.19508361816406</v>
      </c>
      <c r="F337" s="385" t="n">
        <v>7.3854513168335</v>
      </c>
      <c r="G337" s="385" t="n">
        <v>7.04624843597412</v>
      </c>
      <c r="H337" s="385" t="n">
        <v>6.7524847984314</v>
      </c>
      <c r="I337" s="385" t="n">
        <v>6.58488178253174</v>
      </c>
      <c r="J337" s="385" t="n">
        <v>6.23669147491455</v>
      </c>
      <c r="K337" s="385" t="n">
        <v>6.14953088760376</v>
      </c>
      <c r="L337" s="385" t="n">
        <v>6.19487524032593</v>
      </c>
      <c r="M337" s="385" t="n">
        <v>6.22106218338013</v>
      </c>
      <c r="N337" s="385" t="n">
        <v>6.37217617034912</v>
      </c>
      <c r="O337" s="385" t="n">
        <v>6.54355192184448</v>
      </c>
      <c r="P337" s="385" t="n">
        <v>6.35999298095703</v>
      </c>
      <c r="Q337" s="385" t="n">
        <v>6.10237312316895</v>
      </c>
      <c r="R337" s="385" t="n">
        <v>6.32411909103394</v>
      </c>
      <c r="S337" s="385" t="n">
        <v>6.5068564414978</v>
      </c>
      <c r="T337" s="385" t="n">
        <v>6.60323429107666</v>
      </c>
      <c r="U337" s="385" t="n">
        <v>6.84356307983398</v>
      </c>
      <c r="V337" s="385" t="n">
        <v>6.85996055603027</v>
      </c>
      <c r="W337" s="385" t="n">
        <v>6.97644948959351</v>
      </c>
      <c r="X337" s="385" t="n">
        <v>7.18228149414063</v>
      </c>
      <c r="Y337" s="385" t="n">
        <v>7.29385471343994</v>
      </c>
      <c r="Z337" s="385" t="n">
        <v>7.43113994598389</v>
      </c>
      <c r="AA337" s="385" t="n">
        <v>7.55415821075439</v>
      </c>
      <c r="AB337" s="385" t="n">
        <v>7.78917694091797</v>
      </c>
      <c r="AC337" s="386" t="n">
        <v>-0.00196284055709839</v>
      </c>
    </row>
    <row r="338" customFormat="false" ht="15.75" hidden="true" customHeight="false" outlineLevel="1" collapsed="false">
      <c r="A338" s="383" t="s">
        <v>1469</v>
      </c>
      <c r="B338" s="385" t="n">
        <v>1.40119290351868</v>
      </c>
      <c r="C338" s="385" t="n">
        <v>1.52999997138977</v>
      </c>
      <c r="D338" s="385" t="n">
        <v>1.67214226722717</v>
      </c>
      <c r="E338" s="385" t="n">
        <v>1.69010555744171</v>
      </c>
      <c r="F338" s="385" t="n">
        <v>1.71256303787231</v>
      </c>
      <c r="G338" s="385" t="n">
        <v>1.7206312417984</v>
      </c>
      <c r="H338" s="385" t="n">
        <v>1.73861169815063</v>
      </c>
      <c r="I338" s="385" t="n">
        <v>1.71574532985687</v>
      </c>
      <c r="J338" s="385" t="n">
        <v>1.6970489025116</v>
      </c>
      <c r="K338" s="385" t="n">
        <v>1.67852342128754</v>
      </c>
      <c r="L338" s="385" t="n">
        <v>1.67786836624146</v>
      </c>
      <c r="M338" s="385" t="n">
        <v>1.67792475223541</v>
      </c>
      <c r="N338" s="385" t="n">
        <v>1.68202078342438</v>
      </c>
      <c r="O338" s="385" t="n">
        <v>1.68729567527771</v>
      </c>
      <c r="P338" s="385" t="n">
        <v>1.68665421009064</v>
      </c>
      <c r="Q338" s="385" t="n">
        <v>1.69731771945953</v>
      </c>
      <c r="R338" s="385" t="n">
        <v>1.71265661716461</v>
      </c>
      <c r="S338" s="385" t="n">
        <v>1.73373091220856</v>
      </c>
      <c r="T338" s="385" t="n">
        <v>1.74540376663208</v>
      </c>
      <c r="U338" s="385" t="n">
        <v>1.7469710111618</v>
      </c>
      <c r="V338" s="385" t="n">
        <v>1.75723516941071</v>
      </c>
      <c r="W338" s="385" t="n">
        <v>1.76183140277863</v>
      </c>
      <c r="X338" s="385" t="n">
        <v>1.76715552806854</v>
      </c>
      <c r="Y338" s="385" t="n">
        <v>1.77445387840271</v>
      </c>
      <c r="Z338" s="385" t="n">
        <v>1.78648376464844</v>
      </c>
      <c r="AA338" s="385" t="n">
        <v>1.79072368144989</v>
      </c>
      <c r="AB338" s="385" t="n">
        <v>1.80077385902405</v>
      </c>
      <c r="AC338" s="386" t="n">
        <v>0.00653922557830811</v>
      </c>
    </row>
    <row r="339" customFormat="false" ht="15.75" hidden="true" customHeight="false" outlineLevel="1" collapsed="false"/>
    <row r="340" customFormat="false" ht="15.75" hidden="true" customHeight="false" outlineLevel="1" collapsed="false">
      <c r="A340" s="383" t="s">
        <v>1522</v>
      </c>
    </row>
    <row r="341" customFormat="false" ht="15.75" hidden="true" customHeight="false" outlineLevel="1" collapsed="false">
      <c r="A341" s="383" t="s">
        <v>1430</v>
      </c>
      <c r="B341" s="385" t="n">
        <v>12.6906900405884</v>
      </c>
      <c r="C341" s="385" t="n">
        <v>17.4824447631836</v>
      </c>
      <c r="D341" s="385" t="n">
        <v>19.4641551971436</v>
      </c>
      <c r="E341" s="385" t="n">
        <v>19.0669746398926</v>
      </c>
      <c r="F341" s="385" t="n">
        <v>19.2230491638184</v>
      </c>
      <c r="G341" s="385" t="n">
        <v>18.8588562011719</v>
      </c>
      <c r="H341" s="385" t="n">
        <v>18.6838302612305</v>
      </c>
      <c r="I341" s="385" t="n">
        <v>18.5020313262939</v>
      </c>
      <c r="J341" s="385" t="n">
        <v>18.1163730621338</v>
      </c>
      <c r="K341" s="385" t="n">
        <v>18.0724353790283</v>
      </c>
      <c r="L341" s="385" t="n">
        <v>18.1424808502197</v>
      </c>
      <c r="M341" s="385" t="n">
        <v>18.1880207061768</v>
      </c>
      <c r="N341" s="385" t="n">
        <v>18.3631267547607</v>
      </c>
      <c r="O341" s="385" t="n">
        <v>18.5742740631104</v>
      </c>
      <c r="P341" s="385" t="n">
        <v>18.4421558380127</v>
      </c>
      <c r="Q341" s="385" t="n">
        <v>18.2047367095947</v>
      </c>
      <c r="R341" s="385" t="n">
        <v>18.4424438476563</v>
      </c>
      <c r="S341" s="385" t="n">
        <v>18.646354675293</v>
      </c>
      <c r="T341" s="385" t="n">
        <v>18.7676658630371</v>
      </c>
      <c r="U341" s="385" t="n">
        <v>19.0031929016113</v>
      </c>
      <c r="V341" s="385" t="n">
        <v>19.0401611328125</v>
      </c>
      <c r="W341" s="385" t="n">
        <v>19.166675567627</v>
      </c>
      <c r="X341" s="385" t="n">
        <v>19.4028987884521</v>
      </c>
      <c r="Y341" s="385" t="n">
        <v>19.5556163787842</v>
      </c>
      <c r="Z341" s="385" t="n">
        <v>19.7375793457031</v>
      </c>
      <c r="AA341" s="385" t="n">
        <v>19.8927173614502</v>
      </c>
      <c r="AB341" s="385" t="n">
        <v>20.1264705657959</v>
      </c>
      <c r="AC341" s="386" t="n">
        <v>0.00564932823181152</v>
      </c>
    </row>
    <row r="342" customFormat="false" ht="15.75" hidden="true" customHeight="false" outlineLevel="1" collapsed="false">
      <c r="A342" s="383" t="s">
        <v>1516</v>
      </c>
      <c r="B342" s="385" t="n">
        <v>20.9149322509766</v>
      </c>
      <c r="C342" s="385" t="n">
        <v>23.1019134521484</v>
      </c>
      <c r="D342" s="385" t="n">
        <v>24.8114585876465</v>
      </c>
      <c r="E342" s="385" t="n">
        <v>27.4367198944092</v>
      </c>
      <c r="F342" s="385" t="n">
        <v>27.2463073730469</v>
      </c>
      <c r="G342" s="385" t="n">
        <v>26.8635082244873</v>
      </c>
      <c r="H342" s="385" t="n">
        <v>22.4109554290771</v>
      </c>
      <c r="I342" s="385" t="n">
        <v>21.9449443817139</v>
      </c>
      <c r="J342" s="385" t="n">
        <v>21.9244995117188</v>
      </c>
      <c r="K342" s="385" t="n">
        <v>22.2213020324707</v>
      </c>
      <c r="L342" s="385" t="n">
        <v>22.1397151947021</v>
      </c>
      <c r="M342" s="385" t="n">
        <v>22.3158473968506</v>
      </c>
      <c r="N342" s="385" t="n">
        <v>22.9010620117188</v>
      </c>
      <c r="O342" s="385" t="n">
        <v>22.8700084686279</v>
      </c>
      <c r="P342" s="385" t="n">
        <v>22.8766670227051</v>
      </c>
      <c r="Q342" s="385" t="n">
        <v>22.9740695953369</v>
      </c>
      <c r="R342" s="385" t="n">
        <v>23.3297786712646</v>
      </c>
      <c r="S342" s="385" t="n">
        <v>23.5676288604736</v>
      </c>
      <c r="T342" s="385" t="n">
        <v>23.788028717041</v>
      </c>
      <c r="U342" s="385" t="n">
        <v>23.9344387054443</v>
      </c>
      <c r="V342" s="385" t="n">
        <v>23.989953994751</v>
      </c>
      <c r="W342" s="385" t="n">
        <v>24.3110523223877</v>
      </c>
      <c r="X342" s="385" t="n">
        <v>24.5751609802246</v>
      </c>
      <c r="Y342" s="385" t="n">
        <v>24.7402038574219</v>
      </c>
      <c r="Z342" s="385" t="n">
        <v>25.0888423919678</v>
      </c>
      <c r="AA342" s="385" t="n">
        <v>25.4221096038818</v>
      </c>
      <c r="AB342" s="385" t="n">
        <v>25.5391120910645</v>
      </c>
      <c r="AC342" s="386" t="n">
        <v>0.00401985645294189</v>
      </c>
    </row>
    <row r="343" customFormat="false" ht="15.75" hidden="true" customHeight="false" outlineLevel="1" collapsed="false">
      <c r="A343" s="383" t="s">
        <v>1517</v>
      </c>
      <c r="B343" s="385" t="n">
        <v>15.7060012817383</v>
      </c>
      <c r="C343" s="385" t="n">
        <v>18.6021251678467</v>
      </c>
      <c r="D343" s="385" t="n">
        <v>21.1080112457275</v>
      </c>
      <c r="E343" s="385" t="n">
        <v>20.8314056396484</v>
      </c>
      <c r="F343" s="385" t="n">
        <v>21.0587825775146</v>
      </c>
      <c r="G343" s="385" t="n">
        <v>20.8710556030273</v>
      </c>
      <c r="H343" s="385" t="n">
        <v>20.6351642608643</v>
      </c>
      <c r="I343" s="385" t="n">
        <v>20.6568222045898</v>
      </c>
      <c r="J343" s="385" t="n">
        <v>20.919038772583</v>
      </c>
      <c r="K343" s="385" t="n">
        <v>21.2688808441162</v>
      </c>
      <c r="L343" s="385" t="n">
        <v>21.506275177002</v>
      </c>
      <c r="M343" s="385" t="n">
        <v>22.1901226043701</v>
      </c>
      <c r="N343" s="385" t="n">
        <v>22.465160369873</v>
      </c>
      <c r="O343" s="385" t="n">
        <v>22.6848945617676</v>
      </c>
      <c r="P343" s="385" t="n">
        <v>23.0780792236328</v>
      </c>
      <c r="Q343" s="385" t="n">
        <v>23.4782199859619</v>
      </c>
      <c r="R343" s="385" t="n">
        <v>23.6133403778076</v>
      </c>
      <c r="S343" s="385" t="n">
        <v>23.9887542724609</v>
      </c>
      <c r="T343" s="385" t="n">
        <v>24.2654209136963</v>
      </c>
      <c r="U343" s="385" t="n">
        <v>24.3378963470459</v>
      </c>
      <c r="V343" s="385" t="n">
        <v>24.5523338317871</v>
      </c>
      <c r="W343" s="385" t="n">
        <v>24.9353504180908</v>
      </c>
      <c r="X343" s="385" t="n">
        <v>25.1878528594971</v>
      </c>
      <c r="Y343" s="385" t="n">
        <v>25.4993114471436</v>
      </c>
      <c r="Z343" s="385" t="n">
        <v>25.8366928100586</v>
      </c>
      <c r="AA343" s="385" t="n">
        <v>26.0818119049072</v>
      </c>
      <c r="AB343" s="385" t="n">
        <v>26.4203987121582</v>
      </c>
      <c r="AC343" s="386" t="n">
        <v>0.0141333341598511</v>
      </c>
    </row>
    <row r="344" customFormat="false" ht="15.75" hidden="true" customHeight="false" outlineLevel="1" collapsed="false">
      <c r="A344" s="383" t="s">
        <v>1523</v>
      </c>
      <c r="B344" s="385" t="n">
        <v>9.21842098236084</v>
      </c>
      <c r="C344" s="385" t="n">
        <v>13.1439361572266</v>
      </c>
      <c r="D344" s="385" t="n">
        <v>14.9574270248413</v>
      </c>
      <c r="E344" s="385" t="n">
        <v>12.9253721237183</v>
      </c>
      <c r="F344" s="385" t="n">
        <v>12.3502235412598</v>
      </c>
      <c r="G344" s="385" t="n">
        <v>12.4992876052856</v>
      </c>
      <c r="H344" s="385" t="n">
        <v>12.8369646072388</v>
      </c>
      <c r="I344" s="385" t="n">
        <v>12.981276512146</v>
      </c>
      <c r="J344" s="385" t="n">
        <v>13.2137155532837</v>
      </c>
      <c r="K344" s="385" t="n">
        <v>13.6726751327515</v>
      </c>
      <c r="L344" s="385" t="n">
        <v>14.0794668197632</v>
      </c>
      <c r="M344" s="385" t="n">
        <v>14.4168682098389</v>
      </c>
      <c r="N344" s="385" t="n">
        <v>14.9243354797363</v>
      </c>
      <c r="O344" s="385" t="n">
        <v>15.0612630844116</v>
      </c>
      <c r="P344" s="385" t="n">
        <v>15.4805202484131</v>
      </c>
      <c r="Q344" s="385" t="n">
        <v>15.5977687835693</v>
      </c>
      <c r="R344" s="385" t="n">
        <v>15.85582447052</v>
      </c>
      <c r="S344" s="385" t="n">
        <v>16.0168323516846</v>
      </c>
      <c r="T344" s="385" t="n">
        <v>16.2230377197266</v>
      </c>
      <c r="U344" s="385" t="n">
        <v>16.1928462982178</v>
      </c>
      <c r="V344" s="385" t="n">
        <v>16.3665828704834</v>
      </c>
      <c r="W344" s="385" t="n">
        <v>16.5929470062256</v>
      </c>
      <c r="X344" s="385" t="n">
        <v>16.6321201324463</v>
      </c>
      <c r="Y344" s="385" t="n">
        <v>16.8311080932617</v>
      </c>
      <c r="Z344" s="385" t="n">
        <v>17.0888977050781</v>
      </c>
      <c r="AA344" s="385" t="n">
        <v>17.2085971832275</v>
      </c>
      <c r="AB344" s="385" t="n">
        <v>17.4441928863525</v>
      </c>
      <c r="AC344" s="386" t="n">
        <v>0.0113861560821533</v>
      </c>
    </row>
    <row r="345" customFormat="false" ht="15.75" hidden="true" customHeight="false" outlineLevel="1" collapsed="false">
      <c r="A345" s="383" t="s">
        <v>1432</v>
      </c>
      <c r="B345" s="385" t="n">
        <v>12.9106340408325</v>
      </c>
      <c r="C345" s="385" t="n">
        <v>16.2170372009277</v>
      </c>
      <c r="D345" s="385" t="n">
        <v>18.4216117858887</v>
      </c>
      <c r="E345" s="385" t="n">
        <v>18.4021987915039</v>
      </c>
      <c r="F345" s="385" t="n">
        <v>17.7011299133301</v>
      </c>
      <c r="G345" s="385" t="n">
        <v>17.4467334747314</v>
      </c>
      <c r="H345" s="385" t="n">
        <v>17.639627456665</v>
      </c>
      <c r="I345" s="385" t="n">
        <v>17.6261692047119</v>
      </c>
      <c r="J345" s="385" t="n">
        <v>17.5921478271484</v>
      </c>
      <c r="K345" s="385" t="n">
        <v>17.9890842437744</v>
      </c>
      <c r="L345" s="385" t="n">
        <v>18.2735252380371</v>
      </c>
      <c r="M345" s="385" t="n">
        <v>18.6900329589844</v>
      </c>
      <c r="N345" s="385" t="n">
        <v>19.1830921173096</v>
      </c>
      <c r="O345" s="385" t="n">
        <v>19.3954315185547</v>
      </c>
      <c r="P345" s="385" t="n">
        <v>19.7537250518799</v>
      </c>
      <c r="Q345" s="385" t="n">
        <v>19.7116222381592</v>
      </c>
      <c r="R345" s="385" t="n">
        <v>19.8871955871582</v>
      </c>
      <c r="S345" s="385" t="n">
        <v>20.0482044219971</v>
      </c>
      <c r="T345" s="385" t="n">
        <v>20.1209774017334</v>
      </c>
      <c r="U345" s="385" t="n">
        <v>20.1432857513428</v>
      </c>
      <c r="V345" s="385" t="n">
        <v>20.3976364135742</v>
      </c>
      <c r="W345" s="385" t="n">
        <v>20.5984630584717</v>
      </c>
      <c r="X345" s="385" t="n">
        <v>20.6556930541992</v>
      </c>
      <c r="Y345" s="385" t="n">
        <v>20.796272277832</v>
      </c>
      <c r="Z345" s="385" t="n">
        <v>21.1550273895264</v>
      </c>
      <c r="AA345" s="385" t="n">
        <v>21.1747226715088</v>
      </c>
      <c r="AB345" s="385" t="n">
        <v>21.4520721435547</v>
      </c>
      <c r="AC345" s="386" t="n">
        <v>0.0112532377243042</v>
      </c>
    </row>
    <row r="346" customFormat="false" ht="15.75" hidden="true" customHeight="false" outlineLevel="1" collapsed="false">
      <c r="A346" s="383" t="s">
        <v>1440</v>
      </c>
      <c r="B346" s="385" t="n">
        <v>5.09854173660278</v>
      </c>
      <c r="C346" s="385" t="n">
        <v>6.58861970901489</v>
      </c>
      <c r="D346" s="385" t="n">
        <v>7.91852617263794</v>
      </c>
      <c r="E346" s="385" t="n">
        <v>8.43475341796875</v>
      </c>
      <c r="F346" s="385" t="n">
        <v>8.84267902374268</v>
      </c>
      <c r="G346" s="385" t="n">
        <v>8.86895751953125</v>
      </c>
      <c r="H346" s="385" t="n">
        <v>8.90235614776611</v>
      </c>
      <c r="I346" s="385" t="n">
        <v>9.06724166870117</v>
      </c>
      <c r="J346" s="385" t="n">
        <v>9.50930690765381</v>
      </c>
      <c r="K346" s="385" t="n">
        <v>9.88668060302734</v>
      </c>
      <c r="L346" s="385" t="n">
        <v>10.4216241836548</v>
      </c>
      <c r="M346" s="385" t="n">
        <v>10.8242502212524</v>
      </c>
      <c r="N346" s="385" t="n">
        <v>11.115818977356</v>
      </c>
      <c r="O346" s="385" t="n">
        <v>11.5577278137207</v>
      </c>
      <c r="P346" s="385" t="n">
        <v>11.8977012634277</v>
      </c>
      <c r="Q346" s="385" t="n">
        <v>12.0351371765137</v>
      </c>
      <c r="R346" s="385" t="n">
        <v>12.3117485046387</v>
      </c>
      <c r="S346" s="385" t="n">
        <v>12.4005117416382</v>
      </c>
      <c r="T346" s="385" t="n">
        <v>12.4876623153687</v>
      </c>
      <c r="U346" s="385" t="n">
        <v>12.7065172195435</v>
      </c>
      <c r="V346" s="385" t="n">
        <v>12.8829765319824</v>
      </c>
      <c r="W346" s="385" t="n">
        <v>13.0772142410278</v>
      </c>
      <c r="X346" s="385" t="n">
        <v>13.2241306304932</v>
      </c>
      <c r="Y346" s="385" t="n">
        <v>13.2988367080688</v>
      </c>
      <c r="Z346" s="385" t="n">
        <v>13.6043157577515</v>
      </c>
      <c r="AA346" s="385" t="n">
        <v>13.5701246261597</v>
      </c>
      <c r="AB346" s="385" t="n">
        <v>13.6805753707886</v>
      </c>
      <c r="AC346" s="386" t="n">
        <v>0.0296565294265747</v>
      </c>
    </row>
    <row r="347" customFormat="false" ht="15.75" hidden="true" customHeight="false" outlineLevel="1" collapsed="false">
      <c r="A347" s="383" t="s">
        <v>1372</v>
      </c>
      <c r="B347" s="385" t="n">
        <v>7.82592964172363</v>
      </c>
      <c r="C347" s="385" t="n">
        <v>9.64879703521729</v>
      </c>
      <c r="D347" s="385" t="n">
        <v>9.13903713226318</v>
      </c>
      <c r="E347" s="385" t="n">
        <v>8.85621738433838</v>
      </c>
      <c r="F347" s="385" t="n">
        <v>9.00097846984863</v>
      </c>
      <c r="G347" s="385" t="n">
        <v>8.68379020690918</v>
      </c>
      <c r="H347" s="385" t="n">
        <v>8.46397304534912</v>
      </c>
      <c r="I347" s="385" t="n">
        <v>8.32348728179932</v>
      </c>
      <c r="J347" s="385" t="n">
        <v>7.98522329330444</v>
      </c>
      <c r="K347" s="385" t="n">
        <v>7.88831520080566</v>
      </c>
      <c r="L347" s="385" t="n">
        <v>7.94763135910034</v>
      </c>
      <c r="M347" s="385" t="n">
        <v>7.97487211227417</v>
      </c>
      <c r="N347" s="385" t="n">
        <v>8.12656879425049</v>
      </c>
      <c r="O347" s="385" t="n">
        <v>8.33542442321777</v>
      </c>
      <c r="P347" s="385" t="n">
        <v>8.15517616271973</v>
      </c>
      <c r="Q347" s="385" t="n">
        <v>7.91263771057129</v>
      </c>
      <c r="R347" s="385" t="n">
        <v>8.15247440338135</v>
      </c>
      <c r="S347" s="385" t="n">
        <v>8.32070732116699</v>
      </c>
      <c r="T347" s="385" t="n">
        <v>8.47117710113525</v>
      </c>
      <c r="U347" s="385" t="n">
        <v>8.73060607910156</v>
      </c>
      <c r="V347" s="385" t="n">
        <v>8.74550342559814</v>
      </c>
      <c r="W347" s="385" t="n">
        <v>8.87957859039307</v>
      </c>
      <c r="X347" s="385" t="n">
        <v>9.12013339996338</v>
      </c>
      <c r="Y347" s="385" t="n">
        <v>9.27709865570068</v>
      </c>
      <c r="Z347" s="385" t="n">
        <v>9.4639892578125</v>
      </c>
      <c r="AA347" s="385" t="n">
        <v>9.62427043914795</v>
      </c>
      <c r="AB347" s="385" t="n">
        <v>9.85022830963135</v>
      </c>
      <c r="AC347" s="386" t="n">
        <v>0.000826835632324219</v>
      </c>
    </row>
    <row r="348" customFormat="false" ht="15.75" hidden="true" customHeight="false" outlineLevel="1" collapsed="false">
      <c r="A348" s="383" t="s">
        <v>1448</v>
      </c>
      <c r="B348" s="385" t="n">
        <v>2.30784726142883</v>
      </c>
      <c r="C348" s="385" t="n">
        <v>3.05999970436096</v>
      </c>
      <c r="D348" s="385" t="n">
        <v>3.25030279159546</v>
      </c>
      <c r="E348" s="385" t="n">
        <v>3.29977297782898</v>
      </c>
      <c r="F348" s="385" t="n">
        <v>3.29658484458923</v>
      </c>
      <c r="G348" s="385" t="n">
        <v>3.19108748435974</v>
      </c>
      <c r="H348" s="385" t="n">
        <v>3.10634851455688</v>
      </c>
      <c r="I348" s="385" t="n">
        <v>3.01119327545166</v>
      </c>
      <c r="J348" s="385" t="n">
        <v>2.91368246078491</v>
      </c>
      <c r="K348" s="385" t="n">
        <v>2.80525851249695</v>
      </c>
      <c r="L348" s="385" t="n">
        <v>2.76532554626465</v>
      </c>
      <c r="M348" s="385" t="n">
        <v>2.74186587333679</v>
      </c>
      <c r="N348" s="385" t="n">
        <v>2.74732112884521</v>
      </c>
      <c r="O348" s="385" t="n">
        <v>2.75420928001404</v>
      </c>
      <c r="P348" s="385" t="n">
        <v>2.76193332672119</v>
      </c>
      <c r="Q348" s="385" t="n">
        <v>2.75885438919067</v>
      </c>
      <c r="R348" s="385" t="n">
        <v>2.75511145591736</v>
      </c>
      <c r="S348" s="385" t="n">
        <v>2.78222894668579</v>
      </c>
      <c r="T348" s="385" t="n">
        <v>2.79772663116455</v>
      </c>
      <c r="U348" s="385" t="n">
        <v>2.81235766410828</v>
      </c>
      <c r="V348" s="385" t="n">
        <v>2.81453728675842</v>
      </c>
      <c r="W348" s="385" t="n">
        <v>2.80279278755188</v>
      </c>
      <c r="X348" s="385" t="n">
        <v>2.77651166915894</v>
      </c>
      <c r="Y348" s="385" t="n">
        <v>2.7523467540741</v>
      </c>
      <c r="Z348" s="385" t="n">
        <v>2.75427961349487</v>
      </c>
      <c r="AA348" s="385" t="n">
        <v>2.76467776298523</v>
      </c>
      <c r="AB348" s="385" t="n">
        <v>2.77954292297363</v>
      </c>
      <c r="AC348" s="386" t="n">
        <v>-0.00383776426315308</v>
      </c>
    </row>
    <row r="349" customFormat="false" ht="15.75" hidden="true" customHeight="false" outlineLevel="1" collapsed="false">
      <c r="A349" s="383" t="s">
        <v>1466</v>
      </c>
      <c r="B349" s="385" t="n">
        <v>1.43066883087158</v>
      </c>
      <c r="C349" s="385" t="n">
        <v>1.57065320014954</v>
      </c>
      <c r="D349" s="385" t="n">
        <v>1.7066844701767</v>
      </c>
      <c r="E349" s="385" t="n">
        <v>1.72528088092804</v>
      </c>
      <c r="F349" s="385" t="n">
        <v>1.74785399436951</v>
      </c>
      <c r="G349" s="385" t="n">
        <v>1.75543010234833</v>
      </c>
      <c r="H349" s="385" t="n">
        <v>1.7735310792923</v>
      </c>
      <c r="I349" s="385" t="n">
        <v>1.75151610374451</v>
      </c>
      <c r="J349" s="385" t="n">
        <v>1.73260247707367</v>
      </c>
      <c r="K349" s="385" t="n">
        <v>1.7134907245636</v>
      </c>
      <c r="L349" s="385" t="n">
        <v>1.71205878257751</v>
      </c>
      <c r="M349" s="385" t="n">
        <v>1.71185076236725</v>
      </c>
      <c r="N349" s="385" t="n">
        <v>1.715536236763</v>
      </c>
      <c r="O349" s="385" t="n">
        <v>1.7203209400177</v>
      </c>
      <c r="P349" s="385" t="n">
        <v>1.71895635128021</v>
      </c>
      <c r="Q349" s="385" t="n">
        <v>1.72877097129822</v>
      </c>
      <c r="R349" s="385" t="n">
        <v>1.74403512477875</v>
      </c>
      <c r="S349" s="385" t="n">
        <v>1.76521146297455</v>
      </c>
      <c r="T349" s="385" t="n">
        <v>1.77658414840698</v>
      </c>
      <c r="U349" s="385" t="n">
        <v>1.77800071239471</v>
      </c>
      <c r="V349" s="385" t="n">
        <v>1.78792250156403</v>
      </c>
      <c r="W349" s="385" t="n">
        <v>1.79230034351349</v>
      </c>
      <c r="X349" s="385" t="n">
        <v>1.79716837406158</v>
      </c>
      <c r="Y349" s="385" t="n">
        <v>1.80402624607086</v>
      </c>
      <c r="Z349" s="385" t="n">
        <v>1.8156840801239</v>
      </c>
      <c r="AA349" s="385" t="n">
        <v>1.81960988044739</v>
      </c>
      <c r="AB349" s="385" t="n">
        <v>1.82926332950592</v>
      </c>
      <c r="AC349" s="386" t="n">
        <v>0.00611579418182373</v>
      </c>
    </row>
    <row r="350" customFormat="false" ht="15.75" hidden="true" customHeight="false" outlineLevel="1" collapsed="false">
      <c r="A350" s="383" t="s">
        <v>1514</v>
      </c>
      <c r="B350" s="387" t="s">
        <v>1378</v>
      </c>
      <c r="C350" s="387" t="s">
        <v>1378</v>
      </c>
      <c r="D350" s="385" t="n">
        <v>0</v>
      </c>
      <c r="E350" s="385" t="n">
        <v>0</v>
      </c>
      <c r="F350" s="385" t="n">
        <v>0</v>
      </c>
      <c r="G350" s="385" t="n">
        <v>0</v>
      </c>
      <c r="H350" s="385" t="n">
        <v>0</v>
      </c>
      <c r="I350" s="385" t="n">
        <v>0.911386728286743</v>
      </c>
      <c r="J350" s="385" t="n">
        <v>0.918887734413147</v>
      </c>
      <c r="K350" s="385" t="n">
        <v>0.934198081493378</v>
      </c>
      <c r="L350" s="385" t="n">
        <v>0.953969955444336</v>
      </c>
      <c r="M350" s="385" t="n">
        <v>1.04474985599518</v>
      </c>
      <c r="N350" s="385" t="n">
        <v>1.10807502269745</v>
      </c>
      <c r="O350" s="385" t="n">
        <v>1.18931019306183</v>
      </c>
      <c r="P350" s="385" t="n">
        <v>1.25112652778625</v>
      </c>
      <c r="Q350" s="385" t="n">
        <v>1.30753886699677</v>
      </c>
      <c r="R350" s="385" t="n">
        <v>1.42047393321991</v>
      </c>
      <c r="S350" s="385" t="n">
        <v>1.52847874164581</v>
      </c>
      <c r="T350" s="385" t="n">
        <v>1.56724619865417</v>
      </c>
      <c r="U350" s="385" t="n">
        <v>1.58629369735718</v>
      </c>
      <c r="V350" s="385" t="n">
        <v>1.60844051837921</v>
      </c>
      <c r="W350" s="385" t="n">
        <v>1.6687251329422</v>
      </c>
      <c r="X350" s="385" t="n">
        <v>1.67855191230774</v>
      </c>
      <c r="Y350" s="385" t="n">
        <v>1.72730660438538</v>
      </c>
      <c r="Z350" s="385" t="n">
        <v>1.74078583717346</v>
      </c>
      <c r="AA350" s="385" t="n">
        <v>1.7691011428833</v>
      </c>
      <c r="AB350" s="385" t="n">
        <v>1.78495275974274</v>
      </c>
      <c r="AC350" s="387" t="s">
        <v>1378</v>
      </c>
    </row>
    <row r="351" customFormat="false" ht="15.75" hidden="true" customHeight="false" outlineLevel="1" collapsed="false">
      <c r="A351" s="383" t="s">
        <v>1435</v>
      </c>
      <c r="B351" s="385" t="n">
        <v>23.0094928741455</v>
      </c>
      <c r="C351" s="385" t="n">
        <v>23.7340717315674</v>
      </c>
      <c r="D351" s="385" t="n">
        <v>24.3733425140381</v>
      </c>
      <c r="E351" s="385" t="n">
        <v>24.339822769165</v>
      </c>
      <c r="F351" s="385" t="n">
        <v>24.4975566864014</v>
      </c>
      <c r="G351" s="385" t="n">
        <v>24.5572071075439</v>
      </c>
      <c r="H351" s="385" t="n">
        <v>24.372428894043</v>
      </c>
      <c r="I351" s="385" t="n">
        <v>24.0223331451416</v>
      </c>
      <c r="J351" s="385" t="n">
        <v>23.8610877990723</v>
      </c>
      <c r="K351" s="385" t="n">
        <v>23.5675506591797</v>
      </c>
      <c r="L351" s="385" t="n">
        <v>23.5907554626465</v>
      </c>
      <c r="M351" s="385" t="n">
        <v>23.5925045013428</v>
      </c>
      <c r="N351" s="385" t="n">
        <v>23.8439254760742</v>
      </c>
      <c r="O351" s="385" t="n">
        <v>24.1276226043701</v>
      </c>
      <c r="P351" s="385" t="n">
        <v>24.1761169433594</v>
      </c>
      <c r="Q351" s="385" t="n">
        <v>23.8720684051514</v>
      </c>
      <c r="R351" s="385" t="n">
        <v>23.7261066436768</v>
      </c>
      <c r="S351" s="385" t="n">
        <v>23.9440383911133</v>
      </c>
      <c r="T351" s="385" t="n">
        <v>24.0439758300781</v>
      </c>
      <c r="U351" s="385" t="n">
        <v>24.1613864898682</v>
      </c>
      <c r="V351" s="385" t="n">
        <v>24.2114124298096</v>
      </c>
      <c r="W351" s="385" t="n">
        <v>24.2378177642822</v>
      </c>
      <c r="X351" s="385" t="n">
        <v>24.258975982666</v>
      </c>
      <c r="Y351" s="385" t="n">
        <v>24.263011932373</v>
      </c>
      <c r="Z351" s="385" t="n">
        <v>24.2127513885498</v>
      </c>
      <c r="AA351" s="385" t="n">
        <v>24.1335582733154</v>
      </c>
      <c r="AB351" s="385" t="n">
        <v>24.1801204681396</v>
      </c>
      <c r="AC351" s="386" t="n">
        <v>0.000745058059692383</v>
      </c>
    </row>
    <row r="352" customFormat="false" ht="15.75" hidden="true" customHeight="false" outlineLevel="1" collapsed="false"/>
    <row r="353" customFormat="false" ht="15.75" hidden="true" customHeight="false" outlineLevel="1" collapsed="false">
      <c r="A353" s="383" t="s">
        <v>1524</v>
      </c>
    </row>
    <row r="354" customFormat="false" ht="15.75" hidden="true" customHeight="false" outlineLevel="1" collapsed="false">
      <c r="A354" s="383" t="s">
        <v>1525</v>
      </c>
    </row>
    <row r="355" customFormat="false" ht="15.75" hidden="true" customHeight="false" outlineLevel="1" collapsed="false">
      <c r="A355" s="383" t="s">
        <v>1429</v>
      </c>
      <c r="B355" s="385" t="n">
        <v>195.988800048828</v>
      </c>
      <c r="C355" s="385" t="n">
        <v>215.133666992188</v>
      </c>
      <c r="D355" s="385" t="n">
        <v>218.748458862305</v>
      </c>
      <c r="E355" s="385" t="n">
        <v>221.997192382813</v>
      </c>
      <c r="F355" s="385" t="n">
        <v>226.214233398438</v>
      </c>
      <c r="G355" s="385" t="n">
        <v>226.841506958008</v>
      </c>
      <c r="H355" s="385" t="n">
        <v>227.600967407227</v>
      </c>
      <c r="I355" s="385" t="n">
        <v>227.958389282227</v>
      </c>
      <c r="J355" s="385" t="n">
        <v>228.243927001953</v>
      </c>
      <c r="K355" s="385" t="n">
        <v>227.947296142578</v>
      </c>
      <c r="L355" s="385" t="n">
        <v>230.760528564453</v>
      </c>
      <c r="M355" s="385" t="n">
        <v>233.045974731445</v>
      </c>
      <c r="N355" s="385" t="n">
        <v>237.817855834961</v>
      </c>
      <c r="O355" s="385" t="n">
        <v>241.718643188477</v>
      </c>
      <c r="P355" s="385" t="n">
        <v>242.979354858398</v>
      </c>
      <c r="Q355" s="385" t="n">
        <v>242.201019287109</v>
      </c>
      <c r="R355" s="385" t="n">
        <v>246.063507080078</v>
      </c>
      <c r="S355" s="385" t="n">
        <v>249.475997924805</v>
      </c>
      <c r="T355" s="385" t="n">
        <v>252.656021118164</v>
      </c>
      <c r="U355" s="385" t="n">
        <v>256.559509277344</v>
      </c>
      <c r="V355" s="385" t="n">
        <v>259.291625976563</v>
      </c>
      <c r="W355" s="385" t="n">
        <v>261.554962158203</v>
      </c>
      <c r="X355" s="385" t="n">
        <v>265.029541015625</v>
      </c>
      <c r="Y355" s="385" t="n">
        <v>267.816986083984</v>
      </c>
      <c r="Z355" s="385" t="n">
        <v>271.059020996094</v>
      </c>
      <c r="AA355" s="385" t="n">
        <v>272.6767578125</v>
      </c>
      <c r="AB355" s="385" t="n">
        <v>276.146453857422</v>
      </c>
      <c r="AC355" s="386" t="n">
        <v>0.0100369453430176</v>
      </c>
    </row>
    <row r="356" customFormat="false" ht="15.75" hidden="true" customHeight="false" outlineLevel="1" collapsed="false">
      <c r="A356" s="383" t="s">
        <v>1438</v>
      </c>
      <c r="B356" s="385" t="n">
        <v>141.778457641602</v>
      </c>
      <c r="C356" s="385" t="n">
        <v>154.384490966797</v>
      </c>
      <c r="D356" s="385" t="n">
        <v>157.802917480469</v>
      </c>
      <c r="E356" s="385" t="n">
        <v>156.403518676758</v>
      </c>
      <c r="F356" s="385" t="n">
        <v>161.37028503418</v>
      </c>
      <c r="G356" s="385" t="n">
        <v>162.959106445313</v>
      </c>
      <c r="H356" s="385" t="n">
        <v>163.499633789063</v>
      </c>
      <c r="I356" s="385" t="n">
        <v>163.985244750977</v>
      </c>
      <c r="J356" s="385" t="n">
        <v>165.321731567383</v>
      </c>
      <c r="K356" s="385" t="n">
        <v>166.502243041992</v>
      </c>
      <c r="L356" s="385" t="n">
        <v>169.720504760742</v>
      </c>
      <c r="M356" s="385" t="n">
        <v>172.793121337891</v>
      </c>
      <c r="N356" s="385" t="n">
        <v>177.493072509766</v>
      </c>
      <c r="O356" s="385" t="n">
        <v>182.471984863281</v>
      </c>
      <c r="P356" s="385" t="n">
        <v>185.036651611328</v>
      </c>
      <c r="Q356" s="385" t="n">
        <v>185.676849365234</v>
      </c>
      <c r="R356" s="385" t="n">
        <v>188.762969970703</v>
      </c>
      <c r="S356" s="385" t="n">
        <v>193.708297729492</v>
      </c>
      <c r="T356" s="385" t="n">
        <v>198.085723876953</v>
      </c>
      <c r="U356" s="385" t="n">
        <v>203.256011962891</v>
      </c>
      <c r="V356" s="385" t="n">
        <v>207.086975097656</v>
      </c>
      <c r="W356" s="385" t="n">
        <v>211.369888305664</v>
      </c>
      <c r="X356" s="385" t="n">
        <v>216.128311157227</v>
      </c>
      <c r="Y356" s="385" t="n">
        <v>220.659271240234</v>
      </c>
      <c r="Z356" s="385" t="n">
        <v>225.060470581055</v>
      </c>
      <c r="AA356" s="385" t="n">
        <v>229.388946533203</v>
      </c>
      <c r="AB356" s="385" t="n">
        <v>234.833908081055</v>
      </c>
      <c r="AC356" s="386" t="n">
        <v>0.0169188976287842</v>
      </c>
    </row>
    <row r="357" customFormat="false" ht="15.75" hidden="true" customHeight="false" outlineLevel="1" collapsed="false">
      <c r="A357" s="383" t="s">
        <v>1526</v>
      </c>
      <c r="B357" s="385" t="n">
        <v>184.229431152344</v>
      </c>
      <c r="C357" s="385" t="n">
        <v>196.073135375977</v>
      </c>
      <c r="D357" s="385" t="n">
        <v>205.395080566406</v>
      </c>
      <c r="E357" s="385" t="n">
        <v>219.450256347656</v>
      </c>
      <c r="F357" s="385" t="n">
        <v>220.446563720703</v>
      </c>
      <c r="G357" s="385" t="n">
        <v>216.887283325195</v>
      </c>
      <c r="H357" s="385" t="n">
        <v>213.853713989258</v>
      </c>
      <c r="I357" s="385" t="n">
        <v>211.483306884766</v>
      </c>
      <c r="J357" s="385" t="n">
        <v>207.570663452148</v>
      </c>
      <c r="K357" s="385" t="n">
        <v>207.623977661133</v>
      </c>
      <c r="L357" s="385" t="n">
        <v>209.574493408203</v>
      </c>
      <c r="M357" s="385" t="n">
        <v>211.731872558594</v>
      </c>
      <c r="N357" s="385" t="n">
        <v>216.594802856445</v>
      </c>
      <c r="O357" s="385" t="n">
        <v>220.513916015625</v>
      </c>
      <c r="P357" s="385" t="n">
        <v>220.033737182617</v>
      </c>
      <c r="Q357" s="385" t="n">
        <v>220.052261352539</v>
      </c>
      <c r="R357" s="385" t="n">
        <v>224.726928710938</v>
      </c>
      <c r="S357" s="385" t="n">
        <v>229.14372253418</v>
      </c>
      <c r="T357" s="385" t="n">
        <v>233.264175415039</v>
      </c>
      <c r="U357" s="385" t="n">
        <v>238.07421875</v>
      </c>
      <c r="V357" s="385" t="n">
        <v>241.839889526367</v>
      </c>
      <c r="W357" s="385" t="n">
        <v>244.212844848633</v>
      </c>
      <c r="X357" s="385" t="n">
        <v>249.55712890625</v>
      </c>
      <c r="Y357" s="385" t="n">
        <v>255.461349487305</v>
      </c>
      <c r="Z357" s="385" t="n">
        <v>260.042755126953</v>
      </c>
      <c r="AA357" s="385" t="n">
        <v>264.036895751953</v>
      </c>
      <c r="AB357" s="385" t="n">
        <v>269.712066650391</v>
      </c>
      <c r="AC357" s="386" t="n">
        <v>0.0128363370895386</v>
      </c>
    </row>
    <row r="358" customFormat="false" ht="15.75" hidden="true" customHeight="false" outlineLevel="1" collapsed="false">
      <c r="A358" s="383" t="s">
        <v>1455</v>
      </c>
      <c r="B358" s="385" t="n">
        <v>385.001129150391</v>
      </c>
      <c r="C358" s="385" t="n">
        <v>474.662811279297</v>
      </c>
      <c r="D358" s="385" t="n">
        <v>545.72509765625</v>
      </c>
      <c r="E358" s="385" t="n">
        <v>536.176208496094</v>
      </c>
      <c r="F358" s="385" t="n">
        <v>535.630310058594</v>
      </c>
      <c r="G358" s="385" t="n">
        <v>534.835815429688</v>
      </c>
      <c r="H358" s="385" t="n">
        <v>538.617126464844</v>
      </c>
      <c r="I358" s="385" t="n">
        <v>544.233703613281</v>
      </c>
      <c r="J358" s="385" t="n">
        <v>553.965026855469</v>
      </c>
      <c r="K358" s="385" t="n">
        <v>569.125549316406</v>
      </c>
      <c r="L358" s="385" t="n">
        <v>580.745910644531</v>
      </c>
      <c r="M358" s="385" t="n">
        <v>601.044738769531</v>
      </c>
      <c r="N358" s="385" t="n">
        <v>616.833618164063</v>
      </c>
      <c r="O358" s="385" t="n">
        <v>628.117126464844</v>
      </c>
      <c r="P358" s="385" t="n">
        <v>644.523559570313</v>
      </c>
      <c r="Q358" s="385" t="n">
        <v>657.7841796875</v>
      </c>
      <c r="R358" s="385" t="n">
        <v>668.162536621094</v>
      </c>
      <c r="S358" s="385" t="n">
        <v>682.865600585938</v>
      </c>
      <c r="T358" s="385" t="n">
        <v>695.118530273438</v>
      </c>
      <c r="U358" s="385" t="n">
        <v>703.180847167969</v>
      </c>
      <c r="V358" s="385" t="n">
        <v>716.987731933594</v>
      </c>
      <c r="W358" s="385" t="n">
        <v>734.504760742188</v>
      </c>
      <c r="X358" s="385" t="n">
        <v>747.408630371094</v>
      </c>
      <c r="Y358" s="385" t="n">
        <v>763.043701171875</v>
      </c>
      <c r="Z358" s="385" t="n">
        <v>781.646423339844</v>
      </c>
      <c r="AA358" s="385" t="n">
        <v>794.720458984375</v>
      </c>
      <c r="AB358" s="385" t="n">
        <v>811.450927734375</v>
      </c>
      <c r="AC358" s="386" t="n">
        <v>0.021680474281311</v>
      </c>
    </row>
    <row r="359" customFormat="false" ht="15.75" hidden="true" customHeight="false" outlineLevel="1" collapsed="false">
      <c r="A359" s="383" t="s">
        <v>1527</v>
      </c>
      <c r="B359" s="385" t="n">
        <v>906.997802734375</v>
      </c>
      <c r="C359" s="385" t="n">
        <v>1040.25415039063</v>
      </c>
      <c r="D359" s="385" t="n">
        <v>1127.67150878906</v>
      </c>
      <c r="E359" s="385" t="n">
        <v>1134.02722167969</v>
      </c>
      <c r="F359" s="385" t="n">
        <v>1143.66137695313</v>
      </c>
      <c r="G359" s="385" t="n">
        <v>1141.52368164063</v>
      </c>
      <c r="H359" s="385" t="n">
        <v>1143.57141113281</v>
      </c>
      <c r="I359" s="385" t="n">
        <v>1147.66064453125</v>
      </c>
      <c r="J359" s="385" t="n">
        <v>1155.10131835938</v>
      </c>
      <c r="K359" s="385" t="n">
        <v>1171.19909667969</v>
      </c>
      <c r="L359" s="385" t="n">
        <v>1190.80139160156</v>
      </c>
      <c r="M359" s="385" t="n">
        <v>1218.61572265625</v>
      </c>
      <c r="N359" s="385" t="n">
        <v>1248.73937988281</v>
      </c>
      <c r="O359" s="385" t="n">
        <v>1272.82165527344</v>
      </c>
      <c r="P359" s="385" t="n">
        <v>1292.5732421875</v>
      </c>
      <c r="Q359" s="385" t="n">
        <v>1305.71435546875</v>
      </c>
      <c r="R359" s="385" t="n">
        <v>1327.71594238281</v>
      </c>
      <c r="S359" s="385" t="n">
        <v>1355.19360351563</v>
      </c>
      <c r="T359" s="385" t="n">
        <v>1379.12451171875</v>
      </c>
      <c r="U359" s="385" t="n">
        <v>1401.07055664063</v>
      </c>
      <c r="V359" s="385" t="n">
        <v>1425.20617675781</v>
      </c>
      <c r="W359" s="385" t="n">
        <v>1451.64245605469</v>
      </c>
      <c r="X359" s="385" t="n">
        <v>1478.12365722656</v>
      </c>
      <c r="Y359" s="385" t="n">
        <v>1506.98132324219</v>
      </c>
      <c r="Z359" s="385" t="n">
        <v>1537.80871582031</v>
      </c>
      <c r="AA359" s="385" t="n">
        <v>1560.82299804688</v>
      </c>
      <c r="AB359" s="385" t="n">
        <v>1592.14331054688</v>
      </c>
      <c r="AC359" s="386" t="n">
        <v>0.0171704292297363</v>
      </c>
    </row>
    <row r="360" customFormat="false" ht="15.75" hidden="true" customHeight="false" outlineLevel="1" collapsed="false">
      <c r="A360" s="383" t="s">
        <v>1528</v>
      </c>
      <c r="B360" s="385" t="n">
        <v>0.0227928571403027</v>
      </c>
      <c r="C360" s="385" t="n">
        <v>0.0338222533464432</v>
      </c>
      <c r="D360" s="385" t="n">
        <v>0.047038372606039</v>
      </c>
      <c r="E360" s="385" t="n">
        <v>0.0424819961190224</v>
      </c>
      <c r="F360" s="385" t="n">
        <v>0.0510787181556225</v>
      </c>
      <c r="G360" s="385" t="n">
        <v>0.0562749989330769</v>
      </c>
      <c r="H360" s="385" t="n">
        <v>0.0853864699602127</v>
      </c>
      <c r="I360" s="385" t="n">
        <v>0.103639081120491</v>
      </c>
      <c r="J360" s="385" t="n">
        <v>0.118062421679497</v>
      </c>
      <c r="K360" s="385" t="n">
        <v>0.133289903402328</v>
      </c>
      <c r="L360" s="385" t="n">
        <v>0.155363544821739</v>
      </c>
      <c r="M360" s="385" t="n">
        <v>0.215842187404633</v>
      </c>
      <c r="N360" s="385" t="n">
        <v>0.278052926063538</v>
      </c>
      <c r="O360" s="385" t="n">
        <v>0.331204235553741</v>
      </c>
      <c r="P360" s="385" t="n">
        <v>0.496580630540848</v>
      </c>
      <c r="Q360" s="385" t="n">
        <v>0.547525644302368</v>
      </c>
      <c r="R360" s="385" t="n">
        <v>0.886444628238678</v>
      </c>
      <c r="S360" s="385" t="n">
        <v>1.18839204311371</v>
      </c>
      <c r="T360" s="385" t="n">
        <v>1.55188143253326</v>
      </c>
      <c r="U360" s="385" t="n">
        <v>1.90089893341064</v>
      </c>
      <c r="V360" s="385" t="n">
        <v>2.37196660041809</v>
      </c>
      <c r="W360" s="385" t="n">
        <v>3.03823184967041</v>
      </c>
      <c r="X360" s="385" t="n">
        <v>3.71273589134216</v>
      </c>
      <c r="Y360" s="385" t="n">
        <v>4.59043598175049</v>
      </c>
      <c r="Z360" s="385" t="n">
        <v>5.83061647415161</v>
      </c>
      <c r="AA360" s="385" t="n">
        <v>7.04448699951172</v>
      </c>
      <c r="AB360" s="385" t="n">
        <v>7.62421417236328</v>
      </c>
      <c r="AC360" s="386" t="n">
        <v>0.24177038192749</v>
      </c>
    </row>
    <row r="361" customFormat="false" ht="15.75" hidden="true" customHeight="false" outlineLevel="1" collapsed="false">
      <c r="A361" s="383" t="s">
        <v>1529</v>
      </c>
      <c r="B361" s="385" t="n">
        <v>907.020568847656</v>
      </c>
      <c r="C361" s="385" t="n">
        <v>1040.28796386719</v>
      </c>
      <c r="D361" s="385" t="n">
        <v>1127.71850585938</v>
      </c>
      <c r="E361" s="385" t="n">
        <v>1134.06970214844</v>
      </c>
      <c r="F361" s="385" t="n">
        <v>1143.71240234375</v>
      </c>
      <c r="G361" s="385" t="n">
        <v>1141.57995605469</v>
      </c>
      <c r="H361" s="385" t="n">
        <v>1143.65673828125</v>
      </c>
      <c r="I361" s="385" t="n">
        <v>1147.76428222656</v>
      </c>
      <c r="J361" s="385" t="n">
        <v>1155.21936035156</v>
      </c>
      <c r="K361" s="385" t="n">
        <v>1171.33239746094</v>
      </c>
      <c r="L361" s="385" t="n">
        <v>1190.95678710938</v>
      </c>
      <c r="M361" s="385" t="n">
        <v>1218.83154296875</v>
      </c>
      <c r="N361" s="385" t="n">
        <v>1249.01745605469</v>
      </c>
      <c r="O361" s="385" t="n">
        <v>1273.15283203125</v>
      </c>
      <c r="P361" s="385" t="n">
        <v>1293.06982421875</v>
      </c>
      <c r="Q361" s="385" t="n">
        <v>1306.26184082031</v>
      </c>
      <c r="R361" s="385" t="n">
        <v>1328.60241699219</v>
      </c>
      <c r="S361" s="385" t="n">
        <v>1356.38195800781</v>
      </c>
      <c r="T361" s="385" t="n">
        <v>1380.67639160156</v>
      </c>
      <c r="U361" s="385" t="n">
        <v>1402.97143554688</v>
      </c>
      <c r="V361" s="385" t="n">
        <v>1427.578125</v>
      </c>
      <c r="W361" s="385" t="n">
        <v>1454.6806640625</v>
      </c>
      <c r="X361" s="385" t="n">
        <v>1481.83642578125</v>
      </c>
      <c r="Y361" s="385" t="n">
        <v>1511.57177734375</v>
      </c>
      <c r="Z361" s="385" t="n">
        <v>1543.63928222656</v>
      </c>
      <c r="AA361" s="385" t="n">
        <v>1567.86743164063</v>
      </c>
      <c r="AB361" s="385" t="n">
        <v>1599.767578125</v>
      </c>
      <c r="AC361" s="386" t="n">
        <v>0.017363429069519</v>
      </c>
    </row>
    <row r="362" customFormat="false" ht="15.75" hidden="true" customHeight="false" outlineLevel="1" collapsed="false"/>
    <row r="363" customFormat="false" ht="15.75" hidden="true" customHeight="false" outlineLevel="1" collapsed="false"/>
    <row r="364" customFormat="false" ht="15.75" hidden="true" customHeight="false" outlineLevel="1" collapsed="false"/>
    <row r="365" customFormat="false" ht="15.75" hidden="true" customHeight="false" outlineLevel="1" collapsed="false">
      <c r="A365" s="383" t="s">
        <v>1530</v>
      </c>
    </row>
    <row r="366" customFormat="false" ht="15.75" hidden="true" customHeight="false" outlineLevel="1" collapsed="false">
      <c r="A366" s="383" t="s">
        <v>1531</v>
      </c>
    </row>
    <row r="367" customFormat="false" ht="15.75" hidden="true" customHeight="false" outlineLevel="1" collapsed="false">
      <c r="A367" s="383" t="s">
        <v>1532</v>
      </c>
    </row>
    <row r="368" customFormat="false" ht="15.75" hidden="true" customHeight="false" outlineLevel="1" collapsed="false">
      <c r="A368" s="383" t="s">
        <v>1533</v>
      </c>
    </row>
    <row r="369" customFormat="false" ht="15.75" hidden="true" customHeight="false" outlineLevel="1" collapsed="false">
      <c r="A369" s="383" t="s">
        <v>1491</v>
      </c>
    </row>
    <row r="370" customFormat="false" ht="15.75" hidden="true" customHeight="false" outlineLevel="1" collapsed="false">
      <c r="A370" s="383" t="s">
        <v>1534</v>
      </c>
    </row>
    <row r="371" customFormat="false" ht="15.75" hidden="true" customHeight="false" outlineLevel="1" collapsed="false">
      <c r="A371" s="383" t="s">
        <v>1535</v>
      </c>
    </row>
    <row r="372" customFormat="false" ht="15.75" hidden="true" customHeight="false" outlineLevel="1" collapsed="false">
      <c r="A372" s="383" t="s">
        <v>1536</v>
      </c>
    </row>
    <row r="373" customFormat="false" ht="15.75" hidden="true" customHeight="false" outlineLevel="1" collapsed="false">
      <c r="A373" s="383" t="s">
        <v>1537</v>
      </c>
    </row>
    <row r="374" customFormat="false" ht="15.75" hidden="true" customHeight="false" outlineLevel="1" collapsed="false">
      <c r="A374" s="383" t="s">
        <v>1538</v>
      </c>
    </row>
    <row r="375" customFormat="false" ht="15.75" hidden="true" customHeight="false" outlineLevel="1" collapsed="false">
      <c r="A375" s="383" t="s">
        <v>1539</v>
      </c>
    </row>
    <row r="376" customFormat="false" ht="15.75" hidden="true" customHeight="false" outlineLevel="1" collapsed="false">
      <c r="A376" s="383" t="s">
        <v>1417</v>
      </c>
    </row>
    <row r="377" customFormat="false" ht="15.75" hidden="true" customHeight="false" outlineLevel="1" collapsed="false">
      <c r="A377" s="383" t="s">
        <v>1418</v>
      </c>
    </row>
    <row r="378" customFormat="false" ht="15.75" hidden="true" customHeight="false" outlineLevel="1" collapsed="false">
      <c r="A378" s="383" t="s">
        <v>1540</v>
      </c>
    </row>
    <row r="379" customFormat="false" ht="15.75" hidden="true" customHeight="false" outlineLevel="1" collapsed="false">
      <c r="A379" s="383" t="s">
        <v>1541</v>
      </c>
    </row>
    <row r="380" customFormat="false" ht="15.75" hidden="true" customHeight="false" outlineLevel="1" collapsed="false">
      <c r="A380" s="383" t="s">
        <v>1542</v>
      </c>
    </row>
    <row r="381" customFormat="false" ht="15.75" hidden="true" customHeight="false" outlineLevel="1" collapsed="false">
      <c r="A381" s="383" t="s">
        <v>1543</v>
      </c>
    </row>
    <row r="382" customFormat="false" ht="15.75" hidden="true" customHeight="false" outlineLevel="1" collapsed="false">
      <c r="A382" s="383" t="s">
        <v>1544</v>
      </c>
    </row>
    <row r="383" customFormat="false" ht="15.75" hidden="true" customHeight="false" outlineLevel="1" collapsed="false">
      <c r="A383" s="383" t="s">
        <v>1545</v>
      </c>
    </row>
    <row r="384" customFormat="false" ht="15.75" hidden="true" customHeight="false" outlineLevel="1" collapsed="false">
      <c r="A384" s="383" t="s">
        <v>1546</v>
      </c>
    </row>
    <row r="385" customFormat="false" ht="15.75" hidden="true" customHeight="false" outlineLevel="1" collapsed="false">
      <c r="A385" s="383" t="s">
        <v>1547</v>
      </c>
    </row>
    <row r="386" customFormat="false" ht="15.75" hidden="true" customHeight="false" outlineLevel="1" collapsed="false">
      <c r="A386" s="383" t="s">
        <v>1548</v>
      </c>
    </row>
    <row r="387" customFormat="false" ht="15.75" hidden="true" customHeight="false" outlineLevel="1" collapsed="false">
      <c r="A387" s="383" t="s">
        <v>1549</v>
      </c>
    </row>
    <row r="388" customFormat="false" ht="15.75" hidden="true" customHeight="false" outlineLevel="1" collapsed="false">
      <c r="A388" s="383" t="s">
        <v>1550</v>
      </c>
    </row>
    <row r="389" customFormat="false" ht="15.75" hidden="true" customHeight="false" outlineLevel="1" collapsed="false">
      <c r="A389" s="383" t="s">
        <v>1551</v>
      </c>
    </row>
    <row r="390" customFormat="false" ht="15.75" hidden="true" customHeight="false" outlineLevel="1" collapsed="false"/>
    <row r="391" customFormat="false" ht="15.75" hidden="true" customHeight="false" outlineLevel="1" collapsed="false"/>
    <row r="392" customFormat="false" ht="15.75" hidden="true" customHeight="false" outlineLevel="1" collapsed="false"/>
    <row r="393" customFormat="false" ht="15.75" hidden="true" customHeight="false" outlineLevel="1" collapsed="false">
      <c r="A393" s="383" t="s">
        <v>1552</v>
      </c>
    </row>
    <row r="394" customFormat="false" ht="15.75" hidden="true" customHeight="false" outlineLevel="1" collapsed="false">
      <c r="A394" s="383" t="s">
        <v>1330</v>
      </c>
    </row>
    <row r="395" customFormat="false" ht="15.75" hidden="true" customHeight="false" outlineLevel="1" collapsed="false"/>
    <row r="396" customFormat="false" ht="15.75" hidden="true" customHeight="false" outlineLevel="1" collapsed="false"/>
    <row r="397" customFormat="false" ht="15.75" hidden="true" customHeight="false" outlineLevel="1" collapsed="false">
      <c r="AC397" s="384" t="s">
        <v>1331</v>
      </c>
    </row>
    <row r="398" customFormat="false" ht="15.75" hidden="true" customHeight="false" outlineLevel="1" collapsed="false">
      <c r="B398" s="384" t="s">
        <v>1332</v>
      </c>
      <c r="C398" s="384" t="s">
        <v>1333</v>
      </c>
      <c r="D398" s="384" t="s">
        <v>1334</v>
      </c>
      <c r="E398" s="384" t="s">
        <v>1335</v>
      </c>
      <c r="F398" s="384" t="s">
        <v>1336</v>
      </c>
      <c r="G398" s="384" t="s">
        <v>1337</v>
      </c>
      <c r="H398" s="384" t="s">
        <v>1338</v>
      </c>
      <c r="I398" s="384" t="s">
        <v>1339</v>
      </c>
      <c r="J398" s="384" t="s">
        <v>1340</v>
      </c>
      <c r="K398" s="384" t="s">
        <v>1341</v>
      </c>
      <c r="L398" s="384" t="s">
        <v>1342</v>
      </c>
      <c r="M398" s="384" t="s">
        <v>1343</v>
      </c>
      <c r="N398" s="384" t="s">
        <v>1344</v>
      </c>
      <c r="O398" s="384" t="s">
        <v>1345</v>
      </c>
      <c r="P398" s="384" t="s">
        <v>1346</v>
      </c>
      <c r="Q398" s="384" t="s">
        <v>1347</v>
      </c>
      <c r="R398" s="384" t="s">
        <v>1348</v>
      </c>
      <c r="S398" s="384" t="s">
        <v>1349</v>
      </c>
      <c r="T398" s="384" t="s">
        <v>1350</v>
      </c>
      <c r="U398" s="384" t="s">
        <v>1351</v>
      </c>
      <c r="V398" s="384" t="s">
        <v>1352</v>
      </c>
      <c r="W398" s="384" t="s">
        <v>1353</v>
      </c>
      <c r="X398" s="384" t="s">
        <v>1354</v>
      </c>
      <c r="Y398" s="384" t="s">
        <v>1355</v>
      </c>
      <c r="Z398" s="384" t="s">
        <v>1356</v>
      </c>
      <c r="AA398" s="384" t="s">
        <v>1357</v>
      </c>
      <c r="AB398" s="384" t="s">
        <v>1358</v>
      </c>
      <c r="AC398" s="384" t="s">
        <v>1358</v>
      </c>
    </row>
    <row r="399" customFormat="false" ht="15.75" hidden="true" customHeight="false" outlineLevel="1" collapsed="false"/>
    <row r="400" customFormat="false" ht="15.75" hidden="true" customHeight="false" outlineLevel="1" collapsed="false"/>
    <row r="401" customFormat="false" ht="15.75" hidden="true" customHeight="false" outlineLevel="1" collapsed="false">
      <c r="A401" s="383" t="s">
        <v>1553</v>
      </c>
    </row>
    <row r="402" customFormat="false" ht="15.75" hidden="true" customHeight="false" outlineLevel="1" collapsed="false">
      <c r="A402" s="383" t="s">
        <v>1554</v>
      </c>
    </row>
    <row r="403" customFormat="false" ht="15.75" hidden="true" customHeight="false" outlineLevel="1" collapsed="false">
      <c r="A403" s="383" t="s">
        <v>1555</v>
      </c>
      <c r="B403" s="385" t="n">
        <v>77.4630279541016</v>
      </c>
      <c r="C403" s="385" t="n">
        <v>78.9496307373047</v>
      </c>
      <c r="D403" s="385" t="n">
        <v>80.261589050293</v>
      </c>
      <c r="E403" s="385" t="n">
        <v>81.4405288696289</v>
      </c>
      <c r="F403" s="385" t="n">
        <v>82.5656585693359</v>
      </c>
      <c r="G403" s="385" t="n">
        <v>83.6607360839844</v>
      </c>
      <c r="H403" s="385" t="n">
        <v>84.7861251831055</v>
      </c>
      <c r="I403" s="385" t="n">
        <v>85.9112548828125</v>
      </c>
      <c r="J403" s="385" t="n">
        <v>86.9962615966797</v>
      </c>
      <c r="K403" s="385" t="n">
        <v>88.059440612793</v>
      </c>
      <c r="L403" s="385" t="n">
        <v>89.1195373535156</v>
      </c>
      <c r="M403" s="385" t="n">
        <v>90.1968154907227</v>
      </c>
      <c r="N403" s="385" t="n">
        <v>91.2788925170898</v>
      </c>
      <c r="O403" s="385" t="n">
        <v>92.3427276611328</v>
      </c>
      <c r="P403" s="385" t="n">
        <v>93.3953628540039</v>
      </c>
      <c r="Q403" s="385" t="n">
        <v>94.4324340820313</v>
      </c>
      <c r="R403" s="385" t="n">
        <v>95.4530715942383</v>
      </c>
      <c r="S403" s="385" t="n">
        <v>96.4464874267578</v>
      </c>
      <c r="T403" s="385" t="n">
        <v>97.4143371582031</v>
      </c>
      <c r="U403" s="385" t="n">
        <v>98.3552322387695</v>
      </c>
      <c r="V403" s="385" t="n">
        <v>99.2912826538086</v>
      </c>
      <c r="W403" s="385" t="n">
        <v>100.240661621094</v>
      </c>
      <c r="X403" s="385" t="n">
        <v>101.18766784668</v>
      </c>
      <c r="Y403" s="385" t="n">
        <v>102.106292724609</v>
      </c>
      <c r="Z403" s="385" t="n">
        <v>102.979942321777</v>
      </c>
      <c r="AA403" s="385" t="n">
        <v>103.836120605469</v>
      </c>
      <c r="AB403" s="385" t="n">
        <v>104.694511413574</v>
      </c>
      <c r="AC403" s="386" t="n">
        <v>0.0113533735275269</v>
      </c>
    </row>
    <row r="404" customFormat="false" ht="15.75" hidden="true" customHeight="false" outlineLevel="1" collapsed="false">
      <c r="A404" s="383" t="s">
        <v>1556</v>
      </c>
      <c r="B404" s="385" t="n">
        <v>27.3736171722412</v>
      </c>
      <c r="C404" s="385" t="n">
        <v>27.6731204986572</v>
      </c>
      <c r="D404" s="385" t="n">
        <v>27.9663009643555</v>
      </c>
      <c r="E404" s="385" t="n">
        <v>28.245288848877</v>
      </c>
      <c r="F404" s="385" t="n">
        <v>28.5354499816895</v>
      </c>
      <c r="G404" s="385" t="n">
        <v>28.8072700500488</v>
      </c>
      <c r="H404" s="385" t="n">
        <v>29.0579166412354</v>
      </c>
      <c r="I404" s="385" t="n">
        <v>29.3031845092773</v>
      </c>
      <c r="J404" s="385" t="n">
        <v>29.5447044372559</v>
      </c>
      <c r="K404" s="385" t="n">
        <v>29.7856788635254</v>
      </c>
      <c r="L404" s="385" t="n">
        <v>30.0280780792236</v>
      </c>
      <c r="M404" s="385" t="n">
        <v>30.2740001678467</v>
      </c>
      <c r="N404" s="385" t="n">
        <v>30.5306797027588</v>
      </c>
      <c r="O404" s="385" t="n">
        <v>30.8021049499512</v>
      </c>
      <c r="P404" s="385" t="n">
        <v>31.0846748352051</v>
      </c>
      <c r="Q404" s="385" t="n">
        <v>31.379810333252</v>
      </c>
      <c r="R404" s="385" t="n">
        <v>31.6842861175537</v>
      </c>
      <c r="S404" s="385" t="n">
        <v>31.9840259552002</v>
      </c>
      <c r="T404" s="385" t="n">
        <v>32.2826118469238</v>
      </c>
      <c r="U404" s="385" t="n">
        <v>32.5799179077148</v>
      </c>
      <c r="V404" s="385" t="n">
        <v>32.8796043395996</v>
      </c>
      <c r="W404" s="385" t="n">
        <v>33.1774520874023</v>
      </c>
      <c r="X404" s="385" t="n">
        <v>33.4803466796875</v>
      </c>
      <c r="Y404" s="385" t="n">
        <v>33.7909736633301</v>
      </c>
      <c r="Z404" s="385" t="n">
        <v>34.1034851074219</v>
      </c>
      <c r="AA404" s="385" t="n">
        <v>34.4189338684082</v>
      </c>
      <c r="AB404" s="385" t="n">
        <v>34.7324523925781</v>
      </c>
      <c r="AC404" s="386" t="n">
        <v>0.00912988185882568</v>
      </c>
    </row>
    <row r="405" customFormat="false" ht="15.75" hidden="true" customHeight="false" outlineLevel="1" collapsed="false">
      <c r="A405" s="383" t="s">
        <v>1557</v>
      </c>
      <c r="B405" s="385" t="n">
        <v>6.72404623031616</v>
      </c>
      <c r="C405" s="385" t="n">
        <v>6.70202255249023</v>
      </c>
      <c r="D405" s="385" t="n">
        <v>6.66452980041504</v>
      </c>
      <c r="E405" s="385" t="n">
        <v>6.65236902236938</v>
      </c>
      <c r="F405" s="385" t="n">
        <v>6.67754888534546</v>
      </c>
      <c r="G405" s="385" t="n">
        <v>6.71820020675659</v>
      </c>
      <c r="H405" s="385" t="n">
        <v>6.7621808052063</v>
      </c>
      <c r="I405" s="385" t="n">
        <v>6.80980396270752</v>
      </c>
      <c r="J405" s="385" t="n">
        <v>6.85402774810791</v>
      </c>
      <c r="K405" s="385" t="n">
        <v>6.89986085891724</v>
      </c>
      <c r="L405" s="385" t="n">
        <v>6.95144748687744</v>
      </c>
      <c r="M405" s="385" t="n">
        <v>7.00778913497925</v>
      </c>
      <c r="N405" s="385" t="n">
        <v>7.0695972442627</v>
      </c>
      <c r="O405" s="385" t="n">
        <v>7.13381433486938</v>
      </c>
      <c r="P405" s="385" t="n">
        <v>7.19738483428955</v>
      </c>
      <c r="Q405" s="385" t="n">
        <v>7.26041650772095</v>
      </c>
      <c r="R405" s="385" t="n">
        <v>7.32266473770142</v>
      </c>
      <c r="S405" s="385" t="n">
        <v>7.38304615020752</v>
      </c>
      <c r="T405" s="385" t="n">
        <v>7.44035959243774</v>
      </c>
      <c r="U405" s="385" t="n">
        <v>7.49391508102417</v>
      </c>
      <c r="V405" s="385" t="n">
        <v>7.54624938964844</v>
      </c>
      <c r="W405" s="385" t="n">
        <v>7.59819173812866</v>
      </c>
      <c r="X405" s="385" t="n">
        <v>7.65162944793701</v>
      </c>
      <c r="Y405" s="385" t="n">
        <v>7.70578956604004</v>
      </c>
      <c r="Z405" s="385" t="n">
        <v>7.75836229324341</v>
      </c>
      <c r="AA405" s="385" t="n">
        <v>7.8100380897522</v>
      </c>
      <c r="AB405" s="385" t="n">
        <v>7.86020565032959</v>
      </c>
      <c r="AC405" s="386" t="n">
        <v>0.00639653205871582</v>
      </c>
    </row>
    <row r="406" customFormat="false" ht="15.75" hidden="true" customHeight="false" outlineLevel="1" collapsed="false">
      <c r="A406" s="383" t="s">
        <v>1383</v>
      </c>
      <c r="B406" s="385" t="n">
        <v>111.560691833496</v>
      </c>
      <c r="C406" s="385" t="n">
        <v>113.324768066406</v>
      </c>
      <c r="D406" s="385" t="n">
        <v>114.892417907715</v>
      </c>
      <c r="E406" s="385" t="n">
        <v>116.338188171387</v>
      </c>
      <c r="F406" s="385" t="n">
        <v>117.778656005859</v>
      </c>
      <c r="G406" s="385" t="n">
        <v>119.18620300293</v>
      </c>
      <c r="H406" s="385" t="n">
        <v>120.606224060059</v>
      </c>
      <c r="I406" s="385" t="n">
        <v>122.02424621582</v>
      </c>
      <c r="J406" s="385" t="n">
        <v>123.394996643066</v>
      </c>
      <c r="K406" s="385" t="n">
        <v>124.744987487793</v>
      </c>
      <c r="L406" s="385" t="n">
        <v>126.099060058594</v>
      </c>
      <c r="M406" s="385" t="n">
        <v>127.478607177734</v>
      </c>
      <c r="N406" s="385" t="n">
        <v>128.879165649414</v>
      </c>
      <c r="O406" s="385" t="n">
        <v>130.278656005859</v>
      </c>
      <c r="P406" s="385" t="n">
        <v>131.677429199219</v>
      </c>
      <c r="Q406" s="385" t="n">
        <v>133.072662353516</v>
      </c>
      <c r="R406" s="385" t="n">
        <v>134.460021972656</v>
      </c>
      <c r="S406" s="385" t="n">
        <v>135.813552856445</v>
      </c>
      <c r="T406" s="385" t="n">
        <v>137.137298583984</v>
      </c>
      <c r="U406" s="385" t="n">
        <v>138.429061889648</v>
      </c>
      <c r="V406" s="385" t="n">
        <v>139.717132568359</v>
      </c>
      <c r="W406" s="385" t="n">
        <v>141.016311645508</v>
      </c>
      <c r="X406" s="385" t="n">
        <v>142.319641113281</v>
      </c>
      <c r="Y406" s="385" t="n">
        <v>143.603057861328</v>
      </c>
      <c r="Z406" s="385" t="n">
        <v>144.841796875</v>
      </c>
      <c r="AA406" s="385" t="n">
        <v>146.065093994141</v>
      </c>
      <c r="AB406" s="385" t="n">
        <v>147.287170410156</v>
      </c>
      <c r="AC406" s="386" t="n">
        <v>0.010540246963501</v>
      </c>
    </row>
    <row r="407" customFormat="false" ht="15.75" hidden="true" customHeight="false" outlineLevel="1" collapsed="false"/>
    <row r="408" customFormat="false" ht="15.75" hidden="true" customHeight="false" outlineLevel="1" collapsed="false">
      <c r="A408" s="383" t="s">
        <v>1558</v>
      </c>
      <c r="B408" s="389" t="n">
        <v>1755.20776367188</v>
      </c>
      <c r="C408" s="389" t="n">
        <v>1769.72375488281</v>
      </c>
      <c r="D408" s="389" t="n">
        <v>1783.03100585938</v>
      </c>
      <c r="E408" s="389" t="n">
        <v>1795.37524414063</v>
      </c>
      <c r="F408" s="389" t="n">
        <v>1807.07165527344</v>
      </c>
      <c r="G408" s="389" t="n">
        <v>1818.47729492188</v>
      </c>
      <c r="H408" s="389" t="n">
        <v>1829.91491699219</v>
      </c>
      <c r="I408" s="389" t="n">
        <v>1841.15002441406</v>
      </c>
      <c r="J408" s="389" t="n">
        <v>1852.00769042969</v>
      </c>
      <c r="K408" s="389" t="n">
        <v>1862.55786132813</v>
      </c>
      <c r="L408" s="389" t="n">
        <v>1872.87573242188</v>
      </c>
      <c r="M408" s="389" t="n">
        <v>1883.04504394531</v>
      </c>
      <c r="N408" s="389" t="n">
        <v>1892.97229003906</v>
      </c>
      <c r="O408" s="389" t="n">
        <v>1902.5419921875</v>
      </c>
      <c r="P408" s="389" t="n">
        <v>1911.82141113281</v>
      </c>
      <c r="Q408" s="389" t="n">
        <v>1920.78991699219</v>
      </c>
      <c r="R408" s="389" t="n">
        <v>1929.47009277344</v>
      </c>
      <c r="S408" s="389" t="n">
        <v>1937.91284179688</v>
      </c>
      <c r="T408" s="389" t="n">
        <v>1946.11755371094</v>
      </c>
      <c r="U408" s="389" t="n">
        <v>1954.08471679688</v>
      </c>
      <c r="V408" s="389" t="n">
        <v>1961.88330078125</v>
      </c>
      <c r="W408" s="389" t="n">
        <v>1969.60961914063</v>
      </c>
      <c r="X408" s="389" t="n">
        <v>1977.16284179688</v>
      </c>
      <c r="Y408" s="389" t="n">
        <v>1984.43688964844</v>
      </c>
      <c r="Z408" s="389" t="n">
        <v>1991.41821289063</v>
      </c>
      <c r="AA408" s="389" t="n">
        <v>1998.20629882813</v>
      </c>
      <c r="AB408" s="389" t="n">
        <v>2004.90576171875</v>
      </c>
      <c r="AC408" s="386" t="n">
        <v>0.00500345230102539</v>
      </c>
    </row>
    <row r="409" customFormat="false" ht="15.75" hidden="true" customHeight="false" outlineLevel="1" collapsed="false"/>
    <row r="410" customFormat="false" ht="15.75" hidden="true" customHeight="false" outlineLevel="1" collapsed="false">
      <c r="A410" s="383" t="s">
        <v>1559</v>
      </c>
    </row>
    <row r="411" customFormat="false" ht="15.75" hidden="true" customHeight="false" outlineLevel="1" collapsed="false">
      <c r="A411" s="383" t="s">
        <v>1560</v>
      </c>
    </row>
    <row r="412" customFormat="false" ht="15.75" hidden="true" customHeight="false" outlineLevel="1" collapsed="false">
      <c r="A412" s="383" t="s">
        <v>1561</v>
      </c>
      <c r="B412" s="388" t="n">
        <v>102.131256103516</v>
      </c>
      <c r="C412" s="388" t="n">
        <v>102.338386535645</v>
      </c>
      <c r="D412" s="388" t="n">
        <v>98.2189178466797</v>
      </c>
      <c r="E412" s="388" t="n">
        <v>101.193321228027</v>
      </c>
      <c r="F412" s="388" t="n">
        <v>101.40690612793</v>
      </c>
      <c r="G412" s="388" t="n">
        <v>100.850433349609</v>
      </c>
      <c r="H412" s="388" t="n">
        <v>100.561347961426</v>
      </c>
      <c r="I412" s="388" t="n">
        <v>100.169563293457</v>
      </c>
      <c r="J412" s="388" t="n">
        <v>100.117012023926</v>
      </c>
      <c r="K412" s="388" t="n">
        <v>99.5383529663086</v>
      </c>
      <c r="L412" s="388" t="n">
        <v>99.0642395019531</v>
      </c>
      <c r="M412" s="388" t="n">
        <v>98.5610427856445</v>
      </c>
      <c r="N412" s="388" t="n">
        <v>98.2478408813477</v>
      </c>
      <c r="O412" s="388" t="n">
        <v>97.4192123413086</v>
      </c>
      <c r="P412" s="388" t="n">
        <v>97.0106658935547</v>
      </c>
      <c r="Q412" s="388" t="n">
        <v>96.8006896972656</v>
      </c>
      <c r="R412" s="388" t="n">
        <v>96.7157821655273</v>
      </c>
      <c r="S412" s="388" t="n">
        <v>95.9450454711914</v>
      </c>
      <c r="T412" s="388" t="n">
        <v>95.4549560546875</v>
      </c>
      <c r="U412" s="388" t="n">
        <v>94.9588623046875</v>
      </c>
      <c r="V412" s="388" t="n">
        <v>94.7913970947266</v>
      </c>
      <c r="W412" s="388" t="n">
        <v>94.1554641723633</v>
      </c>
      <c r="X412" s="388" t="n">
        <v>93.7149887084961</v>
      </c>
      <c r="Y412" s="388" t="n">
        <v>93.2978210449219</v>
      </c>
      <c r="Z412" s="388" t="n">
        <v>93.132453918457</v>
      </c>
      <c r="AA412" s="388" t="n">
        <v>92.5246200561523</v>
      </c>
      <c r="AB412" s="388" t="n">
        <v>92.1316146850586</v>
      </c>
      <c r="AC412" s="386" t="n">
        <v>-0.00419384241104126</v>
      </c>
    </row>
    <row r="413" customFormat="false" ht="15.75" hidden="true" customHeight="false" outlineLevel="1" collapsed="false">
      <c r="A413" s="383" t="s">
        <v>1562</v>
      </c>
      <c r="B413" s="388" t="n">
        <v>189.55924987793</v>
      </c>
      <c r="C413" s="388" t="n">
        <v>191.925216674805</v>
      </c>
      <c r="D413" s="388" t="n">
        <v>187.861709594727</v>
      </c>
      <c r="E413" s="388" t="n">
        <v>190.574584960938</v>
      </c>
      <c r="F413" s="388" t="n">
        <v>191.103439331055</v>
      </c>
      <c r="G413" s="388" t="n">
        <v>190.883544921875</v>
      </c>
      <c r="H413" s="388" t="n">
        <v>191.042541503906</v>
      </c>
      <c r="I413" s="388" t="n">
        <v>190.703765869141</v>
      </c>
      <c r="J413" s="388" t="n">
        <v>190.841735839844</v>
      </c>
      <c r="K413" s="388" t="n">
        <v>189.857849121094</v>
      </c>
      <c r="L413" s="388" t="n">
        <v>189.400146484375</v>
      </c>
      <c r="M413" s="388" t="n">
        <v>188.805450439453</v>
      </c>
      <c r="N413" s="388" t="n">
        <v>188.520767211914</v>
      </c>
      <c r="O413" s="388" t="n">
        <v>187.413055419922</v>
      </c>
      <c r="P413" s="388" t="n">
        <v>186.819946289063</v>
      </c>
      <c r="Q413" s="388" t="n">
        <v>186.349060058594</v>
      </c>
      <c r="R413" s="388" t="n">
        <v>186.302307128906</v>
      </c>
      <c r="S413" s="388" t="n">
        <v>184.641220092773</v>
      </c>
      <c r="T413" s="388" t="n">
        <v>183.787353515625</v>
      </c>
      <c r="U413" s="388" t="n">
        <v>182.844787597656</v>
      </c>
      <c r="V413" s="388" t="n">
        <v>182.604064941406</v>
      </c>
      <c r="W413" s="388" t="n">
        <v>181.382949829102</v>
      </c>
      <c r="X413" s="388" t="n">
        <v>180.497695922852</v>
      </c>
      <c r="Y413" s="388" t="n">
        <v>179.687927246094</v>
      </c>
      <c r="Z413" s="388" t="n">
        <v>179.395645141602</v>
      </c>
      <c r="AA413" s="388" t="n">
        <v>178.022979736328</v>
      </c>
      <c r="AB413" s="388" t="n">
        <v>177.25227355957</v>
      </c>
      <c r="AC413" s="386" t="n">
        <v>-0.00319260358810425</v>
      </c>
    </row>
    <row r="414" customFormat="false" ht="15.75" hidden="true" customHeight="false" outlineLevel="1" collapsed="false">
      <c r="A414" s="383" t="s">
        <v>1563</v>
      </c>
    </row>
    <row r="415" customFormat="false" ht="15.75" hidden="true" customHeight="false" outlineLevel="1" collapsed="false">
      <c r="A415" s="383" t="s">
        <v>1561</v>
      </c>
      <c r="B415" s="388" t="n">
        <v>58.1875610351563</v>
      </c>
      <c r="C415" s="388" t="n">
        <v>57.8273239135742</v>
      </c>
      <c r="D415" s="388" t="n">
        <v>55.0853691101074</v>
      </c>
      <c r="E415" s="388" t="n">
        <v>56.3633270263672</v>
      </c>
      <c r="F415" s="388" t="n">
        <v>56.1167030334473</v>
      </c>
      <c r="G415" s="388" t="n">
        <v>55.4587249755859</v>
      </c>
      <c r="H415" s="388" t="n">
        <v>54.9541130065918</v>
      </c>
      <c r="I415" s="388" t="n">
        <v>54.4059753417969</v>
      </c>
      <c r="J415" s="388" t="n">
        <v>54.0586357116699</v>
      </c>
      <c r="K415" s="388" t="n">
        <v>53.4417495727539</v>
      </c>
      <c r="L415" s="388" t="n">
        <v>52.8941879272461</v>
      </c>
      <c r="M415" s="388" t="n">
        <v>52.34130859375</v>
      </c>
      <c r="N415" s="388" t="n">
        <v>51.9013633728027</v>
      </c>
      <c r="O415" s="388" t="n">
        <v>51.204761505127</v>
      </c>
      <c r="P415" s="388" t="n">
        <v>50.7425346374512</v>
      </c>
      <c r="Q415" s="388" t="n">
        <v>50.3962936401367</v>
      </c>
      <c r="R415" s="388" t="n">
        <v>50.1255683898926</v>
      </c>
      <c r="S415" s="388" t="n">
        <v>49.5094757080078</v>
      </c>
      <c r="T415" s="388" t="n">
        <v>49.0489158630371</v>
      </c>
      <c r="U415" s="388" t="n">
        <v>48.5950584411621</v>
      </c>
      <c r="V415" s="388" t="n">
        <v>48.3165321350098</v>
      </c>
      <c r="W415" s="388" t="n">
        <v>47.804126739502</v>
      </c>
      <c r="X415" s="388" t="n">
        <v>47.3987197875977</v>
      </c>
      <c r="Y415" s="388" t="n">
        <v>47.0147590637207</v>
      </c>
      <c r="Z415" s="388" t="n">
        <v>46.7668991088867</v>
      </c>
      <c r="AA415" s="388" t="n">
        <v>46.3038368225098</v>
      </c>
      <c r="AB415" s="388" t="n">
        <v>45.9530906677246</v>
      </c>
      <c r="AC415" s="386" t="n">
        <v>-0.00915145874023438</v>
      </c>
    </row>
    <row r="416" customFormat="false" ht="15.75" hidden="true" customHeight="false" outlineLevel="1" collapsed="false">
      <c r="A416" s="383" t="s">
        <v>1562</v>
      </c>
      <c r="B416" s="388" t="n">
        <v>107.998184204102</v>
      </c>
      <c r="C416" s="388" t="n">
        <v>108.449249267578</v>
      </c>
      <c r="D416" s="388" t="n">
        <v>105.360877990723</v>
      </c>
      <c r="E416" s="388" t="n">
        <v>106.147491455078</v>
      </c>
      <c r="F416" s="388" t="n">
        <v>105.753105163574</v>
      </c>
      <c r="G416" s="388" t="n">
        <v>104.968887329102</v>
      </c>
      <c r="H416" s="388" t="n">
        <v>104.399688720703</v>
      </c>
      <c r="I416" s="388" t="n">
        <v>103.57861328125</v>
      </c>
      <c r="J416" s="388" t="n">
        <v>103.045867919922</v>
      </c>
      <c r="K416" s="388" t="n">
        <v>101.933937072754</v>
      </c>
      <c r="L416" s="388" t="n">
        <v>101.127983093262</v>
      </c>
      <c r="M416" s="388" t="n">
        <v>100.26602935791</v>
      </c>
      <c r="N416" s="388" t="n">
        <v>99.5898208618164</v>
      </c>
      <c r="O416" s="388" t="n">
        <v>98.5066604614258</v>
      </c>
      <c r="P416" s="388" t="n">
        <v>97.7183074951172</v>
      </c>
      <c r="Q416" s="388" t="n">
        <v>97.0168914794922</v>
      </c>
      <c r="R416" s="388" t="n">
        <v>96.5562057495117</v>
      </c>
      <c r="S416" s="388" t="n">
        <v>95.2783889770508</v>
      </c>
      <c r="T416" s="388" t="n">
        <v>94.4379501342773</v>
      </c>
      <c r="U416" s="388" t="n">
        <v>93.570556640625</v>
      </c>
      <c r="V416" s="388" t="n">
        <v>93.0759048461914</v>
      </c>
      <c r="W416" s="388" t="n">
        <v>92.0908126831055</v>
      </c>
      <c r="X416" s="388" t="n">
        <v>91.2912673950195</v>
      </c>
      <c r="Y416" s="388" t="n">
        <v>90.5485687255859</v>
      </c>
      <c r="Z416" s="388" t="n">
        <v>90.0843658447266</v>
      </c>
      <c r="AA416" s="388" t="n">
        <v>89.0913925170898</v>
      </c>
      <c r="AB416" s="388" t="n">
        <v>88.4092788696289</v>
      </c>
      <c r="AC416" s="386" t="n">
        <v>-0.0081552267074585</v>
      </c>
    </row>
    <row r="417" customFormat="false" ht="15.75" hidden="true" customHeight="false" outlineLevel="1" collapsed="false"/>
    <row r="418" customFormat="false" ht="15.75" hidden="true" customHeight="false" outlineLevel="1" collapsed="false">
      <c r="A418" s="383" t="s">
        <v>1564</v>
      </c>
    </row>
    <row r="419" customFormat="false" ht="15.75" hidden="true" customHeight="false" outlineLevel="1" collapsed="false">
      <c r="A419" s="383" t="s">
        <v>1565</v>
      </c>
    </row>
    <row r="420" customFormat="false" ht="15.75" hidden="true" customHeight="false" outlineLevel="1" collapsed="false">
      <c r="A420" s="383" t="s">
        <v>1566</v>
      </c>
      <c r="B420" s="385" t="n">
        <v>0.393832504749298</v>
      </c>
      <c r="C420" s="385" t="n">
        <v>0.404300004243851</v>
      </c>
      <c r="D420" s="385" t="n">
        <v>0.398434698581696</v>
      </c>
      <c r="E420" s="385" t="n">
        <v>0.421202123165131</v>
      </c>
      <c r="F420" s="385" t="n">
        <v>0.429791063070297</v>
      </c>
      <c r="G420" s="385" t="n">
        <v>0.433178067207336</v>
      </c>
      <c r="H420" s="385" t="n">
        <v>0.437923610210419</v>
      </c>
      <c r="I420" s="385" t="n">
        <v>0.442788928747177</v>
      </c>
      <c r="J420" s="385" t="n">
        <v>0.449549496173859</v>
      </c>
      <c r="K420" s="385" t="n">
        <v>0.453651964664459</v>
      </c>
      <c r="L420" s="385" t="n">
        <v>0.458498656749725</v>
      </c>
      <c r="M420" s="385" t="n">
        <v>0.463174313306808</v>
      </c>
      <c r="N420" s="385" t="n">
        <v>0.468723505735397</v>
      </c>
      <c r="O420" s="385" t="n">
        <v>0.471323162317276</v>
      </c>
      <c r="P420" s="385" t="n">
        <v>0.475234776735306</v>
      </c>
      <c r="Q420" s="385" t="n">
        <v>0.479817897081375</v>
      </c>
      <c r="R420" s="385" t="n">
        <v>0.485781759023666</v>
      </c>
      <c r="S420" s="385" t="n">
        <v>0.488321989774704</v>
      </c>
      <c r="T420" s="385" t="n">
        <v>0.491710931062698</v>
      </c>
      <c r="U420" s="385" t="n">
        <v>0.495062381029129</v>
      </c>
      <c r="V420" s="385" t="n">
        <v>0.499778360128403</v>
      </c>
      <c r="W420" s="385" t="n">
        <v>0.501877129077911</v>
      </c>
      <c r="X420" s="385" t="n">
        <v>0.505261957645416</v>
      </c>
      <c r="Y420" s="385" t="n">
        <v>0.508609890937805</v>
      </c>
      <c r="Z420" s="385" t="n">
        <v>0.513213217258453</v>
      </c>
      <c r="AA420" s="385" t="n">
        <v>0.515285432338715</v>
      </c>
      <c r="AB420" s="385" t="n">
        <v>0.518519580364227</v>
      </c>
      <c r="AC420" s="386" t="n">
        <v>0.00999736785888672</v>
      </c>
    </row>
    <row r="421" customFormat="false" ht="15.75" hidden="true" customHeight="false" outlineLevel="1" collapsed="false">
      <c r="A421" s="383" t="s">
        <v>1567</v>
      </c>
      <c r="B421" s="385" t="n">
        <v>0.648514986038208</v>
      </c>
      <c r="C421" s="385" t="n">
        <v>0.74184638261795</v>
      </c>
      <c r="D421" s="385" t="n">
        <v>0.748016536235809</v>
      </c>
      <c r="E421" s="385" t="n">
        <v>0.705716133117676</v>
      </c>
      <c r="F421" s="385" t="n">
        <v>0.71194064617157</v>
      </c>
      <c r="G421" s="385" t="n">
        <v>0.71836906671524</v>
      </c>
      <c r="H421" s="385" t="n">
        <v>0.724886119365692</v>
      </c>
      <c r="I421" s="385" t="n">
        <v>0.731950759887695</v>
      </c>
      <c r="J421" s="385" t="n">
        <v>0.736933588981628</v>
      </c>
      <c r="K421" s="385" t="n">
        <v>0.743622839450836</v>
      </c>
      <c r="L421" s="385" t="n">
        <v>0.749861776828766</v>
      </c>
      <c r="M421" s="385" t="n">
        <v>0.756638646125793</v>
      </c>
      <c r="N421" s="385" t="n">
        <v>0.763088822364807</v>
      </c>
      <c r="O421" s="385" t="n">
        <v>0.769761323928833</v>
      </c>
      <c r="P421" s="385" t="n">
        <v>0.777341723442078</v>
      </c>
      <c r="Q421" s="385" t="n">
        <v>0.786336123943329</v>
      </c>
      <c r="R421" s="385" t="n">
        <v>0.795361042022705</v>
      </c>
      <c r="S421" s="385" t="n">
        <v>0.803357660770416</v>
      </c>
      <c r="T421" s="385" t="n">
        <v>0.811718463897705</v>
      </c>
      <c r="U421" s="385" t="n">
        <v>0.820289731025696</v>
      </c>
      <c r="V421" s="385" t="n">
        <v>0.829912185668945</v>
      </c>
      <c r="W421" s="385" t="n">
        <v>0.840222001075745</v>
      </c>
      <c r="X421" s="385" t="n">
        <v>0.851384103298187</v>
      </c>
      <c r="Y421" s="385" t="n">
        <v>0.863686263561249</v>
      </c>
      <c r="Z421" s="385" t="n">
        <v>0.875723838806152</v>
      </c>
      <c r="AA421" s="385" t="n">
        <v>0.887878477573395</v>
      </c>
      <c r="AB421" s="385" t="n">
        <v>0.89983743429184</v>
      </c>
      <c r="AC421" s="386" t="n">
        <v>0.00774836540222168</v>
      </c>
    </row>
    <row r="422" customFormat="false" ht="15.75" hidden="true" customHeight="false" outlineLevel="1" collapsed="false">
      <c r="A422" s="383" t="s">
        <v>1568</v>
      </c>
      <c r="B422" s="385" t="n">
        <v>0.372307777404785</v>
      </c>
      <c r="C422" s="385" t="n">
        <v>0.3743557035923</v>
      </c>
      <c r="D422" s="385" t="n">
        <v>0.376875430345535</v>
      </c>
      <c r="E422" s="385" t="n">
        <v>0.37901172041893</v>
      </c>
      <c r="F422" s="385" t="n">
        <v>0.382733106613159</v>
      </c>
      <c r="G422" s="385" t="n">
        <v>0.384120762348175</v>
      </c>
      <c r="H422" s="385" t="n">
        <v>0.386577785015106</v>
      </c>
      <c r="I422" s="385" t="n">
        <v>0.389234662055969</v>
      </c>
      <c r="J422" s="385" t="n">
        <v>0.393154382705688</v>
      </c>
      <c r="K422" s="385" t="n">
        <v>0.394905060529709</v>
      </c>
      <c r="L422" s="385" t="n">
        <v>0.397313445806503</v>
      </c>
      <c r="M422" s="385" t="n">
        <v>0.399509489536285</v>
      </c>
      <c r="N422" s="385" t="n">
        <v>0.402460306882858</v>
      </c>
      <c r="O422" s="385" t="n">
        <v>0.402920424938202</v>
      </c>
      <c r="P422" s="385" t="n">
        <v>0.404473274946213</v>
      </c>
      <c r="Q422" s="385" t="n">
        <v>0.406412780284882</v>
      </c>
      <c r="R422" s="385" t="n">
        <v>0.409330636262894</v>
      </c>
      <c r="S422" s="385" t="n">
        <v>0.409389734268188</v>
      </c>
      <c r="T422" s="385" t="n">
        <v>0.410194039344788</v>
      </c>
      <c r="U422" s="385" t="n">
        <v>0.410830616950989</v>
      </c>
      <c r="V422" s="385" t="n">
        <v>0.412547916173935</v>
      </c>
      <c r="W422" s="385" t="n">
        <v>0.412050485610962</v>
      </c>
      <c r="X422" s="385" t="n">
        <v>0.412663012742996</v>
      </c>
      <c r="Y422" s="385" t="n">
        <v>0.413297235965729</v>
      </c>
      <c r="Z422" s="385" t="n">
        <v>0.415156126022339</v>
      </c>
      <c r="AA422" s="385" t="n">
        <v>0.415156334638596</v>
      </c>
      <c r="AB422" s="385" t="n">
        <v>0.416613131761551</v>
      </c>
      <c r="AC422" s="386" t="n">
        <v>0.00428307056427002</v>
      </c>
    </row>
    <row r="423" customFormat="false" ht="15.75" hidden="true" customHeight="false" outlineLevel="1" collapsed="false">
      <c r="A423" s="383" t="s">
        <v>1569</v>
      </c>
      <c r="B423" s="385" t="n">
        <v>0.397235929965973</v>
      </c>
      <c r="C423" s="385" t="n">
        <v>0.390512049198151</v>
      </c>
      <c r="D423" s="385" t="n">
        <v>0.384391903877258</v>
      </c>
      <c r="E423" s="385" t="n">
        <v>0.378994673490524</v>
      </c>
      <c r="F423" s="385" t="n">
        <v>0.374918609857559</v>
      </c>
      <c r="G423" s="385" t="n">
        <v>0.36922898888588</v>
      </c>
      <c r="H423" s="385" t="n">
        <v>0.364466786384583</v>
      </c>
      <c r="I423" s="385" t="n">
        <v>0.360445469617844</v>
      </c>
      <c r="J423" s="385" t="n">
        <v>0.357941597700119</v>
      </c>
      <c r="K423" s="385" t="n">
        <v>0.354152411222458</v>
      </c>
      <c r="L423" s="385" t="n">
        <v>0.352022260427475</v>
      </c>
      <c r="M423" s="385" t="n">
        <v>0.350597709417343</v>
      </c>
      <c r="N423" s="385" t="n">
        <v>0.350782513618469</v>
      </c>
      <c r="O423" s="385" t="n">
        <v>0.349628210067749</v>
      </c>
      <c r="P423" s="385" t="n">
        <v>0.349948108196259</v>
      </c>
      <c r="Q423" s="385" t="n">
        <v>0.350754052400589</v>
      </c>
      <c r="R423" s="385" t="n">
        <v>0.352797895669937</v>
      </c>
      <c r="S423" s="385" t="n">
        <v>0.353138476610184</v>
      </c>
      <c r="T423" s="385" t="n">
        <v>0.354682087898254</v>
      </c>
      <c r="U423" s="385" t="n">
        <v>0.356484532356262</v>
      </c>
      <c r="V423" s="385" t="n">
        <v>0.359602570533752</v>
      </c>
      <c r="W423" s="385" t="n">
        <v>0.361145406961441</v>
      </c>
      <c r="X423" s="385" t="n">
        <v>0.364051461219788</v>
      </c>
      <c r="Y423" s="385" t="n">
        <v>0.367312788963318</v>
      </c>
      <c r="Z423" s="385" t="n">
        <v>0.371611028909683</v>
      </c>
      <c r="AA423" s="385" t="n">
        <v>0.373874306678772</v>
      </c>
      <c r="AB423" s="385" t="n">
        <v>0.377180069684982</v>
      </c>
      <c r="AC423" s="386" t="n">
        <v>-0.00138849020004272</v>
      </c>
    </row>
    <row r="424" customFormat="false" ht="15.75" hidden="true" customHeight="false" outlineLevel="1" collapsed="false">
      <c r="A424" s="383" t="s">
        <v>1570</v>
      </c>
      <c r="B424" s="385" t="n">
        <v>0.104954890906811</v>
      </c>
      <c r="C424" s="385" t="n">
        <v>0.106728203594685</v>
      </c>
      <c r="D424" s="385" t="n">
        <v>0.108571074903011</v>
      </c>
      <c r="E424" s="385" t="n">
        <v>0.110285460948944</v>
      </c>
      <c r="F424" s="385" t="n">
        <v>0.112300895154476</v>
      </c>
      <c r="G424" s="385" t="n">
        <v>0.113662853837013</v>
      </c>
      <c r="H424" s="385" t="n">
        <v>0.115342810750008</v>
      </c>
      <c r="I424" s="385" t="n">
        <v>0.117020092904568</v>
      </c>
      <c r="J424" s="385" t="n">
        <v>0.118969604372978</v>
      </c>
      <c r="K424" s="385" t="n">
        <v>0.120247587561607</v>
      </c>
      <c r="L424" s="385" t="n">
        <v>0.121856316924095</v>
      </c>
      <c r="M424" s="385" t="n">
        <v>0.123494677245617</v>
      </c>
      <c r="N424" s="385" t="n">
        <v>0.125503018498421</v>
      </c>
      <c r="O424" s="385" t="n">
        <v>0.126829475164413</v>
      </c>
      <c r="P424" s="385" t="n">
        <v>0.128499284386635</v>
      </c>
      <c r="Q424" s="385" t="n">
        <v>0.130165293812752</v>
      </c>
      <c r="R424" s="385" t="n">
        <v>0.132187098264694</v>
      </c>
      <c r="S424" s="385" t="n">
        <v>0.133449584245682</v>
      </c>
      <c r="T424" s="385" t="n">
        <v>0.13504059612751</v>
      </c>
      <c r="U424" s="385" t="n">
        <v>0.136598318815231</v>
      </c>
      <c r="V424" s="385" t="n">
        <v>0.138533771038055</v>
      </c>
      <c r="W424" s="385" t="n">
        <v>0.139728888869286</v>
      </c>
      <c r="X424" s="385" t="n">
        <v>0.141312092542648</v>
      </c>
      <c r="Y424" s="385" t="n">
        <v>0.142876192927361</v>
      </c>
      <c r="Z424" s="385" t="n">
        <v>0.144788667559624</v>
      </c>
      <c r="AA424" s="385" t="n">
        <v>0.145896375179291</v>
      </c>
      <c r="AB424" s="385" t="n">
        <v>0.147401988506317</v>
      </c>
      <c r="AC424" s="386" t="n">
        <v>0.0129988193511963</v>
      </c>
    </row>
    <row r="425" customFormat="false" ht="15.75" hidden="true" customHeight="false" outlineLevel="1" collapsed="false">
      <c r="A425" s="383" t="s">
        <v>1571</v>
      </c>
      <c r="B425" s="385" t="n">
        <v>0.244948208332062</v>
      </c>
      <c r="C425" s="385" t="n">
        <v>0.248426243662834</v>
      </c>
      <c r="D425" s="385" t="n">
        <v>0.251871258020401</v>
      </c>
      <c r="E425" s="385" t="n">
        <v>0.254079669713974</v>
      </c>
      <c r="F425" s="385" t="n">
        <v>0.256949543952942</v>
      </c>
      <c r="G425" s="385" t="n">
        <v>0.258326053619385</v>
      </c>
      <c r="H425" s="385" t="n">
        <v>0.260528177022934</v>
      </c>
      <c r="I425" s="385" t="n">
        <v>0.26284784078598</v>
      </c>
      <c r="J425" s="385" t="n">
        <v>0.265857398509979</v>
      </c>
      <c r="K425" s="385" t="n">
        <v>0.267395883798599</v>
      </c>
      <c r="L425" s="385" t="n">
        <v>0.269557803869247</v>
      </c>
      <c r="M425" s="385" t="n">
        <v>0.271791100502014</v>
      </c>
      <c r="N425" s="385" t="n">
        <v>0.274706840515137</v>
      </c>
      <c r="O425" s="385" t="n">
        <v>0.276073604822159</v>
      </c>
      <c r="P425" s="385" t="n">
        <v>0.278406649827957</v>
      </c>
      <c r="Q425" s="385" t="n">
        <v>0.281319737434387</v>
      </c>
      <c r="R425" s="385" t="n">
        <v>0.285312622785568</v>
      </c>
      <c r="S425" s="385" t="n">
        <v>0.287625730037689</v>
      </c>
      <c r="T425" s="385" t="n">
        <v>0.290776699781418</v>
      </c>
      <c r="U425" s="385" t="n">
        <v>0.293972074985504</v>
      </c>
      <c r="V425" s="385" t="n">
        <v>0.29816660284996</v>
      </c>
      <c r="W425" s="385" t="n">
        <v>0.300875276327133</v>
      </c>
      <c r="X425" s="385" t="n">
        <v>0.304461687803268</v>
      </c>
      <c r="Y425" s="385" t="n">
        <v>0.30811470746994</v>
      </c>
      <c r="Z425" s="385" t="n">
        <v>0.312538802623749</v>
      </c>
      <c r="AA425" s="385" t="n">
        <v>0.315276503562927</v>
      </c>
      <c r="AB425" s="385" t="n">
        <v>0.318765044212341</v>
      </c>
      <c r="AC425" s="386" t="n">
        <v>0.0100188255310059</v>
      </c>
    </row>
    <row r="426" customFormat="false" ht="15.75" hidden="true" customHeight="false" outlineLevel="1" collapsed="false">
      <c r="A426" s="383" t="s">
        <v>1572</v>
      </c>
      <c r="B426" s="385" t="n">
        <v>0.12737475335598</v>
      </c>
      <c r="C426" s="385" t="n">
        <v>0.124517858028412</v>
      </c>
      <c r="D426" s="385" t="n">
        <v>0.122580766677856</v>
      </c>
      <c r="E426" s="385" t="n">
        <v>0.12108525633812</v>
      </c>
      <c r="F426" s="385" t="n">
        <v>0.12023551017046</v>
      </c>
      <c r="G426" s="385" t="n">
        <v>0.119026936590672</v>
      </c>
      <c r="H426" s="385" t="n">
        <v>0.118451967835426</v>
      </c>
      <c r="I426" s="385" t="n">
        <v>0.11820525676012</v>
      </c>
      <c r="J426" s="385" t="n">
        <v>0.118517085909843</v>
      </c>
      <c r="K426" s="385" t="n">
        <v>0.11833993345499</v>
      </c>
      <c r="L426" s="385" t="n">
        <v>0.118632577359676</v>
      </c>
      <c r="M426" s="385" t="n">
        <v>0.119081452488899</v>
      </c>
      <c r="N426" s="385" t="n">
        <v>0.119989424943924</v>
      </c>
      <c r="O426" s="385" t="n">
        <v>0.120338380336761</v>
      </c>
      <c r="P426" s="385" t="n">
        <v>0.121096536517143</v>
      </c>
      <c r="Q426" s="385" t="n">
        <v>0.121904075145721</v>
      </c>
      <c r="R426" s="385" t="n">
        <v>0.123097501695156</v>
      </c>
      <c r="S426" s="385" t="n">
        <v>0.123620040714741</v>
      </c>
      <c r="T426" s="385" t="n">
        <v>0.124477155506611</v>
      </c>
      <c r="U426" s="385" t="n">
        <v>0.125331804156303</v>
      </c>
      <c r="V426" s="385" t="n">
        <v>0.126555323600769</v>
      </c>
      <c r="W426" s="385" t="n">
        <v>0.12706196308136</v>
      </c>
      <c r="X426" s="385" t="n">
        <v>0.127880528569221</v>
      </c>
      <c r="Y426" s="385" t="n">
        <v>0.128638789057732</v>
      </c>
      <c r="Z426" s="385" t="n">
        <v>0.129670202732086</v>
      </c>
      <c r="AA426" s="385" t="n">
        <v>0.129937782883644</v>
      </c>
      <c r="AB426" s="385" t="n">
        <v>0.130522713065147</v>
      </c>
      <c r="AC426" s="386" t="n">
        <v>0.00188565254211426</v>
      </c>
    </row>
    <row r="427" customFormat="false" ht="15.75" hidden="true" customHeight="false" outlineLevel="1" collapsed="false">
      <c r="A427" s="383" t="s">
        <v>1573</v>
      </c>
      <c r="B427" s="385" t="n">
        <v>0.724873900413513</v>
      </c>
      <c r="C427" s="385" t="n">
        <v>0.734610676765442</v>
      </c>
      <c r="D427" s="385" t="n">
        <v>0.731192708015442</v>
      </c>
      <c r="E427" s="385" t="n">
        <v>0.742765545845032</v>
      </c>
      <c r="F427" s="385" t="n">
        <v>0.757120847702026</v>
      </c>
      <c r="G427" s="385" t="n">
        <v>0.767513155937195</v>
      </c>
      <c r="H427" s="385" t="n">
        <v>0.781058192253113</v>
      </c>
      <c r="I427" s="385" t="n">
        <v>0.79578024148941</v>
      </c>
      <c r="J427" s="385" t="n">
        <v>0.813823759555817</v>
      </c>
      <c r="K427" s="385" t="n">
        <v>0.827715992927551</v>
      </c>
      <c r="L427" s="385" t="n">
        <v>0.842963457107544</v>
      </c>
      <c r="M427" s="385" t="n">
        <v>0.858055293560028</v>
      </c>
      <c r="N427" s="385" t="n">
        <v>0.874486267566681</v>
      </c>
      <c r="O427" s="385" t="n">
        <v>0.885266602039337</v>
      </c>
      <c r="P427" s="385" t="n">
        <v>0.898635983467102</v>
      </c>
      <c r="Q427" s="385" t="n">
        <v>0.91333132982254</v>
      </c>
      <c r="R427" s="385" t="n">
        <v>0.929178595542908</v>
      </c>
      <c r="S427" s="385" t="n">
        <v>0.938232958316803</v>
      </c>
      <c r="T427" s="385" t="n">
        <v>0.948924362659454</v>
      </c>
      <c r="U427" s="385" t="n">
        <v>0.959177851676941</v>
      </c>
      <c r="V427" s="385" t="n">
        <v>0.972068548202515</v>
      </c>
      <c r="W427" s="385" t="n">
        <v>0.979572713375092</v>
      </c>
      <c r="X427" s="385" t="n">
        <v>0.989115417003632</v>
      </c>
      <c r="Y427" s="385" t="n">
        <v>0.998103022575378</v>
      </c>
      <c r="Z427" s="385" t="n">
        <v>1.00909113883972</v>
      </c>
      <c r="AA427" s="385" t="n">
        <v>1.01415014266968</v>
      </c>
      <c r="AB427" s="385" t="n">
        <v>1.02064299583435</v>
      </c>
      <c r="AC427" s="386" t="n">
        <v>0.0132360458374023</v>
      </c>
    </row>
    <row r="428" customFormat="false" ht="15.75" hidden="true" customHeight="false" outlineLevel="1" collapsed="false">
      <c r="A428" s="383" t="s">
        <v>1574</v>
      </c>
      <c r="B428" s="385" t="n">
        <v>0.0329691767692566</v>
      </c>
      <c r="C428" s="385" t="n">
        <v>0.0338648892939091</v>
      </c>
      <c r="D428" s="385" t="n">
        <v>0.0347784347832203</v>
      </c>
      <c r="E428" s="385" t="n">
        <v>0.0342901535332203</v>
      </c>
      <c r="F428" s="385" t="n">
        <v>0.0338854342699051</v>
      </c>
      <c r="G428" s="385" t="n">
        <v>0.0332872830331326</v>
      </c>
      <c r="H428" s="385" t="n">
        <v>0.0327928699553013</v>
      </c>
      <c r="I428" s="385" t="n">
        <v>0.0322916321456432</v>
      </c>
      <c r="J428" s="385" t="n">
        <v>0.0318756103515625</v>
      </c>
      <c r="K428" s="385" t="n">
        <v>0.0312973149120808</v>
      </c>
      <c r="L428" s="385" t="n">
        <v>0.0308001972734928</v>
      </c>
      <c r="M428" s="385" t="n">
        <v>0.0303009133785963</v>
      </c>
      <c r="N428" s="385" t="n">
        <v>0.0298208333551884</v>
      </c>
      <c r="O428" s="385" t="n">
        <v>0.029095096513629</v>
      </c>
      <c r="P428" s="385" t="n">
        <v>0.0283751841634512</v>
      </c>
      <c r="Q428" s="385" t="n">
        <v>0.0277637559920549</v>
      </c>
      <c r="R428" s="385" t="n">
        <v>0.0273270141333342</v>
      </c>
      <c r="S428" s="385" t="n">
        <v>0.0268543772399426</v>
      </c>
      <c r="T428" s="385" t="n">
        <v>0.026573171839118</v>
      </c>
      <c r="U428" s="385" t="n">
        <v>0.0264646522700787</v>
      </c>
      <c r="V428" s="385" t="n">
        <v>0.0266117677092552</v>
      </c>
      <c r="W428" s="385" t="n">
        <v>0.0267967823892832</v>
      </c>
      <c r="X428" s="385" t="n">
        <v>0.02705292776227</v>
      </c>
      <c r="Y428" s="385" t="n">
        <v>0.0273032803088427</v>
      </c>
      <c r="Z428" s="385" t="n">
        <v>0.0276185106486082</v>
      </c>
      <c r="AA428" s="385" t="n">
        <v>0.0277787838131189</v>
      </c>
      <c r="AB428" s="385" t="n">
        <v>0.0280144438147545</v>
      </c>
      <c r="AC428" s="386" t="n">
        <v>-0.00755763053894043</v>
      </c>
    </row>
    <row r="429" customFormat="false" ht="15.75" hidden="true" customHeight="false" outlineLevel="1" collapsed="false">
      <c r="A429" s="383" t="s">
        <v>1575</v>
      </c>
      <c r="B429" s="385" t="n">
        <v>0.0243104100227356</v>
      </c>
      <c r="C429" s="385" t="n">
        <v>0.0246246345341206</v>
      </c>
      <c r="D429" s="385" t="n">
        <v>0.02498416043818</v>
      </c>
      <c r="E429" s="385" t="n">
        <v>0.0253501646220684</v>
      </c>
      <c r="F429" s="385" t="n">
        <v>0.025822576135397</v>
      </c>
      <c r="G429" s="385" t="n">
        <v>0.0261885337531567</v>
      </c>
      <c r="H429" s="385" t="n">
        <v>0.02652289532125</v>
      </c>
      <c r="I429" s="385" t="n">
        <v>0.0268903914839029</v>
      </c>
      <c r="J429" s="385" t="n">
        <v>0.0273514818400145</v>
      </c>
      <c r="K429" s="385" t="n">
        <v>0.0276580788195133</v>
      </c>
      <c r="L429" s="385" t="n">
        <v>0.0280284862965345</v>
      </c>
      <c r="M429" s="385" t="n">
        <v>0.0283947661519051</v>
      </c>
      <c r="N429" s="385" t="n">
        <v>0.028833020478487</v>
      </c>
      <c r="O429" s="385" t="n">
        <v>0.0290991421788931</v>
      </c>
      <c r="P429" s="385" t="n">
        <v>0.0294323153793812</v>
      </c>
      <c r="Q429" s="385" t="n">
        <v>0.0297532044351101</v>
      </c>
      <c r="R429" s="385" t="n">
        <v>0.0301314722746611</v>
      </c>
      <c r="S429" s="385" t="n">
        <v>0.0303341913968325</v>
      </c>
      <c r="T429" s="385" t="n">
        <v>0.030629375949502</v>
      </c>
      <c r="U429" s="385" t="n">
        <v>0.0309343039989471</v>
      </c>
      <c r="V429" s="385" t="n">
        <v>0.031343188136816</v>
      </c>
      <c r="W429" s="385" t="n">
        <v>0.03160360455513</v>
      </c>
      <c r="X429" s="385" t="n">
        <v>0.0319682992994785</v>
      </c>
      <c r="Y429" s="385" t="n">
        <v>0.0323437862098217</v>
      </c>
      <c r="Z429" s="385" t="n">
        <v>0.0328133292496204</v>
      </c>
      <c r="AA429" s="385" t="n">
        <v>0.0330977216362953</v>
      </c>
      <c r="AB429" s="385" t="n">
        <v>0.0334712490439415</v>
      </c>
      <c r="AC429" s="386" t="n">
        <v>0.0123533010482788</v>
      </c>
    </row>
    <row r="430" customFormat="false" ht="15.75" hidden="true" customHeight="false" outlineLevel="1" collapsed="false">
      <c r="A430" s="383" t="s">
        <v>1576</v>
      </c>
      <c r="B430" s="385" t="n">
        <v>0.29543325304985</v>
      </c>
      <c r="C430" s="385" t="n">
        <v>0.301959365606308</v>
      </c>
      <c r="D430" s="385" t="n">
        <v>0.312345147132874</v>
      </c>
      <c r="E430" s="385" t="n">
        <v>0.334501385688782</v>
      </c>
      <c r="F430" s="385" t="n">
        <v>0.358408629894257</v>
      </c>
      <c r="G430" s="385" t="n">
        <v>0.369943499565125</v>
      </c>
      <c r="H430" s="385" t="n">
        <v>0.379767805337906</v>
      </c>
      <c r="I430" s="385" t="n">
        <v>0.382636189460754</v>
      </c>
      <c r="J430" s="385" t="n">
        <v>0.38582706451416</v>
      </c>
      <c r="K430" s="385" t="n">
        <v>0.386559814214706</v>
      </c>
      <c r="L430" s="385" t="n">
        <v>0.386673778295517</v>
      </c>
      <c r="M430" s="385" t="n">
        <v>0.387140542268753</v>
      </c>
      <c r="N430" s="385" t="n">
        <v>0.389196842908859</v>
      </c>
      <c r="O430" s="385" t="n">
        <v>0.389785081148148</v>
      </c>
      <c r="P430" s="385" t="n">
        <v>0.392355501651764</v>
      </c>
      <c r="Q430" s="385" t="n">
        <v>0.396001547574997</v>
      </c>
      <c r="R430" s="385" t="n">
        <v>0.40104952454567</v>
      </c>
      <c r="S430" s="385" t="n">
        <v>0.402983456850052</v>
      </c>
      <c r="T430" s="385" t="n">
        <v>0.412784188985825</v>
      </c>
      <c r="U430" s="385" t="n">
        <v>0.422680974006653</v>
      </c>
      <c r="V430" s="385" t="n">
        <v>0.434024125337601</v>
      </c>
      <c r="W430" s="385" t="n">
        <v>0.443301498889923</v>
      </c>
      <c r="X430" s="385" t="n">
        <v>0.453812062740326</v>
      </c>
      <c r="Y430" s="385" t="n">
        <v>0.464437156915665</v>
      </c>
      <c r="Z430" s="385" t="n">
        <v>0.476487457752228</v>
      </c>
      <c r="AA430" s="385" t="n">
        <v>0.486278772354126</v>
      </c>
      <c r="AB430" s="385" t="n">
        <v>0.497281640768051</v>
      </c>
      <c r="AC430" s="386" t="n">
        <v>0.0201520919799805</v>
      </c>
    </row>
    <row r="431" customFormat="false" ht="15.75" hidden="true" customHeight="false" outlineLevel="1" collapsed="false">
      <c r="A431" s="383" t="s">
        <v>1577</v>
      </c>
      <c r="B431" s="385" t="n">
        <v>0.0740421786904335</v>
      </c>
      <c r="C431" s="385" t="n">
        <v>0.0770740658044815</v>
      </c>
      <c r="D431" s="385" t="n">
        <v>0.0829753279685974</v>
      </c>
      <c r="E431" s="385" t="n">
        <v>0.090252548456192</v>
      </c>
      <c r="F431" s="385" t="n">
        <v>0.0984968319535255</v>
      </c>
      <c r="G431" s="385" t="n">
        <v>0.106911383569241</v>
      </c>
      <c r="H431" s="385" t="n">
        <v>0.115848764777184</v>
      </c>
      <c r="I431" s="385" t="n">
        <v>0.123886287212372</v>
      </c>
      <c r="J431" s="385" t="n">
        <v>0.130715548992157</v>
      </c>
      <c r="K431" s="385" t="n">
        <v>0.135448172688484</v>
      </c>
      <c r="L431" s="385" t="n">
        <v>0.139372900128365</v>
      </c>
      <c r="M431" s="385" t="n">
        <v>0.143260270357132</v>
      </c>
      <c r="N431" s="385" t="n">
        <v>0.147932335734367</v>
      </c>
      <c r="O431" s="385" t="n">
        <v>0.152299389243126</v>
      </c>
      <c r="P431" s="385" t="n">
        <v>0.157563462853432</v>
      </c>
      <c r="Q431" s="385" t="n">
        <v>0.163232728838921</v>
      </c>
      <c r="R431" s="385" t="n">
        <v>0.169528618454933</v>
      </c>
      <c r="S431" s="385" t="n">
        <v>0.174991756677628</v>
      </c>
      <c r="T431" s="385" t="n">
        <v>0.180975273251534</v>
      </c>
      <c r="U431" s="385" t="n">
        <v>0.187080591917038</v>
      </c>
      <c r="V431" s="385" t="n">
        <v>0.193804636597633</v>
      </c>
      <c r="W431" s="385" t="n">
        <v>0.198281407356262</v>
      </c>
      <c r="X431" s="385" t="n">
        <v>0.202126234769821</v>
      </c>
      <c r="Y431" s="385" t="n">
        <v>0.205096453428268</v>
      </c>
      <c r="Z431" s="385" t="n">
        <v>0.207952827215195</v>
      </c>
      <c r="AA431" s="385" t="n">
        <v>0.209170401096344</v>
      </c>
      <c r="AB431" s="385" t="n">
        <v>0.210807830095291</v>
      </c>
      <c r="AC431" s="386" t="n">
        <v>0.0410680770874023</v>
      </c>
    </row>
    <row r="432" customFormat="false" ht="15.75" hidden="true" customHeight="false" outlineLevel="1" collapsed="false">
      <c r="A432" s="383" t="s">
        <v>1578</v>
      </c>
      <c r="B432" s="385" t="n">
        <v>0.0827838033437729</v>
      </c>
      <c r="C432" s="385" t="n">
        <v>0.0847164765000343</v>
      </c>
      <c r="D432" s="385" t="n">
        <v>0.0835000276565552</v>
      </c>
      <c r="E432" s="385" t="n">
        <v>0.089158371090889</v>
      </c>
      <c r="F432" s="385" t="n">
        <v>0.0923951864242554</v>
      </c>
      <c r="G432" s="385" t="n">
        <v>0.0940966382622719</v>
      </c>
      <c r="H432" s="385" t="n">
        <v>0.095949649810791</v>
      </c>
      <c r="I432" s="385" t="n">
        <v>0.0977849289774895</v>
      </c>
      <c r="J432" s="385" t="n">
        <v>0.0999521166086197</v>
      </c>
      <c r="K432" s="385" t="n">
        <v>0.101492047309875</v>
      </c>
      <c r="L432" s="385" t="n">
        <v>0.103224076330662</v>
      </c>
      <c r="M432" s="385" t="n">
        <v>0.104917906224728</v>
      </c>
      <c r="N432" s="385" t="n">
        <v>0.106815710663795</v>
      </c>
      <c r="O432" s="385" t="n">
        <v>0.108026035130024</v>
      </c>
      <c r="P432" s="385" t="n">
        <v>0.109531305730343</v>
      </c>
      <c r="Q432" s="385" t="n">
        <v>0.111163944005966</v>
      </c>
      <c r="R432" s="385" t="n">
        <v>0.113079734146595</v>
      </c>
      <c r="S432" s="385" t="n">
        <v>0.114217475056648</v>
      </c>
      <c r="T432" s="385" t="n">
        <v>0.115536391735077</v>
      </c>
      <c r="U432" s="385" t="n">
        <v>0.116796351969242</v>
      </c>
      <c r="V432" s="385" t="n">
        <v>0.118374854326248</v>
      </c>
      <c r="W432" s="385" t="n">
        <v>0.119315378367901</v>
      </c>
      <c r="X432" s="385" t="n">
        <v>0.120523735880852</v>
      </c>
      <c r="Y432" s="385" t="n">
        <v>0.121691510081291</v>
      </c>
      <c r="Z432" s="385" t="n">
        <v>0.123130209743977</v>
      </c>
      <c r="AA432" s="385" t="n">
        <v>0.123896025121212</v>
      </c>
      <c r="AB432" s="385" t="n">
        <v>0.124923132359982</v>
      </c>
      <c r="AC432" s="386" t="n">
        <v>0.015654444694519</v>
      </c>
    </row>
    <row r="433" customFormat="false" ht="15.75" hidden="true" customHeight="false" outlineLevel="1" collapsed="false">
      <c r="A433" s="383" t="s">
        <v>1579</v>
      </c>
      <c r="B433" s="385" t="n">
        <v>0.890048503875732</v>
      </c>
      <c r="C433" s="385" t="n">
        <v>1.00902318954468</v>
      </c>
      <c r="D433" s="385" t="n">
        <v>1.0690438747406</v>
      </c>
      <c r="E433" s="385" t="n">
        <v>1.09645462036133</v>
      </c>
      <c r="F433" s="385" t="n">
        <v>1.13379096984863</v>
      </c>
      <c r="G433" s="385" t="n">
        <v>1.16573452949524</v>
      </c>
      <c r="H433" s="385" t="n">
        <v>1.20240986347198</v>
      </c>
      <c r="I433" s="385" t="n">
        <v>1.2316597700119</v>
      </c>
      <c r="J433" s="385" t="n">
        <v>1.26626074314117</v>
      </c>
      <c r="K433" s="385" t="n">
        <v>1.29342758655548</v>
      </c>
      <c r="L433" s="385" t="n">
        <v>1.32366919517517</v>
      </c>
      <c r="M433" s="385" t="n">
        <v>1.3542742729187</v>
      </c>
      <c r="N433" s="385" t="n">
        <v>1.3884938955307</v>
      </c>
      <c r="O433" s="385" t="n">
        <v>1.41488409042358</v>
      </c>
      <c r="P433" s="385" t="n">
        <v>1.44602978229523</v>
      </c>
      <c r="Q433" s="385" t="n">
        <v>1.48008167743683</v>
      </c>
      <c r="R433" s="385" t="n">
        <v>1.5190749168396</v>
      </c>
      <c r="S433" s="385" t="n">
        <v>1.53658556938171</v>
      </c>
      <c r="T433" s="385" t="n">
        <v>1.55716788768768</v>
      </c>
      <c r="U433" s="385" t="n">
        <v>1.57791018486023</v>
      </c>
      <c r="V433" s="385" t="n">
        <v>1.60356271266937</v>
      </c>
      <c r="W433" s="385" t="n">
        <v>1.62080562114716</v>
      </c>
      <c r="X433" s="385" t="n">
        <v>1.64249467849731</v>
      </c>
      <c r="Y433" s="385" t="n">
        <v>1.66426384449005</v>
      </c>
      <c r="Z433" s="385" t="n">
        <v>1.69081175327301</v>
      </c>
      <c r="AA433" s="385" t="n">
        <v>1.70922327041626</v>
      </c>
      <c r="AB433" s="385" t="n">
        <v>1.73163759708405</v>
      </c>
      <c r="AC433" s="386" t="n">
        <v>0.0218508243560791</v>
      </c>
    </row>
    <row r="434" customFormat="false" ht="15.75" hidden="true" customHeight="false" outlineLevel="1" collapsed="false">
      <c r="A434" s="383" t="s">
        <v>1436</v>
      </c>
      <c r="B434" s="385" t="n">
        <v>4.41363048553467</v>
      </c>
      <c r="C434" s="385" t="n">
        <v>4.65655994415283</v>
      </c>
      <c r="D434" s="385" t="n">
        <v>4.72956132888794</v>
      </c>
      <c r="E434" s="385" t="n">
        <v>4.78314876556396</v>
      </c>
      <c r="F434" s="385" t="n">
        <v>4.88879060745239</v>
      </c>
      <c r="G434" s="385" t="n">
        <v>4.95958805084229</v>
      </c>
      <c r="H434" s="385" t="n">
        <v>5.04252767562866</v>
      </c>
      <c r="I434" s="385" t="n">
        <v>5.11342239379883</v>
      </c>
      <c r="J434" s="385" t="n">
        <v>5.19672966003418</v>
      </c>
      <c r="K434" s="385" t="n">
        <v>5.25591516494751</v>
      </c>
      <c r="L434" s="385" t="n">
        <v>5.32247543334961</v>
      </c>
      <c r="M434" s="385" t="n">
        <v>5.39063215255737</v>
      </c>
      <c r="N434" s="385" t="n">
        <v>5.47083330154419</v>
      </c>
      <c r="O434" s="385" t="n">
        <v>5.52533054351807</v>
      </c>
      <c r="P434" s="385" t="n">
        <v>5.59692478179932</v>
      </c>
      <c r="Q434" s="385" t="n">
        <v>5.67803812026978</v>
      </c>
      <c r="R434" s="385" t="n">
        <v>5.77323865890503</v>
      </c>
      <c r="S434" s="385" t="n">
        <v>5.82310390472412</v>
      </c>
      <c r="T434" s="385" t="n">
        <v>5.89119100570679</v>
      </c>
      <c r="U434" s="385" t="n">
        <v>5.95961475372314</v>
      </c>
      <c r="V434" s="385" t="n">
        <v>6.04488658905029</v>
      </c>
      <c r="W434" s="385" t="n">
        <v>6.10263776779175</v>
      </c>
      <c r="X434" s="385" t="n">
        <v>6.17410802841187</v>
      </c>
      <c r="Y434" s="385" t="n">
        <v>6.24577474594116</v>
      </c>
      <c r="Z434" s="385" t="n">
        <v>6.33060741424561</v>
      </c>
      <c r="AA434" s="385" t="n">
        <v>6.38690090179443</v>
      </c>
      <c r="AB434" s="385" t="n">
        <v>6.45561933517456</v>
      </c>
      <c r="AC434" s="386" t="n">
        <v>0.0131527185440063</v>
      </c>
    </row>
    <row r="435" customFormat="false" ht="15.75" hidden="true" customHeight="false" outlineLevel="1" collapsed="false"/>
    <row r="436" customFormat="false" ht="15.75" hidden="true" customHeight="false" outlineLevel="1" collapsed="false">
      <c r="A436" s="383" t="s">
        <v>1580</v>
      </c>
    </row>
    <row r="437" customFormat="false" ht="15.75" hidden="true" customHeight="false" outlineLevel="1" collapsed="false">
      <c r="A437" s="383" t="s">
        <v>1566</v>
      </c>
      <c r="B437" s="385" t="n">
        <v>3.52950167655945</v>
      </c>
      <c r="C437" s="385" t="n">
        <v>3.51664042472839</v>
      </c>
      <c r="D437" s="385" t="n">
        <v>3.15360331535339</v>
      </c>
      <c r="E437" s="385" t="n">
        <v>3.55710101127625</v>
      </c>
      <c r="F437" s="385" t="n">
        <v>3.61421322822571</v>
      </c>
      <c r="G437" s="385" t="n">
        <v>3.62915182113647</v>
      </c>
      <c r="H437" s="385" t="n">
        <v>3.65225696563721</v>
      </c>
      <c r="I437" s="385" t="n">
        <v>3.67518162727356</v>
      </c>
      <c r="J437" s="385" t="n">
        <v>3.71220016479492</v>
      </c>
      <c r="K437" s="385" t="n">
        <v>3.72685194015503</v>
      </c>
      <c r="L437" s="385" t="n">
        <v>3.7425971031189</v>
      </c>
      <c r="M437" s="385" t="n">
        <v>3.75600171089172</v>
      </c>
      <c r="N437" s="385" t="n">
        <v>3.77504205703735</v>
      </c>
      <c r="O437" s="385" t="n">
        <v>3.76944708824158</v>
      </c>
      <c r="P437" s="385" t="n">
        <v>3.78523898124695</v>
      </c>
      <c r="Q437" s="385" t="n">
        <v>3.81120443344116</v>
      </c>
      <c r="R437" s="385" t="n">
        <v>3.83554768562317</v>
      </c>
      <c r="S437" s="385" t="n">
        <v>3.82940125465393</v>
      </c>
      <c r="T437" s="385" t="n">
        <v>3.82986092567444</v>
      </c>
      <c r="U437" s="385" t="n">
        <v>3.82548189163208</v>
      </c>
      <c r="V437" s="385" t="n">
        <v>3.83727335929871</v>
      </c>
      <c r="W437" s="385" t="n">
        <v>3.82782173156738</v>
      </c>
      <c r="X437" s="385" t="n">
        <v>3.82335567474365</v>
      </c>
      <c r="Y437" s="385" t="n">
        <v>3.81867003440857</v>
      </c>
      <c r="Z437" s="385" t="n">
        <v>3.82300114631653</v>
      </c>
      <c r="AA437" s="385" t="n">
        <v>3.80636405944824</v>
      </c>
      <c r="AB437" s="385" t="n">
        <v>3.7973997592926</v>
      </c>
      <c r="AC437" s="386" t="n">
        <v>0.00307714939117432</v>
      </c>
    </row>
    <row r="438" customFormat="false" ht="15.75" hidden="true" customHeight="false" outlineLevel="1" collapsed="false">
      <c r="A438" s="383" t="s">
        <v>1567</v>
      </c>
      <c r="B438" s="385" t="n">
        <v>7.94271137749547E-009</v>
      </c>
      <c r="C438" s="385" t="n">
        <v>1.88117557087253E-008</v>
      </c>
      <c r="D438" s="385" t="n">
        <v>1.05092294688802E-006</v>
      </c>
      <c r="E438" s="385" t="n">
        <v>1.91351728062727E-006</v>
      </c>
      <c r="F438" s="385" t="n">
        <v>2.75480283562501E-006</v>
      </c>
      <c r="G438" s="385" t="n">
        <v>3.58758893526101E-006</v>
      </c>
      <c r="H438" s="385" t="n">
        <v>4.46910507889697E-006</v>
      </c>
      <c r="I438" s="385" t="n">
        <v>5.35095159648336E-006</v>
      </c>
      <c r="J438" s="385" t="n">
        <v>6.22521883997251E-006</v>
      </c>
      <c r="K438" s="385" t="n">
        <v>7.0872933974897E-006</v>
      </c>
      <c r="L438" s="385" t="n">
        <v>7.93536491983104E-006</v>
      </c>
      <c r="M438" s="385" t="n">
        <v>8.79443177836947E-006</v>
      </c>
      <c r="N438" s="385" t="n">
        <v>9.65465460467385E-006</v>
      </c>
      <c r="O438" s="385" t="n">
        <v>1.04995542642428E-005</v>
      </c>
      <c r="P438" s="385" t="n">
        <v>1.13619462354109E-005</v>
      </c>
      <c r="Q438" s="385" t="n">
        <v>1.22393585115788E-005</v>
      </c>
      <c r="R438" s="385" t="n">
        <v>1.29745449157781E-005</v>
      </c>
      <c r="S438" s="385" t="n">
        <v>1.3666991435457E-005</v>
      </c>
      <c r="T438" s="385" t="n">
        <v>1.43351853694185E-005</v>
      </c>
      <c r="U438" s="385" t="n">
        <v>1.497355333413E-005</v>
      </c>
      <c r="V438" s="385" t="n">
        <v>1.5616131349816E-005</v>
      </c>
      <c r="W438" s="385" t="n">
        <v>1.62583510245895E-005</v>
      </c>
      <c r="X438" s="385" t="n">
        <v>1.68767837749328E-005</v>
      </c>
      <c r="Y438" s="385" t="n">
        <v>1.74687229446135E-005</v>
      </c>
      <c r="Z438" s="385" t="n">
        <v>1.80438473762479E-005</v>
      </c>
      <c r="AA438" s="385" t="n">
        <v>1.86123761523049E-005</v>
      </c>
      <c r="AB438" s="385" t="n">
        <v>1.91783237823984E-005</v>
      </c>
      <c r="AC438" s="386" t="n">
        <v>0.319284915924072</v>
      </c>
    </row>
    <row r="439" customFormat="false" ht="15.75" hidden="true" customHeight="false" outlineLevel="1" collapsed="false">
      <c r="A439" s="383" t="s">
        <v>1568</v>
      </c>
      <c r="B439" s="385" t="n">
        <v>1.15687501430511</v>
      </c>
      <c r="C439" s="385" t="n">
        <v>1.13735318183899</v>
      </c>
      <c r="D439" s="385" t="n">
        <v>1.12604796886444</v>
      </c>
      <c r="E439" s="385" t="n">
        <v>1.12813687324524</v>
      </c>
      <c r="F439" s="385" t="n">
        <v>1.13632702827454</v>
      </c>
      <c r="G439" s="385" t="n">
        <v>1.13819491863251</v>
      </c>
      <c r="H439" s="385" t="n">
        <v>1.14250779151917</v>
      </c>
      <c r="I439" s="385" t="n">
        <v>1.14651226997375</v>
      </c>
      <c r="J439" s="385" t="n">
        <v>1.15389239788055</v>
      </c>
      <c r="K439" s="385" t="n">
        <v>1.15401172637939</v>
      </c>
      <c r="L439" s="385" t="n">
        <v>1.15505254268646</v>
      </c>
      <c r="M439" s="385" t="n">
        <v>1.15545213222504</v>
      </c>
      <c r="N439" s="385" t="n">
        <v>1.15783679485321</v>
      </c>
      <c r="O439" s="385" t="n">
        <v>1.15394759178162</v>
      </c>
      <c r="P439" s="385" t="n">
        <v>1.15709698200226</v>
      </c>
      <c r="Q439" s="385" t="n">
        <v>1.16311371326447</v>
      </c>
      <c r="R439" s="385" t="n">
        <v>1.1688392162323</v>
      </c>
      <c r="S439" s="385" t="n">
        <v>1.16604101657867</v>
      </c>
      <c r="T439" s="385" t="n">
        <v>1.16610550880432</v>
      </c>
      <c r="U439" s="385" t="n">
        <v>1.16534018516541</v>
      </c>
      <c r="V439" s="385" t="n">
        <v>1.16941058635712</v>
      </c>
      <c r="W439" s="385" t="n">
        <v>1.16746139526367</v>
      </c>
      <c r="X439" s="385" t="n">
        <v>1.16762387752533</v>
      </c>
      <c r="Y439" s="385" t="n">
        <v>1.1679083108902</v>
      </c>
      <c r="Z439" s="385" t="n">
        <v>1.17149138450623</v>
      </c>
      <c r="AA439" s="385" t="n">
        <v>1.16939771175385</v>
      </c>
      <c r="AB439" s="385" t="n">
        <v>1.17094671726227</v>
      </c>
      <c r="AC439" s="386" t="n">
        <v>0.00116503238677979</v>
      </c>
    </row>
    <row r="440" customFormat="false" ht="15.75" hidden="true" customHeight="false" outlineLevel="1" collapsed="false">
      <c r="A440" s="383" t="s">
        <v>1570</v>
      </c>
      <c r="B440" s="385" t="n">
        <v>0.21480767428875</v>
      </c>
      <c r="C440" s="385" t="n">
        <v>0.216348960995674</v>
      </c>
      <c r="D440" s="385" t="n">
        <v>0.218142926692963</v>
      </c>
      <c r="E440" s="385" t="n">
        <v>0.21984575688839</v>
      </c>
      <c r="F440" s="385" t="n">
        <v>0.222135186195374</v>
      </c>
      <c r="G440" s="385" t="n">
        <v>0.22318497300148</v>
      </c>
      <c r="H440" s="385" t="n">
        <v>0.224889248609543</v>
      </c>
      <c r="I440" s="385" t="n">
        <v>0.226598814129829</v>
      </c>
      <c r="J440" s="385" t="n">
        <v>0.228871241211891</v>
      </c>
      <c r="K440" s="385" t="n">
        <v>0.22986213862896</v>
      </c>
      <c r="L440" s="385" t="n">
        <v>0.231480777263641</v>
      </c>
      <c r="M440" s="385" t="n">
        <v>0.233132600784302</v>
      </c>
      <c r="N440" s="385" t="n">
        <v>0.235444441437721</v>
      </c>
      <c r="O440" s="385" t="n">
        <v>0.236448332667351</v>
      </c>
      <c r="P440" s="385" t="n">
        <v>0.238084763288498</v>
      </c>
      <c r="Q440" s="385" t="n">
        <v>0.239692762494087</v>
      </c>
      <c r="R440" s="385" t="n">
        <v>0.241921931505203</v>
      </c>
      <c r="S440" s="385" t="n">
        <v>0.242769137024879</v>
      </c>
      <c r="T440" s="385" t="n">
        <v>0.244222119450569</v>
      </c>
      <c r="U440" s="385" t="n">
        <v>0.245613723993301</v>
      </c>
      <c r="V440" s="385" t="n">
        <v>0.247672483325005</v>
      </c>
      <c r="W440" s="385" t="n">
        <v>0.248391300439835</v>
      </c>
      <c r="X440" s="385" t="n">
        <v>0.249779999256134</v>
      </c>
      <c r="Y440" s="385" t="n">
        <v>0.251127779483795</v>
      </c>
      <c r="Z440" s="385" t="n">
        <v>0.25309544801712</v>
      </c>
      <c r="AA440" s="385" t="n">
        <v>0.253649234771729</v>
      </c>
      <c r="AB440" s="385" t="n">
        <v>0.254889726638794</v>
      </c>
      <c r="AC440" s="386" t="n">
        <v>0.00657904148101807</v>
      </c>
    </row>
    <row r="441" customFormat="false" ht="15.75" hidden="true" customHeight="false" outlineLevel="1" collapsed="false">
      <c r="A441" s="383" t="s">
        <v>1571</v>
      </c>
      <c r="B441" s="385" t="n">
        <v>0.0699760094285011</v>
      </c>
      <c r="C441" s="385" t="n">
        <v>0.069903202354908</v>
      </c>
      <c r="D441" s="385" t="n">
        <v>0.0702418982982635</v>
      </c>
      <c r="E441" s="385" t="n">
        <v>0.071174368262291</v>
      </c>
      <c r="F441" s="385" t="n">
        <v>0.0723999515175819</v>
      </c>
      <c r="G441" s="385" t="n">
        <v>0.0732430070638657</v>
      </c>
      <c r="H441" s="385" t="n">
        <v>0.0742669105529785</v>
      </c>
      <c r="I441" s="385" t="n">
        <v>0.0752936005592346</v>
      </c>
      <c r="J441" s="385" t="n">
        <v>0.0765514522790909</v>
      </c>
      <c r="K441" s="385" t="n">
        <v>0.07732754945755</v>
      </c>
      <c r="L441" s="385" t="n">
        <v>0.0781513154506683</v>
      </c>
      <c r="M441" s="385" t="n">
        <v>0.0789161175489426</v>
      </c>
      <c r="N441" s="385" t="n">
        <v>0.0798045471310616</v>
      </c>
      <c r="O441" s="385" t="n">
        <v>0.0801592767238617</v>
      </c>
      <c r="P441" s="385" t="n">
        <v>0.0808828994631767</v>
      </c>
      <c r="Q441" s="385" t="n">
        <v>0.0817877575755119</v>
      </c>
      <c r="R441" s="385" t="n">
        <v>0.0827628001570702</v>
      </c>
      <c r="S441" s="385" t="n">
        <v>0.0831410065293312</v>
      </c>
      <c r="T441" s="385" t="n">
        <v>0.0837064310908318</v>
      </c>
      <c r="U441" s="385" t="n">
        <v>0.0842235535383224</v>
      </c>
      <c r="V441" s="385" t="n">
        <v>0.0851100981235504</v>
      </c>
      <c r="W441" s="385" t="n">
        <v>0.0855716988444328</v>
      </c>
      <c r="X441" s="385" t="n">
        <v>0.0862093344330788</v>
      </c>
      <c r="Y441" s="385" t="n">
        <v>0.0868636816740036</v>
      </c>
      <c r="Z441" s="385" t="n">
        <v>0.0877278447151184</v>
      </c>
      <c r="AA441" s="385" t="n">
        <v>0.0881094709038734</v>
      </c>
      <c r="AB441" s="385" t="n">
        <v>0.0886929333209991</v>
      </c>
      <c r="AC441" s="386" t="n">
        <v>0.00956821441650391</v>
      </c>
    </row>
    <row r="442" customFormat="false" ht="15.75" hidden="true" customHeight="false" outlineLevel="1" collapsed="false">
      <c r="A442" s="383" t="s">
        <v>1581</v>
      </c>
      <c r="B442" s="385" t="n">
        <v>0.044840719550848</v>
      </c>
      <c r="C442" s="385" t="n">
        <v>0.0437558330595493</v>
      </c>
      <c r="D442" s="385" t="n">
        <v>0.0429754592478275</v>
      </c>
      <c r="E442" s="385" t="n">
        <v>0.0428026244044304</v>
      </c>
      <c r="F442" s="385" t="n">
        <v>0.0428555831313133</v>
      </c>
      <c r="G442" s="385" t="n">
        <v>0.0427075736224651</v>
      </c>
      <c r="H442" s="385" t="n">
        <v>0.0426843203604221</v>
      </c>
      <c r="I442" s="385" t="n">
        <v>0.0426395088434219</v>
      </c>
      <c r="J442" s="385" t="n">
        <v>0.042719729244709</v>
      </c>
      <c r="K442" s="385" t="n">
        <v>0.042561512440443</v>
      </c>
      <c r="L442" s="385" t="n">
        <v>0.0424521714448929</v>
      </c>
      <c r="M442" s="385" t="n">
        <v>0.0423129349946976</v>
      </c>
      <c r="N442" s="385" t="n">
        <v>0.042238999158144</v>
      </c>
      <c r="O442" s="385" t="n">
        <v>0.0419034585356712</v>
      </c>
      <c r="P442" s="385" t="n">
        <v>0.0417914688587189</v>
      </c>
      <c r="Q442" s="385" t="n">
        <v>0.0417646169662476</v>
      </c>
      <c r="R442" s="385" t="n">
        <v>0.0417666472494602</v>
      </c>
      <c r="S442" s="385" t="n">
        <v>0.0414696298539639</v>
      </c>
      <c r="T442" s="385" t="n">
        <v>0.0412567108869553</v>
      </c>
      <c r="U442" s="385" t="n">
        <v>0.041008647531271</v>
      </c>
      <c r="V442" s="385" t="n">
        <v>0.0409374721348286</v>
      </c>
      <c r="W442" s="385" t="n">
        <v>0.0406498089432716</v>
      </c>
      <c r="X442" s="385" t="n">
        <v>0.040438711643219</v>
      </c>
      <c r="Y442" s="385" t="n">
        <v>0.040246769785881</v>
      </c>
      <c r="Z442" s="385" t="n">
        <v>0.0401828028261662</v>
      </c>
      <c r="AA442" s="385" t="n">
        <v>0.0399184599518776</v>
      </c>
      <c r="AB442" s="385" t="n">
        <v>0.0397590808570385</v>
      </c>
      <c r="AC442" s="386" t="n">
        <v>-0.00382411479949951</v>
      </c>
    </row>
    <row r="443" customFormat="false" ht="15.75" hidden="true" customHeight="false" outlineLevel="1" collapsed="false">
      <c r="A443" s="383" t="s">
        <v>1436</v>
      </c>
      <c r="B443" s="385" t="n">
        <v>5.01600170135498</v>
      </c>
      <c r="C443" s="385" t="n">
        <v>4.98400211334229</v>
      </c>
      <c r="D443" s="385" t="n">
        <v>4.61101293563843</v>
      </c>
      <c r="E443" s="385" t="n">
        <v>5.01906299591064</v>
      </c>
      <c r="F443" s="385" t="n">
        <v>5.08793497085571</v>
      </c>
      <c r="G443" s="385" t="n">
        <v>5.10648632049561</v>
      </c>
      <c r="H443" s="385" t="n">
        <v>5.13660955429077</v>
      </c>
      <c r="I443" s="385" t="n">
        <v>5.16623115539551</v>
      </c>
      <c r="J443" s="385" t="n">
        <v>5.21424150466919</v>
      </c>
      <c r="K443" s="385" t="n">
        <v>5.23062229156494</v>
      </c>
      <c r="L443" s="385" t="n">
        <v>5.24974203109741</v>
      </c>
      <c r="M443" s="385" t="n">
        <v>5.26582479476929</v>
      </c>
      <c r="N443" s="385" t="n">
        <v>5.29037666320801</v>
      </c>
      <c r="O443" s="385" t="n">
        <v>5.28191614151001</v>
      </c>
      <c r="P443" s="385" t="n">
        <v>5.30310678482056</v>
      </c>
      <c r="Q443" s="385" t="n">
        <v>5.33757543563843</v>
      </c>
      <c r="R443" s="385" t="n">
        <v>5.37085151672363</v>
      </c>
      <c r="S443" s="385" t="n">
        <v>5.3628363609314</v>
      </c>
      <c r="T443" s="385" t="n">
        <v>5.36516618728638</v>
      </c>
      <c r="U443" s="385" t="n">
        <v>5.36168384552002</v>
      </c>
      <c r="V443" s="385" t="n">
        <v>5.38041973114014</v>
      </c>
      <c r="W443" s="385" t="n">
        <v>5.36991262435913</v>
      </c>
      <c r="X443" s="385" t="n">
        <v>5.36742496490479</v>
      </c>
      <c r="Y443" s="385" t="n">
        <v>5.36483430862427</v>
      </c>
      <c r="Z443" s="385" t="n">
        <v>5.37551641464233</v>
      </c>
      <c r="AA443" s="385" t="n">
        <v>5.35745811462402</v>
      </c>
      <c r="AB443" s="385" t="n">
        <v>5.35170841217041</v>
      </c>
      <c r="AC443" s="386" t="n">
        <v>0.00285136699676514</v>
      </c>
    </row>
    <row r="444" customFormat="false" ht="15.75" hidden="true" customHeight="false" outlineLevel="1" collapsed="false"/>
    <row r="445" customFormat="false" ht="15.75" hidden="true" customHeight="false" outlineLevel="1" collapsed="false">
      <c r="A445" s="383" t="s">
        <v>1582</v>
      </c>
    </row>
    <row r="446" customFormat="false" ht="15.75" hidden="true" customHeight="false" outlineLevel="1" collapsed="false">
      <c r="A446" s="383" t="s">
        <v>1566</v>
      </c>
      <c r="B446" s="385" t="n">
        <v>0.806626379489899</v>
      </c>
      <c r="C446" s="385" t="n">
        <v>0.816481828689575</v>
      </c>
      <c r="D446" s="385" t="n">
        <v>0.797109246253967</v>
      </c>
      <c r="E446" s="385" t="n">
        <v>0.799131453037262</v>
      </c>
      <c r="F446" s="385" t="n">
        <v>0.791383564472198</v>
      </c>
      <c r="G446" s="385" t="n">
        <v>0.783441364765167</v>
      </c>
      <c r="H446" s="385" t="n">
        <v>0.777945399284363</v>
      </c>
      <c r="I446" s="385" t="n">
        <v>0.771872401237488</v>
      </c>
      <c r="J446" s="385" t="n">
        <v>0.767776727676392</v>
      </c>
      <c r="K446" s="385" t="n">
        <v>0.758233487606049</v>
      </c>
      <c r="L446" s="385" t="n">
        <v>0.747213423252106</v>
      </c>
      <c r="M446" s="385" t="n">
        <v>0.734691262245178</v>
      </c>
      <c r="N446" s="385" t="n">
        <v>0.723726511001587</v>
      </c>
      <c r="O446" s="385" t="n">
        <v>0.71004456281662</v>
      </c>
      <c r="P446" s="385" t="n">
        <v>0.698317348957062</v>
      </c>
      <c r="Q446" s="385" t="n">
        <v>0.687983870506287</v>
      </c>
      <c r="R446" s="385" t="n">
        <v>0.67825448513031</v>
      </c>
      <c r="S446" s="385" t="n">
        <v>0.666077852249146</v>
      </c>
      <c r="T446" s="385" t="n">
        <v>0.655764758586884</v>
      </c>
      <c r="U446" s="385" t="n">
        <v>0.646154224872589</v>
      </c>
      <c r="V446" s="385" t="n">
        <v>0.637842416763306</v>
      </c>
      <c r="W446" s="385" t="n">
        <v>0.626899719238281</v>
      </c>
      <c r="X446" s="385" t="n">
        <v>0.61770236492157</v>
      </c>
      <c r="Y446" s="385" t="n">
        <v>0.608557045459747</v>
      </c>
      <c r="Z446" s="385" t="n">
        <v>0.601069211959839</v>
      </c>
      <c r="AA446" s="385" t="n">
        <v>0.590768575668335</v>
      </c>
      <c r="AB446" s="385" t="n">
        <v>0.582262337207794</v>
      </c>
      <c r="AC446" s="386" t="n">
        <v>-0.0134323239326477</v>
      </c>
    </row>
    <row r="447" customFormat="false" ht="15.75" hidden="true" customHeight="false" outlineLevel="1" collapsed="false">
      <c r="A447" s="383" t="s">
        <v>1568</v>
      </c>
      <c r="B447" s="385" t="n">
        <v>0.12028031796217</v>
      </c>
      <c r="C447" s="385" t="n">
        <v>0.115745149552822</v>
      </c>
      <c r="D447" s="385" t="n">
        <v>0.111757971346378</v>
      </c>
      <c r="E447" s="385" t="n">
        <v>0.108599044382572</v>
      </c>
      <c r="F447" s="385" t="n">
        <v>0.106959633529186</v>
      </c>
      <c r="G447" s="385" t="n">
        <v>0.105265684425831</v>
      </c>
      <c r="H447" s="385" t="n">
        <v>0.10383190959692</v>
      </c>
      <c r="I447" s="385" t="n">
        <v>0.102202989161015</v>
      </c>
      <c r="J447" s="385" t="n">
        <v>0.100775584578514</v>
      </c>
      <c r="K447" s="385" t="n">
        <v>0.0986705273389816</v>
      </c>
      <c r="L447" s="385" t="n">
        <v>0.0965210124850273</v>
      </c>
      <c r="M447" s="385" t="n">
        <v>0.0942624807357788</v>
      </c>
      <c r="N447" s="385" t="n">
        <v>0.0922399908304214</v>
      </c>
      <c r="O447" s="385" t="n">
        <v>0.0898635685443878</v>
      </c>
      <c r="P447" s="385" t="n">
        <v>0.0877964347600937</v>
      </c>
      <c r="Q447" s="385" t="n">
        <v>0.0859166234731674</v>
      </c>
      <c r="R447" s="385" t="n">
        <v>0.0842199549078941</v>
      </c>
      <c r="S447" s="385" t="n">
        <v>0.0822774320840836</v>
      </c>
      <c r="T447" s="385" t="n">
        <v>0.0806773155927658</v>
      </c>
      <c r="U447" s="385" t="n">
        <v>0.0791923180222511</v>
      </c>
      <c r="V447" s="385" t="n">
        <v>0.0779416263103485</v>
      </c>
      <c r="W447" s="385" t="n">
        <v>0.0763917192816734</v>
      </c>
      <c r="X447" s="385" t="n">
        <v>0.0750925242900848</v>
      </c>
      <c r="Y447" s="385" t="n">
        <v>0.0738298073410988</v>
      </c>
      <c r="Z447" s="385" t="n">
        <v>0.0727927014231682</v>
      </c>
      <c r="AA447" s="385" t="n">
        <v>0.071427546441555</v>
      </c>
      <c r="AB447" s="385" t="n">
        <v>0.0703424885869026</v>
      </c>
      <c r="AC447" s="386" t="n">
        <v>-0.0197232961654663</v>
      </c>
    </row>
    <row r="448" customFormat="false" ht="15.75" hidden="true" customHeight="false" outlineLevel="1" collapsed="false">
      <c r="A448" s="383" t="s">
        <v>1583</v>
      </c>
      <c r="B448" s="385" t="n">
        <v>0.000883278378751129</v>
      </c>
      <c r="C448" s="385" t="n">
        <v>0.000353002018528059</v>
      </c>
      <c r="D448" s="385" t="n">
        <v>0.000342773593729362</v>
      </c>
      <c r="E448" s="385" t="n">
        <v>0.00032654608367011</v>
      </c>
      <c r="F448" s="385" t="n">
        <v>0.000323642132570967</v>
      </c>
      <c r="G448" s="385" t="n">
        <v>0.000321386498399079</v>
      </c>
      <c r="H448" s="385" t="n">
        <v>0.000320966501021758</v>
      </c>
      <c r="I448" s="385" t="n">
        <v>0.000321359431836754</v>
      </c>
      <c r="J448" s="385" t="n">
        <v>0.000322603620588779</v>
      </c>
      <c r="K448" s="385" t="n">
        <v>0.000321848667226732</v>
      </c>
      <c r="L448" s="385" t="n">
        <v>0.000320422870572656</v>
      </c>
      <c r="M448" s="385" t="n">
        <v>0.000318266975227743</v>
      </c>
      <c r="N448" s="385" t="n">
        <v>0.000316828954964876</v>
      </c>
      <c r="O448" s="385" t="n">
        <v>0.00031398719875142</v>
      </c>
      <c r="P448" s="385" t="n">
        <v>0.000312106916680932</v>
      </c>
      <c r="Q448" s="385" t="n">
        <v>0.000310416449792683</v>
      </c>
      <c r="R448" s="385" t="n">
        <v>0.000309551513055339</v>
      </c>
      <c r="S448" s="385" t="n">
        <v>0.000307100068312138</v>
      </c>
      <c r="T448" s="385" t="n">
        <v>0.000305652210954577</v>
      </c>
      <c r="U448" s="385" t="n">
        <v>0.000304368324577808</v>
      </c>
      <c r="V448" s="385" t="n">
        <v>0.000303903972962871</v>
      </c>
      <c r="W448" s="385" t="n">
        <v>0.000301874242722988</v>
      </c>
      <c r="X448" s="385" t="n">
        <v>0.000300899468129501</v>
      </c>
      <c r="Y448" s="385" t="n">
        <v>0.00029993406496942</v>
      </c>
      <c r="Z448" s="385" t="n">
        <v>0.000299719977192581</v>
      </c>
      <c r="AA448" s="385" t="n">
        <v>0.000297678430797532</v>
      </c>
      <c r="AB448" s="385" t="n">
        <v>0.000296335230814293</v>
      </c>
      <c r="AC448" s="386" t="n">
        <v>-0.00697523355484009</v>
      </c>
    </row>
    <row r="449" customFormat="false" ht="15.75" hidden="true" customHeight="false" outlineLevel="1" collapsed="false">
      <c r="A449" s="383" t="s">
        <v>1436</v>
      </c>
      <c r="B449" s="385" t="n">
        <v>0.92779016494751</v>
      </c>
      <c r="C449" s="385" t="n">
        <v>0.932579934597015</v>
      </c>
      <c r="D449" s="385" t="n">
        <v>0.909210026264191</v>
      </c>
      <c r="E449" s="385" t="n">
        <v>0.9080570936203</v>
      </c>
      <c r="F449" s="385" t="n">
        <v>0.898666858673096</v>
      </c>
      <c r="G449" s="385" t="n">
        <v>0.889028549194336</v>
      </c>
      <c r="H449" s="385" t="n">
        <v>0.882098376750946</v>
      </c>
      <c r="I449" s="385" t="n">
        <v>0.874396681785583</v>
      </c>
      <c r="J449" s="385" t="n">
        <v>0.868874847888947</v>
      </c>
      <c r="K449" s="385" t="n">
        <v>0.857225716114044</v>
      </c>
      <c r="L449" s="385" t="n">
        <v>0.84405505657196</v>
      </c>
      <c r="M449" s="385" t="n">
        <v>0.829272091388702</v>
      </c>
      <c r="N449" s="385" t="n">
        <v>0.816283345222473</v>
      </c>
      <c r="O449" s="385" t="n">
        <v>0.800222039222717</v>
      </c>
      <c r="P449" s="385" t="n">
        <v>0.786425948143005</v>
      </c>
      <c r="Q449" s="385" t="n">
        <v>0.77421098947525</v>
      </c>
      <c r="R449" s="385" t="n">
        <v>0.762784004211426</v>
      </c>
      <c r="S449" s="385" t="n">
        <v>0.748662292957306</v>
      </c>
      <c r="T449" s="385" t="n">
        <v>0.736747682094574</v>
      </c>
      <c r="U449" s="385" t="n">
        <v>0.725650906562805</v>
      </c>
      <c r="V449" s="385" t="n">
        <v>0.716088056564331</v>
      </c>
      <c r="W449" s="385" t="n">
        <v>0.70359343290329</v>
      </c>
      <c r="X449" s="385" t="n">
        <v>0.693095803260803</v>
      </c>
      <c r="Y449" s="385" t="n">
        <v>0.682686924934387</v>
      </c>
      <c r="Z449" s="385" t="n">
        <v>0.674161612987518</v>
      </c>
      <c r="AA449" s="385" t="n">
        <v>0.662493944168091</v>
      </c>
      <c r="AB449" s="385" t="n">
        <v>0.652901351451874</v>
      </c>
      <c r="AC449" s="386" t="n">
        <v>-0.0141599178314209</v>
      </c>
    </row>
    <row r="450" customFormat="false" ht="15.75" hidden="true" customHeight="false" outlineLevel="1" collapsed="false"/>
    <row r="451" customFormat="false" ht="15.75" hidden="true" customHeight="false" outlineLevel="1" collapsed="false">
      <c r="A451" s="383" t="s">
        <v>1584</v>
      </c>
    </row>
    <row r="452" customFormat="false" ht="15.75" hidden="true" customHeight="false" outlineLevel="1" collapsed="false">
      <c r="A452" s="383" t="s">
        <v>1566</v>
      </c>
      <c r="B452" s="385" t="n">
        <v>0.291703522205353</v>
      </c>
      <c r="C452" s="385" t="n">
        <v>0.260816156864166</v>
      </c>
      <c r="D452" s="385" t="n">
        <v>0.276236563920975</v>
      </c>
      <c r="E452" s="385" t="n">
        <v>0.276247322559357</v>
      </c>
      <c r="F452" s="385" t="n">
        <v>0.274694263935089</v>
      </c>
      <c r="G452" s="385" t="n">
        <v>0.272225320339203</v>
      </c>
      <c r="H452" s="385" t="n">
        <v>0.272053331136703</v>
      </c>
      <c r="I452" s="385" t="n">
        <v>0.271804183721542</v>
      </c>
      <c r="J452" s="385" t="n">
        <v>0.272435307502747</v>
      </c>
      <c r="K452" s="385" t="n">
        <v>0.271512866020203</v>
      </c>
      <c r="L452" s="385" t="n">
        <v>0.271073907613754</v>
      </c>
      <c r="M452" s="385" t="n">
        <v>0.270618081092834</v>
      </c>
      <c r="N452" s="385" t="n">
        <v>0.270798116922379</v>
      </c>
      <c r="O452" s="385" t="n">
        <v>0.269442826509476</v>
      </c>
      <c r="P452" s="385" t="n">
        <v>0.269257336854935</v>
      </c>
      <c r="Q452" s="385" t="n">
        <v>0.269451498985291</v>
      </c>
      <c r="R452" s="385" t="n">
        <v>0.269965440034866</v>
      </c>
      <c r="S452" s="385" t="n">
        <v>0.268705815076828</v>
      </c>
      <c r="T452" s="385" t="n">
        <v>0.268058180809021</v>
      </c>
      <c r="U452" s="385" t="n">
        <v>0.267259955406189</v>
      </c>
      <c r="V452" s="385" t="n">
        <v>0.267407327890396</v>
      </c>
      <c r="W452" s="385" t="n">
        <v>0.26616245508194</v>
      </c>
      <c r="X452" s="385" t="n">
        <v>0.265520185232162</v>
      </c>
      <c r="Y452" s="385" t="n">
        <v>0.264849454164505</v>
      </c>
      <c r="Z452" s="385" t="n">
        <v>0.264818221330643</v>
      </c>
      <c r="AA452" s="385" t="n">
        <v>0.263334989547729</v>
      </c>
      <c r="AB452" s="385" t="n">
        <v>0.262488514184952</v>
      </c>
      <c r="AC452" s="386" t="n">
        <v>0.000255703926086426</v>
      </c>
    </row>
    <row r="453" customFormat="false" ht="15.75" hidden="true" customHeight="false" outlineLevel="1" collapsed="false">
      <c r="A453" s="383" t="s">
        <v>1568</v>
      </c>
      <c r="B453" s="385" t="n">
        <v>0.0482582747936249</v>
      </c>
      <c r="C453" s="385" t="n">
        <v>0.0478082150220871</v>
      </c>
      <c r="D453" s="385" t="n">
        <v>0.0475491657853127</v>
      </c>
      <c r="E453" s="385" t="n">
        <v>0.0466913692653179</v>
      </c>
      <c r="F453" s="385" t="n">
        <v>0.0463649593293667</v>
      </c>
      <c r="G453" s="385" t="n">
        <v>0.0461634881794453</v>
      </c>
      <c r="H453" s="385" t="n">
        <v>0.0463268235325813</v>
      </c>
      <c r="I453" s="385" t="n">
        <v>0.0465110167860985</v>
      </c>
      <c r="J453" s="385" t="n">
        <v>0.0468090511858463</v>
      </c>
      <c r="K453" s="385" t="n">
        <v>0.0468489266932011</v>
      </c>
      <c r="L453" s="385" t="n">
        <v>0.0470070391893387</v>
      </c>
      <c r="M453" s="385" t="n">
        <v>0.0471787787973881</v>
      </c>
      <c r="N453" s="385" t="n">
        <v>0.0474722124636173</v>
      </c>
      <c r="O453" s="385" t="n">
        <v>0.0475282929837704</v>
      </c>
      <c r="P453" s="385" t="n">
        <v>0.0478156805038452</v>
      </c>
      <c r="Q453" s="385" t="n">
        <v>0.0481601692736149</v>
      </c>
      <c r="R453" s="385" t="n">
        <v>0.0485259294509888</v>
      </c>
      <c r="S453" s="385" t="n">
        <v>0.0485552437603474</v>
      </c>
      <c r="T453" s="385" t="n">
        <v>0.0486936084926128</v>
      </c>
      <c r="U453" s="385" t="n">
        <v>0.0487931855022907</v>
      </c>
      <c r="V453" s="385" t="n">
        <v>0.0490525476634502</v>
      </c>
      <c r="W453" s="385" t="n">
        <v>0.0490565188229084</v>
      </c>
      <c r="X453" s="385" t="n">
        <v>0.0491721928119659</v>
      </c>
      <c r="Y453" s="385" t="n">
        <v>0.0492793917655945</v>
      </c>
      <c r="Z453" s="385" t="n">
        <v>0.0495152398943901</v>
      </c>
      <c r="AA453" s="385" t="n">
        <v>0.0495058223605156</v>
      </c>
      <c r="AB453" s="385" t="n">
        <v>0.049666240811348</v>
      </c>
      <c r="AC453" s="386" t="n">
        <v>0.00152647495269775</v>
      </c>
    </row>
    <row r="454" customFormat="false" ht="15.75" hidden="true" customHeight="false" outlineLevel="1" collapsed="false">
      <c r="A454" s="383" t="s">
        <v>1570</v>
      </c>
      <c r="B454" s="385" t="n">
        <v>0.0271048843860626</v>
      </c>
      <c r="C454" s="385" t="n">
        <v>0.0274010505527258</v>
      </c>
      <c r="D454" s="385" t="n">
        <v>0.0277458000928164</v>
      </c>
      <c r="E454" s="385" t="n">
        <v>0.0279480013996363</v>
      </c>
      <c r="F454" s="385" t="n">
        <v>0.0282339714467525</v>
      </c>
      <c r="G454" s="385" t="n">
        <v>0.0283679161220789</v>
      </c>
      <c r="H454" s="385" t="n">
        <v>0.0285882223397493</v>
      </c>
      <c r="I454" s="385" t="n">
        <v>0.0288089103996754</v>
      </c>
      <c r="J454" s="385" t="n">
        <v>0.0290925595909357</v>
      </c>
      <c r="K454" s="385" t="n">
        <v>0.0292078275233507</v>
      </c>
      <c r="L454" s="385" t="n">
        <v>0.0294045321643353</v>
      </c>
      <c r="M454" s="385" t="n">
        <v>0.0296081136912107</v>
      </c>
      <c r="N454" s="385" t="n">
        <v>0.0298927277326584</v>
      </c>
      <c r="O454" s="385" t="n">
        <v>0.030002536252141</v>
      </c>
      <c r="P454" s="385" t="n">
        <v>0.0301901288330555</v>
      </c>
      <c r="Q454" s="385" t="n">
        <v>0.0303893405944109</v>
      </c>
      <c r="R454" s="385" t="n">
        <v>0.0306803286075592</v>
      </c>
      <c r="S454" s="385" t="n">
        <v>0.0308096781373024</v>
      </c>
      <c r="T454" s="385" t="n">
        <v>0.031027102842927</v>
      </c>
      <c r="U454" s="385" t="n">
        <v>0.0312448125332594</v>
      </c>
      <c r="V454" s="385" t="n">
        <v>0.0315409861505032</v>
      </c>
      <c r="W454" s="385" t="n">
        <v>0.0316619910299778</v>
      </c>
      <c r="X454" s="385" t="n">
        <v>0.0318639799952507</v>
      </c>
      <c r="Y454" s="385" t="n">
        <v>0.0320539996027946</v>
      </c>
      <c r="Z454" s="385" t="n">
        <v>0.0323140770196915</v>
      </c>
      <c r="AA454" s="385" t="n">
        <v>0.0323872789740562</v>
      </c>
      <c r="AB454" s="385" t="n">
        <v>0.0325431749224663</v>
      </c>
      <c r="AC454" s="386" t="n">
        <v>0.00690317153930664</v>
      </c>
    </row>
    <row r="455" customFormat="false" ht="15.75" hidden="true" customHeight="false" outlineLevel="1" collapsed="false">
      <c r="A455" s="383" t="s">
        <v>1581</v>
      </c>
      <c r="B455" s="385" t="n">
        <v>0.170333340764046</v>
      </c>
      <c r="C455" s="385" t="n">
        <v>0.171664580702782</v>
      </c>
      <c r="D455" s="385" t="n">
        <v>0.173468440771103</v>
      </c>
      <c r="E455" s="385" t="n">
        <v>0.174215599894524</v>
      </c>
      <c r="F455" s="385" t="n">
        <v>0.176628306508064</v>
      </c>
      <c r="G455" s="385" t="n">
        <v>0.179474174976349</v>
      </c>
      <c r="H455" s="385" t="n">
        <v>0.183614626526833</v>
      </c>
      <c r="I455" s="385" t="n">
        <v>0.18781216442585</v>
      </c>
      <c r="J455" s="385" t="n">
        <v>0.192590847611427</v>
      </c>
      <c r="K455" s="385" t="n">
        <v>0.196244895458221</v>
      </c>
      <c r="L455" s="385" t="n">
        <v>0.200286239385605</v>
      </c>
      <c r="M455" s="385" t="n">
        <v>0.204308539628983</v>
      </c>
      <c r="N455" s="385" t="n">
        <v>0.208856239914894</v>
      </c>
      <c r="O455" s="385" t="n">
        <v>0.212203502655029</v>
      </c>
      <c r="P455" s="385" t="n">
        <v>0.216359630227089</v>
      </c>
      <c r="Q455" s="385" t="n">
        <v>0.220774620771408</v>
      </c>
      <c r="R455" s="385" t="n">
        <v>0.225602239370346</v>
      </c>
      <c r="S455" s="385" t="n">
        <v>0.228992611169815</v>
      </c>
      <c r="T455" s="385" t="n">
        <v>0.232934311032295</v>
      </c>
      <c r="U455" s="385" t="n">
        <v>0.23679693043232</v>
      </c>
      <c r="V455" s="385" t="n">
        <v>0.241463258862495</v>
      </c>
      <c r="W455" s="385" t="n">
        <v>0.244855359196663</v>
      </c>
      <c r="X455" s="385" t="n">
        <v>0.248835429549217</v>
      </c>
      <c r="Y455" s="385" t="n">
        <v>0.252807468175888</v>
      </c>
      <c r="Z455" s="385" t="n">
        <v>0.257457941770554</v>
      </c>
      <c r="AA455" s="385" t="n">
        <v>0.260720074176788</v>
      </c>
      <c r="AB455" s="385" t="n">
        <v>0.264656692743301</v>
      </c>
      <c r="AC455" s="386" t="n">
        <v>0.0174664258956909</v>
      </c>
    </row>
    <row r="456" customFormat="false" ht="15.75" hidden="true" customHeight="false" outlineLevel="1" collapsed="false">
      <c r="A456" s="383" t="s">
        <v>1436</v>
      </c>
      <c r="B456" s="385" t="n">
        <v>0.53740006685257</v>
      </c>
      <c r="C456" s="385" t="n">
        <v>0.507690012454987</v>
      </c>
      <c r="D456" s="385" t="n">
        <v>0.525000035762787</v>
      </c>
      <c r="E456" s="385" t="n">
        <v>0.525102317333221</v>
      </c>
      <c r="F456" s="385" t="n">
        <v>0.525921523571014</v>
      </c>
      <c r="G456" s="385" t="n">
        <v>0.526230990886688</v>
      </c>
      <c r="H456" s="385" t="n">
        <v>0.530583024024963</v>
      </c>
      <c r="I456" s="385" t="n">
        <v>0.534936308860779</v>
      </c>
      <c r="J456" s="385" t="n">
        <v>0.540927767753601</v>
      </c>
      <c r="K456" s="385" t="n">
        <v>0.543814539909363</v>
      </c>
      <c r="L456" s="385" t="n">
        <v>0.547771692276001</v>
      </c>
      <c r="M456" s="385" t="n">
        <v>0.551713526248932</v>
      </c>
      <c r="N456" s="385" t="n">
        <v>0.557019293308258</v>
      </c>
      <c r="O456" s="385" t="n">
        <v>0.559177100658417</v>
      </c>
      <c r="P456" s="385" t="n">
        <v>0.563622832298279</v>
      </c>
      <c r="Q456" s="385" t="n">
        <v>0.568775653839111</v>
      </c>
      <c r="R456" s="385" t="n">
        <v>0.574773967266083</v>
      </c>
      <c r="S456" s="385" t="n">
        <v>0.577063381671906</v>
      </c>
      <c r="T456" s="385" t="n">
        <v>0.580713212490082</v>
      </c>
      <c r="U456" s="385" t="n">
        <v>0.584094882011414</v>
      </c>
      <c r="V456" s="385" t="n">
        <v>0.58946418762207</v>
      </c>
      <c r="W456" s="385" t="n">
        <v>0.591736376285553</v>
      </c>
      <c r="X456" s="385" t="n">
        <v>0.595391809940338</v>
      </c>
      <c r="Y456" s="385" t="n">
        <v>0.598990261554718</v>
      </c>
      <c r="Z456" s="385" t="n">
        <v>0.604105412960052</v>
      </c>
      <c r="AA456" s="385" t="n">
        <v>0.605948150157928</v>
      </c>
      <c r="AB456" s="385" t="n">
        <v>0.609354615211487</v>
      </c>
      <c r="AC456" s="386" t="n">
        <v>0.00732791423797607</v>
      </c>
    </row>
    <row r="457" customFormat="false" ht="15.75" hidden="true" customHeight="false" outlineLevel="1" collapsed="false"/>
    <row r="458" customFormat="false" ht="15.75" hidden="true" customHeight="false" outlineLevel="1" collapsed="false">
      <c r="A458" s="383" t="s">
        <v>1585</v>
      </c>
      <c r="B458" s="385" t="n">
        <v>0.396841764450073</v>
      </c>
      <c r="C458" s="385" t="n">
        <v>0.408400923013687</v>
      </c>
      <c r="D458" s="385" t="n">
        <v>0.401824921369553</v>
      </c>
      <c r="E458" s="385" t="n">
        <v>0.429684460163116</v>
      </c>
      <c r="F458" s="385" t="n">
        <v>0.435295104980469</v>
      </c>
      <c r="G458" s="385" t="n">
        <v>0.432440191507339</v>
      </c>
      <c r="H458" s="385" t="n">
        <v>0.430604159832001</v>
      </c>
      <c r="I458" s="385" t="n">
        <v>0.428610444068909</v>
      </c>
      <c r="J458" s="385" t="n">
        <v>0.427763879299164</v>
      </c>
      <c r="K458" s="385" t="n">
        <v>0.424763530492783</v>
      </c>
      <c r="L458" s="385" t="n">
        <v>0.424282044172287</v>
      </c>
      <c r="M458" s="385" t="n">
        <v>0.424562841653824</v>
      </c>
      <c r="N458" s="385" t="n">
        <v>0.426080256700516</v>
      </c>
      <c r="O458" s="385" t="n">
        <v>0.424779444932938</v>
      </c>
      <c r="P458" s="385" t="n">
        <v>0.424827724695206</v>
      </c>
      <c r="Q458" s="385" t="n">
        <v>0.424561858177185</v>
      </c>
      <c r="R458" s="385" t="n">
        <v>0.425092339515686</v>
      </c>
      <c r="S458" s="385" t="n">
        <v>0.422374844551086</v>
      </c>
      <c r="T458" s="385" t="n">
        <v>0.420843571424484</v>
      </c>
      <c r="U458" s="385" t="n">
        <v>0.419017195701599</v>
      </c>
      <c r="V458" s="385" t="n">
        <v>0.418721586465836</v>
      </c>
      <c r="W458" s="385" t="n">
        <v>0.416217982769012</v>
      </c>
      <c r="X458" s="385" t="n">
        <v>0.414913535118103</v>
      </c>
      <c r="Y458" s="385" t="n">
        <v>0.413847684860229</v>
      </c>
      <c r="Z458" s="385" t="n">
        <v>0.413984358310699</v>
      </c>
      <c r="AA458" s="385" t="n">
        <v>0.41179296374321</v>
      </c>
      <c r="AB458" s="385" t="n">
        <v>0.41103532910347</v>
      </c>
      <c r="AC458" s="386" t="n">
        <v>0.000257253646850586</v>
      </c>
    </row>
    <row r="459" customFormat="false" ht="15.75" hidden="true" customHeight="false" outlineLevel="1" collapsed="false">
      <c r="A459" s="383" t="s">
        <v>1586</v>
      </c>
      <c r="B459" s="385" t="n">
        <v>0.102170005440712</v>
      </c>
      <c r="C459" s="385" t="n">
        <v>0.108240008354187</v>
      </c>
      <c r="D459" s="385" t="n">
        <v>0.108000002801418</v>
      </c>
      <c r="E459" s="385" t="n">
        <v>0.107590883970261</v>
      </c>
      <c r="F459" s="385" t="n">
        <v>0.106964007019997</v>
      </c>
      <c r="G459" s="385" t="n">
        <v>0.106204956769943</v>
      </c>
      <c r="H459" s="385" t="n">
        <v>0.105905435979366</v>
      </c>
      <c r="I459" s="385" t="n">
        <v>0.105518914759159</v>
      </c>
      <c r="J459" s="385" t="n">
        <v>0.105401039123535</v>
      </c>
      <c r="K459" s="385" t="n">
        <v>0.104571491479874</v>
      </c>
      <c r="L459" s="385" t="n">
        <v>0.103582285344601</v>
      </c>
      <c r="M459" s="385" t="n">
        <v>0.102421045303345</v>
      </c>
      <c r="N459" s="385" t="n">
        <v>0.101506799459457</v>
      </c>
      <c r="O459" s="385" t="n">
        <v>0.100218251347542</v>
      </c>
      <c r="P459" s="385" t="n">
        <v>0.0992058217525482</v>
      </c>
      <c r="Q459" s="385" t="n">
        <v>0.0983649343252182</v>
      </c>
      <c r="R459" s="385" t="n">
        <v>0.0976657941937447</v>
      </c>
      <c r="S459" s="385" t="n">
        <v>0.096598207950592</v>
      </c>
      <c r="T459" s="385" t="n">
        <v>0.0957742631435394</v>
      </c>
      <c r="U459" s="385" t="n">
        <v>0.095003753900528</v>
      </c>
      <c r="V459" s="385" t="n">
        <v>0.0944001451134682</v>
      </c>
      <c r="W459" s="385" t="n">
        <v>0.0933567732572556</v>
      </c>
      <c r="X459" s="385" t="n">
        <v>0.0925491228699684</v>
      </c>
      <c r="Y459" s="385" t="n">
        <v>0.0917173400521278</v>
      </c>
      <c r="Z459" s="385" t="n">
        <v>0.0910934209823608</v>
      </c>
      <c r="AA459" s="385" t="n">
        <v>0.0900261700153351</v>
      </c>
      <c r="AB459" s="385" t="n">
        <v>0.0891893282532692</v>
      </c>
      <c r="AC459" s="386" t="n">
        <v>-0.0077136754989624</v>
      </c>
    </row>
    <row r="460" customFormat="false" ht="15.75" hidden="true" customHeight="false" outlineLevel="1" collapsed="false"/>
    <row r="461" customFormat="false" ht="15.75" hidden="true" customHeight="false" outlineLevel="1" collapsed="false">
      <c r="A461" s="383" t="s">
        <v>1587</v>
      </c>
    </row>
    <row r="462" customFormat="false" ht="15.75" hidden="true" customHeight="false" outlineLevel="1" collapsed="false">
      <c r="A462" s="383" t="s">
        <v>1588</v>
      </c>
      <c r="B462" s="385" t="n">
        <v>5.52067565917969</v>
      </c>
      <c r="C462" s="385" t="n">
        <v>5.51487922668457</v>
      </c>
      <c r="D462" s="385" t="n">
        <v>5.13520860671997</v>
      </c>
      <c r="E462" s="385" t="n">
        <v>5.5909571647644</v>
      </c>
      <c r="F462" s="385" t="n">
        <v>5.65234088897705</v>
      </c>
      <c r="G462" s="385" t="n">
        <v>5.65664148330688</v>
      </c>
      <c r="H462" s="385" t="n">
        <v>5.67668914794922</v>
      </c>
      <c r="I462" s="385" t="n">
        <v>5.69577646255493</v>
      </c>
      <c r="J462" s="385" t="n">
        <v>5.73512649536133</v>
      </c>
      <c r="K462" s="385" t="n">
        <v>5.73958492279053</v>
      </c>
      <c r="L462" s="385" t="n">
        <v>5.74724769592285</v>
      </c>
      <c r="M462" s="385" t="n">
        <v>5.75146913528442</v>
      </c>
      <c r="N462" s="385" t="n">
        <v>5.76587724685669</v>
      </c>
      <c r="O462" s="385" t="n">
        <v>5.74525547027588</v>
      </c>
      <c r="P462" s="385" t="n">
        <v>5.75208187103271</v>
      </c>
      <c r="Q462" s="385" t="n">
        <v>5.77138423919678</v>
      </c>
      <c r="R462" s="385" t="n">
        <v>5.79230737686157</v>
      </c>
      <c r="S462" s="385" t="n">
        <v>5.77148008346558</v>
      </c>
      <c r="T462" s="385" t="n">
        <v>5.76201248168945</v>
      </c>
      <c r="U462" s="385" t="n">
        <v>5.74797964096069</v>
      </c>
      <c r="V462" s="385" t="n">
        <v>5.75542306900024</v>
      </c>
      <c r="W462" s="385" t="n">
        <v>5.73233604431152</v>
      </c>
      <c r="X462" s="385" t="n">
        <v>5.71930265426636</v>
      </c>
      <c r="Y462" s="385" t="n">
        <v>5.70625162124634</v>
      </c>
      <c r="Z462" s="385" t="n">
        <v>5.7071795463562</v>
      </c>
      <c r="AA462" s="385" t="n">
        <v>5.67757225036621</v>
      </c>
      <c r="AB462" s="385" t="n">
        <v>5.66089487075806</v>
      </c>
      <c r="AC462" s="386" t="n">
        <v>0.00104546546936035</v>
      </c>
    </row>
    <row r="463" customFormat="false" ht="15.75" hidden="true" customHeight="false" outlineLevel="1" collapsed="false">
      <c r="A463" s="383" t="s">
        <v>1589</v>
      </c>
      <c r="B463" s="385" t="n">
        <v>0.648515045642853</v>
      </c>
      <c r="C463" s="385" t="n">
        <v>0.741846442222595</v>
      </c>
      <c r="D463" s="385" t="n">
        <v>0.748017549514771</v>
      </c>
      <c r="E463" s="385" t="n">
        <v>0.705718100070953</v>
      </c>
      <c r="F463" s="385" t="n">
        <v>0.711943447589874</v>
      </c>
      <c r="G463" s="385" t="n">
        <v>0.718372702598572</v>
      </c>
      <c r="H463" s="385" t="n">
        <v>0.72489058971405</v>
      </c>
      <c r="I463" s="385" t="n">
        <v>0.731956124305725</v>
      </c>
      <c r="J463" s="385" t="n">
        <v>0.736939787864685</v>
      </c>
      <c r="K463" s="385" t="n">
        <v>0.743629932403564</v>
      </c>
      <c r="L463" s="385" t="n">
        <v>0.749869704246521</v>
      </c>
      <c r="M463" s="385" t="n">
        <v>0.75664746761322</v>
      </c>
      <c r="N463" s="385" t="n">
        <v>0.763098478317261</v>
      </c>
      <c r="O463" s="385" t="n">
        <v>0.769771814346313</v>
      </c>
      <c r="P463" s="385" t="n">
        <v>0.777353048324585</v>
      </c>
      <c r="Q463" s="385" t="n">
        <v>0.786348342895508</v>
      </c>
      <c r="R463" s="385" t="n">
        <v>0.795373976230621</v>
      </c>
      <c r="S463" s="385" t="n">
        <v>0.80337131023407</v>
      </c>
      <c r="T463" s="385" t="n">
        <v>0.811732828617096</v>
      </c>
      <c r="U463" s="385" t="n">
        <v>0.820304691791534</v>
      </c>
      <c r="V463" s="385" t="n">
        <v>0.829927802085876</v>
      </c>
      <c r="W463" s="385" t="n">
        <v>0.840238273143768</v>
      </c>
      <c r="X463" s="385" t="n">
        <v>0.851401031017303</v>
      </c>
      <c r="Y463" s="385" t="n">
        <v>0.863703727722168</v>
      </c>
      <c r="Z463" s="385" t="n">
        <v>0.875741899013519</v>
      </c>
      <c r="AA463" s="385" t="n">
        <v>0.887897074222565</v>
      </c>
      <c r="AB463" s="385" t="n">
        <v>0.899856626987457</v>
      </c>
      <c r="AC463" s="386" t="n">
        <v>0.00774919986724854</v>
      </c>
    </row>
    <row r="464" customFormat="false" ht="15.75" hidden="true" customHeight="false" outlineLevel="1" collapsed="false">
      <c r="A464" s="383" t="s">
        <v>1590</v>
      </c>
      <c r="B464" s="385" t="n">
        <v>1.69772136211395</v>
      </c>
      <c r="C464" s="385" t="n">
        <v>1.67526233196259</v>
      </c>
      <c r="D464" s="385" t="n">
        <v>1.66223061084747</v>
      </c>
      <c r="E464" s="385" t="n">
        <v>1.66243898868561</v>
      </c>
      <c r="F464" s="385" t="n">
        <v>1.67238473892212</v>
      </c>
      <c r="G464" s="385" t="n">
        <v>1.67374491691589</v>
      </c>
      <c r="H464" s="385" t="n">
        <v>1.67924427986145</v>
      </c>
      <c r="I464" s="385" t="n">
        <v>1.68446087837219</v>
      </c>
      <c r="J464" s="385" t="n">
        <v>1.69463133811951</v>
      </c>
      <c r="K464" s="385" t="n">
        <v>1.6944363117218</v>
      </c>
      <c r="L464" s="385" t="n">
        <v>1.69589400291443</v>
      </c>
      <c r="M464" s="385" t="n">
        <v>1.69640290737152</v>
      </c>
      <c r="N464" s="385" t="n">
        <v>1.7000093460083</v>
      </c>
      <c r="O464" s="385" t="n">
        <v>1.69425988197327</v>
      </c>
      <c r="P464" s="385" t="n">
        <v>1.6971822977066</v>
      </c>
      <c r="Q464" s="385" t="n">
        <v>1.70360326766968</v>
      </c>
      <c r="R464" s="385" t="n">
        <v>1.71091568470001</v>
      </c>
      <c r="S464" s="385" t="n">
        <v>1.706263422966</v>
      </c>
      <c r="T464" s="385" t="n">
        <v>1.70567047595978</v>
      </c>
      <c r="U464" s="385" t="n">
        <v>1.7041562795639</v>
      </c>
      <c r="V464" s="385" t="n">
        <v>1.70895266532898</v>
      </c>
      <c r="W464" s="385" t="n">
        <v>1.70496010780334</v>
      </c>
      <c r="X464" s="385" t="n">
        <v>1.70455169677734</v>
      </c>
      <c r="Y464" s="385" t="n">
        <v>1.70431482791901</v>
      </c>
      <c r="Z464" s="385" t="n">
        <v>1.70895540714264</v>
      </c>
      <c r="AA464" s="385" t="n">
        <v>1.70548748970032</v>
      </c>
      <c r="AB464" s="385" t="n">
        <v>1.70756852626801</v>
      </c>
      <c r="AC464" s="386" t="n">
        <v>0.000763416290283203</v>
      </c>
    </row>
    <row r="465" customFormat="false" ht="15.75" hidden="true" customHeight="false" outlineLevel="1" collapsed="false">
      <c r="A465" s="383" t="s">
        <v>1591</v>
      </c>
      <c r="B465" s="385" t="n">
        <v>0.397235929965973</v>
      </c>
      <c r="C465" s="385" t="n">
        <v>0.390512049198151</v>
      </c>
      <c r="D465" s="385" t="n">
        <v>0.384391903877258</v>
      </c>
      <c r="E465" s="385" t="n">
        <v>0.378994673490524</v>
      </c>
      <c r="F465" s="385" t="n">
        <v>0.374918609857559</v>
      </c>
      <c r="G465" s="385" t="n">
        <v>0.36922898888588</v>
      </c>
      <c r="H465" s="385" t="n">
        <v>0.364466786384583</v>
      </c>
      <c r="I465" s="385" t="n">
        <v>0.360445469617844</v>
      </c>
      <c r="J465" s="385" t="n">
        <v>0.357941597700119</v>
      </c>
      <c r="K465" s="385" t="n">
        <v>0.354152411222458</v>
      </c>
      <c r="L465" s="385" t="n">
        <v>0.352022260427475</v>
      </c>
      <c r="M465" s="385" t="n">
        <v>0.350597709417343</v>
      </c>
      <c r="N465" s="385" t="n">
        <v>0.350782513618469</v>
      </c>
      <c r="O465" s="385" t="n">
        <v>0.349628210067749</v>
      </c>
      <c r="P465" s="385" t="n">
        <v>0.349948108196259</v>
      </c>
      <c r="Q465" s="385" t="n">
        <v>0.350754052400589</v>
      </c>
      <c r="R465" s="385" t="n">
        <v>0.352797895669937</v>
      </c>
      <c r="S465" s="385" t="n">
        <v>0.353138476610184</v>
      </c>
      <c r="T465" s="385" t="n">
        <v>0.354682087898254</v>
      </c>
      <c r="U465" s="385" t="n">
        <v>0.356484532356262</v>
      </c>
      <c r="V465" s="385" t="n">
        <v>0.359602570533752</v>
      </c>
      <c r="W465" s="385" t="n">
        <v>0.361145406961441</v>
      </c>
      <c r="X465" s="385" t="n">
        <v>0.364051461219788</v>
      </c>
      <c r="Y465" s="385" t="n">
        <v>0.367312788963318</v>
      </c>
      <c r="Z465" s="385" t="n">
        <v>0.371611028909683</v>
      </c>
      <c r="AA465" s="385" t="n">
        <v>0.373874306678772</v>
      </c>
      <c r="AB465" s="385" t="n">
        <v>0.377180069684982</v>
      </c>
      <c r="AC465" s="386" t="n">
        <v>-0.00138849020004272</v>
      </c>
    </row>
    <row r="466" customFormat="false" ht="15.75" hidden="true" customHeight="false" outlineLevel="1" collapsed="false">
      <c r="A466" s="383" t="s">
        <v>1592</v>
      </c>
      <c r="B466" s="385" t="n">
        <v>0.346867442131042</v>
      </c>
      <c r="C466" s="385" t="n">
        <v>0.350478202104568</v>
      </c>
      <c r="D466" s="385" t="n">
        <v>0.354459792375565</v>
      </c>
      <c r="E466" s="385" t="n">
        <v>0.358079224824905</v>
      </c>
      <c r="F466" s="385" t="n">
        <v>0.362670063972473</v>
      </c>
      <c r="G466" s="385" t="n">
        <v>0.365215748548508</v>
      </c>
      <c r="H466" s="385" t="n">
        <v>0.368820279836655</v>
      </c>
      <c r="I466" s="385" t="n">
        <v>0.372427821159363</v>
      </c>
      <c r="J466" s="385" t="n">
        <v>0.376933425664902</v>
      </c>
      <c r="K466" s="385" t="n">
        <v>0.379317551851273</v>
      </c>
      <c r="L466" s="385" t="n">
        <v>0.382741630077362</v>
      </c>
      <c r="M466" s="385" t="n">
        <v>0.386235415935516</v>
      </c>
      <c r="N466" s="385" t="n">
        <v>0.390840202569962</v>
      </c>
      <c r="O466" s="385" t="n">
        <v>0.393280357122421</v>
      </c>
      <c r="P466" s="385" t="n">
        <v>0.396774172782898</v>
      </c>
      <c r="Q466" s="385" t="n">
        <v>0.400247395038605</v>
      </c>
      <c r="R466" s="385" t="n">
        <v>0.404789358377457</v>
      </c>
      <c r="S466" s="385" t="n">
        <v>0.407028406858444</v>
      </c>
      <c r="T466" s="385" t="n">
        <v>0.410289794206619</v>
      </c>
      <c r="U466" s="385" t="n">
        <v>0.413456857204437</v>
      </c>
      <c r="V466" s="385" t="n">
        <v>0.417747229337692</v>
      </c>
      <c r="W466" s="385" t="n">
        <v>0.419782191514969</v>
      </c>
      <c r="X466" s="385" t="n">
        <v>0.422956079244614</v>
      </c>
      <c r="Y466" s="385" t="n">
        <v>0.426057994365692</v>
      </c>
      <c r="Z466" s="385" t="n">
        <v>0.430198192596436</v>
      </c>
      <c r="AA466" s="385" t="n">
        <v>0.431932896375656</v>
      </c>
      <c r="AB466" s="385" t="n">
        <v>0.434834867715836</v>
      </c>
      <c r="AC466" s="386" t="n">
        <v>0.00866401195526123</v>
      </c>
    </row>
    <row r="467" customFormat="false" ht="15.75" hidden="true" customHeight="false" outlineLevel="1" collapsed="false">
      <c r="A467" s="383" t="s">
        <v>1593</v>
      </c>
      <c r="B467" s="385" t="n">
        <v>0.314924210309982</v>
      </c>
      <c r="C467" s="385" t="n">
        <v>0.318329453468323</v>
      </c>
      <c r="D467" s="385" t="n">
        <v>0.322113156318665</v>
      </c>
      <c r="E467" s="385" t="n">
        <v>0.325254023075104</v>
      </c>
      <c r="F467" s="385" t="n">
        <v>0.329349488019943</v>
      </c>
      <c r="G467" s="385" t="n">
        <v>0.331569075584412</v>
      </c>
      <c r="H467" s="385" t="n">
        <v>0.334795087575912</v>
      </c>
      <c r="I467" s="385" t="n">
        <v>0.338141441345215</v>
      </c>
      <c r="J467" s="385" t="n">
        <v>0.342408865690231</v>
      </c>
      <c r="K467" s="385" t="n">
        <v>0.344723433256149</v>
      </c>
      <c r="L467" s="385" t="n">
        <v>0.347709089517593</v>
      </c>
      <c r="M467" s="385" t="n">
        <v>0.350707232952118</v>
      </c>
      <c r="N467" s="385" t="n">
        <v>0.354511380195618</v>
      </c>
      <c r="O467" s="385" t="n">
        <v>0.356232881546021</v>
      </c>
      <c r="P467" s="385" t="n">
        <v>0.359289556741714</v>
      </c>
      <c r="Q467" s="385" t="n">
        <v>0.36310750246048</v>
      </c>
      <c r="R467" s="385" t="n">
        <v>0.368075400590897</v>
      </c>
      <c r="S467" s="385" t="n">
        <v>0.37076672911644</v>
      </c>
      <c r="T467" s="385" t="n">
        <v>0.37448313832283</v>
      </c>
      <c r="U467" s="385" t="n">
        <v>0.378195613622665</v>
      </c>
      <c r="V467" s="385" t="n">
        <v>0.383276700973511</v>
      </c>
      <c r="W467" s="385" t="n">
        <v>0.386446952819824</v>
      </c>
      <c r="X467" s="385" t="n">
        <v>0.390671044588089</v>
      </c>
      <c r="Y467" s="385" t="n">
        <v>0.394978404045105</v>
      </c>
      <c r="Z467" s="385" t="n">
        <v>0.40026667714119</v>
      </c>
      <c r="AA467" s="385" t="n">
        <v>0.403385996818542</v>
      </c>
      <c r="AB467" s="385" t="n">
        <v>0.40745797753334</v>
      </c>
      <c r="AC467" s="386" t="n">
        <v>0.00992023944854736</v>
      </c>
    </row>
    <row r="468" customFormat="false" ht="15.75" hidden="true" customHeight="false" outlineLevel="1" collapsed="false">
      <c r="A468" s="383" t="s">
        <v>1594</v>
      </c>
      <c r="B468" s="385" t="n">
        <v>0.12737475335598</v>
      </c>
      <c r="C468" s="385" t="n">
        <v>0.124517858028412</v>
      </c>
      <c r="D468" s="385" t="n">
        <v>0.122580766677856</v>
      </c>
      <c r="E468" s="385" t="n">
        <v>0.12108525633812</v>
      </c>
      <c r="F468" s="385" t="n">
        <v>0.12023551017046</v>
      </c>
      <c r="G468" s="385" t="n">
        <v>0.119026936590672</v>
      </c>
      <c r="H468" s="385" t="n">
        <v>0.118451967835426</v>
      </c>
      <c r="I468" s="385" t="n">
        <v>0.11820525676012</v>
      </c>
      <c r="J468" s="385" t="n">
        <v>0.118517085909843</v>
      </c>
      <c r="K468" s="385" t="n">
        <v>0.11833993345499</v>
      </c>
      <c r="L468" s="385" t="n">
        <v>0.118632577359676</v>
      </c>
      <c r="M468" s="385" t="n">
        <v>0.119081452488899</v>
      </c>
      <c r="N468" s="385" t="n">
        <v>0.119989424943924</v>
      </c>
      <c r="O468" s="385" t="n">
        <v>0.120338380336761</v>
      </c>
      <c r="P468" s="385" t="n">
        <v>0.121096536517143</v>
      </c>
      <c r="Q468" s="385" t="n">
        <v>0.121904075145721</v>
      </c>
      <c r="R468" s="385" t="n">
        <v>0.123097501695156</v>
      </c>
      <c r="S468" s="385" t="n">
        <v>0.123620040714741</v>
      </c>
      <c r="T468" s="385" t="n">
        <v>0.124477155506611</v>
      </c>
      <c r="U468" s="385" t="n">
        <v>0.125331804156303</v>
      </c>
      <c r="V468" s="385" t="n">
        <v>0.126555323600769</v>
      </c>
      <c r="W468" s="385" t="n">
        <v>0.12706196308136</v>
      </c>
      <c r="X468" s="385" t="n">
        <v>0.127880528569221</v>
      </c>
      <c r="Y468" s="385" t="n">
        <v>0.128638789057732</v>
      </c>
      <c r="Z468" s="385" t="n">
        <v>0.129670202732086</v>
      </c>
      <c r="AA468" s="385" t="n">
        <v>0.129937782883644</v>
      </c>
      <c r="AB468" s="385" t="n">
        <v>0.130522713065147</v>
      </c>
      <c r="AC468" s="386" t="n">
        <v>0.00188565254211426</v>
      </c>
    </row>
    <row r="469" customFormat="false" ht="15.75" hidden="true" customHeight="false" outlineLevel="1" collapsed="false">
      <c r="A469" s="383" t="s">
        <v>1595</v>
      </c>
      <c r="B469" s="385" t="n">
        <v>0.724873900413513</v>
      </c>
      <c r="C469" s="385" t="n">
        <v>0.734610676765442</v>
      </c>
      <c r="D469" s="385" t="n">
        <v>0.731192708015442</v>
      </c>
      <c r="E469" s="385" t="n">
        <v>0.742765545845032</v>
      </c>
      <c r="F469" s="385" t="n">
        <v>0.757120847702026</v>
      </c>
      <c r="G469" s="385" t="n">
        <v>0.767513155937195</v>
      </c>
      <c r="H469" s="385" t="n">
        <v>0.781058192253113</v>
      </c>
      <c r="I469" s="385" t="n">
        <v>0.79578024148941</v>
      </c>
      <c r="J469" s="385" t="n">
        <v>0.813823759555817</v>
      </c>
      <c r="K469" s="385" t="n">
        <v>0.827715992927551</v>
      </c>
      <c r="L469" s="385" t="n">
        <v>0.842963457107544</v>
      </c>
      <c r="M469" s="385" t="n">
        <v>0.858055293560028</v>
      </c>
      <c r="N469" s="385" t="n">
        <v>0.874486267566681</v>
      </c>
      <c r="O469" s="385" t="n">
        <v>0.885266602039337</v>
      </c>
      <c r="P469" s="385" t="n">
        <v>0.898635983467102</v>
      </c>
      <c r="Q469" s="385" t="n">
        <v>0.91333132982254</v>
      </c>
      <c r="R469" s="385" t="n">
        <v>0.929178595542908</v>
      </c>
      <c r="S469" s="385" t="n">
        <v>0.938232958316803</v>
      </c>
      <c r="T469" s="385" t="n">
        <v>0.948924362659454</v>
      </c>
      <c r="U469" s="385" t="n">
        <v>0.959177851676941</v>
      </c>
      <c r="V469" s="385" t="n">
        <v>0.972068548202515</v>
      </c>
      <c r="W469" s="385" t="n">
        <v>0.979572713375092</v>
      </c>
      <c r="X469" s="385" t="n">
        <v>0.989115417003632</v>
      </c>
      <c r="Y469" s="385" t="n">
        <v>0.998103022575378</v>
      </c>
      <c r="Z469" s="385" t="n">
        <v>1.00909113883972</v>
      </c>
      <c r="AA469" s="385" t="n">
        <v>1.01415014266968</v>
      </c>
      <c r="AB469" s="385" t="n">
        <v>1.02064299583435</v>
      </c>
      <c r="AC469" s="386" t="n">
        <v>0.0132360458374023</v>
      </c>
    </row>
    <row r="470" customFormat="false" ht="15.75" hidden="true" customHeight="false" outlineLevel="1" collapsed="false">
      <c r="A470" s="383" t="s">
        <v>1596</v>
      </c>
      <c r="B470" s="385" t="n">
        <v>0.0329691767692566</v>
      </c>
      <c r="C470" s="385" t="n">
        <v>0.0338648892939091</v>
      </c>
      <c r="D470" s="385" t="n">
        <v>0.0347784347832203</v>
      </c>
      <c r="E470" s="385" t="n">
        <v>0.0342901535332203</v>
      </c>
      <c r="F470" s="385" t="n">
        <v>0.0338854342699051</v>
      </c>
      <c r="G470" s="385" t="n">
        <v>0.0332872830331326</v>
      </c>
      <c r="H470" s="385" t="n">
        <v>0.0327928699553013</v>
      </c>
      <c r="I470" s="385" t="n">
        <v>0.0322916321456432</v>
      </c>
      <c r="J470" s="385" t="n">
        <v>0.0318756103515625</v>
      </c>
      <c r="K470" s="385" t="n">
        <v>0.0312973149120808</v>
      </c>
      <c r="L470" s="385" t="n">
        <v>0.0308001972734928</v>
      </c>
      <c r="M470" s="385" t="n">
        <v>0.0303009133785963</v>
      </c>
      <c r="N470" s="385" t="n">
        <v>0.0298208333551884</v>
      </c>
      <c r="O470" s="385" t="n">
        <v>0.029095096513629</v>
      </c>
      <c r="P470" s="385" t="n">
        <v>0.0283751841634512</v>
      </c>
      <c r="Q470" s="385" t="n">
        <v>0.0277637559920549</v>
      </c>
      <c r="R470" s="385" t="n">
        <v>0.0273270141333342</v>
      </c>
      <c r="S470" s="385" t="n">
        <v>0.0268543772399426</v>
      </c>
      <c r="T470" s="385" t="n">
        <v>0.026573171839118</v>
      </c>
      <c r="U470" s="385" t="n">
        <v>0.0264646522700787</v>
      </c>
      <c r="V470" s="385" t="n">
        <v>0.0266117677092552</v>
      </c>
      <c r="W470" s="385" t="n">
        <v>0.0267967823892832</v>
      </c>
      <c r="X470" s="385" t="n">
        <v>0.02705292776227</v>
      </c>
      <c r="Y470" s="385" t="n">
        <v>0.0273032803088427</v>
      </c>
      <c r="Z470" s="385" t="n">
        <v>0.0276185106486082</v>
      </c>
      <c r="AA470" s="385" t="n">
        <v>0.0277787838131189</v>
      </c>
      <c r="AB470" s="385" t="n">
        <v>0.0280144438147545</v>
      </c>
      <c r="AC470" s="386" t="n">
        <v>-0.00755763053894043</v>
      </c>
    </row>
    <row r="471" customFormat="false" ht="15.75" hidden="true" customHeight="false" outlineLevel="1" collapsed="false">
      <c r="A471" s="383" t="s">
        <v>1597</v>
      </c>
      <c r="B471" s="385" t="n">
        <v>0.0243104100227356</v>
      </c>
      <c r="C471" s="385" t="n">
        <v>0.0246246345341206</v>
      </c>
      <c r="D471" s="385" t="n">
        <v>0.02498416043818</v>
      </c>
      <c r="E471" s="385" t="n">
        <v>0.0253501646220684</v>
      </c>
      <c r="F471" s="385" t="n">
        <v>0.025822576135397</v>
      </c>
      <c r="G471" s="385" t="n">
        <v>0.0261885337531567</v>
      </c>
      <c r="H471" s="385" t="n">
        <v>0.02652289532125</v>
      </c>
      <c r="I471" s="385" t="n">
        <v>0.0268903914839029</v>
      </c>
      <c r="J471" s="385" t="n">
        <v>0.0273514818400145</v>
      </c>
      <c r="K471" s="385" t="n">
        <v>0.0276580788195133</v>
      </c>
      <c r="L471" s="385" t="n">
        <v>0.0280284862965345</v>
      </c>
      <c r="M471" s="385" t="n">
        <v>0.0283947661519051</v>
      </c>
      <c r="N471" s="385" t="n">
        <v>0.028833020478487</v>
      </c>
      <c r="O471" s="385" t="n">
        <v>0.0290991421788931</v>
      </c>
      <c r="P471" s="385" t="n">
        <v>0.0294323153793812</v>
      </c>
      <c r="Q471" s="385" t="n">
        <v>0.0297532044351101</v>
      </c>
      <c r="R471" s="385" t="n">
        <v>0.0301314722746611</v>
      </c>
      <c r="S471" s="385" t="n">
        <v>0.0303341913968325</v>
      </c>
      <c r="T471" s="385" t="n">
        <v>0.030629375949502</v>
      </c>
      <c r="U471" s="385" t="n">
        <v>0.0309343039989471</v>
      </c>
      <c r="V471" s="385" t="n">
        <v>0.031343188136816</v>
      </c>
      <c r="W471" s="385" t="n">
        <v>0.03160360455513</v>
      </c>
      <c r="X471" s="385" t="n">
        <v>0.0319682992994785</v>
      </c>
      <c r="Y471" s="385" t="n">
        <v>0.0323437862098217</v>
      </c>
      <c r="Z471" s="385" t="n">
        <v>0.0328133292496204</v>
      </c>
      <c r="AA471" s="385" t="n">
        <v>0.0330977216362953</v>
      </c>
      <c r="AB471" s="385" t="n">
        <v>0.0334712490439415</v>
      </c>
      <c r="AC471" s="386" t="n">
        <v>0.0123533010482788</v>
      </c>
    </row>
    <row r="472" customFormat="false" ht="15.75" hidden="true" customHeight="false" outlineLevel="1" collapsed="false">
      <c r="A472" s="383" t="s">
        <v>1598</v>
      </c>
      <c r="B472" s="385" t="n">
        <v>0.29543325304985</v>
      </c>
      <c r="C472" s="385" t="n">
        <v>0.301959365606308</v>
      </c>
      <c r="D472" s="385" t="n">
        <v>0.312345147132874</v>
      </c>
      <c r="E472" s="385" t="n">
        <v>0.334501385688782</v>
      </c>
      <c r="F472" s="385" t="n">
        <v>0.358408629894257</v>
      </c>
      <c r="G472" s="385" t="n">
        <v>0.369943499565125</v>
      </c>
      <c r="H472" s="385" t="n">
        <v>0.379767805337906</v>
      </c>
      <c r="I472" s="385" t="n">
        <v>0.382636189460754</v>
      </c>
      <c r="J472" s="385" t="n">
        <v>0.38582706451416</v>
      </c>
      <c r="K472" s="385" t="n">
        <v>0.386559814214706</v>
      </c>
      <c r="L472" s="385" t="n">
        <v>0.386673778295517</v>
      </c>
      <c r="M472" s="385" t="n">
        <v>0.387140542268753</v>
      </c>
      <c r="N472" s="385" t="n">
        <v>0.389196842908859</v>
      </c>
      <c r="O472" s="385" t="n">
        <v>0.389785081148148</v>
      </c>
      <c r="P472" s="385" t="n">
        <v>0.392355501651764</v>
      </c>
      <c r="Q472" s="385" t="n">
        <v>0.396001547574997</v>
      </c>
      <c r="R472" s="385" t="n">
        <v>0.40104952454567</v>
      </c>
      <c r="S472" s="385" t="n">
        <v>0.402983456850052</v>
      </c>
      <c r="T472" s="385" t="n">
        <v>0.412784188985825</v>
      </c>
      <c r="U472" s="385" t="n">
        <v>0.422680974006653</v>
      </c>
      <c r="V472" s="385" t="n">
        <v>0.434024125337601</v>
      </c>
      <c r="W472" s="385" t="n">
        <v>0.443301498889923</v>
      </c>
      <c r="X472" s="385" t="n">
        <v>0.453812062740326</v>
      </c>
      <c r="Y472" s="385" t="n">
        <v>0.464437156915665</v>
      </c>
      <c r="Z472" s="385" t="n">
        <v>0.476487457752228</v>
      </c>
      <c r="AA472" s="385" t="n">
        <v>0.486278772354126</v>
      </c>
      <c r="AB472" s="385" t="n">
        <v>0.497281640768051</v>
      </c>
      <c r="AC472" s="386" t="n">
        <v>0.0201520919799805</v>
      </c>
    </row>
    <row r="473" customFormat="false" ht="15.75" hidden="true" customHeight="false" outlineLevel="1" collapsed="false">
      <c r="A473" s="383" t="s">
        <v>1599</v>
      </c>
      <c r="B473" s="385" t="n">
        <v>0.0740421786904335</v>
      </c>
      <c r="C473" s="385" t="n">
        <v>0.0770740658044815</v>
      </c>
      <c r="D473" s="385" t="n">
        <v>0.0829753279685974</v>
      </c>
      <c r="E473" s="385" t="n">
        <v>0.090252548456192</v>
      </c>
      <c r="F473" s="385" t="n">
        <v>0.0984968319535255</v>
      </c>
      <c r="G473" s="385" t="n">
        <v>0.106911383569241</v>
      </c>
      <c r="H473" s="385" t="n">
        <v>0.115848764777184</v>
      </c>
      <c r="I473" s="385" t="n">
        <v>0.123886287212372</v>
      </c>
      <c r="J473" s="385" t="n">
        <v>0.130715548992157</v>
      </c>
      <c r="K473" s="385" t="n">
        <v>0.135448172688484</v>
      </c>
      <c r="L473" s="385" t="n">
        <v>0.139372900128365</v>
      </c>
      <c r="M473" s="385" t="n">
        <v>0.143260270357132</v>
      </c>
      <c r="N473" s="385" t="n">
        <v>0.147932335734367</v>
      </c>
      <c r="O473" s="385" t="n">
        <v>0.152299389243126</v>
      </c>
      <c r="P473" s="385" t="n">
        <v>0.157563462853432</v>
      </c>
      <c r="Q473" s="385" t="n">
        <v>0.163232728838921</v>
      </c>
      <c r="R473" s="385" t="n">
        <v>0.169528618454933</v>
      </c>
      <c r="S473" s="385" t="n">
        <v>0.174991756677628</v>
      </c>
      <c r="T473" s="385" t="n">
        <v>0.180975273251534</v>
      </c>
      <c r="U473" s="385" t="n">
        <v>0.187080591917038</v>
      </c>
      <c r="V473" s="385" t="n">
        <v>0.193804636597633</v>
      </c>
      <c r="W473" s="385" t="n">
        <v>0.198281407356262</v>
      </c>
      <c r="X473" s="385" t="n">
        <v>0.202126234769821</v>
      </c>
      <c r="Y473" s="385" t="n">
        <v>0.205096453428268</v>
      </c>
      <c r="Z473" s="385" t="n">
        <v>0.207952827215195</v>
      </c>
      <c r="AA473" s="385" t="n">
        <v>0.209170401096344</v>
      </c>
      <c r="AB473" s="385" t="n">
        <v>0.210807830095291</v>
      </c>
      <c r="AC473" s="386" t="n">
        <v>0.0410680770874023</v>
      </c>
    </row>
    <row r="474" customFormat="false" ht="15.75" hidden="true" customHeight="false" outlineLevel="1" collapsed="false">
      <c r="A474" s="383" t="s">
        <v>1600</v>
      </c>
      <c r="B474" s="385" t="n">
        <v>0.0827838033437729</v>
      </c>
      <c r="C474" s="385" t="n">
        <v>0.0847164765000343</v>
      </c>
      <c r="D474" s="385" t="n">
        <v>0.0835000276565552</v>
      </c>
      <c r="E474" s="385" t="n">
        <v>0.089158371090889</v>
      </c>
      <c r="F474" s="385" t="n">
        <v>0.0923951864242554</v>
      </c>
      <c r="G474" s="385" t="n">
        <v>0.0940966382622719</v>
      </c>
      <c r="H474" s="385" t="n">
        <v>0.095949649810791</v>
      </c>
      <c r="I474" s="385" t="n">
        <v>0.0977849289774895</v>
      </c>
      <c r="J474" s="385" t="n">
        <v>0.0999521166086197</v>
      </c>
      <c r="K474" s="385" t="n">
        <v>0.101492047309875</v>
      </c>
      <c r="L474" s="385" t="n">
        <v>0.103224076330662</v>
      </c>
      <c r="M474" s="385" t="n">
        <v>0.104917906224728</v>
      </c>
      <c r="N474" s="385" t="n">
        <v>0.106815710663795</v>
      </c>
      <c r="O474" s="385" t="n">
        <v>0.108026035130024</v>
      </c>
      <c r="P474" s="385" t="n">
        <v>0.109531305730343</v>
      </c>
      <c r="Q474" s="385" t="n">
        <v>0.111163944005966</v>
      </c>
      <c r="R474" s="385" t="n">
        <v>0.113079734146595</v>
      </c>
      <c r="S474" s="385" t="n">
        <v>0.114217475056648</v>
      </c>
      <c r="T474" s="385" t="n">
        <v>0.115536391735077</v>
      </c>
      <c r="U474" s="385" t="n">
        <v>0.116796351969242</v>
      </c>
      <c r="V474" s="385" t="n">
        <v>0.118374854326248</v>
      </c>
      <c r="W474" s="385" t="n">
        <v>0.119315378367901</v>
      </c>
      <c r="X474" s="385" t="n">
        <v>0.120523735880852</v>
      </c>
      <c r="Y474" s="385" t="n">
        <v>0.121691510081291</v>
      </c>
      <c r="Z474" s="385" t="n">
        <v>0.123130209743977</v>
      </c>
      <c r="AA474" s="385" t="n">
        <v>0.123896025121212</v>
      </c>
      <c r="AB474" s="385" t="n">
        <v>0.124923132359982</v>
      </c>
      <c r="AC474" s="386" t="n">
        <v>0.015654444694519</v>
      </c>
    </row>
    <row r="475" customFormat="false" ht="15.75" hidden="true" customHeight="false" outlineLevel="1" collapsed="false">
      <c r="A475" s="383" t="s">
        <v>1601</v>
      </c>
      <c r="B475" s="385" t="n">
        <v>1.10610580444336</v>
      </c>
      <c r="C475" s="385" t="n">
        <v>1.22479665279388</v>
      </c>
      <c r="D475" s="385" t="n">
        <v>1.28583061695099</v>
      </c>
      <c r="E475" s="385" t="n">
        <v>1.3137993812561</v>
      </c>
      <c r="F475" s="385" t="n">
        <v>1.35359847545624</v>
      </c>
      <c r="G475" s="385" t="n">
        <v>1.38823771476746</v>
      </c>
      <c r="H475" s="385" t="n">
        <v>1.42902982234955</v>
      </c>
      <c r="I475" s="385" t="n">
        <v>1.46243286132813</v>
      </c>
      <c r="J475" s="385" t="n">
        <v>1.50189387798309</v>
      </c>
      <c r="K475" s="385" t="n">
        <v>1.53255581855774</v>
      </c>
      <c r="L475" s="385" t="n">
        <v>1.56672811508179</v>
      </c>
      <c r="M475" s="385" t="n">
        <v>1.60121405124664</v>
      </c>
      <c r="N475" s="385" t="n">
        <v>1.63990604877472</v>
      </c>
      <c r="O475" s="385" t="n">
        <v>1.66930508613586</v>
      </c>
      <c r="P475" s="385" t="n">
        <v>1.70449304580688</v>
      </c>
      <c r="Q475" s="385" t="n">
        <v>1.7429313659668</v>
      </c>
      <c r="R475" s="385" t="n">
        <v>1.7867534160614</v>
      </c>
      <c r="S475" s="385" t="n">
        <v>1.80735492706299</v>
      </c>
      <c r="T475" s="385" t="n">
        <v>1.83166456222534</v>
      </c>
      <c r="U475" s="385" t="n">
        <v>1.85602009296417</v>
      </c>
      <c r="V475" s="385" t="n">
        <v>1.88626742362976</v>
      </c>
      <c r="W475" s="385" t="n">
        <v>1.90661263465881</v>
      </c>
      <c r="X475" s="385" t="n">
        <v>1.93206977844238</v>
      </c>
      <c r="Y475" s="385" t="n">
        <v>1.95761799812317</v>
      </c>
      <c r="Z475" s="385" t="n">
        <v>1.98875224590302</v>
      </c>
      <c r="AA475" s="385" t="n">
        <v>2.01015949249268</v>
      </c>
      <c r="AB475" s="385" t="n">
        <v>2.03634977340698</v>
      </c>
      <c r="AC475" s="386" t="n">
        <v>0.0205537080764771</v>
      </c>
    </row>
    <row r="476" customFormat="false" ht="15.75" hidden="true" customHeight="false" outlineLevel="1" collapsed="false">
      <c r="A476" s="383" t="s">
        <v>1602</v>
      </c>
      <c r="B476" s="385" t="n">
        <v>11.3938331604004</v>
      </c>
      <c r="C476" s="385" t="n">
        <v>11.5974721908569</v>
      </c>
      <c r="D476" s="385" t="n">
        <v>11.2846088409424</v>
      </c>
      <c r="E476" s="385" t="n">
        <v>11.7726459503174</v>
      </c>
      <c r="F476" s="385" t="n">
        <v>11.9435701370239</v>
      </c>
      <c r="G476" s="385" t="n">
        <v>12.0199785232544</v>
      </c>
      <c r="H476" s="385" t="n">
        <v>12.1283264160156</v>
      </c>
      <c r="I476" s="385" t="n">
        <v>12.2231149673462</v>
      </c>
      <c r="J476" s="385" t="n">
        <v>12.3539371490479</v>
      </c>
      <c r="K476" s="385" t="n">
        <v>12.4169120788574</v>
      </c>
      <c r="L476" s="385" t="n">
        <v>12.491907119751</v>
      </c>
      <c r="M476" s="385" t="n">
        <v>12.5644235610962</v>
      </c>
      <c r="N476" s="385" t="n">
        <v>12.6620979309082</v>
      </c>
      <c r="O476" s="385" t="n">
        <v>12.6916418075562</v>
      </c>
      <c r="P476" s="385" t="n">
        <v>12.774112701416</v>
      </c>
      <c r="Q476" s="385" t="n">
        <v>12.8815259933472</v>
      </c>
      <c r="R476" s="385" t="n">
        <v>13.0044050216675</v>
      </c>
      <c r="S476" s="385" t="n">
        <v>13.0306386947632</v>
      </c>
      <c r="T476" s="385" t="n">
        <v>13.0904350280762</v>
      </c>
      <c r="U476" s="385" t="n">
        <v>13.1450643539429</v>
      </c>
      <c r="V476" s="385" t="n">
        <v>13.2439813613892</v>
      </c>
      <c r="W476" s="385" t="n">
        <v>13.2774534225464</v>
      </c>
      <c r="X476" s="385" t="n">
        <v>13.3374824523926</v>
      </c>
      <c r="Y476" s="385" t="n">
        <v>13.3978519439697</v>
      </c>
      <c r="Z476" s="385" t="n">
        <v>13.4894666671753</v>
      </c>
      <c r="AA476" s="385" t="n">
        <v>13.5146188735962</v>
      </c>
      <c r="AB476" s="385" t="n">
        <v>13.5698070526123</v>
      </c>
      <c r="AC476" s="386" t="n">
        <v>0.00630223751068115</v>
      </c>
    </row>
    <row r="477" customFormat="false" ht="15.75" hidden="true" customHeight="false" outlineLevel="1" collapsed="false"/>
    <row r="478" customFormat="false" ht="15.75" hidden="true" customHeight="false" outlineLevel="1" collapsed="false">
      <c r="A478" s="383" t="s">
        <v>1603</v>
      </c>
      <c r="B478" s="385" t="n">
        <v>9.7535285949707</v>
      </c>
      <c r="C478" s="385" t="n">
        <v>10.1524066925049</v>
      </c>
      <c r="D478" s="385" t="n">
        <v>10.299277305603</v>
      </c>
      <c r="E478" s="385" t="n">
        <v>10.3984537124634</v>
      </c>
      <c r="F478" s="385" t="n">
        <v>10.5643377304077</v>
      </c>
      <c r="G478" s="385" t="n">
        <v>10.7307052612305</v>
      </c>
      <c r="H478" s="385" t="n">
        <v>10.9125947952271</v>
      </c>
      <c r="I478" s="385" t="n">
        <v>11.0473680496216</v>
      </c>
      <c r="J478" s="385" t="n">
        <v>11.1949777603149</v>
      </c>
      <c r="K478" s="385" t="n">
        <v>11.2669038772583</v>
      </c>
      <c r="L478" s="385" t="n">
        <v>11.3912734985352</v>
      </c>
      <c r="M478" s="385" t="n">
        <v>11.5042304992676</v>
      </c>
      <c r="N478" s="385" t="n">
        <v>11.6343002319336</v>
      </c>
      <c r="O478" s="385" t="n">
        <v>11.7242774963379</v>
      </c>
      <c r="P478" s="385" t="n">
        <v>11.8258543014526</v>
      </c>
      <c r="Q478" s="385" t="n">
        <v>11.9164409637451</v>
      </c>
      <c r="R478" s="385" t="n">
        <v>12.0458068847656</v>
      </c>
      <c r="S478" s="385" t="n">
        <v>12.046142578125</v>
      </c>
      <c r="T478" s="385" t="n">
        <v>12.1136655807495</v>
      </c>
      <c r="U478" s="385" t="n">
        <v>12.1659650802612</v>
      </c>
      <c r="V478" s="385" t="n">
        <v>12.2689342498779</v>
      </c>
      <c r="W478" s="385" t="n">
        <v>12.300498008728</v>
      </c>
      <c r="X478" s="385" t="n">
        <v>12.350884437561</v>
      </c>
      <c r="Y478" s="385" t="n">
        <v>12.4058847427368</v>
      </c>
      <c r="Z478" s="385" t="n">
        <v>12.4945154190063</v>
      </c>
      <c r="AA478" s="385" t="n">
        <v>12.4883260726929</v>
      </c>
      <c r="AB478" s="385" t="n">
        <v>12.5371799468994</v>
      </c>
      <c r="AC478" s="386" t="n">
        <v>0.00843966007232666</v>
      </c>
    </row>
    <row r="479" customFormat="false" ht="15.75" hidden="true" customHeight="false" outlineLevel="1" collapsed="false"/>
    <row r="480" customFormat="false" ht="15.75" hidden="true" customHeight="false" outlineLevel="1" collapsed="false">
      <c r="A480" s="383" t="s">
        <v>1604</v>
      </c>
    </row>
    <row r="481" customFormat="false" ht="15.75" hidden="true" customHeight="false" outlineLevel="1" collapsed="false">
      <c r="A481" s="383" t="s">
        <v>1588</v>
      </c>
      <c r="B481" s="385" t="n">
        <v>6.39099264144897</v>
      </c>
      <c r="C481" s="385" t="n">
        <v>6.39634943008423</v>
      </c>
      <c r="D481" s="385" t="n">
        <v>6.00285577774048</v>
      </c>
      <c r="E481" s="385" t="n">
        <v>6.50664091110229</v>
      </c>
      <c r="F481" s="385" t="n">
        <v>6.58108997344971</v>
      </c>
      <c r="G481" s="385" t="n">
        <v>6.5938777923584</v>
      </c>
      <c r="H481" s="385" t="n">
        <v>6.62440490722656</v>
      </c>
      <c r="I481" s="385" t="n">
        <v>6.65240621566772</v>
      </c>
      <c r="J481" s="385" t="n">
        <v>6.70356178283691</v>
      </c>
      <c r="K481" s="385" t="n">
        <v>6.71206140518188</v>
      </c>
      <c r="L481" s="385" t="n">
        <v>6.72853565216064</v>
      </c>
      <c r="M481" s="385" t="n">
        <v>6.73993682861328</v>
      </c>
      <c r="N481" s="385" t="n">
        <v>6.76266670227051</v>
      </c>
      <c r="O481" s="385" t="n">
        <v>6.74536275863647</v>
      </c>
      <c r="P481" s="385" t="n">
        <v>6.75621509552002</v>
      </c>
      <c r="Q481" s="385" t="n">
        <v>6.77837324142456</v>
      </c>
      <c r="R481" s="385" t="n">
        <v>6.80588626861572</v>
      </c>
      <c r="S481" s="385" t="n">
        <v>6.78166246414185</v>
      </c>
      <c r="T481" s="385" t="n">
        <v>6.77308511734009</v>
      </c>
      <c r="U481" s="385" t="n">
        <v>6.75860023498535</v>
      </c>
      <c r="V481" s="385" t="n">
        <v>6.7697925567627</v>
      </c>
      <c r="W481" s="385" t="n">
        <v>6.74392127990723</v>
      </c>
      <c r="X481" s="385" t="n">
        <v>6.73004484176636</v>
      </c>
      <c r="Y481" s="385" t="n">
        <v>6.71649551391602</v>
      </c>
      <c r="Z481" s="385" t="n">
        <v>6.72009181976318</v>
      </c>
      <c r="AA481" s="385" t="n">
        <v>6.68511152267456</v>
      </c>
      <c r="AB481" s="385" t="n">
        <v>6.66788911819458</v>
      </c>
      <c r="AC481" s="386" t="n">
        <v>0.00165855884552002</v>
      </c>
    </row>
    <row r="482" customFormat="false" ht="15.75" hidden="true" customHeight="false" outlineLevel="1" collapsed="false">
      <c r="A482" s="383" t="s">
        <v>1589</v>
      </c>
      <c r="B482" s="385" t="n">
        <v>2.08164572715759</v>
      </c>
      <c r="C482" s="385" t="n">
        <v>2.35924768447876</v>
      </c>
      <c r="D482" s="385" t="n">
        <v>2.37692761421204</v>
      </c>
      <c r="E482" s="385" t="n">
        <v>2.23992848396301</v>
      </c>
      <c r="F482" s="385" t="n">
        <v>2.25039792060852</v>
      </c>
      <c r="G482" s="385" t="n">
        <v>2.27265644073486</v>
      </c>
      <c r="H482" s="385" t="n">
        <v>2.29362535476685</v>
      </c>
      <c r="I482" s="385" t="n">
        <v>2.31330990791321</v>
      </c>
      <c r="J482" s="385" t="n">
        <v>2.32446789741516</v>
      </c>
      <c r="K482" s="385" t="n">
        <v>2.33770561218262</v>
      </c>
      <c r="L482" s="385" t="n">
        <v>2.35473942756653</v>
      </c>
      <c r="M482" s="385" t="n">
        <v>2.37140154838562</v>
      </c>
      <c r="N482" s="385" t="n">
        <v>2.38588690757751</v>
      </c>
      <c r="O482" s="385" t="n">
        <v>2.40313935279846</v>
      </c>
      <c r="P482" s="385" t="n">
        <v>2.41981387138367</v>
      </c>
      <c r="Q482" s="385" t="n">
        <v>2.43662405014038</v>
      </c>
      <c r="R482" s="385" t="n">
        <v>2.45488715171814</v>
      </c>
      <c r="S482" s="385" t="n">
        <v>2.46526169776917</v>
      </c>
      <c r="T482" s="385" t="n">
        <v>2.48081564903259</v>
      </c>
      <c r="U482" s="385" t="n">
        <v>2.49484515190125</v>
      </c>
      <c r="V482" s="385" t="n">
        <v>2.51434946060181</v>
      </c>
      <c r="W482" s="385" t="n">
        <v>2.53379273414612</v>
      </c>
      <c r="X482" s="385" t="n">
        <v>2.55453705787659</v>
      </c>
      <c r="Y482" s="385" t="n">
        <v>2.57923030853271</v>
      </c>
      <c r="Z482" s="385" t="n">
        <v>2.60412979125977</v>
      </c>
      <c r="AA482" s="385" t="n">
        <v>2.62396836280823</v>
      </c>
      <c r="AB482" s="385" t="n">
        <v>2.64739203453064</v>
      </c>
      <c r="AC482" s="386" t="n">
        <v>0.00459122657775879</v>
      </c>
    </row>
    <row r="483" customFormat="false" ht="15.75" hidden="true" customHeight="false" outlineLevel="1" collapsed="false">
      <c r="A483" s="383" t="s">
        <v>1590</v>
      </c>
      <c r="B483" s="385" t="n">
        <v>2.5204713344574</v>
      </c>
      <c r="C483" s="385" t="n">
        <v>2.49144673347473</v>
      </c>
      <c r="D483" s="385" t="n">
        <v>2.48292922973633</v>
      </c>
      <c r="E483" s="385" t="n">
        <v>2.48640155792236</v>
      </c>
      <c r="F483" s="385" t="n">
        <v>2.49944448471069</v>
      </c>
      <c r="G483" s="385" t="n">
        <v>2.5048394203186</v>
      </c>
      <c r="H483" s="385" t="n">
        <v>2.51584196090698</v>
      </c>
      <c r="I483" s="385" t="n">
        <v>2.52538847923279</v>
      </c>
      <c r="J483" s="385" t="n">
        <v>2.54157829284668</v>
      </c>
      <c r="K483" s="385" t="n">
        <v>2.5409791469574</v>
      </c>
      <c r="L483" s="385" t="n">
        <v>2.5462327003479</v>
      </c>
      <c r="M483" s="385" t="n">
        <v>2.54900217056274</v>
      </c>
      <c r="N483" s="385" t="n">
        <v>2.55588340759277</v>
      </c>
      <c r="O483" s="385" t="n">
        <v>2.54922246932983</v>
      </c>
      <c r="P483" s="385" t="n">
        <v>2.55180215835571</v>
      </c>
      <c r="Q483" s="385" t="n">
        <v>2.55653762817383</v>
      </c>
      <c r="R483" s="385" t="n">
        <v>2.56498003005981</v>
      </c>
      <c r="S483" s="385" t="n">
        <v>2.5531599521637</v>
      </c>
      <c r="T483" s="385" t="n">
        <v>2.54912519454956</v>
      </c>
      <c r="U483" s="385" t="n">
        <v>2.54282641410828</v>
      </c>
      <c r="V483" s="385" t="n">
        <v>2.54627561569214</v>
      </c>
      <c r="W483" s="385" t="n">
        <v>2.5354905128479</v>
      </c>
      <c r="X483" s="385" t="n">
        <v>2.53005599975586</v>
      </c>
      <c r="Y483" s="385" t="n">
        <v>2.52524065971375</v>
      </c>
      <c r="Z483" s="385" t="n">
        <v>2.52833557128906</v>
      </c>
      <c r="AA483" s="385" t="n">
        <v>2.5172438621521</v>
      </c>
      <c r="AB483" s="385" t="n">
        <v>2.51665496826172</v>
      </c>
      <c r="AC483" s="386" t="n">
        <v>0.000389218330383301</v>
      </c>
    </row>
    <row r="484" customFormat="false" ht="15.75" hidden="true" customHeight="false" outlineLevel="1" collapsed="false">
      <c r="A484" s="383" t="s">
        <v>1591</v>
      </c>
      <c r="B484" s="385" t="n">
        <v>1.27507376670837</v>
      </c>
      <c r="C484" s="385" t="n">
        <v>1.24192106723785</v>
      </c>
      <c r="D484" s="385" t="n">
        <v>1.22145867347717</v>
      </c>
      <c r="E484" s="385" t="n">
        <v>1.20292031764984</v>
      </c>
      <c r="F484" s="385" t="n">
        <v>1.1850917339325</v>
      </c>
      <c r="G484" s="385" t="n">
        <v>1.1681033372879</v>
      </c>
      <c r="H484" s="385" t="n">
        <v>1.15321373939514</v>
      </c>
      <c r="I484" s="385" t="n">
        <v>1.13917517662048</v>
      </c>
      <c r="J484" s="385" t="n">
        <v>1.12903201580048</v>
      </c>
      <c r="K484" s="385" t="n">
        <v>1.11333537101746</v>
      </c>
      <c r="L484" s="385" t="n">
        <v>1.10542774200439</v>
      </c>
      <c r="M484" s="385" t="n">
        <v>1.09881365299225</v>
      </c>
      <c r="N484" s="385" t="n">
        <v>1.0967583656311</v>
      </c>
      <c r="O484" s="385" t="n">
        <v>1.0915093421936</v>
      </c>
      <c r="P484" s="385" t="n">
        <v>1.08936047554016</v>
      </c>
      <c r="Q484" s="385" t="n">
        <v>1.08687794208527</v>
      </c>
      <c r="R484" s="385" t="n">
        <v>1.08890724182129</v>
      </c>
      <c r="S484" s="385" t="n">
        <v>1.08366918563843</v>
      </c>
      <c r="T484" s="385" t="n">
        <v>1.08399128913879</v>
      </c>
      <c r="U484" s="385" t="n">
        <v>1.0842125415802</v>
      </c>
      <c r="V484" s="385" t="n">
        <v>1.08946573734283</v>
      </c>
      <c r="W484" s="385" t="n">
        <v>1.089071393013</v>
      </c>
      <c r="X484" s="385" t="n">
        <v>1.09231173992157</v>
      </c>
      <c r="Y484" s="385" t="n">
        <v>1.09690046310425</v>
      </c>
      <c r="Z484" s="385" t="n">
        <v>1.10504770278931</v>
      </c>
      <c r="AA484" s="385" t="n">
        <v>1.10491180419922</v>
      </c>
      <c r="AB484" s="385" t="n">
        <v>1.10968518257141</v>
      </c>
      <c r="AC484" s="386" t="n">
        <v>-0.00451725721359253</v>
      </c>
    </row>
    <row r="485" customFormat="false" ht="15.75" hidden="true" customHeight="false" outlineLevel="1" collapsed="false">
      <c r="A485" s="383" t="s">
        <v>1592</v>
      </c>
      <c r="B485" s="385" t="n">
        <v>0.578803598880768</v>
      </c>
      <c r="C485" s="385" t="n">
        <v>0.583171010017395</v>
      </c>
      <c r="D485" s="385" t="n">
        <v>0.590888381004333</v>
      </c>
      <c r="E485" s="385" t="n">
        <v>0.597837269306183</v>
      </c>
      <c r="F485" s="385" t="n">
        <v>0.605344474315643</v>
      </c>
      <c r="G485" s="385" t="n">
        <v>0.611139893531799</v>
      </c>
      <c r="H485" s="385" t="n">
        <v>0.618435025215149</v>
      </c>
      <c r="I485" s="385" t="n">
        <v>0.625245571136475</v>
      </c>
      <c r="J485" s="385" t="n">
        <v>0.633221924304962</v>
      </c>
      <c r="K485" s="385" t="n">
        <v>0.63708770275116</v>
      </c>
      <c r="L485" s="385" t="n">
        <v>0.643541097640991</v>
      </c>
      <c r="M485" s="385" t="n">
        <v>0.649787306785583</v>
      </c>
      <c r="N485" s="385" t="n">
        <v>0.657735526561737</v>
      </c>
      <c r="O485" s="385" t="n">
        <v>0.662401616573334</v>
      </c>
      <c r="P485" s="385" t="n">
        <v>0.668282866477966</v>
      </c>
      <c r="Q485" s="385" t="n">
        <v>0.673424005508423</v>
      </c>
      <c r="R485" s="385" t="n">
        <v>0.680596470832825</v>
      </c>
      <c r="S485" s="385" t="n">
        <v>0.683092951774597</v>
      </c>
      <c r="T485" s="385" t="n">
        <v>0.687964797019958</v>
      </c>
      <c r="U485" s="385" t="n">
        <v>0.692308843135834</v>
      </c>
      <c r="V485" s="385" t="n">
        <v>0.698920726776123</v>
      </c>
      <c r="W485" s="385" t="n">
        <v>0.701420247554779</v>
      </c>
      <c r="X485" s="385" t="n">
        <v>0.705641329288483</v>
      </c>
      <c r="Y485" s="385" t="n">
        <v>0.70985072851181</v>
      </c>
      <c r="Z485" s="385" t="n">
        <v>0.715962946414948</v>
      </c>
      <c r="AA485" s="385" t="n">
        <v>0.717204511165619</v>
      </c>
      <c r="AB485" s="385" t="n">
        <v>0.721097886562347</v>
      </c>
      <c r="AC485" s="386" t="n">
        <v>0.00851380825042725</v>
      </c>
    </row>
    <row r="486" customFormat="false" ht="15.75" hidden="true" customHeight="false" outlineLevel="1" collapsed="false">
      <c r="A486" s="383" t="s">
        <v>1593</v>
      </c>
      <c r="B486" s="385" t="n">
        <v>0.856226742267609</v>
      </c>
      <c r="C486" s="385" t="n">
        <v>0.859957635402679</v>
      </c>
      <c r="D486" s="385" t="n">
        <v>0.870597779750824</v>
      </c>
      <c r="E486" s="385" t="n">
        <v>0.877617299556732</v>
      </c>
      <c r="F486" s="385" t="n">
        <v>0.884599626064301</v>
      </c>
      <c r="G486" s="385" t="n">
        <v>0.890490651130676</v>
      </c>
      <c r="H486" s="385" t="n">
        <v>0.89860725402832</v>
      </c>
      <c r="I486" s="385" t="n">
        <v>0.906014859676361</v>
      </c>
      <c r="J486" s="385" t="n">
        <v>0.915128231048584</v>
      </c>
      <c r="K486" s="385" t="n">
        <v>0.917929708957672</v>
      </c>
      <c r="L486" s="385" t="n">
        <v>0.924622356891632</v>
      </c>
      <c r="M486" s="385" t="n">
        <v>0.930740773677826</v>
      </c>
      <c r="N486" s="385" t="n">
        <v>0.938704311847687</v>
      </c>
      <c r="O486" s="385" t="n">
        <v>0.942037403583527</v>
      </c>
      <c r="P486" s="385" t="n">
        <v>0.947540581226349</v>
      </c>
      <c r="Q486" s="385" t="n">
        <v>0.953510403633118</v>
      </c>
      <c r="R486" s="385" t="n">
        <v>0.963377416133881</v>
      </c>
      <c r="S486" s="385" t="n">
        <v>0.96577250957489</v>
      </c>
      <c r="T486" s="385" t="n">
        <v>0.972387969493866</v>
      </c>
      <c r="U486" s="385" t="n">
        <v>0.978310585021973</v>
      </c>
      <c r="V486" s="385" t="n">
        <v>0.988447070121765</v>
      </c>
      <c r="W486" s="385" t="n">
        <v>0.992892205715179</v>
      </c>
      <c r="X486" s="385" t="n">
        <v>0.999725997447968</v>
      </c>
      <c r="Y486" s="385" t="n">
        <v>1.00698184967041</v>
      </c>
      <c r="Z486" s="385" t="n">
        <v>1.01711440086365</v>
      </c>
      <c r="AA486" s="385" t="n">
        <v>1.01984703540802</v>
      </c>
      <c r="AB486" s="385" t="n">
        <v>1.02651786804199</v>
      </c>
      <c r="AC486" s="386" t="n">
        <v>0.00708138942718506</v>
      </c>
    </row>
    <row r="487" customFormat="false" ht="15.75" hidden="true" customHeight="false" outlineLevel="1" collapsed="false">
      <c r="A487" s="383" t="s">
        <v>1594</v>
      </c>
      <c r="B487" s="385" t="n">
        <v>0.408855766057968</v>
      </c>
      <c r="C487" s="385" t="n">
        <v>0.395996332168579</v>
      </c>
      <c r="D487" s="385" t="n">
        <v>0.389517426490784</v>
      </c>
      <c r="E487" s="385" t="n">
        <v>0.38432177901268</v>
      </c>
      <c r="F487" s="385" t="n">
        <v>0.380056113004684</v>
      </c>
      <c r="G487" s="385" t="n">
        <v>0.376556992530823</v>
      </c>
      <c r="H487" s="385" t="n">
        <v>0.374795287847519</v>
      </c>
      <c r="I487" s="385" t="n">
        <v>0.373583525419235</v>
      </c>
      <c r="J487" s="385" t="n">
        <v>0.373830765485764</v>
      </c>
      <c r="K487" s="385" t="n">
        <v>0.372020721435547</v>
      </c>
      <c r="L487" s="385" t="n">
        <v>0.372532486915588</v>
      </c>
      <c r="M487" s="385" t="n">
        <v>0.373215019702911</v>
      </c>
      <c r="N487" s="385" t="n">
        <v>0.375159502029419</v>
      </c>
      <c r="O487" s="385" t="n">
        <v>0.37568610906601</v>
      </c>
      <c r="P487" s="385" t="n">
        <v>0.376963824033737</v>
      </c>
      <c r="Q487" s="385" t="n">
        <v>0.377742916345596</v>
      </c>
      <c r="R487" s="385" t="n">
        <v>0.379939258098602</v>
      </c>
      <c r="S487" s="385" t="n">
        <v>0.379350423812866</v>
      </c>
      <c r="T487" s="385" t="n">
        <v>0.380431264638901</v>
      </c>
      <c r="U487" s="385" t="n">
        <v>0.381184309720993</v>
      </c>
      <c r="V487" s="385" t="n">
        <v>0.3834168612957</v>
      </c>
      <c r="W487" s="385" t="n">
        <v>0.383168518543243</v>
      </c>
      <c r="X487" s="385" t="n">
        <v>0.383696854114532</v>
      </c>
      <c r="Y487" s="385" t="n">
        <v>0.384151995182037</v>
      </c>
      <c r="Z487" s="385" t="n">
        <v>0.385596096515656</v>
      </c>
      <c r="AA487" s="385" t="n">
        <v>0.384005516767502</v>
      </c>
      <c r="AB487" s="385" t="n">
        <v>0.3840052485466</v>
      </c>
      <c r="AC487" s="386" t="n">
        <v>-0.00125336647033691</v>
      </c>
    </row>
    <row r="488" customFormat="false" ht="15.75" hidden="true" customHeight="false" outlineLevel="1" collapsed="false">
      <c r="A488" s="383" t="s">
        <v>1595</v>
      </c>
      <c r="B488" s="385" t="n">
        <v>2.32674741744995</v>
      </c>
      <c r="C488" s="385" t="n">
        <v>2.33623647689819</v>
      </c>
      <c r="D488" s="385" t="n">
        <v>2.32346653938293</v>
      </c>
      <c r="E488" s="385" t="n">
        <v>2.35752058029175</v>
      </c>
      <c r="F488" s="385" t="n">
        <v>2.39320635795593</v>
      </c>
      <c r="G488" s="385" t="n">
        <v>2.42812633514404</v>
      </c>
      <c r="H488" s="385" t="n">
        <v>2.471355676651</v>
      </c>
      <c r="I488" s="385" t="n">
        <v>2.5150351524353</v>
      </c>
      <c r="J488" s="385" t="n">
        <v>2.56699156761169</v>
      </c>
      <c r="K488" s="385" t="n">
        <v>2.60205888748169</v>
      </c>
      <c r="L488" s="385" t="n">
        <v>2.64709138870239</v>
      </c>
      <c r="M488" s="385" t="n">
        <v>2.68924427032471</v>
      </c>
      <c r="N488" s="385" t="n">
        <v>2.7341730594635</v>
      </c>
      <c r="O488" s="385" t="n">
        <v>2.76372647285461</v>
      </c>
      <c r="P488" s="385" t="n">
        <v>2.79738187789917</v>
      </c>
      <c r="Q488" s="385" t="n">
        <v>2.8301305770874</v>
      </c>
      <c r="R488" s="385" t="n">
        <v>2.86790084838867</v>
      </c>
      <c r="S488" s="385" t="n">
        <v>2.87913727760315</v>
      </c>
      <c r="T488" s="385" t="n">
        <v>2.90013456344604</v>
      </c>
      <c r="U488" s="385" t="n">
        <v>2.91724491119385</v>
      </c>
      <c r="V488" s="385" t="n">
        <v>2.94501614570618</v>
      </c>
      <c r="W488" s="385" t="n">
        <v>2.95400309562683</v>
      </c>
      <c r="X488" s="385" t="n">
        <v>2.96777367591858</v>
      </c>
      <c r="Y488" s="385" t="n">
        <v>2.98061943054199</v>
      </c>
      <c r="Z488" s="385" t="n">
        <v>3.0007016658783</v>
      </c>
      <c r="AA488" s="385" t="n">
        <v>2.99712085723877</v>
      </c>
      <c r="AB488" s="385" t="n">
        <v>3.00278949737549</v>
      </c>
      <c r="AC488" s="386" t="n">
        <v>0.010061502456665</v>
      </c>
    </row>
    <row r="489" customFormat="false" ht="15.75" hidden="true" customHeight="false" outlineLevel="1" collapsed="false">
      <c r="A489" s="383" t="s">
        <v>1596</v>
      </c>
      <c r="B489" s="385" t="n">
        <v>0.105826608836651</v>
      </c>
      <c r="C489" s="385" t="n">
        <v>0.107698380947113</v>
      </c>
      <c r="D489" s="385" t="n">
        <v>0.110513314604759</v>
      </c>
      <c r="E489" s="385" t="n">
        <v>0.108836144208908</v>
      </c>
      <c r="F489" s="385" t="n">
        <v>0.107109509408474</v>
      </c>
      <c r="G489" s="385" t="n">
        <v>0.105308592319489</v>
      </c>
      <c r="H489" s="385" t="n">
        <v>0.103760316967964</v>
      </c>
      <c r="I489" s="385" t="n">
        <v>0.102056562900543</v>
      </c>
      <c r="J489" s="385" t="n">
        <v>0.100543178617954</v>
      </c>
      <c r="K489" s="385" t="n">
        <v>0.0983881652355194</v>
      </c>
      <c r="L489" s="385" t="n">
        <v>0.096719428896904</v>
      </c>
      <c r="M489" s="385" t="n">
        <v>0.0949665606021881</v>
      </c>
      <c r="N489" s="385" t="n">
        <v>0.0932379588484764</v>
      </c>
      <c r="O489" s="385" t="n">
        <v>0.0908323973417282</v>
      </c>
      <c r="P489" s="385" t="n">
        <v>0.0883296802639961</v>
      </c>
      <c r="Q489" s="385" t="n">
        <v>0.0860312655568123</v>
      </c>
      <c r="R489" s="385" t="n">
        <v>0.0843445658683777</v>
      </c>
      <c r="S489" s="385" t="n">
        <v>0.0824075117707253</v>
      </c>
      <c r="T489" s="385" t="n">
        <v>0.0812138244509697</v>
      </c>
      <c r="U489" s="385" t="n">
        <v>0.0804896280169487</v>
      </c>
      <c r="V489" s="385" t="n">
        <v>0.0806240364909172</v>
      </c>
      <c r="W489" s="385" t="n">
        <v>0.0808084681630135</v>
      </c>
      <c r="X489" s="385" t="n">
        <v>0.0811704769730568</v>
      </c>
      <c r="Y489" s="385" t="n">
        <v>0.0815353542566299</v>
      </c>
      <c r="Z489" s="385" t="n">
        <v>0.0821282714605331</v>
      </c>
      <c r="AA489" s="385" t="n">
        <v>0.0820947214961052</v>
      </c>
      <c r="AB489" s="385" t="n">
        <v>0.0824200883507729</v>
      </c>
      <c r="AC489" s="386" t="n">
        <v>-0.010667085647583</v>
      </c>
    </row>
    <row r="490" customFormat="false" ht="15.75" hidden="true" customHeight="false" outlineLevel="1" collapsed="false">
      <c r="A490" s="383" t="s">
        <v>1597</v>
      </c>
      <c r="B490" s="385" t="n">
        <v>0.0780331343412399</v>
      </c>
      <c r="C490" s="385" t="n">
        <v>0.0783121809363365</v>
      </c>
      <c r="D490" s="385" t="n">
        <v>0.0793906450271606</v>
      </c>
      <c r="E490" s="385" t="n">
        <v>0.0804608315229416</v>
      </c>
      <c r="F490" s="385" t="n">
        <v>0.0816233679652214</v>
      </c>
      <c r="G490" s="385" t="n">
        <v>0.0828507840633392</v>
      </c>
      <c r="H490" s="385" t="n">
        <v>0.083921417593956</v>
      </c>
      <c r="I490" s="385" t="n">
        <v>0.0849861279129982</v>
      </c>
      <c r="J490" s="385" t="n">
        <v>0.0862730070948601</v>
      </c>
      <c r="K490" s="385" t="n">
        <v>0.0869476422667503</v>
      </c>
      <c r="L490" s="385" t="n">
        <v>0.0880156382918358</v>
      </c>
      <c r="M490" s="385" t="n">
        <v>0.0889924690127373</v>
      </c>
      <c r="N490" s="385" t="n">
        <v>0.0901494547724724</v>
      </c>
      <c r="O490" s="385" t="n">
        <v>0.09084502607584</v>
      </c>
      <c r="P490" s="385" t="n">
        <v>0.0916204452514648</v>
      </c>
      <c r="Q490" s="385" t="n">
        <v>0.092195950448513</v>
      </c>
      <c r="R490" s="385" t="n">
        <v>0.0930004939436913</v>
      </c>
      <c r="S490" s="385" t="n">
        <v>0.093085952103138</v>
      </c>
      <c r="T490" s="385" t="n">
        <v>0.0936105325818062</v>
      </c>
      <c r="U490" s="385" t="n">
        <v>0.0940836295485497</v>
      </c>
      <c r="V490" s="385" t="n">
        <v>0.0949585288763046</v>
      </c>
      <c r="W490" s="385" t="n">
        <v>0.095303937792778</v>
      </c>
      <c r="X490" s="385" t="n">
        <v>0.0959187150001526</v>
      </c>
      <c r="Y490" s="385" t="n">
        <v>0.096587747335434</v>
      </c>
      <c r="Z490" s="385" t="n">
        <v>0.0975759327411652</v>
      </c>
      <c r="AA490" s="385" t="n">
        <v>0.097813792526722</v>
      </c>
      <c r="AB490" s="385" t="n">
        <v>0.0984743162989616</v>
      </c>
      <c r="AC490" s="386" t="n">
        <v>0.00918138027191162</v>
      </c>
    </row>
    <row r="491" customFormat="false" ht="15.75" hidden="true" customHeight="false" outlineLevel="1" collapsed="false">
      <c r="A491" s="383" t="s">
        <v>1598</v>
      </c>
      <c r="B491" s="385" t="n">
        <v>0.948300898075104</v>
      </c>
      <c r="C491" s="385" t="n">
        <v>0.960302472114563</v>
      </c>
      <c r="D491" s="385" t="n">
        <v>0.992520153522491</v>
      </c>
      <c r="E491" s="385" t="n">
        <v>1.06169962882996</v>
      </c>
      <c r="F491" s="385" t="n">
        <v>1.1329048871994</v>
      </c>
      <c r="G491" s="385" t="n">
        <v>1.17036366462708</v>
      </c>
      <c r="H491" s="385" t="n">
        <v>1.20162785053253</v>
      </c>
      <c r="I491" s="385" t="n">
        <v>1.20930814743042</v>
      </c>
      <c r="J491" s="385" t="n">
        <v>1.21698927879333</v>
      </c>
      <c r="K491" s="385" t="n">
        <v>1.21521329879761</v>
      </c>
      <c r="L491" s="385" t="n">
        <v>1.21424114704132</v>
      </c>
      <c r="M491" s="385" t="n">
        <v>1.21334314346313</v>
      </c>
      <c r="N491" s="385" t="n">
        <v>1.21686470508575</v>
      </c>
      <c r="O491" s="385" t="n">
        <v>1.21687567234039</v>
      </c>
      <c r="P491" s="385" t="n">
        <v>1.22137129306793</v>
      </c>
      <c r="Q491" s="385" t="n">
        <v>1.22708594799042</v>
      </c>
      <c r="R491" s="385" t="n">
        <v>1.23783552646637</v>
      </c>
      <c r="S491" s="385" t="n">
        <v>1.23662757873535</v>
      </c>
      <c r="T491" s="385" t="n">
        <v>1.26156497001648</v>
      </c>
      <c r="U491" s="385" t="n">
        <v>1.28554248809814</v>
      </c>
      <c r="V491" s="385" t="n">
        <v>1.31493616104126</v>
      </c>
      <c r="W491" s="385" t="n">
        <v>1.33682155609131</v>
      </c>
      <c r="X491" s="385" t="n">
        <v>1.36163234710693</v>
      </c>
      <c r="Y491" s="385" t="n">
        <v>1.38694143295288</v>
      </c>
      <c r="Z491" s="385" t="n">
        <v>1.41691529750824</v>
      </c>
      <c r="AA491" s="385" t="n">
        <v>1.43710112571716</v>
      </c>
      <c r="AB491" s="385" t="n">
        <v>1.46303081512451</v>
      </c>
      <c r="AC491" s="386" t="n">
        <v>0.0169558525085449</v>
      </c>
    </row>
    <row r="492" customFormat="false" ht="15.75" hidden="true" customHeight="false" outlineLevel="1" collapsed="false">
      <c r="A492" s="383" t="s">
        <v>1599</v>
      </c>
      <c r="B492" s="385" t="n">
        <v>0.237665399909019</v>
      </c>
      <c r="C492" s="385" t="n">
        <v>0.24511381983757</v>
      </c>
      <c r="D492" s="385" t="n">
        <v>0.263665646314621</v>
      </c>
      <c r="E492" s="385" t="n">
        <v>0.286459505558014</v>
      </c>
      <c r="F492" s="385" t="n">
        <v>0.311341643333435</v>
      </c>
      <c r="G492" s="385" t="n">
        <v>0.338227868080139</v>
      </c>
      <c r="H492" s="385" t="n">
        <v>0.366558492183685</v>
      </c>
      <c r="I492" s="385" t="n">
        <v>0.391538202762604</v>
      </c>
      <c r="J492" s="385" t="n">
        <v>0.412307590246201</v>
      </c>
      <c r="K492" s="385" t="n">
        <v>0.425803244113922</v>
      </c>
      <c r="L492" s="385" t="n">
        <v>0.437661677598953</v>
      </c>
      <c r="M492" s="385" t="n">
        <v>0.448994219303131</v>
      </c>
      <c r="N492" s="385" t="n">
        <v>0.462525933980942</v>
      </c>
      <c r="O492" s="385" t="n">
        <v>0.475465655326843</v>
      </c>
      <c r="P492" s="385" t="n">
        <v>0.490482449531555</v>
      </c>
      <c r="Q492" s="385" t="n">
        <v>0.505807638168335</v>
      </c>
      <c r="R492" s="385" t="n">
        <v>0.523248434066772</v>
      </c>
      <c r="S492" s="385" t="n">
        <v>0.536993861198425</v>
      </c>
      <c r="T492" s="385" t="n">
        <v>0.553102731704712</v>
      </c>
      <c r="U492" s="385" t="n">
        <v>0.568987131118774</v>
      </c>
      <c r="V492" s="385" t="n">
        <v>0.587157964706421</v>
      </c>
      <c r="W492" s="385" t="n">
        <v>0.597938120365143</v>
      </c>
      <c r="X492" s="385" t="n">
        <v>0.606466054916382</v>
      </c>
      <c r="Y492" s="385" t="n">
        <v>0.612476289272308</v>
      </c>
      <c r="Z492" s="385" t="n">
        <v>0.618382632732391</v>
      </c>
      <c r="AA492" s="385" t="n">
        <v>0.618161916732788</v>
      </c>
      <c r="AB492" s="385" t="n">
        <v>0.620208621025085</v>
      </c>
      <c r="AC492" s="386" t="n">
        <v>0.0378062725067139</v>
      </c>
    </row>
    <row r="493" customFormat="false" ht="15.75" hidden="true" customHeight="false" outlineLevel="1" collapsed="false">
      <c r="A493" s="383" t="s">
        <v>1600</v>
      </c>
      <c r="B493" s="385" t="n">
        <v>0.265724837779999</v>
      </c>
      <c r="C493" s="385" t="n">
        <v>0.269418507814407</v>
      </c>
      <c r="D493" s="385" t="n">
        <v>0.265332937240601</v>
      </c>
      <c r="E493" s="385" t="n">
        <v>0.282986581325531</v>
      </c>
      <c r="F493" s="385" t="n">
        <v>0.292054772377014</v>
      </c>
      <c r="G493" s="385" t="n">
        <v>0.297686785459518</v>
      </c>
      <c r="H493" s="385" t="n">
        <v>0.303595423698425</v>
      </c>
      <c r="I493" s="385" t="n">
        <v>0.309045791625977</v>
      </c>
      <c r="J493" s="385" t="n">
        <v>0.315272480249405</v>
      </c>
      <c r="K493" s="385" t="n">
        <v>0.319056659936905</v>
      </c>
      <c r="L493" s="385" t="n">
        <v>0.324146419763565</v>
      </c>
      <c r="M493" s="385" t="n">
        <v>0.328824818134308</v>
      </c>
      <c r="N493" s="385" t="n">
        <v>0.33397051692009</v>
      </c>
      <c r="O493" s="385" t="n">
        <v>0.337248027324677</v>
      </c>
      <c r="P493" s="385" t="n">
        <v>0.340962201356888</v>
      </c>
      <c r="Q493" s="385" t="n">
        <v>0.34446257352829</v>
      </c>
      <c r="R493" s="385" t="n">
        <v>0.34901949763298</v>
      </c>
      <c r="S493" s="385" t="n">
        <v>0.35049694776535</v>
      </c>
      <c r="T493" s="385" t="n">
        <v>0.353106200695038</v>
      </c>
      <c r="U493" s="385" t="n">
        <v>0.355224579572678</v>
      </c>
      <c r="V493" s="385" t="n">
        <v>0.358633011579514</v>
      </c>
      <c r="W493" s="385" t="n">
        <v>0.359807878732681</v>
      </c>
      <c r="X493" s="385" t="n">
        <v>0.361623287200928</v>
      </c>
      <c r="Y493" s="385" t="n">
        <v>0.363405466079712</v>
      </c>
      <c r="Z493" s="385" t="n">
        <v>0.366148322820663</v>
      </c>
      <c r="AA493" s="385" t="n">
        <v>0.366150289773941</v>
      </c>
      <c r="AB493" s="385" t="n">
        <v>0.367530971765518</v>
      </c>
      <c r="AC493" s="386" t="n">
        <v>0.0124722719192505</v>
      </c>
    </row>
    <row r="494" customFormat="false" ht="15.75" hidden="true" customHeight="false" outlineLevel="1" collapsed="false">
      <c r="A494" s="383" t="s">
        <v>1601</v>
      </c>
      <c r="B494" s="385" t="n">
        <v>3.07299304008484</v>
      </c>
      <c r="C494" s="385" t="n">
        <v>3.42470693588257</v>
      </c>
      <c r="D494" s="385" t="n">
        <v>3.61382222175598</v>
      </c>
      <c r="E494" s="385" t="n">
        <v>3.6974663734436</v>
      </c>
      <c r="F494" s="385" t="n">
        <v>3.80364203453064</v>
      </c>
      <c r="G494" s="385" t="n">
        <v>3.91045379638672</v>
      </c>
      <c r="H494" s="385" t="n">
        <v>4.03117942810059</v>
      </c>
      <c r="I494" s="385" t="n">
        <v>4.12339019775391</v>
      </c>
      <c r="J494" s="385" t="n">
        <v>4.22971725463867</v>
      </c>
      <c r="K494" s="385" t="n">
        <v>4.30522680282593</v>
      </c>
      <c r="L494" s="385" t="n">
        <v>4.39967250823975</v>
      </c>
      <c r="M494" s="385" t="n">
        <v>4.49139165878296</v>
      </c>
      <c r="N494" s="385" t="n">
        <v>4.59268379211426</v>
      </c>
      <c r="O494" s="385" t="n">
        <v>4.67156791687012</v>
      </c>
      <c r="P494" s="385" t="n">
        <v>4.75983858108521</v>
      </c>
      <c r="Q494" s="385" t="n">
        <v>4.84916353225708</v>
      </c>
      <c r="R494" s="385" t="n">
        <v>4.95628833770752</v>
      </c>
      <c r="S494" s="385" t="n">
        <v>4.98606014251709</v>
      </c>
      <c r="T494" s="385" t="n">
        <v>5.03356552124023</v>
      </c>
      <c r="U494" s="385" t="n">
        <v>5.07716798782349</v>
      </c>
      <c r="V494" s="385" t="n">
        <v>5.14091968536377</v>
      </c>
      <c r="W494" s="385" t="n">
        <v>5.1735143661499</v>
      </c>
      <c r="X494" s="385" t="n">
        <v>5.21776914596558</v>
      </c>
      <c r="Y494" s="385" t="n">
        <v>5.26331901550293</v>
      </c>
      <c r="Z494" s="385" t="n">
        <v>5.32585287094116</v>
      </c>
      <c r="AA494" s="385" t="n">
        <v>5.35220861434937</v>
      </c>
      <c r="AB494" s="385" t="n">
        <v>5.39928865432739</v>
      </c>
      <c r="AC494" s="386" t="n">
        <v>0.0183653831481934</v>
      </c>
    </row>
    <row r="495" customFormat="false" ht="15.75" hidden="true" customHeight="false" outlineLevel="1" collapsed="false">
      <c r="A495" s="383" t="s">
        <v>1605</v>
      </c>
      <c r="B495" s="385" t="n">
        <v>21.1473617553711</v>
      </c>
      <c r="C495" s="385" t="n">
        <v>21.7498779296875</v>
      </c>
      <c r="D495" s="385" t="n">
        <v>21.5838871002197</v>
      </c>
      <c r="E495" s="385" t="n">
        <v>22.1711006164551</v>
      </c>
      <c r="F495" s="385" t="n">
        <v>22.5079078674316</v>
      </c>
      <c r="G495" s="385" t="n">
        <v>22.7506828308105</v>
      </c>
      <c r="H495" s="385" t="n">
        <v>23.0409202575684</v>
      </c>
      <c r="I495" s="385" t="n">
        <v>23.2704830169678</v>
      </c>
      <c r="J495" s="385" t="n">
        <v>23.5489158630371</v>
      </c>
      <c r="K495" s="385" t="n">
        <v>23.6838150024414</v>
      </c>
      <c r="L495" s="385" t="n">
        <v>23.8831806182861</v>
      </c>
      <c r="M495" s="385" t="n">
        <v>24.0686550140381</v>
      </c>
      <c r="N495" s="385" t="n">
        <v>24.2963981628418</v>
      </c>
      <c r="O495" s="385" t="n">
        <v>24.4159202575684</v>
      </c>
      <c r="P495" s="385" t="n">
        <v>24.599967956543</v>
      </c>
      <c r="Q495" s="385" t="n">
        <v>24.797966003418</v>
      </c>
      <c r="R495" s="385" t="n">
        <v>25.0502109527588</v>
      </c>
      <c r="S495" s="385" t="n">
        <v>25.0767822265625</v>
      </c>
      <c r="T495" s="385" t="n">
        <v>25.2040996551514</v>
      </c>
      <c r="U495" s="385" t="n">
        <v>25.3110294342041</v>
      </c>
      <c r="V495" s="385" t="n">
        <v>25.5129146575928</v>
      </c>
      <c r="W495" s="385" t="n">
        <v>25.5779514312744</v>
      </c>
      <c r="X495" s="385" t="n">
        <v>25.6883659362793</v>
      </c>
      <c r="Y495" s="385" t="n">
        <v>25.8037357330322</v>
      </c>
      <c r="Z495" s="385" t="n">
        <v>25.9839820861816</v>
      </c>
      <c r="AA495" s="385" t="n">
        <v>26.0029449462891</v>
      </c>
      <c r="AB495" s="385" t="n">
        <v>26.1069869995117</v>
      </c>
      <c r="AC495" s="386" t="n">
        <v>0.00731396675109863</v>
      </c>
    </row>
    <row r="496" customFormat="false" ht="15.75" hidden="true" customHeight="false" outlineLevel="1" collapsed="false"/>
    <row r="497" customFormat="false" ht="15.75" hidden="true" customHeight="false" outlineLevel="1" collapsed="false">
      <c r="A497" s="383" t="s">
        <v>1606</v>
      </c>
    </row>
    <row r="498" customFormat="false" ht="15.75" hidden="true" customHeight="false" outlineLevel="1" collapsed="false">
      <c r="A498" s="383" t="s">
        <v>1607</v>
      </c>
      <c r="B498" s="385" t="n">
        <v>0.00241274922154844</v>
      </c>
      <c r="C498" s="385" t="n">
        <v>0.00306099490262568</v>
      </c>
      <c r="D498" s="385" t="n">
        <v>0.00383427646011114</v>
      </c>
      <c r="E498" s="385" t="n">
        <v>0.00463201617822051</v>
      </c>
      <c r="F498" s="385" t="n">
        <v>0.00528558809310198</v>
      </c>
      <c r="G498" s="385" t="n">
        <v>0.00588715961202979</v>
      </c>
      <c r="H498" s="385" t="n">
        <v>0.00650746142491698</v>
      </c>
      <c r="I498" s="385" t="n">
        <v>0.00712298974394798</v>
      </c>
      <c r="J498" s="385" t="n">
        <v>0.00772844674065709</v>
      </c>
      <c r="K498" s="385" t="n">
        <v>0.00831378623843193</v>
      </c>
      <c r="L498" s="385" t="n">
        <v>0.00894222315400839</v>
      </c>
      <c r="M498" s="385" t="n">
        <v>0.00959388166666031</v>
      </c>
      <c r="N498" s="385" t="n">
        <v>0.0102963056415319</v>
      </c>
      <c r="O498" s="385" t="n">
        <v>0.0109846126288176</v>
      </c>
      <c r="P498" s="385" t="n">
        <v>0.0116720153018832</v>
      </c>
      <c r="Q498" s="385" t="n">
        <v>0.0123424706980586</v>
      </c>
      <c r="R498" s="385" t="n">
        <v>0.0131110334768891</v>
      </c>
      <c r="S498" s="385" t="n">
        <v>0.0138133261352777</v>
      </c>
      <c r="T498" s="385" t="n">
        <v>0.0145534481853247</v>
      </c>
      <c r="U498" s="385" t="n">
        <v>0.0153045020997524</v>
      </c>
      <c r="V498" s="385" t="n">
        <v>0.0160496402531862</v>
      </c>
      <c r="W498" s="385" t="n">
        <v>0.0167442709207535</v>
      </c>
      <c r="X498" s="385" t="n">
        <v>0.0174840968102217</v>
      </c>
      <c r="Y498" s="385" t="n">
        <v>0.0182022284716368</v>
      </c>
      <c r="Z498" s="385" t="n">
        <v>0.0189339742064476</v>
      </c>
      <c r="AA498" s="385" t="n">
        <v>0.0195864457637072</v>
      </c>
      <c r="AB498" s="385" t="n">
        <v>0.0202810317277908</v>
      </c>
      <c r="AC498" s="386" t="n">
        <v>0.0785685777664185</v>
      </c>
    </row>
    <row r="499" customFormat="false" ht="15.75" hidden="true" customHeight="false" outlineLevel="1" collapsed="false">
      <c r="A499" s="383" t="s">
        <v>1608</v>
      </c>
      <c r="B499" s="385" t="n">
        <v>0.0252695009112358</v>
      </c>
      <c r="C499" s="385" t="n">
        <v>0.0266718044877052</v>
      </c>
      <c r="D499" s="385" t="n">
        <v>0.0281837712973356</v>
      </c>
      <c r="E499" s="385" t="n">
        <v>0.0297088883817196</v>
      </c>
      <c r="F499" s="385" t="n">
        <v>0.0313170254230499</v>
      </c>
      <c r="G499" s="385" t="n">
        <v>0.0327557362616062</v>
      </c>
      <c r="H499" s="385" t="n">
        <v>0.0342762805521488</v>
      </c>
      <c r="I499" s="385" t="n">
        <v>0.0357925295829773</v>
      </c>
      <c r="J499" s="385" t="n">
        <v>0.0373964235186577</v>
      </c>
      <c r="K499" s="385" t="n">
        <v>0.0387884676456451</v>
      </c>
      <c r="L499" s="385" t="n">
        <v>0.0402898117899895</v>
      </c>
      <c r="M499" s="385" t="n">
        <v>0.0417929068207741</v>
      </c>
      <c r="N499" s="385" t="n">
        <v>0.0434184782207012</v>
      </c>
      <c r="O499" s="385" t="n">
        <v>0.0448084473609924</v>
      </c>
      <c r="P499" s="385" t="n">
        <v>0.0463073365390301</v>
      </c>
      <c r="Q499" s="385" t="n">
        <v>0.0477803833782673</v>
      </c>
      <c r="R499" s="385" t="n">
        <v>0.0493730865418911</v>
      </c>
      <c r="S499" s="385" t="n">
        <v>0.0506897754967213</v>
      </c>
      <c r="T499" s="385" t="n">
        <v>0.0521296411752701</v>
      </c>
      <c r="U499" s="385" t="n">
        <v>0.0535740330815315</v>
      </c>
      <c r="V499" s="385" t="n">
        <v>0.0551595315337181</v>
      </c>
      <c r="W499" s="385" t="n">
        <v>0.0564570054411888</v>
      </c>
      <c r="X499" s="385" t="n">
        <v>0.0579191632568836</v>
      </c>
      <c r="Y499" s="385" t="n">
        <v>0.0593892000615597</v>
      </c>
      <c r="Z499" s="385" t="n">
        <v>0.0610300302505493</v>
      </c>
      <c r="AA499" s="385" t="n">
        <v>0.0623375363647938</v>
      </c>
      <c r="AB499" s="385" t="n">
        <v>0.0638161227107048</v>
      </c>
      <c r="AC499" s="386" t="n">
        <v>0.0355144739151001</v>
      </c>
    </row>
    <row r="500" customFormat="false" ht="15.75" hidden="true" customHeight="false" outlineLevel="1" collapsed="false">
      <c r="A500" s="383" t="s">
        <v>1609</v>
      </c>
      <c r="B500" s="385" t="n">
        <v>7.95919258962385E-005</v>
      </c>
      <c r="C500" s="385" t="n">
        <v>0.000109880900708959</v>
      </c>
      <c r="D500" s="385" t="n">
        <v>0.000159271658048965</v>
      </c>
      <c r="E500" s="385" t="n">
        <v>0.000313337804982439</v>
      </c>
      <c r="F500" s="385" t="n">
        <v>0.000402411038521677</v>
      </c>
      <c r="G500" s="385" t="n">
        <v>0.000561302003916353</v>
      </c>
      <c r="H500" s="385" t="n">
        <v>0.000950035988353193</v>
      </c>
      <c r="I500" s="385" t="n">
        <v>0.000971246743574739</v>
      </c>
      <c r="J500" s="385" t="n">
        <v>0.00099205644801259</v>
      </c>
      <c r="K500" s="385" t="n">
        <v>0.00101279432419688</v>
      </c>
      <c r="L500" s="385" t="n">
        <v>0.00103373650927097</v>
      </c>
      <c r="M500" s="385" t="n">
        <v>0.00105949118733406</v>
      </c>
      <c r="N500" s="385" t="n">
        <v>0.00108558952342719</v>
      </c>
      <c r="O500" s="385" t="n">
        <v>0.00111171253956854</v>
      </c>
      <c r="P500" s="385" t="n">
        <v>0.00113796384539455</v>
      </c>
      <c r="Q500" s="385" t="n">
        <v>0.00116426276508719</v>
      </c>
      <c r="R500" s="385" t="n">
        <v>0.00119061570148915</v>
      </c>
      <c r="S500" s="385" t="n">
        <v>0.00121690204832703</v>
      </c>
      <c r="T500" s="385" t="n">
        <v>0.00124317791778594</v>
      </c>
      <c r="U500" s="385" t="n">
        <v>0.00126948195975274</v>
      </c>
      <c r="V500" s="385" t="n">
        <v>0.00129625771660358</v>
      </c>
      <c r="W500" s="385" t="n">
        <v>0.00132388202473521</v>
      </c>
      <c r="X500" s="385" t="n">
        <v>0.00136153132189065</v>
      </c>
      <c r="Y500" s="385" t="n">
        <v>0.00139938341453671</v>
      </c>
      <c r="Z500" s="385" t="n">
        <v>0.00143692479468882</v>
      </c>
      <c r="AA500" s="385" t="n">
        <v>0.00147575070150197</v>
      </c>
      <c r="AB500" s="385" t="n">
        <v>0.00151608884334564</v>
      </c>
      <c r="AC500" s="386" t="n">
        <v>0.110688095092773</v>
      </c>
    </row>
    <row r="501" customFormat="false" ht="15.75" hidden="true" customHeight="false" outlineLevel="1" collapsed="false">
      <c r="A501" s="383" t="s">
        <v>1610</v>
      </c>
      <c r="B501" s="385" t="n">
        <v>0.0277618430554867</v>
      </c>
      <c r="C501" s="385" t="n">
        <v>0.0298426803201437</v>
      </c>
      <c r="D501" s="385" t="n">
        <v>0.0321773178875446</v>
      </c>
      <c r="E501" s="385" t="n">
        <v>0.0346542410552502</v>
      </c>
      <c r="F501" s="385" t="n">
        <v>0.0370050221681595</v>
      </c>
      <c r="G501" s="385" t="n">
        <v>0.0392041951417923</v>
      </c>
      <c r="H501" s="385" t="n">
        <v>0.0417337752878666</v>
      </c>
      <c r="I501" s="385" t="n">
        <v>0.0438867658376694</v>
      </c>
      <c r="J501" s="385" t="n">
        <v>0.0461169257760048</v>
      </c>
      <c r="K501" s="385" t="n">
        <v>0.0481150485575199</v>
      </c>
      <c r="L501" s="385" t="n">
        <v>0.0502657741308212</v>
      </c>
      <c r="M501" s="385" t="n">
        <v>0.0524462796747684</v>
      </c>
      <c r="N501" s="385" t="n">
        <v>0.0548003725707531</v>
      </c>
      <c r="O501" s="385" t="n">
        <v>0.056904774159193</v>
      </c>
      <c r="P501" s="385" t="n">
        <v>0.059117317199707</v>
      </c>
      <c r="Q501" s="385" t="n">
        <v>0.0612871162593365</v>
      </c>
      <c r="R501" s="385" t="n">
        <v>0.063674733042717</v>
      </c>
      <c r="S501" s="385" t="n">
        <v>0.0657200068235397</v>
      </c>
      <c r="T501" s="385" t="n">
        <v>0.0679262727499008</v>
      </c>
      <c r="U501" s="385" t="n">
        <v>0.0701480135321617</v>
      </c>
      <c r="V501" s="385" t="n">
        <v>0.0725054293870926</v>
      </c>
      <c r="W501" s="385" t="n">
        <v>0.0745251551270485</v>
      </c>
      <c r="X501" s="385" t="n">
        <v>0.0767647922039032</v>
      </c>
      <c r="Y501" s="385" t="n">
        <v>0.0789908096194267</v>
      </c>
      <c r="Z501" s="385" t="n">
        <v>0.0814009308815002</v>
      </c>
      <c r="AA501" s="385" t="n">
        <v>0.08339973539114</v>
      </c>
      <c r="AB501" s="385" t="n">
        <v>0.0856132432818413</v>
      </c>
      <c r="AC501" s="386" t="n">
        <v>0.0430591106414795</v>
      </c>
    </row>
    <row r="502" customFormat="false" ht="15.75" hidden="true" customHeight="false" outlineLevel="1" collapsed="false"/>
    <row r="503" customFormat="false" ht="15.75" hidden="true" customHeight="false" outlineLevel="1" collapsed="false"/>
    <row r="504" customFormat="false" ht="15.75" hidden="true" customHeight="false" outlineLevel="1" collapsed="false"/>
    <row r="505" customFormat="false" ht="15.75" hidden="true" customHeight="false" outlineLevel="1" collapsed="false">
      <c r="A505" s="383" t="s">
        <v>1611</v>
      </c>
    </row>
    <row r="506" customFormat="false" ht="15.75" hidden="true" customHeight="false" outlineLevel="1" collapsed="false">
      <c r="A506" s="383" t="s">
        <v>1612</v>
      </c>
    </row>
    <row r="507" customFormat="false" ht="15.75" hidden="true" customHeight="false" outlineLevel="1" collapsed="false">
      <c r="A507" s="383" t="s">
        <v>1613</v>
      </c>
    </row>
    <row r="508" customFormat="false" ht="15.75" hidden="true" customHeight="false" outlineLevel="1" collapsed="false">
      <c r="A508" s="383" t="s">
        <v>1614</v>
      </c>
    </row>
    <row r="509" customFormat="false" ht="15.75" hidden="true" customHeight="false" outlineLevel="1" collapsed="false">
      <c r="A509" s="383" t="s">
        <v>1615</v>
      </c>
    </row>
    <row r="510" customFormat="false" ht="15.75" hidden="true" customHeight="false" outlineLevel="1" collapsed="false">
      <c r="A510" s="383" t="s">
        <v>1616</v>
      </c>
    </row>
    <row r="511" customFormat="false" ht="15.75" hidden="true" customHeight="false" outlineLevel="1" collapsed="false">
      <c r="A511" s="383" t="s">
        <v>1617</v>
      </c>
    </row>
    <row r="512" customFormat="false" ht="15.75" hidden="true" customHeight="false" outlineLevel="1" collapsed="false">
      <c r="A512" s="383" t="s">
        <v>1618</v>
      </c>
    </row>
    <row r="513" customFormat="false" ht="15.75" hidden="true" customHeight="false" outlineLevel="1" collapsed="false">
      <c r="A513" s="383" t="s">
        <v>1619</v>
      </c>
    </row>
    <row r="514" customFormat="false" ht="15.75" hidden="true" customHeight="false" outlineLevel="1" collapsed="false">
      <c r="A514" s="383" t="s">
        <v>1620</v>
      </c>
    </row>
    <row r="515" customFormat="false" ht="15.75" hidden="true" customHeight="false" outlineLevel="1" collapsed="false">
      <c r="A515" s="383" t="s">
        <v>1621</v>
      </c>
    </row>
    <row r="516" customFormat="false" ht="15.75" hidden="true" customHeight="false" outlineLevel="1" collapsed="false">
      <c r="A516" s="383" t="s">
        <v>1622</v>
      </c>
    </row>
    <row r="517" customFormat="false" ht="15.75" hidden="true" customHeight="false" outlineLevel="1" collapsed="false">
      <c r="A517" s="383" t="s">
        <v>1623</v>
      </c>
    </row>
    <row r="518" customFormat="false" ht="15.75" hidden="true" customHeight="false" outlineLevel="1" collapsed="false"/>
    <row r="519" customFormat="false" ht="15.75" hidden="true" customHeight="false" outlineLevel="1" collapsed="false"/>
    <row r="520" customFormat="false" ht="15.75" hidden="true" customHeight="false" outlineLevel="1" collapsed="false"/>
    <row r="521" customFormat="false" ht="15.75" hidden="true" customHeight="false" outlineLevel="1" collapsed="false">
      <c r="A521" s="383" t="s">
        <v>1624</v>
      </c>
    </row>
    <row r="522" customFormat="false" ht="15.75" hidden="true" customHeight="false" outlineLevel="1" collapsed="false">
      <c r="A522" s="383" t="s">
        <v>1330</v>
      </c>
    </row>
    <row r="523" customFormat="false" ht="15.75" hidden="true" customHeight="false" outlineLevel="1" collapsed="false"/>
    <row r="524" customFormat="false" ht="15.75" hidden="true" customHeight="false" outlineLevel="1" collapsed="false"/>
    <row r="525" customFormat="false" ht="15.75" hidden="true" customHeight="false" outlineLevel="1" collapsed="false">
      <c r="AC525" s="384" t="s">
        <v>1331</v>
      </c>
    </row>
    <row r="526" customFormat="false" ht="15.75" hidden="true" customHeight="false" outlineLevel="1" collapsed="false">
      <c r="B526" s="384" t="s">
        <v>1332</v>
      </c>
      <c r="C526" s="384" t="s">
        <v>1333</v>
      </c>
      <c r="D526" s="384" t="s">
        <v>1334</v>
      </c>
      <c r="E526" s="384" t="s">
        <v>1335</v>
      </c>
      <c r="F526" s="384" t="s">
        <v>1336</v>
      </c>
      <c r="G526" s="384" t="s">
        <v>1337</v>
      </c>
      <c r="H526" s="384" t="s">
        <v>1338</v>
      </c>
      <c r="I526" s="384" t="s">
        <v>1339</v>
      </c>
      <c r="J526" s="384" t="s">
        <v>1340</v>
      </c>
      <c r="K526" s="384" t="s">
        <v>1341</v>
      </c>
      <c r="L526" s="384" t="s">
        <v>1342</v>
      </c>
      <c r="M526" s="384" t="s">
        <v>1343</v>
      </c>
      <c r="N526" s="384" t="s">
        <v>1344</v>
      </c>
      <c r="O526" s="384" t="s">
        <v>1345</v>
      </c>
      <c r="P526" s="384" t="s">
        <v>1346</v>
      </c>
      <c r="Q526" s="384" t="s">
        <v>1347</v>
      </c>
      <c r="R526" s="384" t="s">
        <v>1348</v>
      </c>
      <c r="S526" s="384" t="s">
        <v>1349</v>
      </c>
      <c r="T526" s="384" t="s">
        <v>1350</v>
      </c>
      <c r="U526" s="384" t="s">
        <v>1351</v>
      </c>
      <c r="V526" s="384" t="s">
        <v>1352</v>
      </c>
      <c r="W526" s="384" t="s">
        <v>1353</v>
      </c>
      <c r="X526" s="384" t="s">
        <v>1354</v>
      </c>
      <c r="Y526" s="384" t="s">
        <v>1355</v>
      </c>
      <c r="Z526" s="384" t="s">
        <v>1356</v>
      </c>
      <c r="AA526" s="384" t="s">
        <v>1357</v>
      </c>
      <c r="AB526" s="384" t="s">
        <v>1358</v>
      </c>
      <c r="AC526" s="384" t="s">
        <v>1358</v>
      </c>
    </row>
    <row r="527" customFormat="false" ht="15.75" hidden="true" customHeight="false" outlineLevel="1" collapsed="false"/>
    <row r="528" customFormat="false" ht="15.75" hidden="true" customHeight="false" outlineLevel="1" collapsed="false"/>
    <row r="529" customFormat="false" ht="15.75" hidden="true" customHeight="false" outlineLevel="1" collapsed="false">
      <c r="A529" s="383" t="s">
        <v>1553</v>
      </c>
    </row>
    <row r="530" customFormat="false" ht="15.75" hidden="true" customHeight="false" outlineLevel="1" collapsed="false"/>
    <row r="531" customFormat="false" ht="15.75" hidden="true" customHeight="false" outlineLevel="1" collapsed="false">
      <c r="A531" s="383" t="s">
        <v>1625</v>
      </c>
    </row>
    <row r="532" customFormat="false" ht="15.75" hidden="true" customHeight="false" outlineLevel="1" collapsed="false">
      <c r="A532" s="383" t="s">
        <v>1626</v>
      </c>
      <c r="B532" s="388" t="n">
        <v>71.0682525634766</v>
      </c>
      <c r="C532" s="388" t="n">
        <v>72.3877258300781</v>
      </c>
      <c r="D532" s="388" t="n">
        <v>73.6736450195313</v>
      </c>
      <c r="E532" s="388" t="n">
        <v>74.9917678833008</v>
      </c>
      <c r="F532" s="388" t="n">
        <v>76.2095108032227</v>
      </c>
      <c r="G532" s="388" t="n">
        <v>77.3783645629883</v>
      </c>
      <c r="H532" s="388" t="n">
        <v>78.5192947387695</v>
      </c>
      <c r="I532" s="388" t="n">
        <v>79.6562194824219</v>
      </c>
      <c r="J532" s="388" t="n">
        <v>80.8048782348633</v>
      </c>
      <c r="K532" s="388" t="n">
        <v>81.9606246948242</v>
      </c>
      <c r="L532" s="388" t="n">
        <v>83.1154174804688</v>
      </c>
      <c r="M532" s="388" t="n">
        <v>84.2691421508789</v>
      </c>
      <c r="N532" s="388" t="n">
        <v>85.4234848022461</v>
      </c>
      <c r="O532" s="388" t="n">
        <v>86.5895004272461</v>
      </c>
      <c r="P532" s="388" t="n">
        <v>87.7801284790039</v>
      </c>
      <c r="Q532" s="388" t="n">
        <v>88.9954223632813</v>
      </c>
      <c r="R532" s="388" t="n">
        <v>90.2487640380859</v>
      </c>
      <c r="S532" s="388" t="n">
        <v>91.5542526245117</v>
      </c>
      <c r="T532" s="388" t="n">
        <v>92.9105911254883</v>
      </c>
      <c r="U532" s="388" t="n">
        <v>94.3115844726563</v>
      </c>
      <c r="V532" s="388" t="n">
        <v>95.7491226196289</v>
      </c>
      <c r="W532" s="388" t="n">
        <v>97.2183380126953</v>
      </c>
      <c r="X532" s="388" t="n">
        <v>98.7153015136719</v>
      </c>
      <c r="Y532" s="388" t="n">
        <v>100.232841491699</v>
      </c>
      <c r="Z532" s="388" t="n">
        <v>101.765754699707</v>
      </c>
      <c r="AA532" s="388" t="n">
        <v>103.311264038086</v>
      </c>
      <c r="AB532" s="388" t="n">
        <v>104.867744445801</v>
      </c>
      <c r="AC532" s="386" t="n">
        <v>0.0149370431900024</v>
      </c>
    </row>
    <row r="533" customFormat="false" ht="15.75" hidden="true" customHeight="false" outlineLevel="1" collapsed="false">
      <c r="A533" s="383" t="s">
        <v>1627</v>
      </c>
      <c r="B533" s="388" t="n">
        <v>1.91959691047668</v>
      </c>
      <c r="C533" s="388" t="n">
        <v>1.89658677577972</v>
      </c>
      <c r="D533" s="388" t="n">
        <v>1.93944048881531</v>
      </c>
      <c r="E533" s="388" t="n">
        <v>1.8497519493103</v>
      </c>
      <c r="F533" s="388" t="n">
        <v>1.81155323982239</v>
      </c>
      <c r="G533" s="388" t="n">
        <v>1.79432475566864</v>
      </c>
      <c r="H533" s="388" t="n">
        <v>1.80099093914032</v>
      </c>
      <c r="I533" s="388" t="n">
        <v>1.82342839241028</v>
      </c>
      <c r="J533" s="388" t="n">
        <v>1.841264128685</v>
      </c>
      <c r="K533" s="388" t="n">
        <v>1.85107564926147</v>
      </c>
      <c r="L533" s="388" t="n">
        <v>1.86081624031067</v>
      </c>
      <c r="M533" s="388" t="n">
        <v>1.87228846549988</v>
      </c>
      <c r="N533" s="388" t="n">
        <v>1.89485573768616</v>
      </c>
      <c r="O533" s="388" t="n">
        <v>1.93041634559631</v>
      </c>
      <c r="P533" s="388" t="n">
        <v>1.9661408662796</v>
      </c>
      <c r="Q533" s="388" t="n">
        <v>2.01529884338379</v>
      </c>
      <c r="R533" s="388" t="n">
        <v>2.07870316505432</v>
      </c>
      <c r="S533" s="388" t="n">
        <v>2.14092111587524</v>
      </c>
      <c r="T533" s="388" t="n">
        <v>2.19712352752686</v>
      </c>
      <c r="U533" s="388" t="n">
        <v>2.24536108970642</v>
      </c>
      <c r="V533" s="388" t="n">
        <v>2.28891158103943</v>
      </c>
      <c r="W533" s="388" t="n">
        <v>2.32873892784119</v>
      </c>
      <c r="X533" s="388" t="n">
        <v>2.36154627799988</v>
      </c>
      <c r="Y533" s="388" t="n">
        <v>2.38937139511108</v>
      </c>
      <c r="Z533" s="388" t="n">
        <v>2.41457438468933</v>
      </c>
      <c r="AA533" s="388" t="n">
        <v>2.43836569786072</v>
      </c>
      <c r="AB533" s="388" t="n">
        <v>2.45927691459656</v>
      </c>
      <c r="AC533" s="386" t="n">
        <v>0.0104466676712036</v>
      </c>
    </row>
    <row r="534" customFormat="false" ht="15.75" hidden="true" customHeight="false" outlineLevel="1" collapsed="false">
      <c r="A534" s="383" t="s">
        <v>1383</v>
      </c>
      <c r="B534" s="388" t="n">
        <v>72.9878463745117</v>
      </c>
      <c r="C534" s="388" t="n">
        <v>74.284309387207</v>
      </c>
      <c r="D534" s="388" t="n">
        <v>75.6130828857422</v>
      </c>
      <c r="E534" s="388" t="n">
        <v>76.8415222167969</v>
      </c>
      <c r="F534" s="388" t="n">
        <v>78.0210647583008</v>
      </c>
      <c r="G534" s="388" t="n">
        <v>79.1726913452148</v>
      </c>
      <c r="H534" s="388" t="n">
        <v>80.3202819824219</v>
      </c>
      <c r="I534" s="388" t="n">
        <v>81.4796447753906</v>
      </c>
      <c r="J534" s="388" t="n">
        <v>82.6461410522461</v>
      </c>
      <c r="K534" s="388" t="n">
        <v>83.8116989135742</v>
      </c>
      <c r="L534" s="388" t="n">
        <v>84.9762344360352</v>
      </c>
      <c r="M534" s="388" t="n">
        <v>86.1414337158203</v>
      </c>
      <c r="N534" s="388" t="n">
        <v>87.3183441162109</v>
      </c>
      <c r="O534" s="388" t="n">
        <v>88.5199203491211</v>
      </c>
      <c r="P534" s="388" t="n">
        <v>89.7462692260742</v>
      </c>
      <c r="Q534" s="388" t="n">
        <v>91.0107192993164</v>
      </c>
      <c r="R534" s="388" t="n">
        <v>92.3274688720703</v>
      </c>
      <c r="S534" s="388" t="n">
        <v>93.6951751708984</v>
      </c>
      <c r="T534" s="388" t="n">
        <v>95.1077117919922</v>
      </c>
      <c r="U534" s="388" t="n">
        <v>96.5569458007813</v>
      </c>
      <c r="V534" s="388" t="n">
        <v>98.0380325317383</v>
      </c>
      <c r="W534" s="388" t="n">
        <v>99.5470733642578</v>
      </c>
      <c r="X534" s="388" t="n">
        <v>101.076850891113</v>
      </c>
      <c r="Y534" s="388" t="n">
        <v>102.622215270996</v>
      </c>
      <c r="Z534" s="388" t="n">
        <v>104.180328369141</v>
      </c>
      <c r="AA534" s="388" t="n">
        <v>105.749626159668</v>
      </c>
      <c r="AB534" s="388" t="n">
        <v>107.327018737793</v>
      </c>
      <c r="AC534" s="386" t="n">
        <v>0.014828085899353</v>
      </c>
    </row>
    <row r="535" customFormat="false" ht="15.75" hidden="true" customHeight="false" outlineLevel="1" collapsed="false"/>
    <row r="536" customFormat="false" ht="15.75" hidden="true" customHeight="false" outlineLevel="1" collapsed="false">
      <c r="A536" s="383" t="s">
        <v>1628</v>
      </c>
    </row>
    <row r="537" customFormat="false" ht="15.75" hidden="true" customHeight="false" outlineLevel="1" collapsed="false">
      <c r="A537" s="383" t="s">
        <v>1563</v>
      </c>
    </row>
    <row r="538" customFormat="false" ht="15.75" hidden="true" customHeight="false" outlineLevel="1" collapsed="false">
      <c r="A538" s="383" t="s">
        <v>1629</v>
      </c>
      <c r="B538" s="388" t="n">
        <v>115.072494506836</v>
      </c>
      <c r="C538" s="388" t="n">
        <v>113.905563354492</v>
      </c>
      <c r="D538" s="388" t="n">
        <v>110.252952575684</v>
      </c>
      <c r="E538" s="388" t="n">
        <v>110.68497467041</v>
      </c>
      <c r="F538" s="388" t="n">
        <v>111.652923583984</v>
      </c>
      <c r="G538" s="388" t="n">
        <v>111.755790710449</v>
      </c>
      <c r="H538" s="388" t="n">
        <v>111.675964355469</v>
      </c>
      <c r="I538" s="388" t="n">
        <v>111.88272857666</v>
      </c>
      <c r="J538" s="388" t="n">
        <v>112.199363708496</v>
      </c>
      <c r="K538" s="388" t="n">
        <v>112.529678344727</v>
      </c>
      <c r="L538" s="388" t="n">
        <v>112.549278259277</v>
      </c>
      <c r="M538" s="388" t="n">
        <v>112.582305908203</v>
      </c>
      <c r="N538" s="388" t="n">
        <v>112.436859130859</v>
      </c>
      <c r="O538" s="388" t="n">
        <v>112.263145446777</v>
      </c>
      <c r="P538" s="388" t="n">
        <v>112.309524536133</v>
      </c>
      <c r="Q538" s="388" t="n">
        <v>112.615562438965</v>
      </c>
      <c r="R538" s="388" t="n">
        <v>112.731414794922</v>
      </c>
      <c r="S538" s="388" t="n">
        <v>112.683776855469</v>
      </c>
      <c r="T538" s="388" t="n">
        <v>112.572822570801</v>
      </c>
      <c r="U538" s="388" t="n">
        <v>112.426322937012</v>
      </c>
      <c r="V538" s="388" t="n">
        <v>112.374221801758</v>
      </c>
      <c r="W538" s="388" t="n">
        <v>112.361267089844</v>
      </c>
      <c r="X538" s="388" t="n">
        <v>112.272842407227</v>
      </c>
      <c r="Y538" s="388" t="n">
        <v>112.268783569336</v>
      </c>
      <c r="Z538" s="388" t="n">
        <v>112.249153137207</v>
      </c>
      <c r="AA538" s="388" t="n">
        <v>112.29842376709</v>
      </c>
      <c r="AB538" s="388" t="n">
        <v>112.265281677246</v>
      </c>
      <c r="AC538" s="386" t="n">
        <v>-0.000580012798309326</v>
      </c>
    </row>
    <row r="539" customFormat="false" ht="15.75" hidden="true" customHeight="false" outlineLevel="1" collapsed="false">
      <c r="A539" s="383" t="s">
        <v>1437</v>
      </c>
      <c r="B539" s="388" t="n">
        <v>126.982444763184</v>
      </c>
      <c r="C539" s="388" t="n">
        <v>126.846176147461</v>
      </c>
      <c r="D539" s="388" t="n">
        <v>125.731140136719</v>
      </c>
      <c r="E539" s="388" t="n">
        <v>125.947021484375</v>
      </c>
      <c r="F539" s="388" t="n">
        <v>126.919105529785</v>
      </c>
      <c r="G539" s="388" t="n">
        <v>127.559883117676</v>
      </c>
      <c r="H539" s="388" t="n">
        <v>127.949920654297</v>
      </c>
      <c r="I539" s="388" t="n">
        <v>128.328308105469</v>
      </c>
      <c r="J539" s="388" t="n">
        <v>128.589889526367</v>
      </c>
      <c r="K539" s="388" t="n">
        <v>128.6904296875</v>
      </c>
      <c r="L539" s="388" t="n">
        <v>129.033996582031</v>
      </c>
      <c r="M539" s="388" t="n">
        <v>129.178009033203</v>
      </c>
      <c r="N539" s="388" t="n">
        <v>129.153915405273</v>
      </c>
      <c r="O539" s="388" t="n">
        <v>129.304290771484</v>
      </c>
      <c r="P539" s="388" t="n">
        <v>129.23908996582</v>
      </c>
      <c r="Q539" s="388" t="n">
        <v>128.999069213867</v>
      </c>
      <c r="R539" s="388" t="n">
        <v>128.935317993164</v>
      </c>
      <c r="S539" s="388" t="n">
        <v>128.377944946289</v>
      </c>
      <c r="T539" s="388" t="n">
        <v>128.101470947266</v>
      </c>
      <c r="U539" s="388" t="n">
        <v>127.692367553711</v>
      </c>
      <c r="V539" s="388" t="n">
        <v>127.448356628418</v>
      </c>
      <c r="W539" s="388" t="n">
        <v>127.124771118164</v>
      </c>
      <c r="X539" s="388" t="n">
        <v>126.715858459473</v>
      </c>
      <c r="Y539" s="388" t="n">
        <v>126.460517883301</v>
      </c>
      <c r="Z539" s="388" t="n">
        <v>126.284690856934</v>
      </c>
      <c r="AA539" s="388" t="n">
        <v>125.787651062012</v>
      </c>
      <c r="AB539" s="388" t="n">
        <v>125.569686889648</v>
      </c>
      <c r="AC539" s="386" t="n">
        <v>-0.000439703464508057</v>
      </c>
    </row>
    <row r="540" customFormat="false" ht="15.75" hidden="true" customHeight="false" outlineLevel="1" collapsed="false">
      <c r="A540" s="383" t="s">
        <v>1630</v>
      </c>
      <c r="B540" s="388" t="n">
        <v>242.054931640625</v>
      </c>
      <c r="C540" s="388" t="n">
        <v>240.751739501953</v>
      </c>
      <c r="D540" s="388" t="n">
        <v>235.984100341797</v>
      </c>
      <c r="E540" s="388" t="n">
        <v>236.631988525391</v>
      </c>
      <c r="F540" s="388" t="n">
        <v>238.572021484375</v>
      </c>
      <c r="G540" s="388" t="n">
        <v>239.315673828125</v>
      </c>
      <c r="H540" s="388" t="n">
        <v>239.625885009766</v>
      </c>
      <c r="I540" s="388" t="n">
        <v>240.211029052734</v>
      </c>
      <c r="J540" s="388" t="n">
        <v>240.789245605469</v>
      </c>
      <c r="K540" s="388" t="n">
        <v>241.220108032227</v>
      </c>
      <c r="L540" s="388" t="n">
        <v>241.583282470703</v>
      </c>
      <c r="M540" s="388" t="n">
        <v>241.760314941406</v>
      </c>
      <c r="N540" s="388" t="n">
        <v>241.590774536133</v>
      </c>
      <c r="O540" s="388" t="n">
        <v>241.567443847656</v>
      </c>
      <c r="P540" s="388" t="n">
        <v>241.548614501953</v>
      </c>
      <c r="Q540" s="388" t="n">
        <v>241.614624023438</v>
      </c>
      <c r="R540" s="388" t="n">
        <v>241.666732788086</v>
      </c>
      <c r="S540" s="388" t="n">
        <v>241.061721801758</v>
      </c>
      <c r="T540" s="388" t="n">
        <v>240.674285888672</v>
      </c>
      <c r="U540" s="388" t="n">
        <v>240.118682861328</v>
      </c>
      <c r="V540" s="388" t="n">
        <v>239.822570800781</v>
      </c>
      <c r="W540" s="388" t="n">
        <v>239.486038208008</v>
      </c>
      <c r="X540" s="388" t="n">
        <v>238.988708496094</v>
      </c>
      <c r="Y540" s="388" t="n">
        <v>238.729309082031</v>
      </c>
      <c r="Z540" s="388" t="n">
        <v>238.533843994141</v>
      </c>
      <c r="AA540" s="388" t="n">
        <v>238.086074829102</v>
      </c>
      <c r="AB540" s="388" t="n">
        <v>237.8349609375</v>
      </c>
      <c r="AC540" s="386" t="n">
        <v>-0.000505983829498291</v>
      </c>
    </row>
    <row r="541" customFormat="false" ht="15.75" hidden="true" customHeight="false" outlineLevel="1" collapsed="false"/>
    <row r="542" customFormat="false" ht="15.75" hidden="true" customHeight="false" outlineLevel="1" collapsed="false">
      <c r="A542" s="383" t="s">
        <v>1564</v>
      </c>
    </row>
    <row r="543" customFormat="false" ht="15.75" hidden="true" customHeight="false" outlineLevel="1" collapsed="false"/>
    <row r="544" customFormat="false" ht="15.75" hidden="true" customHeight="false" outlineLevel="1" collapsed="false">
      <c r="A544" s="383" t="s">
        <v>1631</v>
      </c>
    </row>
    <row r="545" customFormat="false" ht="15.75" hidden="true" customHeight="false" outlineLevel="1" collapsed="false">
      <c r="A545" s="383" t="s">
        <v>1632</v>
      </c>
      <c r="B545" s="385" t="n">
        <v>0.166785925626755</v>
      </c>
      <c r="C545" s="385" t="n">
        <v>0.168517723679543</v>
      </c>
      <c r="D545" s="385" t="n">
        <v>0.161683201789856</v>
      </c>
      <c r="E545" s="385" t="n">
        <v>0.1724773645401</v>
      </c>
      <c r="F545" s="385" t="n">
        <v>0.174014911055565</v>
      </c>
      <c r="G545" s="385" t="n">
        <v>0.173767939209938</v>
      </c>
      <c r="H545" s="385" t="n">
        <v>0.173803627490997</v>
      </c>
      <c r="I545" s="385" t="n">
        <v>0.174224406480789</v>
      </c>
      <c r="J545" s="385" t="n">
        <v>0.175150394439697</v>
      </c>
      <c r="K545" s="385" t="n">
        <v>0.176196575164795</v>
      </c>
      <c r="L545" s="385" t="n">
        <v>0.176722258329391</v>
      </c>
      <c r="M545" s="385" t="n">
        <v>0.177011474967003</v>
      </c>
      <c r="N545" s="385" t="n">
        <v>0.176983654499054</v>
      </c>
      <c r="O545" s="385" t="n">
        <v>0.176842138171196</v>
      </c>
      <c r="P545" s="385" t="n">
        <v>0.176835536956787</v>
      </c>
      <c r="Q545" s="385" t="n">
        <v>0.177405133843422</v>
      </c>
      <c r="R545" s="385" t="n">
        <v>0.178205579519272</v>
      </c>
      <c r="S545" s="385" t="n">
        <v>0.178889438509941</v>
      </c>
      <c r="T545" s="385" t="n">
        <v>0.179465666413307</v>
      </c>
      <c r="U545" s="385" t="n">
        <v>0.180159494280815</v>
      </c>
      <c r="V545" s="385" t="n">
        <v>0.180886253714561</v>
      </c>
      <c r="W545" s="385" t="n">
        <v>0.181761309504509</v>
      </c>
      <c r="X545" s="385" t="n">
        <v>0.18263703584671</v>
      </c>
      <c r="Y545" s="385" t="n">
        <v>0.183665379881859</v>
      </c>
      <c r="Z545" s="385" t="n">
        <v>0.18480584025383</v>
      </c>
      <c r="AA545" s="385" t="n">
        <v>0.186198502779007</v>
      </c>
      <c r="AB545" s="385" t="n">
        <v>0.187523975968361</v>
      </c>
      <c r="AC545" s="386" t="n">
        <v>0.00427794456481934</v>
      </c>
    </row>
    <row r="546" customFormat="false" ht="15.75" hidden="true" customHeight="false" outlineLevel="1" collapsed="false">
      <c r="A546" s="383" t="s">
        <v>1633</v>
      </c>
      <c r="B546" s="385" t="n">
        <v>0.461093217134476</v>
      </c>
      <c r="C546" s="385" t="n">
        <v>0.548811495304108</v>
      </c>
      <c r="D546" s="385" t="n">
        <v>0.541052281856537</v>
      </c>
      <c r="E546" s="385" t="n">
        <v>0.486450284719467</v>
      </c>
      <c r="F546" s="385" t="n">
        <v>0.492115408182144</v>
      </c>
      <c r="G546" s="385" t="n">
        <v>0.497141689062119</v>
      </c>
      <c r="H546" s="385" t="n">
        <v>0.498475193977356</v>
      </c>
      <c r="I546" s="385" t="n">
        <v>0.501466751098633</v>
      </c>
      <c r="J546" s="385" t="n">
        <v>0.502283573150635</v>
      </c>
      <c r="K546" s="385" t="n">
        <v>0.50381726026535</v>
      </c>
      <c r="L546" s="385" t="n">
        <v>0.505886614322662</v>
      </c>
      <c r="M546" s="385" t="n">
        <v>0.508970439434052</v>
      </c>
      <c r="N546" s="385" t="n">
        <v>0.511590123176575</v>
      </c>
      <c r="O546" s="385" t="n">
        <v>0.514074265956879</v>
      </c>
      <c r="P546" s="385" t="n">
        <v>0.517599880695343</v>
      </c>
      <c r="Q546" s="385" t="n">
        <v>0.522889375686646</v>
      </c>
      <c r="R546" s="385" t="n">
        <v>0.529025435447693</v>
      </c>
      <c r="S546" s="385" t="n">
        <v>0.534405648708344</v>
      </c>
      <c r="T546" s="385" t="n">
        <v>0.539685964584351</v>
      </c>
      <c r="U546" s="385" t="n">
        <v>0.545166850090027</v>
      </c>
      <c r="V546" s="385" t="n">
        <v>0.551056325435638</v>
      </c>
      <c r="W546" s="385" t="n">
        <v>0.557600140571594</v>
      </c>
      <c r="X546" s="385" t="n">
        <v>0.564641058444977</v>
      </c>
      <c r="Y546" s="385" t="n">
        <v>0.572525262832642</v>
      </c>
      <c r="Z546" s="385" t="n">
        <v>0.579510390758514</v>
      </c>
      <c r="AA546" s="385" t="n">
        <v>0.586676061153412</v>
      </c>
      <c r="AB546" s="385" t="n">
        <v>0.592787384986877</v>
      </c>
      <c r="AC546" s="386" t="n">
        <v>0.00308322906494141</v>
      </c>
    </row>
    <row r="547" customFormat="false" ht="15.75" hidden="true" customHeight="false" outlineLevel="1" collapsed="false">
      <c r="A547" s="383" t="s">
        <v>1634</v>
      </c>
      <c r="B547" s="385" t="n">
        <v>0.175590381026268</v>
      </c>
      <c r="C547" s="385" t="n">
        <v>0.176614835858345</v>
      </c>
      <c r="D547" s="385" t="n">
        <v>0.175745740532875</v>
      </c>
      <c r="E547" s="385" t="n">
        <v>0.175158247351646</v>
      </c>
      <c r="F547" s="385" t="n">
        <v>0.174748778343201</v>
      </c>
      <c r="G547" s="385" t="n">
        <v>0.174366042017937</v>
      </c>
      <c r="H547" s="385" t="n">
        <v>0.174099653959274</v>
      </c>
      <c r="I547" s="385" t="n">
        <v>0.175451546907425</v>
      </c>
      <c r="J547" s="385" t="n">
        <v>0.176952704787254</v>
      </c>
      <c r="K547" s="385" t="n">
        <v>0.178532540798187</v>
      </c>
      <c r="L547" s="385" t="n">
        <v>0.17967814207077</v>
      </c>
      <c r="M547" s="385" t="n">
        <v>0.180660590529442</v>
      </c>
      <c r="N547" s="385" t="n">
        <v>0.181211680173874</v>
      </c>
      <c r="O547" s="385" t="n">
        <v>0.181619346141815</v>
      </c>
      <c r="P547" s="385" t="n">
        <v>0.182188421487808</v>
      </c>
      <c r="Q547" s="385" t="n">
        <v>0.183311730623245</v>
      </c>
      <c r="R547" s="385" t="n">
        <v>0.184639662504196</v>
      </c>
      <c r="S547" s="385" t="n">
        <v>0.185683459043503</v>
      </c>
      <c r="T547" s="385" t="n">
        <v>0.186595529317856</v>
      </c>
      <c r="U547" s="385" t="n">
        <v>0.187508121132851</v>
      </c>
      <c r="V547" s="385" t="n">
        <v>0.188493803143501</v>
      </c>
      <c r="W547" s="385" t="n">
        <v>0.189594075083733</v>
      </c>
      <c r="X547" s="385" t="n">
        <v>0.190677478909492</v>
      </c>
      <c r="Y547" s="385" t="n">
        <v>0.191855534911156</v>
      </c>
      <c r="Z547" s="385" t="n">
        <v>0.192999452352524</v>
      </c>
      <c r="AA547" s="385" t="n">
        <v>0.194278120994568</v>
      </c>
      <c r="AB547" s="385" t="n">
        <v>0.195462077856064</v>
      </c>
      <c r="AC547" s="386" t="n">
        <v>0.0040581226348877</v>
      </c>
    </row>
    <row r="548" customFormat="false" ht="15.75" hidden="true" customHeight="false" outlineLevel="1" collapsed="false">
      <c r="A548" s="383" t="s">
        <v>1635</v>
      </c>
      <c r="B548" s="385" t="n">
        <v>0.186724692583084</v>
      </c>
      <c r="C548" s="385" t="n">
        <v>0.187886252999306</v>
      </c>
      <c r="D548" s="385" t="n">
        <v>0.188575029373169</v>
      </c>
      <c r="E548" s="385" t="n">
        <v>0.189480021595955</v>
      </c>
      <c r="F548" s="385" t="n">
        <v>0.190404608845711</v>
      </c>
      <c r="G548" s="385" t="n">
        <v>0.191415622830391</v>
      </c>
      <c r="H548" s="385" t="n">
        <v>0.192743867635727</v>
      </c>
      <c r="I548" s="385" t="n">
        <v>0.194613605737686</v>
      </c>
      <c r="J548" s="385" t="n">
        <v>0.196798369288445</v>
      </c>
      <c r="K548" s="385" t="n">
        <v>0.199198424816132</v>
      </c>
      <c r="L548" s="385" t="n">
        <v>0.201195955276489</v>
      </c>
      <c r="M548" s="385" t="n">
        <v>0.203077986836433</v>
      </c>
      <c r="N548" s="385" t="n">
        <v>0.20452393591404</v>
      </c>
      <c r="O548" s="385" t="n">
        <v>0.205803036689758</v>
      </c>
      <c r="P548" s="385" t="n">
        <v>0.207393929362297</v>
      </c>
      <c r="Q548" s="385" t="n">
        <v>0.209750980138779</v>
      </c>
      <c r="R548" s="385" t="n">
        <v>0.212432324886322</v>
      </c>
      <c r="S548" s="385" t="n">
        <v>0.214864879846573</v>
      </c>
      <c r="T548" s="385" t="n">
        <v>0.217243582010269</v>
      </c>
      <c r="U548" s="385" t="n">
        <v>0.21969299018383</v>
      </c>
      <c r="V548" s="385" t="n">
        <v>0.222339421510696</v>
      </c>
      <c r="W548" s="385" t="n">
        <v>0.225181832909584</v>
      </c>
      <c r="X548" s="385" t="n">
        <v>0.228107810020447</v>
      </c>
      <c r="Y548" s="385" t="n">
        <v>0.231302857398987</v>
      </c>
      <c r="Z548" s="385" t="n">
        <v>0.234588295221329</v>
      </c>
      <c r="AA548" s="385" t="n">
        <v>0.238142415881157</v>
      </c>
      <c r="AB548" s="385" t="n">
        <v>0.241636082530022</v>
      </c>
      <c r="AC548" s="386" t="n">
        <v>0.0101093053817749</v>
      </c>
    </row>
    <row r="549" customFormat="false" ht="15.75" hidden="true" customHeight="false" outlineLevel="1" collapsed="false">
      <c r="A549" s="383" t="s">
        <v>1570</v>
      </c>
      <c r="B549" s="385" t="n">
        <v>0.0387580171227455</v>
      </c>
      <c r="C549" s="385" t="n">
        <v>0.0385206565260887</v>
      </c>
      <c r="D549" s="385" t="n">
        <v>0.0382142513990402</v>
      </c>
      <c r="E549" s="385" t="n">
        <v>0.0379477515816689</v>
      </c>
      <c r="F549" s="385" t="n">
        <v>0.0377072095870972</v>
      </c>
      <c r="G549" s="385" t="n">
        <v>0.0374926589429379</v>
      </c>
      <c r="H549" s="385" t="n">
        <v>0.0373287610709667</v>
      </c>
      <c r="I549" s="385" t="n">
        <v>0.037244625389576</v>
      </c>
      <c r="J549" s="385" t="n">
        <v>0.0372092090547085</v>
      </c>
      <c r="K549" s="385" t="n">
        <v>0.0372059717774391</v>
      </c>
      <c r="L549" s="385" t="n">
        <v>0.0371276587247849</v>
      </c>
      <c r="M549" s="385" t="n">
        <v>0.0370278544723988</v>
      </c>
      <c r="N549" s="385" t="n">
        <v>0.036847922950983</v>
      </c>
      <c r="O549" s="385" t="n">
        <v>0.0366437137126923</v>
      </c>
      <c r="P549" s="385" t="n">
        <v>0.0364779829978943</v>
      </c>
      <c r="Q549" s="385" t="n">
        <v>0.0364281125366688</v>
      </c>
      <c r="R549" s="385" t="n">
        <v>0.0364199317991734</v>
      </c>
      <c r="S549" s="385" t="n">
        <v>0.0363571494817734</v>
      </c>
      <c r="T549" s="385" t="n">
        <v>0.036270447075367</v>
      </c>
      <c r="U549" s="385" t="n">
        <v>0.0361881107091904</v>
      </c>
      <c r="V549" s="385" t="n">
        <v>0.0361186861991882</v>
      </c>
      <c r="W549" s="385" t="n">
        <v>0.0360671654343605</v>
      </c>
      <c r="X549" s="385" t="n">
        <v>0.0360105484724045</v>
      </c>
      <c r="Y549" s="385" t="n">
        <v>0.0359763838350773</v>
      </c>
      <c r="Z549" s="385" t="n">
        <v>0.0359350219368935</v>
      </c>
      <c r="AA549" s="385" t="n">
        <v>0.0359120257198811</v>
      </c>
      <c r="AB549" s="385" t="n">
        <v>0.0358670130372047</v>
      </c>
      <c r="AC549" s="386" t="n">
        <v>-0.00285643339157104</v>
      </c>
    </row>
    <row r="550" customFormat="false" ht="15.75" hidden="true" customHeight="false" outlineLevel="1" collapsed="false">
      <c r="A550" s="383" t="s">
        <v>1573</v>
      </c>
      <c r="B550" s="385" t="n">
        <v>1.19081246852875</v>
      </c>
      <c r="C550" s="385" t="n">
        <v>1.1812891960144</v>
      </c>
      <c r="D550" s="385" t="n">
        <v>1.1742068529129</v>
      </c>
      <c r="E550" s="385" t="n">
        <v>1.17131054401398</v>
      </c>
      <c r="F550" s="385" t="n">
        <v>1.1706155538559</v>
      </c>
      <c r="G550" s="385" t="n">
        <v>1.17228770256042</v>
      </c>
      <c r="H550" s="385" t="n">
        <v>1.17708849906921</v>
      </c>
      <c r="I550" s="385" t="n">
        <v>1.18609607219696</v>
      </c>
      <c r="J550" s="385" t="n">
        <v>1.19764769077301</v>
      </c>
      <c r="K550" s="385" t="n">
        <v>1.21094644069672</v>
      </c>
      <c r="L550" s="385" t="n">
        <v>1.22255218029022</v>
      </c>
      <c r="M550" s="385" t="n">
        <v>1.23401153087616</v>
      </c>
      <c r="N550" s="385" t="n">
        <v>1.24291396141052</v>
      </c>
      <c r="O550" s="385" t="n">
        <v>1.25115656852722</v>
      </c>
      <c r="P550" s="385" t="n">
        <v>1.26121163368225</v>
      </c>
      <c r="Q550" s="385" t="n">
        <v>1.27613162994385</v>
      </c>
      <c r="R550" s="385" t="n">
        <v>1.29351484775543</v>
      </c>
      <c r="S550" s="385" t="n">
        <v>1.30952191352844</v>
      </c>
      <c r="T550" s="385" t="n">
        <v>1.32514333724976</v>
      </c>
      <c r="U550" s="385" t="n">
        <v>1.34114384651184</v>
      </c>
      <c r="V550" s="385" t="n">
        <v>1.35807621479034</v>
      </c>
      <c r="W550" s="385" t="n">
        <v>1.37616980075836</v>
      </c>
      <c r="X550" s="385" t="n">
        <v>1.39452230930328</v>
      </c>
      <c r="Y550" s="385" t="n">
        <v>1.41429364681244</v>
      </c>
      <c r="Z550" s="385" t="n">
        <v>1.43395209312439</v>
      </c>
      <c r="AA550" s="385" t="n">
        <v>1.45455539226532</v>
      </c>
      <c r="AB550" s="385" t="n">
        <v>1.47441029548645</v>
      </c>
      <c r="AC550" s="386" t="n">
        <v>0.00890064239501953</v>
      </c>
    </row>
    <row r="551" customFormat="false" ht="15.75" hidden="true" customHeight="false" outlineLevel="1" collapsed="false">
      <c r="A551" s="383" t="s">
        <v>1569</v>
      </c>
      <c r="B551" s="385" t="n">
        <v>0.231140360236168</v>
      </c>
      <c r="C551" s="385" t="n">
        <v>0.232672929763794</v>
      </c>
      <c r="D551" s="385" t="n">
        <v>0.234069019556046</v>
      </c>
      <c r="E551" s="385" t="n">
        <v>0.235285133123398</v>
      </c>
      <c r="F551" s="385" t="n">
        <v>0.236598908901215</v>
      </c>
      <c r="G551" s="385" t="n">
        <v>0.23809327185154</v>
      </c>
      <c r="H551" s="385" t="n">
        <v>0.239014387130737</v>
      </c>
      <c r="I551" s="385" t="n">
        <v>0.240412309765816</v>
      </c>
      <c r="J551" s="385" t="n">
        <v>0.242193505167961</v>
      </c>
      <c r="K551" s="385" t="n">
        <v>0.244299367070198</v>
      </c>
      <c r="L551" s="385" t="n">
        <v>0.246349826455116</v>
      </c>
      <c r="M551" s="385" t="n">
        <v>0.248478755354881</v>
      </c>
      <c r="N551" s="385" t="n">
        <v>0.250496655702591</v>
      </c>
      <c r="O551" s="385" t="n">
        <v>0.252582132816315</v>
      </c>
      <c r="P551" s="385" t="n">
        <v>0.254914104938507</v>
      </c>
      <c r="Q551" s="385" t="n">
        <v>0.257757604122162</v>
      </c>
      <c r="R551" s="385" t="n">
        <v>0.260900229215622</v>
      </c>
      <c r="S551" s="385" t="n">
        <v>0.264072716236115</v>
      </c>
      <c r="T551" s="385" t="n">
        <v>0.267333388328552</v>
      </c>
      <c r="U551" s="385" t="n">
        <v>0.270701497793198</v>
      </c>
      <c r="V551" s="385" t="n">
        <v>0.274240881204605</v>
      </c>
      <c r="W551" s="385" t="n">
        <v>0.27796733379364</v>
      </c>
      <c r="X551" s="385" t="n">
        <v>0.281741231679916</v>
      </c>
      <c r="Y551" s="385" t="n">
        <v>0.285654813051224</v>
      </c>
      <c r="Z551" s="385" t="n">
        <v>0.289621025323868</v>
      </c>
      <c r="AA551" s="385" t="n">
        <v>0.293749570846558</v>
      </c>
      <c r="AB551" s="385" t="n">
        <v>0.297842383384705</v>
      </c>
      <c r="AC551" s="386" t="n">
        <v>0.00992333889007568</v>
      </c>
    </row>
    <row r="552" customFormat="false" ht="15.75" hidden="true" customHeight="false" outlineLevel="1" collapsed="false">
      <c r="A552" s="383" t="s">
        <v>1636</v>
      </c>
      <c r="B552" s="385" t="n">
        <v>0.142754092812538</v>
      </c>
      <c r="C552" s="385" t="n">
        <v>0.182715088129044</v>
      </c>
      <c r="D552" s="385" t="n">
        <v>0.220091328024864</v>
      </c>
      <c r="E552" s="385" t="n">
        <v>0.252976179122925</v>
      </c>
      <c r="F552" s="385" t="n">
        <v>0.277863681316376</v>
      </c>
      <c r="G552" s="385" t="n">
        <v>0.293407320976257</v>
      </c>
      <c r="H552" s="385" t="n">
        <v>0.302831143140793</v>
      </c>
      <c r="I552" s="385" t="n">
        <v>0.311196029186249</v>
      </c>
      <c r="J552" s="385" t="n">
        <v>0.319316834211349</v>
      </c>
      <c r="K552" s="385" t="n">
        <v>0.328132599592209</v>
      </c>
      <c r="L552" s="385" t="n">
        <v>0.337033599615097</v>
      </c>
      <c r="M552" s="385" t="n">
        <v>0.345331281423569</v>
      </c>
      <c r="N552" s="385" t="n">
        <v>0.35290864109993</v>
      </c>
      <c r="O552" s="385" t="n">
        <v>0.361769825220108</v>
      </c>
      <c r="P552" s="385" t="n">
        <v>0.36926993727684</v>
      </c>
      <c r="Q552" s="385" t="n">
        <v>0.37504118680954</v>
      </c>
      <c r="R552" s="385" t="n">
        <v>0.379262447357178</v>
      </c>
      <c r="S552" s="385" t="n">
        <v>0.38215172290802</v>
      </c>
      <c r="T552" s="385" t="n">
        <v>0.384634137153625</v>
      </c>
      <c r="U552" s="385" t="n">
        <v>0.387032836675644</v>
      </c>
      <c r="V552" s="385" t="n">
        <v>0.389144569635391</v>
      </c>
      <c r="W552" s="385" t="n">
        <v>0.391058385372162</v>
      </c>
      <c r="X552" s="385" t="n">
        <v>0.39268559217453</v>
      </c>
      <c r="Y552" s="385" t="n">
        <v>0.394509255886078</v>
      </c>
      <c r="Z552" s="385" t="n">
        <v>0.39657536149025</v>
      </c>
      <c r="AA552" s="385" t="n">
        <v>0.399055987596512</v>
      </c>
      <c r="AB552" s="385" t="n">
        <v>0.401768982410431</v>
      </c>
      <c r="AC552" s="386" t="n">
        <v>0.0320190191268921</v>
      </c>
    </row>
    <row r="553" customFormat="false" ht="15.75" hidden="true" customHeight="false" outlineLevel="1" collapsed="false">
      <c r="A553" s="383" t="s">
        <v>1637</v>
      </c>
      <c r="B553" s="385" t="n">
        <v>0.320614159107208</v>
      </c>
      <c r="C553" s="385" t="n">
        <v>0.353113919496536</v>
      </c>
      <c r="D553" s="385" t="n">
        <v>0.380439221858978</v>
      </c>
      <c r="E553" s="385" t="n">
        <v>0.407066434621811</v>
      </c>
      <c r="F553" s="385" t="n">
        <v>0.434146076440811</v>
      </c>
      <c r="G553" s="385" t="n">
        <v>0.454644083976746</v>
      </c>
      <c r="H553" s="385" t="n">
        <v>0.475642621517181</v>
      </c>
      <c r="I553" s="385" t="n">
        <v>0.494890511035919</v>
      </c>
      <c r="J553" s="385" t="n">
        <v>0.514167726039886</v>
      </c>
      <c r="K553" s="385" t="n">
        <v>0.532760858535767</v>
      </c>
      <c r="L553" s="385" t="n">
        <v>0.550734102725983</v>
      </c>
      <c r="M553" s="385" t="n">
        <v>0.567456841468811</v>
      </c>
      <c r="N553" s="385" t="n">
        <v>0.584583818912506</v>
      </c>
      <c r="O553" s="385" t="n">
        <v>0.602353870868683</v>
      </c>
      <c r="P553" s="385" t="n">
        <v>0.620626449584961</v>
      </c>
      <c r="Q553" s="385" t="n">
        <v>0.640150368213654</v>
      </c>
      <c r="R553" s="385" t="n">
        <v>0.660891771316528</v>
      </c>
      <c r="S553" s="385" t="n">
        <v>0.682092249393463</v>
      </c>
      <c r="T553" s="385" t="n">
        <v>0.703801393508911</v>
      </c>
      <c r="U553" s="385" t="n">
        <v>0.726884603500366</v>
      </c>
      <c r="V553" s="385" t="n">
        <v>0.750185310840607</v>
      </c>
      <c r="W553" s="385" t="n">
        <v>0.774959087371826</v>
      </c>
      <c r="X553" s="385" t="n">
        <v>0.800246059894562</v>
      </c>
      <c r="Y553" s="385" t="n">
        <v>0.826559901237488</v>
      </c>
      <c r="Z553" s="385" t="n">
        <v>0.853760719299316</v>
      </c>
      <c r="AA553" s="385" t="n">
        <v>0.881954371929169</v>
      </c>
      <c r="AB553" s="385" t="n">
        <v>0.910527288913727</v>
      </c>
      <c r="AC553" s="386" t="n">
        <v>0.038615345954895</v>
      </c>
    </row>
    <row r="554" customFormat="false" ht="15.75" hidden="true" customHeight="false" outlineLevel="1" collapsed="false">
      <c r="A554" s="383" t="s">
        <v>1579</v>
      </c>
      <c r="B554" s="385" t="n">
        <v>1.2797269821167</v>
      </c>
      <c r="C554" s="385" t="n">
        <v>1.25171780586243</v>
      </c>
      <c r="D554" s="385" t="n">
        <v>1.2516233921051</v>
      </c>
      <c r="E554" s="385" t="n">
        <v>1.32357978820801</v>
      </c>
      <c r="F554" s="385" t="n">
        <v>1.39423799514771</v>
      </c>
      <c r="G554" s="385" t="n">
        <v>1.43512582778931</v>
      </c>
      <c r="H554" s="385" t="n">
        <v>1.47779011726379</v>
      </c>
      <c r="I554" s="385" t="n">
        <v>1.52417135238647</v>
      </c>
      <c r="J554" s="385" t="n">
        <v>1.5715663433075</v>
      </c>
      <c r="K554" s="385" t="n">
        <v>1.6203773021698</v>
      </c>
      <c r="L554" s="385" t="n">
        <v>1.66593980789185</v>
      </c>
      <c r="M554" s="385" t="n">
        <v>1.7121148109436</v>
      </c>
      <c r="N554" s="385" t="n">
        <v>1.7609965801239</v>
      </c>
      <c r="O554" s="385" t="n">
        <v>1.81134343147278</v>
      </c>
      <c r="P554" s="385" t="n">
        <v>1.86291170120239</v>
      </c>
      <c r="Q554" s="385" t="n">
        <v>1.91524195671082</v>
      </c>
      <c r="R554" s="385" t="n">
        <v>1.97011232376099</v>
      </c>
      <c r="S554" s="385" t="n">
        <v>2.02648496627808</v>
      </c>
      <c r="T554" s="385" t="n">
        <v>2.08494973182678</v>
      </c>
      <c r="U554" s="385" t="n">
        <v>2.14528703689575</v>
      </c>
      <c r="V554" s="385" t="n">
        <v>2.20562219619751</v>
      </c>
      <c r="W554" s="385" t="n">
        <v>2.26810693740845</v>
      </c>
      <c r="X554" s="385" t="n">
        <v>2.33136749267578</v>
      </c>
      <c r="Y554" s="385" t="n">
        <v>2.39729309082031</v>
      </c>
      <c r="Z554" s="385" t="n">
        <v>2.4642071723938</v>
      </c>
      <c r="AA554" s="385" t="n">
        <v>2.5325140953064</v>
      </c>
      <c r="AB554" s="385" t="n">
        <v>2.60173416137695</v>
      </c>
      <c r="AC554" s="386" t="n">
        <v>0.0297093391418457</v>
      </c>
    </row>
    <row r="555" customFormat="false" ht="15.75" hidden="true" customHeight="false" outlineLevel="1" collapsed="false">
      <c r="A555" s="383" t="s">
        <v>1436</v>
      </c>
      <c r="B555" s="385" t="n">
        <v>4.19400024414063</v>
      </c>
      <c r="C555" s="385" t="n">
        <v>4.32185983657837</v>
      </c>
      <c r="D555" s="385" t="n">
        <v>4.36570024490356</v>
      </c>
      <c r="E555" s="385" t="n">
        <v>4.45173168182373</v>
      </c>
      <c r="F555" s="385" t="n">
        <v>4.58245325088501</v>
      </c>
      <c r="G555" s="385" t="n">
        <v>4.66774225234985</v>
      </c>
      <c r="H555" s="385" t="n">
        <v>4.74881792068481</v>
      </c>
      <c r="I555" s="385" t="n">
        <v>4.83976697921753</v>
      </c>
      <c r="J555" s="385" t="n">
        <v>4.93328619003296</v>
      </c>
      <c r="K555" s="385" t="n">
        <v>5.03146743774414</v>
      </c>
      <c r="L555" s="385" t="n">
        <v>5.12321996688843</v>
      </c>
      <c r="M555" s="385" t="n">
        <v>5.21414136886597</v>
      </c>
      <c r="N555" s="385" t="n">
        <v>5.30305671691895</v>
      </c>
      <c r="O555" s="385" t="n">
        <v>5.39418840408325</v>
      </c>
      <c r="P555" s="385" t="n">
        <v>5.48942947387695</v>
      </c>
      <c r="Q555" s="385" t="n">
        <v>5.59410810470581</v>
      </c>
      <c r="R555" s="385" t="n">
        <v>5.70540475845337</v>
      </c>
      <c r="S555" s="385" t="n">
        <v>5.81452417373657</v>
      </c>
      <c r="T555" s="385" t="n">
        <v>5.92512321472168</v>
      </c>
      <c r="U555" s="385" t="n">
        <v>6.03976535797119</v>
      </c>
      <c r="V555" s="385" t="n">
        <v>6.15616369247437</v>
      </c>
      <c r="W555" s="385" t="n">
        <v>6.27846622467041</v>
      </c>
      <c r="X555" s="385" t="n">
        <v>6.40263652801514</v>
      </c>
      <c r="Y555" s="385" t="n">
        <v>6.53363609313965</v>
      </c>
      <c r="Z555" s="385" t="n">
        <v>6.66595554351807</v>
      </c>
      <c r="AA555" s="385" t="n">
        <v>6.8030366897583</v>
      </c>
      <c r="AB555" s="385" t="n">
        <v>6.93955993652344</v>
      </c>
      <c r="AC555" s="386" t="n">
        <v>0.0191226005554199</v>
      </c>
    </row>
    <row r="556" customFormat="false" ht="15.75" hidden="true" customHeight="false" outlineLevel="1" collapsed="false"/>
    <row r="557" customFormat="false" ht="15.75" hidden="true" customHeight="false" outlineLevel="1" collapsed="false">
      <c r="A557" s="383" t="s">
        <v>1580</v>
      </c>
    </row>
    <row r="558" customFormat="false" ht="15.75" hidden="true" customHeight="false" outlineLevel="1" collapsed="false">
      <c r="A558" s="383" t="s">
        <v>1632</v>
      </c>
      <c r="B558" s="385" t="n">
        <v>1.38431370258331</v>
      </c>
      <c r="C558" s="385" t="n">
        <v>1.34588360786438</v>
      </c>
      <c r="D558" s="385" t="n">
        <v>1.2593914270401</v>
      </c>
      <c r="E558" s="385" t="n">
        <v>1.36618196964264</v>
      </c>
      <c r="F558" s="385" t="n">
        <v>1.392911195755</v>
      </c>
      <c r="G558" s="385" t="n">
        <v>1.40932095050812</v>
      </c>
      <c r="H558" s="385" t="n">
        <v>1.42738628387451</v>
      </c>
      <c r="I558" s="385" t="n">
        <v>1.44619989395142</v>
      </c>
      <c r="J558" s="385" t="n">
        <v>1.46776783466339</v>
      </c>
      <c r="K558" s="385" t="n">
        <v>1.48817706108093</v>
      </c>
      <c r="L558" s="385" t="n">
        <v>1.50264799594879</v>
      </c>
      <c r="M558" s="385" t="n">
        <v>1.5154926776886</v>
      </c>
      <c r="N558" s="385" t="n">
        <v>1.52437424659729</v>
      </c>
      <c r="O558" s="385" t="n">
        <v>1.5313401222229</v>
      </c>
      <c r="P558" s="385" t="n">
        <v>1.54556143283844</v>
      </c>
      <c r="Q558" s="385" t="n">
        <v>1.56695246696472</v>
      </c>
      <c r="R558" s="385" t="n">
        <v>1.58152091503143</v>
      </c>
      <c r="S558" s="385" t="n">
        <v>1.59140336513519</v>
      </c>
      <c r="T558" s="385" t="n">
        <v>1.59999346733093</v>
      </c>
      <c r="U558" s="385" t="n">
        <v>1.60692381858826</v>
      </c>
      <c r="V558" s="385" t="n">
        <v>1.61792266368866</v>
      </c>
      <c r="W558" s="385" t="n">
        <v>1.62941431999207</v>
      </c>
      <c r="X558" s="385" t="n">
        <v>1.63790476322174</v>
      </c>
      <c r="Y558" s="385" t="n">
        <v>1.64725017547607</v>
      </c>
      <c r="Z558" s="385" t="n">
        <v>1.65612471103668</v>
      </c>
      <c r="AA558" s="385" t="n">
        <v>1.66540253162384</v>
      </c>
      <c r="AB558" s="385" t="n">
        <v>1.67260813713074</v>
      </c>
      <c r="AC558" s="386" t="n">
        <v>0.00873148441314697</v>
      </c>
    </row>
    <row r="559" customFormat="false" ht="15.75" hidden="true" customHeight="false" outlineLevel="1" collapsed="false">
      <c r="A559" s="383" t="s">
        <v>1633</v>
      </c>
      <c r="B559" s="385" t="n">
        <v>0.0207617934793234</v>
      </c>
      <c r="C559" s="385" t="n">
        <v>0.0249460879713297</v>
      </c>
      <c r="D559" s="385" t="n">
        <v>0.0241563450545073</v>
      </c>
      <c r="E559" s="385" t="n">
        <v>0.0214996431022882</v>
      </c>
      <c r="F559" s="385" t="n">
        <v>0.0222048703581095</v>
      </c>
      <c r="G559" s="385" t="n">
        <v>0.0229449141770601</v>
      </c>
      <c r="H559" s="385" t="n">
        <v>0.0236939582973719</v>
      </c>
      <c r="I559" s="385" t="n">
        <v>0.02449188567698</v>
      </c>
      <c r="J559" s="385" t="n">
        <v>0.0253731794655323</v>
      </c>
      <c r="K559" s="385" t="n">
        <v>0.0262466073036194</v>
      </c>
      <c r="L559" s="385" t="n">
        <v>0.0270348712801933</v>
      </c>
      <c r="M559" s="385" t="n">
        <v>0.0278033912181854</v>
      </c>
      <c r="N559" s="385" t="n">
        <v>0.0285229757428169</v>
      </c>
      <c r="O559" s="385" t="n">
        <v>0.02920494787395</v>
      </c>
      <c r="P559" s="385" t="n">
        <v>0.0300456043332815</v>
      </c>
      <c r="Q559" s="385" t="n">
        <v>0.0310702323913574</v>
      </c>
      <c r="R559" s="385" t="n">
        <v>0.0319367721676826</v>
      </c>
      <c r="S559" s="385" t="n">
        <v>0.0327248796820641</v>
      </c>
      <c r="T559" s="385" t="n">
        <v>0.0335253514349461</v>
      </c>
      <c r="U559" s="385" t="n">
        <v>0.0343137793242931</v>
      </c>
      <c r="V559" s="385" t="n">
        <v>0.035195916891098</v>
      </c>
      <c r="W559" s="385" t="n">
        <v>0.0362215451896191</v>
      </c>
      <c r="X559" s="385" t="n">
        <v>0.0372211337089539</v>
      </c>
      <c r="Y559" s="385" t="n">
        <v>0.0382481217384338</v>
      </c>
      <c r="Z559" s="385" t="n">
        <v>0.0392858721315861</v>
      </c>
      <c r="AA559" s="385" t="n">
        <v>0.0403565838932991</v>
      </c>
      <c r="AB559" s="385" t="n">
        <v>0.0413806177675724</v>
      </c>
      <c r="AC559" s="386" t="n">
        <v>0.0204867124557495</v>
      </c>
    </row>
    <row r="560" customFormat="false" ht="15.75" hidden="true" customHeight="false" outlineLevel="1" collapsed="false">
      <c r="A560" s="383" t="s">
        <v>1634</v>
      </c>
      <c r="B560" s="385" t="n">
        <v>0.58869856595993</v>
      </c>
      <c r="C560" s="385" t="n">
        <v>0.569663941860199</v>
      </c>
      <c r="D560" s="385" t="n">
        <v>0.551808536052704</v>
      </c>
      <c r="E560" s="385" t="n">
        <v>0.54980605840683</v>
      </c>
      <c r="F560" s="385" t="n">
        <v>0.550028026103973</v>
      </c>
      <c r="G560" s="385" t="n">
        <v>0.551110744476318</v>
      </c>
      <c r="H560" s="385" t="n">
        <v>0.55152702331543</v>
      </c>
      <c r="I560" s="385" t="n">
        <v>0.563917100429535</v>
      </c>
      <c r="J560" s="385" t="n">
        <v>0.577974081039429</v>
      </c>
      <c r="K560" s="385" t="n">
        <v>0.591772973537445</v>
      </c>
      <c r="L560" s="385" t="n">
        <v>0.603223621845245</v>
      </c>
      <c r="M560" s="385" t="n">
        <v>0.614152312278748</v>
      </c>
      <c r="N560" s="385" t="n">
        <v>0.623436868190765</v>
      </c>
      <c r="O560" s="385" t="n">
        <v>0.631892800331116</v>
      </c>
      <c r="P560" s="385" t="n">
        <v>0.64374440908432</v>
      </c>
      <c r="Q560" s="385" t="n">
        <v>0.658994376659393</v>
      </c>
      <c r="R560" s="385" t="n">
        <v>0.671709954738617</v>
      </c>
      <c r="S560" s="385" t="n">
        <v>0.682218492031097</v>
      </c>
      <c r="T560" s="385" t="n">
        <v>0.692389488220215</v>
      </c>
      <c r="U560" s="385" t="n">
        <v>0.7017622590065</v>
      </c>
      <c r="V560" s="385" t="n">
        <v>0.713200032711029</v>
      </c>
      <c r="W560" s="385" t="n">
        <v>0.724793136119843</v>
      </c>
      <c r="X560" s="385" t="n">
        <v>0.734736859798431</v>
      </c>
      <c r="Y560" s="385" t="n">
        <v>0.745231926441193</v>
      </c>
      <c r="Z560" s="385" t="n">
        <v>0.755545496940613</v>
      </c>
      <c r="AA560" s="385" t="n">
        <v>0.766162395477295</v>
      </c>
      <c r="AB560" s="385" t="n">
        <v>0.775770664215088</v>
      </c>
      <c r="AC560" s="386" t="n">
        <v>0.0124289989471436</v>
      </c>
    </row>
    <row r="561" customFormat="false" ht="15.75" hidden="true" customHeight="false" outlineLevel="1" collapsed="false">
      <c r="A561" s="383" t="s">
        <v>1570</v>
      </c>
      <c r="B561" s="385" t="n">
        <v>0.23511815071106</v>
      </c>
      <c r="C561" s="385" t="n">
        <v>0.231277614831924</v>
      </c>
      <c r="D561" s="385" t="n">
        <v>0.2303546667099</v>
      </c>
      <c r="E561" s="385" t="n">
        <v>0.235033169388771</v>
      </c>
      <c r="F561" s="385" t="n">
        <v>0.240205273032188</v>
      </c>
      <c r="G561" s="385" t="n">
        <v>0.245553568005562</v>
      </c>
      <c r="H561" s="385" t="n">
        <v>0.250989824533463</v>
      </c>
      <c r="I561" s="385" t="n">
        <v>0.256640315055847</v>
      </c>
      <c r="J561" s="385" t="n">
        <v>0.26289764046669</v>
      </c>
      <c r="K561" s="385" t="n">
        <v>0.268903762102127</v>
      </c>
      <c r="L561" s="385" t="n">
        <v>0.273841381072998</v>
      </c>
      <c r="M561" s="385" t="n">
        <v>0.278509676456451</v>
      </c>
      <c r="N561" s="385" t="n">
        <v>0.282441347837448</v>
      </c>
      <c r="O561" s="385" t="n">
        <v>0.286026954650879</v>
      </c>
      <c r="P561" s="385" t="n">
        <v>0.290915310382843</v>
      </c>
      <c r="Q561" s="385" t="n">
        <v>0.297243416309357</v>
      </c>
      <c r="R561" s="385" t="n">
        <v>0.302511185407639</v>
      </c>
      <c r="S561" s="385" t="n">
        <v>0.306893706321716</v>
      </c>
      <c r="T561" s="385" t="n">
        <v>0.31119105219841</v>
      </c>
      <c r="U561" s="385" t="n">
        <v>0.315200984477997</v>
      </c>
      <c r="V561" s="385" t="n">
        <v>0.320010870695114</v>
      </c>
      <c r="W561" s="385" t="n">
        <v>0.324922144412994</v>
      </c>
      <c r="X561" s="385" t="n">
        <v>0.329017281532288</v>
      </c>
      <c r="Y561" s="385" t="n">
        <v>0.333338856697083</v>
      </c>
      <c r="Z561" s="385" t="n">
        <v>0.337506622076035</v>
      </c>
      <c r="AA561" s="385" t="n">
        <v>0.341809183359146</v>
      </c>
      <c r="AB561" s="385" t="n">
        <v>0.345676600933075</v>
      </c>
      <c r="AC561" s="386" t="n">
        <v>0.0162053108215332</v>
      </c>
    </row>
    <row r="562" customFormat="false" ht="15.75" hidden="true" customHeight="false" outlineLevel="1" collapsed="false">
      <c r="A562" s="383" t="s">
        <v>1581</v>
      </c>
      <c r="B562" s="385" t="n">
        <v>0.997117042541504</v>
      </c>
      <c r="C562" s="385" t="n">
        <v>0.97433876991272</v>
      </c>
      <c r="D562" s="385" t="n">
        <v>0.94486927986145</v>
      </c>
      <c r="E562" s="385" t="n">
        <v>0.935641288757324</v>
      </c>
      <c r="F562" s="385" t="n">
        <v>0.973814964294434</v>
      </c>
      <c r="G562" s="385" t="n">
        <v>0.991622447967529</v>
      </c>
      <c r="H562" s="385" t="n">
        <v>1.00863862037659</v>
      </c>
      <c r="I562" s="385" t="n">
        <v>1.02595734596252</v>
      </c>
      <c r="J562" s="385" t="n">
        <v>1.04496645927429</v>
      </c>
      <c r="K562" s="385" t="n">
        <v>1.06301116943359</v>
      </c>
      <c r="L562" s="385" t="n">
        <v>1.07719659805298</v>
      </c>
      <c r="M562" s="385" t="n">
        <v>1.09040188789368</v>
      </c>
      <c r="N562" s="385" t="n">
        <v>1.1008129119873</v>
      </c>
      <c r="O562" s="385" t="n">
        <v>1.11011290550232</v>
      </c>
      <c r="P562" s="385" t="n">
        <v>1.12418603897095</v>
      </c>
      <c r="Q562" s="385" t="n">
        <v>1.14325499534607</v>
      </c>
      <c r="R562" s="385" t="n">
        <v>1.15841293334961</v>
      </c>
      <c r="S562" s="385" t="n">
        <v>1.17060089111328</v>
      </c>
      <c r="T562" s="385" t="n">
        <v>1.18243861198425</v>
      </c>
      <c r="U562" s="385" t="n">
        <v>1.19335222244263</v>
      </c>
      <c r="V562" s="385" t="n">
        <v>1.20757269859314</v>
      </c>
      <c r="W562" s="385" t="n">
        <v>1.22247982025146</v>
      </c>
      <c r="X562" s="385" t="n">
        <v>1.23566722869873</v>
      </c>
      <c r="Y562" s="385" t="n">
        <v>1.25009870529175</v>
      </c>
      <c r="Z562" s="385" t="n">
        <v>1.26461124420166</v>
      </c>
      <c r="AA562" s="385" t="n">
        <v>1.28021097183228</v>
      </c>
      <c r="AB562" s="385" t="n">
        <v>1.29463458061218</v>
      </c>
      <c r="AC562" s="386" t="n">
        <v>0.0114326477050781</v>
      </c>
    </row>
    <row r="563" customFormat="false" ht="15.75" hidden="true" customHeight="false" outlineLevel="1" collapsed="false">
      <c r="A563" s="383" t="s">
        <v>1436</v>
      </c>
      <c r="B563" s="385" t="n">
        <v>3.22600936889648</v>
      </c>
      <c r="C563" s="385" t="n">
        <v>3.14611005783081</v>
      </c>
      <c r="D563" s="385" t="n">
        <v>3.01058030128479</v>
      </c>
      <c r="E563" s="385" t="n">
        <v>3.10816216468811</v>
      </c>
      <c r="F563" s="385" t="n">
        <v>3.17916440963745</v>
      </c>
      <c r="G563" s="385" t="n">
        <v>3.22055268287659</v>
      </c>
      <c r="H563" s="385" t="n">
        <v>3.26223587989807</v>
      </c>
      <c r="I563" s="385" t="n">
        <v>3.31720662117004</v>
      </c>
      <c r="J563" s="385" t="n">
        <v>3.37897920608521</v>
      </c>
      <c r="K563" s="385" t="n">
        <v>3.4381115436554</v>
      </c>
      <c r="L563" s="385" t="n">
        <v>3.48394441604614</v>
      </c>
      <c r="M563" s="385" t="n">
        <v>3.52635979652405</v>
      </c>
      <c r="N563" s="385" t="n">
        <v>3.55958843231201</v>
      </c>
      <c r="O563" s="385" t="n">
        <v>3.58857774734497</v>
      </c>
      <c r="P563" s="385" t="n">
        <v>3.63445281982422</v>
      </c>
      <c r="Q563" s="385" t="n">
        <v>3.6975154876709</v>
      </c>
      <c r="R563" s="385" t="n">
        <v>3.74609184265137</v>
      </c>
      <c r="S563" s="385" t="n">
        <v>3.78384113311768</v>
      </c>
      <c r="T563" s="385" t="n">
        <v>3.8195378780365</v>
      </c>
      <c r="U563" s="385" t="n">
        <v>3.85155320167542</v>
      </c>
      <c r="V563" s="385" t="n">
        <v>3.89390230178833</v>
      </c>
      <c r="W563" s="385" t="n">
        <v>3.93783092498779</v>
      </c>
      <c r="X563" s="385" t="n">
        <v>3.97454738616943</v>
      </c>
      <c r="Y563" s="385" t="n">
        <v>4.01416778564453</v>
      </c>
      <c r="Z563" s="385" t="n">
        <v>4.05307388305664</v>
      </c>
      <c r="AA563" s="385" t="n">
        <v>4.0939416885376</v>
      </c>
      <c r="AB563" s="385" t="n">
        <v>4.13007068634033</v>
      </c>
      <c r="AC563" s="386" t="n">
        <v>0.0109446048736572</v>
      </c>
    </row>
    <row r="564" customFormat="false" ht="15.75" hidden="true" customHeight="false" outlineLevel="1" collapsed="false"/>
    <row r="565" customFormat="false" ht="15.75" hidden="true" customHeight="false" outlineLevel="1" collapsed="false">
      <c r="A565" s="383" t="s">
        <v>1582</v>
      </c>
    </row>
    <row r="566" customFormat="false" ht="15.75" hidden="true" customHeight="false" outlineLevel="1" collapsed="false">
      <c r="A566" s="383" t="s">
        <v>1632</v>
      </c>
      <c r="B566" s="385" t="n">
        <v>0.201836153864861</v>
      </c>
      <c r="C566" s="385" t="n">
        <v>0.197409495711327</v>
      </c>
      <c r="D566" s="385" t="n">
        <v>0.180131405591965</v>
      </c>
      <c r="E566" s="385" t="n">
        <v>0.190463289618492</v>
      </c>
      <c r="F566" s="385" t="n">
        <v>0.192666530609131</v>
      </c>
      <c r="G566" s="385" t="n">
        <v>0.196036219596863</v>
      </c>
      <c r="H566" s="385" t="n">
        <v>0.19751363992691</v>
      </c>
      <c r="I566" s="385" t="n">
        <v>0.198609754443169</v>
      </c>
      <c r="J566" s="385" t="n">
        <v>0.200018420815468</v>
      </c>
      <c r="K566" s="385" t="n">
        <v>0.2011389285326</v>
      </c>
      <c r="L566" s="385" t="n">
        <v>0.20153184235096</v>
      </c>
      <c r="M566" s="385" t="n">
        <v>0.201483234763145</v>
      </c>
      <c r="N566" s="385" t="n">
        <v>0.201313555240631</v>
      </c>
      <c r="O566" s="385" t="n">
        <v>0.201552584767342</v>
      </c>
      <c r="P566" s="385" t="n">
        <v>0.201976537704468</v>
      </c>
      <c r="Q566" s="385" t="n">
        <v>0.203253790736198</v>
      </c>
      <c r="R566" s="385" t="n">
        <v>0.204243689775467</v>
      </c>
      <c r="S566" s="385" t="n">
        <v>0.205490857362747</v>
      </c>
      <c r="T566" s="385" t="n">
        <v>0.206899732351303</v>
      </c>
      <c r="U566" s="385" t="n">
        <v>0.20857472717762</v>
      </c>
      <c r="V566" s="385" t="n">
        <v>0.210016965866089</v>
      </c>
      <c r="W566" s="385" t="n">
        <v>0.211510390043259</v>
      </c>
      <c r="X566" s="385" t="n">
        <v>0.213057890534401</v>
      </c>
      <c r="Y566" s="385" t="n">
        <v>0.214533254504204</v>
      </c>
      <c r="Z566" s="385" t="n">
        <v>0.21584452688694</v>
      </c>
      <c r="AA566" s="385" t="n">
        <v>0.217288389801979</v>
      </c>
      <c r="AB566" s="385" t="n">
        <v>0.218589797616005</v>
      </c>
      <c r="AC566" s="386" t="n">
        <v>0.00408494472503662</v>
      </c>
    </row>
    <row r="567" customFormat="false" ht="15.75" hidden="true" customHeight="false" outlineLevel="1" collapsed="false">
      <c r="A567" s="383" t="s">
        <v>1634</v>
      </c>
      <c r="B567" s="385" t="n">
        <v>0.0720979794859886</v>
      </c>
      <c r="C567" s="385" t="n">
        <v>0.0689505413174629</v>
      </c>
      <c r="D567" s="385" t="n">
        <v>0.0652609169483185</v>
      </c>
      <c r="E567" s="385" t="n">
        <v>0.0628350451588631</v>
      </c>
      <c r="F567" s="385" t="n">
        <v>0.0616931803524494</v>
      </c>
      <c r="G567" s="385" t="n">
        <v>0.0610691085457802</v>
      </c>
      <c r="H567" s="385" t="n">
        <v>0.0602863319218159</v>
      </c>
      <c r="I567" s="385" t="n">
        <v>0.0604954436421394</v>
      </c>
      <c r="J567" s="385" t="n">
        <v>0.0607620663940907</v>
      </c>
      <c r="K567" s="385" t="n">
        <v>0.0609161034226418</v>
      </c>
      <c r="L567" s="385" t="n">
        <v>0.0608346797525883</v>
      </c>
      <c r="M567" s="385" t="n">
        <v>0.0606172755360603</v>
      </c>
      <c r="N567" s="385" t="n">
        <v>0.0603512264788151</v>
      </c>
      <c r="O567" s="385" t="n">
        <v>0.0602094680070877</v>
      </c>
      <c r="P567" s="385" t="n">
        <v>0.0601156055927277</v>
      </c>
      <c r="Q567" s="385" t="n">
        <v>0.0602418258786201</v>
      </c>
      <c r="R567" s="385" t="n">
        <v>0.0603130832314491</v>
      </c>
      <c r="S567" s="385" t="n">
        <v>0.0604489482939243</v>
      </c>
      <c r="T567" s="385" t="n">
        <v>0.0606305077672005</v>
      </c>
      <c r="U567" s="385" t="n">
        <v>0.0608668476343155</v>
      </c>
      <c r="V567" s="385" t="n">
        <v>0.0610413588583469</v>
      </c>
      <c r="W567" s="385" t="n">
        <v>0.0612311363220215</v>
      </c>
      <c r="X567" s="385" t="n">
        <v>0.0614420957863331</v>
      </c>
      <c r="Y567" s="385" t="n">
        <v>0.0616363063454628</v>
      </c>
      <c r="Z567" s="385" t="n">
        <v>0.0617705248296261</v>
      </c>
      <c r="AA567" s="385" t="n">
        <v>0.061948336660862</v>
      </c>
      <c r="AB567" s="385" t="n">
        <v>0.0620685145258904</v>
      </c>
      <c r="AC567" s="386" t="n">
        <v>-0.00419718027114868</v>
      </c>
    </row>
    <row r="568" customFormat="false" ht="15.75" hidden="true" customHeight="false" outlineLevel="1" collapsed="false">
      <c r="A568" s="383" t="s">
        <v>1583</v>
      </c>
      <c r="B568" s="385" t="n">
        <v>0.19605615735054</v>
      </c>
      <c r="C568" s="385" t="n">
        <v>0.208639979362488</v>
      </c>
      <c r="D568" s="385" t="n">
        <v>0.215607702732086</v>
      </c>
      <c r="E568" s="385" t="n">
        <v>0.181800991296768</v>
      </c>
      <c r="F568" s="385" t="n">
        <v>0.177092000842094</v>
      </c>
      <c r="G568" s="385" t="n">
        <v>0.177879214286804</v>
      </c>
      <c r="H568" s="385" t="n">
        <v>0.178481057286263</v>
      </c>
      <c r="I568" s="385" t="n">
        <v>0.178794950246811</v>
      </c>
      <c r="J568" s="385" t="n">
        <v>0.179226726293564</v>
      </c>
      <c r="K568" s="385" t="n">
        <v>0.179372817277908</v>
      </c>
      <c r="L568" s="385" t="n">
        <v>0.178844764828682</v>
      </c>
      <c r="M568" s="385" t="n">
        <v>0.177909523248672</v>
      </c>
      <c r="N568" s="385" t="n">
        <v>0.176829695701599</v>
      </c>
      <c r="O568" s="385" t="n">
        <v>0.176077336072922</v>
      </c>
      <c r="P568" s="385" t="n">
        <v>0.175383806228638</v>
      </c>
      <c r="Q568" s="385" t="n">
        <v>0.175159871578217</v>
      </c>
      <c r="R568" s="385" t="n">
        <v>0.174870759248734</v>
      </c>
      <c r="S568" s="385" t="n">
        <v>0.174754321575165</v>
      </c>
      <c r="T568" s="385" t="n">
        <v>0.174739450216293</v>
      </c>
      <c r="U568" s="385" t="n">
        <v>0.174854755401611</v>
      </c>
      <c r="V568" s="385" t="n">
        <v>0.174765914678574</v>
      </c>
      <c r="W568" s="385" t="n">
        <v>0.174678564071655</v>
      </c>
      <c r="X568" s="385" t="n">
        <v>0.174682676792145</v>
      </c>
      <c r="Y568" s="385" t="n">
        <v>0.174620717763901</v>
      </c>
      <c r="Z568" s="385" t="n">
        <v>0.174426272511482</v>
      </c>
      <c r="AA568" s="385" t="n">
        <v>0.174320012331009</v>
      </c>
      <c r="AB568" s="385" t="n">
        <v>0.174131810665131</v>
      </c>
      <c r="AC568" s="386" t="n">
        <v>-0.00720584392547607</v>
      </c>
    </row>
    <row r="569" customFormat="false" ht="15.75" hidden="true" customHeight="false" outlineLevel="1" collapsed="false">
      <c r="A569" s="383" t="s">
        <v>1436</v>
      </c>
      <c r="B569" s="385" t="n">
        <v>0.469990283250809</v>
      </c>
      <c r="C569" s="385" t="n">
        <v>0.475000023841858</v>
      </c>
      <c r="D569" s="385" t="n">
        <v>0.461000025272369</v>
      </c>
      <c r="E569" s="385" t="n">
        <v>0.435099333524704</v>
      </c>
      <c r="F569" s="385" t="n">
        <v>0.431451708078384</v>
      </c>
      <c r="G569" s="385" t="n">
        <v>0.434984534978867</v>
      </c>
      <c r="H569" s="385" t="n">
        <v>0.436281025409698</v>
      </c>
      <c r="I569" s="385" t="n">
        <v>0.4379001557827</v>
      </c>
      <c r="J569" s="385" t="n">
        <v>0.440007209777832</v>
      </c>
      <c r="K569" s="385" t="n">
        <v>0.441427856683731</v>
      </c>
      <c r="L569" s="385" t="n">
        <v>0.44121128320694</v>
      </c>
      <c r="M569" s="385" t="n">
        <v>0.440010040998459</v>
      </c>
      <c r="N569" s="385" t="n">
        <v>0.438494473695755</v>
      </c>
      <c r="O569" s="385" t="n">
        <v>0.437839388847351</v>
      </c>
      <c r="P569" s="385" t="n">
        <v>0.437475949525833</v>
      </c>
      <c r="Q569" s="385" t="n">
        <v>0.438655495643616</v>
      </c>
      <c r="R569" s="385" t="n">
        <v>0.439427524805069</v>
      </c>
      <c r="S569" s="385" t="n">
        <v>0.440694123506546</v>
      </c>
      <c r="T569" s="385" t="n">
        <v>0.442269682884216</v>
      </c>
      <c r="U569" s="385" t="n">
        <v>0.444296330213547</v>
      </c>
      <c r="V569" s="385" t="n">
        <v>0.445824235677719</v>
      </c>
      <c r="W569" s="385" t="n">
        <v>0.447420090436935</v>
      </c>
      <c r="X569" s="385" t="n">
        <v>0.449182659387589</v>
      </c>
      <c r="Y569" s="385" t="n">
        <v>0.450790286064148</v>
      </c>
      <c r="Z569" s="385" t="n">
        <v>0.452041327953339</v>
      </c>
      <c r="AA569" s="385" t="n">
        <v>0.453556746244431</v>
      </c>
      <c r="AB569" s="385" t="n">
        <v>0.454790115356445</v>
      </c>
      <c r="AC569" s="386" t="n">
        <v>-0.00173765420913696</v>
      </c>
    </row>
    <row r="570" customFormat="false" ht="15.75" hidden="true" customHeight="false" outlineLevel="1" collapsed="false"/>
    <row r="571" customFormat="false" ht="15.75" hidden="true" customHeight="false" outlineLevel="1" collapsed="false">
      <c r="A571" s="383" t="s">
        <v>1638</v>
      </c>
      <c r="B571" s="385" t="n">
        <v>0.118920005857944</v>
      </c>
      <c r="C571" s="385" t="n">
        <v>0.120168246328831</v>
      </c>
      <c r="D571" s="385" t="n">
        <v>0.120168246328831</v>
      </c>
      <c r="E571" s="385" t="n">
        <v>0.120168246328831</v>
      </c>
      <c r="F571" s="385" t="n">
        <v>0.120168246328831</v>
      </c>
      <c r="G571" s="385" t="n">
        <v>0.120168246328831</v>
      </c>
      <c r="H571" s="385" t="n">
        <v>0.120168246328831</v>
      </c>
      <c r="I571" s="385" t="n">
        <v>0.120168246328831</v>
      </c>
      <c r="J571" s="385" t="n">
        <v>0.120168246328831</v>
      </c>
      <c r="K571" s="385" t="n">
        <v>0.120168246328831</v>
      </c>
      <c r="L571" s="385" t="n">
        <v>0.120168246328831</v>
      </c>
      <c r="M571" s="385" t="n">
        <v>0.120168246328831</v>
      </c>
      <c r="N571" s="385" t="n">
        <v>0.120168253779411</v>
      </c>
      <c r="O571" s="385" t="n">
        <v>0.120168253779411</v>
      </c>
      <c r="P571" s="385" t="n">
        <v>0.120168253779411</v>
      </c>
      <c r="Q571" s="385" t="n">
        <v>0.120168261229992</v>
      </c>
      <c r="R571" s="385" t="n">
        <v>0.120168268680573</v>
      </c>
      <c r="S571" s="385" t="n">
        <v>0.120168268680573</v>
      </c>
      <c r="T571" s="385" t="n">
        <v>0.120168283581734</v>
      </c>
      <c r="U571" s="385" t="n">
        <v>0.120168313384056</v>
      </c>
      <c r="V571" s="385" t="n">
        <v>0.12016835808754</v>
      </c>
      <c r="W571" s="385" t="n">
        <v>0.120168432593346</v>
      </c>
      <c r="X571" s="385" t="n">
        <v>0.120168589055538</v>
      </c>
      <c r="Y571" s="385" t="n">
        <v>0.12016886472702</v>
      </c>
      <c r="Z571" s="385" t="n">
        <v>0.120169378817081</v>
      </c>
      <c r="AA571" s="385" t="n">
        <v>0.120170339941978</v>
      </c>
      <c r="AB571" s="385" t="n">
        <v>0.120172083377838</v>
      </c>
      <c r="AC571" s="386" t="n">
        <v>1.31130218505859E-006</v>
      </c>
    </row>
    <row r="572" customFormat="false" ht="15.75" hidden="true" customHeight="false" outlineLevel="1" collapsed="false">
      <c r="A572" s="383" t="s">
        <v>1639</v>
      </c>
      <c r="B572" s="385" t="n">
        <v>0.389973759651184</v>
      </c>
      <c r="C572" s="385" t="n">
        <v>0.398257732391357</v>
      </c>
      <c r="D572" s="385" t="n">
        <v>0.379117041826248</v>
      </c>
      <c r="E572" s="385" t="n">
        <v>0.390040516853333</v>
      </c>
      <c r="F572" s="385" t="n">
        <v>0.398042291402817</v>
      </c>
      <c r="G572" s="385" t="n">
        <v>0.404558718204498</v>
      </c>
      <c r="H572" s="385" t="n">
        <v>0.4023417532444</v>
      </c>
      <c r="I572" s="385" t="n">
        <v>0.401123285293579</v>
      </c>
      <c r="J572" s="385" t="n">
        <v>0.400403589010239</v>
      </c>
      <c r="K572" s="385" t="n">
        <v>0.400128364562988</v>
      </c>
      <c r="L572" s="385" t="n">
        <v>0.395469844341278</v>
      </c>
      <c r="M572" s="385" t="n">
        <v>0.397321671247482</v>
      </c>
      <c r="N572" s="385" t="n">
        <v>0.396492302417755</v>
      </c>
      <c r="O572" s="385" t="n">
        <v>0.396750599145889</v>
      </c>
      <c r="P572" s="385" t="n">
        <v>0.397834539413452</v>
      </c>
      <c r="Q572" s="385" t="n">
        <v>0.398775696754456</v>
      </c>
      <c r="R572" s="385" t="n">
        <v>0.397114038467407</v>
      </c>
      <c r="S572" s="385" t="n">
        <v>0.398698270320892</v>
      </c>
      <c r="T572" s="385" t="n">
        <v>0.399444162845612</v>
      </c>
      <c r="U572" s="385" t="n">
        <v>0.399759471416473</v>
      </c>
      <c r="V572" s="385" t="n">
        <v>0.400889337062836</v>
      </c>
      <c r="W572" s="385" t="n">
        <v>0.401349723339081</v>
      </c>
      <c r="X572" s="385" t="n">
        <v>0.401650220155716</v>
      </c>
      <c r="Y572" s="385" t="n">
        <v>0.402507871389389</v>
      </c>
      <c r="Z572" s="385" t="n">
        <v>0.402913719415665</v>
      </c>
      <c r="AA572" s="385" t="n">
        <v>0.404810577630997</v>
      </c>
      <c r="AB572" s="385" t="n">
        <v>0.404504984617233</v>
      </c>
      <c r="AC572" s="386" t="n">
        <v>0.000622749328613281</v>
      </c>
    </row>
    <row r="573" customFormat="false" ht="15.75" hidden="true" customHeight="false" outlineLevel="1" collapsed="false"/>
    <row r="574" customFormat="false" ht="15.75" hidden="true" customHeight="false" outlineLevel="1" collapsed="false">
      <c r="A574" s="383" t="s">
        <v>1587</v>
      </c>
    </row>
    <row r="575" customFormat="false" ht="15.75" hidden="true" customHeight="false" outlineLevel="1" collapsed="false">
      <c r="A575" s="383" t="s">
        <v>1632</v>
      </c>
      <c r="B575" s="385" t="n">
        <v>1.75293576717377</v>
      </c>
      <c r="C575" s="385" t="n">
        <v>1.71181082725525</v>
      </c>
      <c r="D575" s="385" t="n">
        <v>1.60120606422424</v>
      </c>
      <c r="E575" s="385" t="n">
        <v>1.72912263870239</v>
      </c>
      <c r="F575" s="385" t="n">
        <v>1.75959265232086</v>
      </c>
      <c r="G575" s="385" t="n">
        <v>1.77912509441376</v>
      </c>
      <c r="H575" s="385" t="n">
        <v>1.79870355129242</v>
      </c>
      <c r="I575" s="385" t="n">
        <v>1.81903409957886</v>
      </c>
      <c r="J575" s="385" t="n">
        <v>1.8429366350174</v>
      </c>
      <c r="K575" s="385" t="n">
        <v>1.86551260948181</v>
      </c>
      <c r="L575" s="385" t="n">
        <v>1.88090205192566</v>
      </c>
      <c r="M575" s="385" t="n">
        <v>1.89398741722107</v>
      </c>
      <c r="N575" s="385" t="n">
        <v>1.90267145633698</v>
      </c>
      <c r="O575" s="385" t="n">
        <v>1.90973484516144</v>
      </c>
      <c r="P575" s="385" t="n">
        <v>1.92437350749969</v>
      </c>
      <c r="Q575" s="385" t="n">
        <v>1.9476113319397</v>
      </c>
      <c r="R575" s="385" t="n">
        <v>1.96397018432617</v>
      </c>
      <c r="S575" s="385" t="n">
        <v>1.97578370571136</v>
      </c>
      <c r="T575" s="385" t="n">
        <v>1.9863588809967</v>
      </c>
      <c r="U575" s="385" t="n">
        <v>1.99565804004669</v>
      </c>
      <c r="V575" s="385" t="n">
        <v>2.00882577896118</v>
      </c>
      <c r="W575" s="385" t="n">
        <v>2.02268600463867</v>
      </c>
      <c r="X575" s="385" t="n">
        <v>2.03359961509705</v>
      </c>
      <c r="Y575" s="385" t="n">
        <v>2.04544878005981</v>
      </c>
      <c r="Z575" s="385" t="n">
        <v>2.05677509307861</v>
      </c>
      <c r="AA575" s="385" t="n">
        <v>2.06888937950134</v>
      </c>
      <c r="AB575" s="385" t="n">
        <v>2.07872200012207</v>
      </c>
      <c r="AC575" s="386" t="n">
        <v>0.0077979564666748</v>
      </c>
    </row>
    <row r="576" customFormat="false" ht="15.75" hidden="true" customHeight="false" outlineLevel="1" collapsed="false">
      <c r="A576" s="383" t="s">
        <v>1633</v>
      </c>
      <c r="B576" s="385" t="n">
        <v>0.481855005025864</v>
      </c>
      <c r="C576" s="385" t="n">
        <v>0.573757588863373</v>
      </c>
      <c r="D576" s="385" t="n">
        <v>0.565208613872528</v>
      </c>
      <c r="E576" s="385" t="n">
        <v>0.507949948310852</v>
      </c>
      <c r="F576" s="385" t="n">
        <v>0.514320254325867</v>
      </c>
      <c r="G576" s="385" t="n">
        <v>0.520086586475372</v>
      </c>
      <c r="H576" s="385" t="n">
        <v>0.522169172763824</v>
      </c>
      <c r="I576" s="385" t="n">
        <v>0.525958657264709</v>
      </c>
      <c r="J576" s="385" t="n">
        <v>0.527656733989716</v>
      </c>
      <c r="K576" s="385" t="n">
        <v>0.53006386756897</v>
      </c>
      <c r="L576" s="385" t="n">
        <v>0.532921493053436</v>
      </c>
      <c r="M576" s="385" t="n">
        <v>0.536773800849915</v>
      </c>
      <c r="N576" s="385" t="n">
        <v>0.540113091468811</v>
      </c>
      <c r="O576" s="385" t="n">
        <v>0.543279230594635</v>
      </c>
      <c r="P576" s="385" t="n">
        <v>0.547645509243011</v>
      </c>
      <c r="Q576" s="385" t="n">
        <v>0.553959608078003</v>
      </c>
      <c r="R576" s="385" t="n">
        <v>0.560962200164795</v>
      </c>
      <c r="S576" s="385" t="n">
        <v>0.567130506038666</v>
      </c>
      <c r="T576" s="385" t="n">
        <v>0.573211312294006</v>
      </c>
      <c r="U576" s="385" t="n">
        <v>0.579480648040771</v>
      </c>
      <c r="V576" s="385" t="n">
        <v>0.586252212524414</v>
      </c>
      <c r="W576" s="385" t="n">
        <v>0.593821704387665</v>
      </c>
      <c r="X576" s="385" t="n">
        <v>0.601862192153931</v>
      </c>
      <c r="Y576" s="385" t="n">
        <v>0.610773384571075</v>
      </c>
      <c r="Z576" s="385" t="n">
        <v>0.618796288967133</v>
      </c>
      <c r="AA576" s="385" t="n">
        <v>0.62703263759613</v>
      </c>
      <c r="AB576" s="385" t="n">
        <v>0.634168028831482</v>
      </c>
      <c r="AC576" s="386" t="n">
        <v>0.00400936603546143</v>
      </c>
    </row>
    <row r="577" customFormat="false" ht="15.75" hidden="true" customHeight="false" outlineLevel="1" collapsed="false">
      <c r="A577" s="383" t="s">
        <v>1634</v>
      </c>
      <c r="B577" s="385" t="n">
        <v>0.836386919021606</v>
      </c>
      <c r="C577" s="385" t="n">
        <v>0.815229296684265</v>
      </c>
      <c r="D577" s="385" t="n">
        <v>0.792815208435059</v>
      </c>
      <c r="E577" s="385" t="n">
        <v>0.78779935836792</v>
      </c>
      <c r="F577" s="385" t="n">
        <v>0.786469995975494</v>
      </c>
      <c r="G577" s="385" t="n">
        <v>0.786545872688293</v>
      </c>
      <c r="H577" s="385" t="n">
        <v>0.785912990570068</v>
      </c>
      <c r="I577" s="385" t="n">
        <v>0.799864113330841</v>
      </c>
      <c r="J577" s="385" t="n">
        <v>0.815688848495483</v>
      </c>
      <c r="K577" s="385" t="n">
        <v>0.831221640110016</v>
      </c>
      <c r="L577" s="385" t="n">
        <v>0.843736469745636</v>
      </c>
      <c r="M577" s="385" t="n">
        <v>0.85543018579483</v>
      </c>
      <c r="N577" s="385" t="n">
        <v>0.864999771118164</v>
      </c>
      <c r="O577" s="385" t="n">
        <v>0.873721599578857</v>
      </c>
      <c r="P577" s="385" t="n">
        <v>0.886048436164856</v>
      </c>
      <c r="Q577" s="385" t="n">
        <v>0.902547955513</v>
      </c>
      <c r="R577" s="385" t="n">
        <v>0.916662693023682</v>
      </c>
      <c r="S577" s="385" t="n">
        <v>0.928350925445557</v>
      </c>
      <c r="T577" s="385" t="n">
        <v>0.939615547657013</v>
      </c>
      <c r="U577" s="385" t="n">
        <v>0.950137257575989</v>
      </c>
      <c r="V577" s="385" t="n">
        <v>0.962735176086426</v>
      </c>
      <c r="W577" s="385" t="n">
        <v>0.975618362426758</v>
      </c>
      <c r="X577" s="385" t="n">
        <v>0.986856460571289</v>
      </c>
      <c r="Y577" s="385" t="n">
        <v>0.998723745346069</v>
      </c>
      <c r="Z577" s="385" t="n">
        <v>1.01031541824341</v>
      </c>
      <c r="AA577" s="385" t="n">
        <v>1.02238881587982</v>
      </c>
      <c r="AB577" s="385" t="n">
        <v>1.0333012342453</v>
      </c>
      <c r="AC577" s="386" t="n">
        <v>0.00952553749084473</v>
      </c>
    </row>
    <row r="578" customFormat="false" ht="15.75" hidden="true" customHeight="false" outlineLevel="1" collapsed="false">
      <c r="A578" s="383" t="s">
        <v>1635</v>
      </c>
      <c r="B578" s="385" t="n">
        <v>0.186724692583084</v>
      </c>
      <c r="C578" s="385" t="n">
        <v>0.187886252999306</v>
      </c>
      <c r="D578" s="385" t="n">
        <v>0.188575029373169</v>
      </c>
      <c r="E578" s="385" t="n">
        <v>0.189480021595955</v>
      </c>
      <c r="F578" s="385" t="n">
        <v>0.190404608845711</v>
      </c>
      <c r="G578" s="385" t="n">
        <v>0.191415622830391</v>
      </c>
      <c r="H578" s="385" t="n">
        <v>0.192743867635727</v>
      </c>
      <c r="I578" s="385" t="n">
        <v>0.194613605737686</v>
      </c>
      <c r="J578" s="385" t="n">
        <v>0.196798369288445</v>
      </c>
      <c r="K578" s="385" t="n">
        <v>0.199198424816132</v>
      </c>
      <c r="L578" s="385" t="n">
        <v>0.201195955276489</v>
      </c>
      <c r="M578" s="385" t="n">
        <v>0.203077986836433</v>
      </c>
      <c r="N578" s="385" t="n">
        <v>0.20452393591404</v>
      </c>
      <c r="O578" s="385" t="n">
        <v>0.205803036689758</v>
      </c>
      <c r="P578" s="385" t="n">
        <v>0.207393929362297</v>
      </c>
      <c r="Q578" s="385" t="n">
        <v>0.209750980138779</v>
      </c>
      <c r="R578" s="385" t="n">
        <v>0.212432324886322</v>
      </c>
      <c r="S578" s="385" t="n">
        <v>0.214864879846573</v>
      </c>
      <c r="T578" s="385" t="n">
        <v>0.217243582010269</v>
      </c>
      <c r="U578" s="385" t="n">
        <v>0.21969299018383</v>
      </c>
      <c r="V578" s="385" t="n">
        <v>0.222339421510696</v>
      </c>
      <c r="W578" s="385" t="n">
        <v>0.225181832909584</v>
      </c>
      <c r="X578" s="385" t="n">
        <v>0.228107810020447</v>
      </c>
      <c r="Y578" s="385" t="n">
        <v>0.231302857398987</v>
      </c>
      <c r="Z578" s="385" t="n">
        <v>0.234588295221329</v>
      </c>
      <c r="AA578" s="385" t="n">
        <v>0.238142415881157</v>
      </c>
      <c r="AB578" s="385" t="n">
        <v>0.241636082530022</v>
      </c>
      <c r="AC578" s="386" t="n">
        <v>0.0101093053817749</v>
      </c>
    </row>
    <row r="579" customFormat="false" ht="15.75" hidden="true" customHeight="false" outlineLevel="1" collapsed="false">
      <c r="A579" s="383" t="s">
        <v>1570</v>
      </c>
      <c r="B579" s="385" t="n">
        <v>0.273876160383224</v>
      </c>
      <c r="C579" s="385" t="n">
        <v>0.269798278808594</v>
      </c>
      <c r="D579" s="385" t="n">
        <v>0.268568933010101</v>
      </c>
      <c r="E579" s="385" t="n">
        <v>0.272980928421021</v>
      </c>
      <c r="F579" s="385" t="n">
        <v>0.277912497520447</v>
      </c>
      <c r="G579" s="385" t="n">
        <v>0.283046215772629</v>
      </c>
      <c r="H579" s="385" t="n">
        <v>0.288318574428558</v>
      </c>
      <c r="I579" s="385" t="n">
        <v>0.293884932994843</v>
      </c>
      <c r="J579" s="385" t="n">
        <v>0.300106853246689</v>
      </c>
      <c r="K579" s="385" t="n">
        <v>0.306109726428986</v>
      </c>
      <c r="L579" s="385" t="n">
        <v>0.310969054698944</v>
      </c>
      <c r="M579" s="385" t="n">
        <v>0.315537542104721</v>
      </c>
      <c r="N579" s="385" t="n">
        <v>0.319289267063141</v>
      </c>
      <c r="O579" s="385" t="n">
        <v>0.322670668363571</v>
      </c>
      <c r="P579" s="385" t="n">
        <v>0.327393293380737</v>
      </c>
      <c r="Q579" s="385" t="n">
        <v>0.333671540021896</v>
      </c>
      <c r="R579" s="385" t="n">
        <v>0.338931113481522</v>
      </c>
      <c r="S579" s="385" t="n">
        <v>0.343250870704651</v>
      </c>
      <c r="T579" s="385" t="n">
        <v>0.347461491823196</v>
      </c>
      <c r="U579" s="385" t="n">
        <v>0.351389110088348</v>
      </c>
      <c r="V579" s="385" t="n">
        <v>0.356129556894302</v>
      </c>
      <c r="W579" s="385" t="n">
        <v>0.360989302396774</v>
      </c>
      <c r="X579" s="385" t="n">
        <v>0.365027844905853</v>
      </c>
      <c r="Y579" s="385" t="n">
        <v>0.36931523680687</v>
      </c>
      <c r="Z579" s="385" t="n">
        <v>0.373441636562347</v>
      </c>
      <c r="AA579" s="385" t="n">
        <v>0.377721220254898</v>
      </c>
      <c r="AB579" s="385" t="n">
        <v>0.381543606519699</v>
      </c>
      <c r="AC579" s="386" t="n">
        <v>0.0139577388763428</v>
      </c>
    </row>
    <row r="580" customFormat="false" ht="15.75" hidden="true" customHeight="false" outlineLevel="1" collapsed="false">
      <c r="A580" s="383" t="s">
        <v>1573</v>
      </c>
      <c r="B580" s="385" t="n">
        <v>1.19081246852875</v>
      </c>
      <c r="C580" s="385" t="n">
        <v>1.1812891960144</v>
      </c>
      <c r="D580" s="385" t="n">
        <v>1.1742068529129</v>
      </c>
      <c r="E580" s="385" t="n">
        <v>1.17131054401398</v>
      </c>
      <c r="F580" s="385" t="n">
        <v>1.1706155538559</v>
      </c>
      <c r="G580" s="385" t="n">
        <v>1.17228770256042</v>
      </c>
      <c r="H580" s="385" t="n">
        <v>1.17708849906921</v>
      </c>
      <c r="I580" s="385" t="n">
        <v>1.18609607219696</v>
      </c>
      <c r="J580" s="385" t="n">
        <v>1.19764769077301</v>
      </c>
      <c r="K580" s="385" t="n">
        <v>1.21094644069672</v>
      </c>
      <c r="L580" s="385" t="n">
        <v>1.22255218029022</v>
      </c>
      <c r="M580" s="385" t="n">
        <v>1.23401153087616</v>
      </c>
      <c r="N580" s="385" t="n">
        <v>1.24291396141052</v>
      </c>
      <c r="O580" s="385" t="n">
        <v>1.25115656852722</v>
      </c>
      <c r="P580" s="385" t="n">
        <v>1.26121163368225</v>
      </c>
      <c r="Q580" s="385" t="n">
        <v>1.27613162994385</v>
      </c>
      <c r="R580" s="385" t="n">
        <v>1.29351484775543</v>
      </c>
      <c r="S580" s="385" t="n">
        <v>1.30952191352844</v>
      </c>
      <c r="T580" s="385" t="n">
        <v>1.32514333724976</v>
      </c>
      <c r="U580" s="385" t="n">
        <v>1.34114384651184</v>
      </c>
      <c r="V580" s="385" t="n">
        <v>1.35807621479034</v>
      </c>
      <c r="W580" s="385" t="n">
        <v>1.37616980075836</v>
      </c>
      <c r="X580" s="385" t="n">
        <v>1.39452230930328</v>
      </c>
      <c r="Y580" s="385" t="n">
        <v>1.41429364681244</v>
      </c>
      <c r="Z580" s="385" t="n">
        <v>1.43395209312439</v>
      </c>
      <c r="AA580" s="385" t="n">
        <v>1.45455539226532</v>
      </c>
      <c r="AB580" s="385" t="n">
        <v>1.47441029548645</v>
      </c>
      <c r="AC580" s="386" t="n">
        <v>0.00890064239501953</v>
      </c>
    </row>
    <row r="581" customFormat="false" ht="15.75" hidden="true" customHeight="false" outlineLevel="1" collapsed="false">
      <c r="A581" s="383" t="s">
        <v>1569</v>
      </c>
      <c r="B581" s="385" t="n">
        <v>0.231140360236168</v>
      </c>
      <c r="C581" s="385" t="n">
        <v>0.232672929763794</v>
      </c>
      <c r="D581" s="385" t="n">
        <v>0.234069019556046</v>
      </c>
      <c r="E581" s="385" t="n">
        <v>0.235285133123398</v>
      </c>
      <c r="F581" s="385" t="n">
        <v>0.236598908901215</v>
      </c>
      <c r="G581" s="385" t="n">
        <v>0.23809327185154</v>
      </c>
      <c r="H581" s="385" t="n">
        <v>0.239014387130737</v>
      </c>
      <c r="I581" s="385" t="n">
        <v>0.240412309765816</v>
      </c>
      <c r="J581" s="385" t="n">
        <v>0.242193505167961</v>
      </c>
      <c r="K581" s="385" t="n">
        <v>0.244299367070198</v>
      </c>
      <c r="L581" s="385" t="n">
        <v>0.246349826455116</v>
      </c>
      <c r="M581" s="385" t="n">
        <v>0.248478755354881</v>
      </c>
      <c r="N581" s="385" t="n">
        <v>0.250496655702591</v>
      </c>
      <c r="O581" s="385" t="n">
        <v>0.252582132816315</v>
      </c>
      <c r="P581" s="385" t="n">
        <v>0.254914104938507</v>
      </c>
      <c r="Q581" s="385" t="n">
        <v>0.257757604122162</v>
      </c>
      <c r="R581" s="385" t="n">
        <v>0.260900229215622</v>
      </c>
      <c r="S581" s="385" t="n">
        <v>0.264072716236115</v>
      </c>
      <c r="T581" s="385" t="n">
        <v>0.267333388328552</v>
      </c>
      <c r="U581" s="385" t="n">
        <v>0.270701497793198</v>
      </c>
      <c r="V581" s="385" t="n">
        <v>0.274240881204605</v>
      </c>
      <c r="W581" s="385" t="n">
        <v>0.27796733379364</v>
      </c>
      <c r="X581" s="385" t="n">
        <v>0.281741231679916</v>
      </c>
      <c r="Y581" s="385" t="n">
        <v>0.285654813051224</v>
      </c>
      <c r="Z581" s="385" t="n">
        <v>0.289621025323868</v>
      </c>
      <c r="AA581" s="385" t="n">
        <v>0.293749570846558</v>
      </c>
      <c r="AB581" s="385" t="n">
        <v>0.297842383384705</v>
      </c>
      <c r="AC581" s="386" t="n">
        <v>0.00992333889007568</v>
      </c>
    </row>
    <row r="582" customFormat="false" ht="15.75" hidden="true" customHeight="false" outlineLevel="1" collapsed="false">
      <c r="A582" s="383" t="s">
        <v>1636</v>
      </c>
      <c r="B582" s="385" t="n">
        <v>0.142754092812538</v>
      </c>
      <c r="C582" s="385" t="n">
        <v>0.182715088129044</v>
      </c>
      <c r="D582" s="385" t="n">
        <v>0.220091328024864</v>
      </c>
      <c r="E582" s="385" t="n">
        <v>0.252976179122925</v>
      </c>
      <c r="F582" s="385" t="n">
        <v>0.277863681316376</v>
      </c>
      <c r="G582" s="385" t="n">
        <v>0.293407320976257</v>
      </c>
      <c r="H582" s="385" t="n">
        <v>0.302831143140793</v>
      </c>
      <c r="I582" s="385" t="n">
        <v>0.311196029186249</v>
      </c>
      <c r="J582" s="385" t="n">
        <v>0.319316834211349</v>
      </c>
      <c r="K582" s="385" t="n">
        <v>0.328132599592209</v>
      </c>
      <c r="L582" s="385" t="n">
        <v>0.337033599615097</v>
      </c>
      <c r="M582" s="385" t="n">
        <v>0.345331281423569</v>
      </c>
      <c r="N582" s="385" t="n">
        <v>0.35290864109993</v>
      </c>
      <c r="O582" s="385" t="n">
        <v>0.361769825220108</v>
      </c>
      <c r="P582" s="385" t="n">
        <v>0.36926993727684</v>
      </c>
      <c r="Q582" s="385" t="n">
        <v>0.37504118680954</v>
      </c>
      <c r="R582" s="385" t="n">
        <v>0.379262447357178</v>
      </c>
      <c r="S582" s="385" t="n">
        <v>0.38215172290802</v>
      </c>
      <c r="T582" s="385" t="n">
        <v>0.384634137153625</v>
      </c>
      <c r="U582" s="385" t="n">
        <v>0.387032836675644</v>
      </c>
      <c r="V582" s="385" t="n">
        <v>0.389144569635391</v>
      </c>
      <c r="W582" s="385" t="n">
        <v>0.391058385372162</v>
      </c>
      <c r="X582" s="385" t="n">
        <v>0.39268559217453</v>
      </c>
      <c r="Y582" s="385" t="n">
        <v>0.394509255886078</v>
      </c>
      <c r="Z582" s="385" t="n">
        <v>0.39657536149025</v>
      </c>
      <c r="AA582" s="385" t="n">
        <v>0.399055987596512</v>
      </c>
      <c r="AB582" s="385" t="n">
        <v>0.401768982410431</v>
      </c>
      <c r="AC582" s="386" t="n">
        <v>0.0320190191268921</v>
      </c>
    </row>
    <row r="583" customFormat="false" ht="15.75" hidden="true" customHeight="false" outlineLevel="1" collapsed="false">
      <c r="A583" s="383" t="s">
        <v>1637</v>
      </c>
      <c r="B583" s="385" t="n">
        <v>0.320614159107208</v>
      </c>
      <c r="C583" s="385" t="n">
        <v>0.353113919496536</v>
      </c>
      <c r="D583" s="385" t="n">
        <v>0.380439221858978</v>
      </c>
      <c r="E583" s="385" t="n">
        <v>0.407066434621811</v>
      </c>
      <c r="F583" s="385" t="n">
        <v>0.434146076440811</v>
      </c>
      <c r="G583" s="385" t="n">
        <v>0.454644083976746</v>
      </c>
      <c r="H583" s="385" t="n">
        <v>0.475642621517181</v>
      </c>
      <c r="I583" s="385" t="n">
        <v>0.494890511035919</v>
      </c>
      <c r="J583" s="385" t="n">
        <v>0.514167726039886</v>
      </c>
      <c r="K583" s="385" t="n">
        <v>0.532760858535767</v>
      </c>
      <c r="L583" s="385" t="n">
        <v>0.550734102725983</v>
      </c>
      <c r="M583" s="385" t="n">
        <v>0.567456841468811</v>
      </c>
      <c r="N583" s="385" t="n">
        <v>0.584583818912506</v>
      </c>
      <c r="O583" s="385" t="n">
        <v>0.602353870868683</v>
      </c>
      <c r="P583" s="385" t="n">
        <v>0.620626449584961</v>
      </c>
      <c r="Q583" s="385" t="n">
        <v>0.640150368213654</v>
      </c>
      <c r="R583" s="385" t="n">
        <v>0.660891771316528</v>
      </c>
      <c r="S583" s="385" t="n">
        <v>0.682092249393463</v>
      </c>
      <c r="T583" s="385" t="n">
        <v>0.703801393508911</v>
      </c>
      <c r="U583" s="385" t="n">
        <v>0.726884603500366</v>
      </c>
      <c r="V583" s="385" t="n">
        <v>0.750185310840607</v>
      </c>
      <c r="W583" s="385" t="n">
        <v>0.774959087371826</v>
      </c>
      <c r="X583" s="385" t="n">
        <v>0.800246059894562</v>
      </c>
      <c r="Y583" s="385" t="n">
        <v>0.826559901237488</v>
      </c>
      <c r="Z583" s="385" t="n">
        <v>0.853760719299316</v>
      </c>
      <c r="AA583" s="385" t="n">
        <v>0.881954371929169</v>
      </c>
      <c r="AB583" s="385" t="n">
        <v>0.910527288913727</v>
      </c>
      <c r="AC583" s="386" t="n">
        <v>0.038615345954895</v>
      </c>
    </row>
    <row r="584" customFormat="false" ht="15.75" hidden="true" customHeight="false" outlineLevel="1" collapsed="false">
      <c r="A584" s="383" t="s">
        <v>1640</v>
      </c>
      <c r="B584" s="385" t="n">
        <v>2.98179411888123</v>
      </c>
      <c r="C584" s="385" t="n">
        <v>2.95312237739563</v>
      </c>
      <c r="D584" s="385" t="n">
        <v>2.91138529777527</v>
      </c>
      <c r="E584" s="385" t="n">
        <v>2.95123052597046</v>
      </c>
      <c r="F584" s="385" t="n">
        <v>3.06335592269897</v>
      </c>
      <c r="G584" s="385" t="n">
        <v>3.12935423851013</v>
      </c>
      <c r="H584" s="385" t="n">
        <v>3.18741989135742</v>
      </c>
      <c r="I584" s="385" t="n">
        <v>3.25021505355835</v>
      </c>
      <c r="J584" s="385" t="n">
        <v>3.31633114814758</v>
      </c>
      <c r="K584" s="385" t="n">
        <v>3.38305807113647</v>
      </c>
      <c r="L584" s="385" t="n">
        <v>3.43761897087097</v>
      </c>
      <c r="M584" s="385" t="n">
        <v>3.49791598320007</v>
      </c>
      <c r="N584" s="385" t="n">
        <v>3.55529952049255</v>
      </c>
      <c r="O584" s="385" t="n">
        <v>3.61445236206055</v>
      </c>
      <c r="P584" s="385" t="n">
        <v>3.68048429489136</v>
      </c>
      <c r="Q584" s="385" t="n">
        <v>3.75260090827942</v>
      </c>
      <c r="R584" s="385" t="n">
        <v>3.82067918777466</v>
      </c>
      <c r="S584" s="385" t="n">
        <v>3.89070677757263</v>
      </c>
      <c r="T584" s="385" t="n">
        <v>3.96173977851868</v>
      </c>
      <c r="U584" s="385" t="n">
        <v>4.03342199325562</v>
      </c>
      <c r="V584" s="385" t="n">
        <v>4.10901880264282</v>
      </c>
      <c r="W584" s="385" t="n">
        <v>4.18678379058838</v>
      </c>
      <c r="X584" s="385" t="n">
        <v>4.26353645324707</v>
      </c>
      <c r="Y584" s="385" t="n">
        <v>4.3446888923645</v>
      </c>
      <c r="Z584" s="385" t="n">
        <v>4.4263277053833</v>
      </c>
      <c r="AA584" s="385" t="n">
        <v>4.51202630996704</v>
      </c>
      <c r="AB584" s="385" t="n">
        <v>4.59517765045166</v>
      </c>
      <c r="AC584" s="386" t="n">
        <v>0.0178470611572266</v>
      </c>
    </row>
    <row r="585" customFormat="false" ht="15.75" hidden="true" customHeight="false" outlineLevel="1" collapsed="false">
      <c r="A585" s="383" t="s">
        <v>1436</v>
      </c>
      <c r="B585" s="385" t="n">
        <v>8.39889335632324</v>
      </c>
      <c r="C585" s="385" t="n">
        <v>8.46139621734619</v>
      </c>
      <c r="D585" s="385" t="n">
        <v>8.33656597137451</v>
      </c>
      <c r="E585" s="385" t="n">
        <v>8.505202293396</v>
      </c>
      <c r="F585" s="385" t="n">
        <v>8.71127986907959</v>
      </c>
      <c r="G585" s="385" t="n">
        <v>8.84800624847412</v>
      </c>
      <c r="H585" s="385" t="n">
        <v>8.96984481811523</v>
      </c>
      <c r="I585" s="385" t="n">
        <v>9.11616516113281</v>
      </c>
      <c r="J585" s="385" t="n">
        <v>9.2728443145752</v>
      </c>
      <c r="K585" s="385" t="n">
        <v>9.43130302429199</v>
      </c>
      <c r="L585" s="385" t="n">
        <v>9.56401348114014</v>
      </c>
      <c r="M585" s="385" t="n">
        <v>9.69800090789795</v>
      </c>
      <c r="N585" s="385" t="n">
        <v>9.81780052185059</v>
      </c>
      <c r="O585" s="385" t="n">
        <v>9.93752479553223</v>
      </c>
      <c r="P585" s="385" t="n">
        <v>10.0793609619141</v>
      </c>
      <c r="Q585" s="385" t="n">
        <v>10.2492227554321</v>
      </c>
      <c r="R585" s="385" t="n">
        <v>10.4082059860229</v>
      </c>
      <c r="S585" s="385" t="n">
        <v>10.5579261779785</v>
      </c>
      <c r="T585" s="385" t="n">
        <v>10.70654296875</v>
      </c>
      <c r="U585" s="385" t="n">
        <v>10.8555431365967</v>
      </c>
      <c r="V585" s="385" t="n">
        <v>11.0169477462769</v>
      </c>
      <c r="W585" s="385" t="n">
        <v>11.1852350234985</v>
      </c>
      <c r="X585" s="385" t="n">
        <v>11.3481855392456</v>
      </c>
      <c r="Y585" s="385" t="n">
        <v>11.5212707519531</v>
      </c>
      <c r="Z585" s="385" t="n">
        <v>11.6941537857056</v>
      </c>
      <c r="AA585" s="385" t="n">
        <v>11.8755159378052</v>
      </c>
      <c r="AB585" s="385" t="n">
        <v>12.0490980148315</v>
      </c>
      <c r="AC585" s="386" t="n">
        <v>0.0142394304275513</v>
      </c>
    </row>
    <row r="586" customFormat="false" ht="15.75" hidden="true" customHeight="false" outlineLevel="1" collapsed="false"/>
    <row r="587" customFormat="false" ht="15.75" hidden="true" customHeight="false" outlineLevel="1" collapsed="false">
      <c r="A587" s="383" t="s">
        <v>1603</v>
      </c>
      <c r="B587" s="385" t="n">
        <v>9.26817512512207</v>
      </c>
      <c r="C587" s="385" t="n">
        <v>9.42268085479736</v>
      </c>
      <c r="D587" s="385" t="n">
        <v>9.50691890716553</v>
      </c>
      <c r="E587" s="385" t="n">
        <v>9.6779613494873</v>
      </c>
      <c r="F587" s="385" t="n">
        <v>9.90236377716064</v>
      </c>
      <c r="G587" s="385" t="n">
        <v>10.0992593765259</v>
      </c>
      <c r="H587" s="385" t="n">
        <v>10.2769737243652</v>
      </c>
      <c r="I587" s="385" t="n">
        <v>10.4561443328857</v>
      </c>
      <c r="J587" s="385" t="n">
        <v>10.6274585723877</v>
      </c>
      <c r="K587" s="385" t="n">
        <v>10.7857637405396</v>
      </c>
      <c r="L587" s="385" t="n">
        <v>10.964822769165</v>
      </c>
      <c r="M587" s="385" t="n">
        <v>11.1275787353516</v>
      </c>
      <c r="N587" s="385" t="n">
        <v>11.2775058746338</v>
      </c>
      <c r="O587" s="385" t="n">
        <v>11.446005821228</v>
      </c>
      <c r="P587" s="385" t="n">
        <v>11.5987253189087</v>
      </c>
      <c r="Q587" s="385" t="n">
        <v>11.7402973175049</v>
      </c>
      <c r="R587" s="385" t="n">
        <v>11.9042720794678</v>
      </c>
      <c r="S587" s="385" t="n">
        <v>12.0283937454224</v>
      </c>
      <c r="T587" s="385" t="n">
        <v>12.1834383010864</v>
      </c>
      <c r="U587" s="385" t="n">
        <v>12.3295850753784</v>
      </c>
      <c r="V587" s="385" t="n">
        <v>12.4947862625122</v>
      </c>
      <c r="W587" s="385" t="n">
        <v>12.6548986434937</v>
      </c>
      <c r="X587" s="385" t="n">
        <v>12.8080396652222</v>
      </c>
      <c r="Y587" s="385" t="n">
        <v>12.9776592254639</v>
      </c>
      <c r="Z587" s="385" t="n">
        <v>13.1563806533813</v>
      </c>
      <c r="AA587" s="385" t="n">
        <v>13.3019971847534</v>
      </c>
      <c r="AB587" s="385" t="n">
        <v>13.4770202636719</v>
      </c>
      <c r="AC587" s="386" t="n">
        <v>0.0143818855285645</v>
      </c>
    </row>
    <row r="588" customFormat="false" ht="15.75" hidden="true" customHeight="false" outlineLevel="1" collapsed="false"/>
    <row r="589" customFormat="false" ht="15.75" hidden="true" customHeight="false" outlineLevel="1" collapsed="false">
      <c r="A589" s="383" t="s">
        <v>1604</v>
      </c>
    </row>
    <row r="590" customFormat="false" ht="15.75" hidden="true" customHeight="false" outlineLevel="1" collapsed="false">
      <c r="A590" s="383" t="s">
        <v>1632</v>
      </c>
      <c r="B590" s="385" t="n">
        <v>2.12151026725769</v>
      </c>
      <c r="C590" s="385" t="n">
        <v>2.07921957969666</v>
      </c>
      <c r="D590" s="385" t="n">
        <v>1.95329368114471</v>
      </c>
      <c r="E590" s="385" t="n">
        <v>2.10408449172974</v>
      </c>
      <c r="F590" s="385" t="n">
        <v>2.13562679290771</v>
      </c>
      <c r="G590" s="385" t="n">
        <v>2.15509438514709</v>
      </c>
      <c r="H590" s="385" t="n">
        <v>2.17483401298523</v>
      </c>
      <c r="I590" s="385" t="n">
        <v>2.19543981552124</v>
      </c>
      <c r="J590" s="385" t="n">
        <v>2.22025179862976</v>
      </c>
      <c r="K590" s="385" t="n">
        <v>2.24321842193604</v>
      </c>
      <c r="L590" s="385" t="n">
        <v>2.25912666320801</v>
      </c>
      <c r="M590" s="385" t="n">
        <v>2.2717502117157</v>
      </c>
      <c r="N590" s="385" t="n">
        <v>2.27904582023621</v>
      </c>
      <c r="O590" s="385" t="n">
        <v>2.28497862815857</v>
      </c>
      <c r="P590" s="385" t="n">
        <v>2.29801297187805</v>
      </c>
      <c r="Q590" s="385" t="n">
        <v>2.31992959976196</v>
      </c>
      <c r="R590" s="385" t="n">
        <v>2.33579444885254</v>
      </c>
      <c r="S590" s="385" t="n">
        <v>2.34584879875183</v>
      </c>
      <c r="T590" s="385" t="n">
        <v>2.35538220405579</v>
      </c>
      <c r="U590" s="385" t="n">
        <v>2.36343598365784</v>
      </c>
      <c r="V590" s="385" t="n">
        <v>2.3759593963623</v>
      </c>
      <c r="W590" s="385" t="n">
        <v>2.38904476165771</v>
      </c>
      <c r="X590" s="385" t="n">
        <v>2.39895272254944</v>
      </c>
      <c r="Y590" s="385" t="n">
        <v>2.41026043891907</v>
      </c>
      <c r="Z590" s="385" t="n">
        <v>2.42152047157288</v>
      </c>
      <c r="AA590" s="385" t="n">
        <v>2.43296384811401</v>
      </c>
      <c r="AB590" s="385" t="n">
        <v>2.4429042339325</v>
      </c>
      <c r="AC590" s="386" t="n">
        <v>0.00646102428436279</v>
      </c>
    </row>
    <row r="591" customFormat="false" ht="15.75" hidden="true" customHeight="false" outlineLevel="1" collapsed="false">
      <c r="A591" s="383" t="s">
        <v>1633</v>
      </c>
      <c r="B591" s="385" t="n">
        <v>1.5008088350296</v>
      </c>
      <c r="C591" s="385" t="n">
        <v>1.77029693126678</v>
      </c>
      <c r="D591" s="385" t="n">
        <v>1.74342513084412</v>
      </c>
      <c r="E591" s="385" t="n">
        <v>1.56548154354095</v>
      </c>
      <c r="F591" s="385" t="n">
        <v>1.57774746417999</v>
      </c>
      <c r="G591" s="385" t="n">
        <v>1.59571635723114</v>
      </c>
      <c r="H591" s="385" t="n">
        <v>1.60092532634735</v>
      </c>
      <c r="I591" s="385" t="n">
        <v>1.60935974121094</v>
      </c>
      <c r="J591" s="385" t="n">
        <v>1.60969364643097</v>
      </c>
      <c r="K591" s="385" t="n">
        <v>1.61007761955261</v>
      </c>
      <c r="L591" s="385" t="n">
        <v>1.61563062667847</v>
      </c>
      <c r="M591" s="385" t="n">
        <v>1.62297546863556</v>
      </c>
      <c r="N591" s="385" t="n">
        <v>1.62806308269501</v>
      </c>
      <c r="O591" s="385" t="n">
        <v>1.63410079479218</v>
      </c>
      <c r="P591" s="385" t="n">
        <v>1.64129269123077</v>
      </c>
      <c r="Q591" s="385" t="n">
        <v>1.65134215354919</v>
      </c>
      <c r="R591" s="385" t="n">
        <v>1.6647686958313</v>
      </c>
      <c r="S591" s="385" t="n">
        <v>1.67264521121979</v>
      </c>
      <c r="T591" s="385" t="n">
        <v>1.68293178081512</v>
      </c>
      <c r="U591" s="385" t="n">
        <v>1.69238495826721</v>
      </c>
      <c r="V591" s="385" t="n">
        <v>1.70469725131989</v>
      </c>
      <c r="W591" s="385" t="n">
        <v>1.71772253513336</v>
      </c>
      <c r="X591" s="385" t="n">
        <v>1.73138833045959</v>
      </c>
      <c r="Y591" s="385" t="n">
        <v>1.74797129631042</v>
      </c>
      <c r="Z591" s="385" t="n">
        <v>1.76255714893341</v>
      </c>
      <c r="AA591" s="385" t="n">
        <v>1.77416205406189</v>
      </c>
      <c r="AB591" s="385" t="n">
        <v>1.78539478778839</v>
      </c>
      <c r="AC591" s="386" t="n">
        <v>0.000311732292175293</v>
      </c>
    </row>
    <row r="592" customFormat="false" ht="15.75" hidden="true" customHeight="false" outlineLevel="1" collapsed="false">
      <c r="A592" s="383" t="s">
        <v>1634</v>
      </c>
      <c r="B592" s="385" t="n">
        <v>1.22441792488098</v>
      </c>
      <c r="C592" s="385" t="n">
        <v>1.20029151439667</v>
      </c>
      <c r="D592" s="385" t="n">
        <v>1.17552602291107</v>
      </c>
      <c r="E592" s="385" t="n">
        <v>1.1685893535614</v>
      </c>
      <c r="F592" s="385" t="n">
        <v>1.16409003734589</v>
      </c>
      <c r="G592" s="385" t="n">
        <v>1.1638091802597</v>
      </c>
      <c r="H592" s="385" t="n">
        <v>1.16268420219421</v>
      </c>
      <c r="I592" s="385" t="n">
        <v>1.17892098426819</v>
      </c>
      <c r="J592" s="385" t="n">
        <v>1.19688653945923</v>
      </c>
      <c r="K592" s="385" t="n">
        <v>1.21393501758575</v>
      </c>
      <c r="L592" s="385" t="n">
        <v>1.22828733921051</v>
      </c>
      <c r="M592" s="385" t="n">
        <v>1.24098074436188</v>
      </c>
      <c r="N592" s="385" t="n">
        <v>1.25036537647247</v>
      </c>
      <c r="O592" s="385" t="n">
        <v>1.25910234451294</v>
      </c>
      <c r="P592" s="385" t="n">
        <v>1.27099800109863</v>
      </c>
      <c r="Q592" s="385" t="n">
        <v>1.28726243972778</v>
      </c>
      <c r="R592" s="385" t="n">
        <v>1.30191159248352</v>
      </c>
      <c r="S592" s="385" t="n">
        <v>1.31247067451477</v>
      </c>
      <c r="T592" s="385" t="n">
        <v>1.32329952716827</v>
      </c>
      <c r="U592" s="385" t="n">
        <v>1.33291661739349</v>
      </c>
      <c r="V592" s="385" t="n">
        <v>1.34530937671661</v>
      </c>
      <c r="W592" s="385" t="n">
        <v>1.35776484012604</v>
      </c>
      <c r="X592" s="385" t="n">
        <v>1.36829376220703</v>
      </c>
      <c r="Y592" s="385" t="n">
        <v>1.37980341911316</v>
      </c>
      <c r="Z592" s="385" t="n">
        <v>1.39123225212097</v>
      </c>
      <c r="AA592" s="385" t="n">
        <v>1.40226137638092</v>
      </c>
      <c r="AB592" s="385" t="n">
        <v>1.41289973258972</v>
      </c>
      <c r="AC592" s="386" t="n">
        <v>0.00653040409088135</v>
      </c>
    </row>
    <row r="593" customFormat="false" ht="15.75" hidden="true" customHeight="false" outlineLevel="1" collapsed="false">
      <c r="A593" s="383" t="s">
        <v>1635</v>
      </c>
      <c r="B593" s="385" t="n">
        <v>0.599361062049866</v>
      </c>
      <c r="C593" s="385" t="n">
        <v>0.597522914409637</v>
      </c>
      <c r="D593" s="385" t="n">
        <v>0.599223375320435</v>
      </c>
      <c r="E593" s="385" t="n">
        <v>0.601405203342438</v>
      </c>
      <c r="F593" s="385" t="n">
        <v>0.601855754852295</v>
      </c>
      <c r="G593" s="385" t="n">
        <v>0.605567872524261</v>
      </c>
      <c r="H593" s="385" t="n">
        <v>0.60986316204071</v>
      </c>
      <c r="I593" s="385" t="n">
        <v>0.615069389343262</v>
      </c>
      <c r="J593" s="385" t="n">
        <v>0.620748341083527</v>
      </c>
      <c r="K593" s="385" t="n">
        <v>0.626212477684021</v>
      </c>
      <c r="L593" s="385" t="n">
        <v>0.631799757480621</v>
      </c>
      <c r="M593" s="385" t="n">
        <v>0.636469841003418</v>
      </c>
      <c r="N593" s="385" t="n">
        <v>0.639465510845184</v>
      </c>
      <c r="O593" s="385" t="n">
        <v>0.642499446868896</v>
      </c>
      <c r="P593" s="385" t="n">
        <v>0.645600736141205</v>
      </c>
      <c r="Q593" s="385" t="n">
        <v>0.649953246116638</v>
      </c>
      <c r="R593" s="385" t="n">
        <v>0.655670344829559</v>
      </c>
      <c r="S593" s="385" t="n">
        <v>0.659351706504822</v>
      </c>
      <c r="T593" s="385" t="n">
        <v>0.66394716501236</v>
      </c>
      <c r="U593" s="385" t="n">
        <v>0.668174564838409</v>
      </c>
      <c r="V593" s="385" t="n">
        <v>0.673608064651489</v>
      </c>
      <c r="W593" s="385" t="n">
        <v>0.679059147834778</v>
      </c>
      <c r="X593" s="385" t="n">
        <v>0.684422016143799</v>
      </c>
      <c r="Y593" s="385" t="n">
        <v>0.69073611497879</v>
      </c>
      <c r="Z593" s="385" t="n">
        <v>0.697587609291077</v>
      </c>
      <c r="AA593" s="385" t="n">
        <v>0.703782975673676</v>
      </c>
      <c r="AB593" s="385" t="n">
        <v>0.710907101631165</v>
      </c>
      <c r="AC593" s="386" t="n">
        <v>0.00694453716278076</v>
      </c>
    </row>
    <row r="594" customFormat="false" ht="15.75" hidden="true" customHeight="false" outlineLevel="1" collapsed="false">
      <c r="A594" s="383" t="s">
        <v>1570</v>
      </c>
      <c r="B594" s="385" t="n">
        <v>0.35952615737915</v>
      </c>
      <c r="C594" s="385" t="n">
        <v>0.353782445192337</v>
      </c>
      <c r="D594" s="385" t="n">
        <v>0.351785778999329</v>
      </c>
      <c r="E594" s="385" t="n">
        <v>0.355478465557098</v>
      </c>
      <c r="F594" s="385" t="n">
        <v>0.359395176172256</v>
      </c>
      <c r="G594" s="385" t="n">
        <v>0.364166378974915</v>
      </c>
      <c r="H594" s="385" t="n">
        <v>0.36910218000412</v>
      </c>
      <c r="I594" s="385" t="n">
        <v>0.374350637197495</v>
      </c>
      <c r="J594" s="385" t="n">
        <v>0.38026425242424</v>
      </c>
      <c r="K594" s="385" t="n">
        <v>0.385866731405258</v>
      </c>
      <c r="L594" s="385" t="n">
        <v>0.390430450439453</v>
      </c>
      <c r="M594" s="385" t="n">
        <v>0.394559264183044</v>
      </c>
      <c r="N594" s="385" t="n">
        <v>0.397650241851807</v>
      </c>
      <c r="O594" s="385" t="n">
        <v>0.400425493717194</v>
      </c>
      <c r="P594" s="385" t="n">
        <v>0.404468357563019</v>
      </c>
      <c r="Q594" s="385" t="n">
        <v>0.410122841596603</v>
      </c>
      <c r="R594" s="385" t="n">
        <v>0.414920955896378</v>
      </c>
      <c r="S594" s="385" t="n">
        <v>0.418462216854095</v>
      </c>
      <c r="T594" s="385" t="n">
        <v>0.422042012214661</v>
      </c>
      <c r="U594" s="385" t="n">
        <v>0.425263553857803</v>
      </c>
      <c r="V594" s="385" t="n">
        <v>0.429437428712845</v>
      </c>
      <c r="W594" s="385" t="n">
        <v>0.433686405420303</v>
      </c>
      <c r="X594" s="385" t="n">
        <v>0.437064498662949</v>
      </c>
      <c r="Y594" s="385" t="n">
        <v>0.44077455997467</v>
      </c>
      <c r="Z594" s="385" t="n">
        <v>0.444365441799164</v>
      </c>
      <c r="AA594" s="385" t="n">
        <v>0.447940111160278</v>
      </c>
      <c r="AB594" s="385" t="n">
        <v>0.451199382543564</v>
      </c>
      <c r="AC594" s="386" t="n">
        <v>0.00976622104644775</v>
      </c>
    </row>
    <row r="595" customFormat="false" ht="15.75" hidden="true" customHeight="false" outlineLevel="1" collapsed="false">
      <c r="A595" s="383" t="s">
        <v>1573</v>
      </c>
      <c r="B595" s="385" t="n">
        <v>3.82234740257263</v>
      </c>
      <c r="C595" s="385" t="n">
        <v>3.75678014755249</v>
      </c>
      <c r="D595" s="385" t="n">
        <v>3.73120546340942</v>
      </c>
      <c r="E595" s="385" t="n">
        <v>3.71771240234375</v>
      </c>
      <c r="F595" s="385" t="n">
        <v>3.70023465156555</v>
      </c>
      <c r="G595" s="385" t="n">
        <v>3.70868253707886</v>
      </c>
      <c r="H595" s="385" t="n">
        <v>3.72443985939026</v>
      </c>
      <c r="I595" s="385" t="n">
        <v>3.74861454963684</v>
      </c>
      <c r="J595" s="385" t="n">
        <v>3.77766251564026</v>
      </c>
      <c r="K595" s="385" t="n">
        <v>3.80680584907532</v>
      </c>
      <c r="L595" s="385" t="n">
        <v>3.8390839099884</v>
      </c>
      <c r="M595" s="385" t="n">
        <v>3.86753439903259</v>
      </c>
      <c r="N595" s="385" t="n">
        <v>3.88610076904297</v>
      </c>
      <c r="O595" s="385" t="n">
        <v>3.90600347518921</v>
      </c>
      <c r="P595" s="385" t="n">
        <v>3.92605090141296</v>
      </c>
      <c r="Q595" s="385" t="n">
        <v>3.95433616638184</v>
      </c>
      <c r="R595" s="385" t="n">
        <v>3.99242115020752</v>
      </c>
      <c r="S595" s="385" t="n">
        <v>4.01850461959839</v>
      </c>
      <c r="T595" s="385" t="n">
        <v>4.04994773864746</v>
      </c>
      <c r="U595" s="385" t="n">
        <v>4.07895660400391</v>
      </c>
      <c r="V595" s="385" t="n">
        <v>4.11448001861572</v>
      </c>
      <c r="W595" s="385" t="n">
        <v>4.14998245239258</v>
      </c>
      <c r="X595" s="385" t="n">
        <v>4.18416976928711</v>
      </c>
      <c r="Y595" s="385" t="n">
        <v>4.22348308563232</v>
      </c>
      <c r="Z595" s="385" t="n">
        <v>4.26409673690796</v>
      </c>
      <c r="AA595" s="385" t="n">
        <v>4.29865169525146</v>
      </c>
      <c r="AB595" s="385" t="n">
        <v>4.33779907226563</v>
      </c>
      <c r="AC595" s="386" t="n">
        <v>0.00573956966400146</v>
      </c>
    </row>
    <row r="596" customFormat="false" ht="15.75" hidden="true" customHeight="false" outlineLevel="1" collapsed="false">
      <c r="A596" s="383" t="s">
        <v>1569</v>
      </c>
      <c r="B596" s="385" t="n">
        <v>0.741929411888123</v>
      </c>
      <c r="C596" s="385" t="n">
        <v>0.739955186843872</v>
      </c>
      <c r="D596" s="385" t="n">
        <v>0.743786871433258</v>
      </c>
      <c r="E596" s="385" t="n">
        <v>0.746789515018463</v>
      </c>
      <c r="F596" s="385" t="n">
        <v>0.747872710227966</v>
      </c>
      <c r="G596" s="385" t="n">
        <v>0.753238618373871</v>
      </c>
      <c r="H596" s="385" t="n">
        <v>0.756268322467804</v>
      </c>
      <c r="I596" s="385" t="n">
        <v>0.759814560413361</v>
      </c>
      <c r="J596" s="385" t="n">
        <v>0.763935267925262</v>
      </c>
      <c r="K596" s="385" t="n">
        <v>0.767994582653046</v>
      </c>
      <c r="L596" s="385" t="n">
        <v>0.773592889308929</v>
      </c>
      <c r="M596" s="385" t="n">
        <v>0.778761088848114</v>
      </c>
      <c r="N596" s="385" t="n">
        <v>0.783204019069672</v>
      </c>
      <c r="O596" s="385" t="n">
        <v>0.78853976726532</v>
      </c>
      <c r="P596" s="385" t="n">
        <v>0.793527245521545</v>
      </c>
      <c r="Q596" s="385" t="n">
        <v>0.798710882663727</v>
      </c>
      <c r="R596" s="385" t="n">
        <v>0.80526602268219</v>
      </c>
      <c r="S596" s="385" t="n">
        <v>0.810354828834534</v>
      </c>
      <c r="T596" s="385" t="n">
        <v>0.817033290863037</v>
      </c>
      <c r="U596" s="385" t="n">
        <v>0.823311865329742</v>
      </c>
      <c r="V596" s="385" t="n">
        <v>0.830850720405579</v>
      </c>
      <c r="W596" s="385" t="n">
        <v>0.838239252567291</v>
      </c>
      <c r="X596" s="385" t="n">
        <v>0.845345437526703</v>
      </c>
      <c r="Y596" s="385" t="n">
        <v>0.853046476840973</v>
      </c>
      <c r="Z596" s="385" t="n">
        <v>0.861236691474915</v>
      </c>
      <c r="AA596" s="385" t="n">
        <v>0.868118941783905</v>
      </c>
      <c r="AB596" s="385" t="n">
        <v>0.876269221305847</v>
      </c>
      <c r="AC596" s="386" t="n">
        <v>0.0067591667175293</v>
      </c>
    </row>
    <row r="597" customFormat="false" ht="15.75" hidden="true" customHeight="false" outlineLevel="1" collapsed="false">
      <c r="A597" s="383" t="s">
        <v>1636</v>
      </c>
      <c r="B597" s="385" t="n">
        <v>0.45822137594223</v>
      </c>
      <c r="C597" s="385" t="n">
        <v>0.581077337265015</v>
      </c>
      <c r="D597" s="385" t="n">
        <v>0.699370801448822</v>
      </c>
      <c r="E597" s="385" t="n">
        <v>0.802940487861633</v>
      </c>
      <c r="F597" s="385" t="n">
        <v>0.878307819366455</v>
      </c>
      <c r="G597" s="385" t="n">
        <v>0.928231716156006</v>
      </c>
      <c r="H597" s="385" t="n">
        <v>0.958191633224487</v>
      </c>
      <c r="I597" s="385" t="n">
        <v>0.983524024486542</v>
      </c>
      <c r="J597" s="385" t="n">
        <v>1.00720036029816</v>
      </c>
      <c r="K597" s="385" t="n">
        <v>1.03153789043427</v>
      </c>
      <c r="L597" s="385" t="n">
        <v>1.05835998058319</v>
      </c>
      <c r="M597" s="385" t="n">
        <v>1.08230805397034</v>
      </c>
      <c r="N597" s="385" t="n">
        <v>1.10340583324432</v>
      </c>
      <c r="O597" s="385" t="n">
        <v>1.12941443920135</v>
      </c>
      <c r="P597" s="385" t="n">
        <v>1.14950776100159</v>
      </c>
      <c r="Q597" s="385" t="n">
        <v>1.16213631629944</v>
      </c>
      <c r="R597" s="385" t="n">
        <v>1.17058992385864</v>
      </c>
      <c r="S597" s="385" t="n">
        <v>1.17270159721375</v>
      </c>
      <c r="T597" s="385" t="n">
        <v>1.17553174495697</v>
      </c>
      <c r="U597" s="385" t="n">
        <v>1.17712223529816</v>
      </c>
      <c r="V597" s="385" t="n">
        <v>1.17896735668182</v>
      </c>
      <c r="W597" s="385" t="n">
        <v>1.17927706241608</v>
      </c>
      <c r="X597" s="385" t="n">
        <v>1.17822647094727</v>
      </c>
      <c r="Y597" s="385" t="n">
        <v>1.17811679840088</v>
      </c>
      <c r="Z597" s="385" t="n">
        <v>1.17928338050842</v>
      </c>
      <c r="AA597" s="385" t="n">
        <v>1.17933130264282</v>
      </c>
      <c r="AB597" s="385" t="n">
        <v>1.18202722072601</v>
      </c>
      <c r="AC597" s="386" t="n">
        <v>0.0287855863571167</v>
      </c>
    </row>
    <row r="598" customFormat="false" ht="15.75" hidden="true" customHeight="false" outlineLevel="1" collapsed="false">
      <c r="A598" s="383" t="s">
        <v>1637</v>
      </c>
      <c r="B598" s="385" t="n">
        <v>1.02912819385529</v>
      </c>
      <c r="C598" s="385" t="n">
        <v>1.12298607826233</v>
      </c>
      <c r="D598" s="385" t="n">
        <v>1.20889854431152</v>
      </c>
      <c r="E598" s="385" t="n">
        <v>1.29201936721802</v>
      </c>
      <c r="F598" s="385" t="n">
        <v>1.37230563163757</v>
      </c>
      <c r="G598" s="385" t="n">
        <v>1.43832492828369</v>
      </c>
      <c r="H598" s="385" t="n">
        <v>1.50498652458191</v>
      </c>
      <c r="I598" s="385" t="n">
        <v>1.56408393383026</v>
      </c>
      <c r="J598" s="385" t="n">
        <v>1.62180590629578</v>
      </c>
      <c r="K598" s="385" t="n">
        <v>1.67481982707977</v>
      </c>
      <c r="L598" s="385" t="n">
        <v>1.72942674160004</v>
      </c>
      <c r="M598" s="385" t="n">
        <v>1.77847516536713</v>
      </c>
      <c r="N598" s="385" t="n">
        <v>1.82776260375977</v>
      </c>
      <c r="O598" s="385" t="n">
        <v>1.88049721717834</v>
      </c>
      <c r="P598" s="385" t="n">
        <v>1.93196058273315</v>
      </c>
      <c r="Q598" s="385" t="n">
        <v>1.98362743854523</v>
      </c>
      <c r="R598" s="385" t="n">
        <v>2.03983616828918</v>
      </c>
      <c r="S598" s="385" t="n">
        <v>2.09312343597412</v>
      </c>
      <c r="T598" s="385" t="n">
        <v>2.15098142623901</v>
      </c>
      <c r="U598" s="385" t="n">
        <v>2.21074771881104</v>
      </c>
      <c r="V598" s="385" t="n">
        <v>2.27279019355774</v>
      </c>
      <c r="W598" s="385" t="n">
        <v>2.33696937561035</v>
      </c>
      <c r="X598" s="385" t="n">
        <v>2.40108394622803</v>
      </c>
      <c r="Y598" s="385" t="n">
        <v>2.46834278106689</v>
      </c>
      <c r="Z598" s="385" t="n">
        <v>2.53880071640015</v>
      </c>
      <c r="AA598" s="385" t="n">
        <v>2.60644221305847</v>
      </c>
      <c r="AB598" s="385" t="n">
        <v>2.67882299423218</v>
      </c>
      <c r="AC598" s="386" t="n">
        <v>0.0353611707687378</v>
      </c>
    </row>
    <row r="599" customFormat="false" ht="15.75" hidden="true" customHeight="false" outlineLevel="1" collapsed="false">
      <c r="A599" s="383" t="s">
        <v>1640</v>
      </c>
      <c r="B599" s="385" t="n">
        <v>5.80981826782227</v>
      </c>
      <c r="C599" s="385" t="n">
        <v>5.68216419219971</v>
      </c>
      <c r="D599" s="385" t="n">
        <v>5.63696908950806</v>
      </c>
      <c r="E599" s="385" t="n">
        <v>5.82866239547729</v>
      </c>
      <c r="F599" s="385" t="n">
        <v>6.07620763778687</v>
      </c>
      <c r="G599" s="385" t="n">
        <v>6.2344331741333</v>
      </c>
      <c r="H599" s="385" t="n">
        <v>6.38552331924438</v>
      </c>
      <c r="I599" s="385" t="n">
        <v>6.54313325881958</v>
      </c>
      <c r="J599" s="385" t="n">
        <v>6.70185470581055</v>
      </c>
      <c r="K599" s="385" t="n">
        <v>6.85659885406494</v>
      </c>
      <c r="L599" s="385" t="n">
        <v>7.00309801101685</v>
      </c>
      <c r="M599" s="385" t="n">
        <v>7.15176630020142</v>
      </c>
      <c r="N599" s="385" t="n">
        <v>7.30024337768555</v>
      </c>
      <c r="O599" s="385" t="n">
        <v>7.45796775817871</v>
      </c>
      <c r="P599" s="385" t="n">
        <v>7.61666774749756</v>
      </c>
      <c r="Q599" s="385" t="n">
        <v>7.77209949493408</v>
      </c>
      <c r="R599" s="385" t="n">
        <v>7.93129968643188</v>
      </c>
      <c r="S599" s="385" t="n">
        <v>8.08285713195801</v>
      </c>
      <c r="T599" s="385" t="n">
        <v>8.24888324737549</v>
      </c>
      <c r="U599" s="385" t="n">
        <v>8.41281414031982</v>
      </c>
      <c r="V599" s="385" t="n">
        <v>8.58563423156738</v>
      </c>
      <c r="W599" s="385" t="n">
        <v>8.75838851928711</v>
      </c>
      <c r="X599" s="385" t="n">
        <v>8.92727851867676</v>
      </c>
      <c r="Y599" s="385" t="n">
        <v>9.10639476776123</v>
      </c>
      <c r="Z599" s="385" t="n">
        <v>9.28985404968262</v>
      </c>
      <c r="AA599" s="385" t="n">
        <v>9.46385860443115</v>
      </c>
      <c r="AB599" s="385" t="n">
        <v>9.64789295196533</v>
      </c>
      <c r="AC599" s="386" t="n">
        <v>0.0213918685913086</v>
      </c>
    </row>
    <row r="600" customFormat="false" ht="15.75" hidden="true" customHeight="false" outlineLevel="1" collapsed="false">
      <c r="A600" s="383" t="s">
        <v>1383</v>
      </c>
      <c r="B600" s="385" t="n">
        <v>17.6670684814453</v>
      </c>
      <c r="C600" s="385" t="n">
        <v>17.8840770721436</v>
      </c>
      <c r="D600" s="385" t="n">
        <v>17.84348487854</v>
      </c>
      <c r="E600" s="385" t="n">
        <v>18.183162689209</v>
      </c>
      <c r="F600" s="385" t="n">
        <v>18.6136436462402</v>
      </c>
      <c r="G600" s="385" t="n">
        <v>18.947265625</v>
      </c>
      <c r="H600" s="385" t="n">
        <v>19.2468185424805</v>
      </c>
      <c r="I600" s="385" t="n">
        <v>19.5723094940186</v>
      </c>
      <c r="J600" s="385" t="n">
        <v>19.9003028869629</v>
      </c>
      <c r="K600" s="385" t="n">
        <v>20.2170677185059</v>
      </c>
      <c r="L600" s="385" t="n">
        <v>20.5288352966309</v>
      </c>
      <c r="M600" s="385" t="n">
        <v>20.8255805969238</v>
      </c>
      <c r="N600" s="385" t="n">
        <v>21.0953063964844</v>
      </c>
      <c r="O600" s="385" t="n">
        <v>21.3835296630859</v>
      </c>
      <c r="P600" s="385" t="n">
        <v>21.6780853271484</v>
      </c>
      <c r="Q600" s="385" t="n">
        <v>21.9895210266113</v>
      </c>
      <c r="R600" s="385" t="n">
        <v>22.3124771118164</v>
      </c>
      <c r="S600" s="385" t="n">
        <v>22.5863189697266</v>
      </c>
      <c r="T600" s="385" t="n">
        <v>22.8899803161621</v>
      </c>
      <c r="U600" s="385" t="n">
        <v>23.1851272583008</v>
      </c>
      <c r="V600" s="385" t="n">
        <v>23.5117340087891</v>
      </c>
      <c r="W600" s="385" t="n">
        <v>23.8401336669922</v>
      </c>
      <c r="X600" s="385" t="n">
        <v>24.1562252044678</v>
      </c>
      <c r="Y600" s="385" t="n">
        <v>24.498929977417</v>
      </c>
      <c r="Z600" s="385" t="n">
        <v>24.8505344390869</v>
      </c>
      <c r="AA600" s="385" t="n">
        <v>25.1775131225586</v>
      </c>
      <c r="AB600" s="385" t="n">
        <v>25.5261192321777</v>
      </c>
      <c r="AC600" s="386" t="n">
        <v>0.0143145322799683</v>
      </c>
    </row>
    <row r="601" customFormat="false" ht="15.75" hidden="true" customHeight="false" outlineLevel="1" collapsed="false"/>
    <row r="602" customFormat="false" ht="15.75" hidden="true" customHeight="false" outlineLevel="1" collapsed="false">
      <c r="A602" s="383" t="s">
        <v>1641</v>
      </c>
    </row>
    <row r="603" customFormat="false" ht="15.75" hidden="true" customHeight="false" outlineLevel="1" collapsed="false">
      <c r="A603" s="383" t="s">
        <v>1642</v>
      </c>
      <c r="B603" s="385" t="n">
        <v>0.0238609220832586</v>
      </c>
      <c r="C603" s="385" t="n">
        <v>0.0245841350406408</v>
      </c>
      <c r="D603" s="385" t="n">
        <v>0.0251188296824694</v>
      </c>
      <c r="E603" s="385" t="n">
        <v>0.0256721545010805</v>
      </c>
      <c r="F603" s="385" t="n">
        <v>0.0258501637727022</v>
      </c>
      <c r="G603" s="385" t="n">
        <v>0.0260367803275585</v>
      </c>
      <c r="H603" s="385" t="n">
        <v>0.0261988397687674</v>
      </c>
      <c r="I603" s="385" t="n">
        <v>0.0265246797353029</v>
      </c>
      <c r="J603" s="385" t="n">
        <v>0.0268455538898706</v>
      </c>
      <c r="K603" s="385" t="n">
        <v>0.0271271336823702</v>
      </c>
      <c r="L603" s="385" t="n">
        <v>0.0274394582957029</v>
      </c>
      <c r="M603" s="385" t="n">
        <v>0.0277546122670174</v>
      </c>
      <c r="N603" s="385" t="n">
        <v>0.0278508551418781</v>
      </c>
      <c r="O603" s="385" t="n">
        <v>0.0279499478638172</v>
      </c>
      <c r="P603" s="385" t="n">
        <v>0.0280472412705421</v>
      </c>
      <c r="Q603" s="385" t="n">
        <v>0.0281357429921627</v>
      </c>
      <c r="R603" s="385" t="n">
        <v>0.0282173566520214</v>
      </c>
      <c r="S603" s="385" t="n">
        <v>0.0282967407256365</v>
      </c>
      <c r="T603" s="385" t="n">
        <v>0.0283745881170034</v>
      </c>
      <c r="U603" s="385" t="n">
        <v>0.0284537710249424</v>
      </c>
      <c r="V603" s="385" t="n">
        <v>0.0285303704440594</v>
      </c>
      <c r="W603" s="385" t="n">
        <v>0.0286061633378267</v>
      </c>
      <c r="X603" s="385" t="n">
        <v>0.0286790169775486</v>
      </c>
      <c r="Y603" s="385" t="n">
        <v>0.0287696998566389</v>
      </c>
      <c r="Z603" s="385" t="n">
        <v>0.0288564544171095</v>
      </c>
      <c r="AA603" s="385" t="n">
        <v>0.0289398729801178</v>
      </c>
      <c r="AB603" s="385" t="n">
        <v>0.0290120095014572</v>
      </c>
      <c r="AC603" s="386" t="n">
        <v>0.00664627552032471</v>
      </c>
    </row>
    <row r="604" customFormat="false" ht="15.75" hidden="true" customHeight="false" outlineLevel="1" collapsed="false">
      <c r="A604" s="383" t="s">
        <v>1609</v>
      </c>
      <c r="B604" s="385" t="n">
        <v>0.00071687827585265</v>
      </c>
      <c r="C604" s="385" t="n">
        <v>0.00102902203798294</v>
      </c>
      <c r="D604" s="385" t="n">
        <v>0.00136101734824479</v>
      </c>
      <c r="E604" s="385" t="n">
        <v>0.00175778497941792</v>
      </c>
      <c r="F604" s="385" t="n">
        <v>0.002227887744084</v>
      </c>
      <c r="G604" s="385" t="n">
        <v>0.00269246124662459</v>
      </c>
      <c r="H604" s="385" t="n">
        <v>0.00318861519917846</v>
      </c>
      <c r="I604" s="385" t="n">
        <v>0.003262271406129</v>
      </c>
      <c r="J604" s="385" t="n">
        <v>0.00331521802581847</v>
      </c>
      <c r="K604" s="385" t="n">
        <v>0.00336712622083724</v>
      </c>
      <c r="L604" s="385" t="n">
        <v>0.00341926235705614</v>
      </c>
      <c r="M604" s="385" t="n">
        <v>0.00347705627791584</v>
      </c>
      <c r="N604" s="385" t="n">
        <v>0.00353586068376899</v>
      </c>
      <c r="O604" s="385" t="n">
        <v>0.00359608745202422</v>
      </c>
      <c r="P604" s="385" t="n">
        <v>0.00365853379480541</v>
      </c>
      <c r="Q604" s="385" t="n">
        <v>0.00390646746382117</v>
      </c>
      <c r="R604" s="385" t="n">
        <v>0.00413940334692597</v>
      </c>
      <c r="S604" s="385" t="n">
        <v>0.00441640801727772</v>
      </c>
      <c r="T604" s="385" t="n">
        <v>0.00499613210558891</v>
      </c>
      <c r="U604" s="385" t="n">
        <v>0.00574735552072525</v>
      </c>
      <c r="V604" s="385" t="n">
        <v>0.00688223354518414</v>
      </c>
      <c r="W604" s="385" t="n">
        <v>0.00819100067019463</v>
      </c>
      <c r="X604" s="385" t="n">
        <v>0.00974276755005121</v>
      </c>
      <c r="Y604" s="385" t="n">
        <v>0.0114208552986383</v>
      </c>
      <c r="Z604" s="385" t="n">
        <v>0.0146539257839322</v>
      </c>
      <c r="AA604" s="385" t="n">
        <v>0.0183298531919718</v>
      </c>
      <c r="AB604" s="385" t="n">
        <v>0.0231923423707485</v>
      </c>
      <c r="AC604" s="386" t="n">
        <v>0.132704973220825</v>
      </c>
    </row>
    <row r="605" customFormat="false" ht="15.75" hidden="true" customHeight="false" outlineLevel="1" collapsed="false">
      <c r="A605" s="383" t="s">
        <v>1610</v>
      </c>
      <c r="B605" s="385" t="n">
        <v>0.0245778001844883</v>
      </c>
      <c r="C605" s="385" t="n">
        <v>0.0256131570786238</v>
      </c>
      <c r="D605" s="385" t="n">
        <v>0.0264798477292061</v>
      </c>
      <c r="E605" s="385" t="n">
        <v>0.0274299401789904</v>
      </c>
      <c r="F605" s="385" t="n">
        <v>0.0280780512839556</v>
      </c>
      <c r="G605" s="385" t="n">
        <v>0.0287292413413525</v>
      </c>
      <c r="H605" s="385" t="n">
        <v>0.0293874554336071</v>
      </c>
      <c r="I605" s="385" t="n">
        <v>0.0297869518399239</v>
      </c>
      <c r="J605" s="385" t="n">
        <v>0.0301607716828585</v>
      </c>
      <c r="K605" s="385" t="n">
        <v>0.0304942596703768</v>
      </c>
      <c r="L605" s="385" t="n">
        <v>0.0308587215840816</v>
      </c>
      <c r="M605" s="385" t="n">
        <v>0.0312316678464413</v>
      </c>
      <c r="N605" s="385" t="n">
        <v>0.0313867144286633</v>
      </c>
      <c r="O605" s="385" t="n">
        <v>0.0315460339188576</v>
      </c>
      <c r="P605" s="385" t="n">
        <v>0.0317057743668556</v>
      </c>
      <c r="Q605" s="385" t="n">
        <v>0.032042209059</v>
      </c>
      <c r="R605" s="385" t="n">
        <v>0.0323567613959312</v>
      </c>
      <c r="S605" s="385" t="n">
        <v>0.0327131487429142</v>
      </c>
      <c r="T605" s="385" t="n">
        <v>0.0333707183599472</v>
      </c>
      <c r="U605" s="385" t="n">
        <v>0.0342011265456676</v>
      </c>
      <c r="V605" s="385" t="n">
        <v>0.0354126021265984</v>
      </c>
      <c r="W605" s="385" t="n">
        <v>0.0367971658706665</v>
      </c>
      <c r="X605" s="385" t="n">
        <v>0.0384217835962772</v>
      </c>
      <c r="Y605" s="385" t="n">
        <v>0.0401905551552773</v>
      </c>
      <c r="Z605" s="385" t="n">
        <v>0.0435103811323643</v>
      </c>
      <c r="AA605" s="385" t="n">
        <v>0.0472697243094444</v>
      </c>
      <c r="AB605" s="385" t="n">
        <v>0.0522043518722057</v>
      </c>
      <c r="AC605" s="386" t="n">
        <v>0.028891921043396</v>
      </c>
    </row>
    <row r="606" customFormat="false" ht="15.75" hidden="true" customHeight="false" outlineLevel="1" collapsed="false"/>
    <row r="607" customFormat="false" ht="15.75" hidden="true" customHeight="false" outlineLevel="1" collapsed="false"/>
    <row r="608" customFormat="false" ht="15.75" hidden="true" customHeight="false" outlineLevel="1" collapsed="false"/>
    <row r="609" customFormat="false" ht="15.75" hidden="true" customHeight="false" outlineLevel="1" collapsed="false">
      <c r="A609" s="383" t="s">
        <v>1643</v>
      </c>
    </row>
    <row r="610" customFormat="false" ht="15.75" hidden="true" customHeight="false" outlineLevel="1" collapsed="false">
      <c r="A610" s="383" t="s">
        <v>1644</v>
      </c>
    </row>
    <row r="611" customFormat="false" ht="15.75" hidden="true" customHeight="false" outlineLevel="1" collapsed="false">
      <c r="A611" s="383" t="s">
        <v>1645</v>
      </c>
    </row>
    <row r="612" customFormat="false" ht="15.75" hidden="true" customHeight="false" outlineLevel="1" collapsed="false">
      <c r="A612" s="383" t="s">
        <v>1646</v>
      </c>
    </row>
    <row r="613" customFormat="false" ht="15.75" hidden="true" customHeight="false" outlineLevel="1" collapsed="false">
      <c r="A613" s="383" t="s">
        <v>1647</v>
      </c>
    </row>
    <row r="614" customFormat="false" ht="15.75" hidden="true" customHeight="false" outlineLevel="1" collapsed="false">
      <c r="A614" s="383" t="s">
        <v>1648</v>
      </c>
    </row>
    <row r="615" customFormat="false" ht="15.75" hidden="true" customHeight="false" outlineLevel="1" collapsed="false">
      <c r="A615" s="383" t="s">
        <v>1649</v>
      </c>
    </row>
    <row r="616" customFormat="false" ht="15.75" hidden="true" customHeight="false" outlineLevel="1" collapsed="false">
      <c r="A616" s="383" t="s">
        <v>1650</v>
      </c>
    </row>
    <row r="617" customFormat="false" ht="15.75" hidden="true" customHeight="false" outlineLevel="1" collapsed="false">
      <c r="A617" s="383" t="s">
        <v>1651</v>
      </c>
    </row>
    <row r="618" customFormat="false" ht="15.75" hidden="true" customHeight="false" outlineLevel="1" collapsed="false">
      <c r="A618" s="383" t="s">
        <v>1417</v>
      </c>
    </row>
    <row r="619" customFormat="false" ht="15.75" hidden="true" customHeight="false" outlineLevel="1" collapsed="false">
      <c r="A619" s="383" t="s">
        <v>1652</v>
      </c>
    </row>
    <row r="620" customFormat="false" ht="15.75" hidden="true" customHeight="false" outlineLevel="1" collapsed="false">
      <c r="A620" s="383" t="s">
        <v>1418</v>
      </c>
    </row>
    <row r="621" customFormat="false" ht="15.75" hidden="true" customHeight="false" outlineLevel="1" collapsed="false">
      <c r="A621" s="383" t="s">
        <v>1419</v>
      </c>
    </row>
    <row r="622" customFormat="false" ht="15.75" hidden="true" customHeight="false" outlineLevel="1" collapsed="false">
      <c r="A622" s="383" t="s">
        <v>1653</v>
      </c>
    </row>
    <row r="623" customFormat="false" ht="15.75" hidden="true" customHeight="false" outlineLevel="1" collapsed="false">
      <c r="A623" s="383" t="s">
        <v>1623</v>
      </c>
    </row>
    <row r="624" customFormat="false" ht="15.75" hidden="true" customHeight="false" outlineLevel="1" collapsed="false"/>
    <row r="625" customFormat="false" ht="15.75" hidden="true" customHeight="false" outlineLevel="1" collapsed="false"/>
    <row r="626" customFormat="false" ht="15.75" hidden="true" customHeight="false" outlineLevel="1" collapsed="false"/>
    <row r="627" customFormat="false" ht="15.75" hidden="true" customHeight="false" outlineLevel="1" collapsed="false">
      <c r="A627" s="383" t="s">
        <v>1654</v>
      </c>
    </row>
    <row r="628" customFormat="false" ht="15.75" hidden="true" customHeight="false" outlineLevel="1" collapsed="false"/>
    <row r="629" customFormat="false" ht="15.75" hidden="true" customHeight="false" outlineLevel="1" collapsed="false"/>
    <row r="630" customFormat="false" ht="15.75" hidden="true" customHeight="false" outlineLevel="1" collapsed="false">
      <c r="AC630" s="384" t="s">
        <v>1331</v>
      </c>
    </row>
    <row r="631" customFormat="false" ht="15.75" hidden="true" customHeight="false" outlineLevel="1" collapsed="false">
      <c r="B631" s="384" t="s">
        <v>1332</v>
      </c>
      <c r="C631" s="384" t="s">
        <v>1333</v>
      </c>
      <c r="D631" s="384" t="s">
        <v>1334</v>
      </c>
      <c r="E631" s="384" t="s">
        <v>1335</v>
      </c>
      <c r="F631" s="384" t="s">
        <v>1336</v>
      </c>
      <c r="G631" s="384" t="s">
        <v>1337</v>
      </c>
      <c r="H631" s="384" t="s">
        <v>1338</v>
      </c>
      <c r="I631" s="384" t="s">
        <v>1339</v>
      </c>
      <c r="J631" s="384" t="s">
        <v>1340</v>
      </c>
      <c r="K631" s="384" t="s">
        <v>1341</v>
      </c>
      <c r="L631" s="384" t="s">
        <v>1342</v>
      </c>
      <c r="M631" s="384" t="s">
        <v>1343</v>
      </c>
      <c r="N631" s="384" t="s">
        <v>1344</v>
      </c>
      <c r="O631" s="384" t="s">
        <v>1345</v>
      </c>
      <c r="P631" s="384" t="s">
        <v>1346</v>
      </c>
      <c r="Q631" s="384" t="s">
        <v>1347</v>
      </c>
      <c r="R631" s="384" t="s">
        <v>1348</v>
      </c>
      <c r="S631" s="384" t="s">
        <v>1349</v>
      </c>
      <c r="T631" s="384" t="s">
        <v>1350</v>
      </c>
      <c r="U631" s="384" t="s">
        <v>1351</v>
      </c>
      <c r="V631" s="384" t="s">
        <v>1352</v>
      </c>
      <c r="W631" s="384" t="s">
        <v>1353</v>
      </c>
      <c r="X631" s="384" t="s">
        <v>1354</v>
      </c>
      <c r="Y631" s="384" t="s">
        <v>1355</v>
      </c>
      <c r="Z631" s="384" t="s">
        <v>1356</v>
      </c>
      <c r="AA631" s="384" t="s">
        <v>1357</v>
      </c>
      <c r="AB631" s="384" t="s">
        <v>1358</v>
      </c>
      <c r="AC631" s="384" t="s">
        <v>1358</v>
      </c>
    </row>
    <row r="632" customFormat="false" ht="15.75" hidden="true" customHeight="false" outlineLevel="1" collapsed="false"/>
    <row r="633" customFormat="false" ht="15.75" hidden="true" customHeight="false" outlineLevel="1" collapsed="false"/>
    <row r="634" customFormat="false" ht="15.75" hidden="true" customHeight="false" outlineLevel="1" collapsed="false">
      <c r="A634" s="383" t="s">
        <v>1655</v>
      </c>
    </row>
    <row r="635" customFormat="false" ht="15.75" hidden="true" customHeight="false" outlineLevel="1" collapsed="false">
      <c r="A635" s="383" t="s">
        <v>1656</v>
      </c>
    </row>
    <row r="636" customFormat="false" ht="15.75" hidden="true" customHeight="false" outlineLevel="1" collapsed="false">
      <c r="A636" s="383" t="s">
        <v>1657</v>
      </c>
      <c r="B636" s="389" t="n">
        <v>4156.7197265625</v>
      </c>
      <c r="C636" s="389" t="n">
        <v>4224.7041015625</v>
      </c>
      <c r="D636" s="389" t="n">
        <v>4341.82177734375</v>
      </c>
      <c r="E636" s="389" t="n">
        <v>4443.43310546875</v>
      </c>
      <c r="F636" s="389" t="n">
        <v>4499.4326171875</v>
      </c>
      <c r="G636" s="389" t="n">
        <v>4558.8359375</v>
      </c>
      <c r="H636" s="389" t="n">
        <v>4634.0927734375</v>
      </c>
      <c r="I636" s="389" t="n">
        <v>4738.16796875</v>
      </c>
      <c r="J636" s="389" t="n">
        <v>4849.4599609375</v>
      </c>
      <c r="K636" s="389" t="n">
        <v>4961.38427734375</v>
      </c>
      <c r="L636" s="389" t="n">
        <v>5067.6513671875</v>
      </c>
      <c r="M636" s="389" t="n">
        <v>5187.65185546875</v>
      </c>
      <c r="N636" s="389" t="n">
        <v>5322.80419921875</v>
      </c>
      <c r="O636" s="389" t="n">
        <v>5434.12939453125</v>
      </c>
      <c r="P636" s="389" t="n">
        <v>5546.1435546875</v>
      </c>
      <c r="Q636" s="389" t="n">
        <v>5682.49072265625</v>
      </c>
      <c r="R636" s="389" t="n">
        <v>5824.35009765625</v>
      </c>
      <c r="S636" s="389" t="n">
        <v>5959.13330078125</v>
      </c>
      <c r="T636" s="389" t="n">
        <v>6111.4697265625</v>
      </c>
      <c r="U636" s="389" t="n">
        <v>6249.859375</v>
      </c>
      <c r="V636" s="389" t="n">
        <v>6402.6552734375</v>
      </c>
      <c r="W636" s="389" t="n">
        <v>6575.8154296875</v>
      </c>
      <c r="X636" s="389" t="n">
        <v>6743.99853515625</v>
      </c>
      <c r="Y636" s="389" t="n">
        <v>6916.48828125</v>
      </c>
      <c r="Z636" s="389" t="n">
        <v>7089.61572265625</v>
      </c>
      <c r="AA636" s="389" t="n">
        <v>7256.52001953125</v>
      </c>
      <c r="AB636" s="389" t="n">
        <v>7432.13330078125</v>
      </c>
      <c r="AC636" s="386" t="n">
        <v>0.0228517055511475</v>
      </c>
    </row>
    <row r="637" customFormat="false" ht="15.75" hidden="true" customHeight="false" outlineLevel="1" collapsed="false">
      <c r="A637" s="383" t="s">
        <v>1658</v>
      </c>
      <c r="B637" s="389" t="n">
        <v>1493.89184570313</v>
      </c>
      <c r="C637" s="389" t="n">
        <v>1538.19104003906</v>
      </c>
      <c r="D637" s="389" t="n">
        <v>1557.32580566406</v>
      </c>
      <c r="E637" s="389" t="n">
        <v>1547.1240234375</v>
      </c>
      <c r="F637" s="389" t="n">
        <v>1555.86181640625</v>
      </c>
      <c r="G637" s="389" t="n">
        <v>1557.82189941406</v>
      </c>
      <c r="H637" s="389" t="n">
        <v>1578.49340820313</v>
      </c>
      <c r="I637" s="389" t="n">
        <v>1596.1005859375</v>
      </c>
      <c r="J637" s="389" t="n">
        <v>1610.03186035156</v>
      </c>
      <c r="K637" s="389" t="n">
        <v>1634.41064453125</v>
      </c>
      <c r="L637" s="389" t="n">
        <v>1658.95324707031</v>
      </c>
      <c r="M637" s="389" t="n">
        <v>1690.23156738281</v>
      </c>
      <c r="N637" s="389" t="n">
        <v>1729.92358398438</v>
      </c>
      <c r="O637" s="389" t="n">
        <v>1764.74438476563</v>
      </c>
      <c r="P637" s="389" t="n">
        <v>1799.09643554688</v>
      </c>
      <c r="Q637" s="389" t="n">
        <v>1834.19360351563</v>
      </c>
      <c r="R637" s="389" t="n">
        <v>1871.8798828125</v>
      </c>
      <c r="S637" s="389" t="n">
        <v>1893.29113769531</v>
      </c>
      <c r="T637" s="389" t="n">
        <v>1906.5263671875</v>
      </c>
      <c r="U637" s="389" t="n">
        <v>1923.02563476563</v>
      </c>
      <c r="V637" s="389" t="n">
        <v>1943.64465332031</v>
      </c>
      <c r="W637" s="389" t="n">
        <v>1974.08020019531</v>
      </c>
      <c r="X637" s="389" t="n">
        <v>2000.94921875</v>
      </c>
      <c r="Y637" s="389" t="n">
        <v>2019.33898925781</v>
      </c>
      <c r="Z637" s="389" t="n">
        <v>2025.64392089844</v>
      </c>
      <c r="AA637" s="389" t="n">
        <v>2041.20153808594</v>
      </c>
      <c r="AB637" s="389" t="n">
        <v>2065.43359375</v>
      </c>
      <c r="AC637" s="386" t="n">
        <v>0.0118590593338013</v>
      </c>
    </row>
    <row r="638" customFormat="false" ht="15.75" hidden="true" customHeight="false" outlineLevel="1" collapsed="false">
      <c r="A638" s="383" t="s">
        <v>1383</v>
      </c>
      <c r="B638" s="389" t="n">
        <v>5650.611328125</v>
      </c>
      <c r="C638" s="389" t="n">
        <v>5762.8955078125</v>
      </c>
      <c r="D638" s="389" t="n">
        <v>5899.1474609375</v>
      </c>
      <c r="E638" s="389" t="n">
        <v>5990.55712890625</v>
      </c>
      <c r="F638" s="389" t="n">
        <v>6055.29443359375</v>
      </c>
      <c r="G638" s="389" t="n">
        <v>6116.65771484375</v>
      </c>
      <c r="H638" s="389" t="n">
        <v>6212.58642578125</v>
      </c>
      <c r="I638" s="389" t="n">
        <v>6334.26806640625</v>
      </c>
      <c r="J638" s="389" t="n">
        <v>6459.4912109375</v>
      </c>
      <c r="K638" s="389" t="n">
        <v>6595.794921875</v>
      </c>
      <c r="L638" s="389" t="n">
        <v>6726.6044921875</v>
      </c>
      <c r="M638" s="389" t="n">
        <v>6877.88330078125</v>
      </c>
      <c r="N638" s="389" t="n">
        <v>7052.72802734375</v>
      </c>
      <c r="O638" s="389" t="n">
        <v>7198.87353515625</v>
      </c>
      <c r="P638" s="389" t="n">
        <v>7345.240234375</v>
      </c>
      <c r="Q638" s="389" t="n">
        <v>7516.6845703125</v>
      </c>
      <c r="R638" s="389" t="n">
        <v>7696.23046875</v>
      </c>
      <c r="S638" s="389" t="n">
        <v>7852.42431640625</v>
      </c>
      <c r="T638" s="389" t="n">
        <v>8017.99658203125</v>
      </c>
      <c r="U638" s="389" t="n">
        <v>8172.884765625</v>
      </c>
      <c r="V638" s="389" t="n">
        <v>8346.2998046875</v>
      </c>
      <c r="W638" s="389" t="n">
        <v>8549.8955078125</v>
      </c>
      <c r="X638" s="389" t="n">
        <v>8744.947265625</v>
      </c>
      <c r="Y638" s="389" t="n">
        <v>8935.8271484375</v>
      </c>
      <c r="Z638" s="389" t="n">
        <v>9115.259765625</v>
      </c>
      <c r="AA638" s="389" t="n">
        <v>9297.7216796875</v>
      </c>
      <c r="AB638" s="389" t="n">
        <v>9497.56640625</v>
      </c>
      <c r="AC638" s="386" t="n">
        <v>0.0201848745346069</v>
      </c>
    </row>
    <row r="639" customFormat="false" ht="15.75" hidden="true" customHeight="false" outlineLevel="1" collapsed="false"/>
    <row r="640" customFormat="false" ht="15.75" hidden="true" customHeight="false" outlineLevel="1" collapsed="false">
      <c r="A640" s="383" t="s">
        <v>1659</v>
      </c>
    </row>
    <row r="641" customFormat="false" ht="15.75" hidden="true" customHeight="false" outlineLevel="1" collapsed="false">
      <c r="A641" s="383" t="s">
        <v>1430</v>
      </c>
      <c r="B641" s="385" t="n">
        <v>11.1755380630493</v>
      </c>
      <c r="C641" s="385" t="n">
        <v>16.959981918335</v>
      </c>
      <c r="D641" s="385" t="n">
        <v>18.9578704833984</v>
      </c>
      <c r="E641" s="385" t="n">
        <v>17.5826168060303</v>
      </c>
      <c r="F641" s="385" t="n">
        <v>17.724271774292</v>
      </c>
      <c r="G641" s="385" t="n">
        <v>17.3107051849365</v>
      </c>
      <c r="H641" s="385" t="n">
        <v>17.0877895355225</v>
      </c>
      <c r="I641" s="385" t="n">
        <v>16.8744430541992</v>
      </c>
      <c r="J641" s="385" t="n">
        <v>16.4433517456055</v>
      </c>
      <c r="K641" s="385" t="n">
        <v>16.3975982666016</v>
      </c>
      <c r="L641" s="385" t="n">
        <v>16.4501247406006</v>
      </c>
      <c r="M641" s="385" t="n">
        <v>16.4724426269531</v>
      </c>
      <c r="N641" s="385" t="n">
        <v>16.63108253479</v>
      </c>
      <c r="O641" s="385" t="n">
        <v>16.8324069976807</v>
      </c>
      <c r="P641" s="385" t="n">
        <v>16.6856441497803</v>
      </c>
      <c r="Q641" s="385" t="n">
        <v>16.4244003295898</v>
      </c>
      <c r="R641" s="385" t="n">
        <v>16.6608562469482</v>
      </c>
      <c r="S641" s="385" t="n">
        <v>16.8675937652588</v>
      </c>
      <c r="T641" s="385" t="n">
        <v>16.9690055847168</v>
      </c>
      <c r="U641" s="385" t="n">
        <v>17.1958770751953</v>
      </c>
      <c r="V641" s="385" t="n">
        <v>17.225305557251</v>
      </c>
      <c r="W641" s="385" t="n">
        <v>17.33447265625</v>
      </c>
      <c r="X641" s="385" t="n">
        <v>17.5598373413086</v>
      </c>
      <c r="Y641" s="385" t="n">
        <v>17.7036457061768</v>
      </c>
      <c r="Z641" s="385" t="n">
        <v>17.8754825592041</v>
      </c>
      <c r="AA641" s="385" t="n">
        <v>18.0299663543701</v>
      </c>
      <c r="AB641" s="385" t="n">
        <v>18.2525825500488</v>
      </c>
      <c r="AC641" s="386" t="n">
        <v>0.00294232368469238</v>
      </c>
    </row>
    <row r="642" customFormat="false" ht="15.75" hidden="true" customHeight="false" outlineLevel="1" collapsed="false">
      <c r="A642" s="383" t="s">
        <v>1660</v>
      </c>
      <c r="B642" s="385" t="n">
        <v>14.9844408035278</v>
      </c>
      <c r="C642" s="385" t="n">
        <v>16.625524520874</v>
      </c>
      <c r="D642" s="385" t="n">
        <v>19.0039024353027</v>
      </c>
      <c r="E642" s="385" t="n">
        <v>20.7647113800049</v>
      </c>
      <c r="F642" s="385" t="n">
        <v>20.9919376373291</v>
      </c>
      <c r="G642" s="385" t="n">
        <v>20.7999839782715</v>
      </c>
      <c r="H642" s="385" t="n">
        <v>20.5498847961426</v>
      </c>
      <c r="I642" s="385" t="n">
        <v>20.5707550048828</v>
      </c>
      <c r="J642" s="385" t="n">
        <v>20.8338279724121</v>
      </c>
      <c r="K642" s="385" t="n">
        <v>21.1883926391602</v>
      </c>
      <c r="L642" s="385" t="n">
        <v>21.4197616577148</v>
      </c>
      <c r="M642" s="385" t="n">
        <v>22.1103668212891</v>
      </c>
      <c r="N642" s="385" t="n">
        <v>22.3690700531006</v>
      </c>
      <c r="O642" s="385" t="n">
        <v>22.5897521972656</v>
      </c>
      <c r="P642" s="385" t="n">
        <v>22.9751167297363</v>
      </c>
      <c r="Q642" s="385" t="n">
        <v>23.3733997344971</v>
      </c>
      <c r="R642" s="385" t="n">
        <v>23.5031929016113</v>
      </c>
      <c r="S642" s="385" t="n">
        <v>23.8729553222656</v>
      </c>
      <c r="T642" s="385" t="n">
        <v>24.1608333587646</v>
      </c>
      <c r="U642" s="385" t="n">
        <v>24.2282104492188</v>
      </c>
      <c r="V642" s="385" t="n">
        <v>24.4443035125732</v>
      </c>
      <c r="W642" s="385" t="n">
        <v>24.8213901519775</v>
      </c>
      <c r="X642" s="385" t="n">
        <v>25.079475402832</v>
      </c>
      <c r="Y642" s="385" t="n">
        <v>25.3870429992676</v>
      </c>
      <c r="Z642" s="385" t="n">
        <v>25.7265148162842</v>
      </c>
      <c r="AA642" s="385" t="n">
        <v>25.9651165008545</v>
      </c>
      <c r="AB642" s="385" t="n">
        <v>26.3150386810303</v>
      </c>
      <c r="AC642" s="386" t="n">
        <v>0.0185377597808838</v>
      </c>
    </row>
    <row r="643" customFormat="false" ht="15.75" hidden="true" customHeight="false" outlineLevel="1" collapsed="false">
      <c r="A643" s="383" t="s">
        <v>1432</v>
      </c>
      <c r="B643" s="385" t="n">
        <v>10.9898891448975</v>
      </c>
      <c r="C643" s="385" t="n">
        <v>13.0814533233643</v>
      </c>
      <c r="D643" s="385" t="n">
        <v>15.1407442092896</v>
      </c>
      <c r="E643" s="385" t="n">
        <v>15.5021362304688</v>
      </c>
      <c r="F643" s="385" t="n">
        <v>14.8048505783081</v>
      </c>
      <c r="G643" s="385" t="n">
        <v>14.6292066574097</v>
      </c>
      <c r="H643" s="385" t="n">
        <v>14.9353799819946</v>
      </c>
      <c r="I643" s="385" t="n">
        <v>15.2255792617798</v>
      </c>
      <c r="J643" s="385" t="n">
        <v>15.1255512237549</v>
      </c>
      <c r="K643" s="385" t="n">
        <v>15.4297971725464</v>
      </c>
      <c r="L643" s="385" t="n">
        <v>15.705286026001</v>
      </c>
      <c r="M643" s="385" t="n">
        <v>16.1266078948975</v>
      </c>
      <c r="N643" s="385" t="n">
        <v>16.58567237854</v>
      </c>
      <c r="O643" s="385" t="n">
        <v>16.8146667480469</v>
      </c>
      <c r="P643" s="385" t="n">
        <v>17.176290512085</v>
      </c>
      <c r="Q643" s="385" t="n">
        <v>17.1199645996094</v>
      </c>
      <c r="R643" s="385" t="n">
        <v>17.2999076843262</v>
      </c>
      <c r="S643" s="385" t="n">
        <v>17.4442520141602</v>
      </c>
      <c r="T643" s="385" t="n">
        <v>17.5250129699707</v>
      </c>
      <c r="U643" s="385" t="n">
        <v>17.4988422393799</v>
      </c>
      <c r="V643" s="385" t="n">
        <v>17.7455139160156</v>
      </c>
      <c r="W643" s="385" t="n">
        <v>17.9391136169434</v>
      </c>
      <c r="X643" s="385" t="n">
        <v>17.9901218414307</v>
      </c>
      <c r="Y643" s="385" t="n">
        <v>18.1176414489746</v>
      </c>
      <c r="Z643" s="385" t="n">
        <v>18.4537334442139</v>
      </c>
      <c r="AA643" s="385" t="n">
        <v>18.4658107757568</v>
      </c>
      <c r="AB643" s="385" t="n">
        <v>18.7879905700684</v>
      </c>
      <c r="AC643" s="386" t="n">
        <v>0.0145862102508545</v>
      </c>
    </row>
    <row r="644" customFormat="false" ht="15.75" hidden="true" customHeight="false" outlineLevel="1" collapsed="false">
      <c r="A644" s="383" t="s">
        <v>1440</v>
      </c>
      <c r="B644" s="385" t="n">
        <v>5.77388954162598</v>
      </c>
      <c r="C644" s="385" t="n">
        <v>7.77080106735229</v>
      </c>
      <c r="D644" s="385" t="n">
        <v>9.34220123291016</v>
      </c>
      <c r="E644" s="385" t="n">
        <v>9.69637966156006</v>
      </c>
      <c r="F644" s="385" t="n">
        <v>10.8139190673828</v>
      </c>
      <c r="G644" s="385" t="n">
        <v>10.792142868042</v>
      </c>
      <c r="H644" s="385" t="n">
        <v>10.7399501800537</v>
      </c>
      <c r="I644" s="385" t="n">
        <v>10.0384387969971</v>
      </c>
      <c r="J644" s="385" t="n">
        <v>10.7069520950317</v>
      </c>
      <c r="K644" s="385" t="n">
        <v>11.2555236816406</v>
      </c>
      <c r="L644" s="385" t="n">
        <v>12.0729084014893</v>
      </c>
      <c r="M644" s="385" t="n">
        <v>12.6305141448975</v>
      </c>
      <c r="N644" s="385" t="n">
        <v>13.1524496078491</v>
      </c>
      <c r="O644" s="385" t="n">
        <v>13.4547710418701</v>
      </c>
      <c r="P644" s="385" t="n">
        <v>13.6594514846802</v>
      </c>
      <c r="Q644" s="385" t="n">
        <v>13.8688364028931</v>
      </c>
      <c r="R644" s="385" t="n">
        <v>14.1537284851074</v>
      </c>
      <c r="S644" s="385" t="n">
        <v>14.2173471450806</v>
      </c>
      <c r="T644" s="385" t="n">
        <v>14.3244247436523</v>
      </c>
      <c r="U644" s="385" t="n">
        <v>14.5228300094604</v>
      </c>
      <c r="V644" s="385" t="n">
        <v>14.7100086212158</v>
      </c>
      <c r="W644" s="385" t="n">
        <v>14.8957443237305</v>
      </c>
      <c r="X644" s="385" t="n">
        <v>15.0249032974243</v>
      </c>
      <c r="Y644" s="385" t="n">
        <v>15.1044139862061</v>
      </c>
      <c r="Z644" s="385" t="n">
        <v>15.2983369827271</v>
      </c>
      <c r="AA644" s="385" t="n">
        <v>15.2530212402344</v>
      </c>
      <c r="AB644" s="385" t="n">
        <v>15.3623828887939</v>
      </c>
      <c r="AC644" s="386" t="n">
        <v>0.0276368856430054</v>
      </c>
    </row>
    <row r="645" customFormat="false" ht="15.75" hidden="true" customHeight="false" outlineLevel="1" collapsed="false">
      <c r="A645" s="383" t="s">
        <v>1443</v>
      </c>
      <c r="B645" s="385" t="n">
        <v>13.7533407211304</v>
      </c>
      <c r="C645" s="385" t="n">
        <v>8.30128765106201</v>
      </c>
      <c r="D645" s="385" t="n">
        <v>7.34640836715698</v>
      </c>
      <c r="E645" s="385" t="n">
        <v>10.4468851089478</v>
      </c>
      <c r="F645" s="385" t="n">
        <v>9.16046714782715</v>
      </c>
      <c r="G645" s="385" t="n">
        <v>9.73949527740479</v>
      </c>
      <c r="H645" s="385" t="n">
        <v>9.68084716796875</v>
      </c>
      <c r="I645" s="385" t="n">
        <v>10.2148313522339</v>
      </c>
      <c r="J645" s="385" t="n">
        <v>10.449896812439</v>
      </c>
      <c r="K645" s="385" t="n">
        <v>10.9160108566284</v>
      </c>
      <c r="L645" s="385" t="n">
        <v>11.0042524337769</v>
      </c>
      <c r="M645" s="385" t="n">
        <v>11.1332521438599</v>
      </c>
      <c r="N645" s="385" t="n">
        <v>11.4695472717285</v>
      </c>
      <c r="O645" s="385" t="n">
        <v>11.5282802581787</v>
      </c>
      <c r="P645" s="385" t="n">
        <v>11.4518260955811</v>
      </c>
      <c r="Q645" s="385" t="n">
        <v>12.2611265182495</v>
      </c>
      <c r="R645" s="385" t="n">
        <v>12.534197807312</v>
      </c>
      <c r="S645" s="385" t="n">
        <v>12.7728862762451</v>
      </c>
      <c r="T645" s="385" t="n">
        <v>13.4184808731079</v>
      </c>
      <c r="U645" s="385" t="n">
        <v>13.5378408432007</v>
      </c>
      <c r="V645" s="385" t="n">
        <v>14.2602787017822</v>
      </c>
      <c r="W645" s="385" t="n">
        <v>12.8384552001953</v>
      </c>
      <c r="X645" s="385" t="n">
        <v>13.2339200973511</v>
      </c>
      <c r="Y645" s="385" t="n">
        <v>14.53955078125</v>
      </c>
      <c r="Z645" s="385" t="n">
        <v>14.6890544891357</v>
      </c>
      <c r="AA645" s="385" t="n">
        <v>14.8423337936401</v>
      </c>
      <c r="AB645" s="385" t="n">
        <v>14.9954233169556</v>
      </c>
      <c r="AC645" s="386" t="n">
        <v>0.0239353179931641</v>
      </c>
    </row>
    <row r="646" customFormat="false" ht="15.75" hidden="true" customHeight="false" outlineLevel="1" collapsed="false">
      <c r="A646" s="383" t="s">
        <v>1661</v>
      </c>
      <c r="B646" s="385" t="n">
        <v>10.0476427078247</v>
      </c>
      <c r="C646" s="385" t="n">
        <v>6.05757856369019</v>
      </c>
      <c r="D646" s="385" t="n">
        <v>5.36701250076294</v>
      </c>
      <c r="E646" s="385" t="n">
        <v>9.60651969909668</v>
      </c>
      <c r="F646" s="385" t="n">
        <v>9.81393337249756</v>
      </c>
      <c r="G646" s="385" t="n">
        <v>9.82966995239258</v>
      </c>
      <c r="H646" s="385" t="n">
        <v>9.94414329528809</v>
      </c>
      <c r="I646" s="385" t="n">
        <v>10.18284034729</v>
      </c>
      <c r="J646" s="385" t="n">
        <v>10.501368522644</v>
      </c>
      <c r="K646" s="385" t="n">
        <v>10.7627601623535</v>
      </c>
      <c r="L646" s="385" t="n">
        <v>11.3481416702271</v>
      </c>
      <c r="M646" s="385" t="n">
        <v>11.6340980529785</v>
      </c>
      <c r="N646" s="385" t="n">
        <v>11.9492464065552</v>
      </c>
      <c r="O646" s="385" t="n">
        <v>12.2502899169922</v>
      </c>
      <c r="P646" s="385" t="n">
        <v>12.3185157775879</v>
      </c>
      <c r="Q646" s="385" t="n">
        <v>12.5348682403564</v>
      </c>
      <c r="R646" s="385" t="n">
        <v>12.7685413360596</v>
      </c>
      <c r="S646" s="385" t="n">
        <v>12.9162082672119</v>
      </c>
      <c r="T646" s="385" t="n">
        <v>13.0489959716797</v>
      </c>
      <c r="U646" s="385" t="n">
        <v>13.2727584838867</v>
      </c>
      <c r="V646" s="385" t="n">
        <v>13.3939933776855</v>
      </c>
      <c r="W646" s="385" t="n">
        <v>13.6300601959229</v>
      </c>
      <c r="X646" s="385" t="n">
        <v>13.733304977417</v>
      </c>
      <c r="Y646" s="385" t="n">
        <v>13.826171875</v>
      </c>
      <c r="Z646" s="385" t="n">
        <v>13.9647464752197</v>
      </c>
      <c r="AA646" s="385" t="n">
        <v>14.1401023864746</v>
      </c>
      <c r="AB646" s="385" t="n">
        <v>14.4156265258789</v>
      </c>
      <c r="AC646" s="386" t="n">
        <v>0.0352884531021118</v>
      </c>
    </row>
    <row r="647" customFormat="false" ht="15.75" hidden="true" customHeight="false" outlineLevel="1" collapsed="false">
      <c r="A647" s="383" t="s">
        <v>1662</v>
      </c>
      <c r="B647" s="385" t="n">
        <v>5.41744565963745</v>
      </c>
      <c r="C647" s="385" t="n">
        <v>7.16835594177246</v>
      </c>
      <c r="D647" s="385" t="n">
        <v>6.49031496047974</v>
      </c>
      <c r="E647" s="385" t="n">
        <v>6.51490688323975</v>
      </c>
      <c r="F647" s="385" t="n">
        <v>6.64125204086304</v>
      </c>
      <c r="G647" s="385" t="n">
        <v>6.34032964706421</v>
      </c>
      <c r="H647" s="385" t="n">
        <v>6.08604669570923</v>
      </c>
      <c r="I647" s="385" t="n">
        <v>5.95342588424683</v>
      </c>
      <c r="J647" s="385" t="n">
        <v>5.61745738983154</v>
      </c>
      <c r="K647" s="385" t="n">
        <v>5.50271415710449</v>
      </c>
      <c r="L647" s="385" t="n">
        <v>5.54535245895386</v>
      </c>
      <c r="M647" s="385" t="n">
        <v>5.57558298110962</v>
      </c>
      <c r="N647" s="385" t="n">
        <v>5.73620653152466</v>
      </c>
      <c r="O647" s="385" t="n">
        <v>5.92433500289917</v>
      </c>
      <c r="P647" s="385" t="n">
        <v>5.72458553314209</v>
      </c>
      <c r="Q647" s="385" t="n">
        <v>5.48483324050903</v>
      </c>
      <c r="R647" s="385" t="n">
        <v>5.71049499511719</v>
      </c>
      <c r="S647" s="385" t="n">
        <v>5.90203285217285</v>
      </c>
      <c r="T647" s="385" t="n">
        <v>5.98663806915283</v>
      </c>
      <c r="U647" s="385" t="n">
        <v>6.27596187591553</v>
      </c>
      <c r="V647" s="385" t="n">
        <v>6.24664974212646</v>
      </c>
      <c r="W647" s="385" t="n">
        <v>6.3698878288269</v>
      </c>
      <c r="X647" s="385" t="n">
        <v>6.62916088104248</v>
      </c>
      <c r="Y647" s="385" t="n">
        <v>6.7446665763855</v>
      </c>
      <c r="Z647" s="385" t="n">
        <v>6.93430805206299</v>
      </c>
      <c r="AA647" s="385" t="n">
        <v>7.09547472000122</v>
      </c>
      <c r="AB647" s="385" t="n">
        <v>7.31144762039185</v>
      </c>
      <c r="AC647" s="386" t="n">
        <v>0.000790834426879883</v>
      </c>
    </row>
    <row r="648" customFormat="false" ht="15.75" hidden="true" customHeight="false" outlineLevel="1" collapsed="false">
      <c r="A648" s="383" t="s">
        <v>1663</v>
      </c>
      <c r="B648" s="385" t="n">
        <v>7.16022491455078</v>
      </c>
      <c r="C648" s="385" t="n">
        <v>8.80753421783447</v>
      </c>
      <c r="D648" s="385" t="n">
        <v>8.10357284545898</v>
      </c>
      <c r="E648" s="385" t="n">
        <v>8.10877990722656</v>
      </c>
      <c r="F648" s="385" t="n">
        <v>8.30591201782227</v>
      </c>
      <c r="G648" s="385" t="n">
        <v>7.97483396530151</v>
      </c>
      <c r="H648" s="385" t="n">
        <v>7.72592926025391</v>
      </c>
      <c r="I648" s="385" t="n">
        <v>7.56727838516235</v>
      </c>
      <c r="J648" s="385" t="n">
        <v>7.20886516571045</v>
      </c>
      <c r="K648" s="385" t="n">
        <v>7.12108564376831</v>
      </c>
      <c r="L648" s="385" t="n">
        <v>7.16203498840332</v>
      </c>
      <c r="M648" s="385" t="n">
        <v>7.19173526763916</v>
      </c>
      <c r="N648" s="385" t="n">
        <v>7.33432769775391</v>
      </c>
      <c r="O648" s="385" t="n">
        <v>7.52150392532349</v>
      </c>
      <c r="P648" s="385" t="n">
        <v>7.32910823822021</v>
      </c>
      <c r="Q648" s="385" t="n">
        <v>7.07237148284912</v>
      </c>
      <c r="R648" s="385" t="n">
        <v>7.29530000686646</v>
      </c>
      <c r="S648" s="385" t="n">
        <v>7.46231603622437</v>
      </c>
      <c r="T648" s="385" t="n">
        <v>7.58866930007935</v>
      </c>
      <c r="U648" s="385" t="n">
        <v>7.84379863739014</v>
      </c>
      <c r="V648" s="385" t="n">
        <v>7.8530387878418</v>
      </c>
      <c r="W648" s="385" t="n">
        <v>7.97547769546509</v>
      </c>
      <c r="X648" s="385" t="n">
        <v>8.20489311218262</v>
      </c>
      <c r="Y648" s="385" t="n">
        <v>8.34702205657959</v>
      </c>
      <c r="Z648" s="385" t="n">
        <v>8.52800846099854</v>
      </c>
      <c r="AA648" s="385" t="n">
        <v>8.67845821380615</v>
      </c>
      <c r="AB648" s="385" t="n">
        <v>8.89579582214355</v>
      </c>
      <c r="AC648" s="386" t="n">
        <v>0.000398874282836914</v>
      </c>
    </row>
    <row r="649" customFormat="false" ht="15.75" hidden="true" customHeight="false" outlineLevel="1" collapsed="false">
      <c r="A649" s="383" t="s">
        <v>1448</v>
      </c>
      <c r="B649" s="385" t="n">
        <v>2.30784726142883</v>
      </c>
      <c r="C649" s="385" t="n">
        <v>3.05999970436096</v>
      </c>
      <c r="D649" s="385" t="n">
        <v>3.25030279159546</v>
      </c>
      <c r="E649" s="385" t="n">
        <v>3.29977297782898</v>
      </c>
      <c r="F649" s="385" t="n">
        <v>3.29658484458923</v>
      </c>
      <c r="G649" s="385" t="n">
        <v>3.19108748435974</v>
      </c>
      <c r="H649" s="385" t="n">
        <v>3.10634851455688</v>
      </c>
      <c r="I649" s="385" t="n">
        <v>3.01119327545166</v>
      </c>
      <c r="J649" s="385" t="n">
        <v>2.91368246078491</v>
      </c>
      <c r="K649" s="385" t="n">
        <v>2.80525851249695</v>
      </c>
      <c r="L649" s="385" t="n">
        <v>2.76532554626465</v>
      </c>
      <c r="M649" s="385" t="n">
        <v>2.74186587333679</v>
      </c>
      <c r="N649" s="385" t="n">
        <v>2.74732112884521</v>
      </c>
      <c r="O649" s="385" t="n">
        <v>2.75420928001404</v>
      </c>
      <c r="P649" s="385" t="n">
        <v>2.76193332672119</v>
      </c>
      <c r="Q649" s="385" t="n">
        <v>2.75885438919067</v>
      </c>
      <c r="R649" s="385" t="n">
        <v>2.75511145591736</v>
      </c>
      <c r="S649" s="385" t="n">
        <v>2.78222894668579</v>
      </c>
      <c r="T649" s="385" t="n">
        <v>2.79772663116455</v>
      </c>
      <c r="U649" s="385" t="n">
        <v>2.81235766410828</v>
      </c>
      <c r="V649" s="385" t="n">
        <v>2.81453728675842</v>
      </c>
      <c r="W649" s="385" t="n">
        <v>2.80279278755188</v>
      </c>
      <c r="X649" s="385" t="n">
        <v>2.77651166915894</v>
      </c>
      <c r="Y649" s="385" t="n">
        <v>2.7523467540741</v>
      </c>
      <c r="Z649" s="385" t="n">
        <v>2.75427961349487</v>
      </c>
      <c r="AA649" s="385" t="n">
        <v>2.76467776298523</v>
      </c>
      <c r="AB649" s="385" t="n">
        <v>2.77954292297363</v>
      </c>
      <c r="AC649" s="386" t="n">
        <v>-0.00383776426315308</v>
      </c>
    </row>
    <row r="650" customFormat="false" ht="15.75" hidden="true" customHeight="false" outlineLevel="1" collapsed="false">
      <c r="A650" s="383" t="s">
        <v>1449</v>
      </c>
      <c r="B650" s="385" t="n">
        <v>1.80300605297089</v>
      </c>
      <c r="C650" s="385" t="n">
        <v>2.15000176429749</v>
      </c>
      <c r="D650" s="385" t="n">
        <v>2.20103454589844</v>
      </c>
      <c r="E650" s="385" t="n">
        <v>2.23843574523926</v>
      </c>
      <c r="F650" s="385" t="n">
        <v>2.25558185577393</v>
      </c>
      <c r="G650" s="385" t="n">
        <v>2.26434564590454</v>
      </c>
      <c r="H650" s="385" t="n">
        <v>2.30284929275513</v>
      </c>
      <c r="I650" s="385" t="n">
        <v>2.30859065055847</v>
      </c>
      <c r="J650" s="385" t="n">
        <v>2.29858708381653</v>
      </c>
      <c r="K650" s="385" t="n">
        <v>2.27824306488037</v>
      </c>
      <c r="L650" s="385" t="n">
        <v>2.27819228172302</v>
      </c>
      <c r="M650" s="385" t="n">
        <v>2.28138589859009</v>
      </c>
      <c r="N650" s="385" t="n">
        <v>2.28539323806763</v>
      </c>
      <c r="O650" s="385" t="n">
        <v>2.29213929176331</v>
      </c>
      <c r="P650" s="385" t="n">
        <v>2.28935527801514</v>
      </c>
      <c r="Q650" s="385" t="n">
        <v>2.29365301132202</v>
      </c>
      <c r="R650" s="385" t="n">
        <v>2.31551289558411</v>
      </c>
      <c r="S650" s="385" t="n">
        <v>2.34350609779358</v>
      </c>
      <c r="T650" s="385" t="n">
        <v>2.35739398002625</v>
      </c>
      <c r="U650" s="385" t="n">
        <v>2.36289715766907</v>
      </c>
      <c r="V650" s="385" t="n">
        <v>2.37474083900452</v>
      </c>
      <c r="W650" s="385" t="n">
        <v>2.38218522071838</v>
      </c>
      <c r="X650" s="385" t="n">
        <v>2.38775539398193</v>
      </c>
      <c r="Y650" s="385" t="n">
        <v>2.39579510688782</v>
      </c>
      <c r="Z650" s="385" t="n">
        <v>2.41049766540527</v>
      </c>
      <c r="AA650" s="385" t="n">
        <v>2.41601252555847</v>
      </c>
      <c r="AB650" s="385" t="n">
        <v>2.42760705947876</v>
      </c>
      <c r="AC650" s="386" t="n">
        <v>0.00486934185028076</v>
      </c>
    </row>
    <row r="651" customFormat="false" ht="15.75" hidden="true" customHeight="false" outlineLevel="1" collapsed="false">
      <c r="A651" s="383" t="s">
        <v>1514</v>
      </c>
      <c r="B651" s="387" t="s">
        <v>1378</v>
      </c>
      <c r="C651" s="387" t="s">
        <v>1378</v>
      </c>
      <c r="D651" s="385" t="n">
        <v>0</v>
      </c>
      <c r="E651" s="385" t="n">
        <v>0</v>
      </c>
      <c r="F651" s="385" t="n">
        <v>0</v>
      </c>
      <c r="G651" s="385" t="n">
        <v>0</v>
      </c>
      <c r="H651" s="385" t="n">
        <v>0</v>
      </c>
      <c r="I651" s="385" t="n">
        <v>0.911386728286743</v>
      </c>
      <c r="J651" s="385" t="n">
        <v>0.918887734413147</v>
      </c>
      <c r="K651" s="385" t="n">
        <v>0.934198081493378</v>
      </c>
      <c r="L651" s="385" t="n">
        <v>0.953969955444336</v>
      </c>
      <c r="M651" s="385" t="n">
        <v>1.04474985599518</v>
      </c>
      <c r="N651" s="385" t="n">
        <v>1.10807502269745</v>
      </c>
      <c r="O651" s="385" t="n">
        <v>1.18931019306183</v>
      </c>
      <c r="P651" s="385" t="n">
        <v>1.25112652778625</v>
      </c>
      <c r="Q651" s="385" t="n">
        <v>1.30753886699677</v>
      </c>
      <c r="R651" s="385" t="n">
        <v>1.42047393321991</v>
      </c>
      <c r="S651" s="385" t="n">
        <v>1.52847874164581</v>
      </c>
      <c r="T651" s="385" t="n">
        <v>1.56724619865417</v>
      </c>
      <c r="U651" s="385" t="n">
        <v>1.58629369735718</v>
      </c>
      <c r="V651" s="385" t="n">
        <v>1.60844051837921</v>
      </c>
      <c r="W651" s="385" t="n">
        <v>1.6687251329422</v>
      </c>
      <c r="X651" s="385" t="n">
        <v>1.67855191230774</v>
      </c>
      <c r="Y651" s="385" t="n">
        <v>1.72730660438538</v>
      </c>
      <c r="Z651" s="385" t="n">
        <v>1.74078583717346</v>
      </c>
      <c r="AA651" s="385" t="n">
        <v>1.7691011428833</v>
      </c>
      <c r="AB651" s="385" t="n">
        <v>1.78495275974274</v>
      </c>
      <c r="AC651" s="387" t="s">
        <v>1378</v>
      </c>
    </row>
    <row r="652" customFormat="false" ht="15.75" hidden="true" customHeight="false" outlineLevel="1" collapsed="false">
      <c r="A652" s="383" t="s">
        <v>1435</v>
      </c>
      <c r="B652" s="385" t="n">
        <v>15.8847751617432</v>
      </c>
      <c r="C652" s="385" t="n">
        <v>16.6910572052002</v>
      </c>
      <c r="D652" s="385" t="n">
        <v>18.2513408660889</v>
      </c>
      <c r="E652" s="385" t="n">
        <v>18.7888584136963</v>
      </c>
      <c r="F652" s="385" t="n">
        <v>19.0384731292725</v>
      </c>
      <c r="G652" s="385" t="n">
        <v>18.9900493621826</v>
      </c>
      <c r="H652" s="385" t="n">
        <v>18.6439018249512</v>
      </c>
      <c r="I652" s="385" t="n">
        <v>18.0703372955322</v>
      </c>
      <c r="J652" s="385" t="n">
        <v>17.6772079467773</v>
      </c>
      <c r="K652" s="385" t="n">
        <v>17.3431091308594</v>
      </c>
      <c r="L652" s="385" t="n">
        <v>17.3260135650635</v>
      </c>
      <c r="M652" s="385" t="n">
        <v>17.3108882904053</v>
      </c>
      <c r="N652" s="385" t="n">
        <v>17.5521068572998</v>
      </c>
      <c r="O652" s="385" t="n">
        <v>17.8227272033691</v>
      </c>
      <c r="P652" s="385" t="n">
        <v>17.8500156402588</v>
      </c>
      <c r="Q652" s="385" t="n">
        <v>17.5307998657227</v>
      </c>
      <c r="R652" s="385" t="n">
        <v>17.4076690673828</v>
      </c>
      <c r="S652" s="385" t="n">
        <v>17.5643215179443</v>
      </c>
      <c r="T652" s="385" t="n">
        <v>17.632043838501</v>
      </c>
      <c r="U652" s="385" t="n">
        <v>17.7197875976563</v>
      </c>
      <c r="V652" s="385" t="n">
        <v>17.7806053161621</v>
      </c>
      <c r="W652" s="385" t="n">
        <v>17.8220272064209</v>
      </c>
      <c r="X652" s="385" t="n">
        <v>17.8575839996338</v>
      </c>
      <c r="Y652" s="385" t="n">
        <v>17.850227355957</v>
      </c>
      <c r="Z652" s="385" t="n">
        <v>17.7982921600342</v>
      </c>
      <c r="AA652" s="385" t="n">
        <v>17.6837158203125</v>
      </c>
      <c r="AB652" s="385" t="n">
        <v>17.7178649902344</v>
      </c>
      <c r="AC652" s="386" t="n">
        <v>0.00239086151123047</v>
      </c>
    </row>
    <row r="653" customFormat="false" ht="15.75" hidden="true" customHeight="false" outlineLevel="1" collapsed="false"/>
    <row r="654" customFormat="false" ht="15.75" hidden="true" customHeight="false" outlineLevel="1" collapsed="false">
      <c r="A654" s="383" t="s">
        <v>1664</v>
      </c>
    </row>
    <row r="655" customFormat="false" ht="15.75" hidden="true" customHeight="false" outlineLevel="1" collapsed="false">
      <c r="A655" s="383" t="s">
        <v>1665</v>
      </c>
    </row>
    <row r="656" customFormat="false" ht="15.75" hidden="true" customHeight="false" outlineLevel="1" collapsed="false">
      <c r="A656" s="383" t="s">
        <v>1666</v>
      </c>
      <c r="B656" s="385" t="n">
        <v>0.125932440161705</v>
      </c>
      <c r="C656" s="385" t="n">
        <v>0.132200241088867</v>
      </c>
      <c r="D656" s="385" t="n">
        <v>0.115744195878506</v>
      </c>
      <c r="E656" s="385" t="n">
        <v>0.109090588986874</v>
      </c>
      <c r="F656" s="385" t="n">
        <v>0.0987910777330399</v>
      </c>
      <c r="G656" s="385" t="n">
        <v>0.0925873443484306</v>
      </c>
      <c r="H656" s="385" t="n">
        <v>0.086531862616539</v>
      </c>
      <c r="I656" s="385" t="n">
        <v>0.0853009894490242</v>
      </c>
      <c r="J656" s="385" t="n">
        <v>0.0832949876785278</v>
      </c>
      <c r="K656" s="385" t="n">
        <v>0.0826207101345062</v>
      </c>
      <c r="L656" s="385" t="n">
        <v>0.0825559124350548</v>
      </c>
      <c r="M656" s="385" t="n">
        <v>0.082347683608532</v>
      </c>
      <c r="N656" s="385" t="n">
        <v>0.0833209231495857</v>
      </c>
      <c r="O656" s="385" t="n">
        <v>0.0841674879193306</v>
      </c>
      <c r="P656" s="385" t="n">
        <v>0.0831295177340508</v>
      </c>
      <c r="Q656" s="385" t="n">
        <v>0.0813378766179085</v>
      </c>
      <c r="R656" s="385" t="n">
        <v>0.0818483605980873</v>
      </c>
      <c r="S656" s="385" t="n">
        <v>0.0825746580958366</v>
      </c>
      <c r="T656" s="385" t="n">
        <v>0.0827367454767227</v>
      </c>
      <c r="U656" s="385" t="n">
        <v>0.0838678851723671</v>
      </c>
      <c r="V656" s="385" t="n">
        <v>0.0839231833815575</v>
      </c>
      <c r="W656" s="385" t="n">
        <v>0.0847671404480934</v>
      </c>
      <c r="X656" s="385" t="n">
        <v>0.0865700542926788</v>
      </c>
      <c r="Y656" s="385" t="n">
        <v>0.0872940123081207</v>
      </c>
      <c r="Z656" s="385" t="n">
        <v>0.0885280519723892</v>
      </c>
      <c r="AA656" s="385" t="n">
        <v>0.0894009545445442</v>
      </c>
      <c r="AB656" s="385" t="n">
        <v>0.0908460915088654</v>
      </c>
      <c r="AC656" s="386" t="n">
        <v>-0.0148937106132507</v>
      </c>
    </row>
    <row r="657" customFormat="false" ht="15.75" hidden="true" customHeight="false" outlineLevel="1" collapsed="false">
      <c r="A657" s="383" t="s">
        <v>1667</v>
      </c>
      <c r="B657" s="385" t="n">
        <v>2.13182497024536</v>
      </c>
      <c r="C657" s="385" t="n">
        <v>1.98445928096771</v>
      </c>
      <c r="D657" s="385" t="n">
        <v>2.05874037742615</v>
      </c>
      <c r="E657" s="385" t="n">
        <v>2.18321657180786</v>
      </c>
      <c r="F657" s="385" t="n">
        <v>2.21501851081848</v>
      </c>
      <c r="G657" s="385" t="n">
        <v>2.18154430389404</v>
      </c>
      <c r="H657" s="385" t="n">
        <v>2.16354417800903</v>
      </c>
      <c r="I657" s="385" t="n">
        <v>2.15796637535095</v>
      </c>
      <c r="J657" s="385" t="n">
        <v>2.15241980552673</v>
      </c>
      <c r="K657" s="385" t="n">
        <v>2.14951205253601</v>
      </c>
      <c r="L657" s="385" t="n">
        <v>2.14748525619507</v>
      </c>
      <c r="M657" s="385" t="n">
        <v>2.14492583274841</v>
      </c>
      <c r="N657" s="385" t="n">
        <v>2.1455557346344</v>
      </c>
      <c r="O657" s="385" t="n">
        <v>2.14187598228455</v>
      </c>
      <c r="P657" s="385" t="n">
        <v>2.1359715461731</v>
      </c>
      <c r="Q657" s="385" t="n">
        <v>2.14931440353394</v>
      </c>
      <c r="R657" s="385" t="n">
        <v>2.16604709625244</v>
      </c>
      <c r="S657" s="385" t="n">
        <v>2.17267632484436</v>
      </c>
      <c r="T657" s="385" t="n">
        <v>2.18182325363159</v>
      </c>
      <c r="U657" s="385" t="n">
        <v>2.19447422027588</v>
      </c>
      <c r="V657" s="385" t="n">
        <v>2.20308089256287</v>
      </c>
      <c r="W657" s="385" t="n">
        <v>2.21495413780212</v>
      </c>
      <c r="X657" s="385" t="n">
        <v>2.22671389579773</v>
      </c>
      <c r="Y657" s="385" t="n">
        <v>2.24039077758789</v>
      </c>
      <c r="Z657" s="385" t="n">
        <v>2.2576642036438</v>
      </c>
      <c r="AA657" s="385" t="n">
        <v>2.27724432945251</v>
      </c>
      <c r="AB657" s="385" t="n">
        <v>2.29208254814148</v>
      </c>
      <c r="AC657" s="386" t="n">
        <v>0.00578117370605469</v>
      </c>
    </row>
    <row r="658" customFormat="false" ht="15.75" hidden="true" customHeight="false" outlineLevel="1" collapsed="false">
      <c r="A658" s="383" t="s">
        <v>1660</v>
      </c>
      <c r="B658" s="385" t="n">
        <v>0.319000005722046</v>
      </c>
      <c r="C658" s="385" t="n">
        <v>0.318999975919724</v>
      </c>
      <c r="D658" s="385" t="n">
        <v>0.322000026702881</v>
      </c>
      <c r="E658" s="385" t="n">
        <v>0.316367030143738</v>
      </c>
      <c r="F658" s="385" t="n">
        <v>0.314755946397781</v>
      </c>
      <c r="G658" s="385" t="n">
        <v>0.313660562038422</v>
      </c>
      <c r="H658" s="385" t="n">
        <v>0.314994275569916</v>
      </c>
      <c r="I658" s="385" t="n">
        <v>0.315477162599564</v>
      </c>
      <c r="J658" s="385" t="n">
        <v>0.315567702054977</v>
      </c>
      <c r="K658" s="385" t="n">
        <v>0.317124664783478</v>
      </c>
      <c r="L658" s="385" t="n">
        <v>0.318285167217255</v>
      </c>
      <c r="M658" s="385" t="n">
        <v>0.320389598608017</v>
      </c>
      <c r="N658" s="385" t="n">
        <v>0.323725134134293</v>
      </c>
      <c r="O658" s="385" t="n">
        <v>0.326245278120041</v>
      </c>
      <c r="P658" s="385" t="n">
        <v>0.328264027833939</v>
      </c>
      <c r="Q658" s="385" t="n">
        <v>0.330258220434189</v>
      </c>
      <c r="R658" s="385" t="n">
        <v>0.332965880632401</v>
      </c>
      <c r="S658" s="385" t="n">
        <v>0.333804666996002</v>
      </c>
      <c r="T658" s="385" t="n">
        <v>0.333724915981293</v>
      </c>
      <c r="U658" s="385" t="n">
        <v>0.334091663360596</v>
      </c>
      <c r="V658" s="385" t="n">
        <v>0.334872275590897</v>
      </c>
      <c r="W658" s="385" t="n">
        <v>0.337065875530243</v>
      </c>
      <c r="X658" s="385" t="n">
        <v>0.339982897043228</v>
      </c>
      <c r="Y658" s="385" t="n">
        <v>0.341906875371933</v>
      </c>
      <c r="Z658" s="385" t="n">
        <v>0.342601090669632</v>
      </c>
      <c r="AA658" s="385" t="n">
        <v>0.344260722398758</v>
      </c>
      <c r="AB658" s="385" t="n">
        <v>0.346701323986053</v>
      </c>
      <c r="AC658" s="386" t="n">
        <v>0.00333642959594727</v>
      </c>
    </row>
    <row r="659" customFormat="false" ht="15.75" hidden="true" customHeight="false" outlineLevel="1" collapsed="false">
      <c r="A659" s="383" t="s">
        <v>1432</v>
      </c>
      <c r="B659" s="385" t="n">
        <v>1.20924711227417</v>
      </c>
      <c r="C659" s="385" t="n">
        <v>1.22160112857819</v>
      </c>
      <c r="D659" s="385" t="n">
        <v>1.29901301860809</v>
      </c>
      <c r="E659" s="385" t="n">
        <v>1.24292123317719</v>
      </c>
      <c r="F659" s="385" t="n">
        <v>1.21130549907684</v>
      </c>
      <c r="G659" s="385" t="n">
        <v>1.18323230743408</v>
      </c>
      <c r="H659" s="385" t="n">
        <v>1.16201496124268</v>
      </c>
      <c r="I659" s="385" t="n">
        <v>1.15910470485687</v>
      </c>
      <c r="J659" s="385" t="n">
        <v>1.15661668777466</v>
      </c>
      <c r="K659" s="385" t="n">
        <v>1.15764045715332</v>
      </c>
      <c r="L659" s="385" t="n">
        <v>1.15964019298553</v>
      </c>
      <c r="M659" s="385" t="n">
        <v>1.16269648075104</v>
      </c>
      <c r="N659" s="385" t="n">
        <v>1.17069816589355</v>
      </c>
      <c r="O659" s="385" t="n">
        <v>1.17692697048187</v>
      </c>
      <c r="P659" s="385" t="n">
        <v>1.17962491512299</v>
      </c>
      <c r="Q659" s="385" t="n">
        <v>1.18459260463715</v>
      </c>
      <c r="R659" s="385" t="n">
        <v>1.19386184215546</v>
      </c>
      <c r="S659" s="385" t="n">
        <v>1.19706654548645</v>
      </c>
      <c r="T659" s="385" t="n">
        <v>1.19742631912231</v>
      </c>
      <c r="U659" s="385" t="n">
        <v>1.19977033138275</v>
      </c>
      <c r="V659" s="385" t="n">
        <v>1.20379078388214</v>
      </c>
      <c r="W659" s="385" t="n">
        <v>1.21486008167267</v>
      </c>
      <c r="X659" s="385" t="n">
        <v>1.22572195529938</v>
      </c>
      <c r="Y659" s="385" t="n">
        <v>1.23258793354034</v>
      </c>
      <c r="Z659" s="385" t="n">
        <v>1.23497664928436</v>
      </c>
      <c r="AA659" s="385" t="n">
        <v>1.24212467670441</v>
      </c>
      <c r="AB659" s="385" t="n">
        <v>1.25042128562927</v>
      </c>
      <c r="AC659" s="386" t="n">
        <v>0.000933170318603516</v>
      </c>
    </row>
    <row r="660" customFormat="false" ht="15.75" hidden="true" customHeight="false" outlineLevel="1" collapsed="false">
      <c r="A660" s="383" t="s">
        <v>1440</v>
      </c>
      <c r="B660" s="385" t="n">
        <v>0.202181026339531</v>
      </c>
      <c r="C660" s="385" t="n">
        <v>0.215124025940895</v>
      </c>
      <c r="D660" s="385" t="n">
        <v>0.208923012018204</v>
      </c>
      <c r="E660" s="385" t="n">
        <v>0.150413036346436</v>
      </c>
      <c r="F660" s="385" t="n">
        <v>0.146576136350632</v>
      </c>
      <c r="G660" s="385" t="n">
        <v>0.140639290213585</v>
      </c>
      <c r="H660" s="385" t="n">
        <v>0.138040602207184</v>
      </c>
      <c r="I660" s="385" t="n">
        <v>0.13409312069416</v>
      </c>
      <c r="J660" s="385" t="n">
        <v>0.128790274262428</v>
      </c>
      <c r="K660" s="385" t="n">
        <v>0.125103995203972</v>
      </c>
      <c r="L660" s="385" t="n">
        <v>0.121187880635262</v>
      </c>
      <c r="M660" s="385" t="n">
        <v>0.118607625365257</v>
      </c>
      <c r="N660" s="385" t="n">
        <v>0.11762111634016</v>
      </c>
      <c r="O660" s="385" t="n">
        <v>0.117133088409901</v>
      </c>
      <c r="P660" s="385" t="n">
        <v>0.114804230630398</v>
      </c>
      <c r="Q660" s="385" t="n">
        <v>0.112734727561474</v>
      </c>
      <c r="R660" s="385" t="n">
        <v>0.1131836399436</v>
      </c>
      <c r="S660" s="385" t="n">
        <v>0.11395026743412</v>
      </c>
      <c r="T660" s="385" t="n">
        <v>0.114136718213558</v>
      </c>
      <c r="U660" s="385" t="n">
        <v>0.115038432180882</v>
      </c>
      <c r="V660" s="385" t="n">
        <v>0.114654295146465</v>
      </c>
      <c r="W660" s="385" t="n">
        <v>0.115011796355247</v>
      </c>
      <c r="X660" s="385" t="n">
        <v>0.116316519677639</v>
      </c>
      <c r="Y660" s="385" t="n">
        <v>0.1168517395854</v>
      </c>
      <c r="Z660" s="385" t="n">
        <v>0.117256052792072</v>
      </c>
      <c r="AA660" s="385" t="n">
        <v>0.118528060615063</v>
      </c>
      <c r="AB660" s="385" t="n">
        <v>0.119578614830971</v>
      </c>
      <c r="AC660" s="386" t="n">
        <v>-0.0232158899307251</v>
      </c>
    </row>
    <row r="661" customFormat="false" ht="15.75" hidden="true" customHeight="false" outlineLevel="1" collapsed="false">
      <c r="A661" s="383" t="s">
        <v>1443</v>
      </c>
      <c r="B661" s="385" t="n">
        <v>1.53900003433228</v>
      </c>
      <c r="C661" s="385" t="n">
        <v>1.37899994850159</v>
      </c>
      <c r="D661" s="385" t="n">
        <v>1.3160001039505</v>
      </c>
      <c r="E661" s="385" t="n">
        <v>1.42310392856598</v>
      </c>
      <c r="F661" s="385" t="n">
        <v>1.467569231987</v>
      </c>
      <c r="G661" s="385" t="n">
        <v>1.46209788322449</v>
      </c>
      <c r="H661" s="385" t="n">
        <v>1.46945762634277</v>
      </c>
      <c r="I661" s="385" t="n">
        <v>1.46649038791656</v>
      </c>
      <c r="J661" s="385" t="n">
        <v>1.46560180187225</v>
      </c>
      <c r="K661" s="385" t="n">
        <v>1.46463847160339</v>
      </c>
      <c r="L661" s="385" t="n">
        <v>1.46208333969116</v>
      </c>
      <c r="M661" s="385" t="n">
        <v>1.4601913690567</v>
      </c>
      <c r="N661" s="385" t="n">
        <v>1.4605872631073</v>
      </c>
      <c r="O661" s="385" t="n">
        <v>1.45714151859283</v>
      </c>
      <c r="P661" s="385" t="n">
        <v>1.45570647716522</v>
      </c>
      <c r="Q661" s="385" t="n">
        <v>1.4668345451355</v>
      </c>
      <c r="R661" s="385" t="n">
        <v>1.47546494007111</v>
      </c>
      <c r="S661" s="385" t="n">
        <v>1.47669231891632</v>
      </c>
      <c r="T661" s="385" t="n">
        <v>1.4797705411911</v>
      </c>
      <c r="U661" s="385" t="n">
        <v>1.48423290252686</v>
      </c>
      <c r="V661" s="385" t="n">
        <v>1.4875955581665</v>
      </c>
      <c r="W661" s="385" t="n">
        <v>1.4935884475708</v>
      </c>
      <c r="X661" s="385" t="n">
        <v>1.49552083015442</v>
      </c>
      <c r="Y661" s="385" t="n">
        <v>1.49804615974426</v>
      </c>
      <c r="Z661" s="385" t="n">
        <v>1.50616943836212</v>
      </c>
      <c r="AA661" s="385" t="n">
        <v>1.51780796051025</v>
      </c>
      <c r="AB661" s="385" t="n">
        <v>1.52584421634674</v>
      </c>
      <c r="AC661" s="386" t="n">
        <v>0.00405573844909668</v>
      </c>
    </row>
    <row r="662" customFormat="false" ht="15.75" hidden="true" customHeight="false" outlineLevel="1" collapsed="false">
      <c r="A662" s="383" t="s">
        <v>1668</v>
      </c>
      <c r="B662" s="385" t="n">
        <v>0.364065945148468</v>
      </c>
      <c r="C662" s="385" t="n">
        <v>0.327351033687592</v>
      </c>
      <c r="D662" s="385" t="n">
        <v>0.28894305229187</v>
      </c>
      <c r="E662" s="385" t="n">
        <v>0.296875923871994</v>
      </c>
      <c r="F662" s="385" t="n">
        <v>0.304516941308975</v>
      </c>
      <c r="G662" s="385" t="n">
        <v>0.30661204457283</v>
      </c>
      <c r="H662" s="385" t="n">
        <v>0.309103280305862</v>
      </c>
      <c r="I662" s="385" t="n">
        <v>0.304900586605072</v>
      </c>
      <c r="J662" s="385" t="n">
        <v>0.300554692745209</v>
      </c>
      <c r="K662" s="385" t="n">
        <v>0.298700511455536</v>
      </c>
      <c r="L662" s="385" t="n">
        <v>0.296991676092148</v>
      </c>
      <c r="M662" s="385" t="n">
        <v>0.295338302850723</v>
      </c>
      <c r="N662" s="385" t="n">
        <v>0.296444833278656</v>
      </c>
      <c r="O662" s="385" t="n">
        <v>0.296354472637177</v>
      </c>
      <c r="P662" s="385" t="n">
        <v>0.296471893787384</v>
      </c>
      <c r="Q662" s="385" t="n">
        <v>0.297449737787247</v>
      </c>
      <c r="R662" s="385" t="n">
        <v>0.300174951553345</v>
      </c>
      <c r="S662" s="385" t="n">
        <v>0.301948964595795</v>
      </c>
      <c r="T662" s="385" t="n">
        <v>0.303074598312378</v>
      </c>
      <c r="U662" s="385" t="n">
        <v>0.306310325860977</v>
      </c>
      <c r="V662" s="385" t="n">
        <v>0.307287782430649</v>
      </c>
      <c r="W662" s="385" t="n">
        <v>0.311843603849411</v>
      </c>
      <c r="X662" s="385" t="n">
        <v>0.314067095518112</v>
      </c>
      <c r="Y662" s="385" t="n">
        <v>0.318021655082703</v>
      </c>
      <c r="Z662" s="385" t="n">
        <v>0.32077744603157</v>
      </c>
      <c r="AA662" s="385" t="n">
        <v>0.324459731578827</v>
      </c>
      <c r="AB662" s="385" t="n">
        <v>0.324625372886658</v>
      </c>
      <c r="AC662" s="386" t="n">
        <v>-0.000334382057189941</v>
      </c>
    </row>
    <row r="663" customFormat="false" ht="15.75" hidden="true" customHeight="false" outlineLevel="1" collapsed="false">
      <c r="A663" s="383" t="s">
        <v>1661</v>
      </c>
      <c r="B663" s="385" t="n">
        <v>1.2739999294281</v>
      </c>
      <c r="C663" s="385" t="n">
        <v>1.31200003623962</v>
      </c>
      <c r="D663" s="385" t="n">
        <v>1.31400001049042</v>
      </c>
      <c r="E663" s="385" t="n">
        <v>1.27053773403168</v>
      </c>
      <c r="F663" s="385" t="n">
        <v>1.25340533256531</v>
      </c>
      <c r="G663" s="385" t="n">
        <v>1.23153352737427</v>
      </c>
      <c r="H663" s="385" t="n">
        <v>1.22725307941437</v>
      </c>
      <c r="I663" s="385" t="n">
        <v>1.2211982011795</v>
      </c>
      <c r="J663" s="385" t="n">
        <v>1.21451163291931</v>
      </c>
      <c r="K663" s="385" t="n">
        <v>1.21778476238251</v>
      </c>
      <c r="L663" s="385" t="n">
        <v>1.21899020671844</v>
      </c>
      <c r="M663" s="385" t="n">
        <v>1.22478330135345</v>
      </c>
      <c r="N663" s="385" t="n">
        <v>1.2375396490097</v>
      </c>
      <c r="O663" s="385" t="n">
        <v>1.2466961145401</v>
      </c>
      <c r="P663" s="385" t="n">
        <v>1.25568509101868</v>
      </c>
      <c r="Q663" s="385" t="n">
        <v>1.26244878768921</v>
      </c>
      <c r="R663" s="385" t="n">
        <v>1.2735413312912</v>
      </c>
      <c r="S663" s="385" t="n">
        <v>1.28264462947845</v>
      </c>
      <c r="T663" s="385" t="n">
        <v>1.28837168216705</v>
      </c>
      <c r="U663" s="385" t="n">
        <v>1.29370868206024</v>
      </c>
      <c r="V663" s="385" t="n">
        <v>1.30389511585236</v>
      </c>
      <c r="W663" s="385" t="n">
        <v>1.32025933265686</v>
      </c>
      <c r="X663" s="385" t="n">
        <v>1.33503079414368</v>
      </c>
      <c r="Y663" s="385" t="n">
        <v>1.34397625923157</v>
      </c>
      <c r="Z663" s="385" t="n">
        <v>1.34401547908783</v>
      </c>
      <c r="AA663" s="385" t="n">
        <v>1.34964597225189</v>
      </c>
      <c r="AB663" s="385" t="n">
        <v>1.36207067966461</v>
      </c>
      <c r="AC663" s="386" t="n">
        <v>0.00149929523468018</v>
      </c>
    </row>
    <row r="664" customFormat="false" ht="15.75" hidden="true" customHeight="false" outlineLevel="1" collapsed="false">
      <c r="A664" s="383" t="s">
        <v>1669</v>
      </c>
      <c r="B664" s="385" t="n">
        <v>0.554243147373199</v>
      </c>
      <c r="C664" s="385" t="n">
        <v>0.587112069129944</v>
      </c>
      <c r="D664" s="385" t="n">
        <v>0.533243000507355</v>
      </c>
      <c r="E664" s="385" t="n">
        <v>0.489545464515686</v>
      </c>
      <c r="F664" s="385" t="n">
        <v>0.48180103302002</v>
      </c>
      <c r="G664" s="385" t="n">
        <v>0.448938131332397</v>
      </c>
      <c r="H664" s="385" t="n">
        <v>0.426924854516983</v>
      </c>
      <c r="I664" s="385" t="n">
        <v>0.404408305883408</v>
      </c>
      <c r="J664" s="385" t="n">
        <v>0.377661198377609</v>
      </c>
      <c r="K664" s="385" t="n">
        <v>0.360881507396698</v>
      </c>
      <c r="L664" s="385" t="n">
        <v>0.346972048282623</v>
      </c>
      <c r="M664" s="385" t="n">
        <v>0.333825826644897</v>
      </c>
      <c r="N664" s="385" t="n">
        <v>0.328390210866928</v>
      </c>
      <c r="O664" s="385" t="n">
        <v>0.324063301086426</v>
      </c>
      <c r="P664" s="385" t="n">
        <v>0.309451788663864</v>
      </c>
      <c r="Q664" s="385" t="n">
        <v>0.29697972536087</v>
      </c>
      <c r="R664" s="385" t="n">
        <v>0.301178902387619</v>
      </c>
      <c r="S664" s="385" t="n">
        <v>0.30676606297493</v>
      </c>
      <c r="T664" s="385" t="n">
        <v>0.30674621462822</v>
      </c>
      <c r="U664" s="385" t="n">
        <v>0.312757104635239</v>
      </c>
      <c r="V664" s="385" t="n">
        <v>0.311815410852432</v>
      </c>
      <c r="W664" s="385" t="n">
        <v>0.31413722038269</v>
      </c>
      <c r="X664" s="385" t="n">
        <v>0.321064054965973</v>
      </c>
      <c r="Y664" s="385" t="n">
        <v>0.323754787445068</v>
      </c>
      <c r="Z664" s="385" t="n">
        <v>0.3268823325634</v>
      </c>
      <c r="AA664" s="385" t="n">
        <v>0.332003176212311</v>
      </c>
      <c r="AB664" s="385" t="n">
        <v>0.335829883813858</v>
      </c>
      <c r="AC664" s="386" t="n">
        <v>-0.0220966339111328</v>
      </c>
    </row>
    <row r="665" customFormat="false" ht="15.75" hidden="true" customHeight="false" outlineLevel="1" collapsed="false">
      <c r="A665" s="383" t="s">
        <v>1670</v>
      </c>
      <c r="B665" s="385" t="n">
        <v>7.71949481964111</v>
      </c>
      <c r="C665" s="385" t="n">
        <v>7.47784757614136</v>
      </c>
      <c r="D665" s="385" t="n">
        <v>7.4566068649292</v>
      </c>
      <c r="E665" s="385" t="n">
        <v>7.48201560974121</v>
      </c>
      <c r="F665" s="385" t="n">
        <v>7.49374675750732</v>
      </c>
      <c r="G665" s="385" t="n">
        <v>7.36083126068115</v>
      </c>
      <c r="H665" s="385" t="n">
        <v>7.29782152175903</v>
      </c>
      <c r="I665" s="385" t="n">
        <v>7.24888324737549</v>
      </c>
      <c r="J665" s="385" t="n">
        <v>7.1949896812439</v>
      </c>
      <c r="K665" s="385" t="n">
        <v>7.17401170730591</v>
      </c>
      <c r="L665" s="385" t="n">
        <v>7.15416574478149</v>
      </c>
      <c r="M665" s="385" t="n">
        <v>7.14307594299316</v>
      </c>
      <c r="N665" s="385" t="n">
        <v>7.16384935379028</v>
      </c>
      <c r="O665" s="385" t="n">
        <v>7.17058944702148</v>
      </c>
      <c r="P665" s="385" t="n">
        <v>7.159019947052</v>
      </c>
      <c r="Q665" s="385" t="n">
        <v>7.18190622329712</v>
      </c>
      <c r="R665" s="385" t="n">
        <v>7.23819351196289</v>
      </c>
      <c r="S665" s="385" t="n">
        <v>7.26812410354614</v>
      </c>
      <c r="T665" s="385" t="n">
        <v>7.28767490386963</v>
      </c>
      <c r="U665" s="385" t="n">
        <v>7.32424736022949</v>
      </c>
      <c r="V665" s="385" t="n">
        <v>7.35105895996094</v>
      </c>
      <c r="W665" s="385" t="n">
        <v>7.40638732910156</v>
      </c>
      <c r="X665" s="385" t="n">
        <v>7.46094512939453</v>
      </c>
      <c r="Y665" s="385" t="n">
        <v>7.50271654129028</v>
      </c>
      <c r="Z665" s="385" t="n">
        <v>7.53877115249634</v>
      </c>
      <c r="AA665" s="385" t="n">
        <v>7.59541273117065</v>
      </c>
      <c r="AB665" s="385" t="n">
        <v>7.64349269866943</v>
      </c>
      <c r="AC665" s="386" t="n">
        <v>0.000876784324645996</v>
      </c>
    </row>
    <row r="666" customFormat="false" ht="15.75" hidden="true" customHeight="false" outlineLevel="1" collapsed="false">
      <c r="A666" s="383" t="s">
        <v>1662</v>
      </c>
      <c r="B666" s="385" t="n">
        <v>5.80389356613159</v>
      </c>
      <c r="C666" s="385" t="n">
        <v>5.29680490493774</v>
      </c>
      <c r="D666" s="385" t="n">
        <v>5.39289426803589</v>
      </c>
      <c r="E666" s="385" t="n">
        <v>5.56691074371338</v>
      </c>
      <c r="F666" s="385" t="n">
        <v>5.63742208480835</v>
      </c>
      <c r="G666" s="385" t="n">
        <v>5.66863536834717</v>
      </c>
      <c r="H666" s="385" t="n">
        <v>5.72859954833984</v>
      </c>
      <c r="I666" s="385" t="n">
        <v>5.74008703231812</v>
      </c>
      <c r="J666" s="385" t="n">
        <v>5.77962207794189</v>
      </c>
      <c r="K666" s="385" t="n">
        <v>5.8102970123291</v>
      </c>
      <c r="L666" s="385" t="n">
        <v>5.83030652999878</v>
      </c>
      <c r="M666" s="385" t="n">
        <v>5.86010360717773</v>
      </c>
      <c r="N666" s="385" t="n">
        <v>5.88016176223755</v>
      </c>
      <c r="O666" s="385" t="n">
        <v>5.88240623474121</v>
      </c>
      <c r="P666" s="385" t="n">
        <v>5.92894077301025</v>
      </c>
      <c r="Q666" s="385" t="n">
        <v>6.02749156951904</v>
      </c>
      <c r="R666" s="385" t="n">
        <v>6.08378887176514</v>
      </c>
      <c r="S666" s="385" t="n">
        <v>6.12894535064697</v>
      </c>
      <c r="T666" s="385" t="n">
        <v>6.18869590759277</v>
      </c>
      <c r="U666" s="385" t="n">
        <v>6.23474884033203</v>
      </c>
      <c r="V666" s="385" t="n">
        <v>6.31022691726685</v>
      </c>
      <c r="W666" s="385" t="n">
        <v>6.3810601234436</v>
      </c>
      <c r="X666" s="385" t="n">
        <v>6.42142486572266</v>
      </c>
      <c r="Y666" s="385" t="n">
        <v>6.46978235244751</v>
      </c>
      <c r="Z666" s="385" t="n">
        <v>6.51312685012817</v>
      </c>
      <c r="AA666" s="385" t="n">
        <v>6.55245018005371</v>
      </c>
      <c r="AB666" s="385" t="n">
        <v>6.5912446975708</v>
      </c>
      <c r="AC666" s="386" t="n">
        <v>0.00878393650054932</v>
      </c>
    </row>
    <row r="667" customFormat="false" ht="15.75" hidden="true" customHeight="false" outlineLevel="1" collapsed="false">
      <c r="A667" s="383" t="s">
        <v>1663</v>
      </c>
      <c r="B667" s="385" t="n">
        <v>0.599990129470825</v>
      </c>
      <c r="C667" s="385" t="n">
        <v>0.574274480342865</v>
      </c>
      <c r="D667" s="385" t="n">
        <v>0.576371788978577</v>
      </c>
      <c r="E667" s="385" t="n">
        <v>0.590574741363525</v>
      </c>
      <c r="F667" s="385" t="n">
        <v>0.584726214408875</v>
      </c>
      <c r="G667" s="385" t="n">
        <v>0.578084826469421</v>
      </c>
      <c r="H667" s="385" t="n">
        <v>0.575861036777496</v>
      </c>
      <c r="I667" s="385" t="n">
        <v>0.576348423957825</v>
      </c>
      <c r="J667" s="385" t="n">
        <v>0.574575662612915</v>
      </c>
      <c r="K667" s="385" t="n">
        <v>0.571190297603607</v>
      </c>
      <c r="L667" s="385" t="n">
        <v>0.567827522754669</v>
      </c>
      <c r="M667" s="385" t="n">
        <v>0.5632284283638</v>
      </c>
      <c r="N667" s="385" t="n">
        <v>0.557212829589844</v>
      </c>
      <c r="O667" s="385" t="n">
        <v>0.551972329616547</v>
      </c>
      <c r="P667" s="385" t="n">
        <v>0.549361526966095</v>
      </c>
      <c r="Q667" s="385" t="n">
        <v>0.5516237616539</v>
      </c>
      <c r="R667" s="385" t="n">
        <v>0.552720844745636</v>
      </c>
      <c r="S667" s="385" t="n">
        <v>0.552239179611206</v>
      </c>
      <c r="T667" s="385" t="n">
        <v>0.552758157253265</v>
      </c>
      <c r="U667" s="385" t="n">
        <v>0.555233299732208</v>
      </c>
      <c r="V667" s="385" t="n">
        <v>0.557356834411621</v>
      </c>
      <c r="W667" s="385" t="n">
        <v>0.556694149971008</v>
      </c>
      <c r="X667" s="385" t="n">
        <v>0.55649745464325</v>
      </c>
      <c r="Y667" s="385" t="n">
        <v>0.5563143491745</v>
      </c>
      <c r="Z667" s="385" t="n">
        <v>0.557334303855896</v>
      </c>
      <c r="AA667" s="385" t="n">
        <v>0.559742748737335</v>
      </c>
      <c r="AB667" s="385" t="n">
        <v>0.559165179729462</v>
      </c>
      <c r="AC667" s="386" t="n">
        <v>-0.00106590986251831</v>
      </c>
    </row>
    <row r="668" customFormat="false" ht="15.75" hidden="true" customHeight="false" outlineLevel="1" collapsed="false">
      <c r="A668" s="383" t="s">
        <v>1671</v>
      </c>
      <c r="B668" s="385" t="n">
        <v>1.13392555713654</v>
      </c>
      <c r="C668" s="385" t="n">
        <v>1.09908926486969</v>
      </c>
      <c r="D668" s="385" t="n">
        <v>1.12230801582336</v>
      </c>
      <c r="E668" s="385" t="n">
        <v>1.09608888626099</v>
      </c>
      <c r="F668" s="385" t="n">
        <v>1.10365402698517</v>
      </c>
      <c r="G668" s="385" t="n">
        <v>1.09220087528229</v>
      </c>
      <c r="H668" s="385" t="n">
        <v>1.07409954071045</v>
      </c>
      <c r="I668" s="385" t="n">
        <v>1.07034432888031</v>
      </c>
      <c r="J668" s="385" t="n">
        <v>1.05175864696503</v>
      </c>
      <c r="K668" s="385" t="n">
        <v>1.04448521137238</v>
      </c>
      <c r="L668" s="385" t="n">
        <v>1.04826104640961</v>
      </c>
      <c r="M668" s="385" t="n">
        <v>1.05949306488037</v>
      </c>
      <c r="N668" s="385" t="n">
        <v>1.06822729110718</v>
      </c>
      <c r="O668" s="385" t="n">
        <v>1.06882810592651</v>
      </c>
      <c r="P668" s="385" t="n">
        <v>1.10630404949188</v>
      </c>
      <c r="Q668" s="385" t="n">
        <v>1.1524932384491</v>
      </c>
      <c r="R668" s="385" t="n">
        <v>1.19010758399963</v>
      </c>
      <c r="S668" s="385" t="n">
        <v>1.1965788602829</v>
      </c>
      <c r="T668" s="385" t="n">
        <v>1.1883270740509</v>
      </c>
      <c r="U668" s="385" t="n">
        <v>1.19275557994843</v>
      </c>
      <c r="V668" s="385" t="n">
        <v>1.18794178962708</v>
      </c>
      <c r="W668" s="385" t="n">
        <v>1.19007933139801</v>
      </c>
      <c r="X668" s="385" t="n">
        <v>1.19100320339203</v>
      </c>
      <c r="Y668" s="385" t="n">
        <v>1.18493342399597</v>
      </c>
      <c r="Z668" s="385" t="n">
        <v>1.18191289901733</v>
      </c>
      <c r="AA668" s="385" t="n">
        <v>1.17829144001007</v>
      </c>
      <c r="AB668" s="385" t="n">
        <v>1.18007290363312</v>
      </c>
      <c r="AC668" s="386" t="n">
        <v>0.00284779071807861</v>
      </c>
    </row>
    <row r="669" customFormat="false" ht="15.75" hidden="true" customHeight="false" outlineLevel="1" collapsed="false">
      <c r="A669" s="383" t="s">
        <v>1447</v>
      </c>
      <c r="B669" s="385" t="n">
        <v>7.53780937194824</v>
      </c>
      <c r="C669" s="385" t="n">
        <v>6.97016859054565</v>
      </c>
      <c r="D669" s="385" t="n">
        <v>7.09157371520996</v>
      </c>
      <c r="E669" s="385" t="n">
        <v>7.25357437133789</v>
      </c>
      <c r="F669" s="385" t="n">
        <v>7.32580232620239</v>
      </c>
      <c r="G669" s="385" t="n">
        <v>7.33892107009888</v>
      </c>
      <c r="H669" s="385" t="n">
        <v>7.37856006622314</v>
      </c>
      <c r="I669" s="385" t="n">
        <v>7.38677978515625</v>
      </c>
      <c r="J669" s="385" t="n">
        <v>7.40595626831055</v>
      </c>
      <c r="K669" s="385" t="n">
        <v>7.42597246170044</v>
      </c>
      <c r="L669" s="385" t="n">
        <v>7.44639539718628</v>
      </c>
      <c r="M669" s="385" t="n">
        <v>7.48282527923584</v>
      </c>
      <c r="N669" s="385" t="n">
        <v>7.50560188293457</v>
      </c>
      <c r="O669" s="385" t="n">
        <v>7.50320672988892</v>
      </c>
      <c r="P669" s="385" t="n">
        <v>7.58460664749146</v>
      </c>
      <c r="Q669" s="385" t="n">
        <v>7.73160839080811</v>
      </c>
      <c r="R669" s="385" t="n">
        <v>7.82661724090576</v>
      </c>
      <c r="S669" s="385" t="n">
        <v>7.87776374816895</v>
      </c>
      <c r="T669" s="385" t="n">
        <v>7.92978096008301</v>
      </c>
      <c r="U669" s="385" t="n">
        <v>7.98273801803589</v>
      </c>
      <c r="V669" s="385" t="n">
        <v>8.05552577972412</v>
      </c>
      <c r="W669" s="385" t="n">
        <v>8.12783336639404</v>
      </c>
      <c r="X669" s="385" t="n">
        <v>8.16892528533936</v>
      </c>
      <c r="Y669" s="385" t="n">
        <v>8.21103000640869</v>
      </c>
      <c r="Z669" s="385" t="n">
        <v>8.25237464904785</v>
      </c>
      <c r="AA669" s="385" t="n">
        <v>8.29048442840576</v>
      </c>
      <c r="AB669" s="385" t="n">
        <v>8.33048248291016</v>
      </c>
      <c r="AC669" s="386" t="n">
        <v>0.00715672969818115</v>
      </c>
    </row>
    <row r="670" customFormat="false" ht="15.75" hidden="true" customHeight="false" outlineLevel="1" collapsed="false">
      <c r="A670" s="383" t="s">
        <v>1672</v>
      </c>
      <c r="B670" s="385" t="n">
        <v>0.787000060081482</v>
      </c>
      <c r="C670" s="385" t="n">
        <v>0.660000145435333</v>
      </c>
      <c r="D670" s="385" t="n">
        <v>0.715000152587891</v>
      </c>
      <c r="E670" s="385" t="n">
        <v>0.645140707492828</v>
      </c>
      <c r="F670" s="385" t="n">
        <v>0.633644640445709</v>
      </c>
      <c r="G670" s="385" t="n">
        <v>0.618129551410675</v>
      </c>
      <c r="H670" s="385" t="n">
        <v>0.60830283164978</v>
      </c>
      <c r="I670" s="385" t="n">
        <v>0.596524119377136</v>
      </c>
      <c r="J670" s="385" t="n">
        <v>0.58921754360199</v>
      </c>
      <c r="K670" s="385" t="n">
        <v>0.583427488803864</v>
      </c>
      <c r="L670" s="385" t="n">
        <v>0.577406764030457</v>
      </c>
      <c r="M670" s="385" t="n">
        <v>0.572649478912354</v>
      </c>
      <c r="N670" s="385" t="n">
        <v>0.567648649215698</v>
      </c>
      <c r="O670" s="385" t="n">
        <v>0.560786485671997</v>
      </c>
      <c r="P670" s="385" t="n">
        <v>0.558813273906708</v>
      </c>
      <c r="Q670" s="385" t="n">
        <v>0.561446487903595</v>
      </c>
      <c r="R670" s="385" t="n">
        <v>0.562443137168884</v>
      </c>
      <c r="S670" s="385" t="n">
        <v>0.561778783798218</v>
      </c>
      <c r="T670" s="385" t="n">
        <v>0.562297284603119</v>
      </c>
      <c r="U670" s="385" t="n">
        <v>0.561681032180786</v>
      </c>
      <c r="V670" s="385" t="n">
        <v>0.564602851867676</v>
      </c>
      <c r="W670" s="385" t="n">
        <v>0.567669034004211</v>
      </c>
      <c r="X670" s="385" t="n">
        <v>0.569358348846436</v>
      </c>
      <c r="Y670" s="385" t="n">
        <v>0.570954859256744</v>
      </c>
      <c r="Z670" s="385" t="n">
        <v>0.572376310825348</v>
      </c>
      <c r="AA670" s="385" t="n">
        <v>0.57147753238678</v>
      </c>
      <c r="AB670" s="385" t="n">
        <v>0.570478796958923</v>
      </c>
      <c r="AC670" s="386" t="n">
        <v>-0.0058135986328125</v>
      </c>
    </row>
    <row r="671" customFormat="false" ht="15.75" hidden="true" customHeight="false" outlineLevel="1" collapsed="false">
      <c r="A671" s="383" t="s">
        <v>1449</v>
      </c>
      <c r="B671" s="385" t="n">
        <v>1.29694700241089</v>
      </c>
      <c r="C671" s="385" t="n">
        <v>1.2322450876236</v>
      </c>
      <c r="D671" s="385" t="n">
        <v>1.21659195423126</v>
      </c>
      <c r="E671" s="385" t="n">
        <v>1.23723173141479</v>
      </c>
      <c r="F671" s="385" t="n">
        <v>1.25134408473969</v>
      </c>
      <c r="G671" s="385" t="n">
        <v>1.25339603424072</v>
      </c>
      <c r="H671" s="385" t="n">
        <v>1.25336742401123</v>
      </c>
      <c r="I671" s="385" t="n">
        <v>1.24483263492584</v>
      </c>
      <c r="J671" s="385" t="n">
        <v>1.23984587192535</v>
      </c>
      <c r="K671" s="385" t="n">
        <v>1.23606395721436</v>
      </c>
      <c r="L671" s="385" t="n">
        <v>1.23309338092804</v>
      </c>
      <c r="M671" s="385" t="n">
        <v>1.23090970516205</v>
      </c>
      <c r="N671" s="385" t="n">
        <v>1.23102390766144</v>
      </c>
      <c r="O671" s="385" t="n">
        <v>1.22849309444427</v>
      </c>
      <c r="P671" s="385" t="n">
        <v>1.22375154495239</v>
      </c>
      <c r="Q671" s="385" t="n">
        <v>1.22338509559631</v>
      </c>
      <c r="R671" s="385" t="n">
        <v>1.22519266605377</v>
      </c>
      <c r="S671" s="385" t="n">
        <v>1.22589492797852</v>
      </c>
      <c r="T671" s="385" t="n">
        <v>1.22890317440033</v>
      </c>
      <c r="U671" s="385" t="n">
        <v>1.23087728023529</v>
      </c>
      <c r="V671" s="385" t="n">
        <v>1.23397099971771</v>
      </c>
      <c r="W671" s="385" t="n">
        <v>1.23776233196259</v>
      </c>
      <c r="X671" s="385" t="n">
        <v>1.24050331115723</v>
      </c>
      <c r="Y671" s="385" t="n">
        <v>1.24394071102142</v>
      </c>
      <c r="Z671" s="385" t="n">
        <v>1.24722898006439</v>
      </c>
      <c r="AA671" s="385" t="n">
        <v>1.2491580247879</v>
      </c>
      <c r="AB671" s="385" t="n">
        <v>1.25098872184753</v>
      </c>
      <c r="AC671" s="386" t="n">
        <v>0.000604033470153809</v>
      </c>
    </row>
    <row r="672" customFormat="false" ht="15.75" hidden="true" customHeight="false" outlineLevel="1" collapsed="false">
      <c r="A672" s="383" t="s">
        <v>1452</v>
      </c>
      <c r="B672" s="385" t="n">
        <v>2.08394718170166</v>
      </c>
      <c r="C672" s="385" t="n">
        <v>1.89224529266357</v>
      </c>
      <c r="D672" s="385" t="n">
        <v>1.93159210681915</v>
      </c>
      <c r="E672" s="385" t="n">
        <v>1.88237237930298</v>
      </c>
      <c r="F672" s="385" t="n">
        <v>1.88498878479004</v>
      </c>
      <c r="G672" s="385" t="n">
        <v>1.87152552604675</v>
      </c>
      <c r="H672" s="385" t="n">
        <v>1.86167025566101</v>
      </c>
      <c r="I672" s="385" t="n">
        <v>1.84135675430298</v>
      </c>
      <c r="J672" s="385" t="n">
        <v>1.82906341552734</v>
      </c>
      <c r="K672" s="385" t="n">
        <v>1.81949138641357</v>
      </c>
      <c r="L672" s="385" t="n">
        <v>1.8105001449585</v>
      </c>
      <c r="M672" s="385" t="n">
        <v>1.8035591840744</v>
      </c>
      <c r="N672" s="385" t="n">
        <v>1.79867255687714</v>
      </c>
      <c r="O672" s="385" t="n">
        <v>1.78927958011627</v>
      </c>
      <c r="P672" s="385" t="n">
        <v>1.78256487846375</v>
      </c>
      <c r="Q672" s="385" t="n">
        <v>1.78483152389526</v>
      </c>
      <c r="R672" s="385" t="n">
        <v>1.78763580322266</v>
      </c>
      <c r="S672" s="385" t="n">
        <v>1.78767371177673</v>
      </c>
      <c r="T672" s="385" t="n">
        <v>1.7912003993988</v>
      </c>
      <c r="U672" s="385" t="n">
        <v>1.79255831241608</v>
      </c>
      <c r="V672" s="385" t="n">
        <v>1.79857385158539</v>
      </c>
      <c r="W672" s="385" t="n">
        <v>1.8054313659668</v>
      </c>
      <c r="X672" s="385" t="n">
        <v>1.80986166000366</v>
      </c>
      <c r="Y672" s="385" t="n">
        <v>1.81489562988281</v>
      </c>
      <c r="Z672" s="385" t="n">
        <v>1.81960535049438</v>
      </c>
      <c r="AA672" s="385" t="n">
        <v>1.82063555717468</v>
      </c>
      <c r="AB672" s="385" t="n">
        <v>1.82146751880646</v>
      </c>
      <c r="AC672" s="386" t="n">
        <v>-0.00152367353439331</v>
      </c>
    </row>
    <row r="673" customFormat="false" ht="15.75" hidden="true" customHeight="false" outlineLevel="1" collapsed="false">
      <c r="A673" s="383" t="s">
        <v>1673</v>
      </c>
      <c r="B673" s="385" t="n">
        <v>1.69682097434998</v>
      </c>
      <c r="C673" s="385" t="n">
        <v>1.44350981712341</v>
      </c>
      <c r="D673" s="385" t="n">
        <v>1.57350981235504</v>
      </c>
      <c r="E673" s="385" t="n">
        <v>1.58184516429901</v>
      </c>
      <c r="F673" s="385" t="n">
        <v>1.57581639289856</v>
      </c>
      <c r="G673" s="385" t="n">
        <v>1.57021105289459</v>
      </c>
      <c r="H673" s="385" t="n">
        <v>1.58014726638794</v>
      </c>
      <c r="I673" s="385" t="n">
        <v>1.59623968601227</v>
      </c>
      <c r="J673" s="385" t="n">
        <v>1.61546874046326</v>
      </c>
      <c r="K673" s="385" t="n">
        <v>1.634850025177</v>
      </c>
      <c r="L673" s="385" t="n">
        <v>1.65255308151245</v>
      </c>
      <c r="M673" s="385" t="n">
        <v>1.67314195632935</v>
      </c>
      <c r="N673" s="385" t="n">
        <v>1.69883608818054</v>
      </c>
      <c r="O673" s="385" t="n">
        <v>1.7171665430069</v>
      </c>
      <c r="P673" s="385" t="n">
        <v>1.73365139961243</v>
      </c>
      <c r="Q673" s="385" t="n">
        <v>1.75745940208435</v>
      </c>
      <c r="R673" s="385" t="n">
        <v>1.78255593776703</v>
      </c>
      <c r="S673" s="385" t="n">
        <v>1.80271327495575</v>
      </c>
      <c r="T673" s="385" t="n">
        <v>1.82460749149323</v>
      </c>
      <c r="U673" s="385" t="n">
        <v>1.84531593322754</v>
      </c>
      <c r="V673" s="385" t="n">
        <v>1.87097585201263</v>
      </c>
      <c r="W673" s="385" t="n">
        <v>1.90076732635498</v>
      </c>
      <c r="X673" s="385" t="n">
        <v>1.92715215682983</v>
      </c>
      <c r="Y673" s="385" t="n">
        <v>1.95081579685211</v>
      </c>
      <c r="Z673" s="385" t="n">
        <v>1.97294878959656</v>
      </c>
      <c r="AA673" s="385" t="n">
        <v>1.99734771251678</v>
      </c>
      <c r="AB673" s="385" t="n">
        <v>2.02291488647461</v>
      </c>
      <c r="AC673" s="386" t="n">
        <v>0.0135899782180786</v>
      </c>
    </row>
    <row r="674" customFormat="false" ht="15.75" hidden="true" customHeight="false" outlineLevel="1" collapsed="false">
      <c r="A674" s="383" t="s">
        <v>1674</v>
      </c>
      <c r="B674" s="385" t="n">
        <v>3.3445680141449</v>
      </c>
      <c r="C674" s="385" t="n">
        <v>3.35248613357544</v>
      </c>
      <c r="D674" s="385" t="n">
        <v>3.34669137001038</v>
      </c>
      <c r="E674" s="385" t="n">
        <v>3.39278078079224</v>
      </c>
      <c r="F674" s="385" t="n">
        <v>3.40618991851807</v>
      </c>
      <c r="G674" s="385" t="n">
        <v>3.3897488117218</v>
      </c>
      <c r="H674" s="385" t="n">
        <v>3.3989143371582</v>
      </c>
      <c r="I674" s="385" t="n">
        <v>3.41281485557556</v>
      </c>
      <c r="J674" s="385" t="n">
        <v>3.42850661277771</v>
      </c>
      <c r="K674" s="385" t="n">
        <v>3.45021367073059</v>
      </c>
      <c r="L674" s="385" t="n">
        <v>3.46558475494385</v>
      </c>
      <c r="M674" s="385" t="n">
        <v>3.48738861083984</v>
      </c>
      <c r="N674" s="385" t="n">
        <v>3.5120792388916</v>
      </c>
      <c r="O674" s="385" t="n">
        <v>3.52378153800964</v>
      </c>
      <c r="P674" s="385" t="n">
        <v>3.53481864929199</v>
      </c>
      <c r="Q674" s="385" t="n">
        <v>3.5728600025177</v>
      </c>
      <c r="R674" s="385" t="n">
        <v>3.61398029327393</v>
      </c>
      <c r="S674" s="385" t="n">
        <v>3.63588309288025</v>
      </c>
      <c r="T674" s="385" t="n">
        <v>3.66593074798584</v>
      </c>
      <c r="U674" s="385" t="n">
        <v>3.69748497009277</v>
      </c>
      <c r="V674" s="385" t="n">
        <v>3.73370361328125</v>
      </c>
      <c r="W674" s="385" t="n">
        <v>3.77986550331116</v>
      </c>
      <c r="X674" s="385" t="n">
        <v>3.81999754905701</v>
      </c>
      <c r="Y674" s="385" t="n">
        <v>3.86364078521729</v>
      </c>
      <c r="Z674" s="385" t="n">
        <v>3.90799355506897</v>
      </c>
      <c r="AA674" s="385" t="n">
        <v>3.95480680465698</v>
      </c>
      <c r="AB674" s="385" t="n">
        <v>3.99992370605469</v>
      </c>
      <c r="AC674" s="386" t="n">
        <v>0.00708794593811035</v>
      </c>
    </row>
    <row r="675" customFormat="false" ht="15.75" hidden="true" customHeight="false" outlineLevel="1" collapsed="false">
      <c r="A675" s="383" t="s">
        <v>1436</v>
      </c>
      <c r="B675" s="385" t="n">
        <v>22.382640838623</v>
      </c>
      <c r="C675" s="385" t="n">
        <v>21.1362571716309</v>
      </c>
      <c r="D675" s="385" t="n">
        <v>21.399974822998</v>
      </c>
      <c r="E675" s="385" t="n">
        <v>21.5925884246826</v>
      </c>
      <c r="F675" s="385" t="n">
        <v>21.686544418335</v>
      </c>
      <c r="G675" s="385" t="n">
        <v>21.5312385559082</v>
      </c>
      <c r="H675" s="385" t="n">
        <v>21.5171127319336</v>
      </c>
      <c r="I675" s="385" t="n">
        <v>21.4860744476318</v>
      </c>
      <c r="J675" s="385" t="n">
        <v>21.4739837646484</v>
      </c>
      <c r="K675" s="385" t="n">
        <v>21.5045394897461</v>
      </c>
      <c r="L675" s="385" t="n">
        <v>21.5291996002197</v>
      </c>
      <c r="M675" s="385" t="n">
        <v>21.5899906158447</v>
      </c>
      <c r="N675" s="385" t="n">
        <v>21.6790390014648</v>
      </c>
      <c r="O675" s="385" t="n">
        <v>21.7040233612061</v>
      </c>
      <c r="P675" s="385" t="n">
        <v>21.7946624755859</v>
      </c>
      <c r="Q675" s="385" t="n">
        <v>22.0286655426025</v>
      </c>
      <c r="R675" s="385" t="n">
        <v>22.2489833831787</v>
      </c>
      <c r="S675" s="385" t="n">
        <v>22.3721580505371</v>
      </c>
      <c r="T675" s="385" t="n">
        <v>22.499195098877</v>
      </c>
      <c r="U675" s="385" t="n">
        <v>22.6423454284668</v>
      </c>
      <c r="V675" s="385" t="n">
        <v>22.8098373413086</v>
      </c>
      <c r="W675" s="385" t="n">
        <v>23.02028465271</v>
      </c>
      <c r="X675" s="385" t="n">
        <v>23.186882019043</v>
      </c>
      <c r="Y675" s="385" t="n">
        <v>23.3430976867676</v>
      </c>
      <c r="Z675" s="385" t="n">
        <v>23.4916934967041</v>
      </c>
      <c r="AA675" s="385" t="n">
        <v>23.6586875915527</v>
      </c>
      <c r="AB675" s="385" t="n">
        <v>23.8182811737061</v>
      </c>
      <c r="AC675" s="386" t="n">
        <v>0.00478994846343994</v>
      </c>
    </row>
    <row r="676" customFormat="false" ht="15.75" hidden="true" customHeight="false" outlineLevel="1" collapsed="false">
      <c r="A676" s="383" t="s">
        <v>1437</v>
      </c>
      <c r="B676" s="385" t="n">
        <v>7.39104413986206</v>
      </c>
      <c r="C676" s="385" t="n">
        <v>7.3092155456543</v>
      </c>
      <c r="D676" s="385" t="n">
        <v>7.28788566589355</v>
      </c>
      <c r="E676" s="385" t="n">
        <v>7.37582683563232</v>
      </c>
      <c r="F676" s="385" t="n">
        <v>7.36054039001465</v>
      </c>
      <c r="G676" s="385" t="n">
        <v>7.33415651321411</v>
      </c>
      <c r="H676" s="385" t="n">
        <v>7.35563135147095</v>
      </c>
      <c r="I676" s="385" t="n">
        <v>7.37326526641846</v>
      </c>
      <c r="J676" s="385" t="n">
        <v>7.38580942153931</v>
      </c>
      <c r="K676" s="385" t="n">
        <v>7.39609050750732</v>
      </c>
      <c r="L676" s="385" t="n">
        <v>7.41711711883545</v>
      </c>
      <c r="M676" s="385" t="n">
        <v>7.44248914718628</v>
      </c>
      <c r="N676" s="385" t="n">
        <v>7.46880435943604</v>
      </c>
      <c r="O676" s="385" t="n">
        <v>7.47716236114502</v>
      </c>
      <c r="P676" s="385" t="n">
        <v>7.46878957748413</v>
      </c>
      <c r="Q676" s="385" t="n">
        <v>7.49832487106323</v>
      </c>
      <c r="R676" s="385" t="n">
        <v>7.54053497314453</v>
      </c>
      <c r="S676" s="385" t="n">
        <v>7.52148103713989</v>
      </c>
      <c r="T676" s="385" t="n">
        <v>7.53801012039185</v>
      </c>
      <c r="U676" s="385" t="n">
        <v>7.54805040359497</v>
      </c>
      <c r="V676" s="385" t="n">
        <v>7.57806825637817</v>
      </c>
      <c r="W676" s="385" t="n">
        <v>7.6187105178833</v>
      </c>
      <c r="X676" s="385" t="n">
        <v>7.64164590835571</v>
      </c>
      <c r="Y676" s="385" t="n">
        <v>7.67428922653198</v>
      </c>
      <c r="Z676" s="385" t="n">
        <v>7.71308040618896</v>
      </c>
      <c r="AA676" s="385" t="n">
        <v>7.73284482955933</v>
      </c>
      <c r="AB676" s="385" t="n">
        <v>7.76807928085327</v>
      </c>
      <c r="AC676" s="386" t="n">
        <v>0.0024031400680542</v>
      </c>
    </row>
    <row r="677" customFormat="false" ht="15.75" hidden="true" customHeight="false" outlineLevel="1" collapsed="false">
      <c r="A677" s="383" t="s">
        <v>1383</v>
      </c>
      <c r="B677" s="385" t="n">
        <v>29.7736854553223</v>
      </c>
      <c r="C677" s="385" t="n">
        <v>28.4454727172852</v>
      </c>
      <c r="D677" s="385" t="n">
        <v>28.6878604888916</v>
      </c>
      <c r="E677" s="385" t="n">
        <v>28.9684143066406</v>
      </c>
      <c r="F677" s="385" t="n">
        <v>29.0470848083496</v>
      </c>
      <c r="G677" s="385" t="n">
        <v>28.8653945922852</v>
      </c>
      <c r="H677" s="385" t="n">
        <v>28.8727436065674</v>
      </c>
      <c r="I677" s="385" t="n">
        <v>28.8593406677246</v>
      </c>
      <c r="J677" s="385" t="n">
        <v>28.8597927093506</v>
      </c>
      <c r="K677" s="385" t="n">
        <v>28.9006309509277</v>
      </c>
      <c r="L677" s="385" t="n">
        <v>28.9463157653809</v>
      </c>
      <c r="M677" s="385" t="n">
        <v>29.0324802398682</v>
      </c>
      <c r="N677" s="385" t="n">
        <v>29.1478424072266</v>
      </c>
      <c r="O677" s="385" t="n">
        <v>29.1811866760254</v>
      </c>
      <c r="P677" s="385" t="n">
        <v>29.2634525299072</v>
      </c>
      <c r="Q677" s="385" t="n">
        <v>29.5269908905029</v>
      </c>
      <c r="R677" s="385" t="n">
        <v>29.7895183563232</v>
      </c>
      <c r="S677" s="385" t="n">
        <v>29.8936386108398</v>
      </c>
      <c r="T677" s="385" t="n">
        <v>30.0372047424316</v>
      </c>
      <c r="U677" s="385" t="n">
        <v>30.1903953552246</v>
      </c>
      <c r="V677" s="385" t="n">
        <v>30.3879051208496</v>
      </c>
      <c r="W677" s="385" t="n">
        <v>30.6389961242676</v>
      </c>
      <c r="X677" s="385" t="n">
        <v>30.8285274505615</v>
      </c>
      <c r="Y677" s="385" t="n">
        <v>31.0173873901367</v>
      </c>
      <c r="Z677" s="385" t="n">
        <v>31.2047729492188</v>
      </c>
      <c r="AA677" s="385" t="n">
        <v>31.3915328979492</v>
      </c>
      <c r="AB677" s="385" t="n">
        <v>31.5863609313965</v>
      </c>
      <c r="AC677" s="386" t="n">
        <v>0.004189133644104</v>
      </c>
    </row>
    <row r="678" customFormat="false" ht="15.75" hidden="true" customHeight="false" outlineLevel="1" collapsed="false"/>
    <row r="679" customFormat="false" ht="15.75" hidden="true" customHeight="false" outlineLevel="1" collapsed="false">
      <c r="A679" s="383" t="s">
        <v>1675</v>
      </c>
    </row>
    <row r="680" customFormat="false" ht="15.75" hidden="true" customHeight="false" outlineLevel="1" collapsed="false">
      <c r="A680" s="383" t="s">
        <v>1666</v>
      </c>
      <c r="B680" s="385" t="n">
        <v>0.0128309996798635</v>
      </c>
      <c r="C680" s="385" t="n">
        <v>0.0150419995188713</v>
      </c>
      <c r="D680" s="385" t="n">
        <v>0.0163209997117519</v>
      </c>
      <c r="E680" s="385" t="n">
        <v>0</v>
      </c>
      <c r="F680" s="385" t="n">
        <v>0</v>
      </c>
      <c r="G680" s="385" t="n">
        <v>0</v>
      </c>
      <c r="H680" s="385" t="n">
        <v>0</v>
      </c>
      <c r="I680" s="385" t="n">
        <v>0</v>
      </c>
      <c r="J680" s="385" t="n">
        <v>0</v>
      </c>
      <c r="K680" s="385" t="n">
        <v>0</v>
      </c>
      <c r="L680" s="385" t="n">
        <v>0</v>
      </c>
      <c r="M680" s="385" t="n">
        <v>0</v>
      </c>
      <c r="N680" s="385" t="n">
        <v>0</v>
      </c>
      <c r="O680" s="385" t="n">
        <v>0</v>
      </c>
      <c r="P680" s="385" t="n">
        <v>0</v>
      </c>
      <c r="Q680" s="385" t="n">
        <v>0</v>
      </c>
      <c r="R680" s="385" t="n">
        <v>0</v>
      </c>
      <c r="S680" s="385" t="n">
        <v>0</v>
      </c>
      <c r="T680" s="385" t="n">
        <v>0</v>
      </c>
      <c r="U680" s="385" t="n">
        <v>0</v>
      </c>
      <c r="V680" s="385" t="n">
        <v>0</v>
      </c>
      <c r="W680" s="385" t="n">
        <v>0</v>
      </c>
      <c r="X680" s="385" t="n">
        <v>0</v>
      </c>
      <c r="Y680" s="385" t="n">
        <v>0</v>
      </c>
      <c r="Z680" s="385" t="n">
        <v>0</v>
      </c>
      <c r="AA680" s="385" t="n">
        <v>0</v>
      </c>
      <c r="AB680" s="385" t="n">
        <v>0</v>
      </c>
      <c r="AC680" s="387" t="s">
        <v>1378</v>
      </c>
    </row>
    <row r="681" customFormat="false" ht="15.75" hidden="true" customHeight="false" outlineLevel="1" collapsed="false">
      <c r="A681" s="383" t="s">
        <v>1432</v>
      </c>
      <c r="B681" s="385" t="n">
        <v>0.00475299963727593</v>
      </c>
      <c r="C681" s="385" t="n">
        <v>0.00439900020137429</v>
      </c>
      <c r="D681" s="385" t="n">
        <v>0.00498700002208352</v>
      </c>
      <c r="E681" s="385" t="n">
        <v>0</v>
      </c>
      <c r="F681" s="385" t="n">
        <v>0</v>
      </c>
      <c r="G681" s="385" t="n">
        <v>0</v>
      </c>
      <c r="H681" s="385" t="n">
        <v>0</v>
      </c>
      <c r="I681" s="385" t="n">
        <v>0</v>
      </c>
      <c r="J681" s="385" t="n">
        <v>0</v>
      </c>
      <c r="K681" s="385" t="n">
        <v>0</v>
      </c>
      <c r="L681" s="385" t="n">
        <v>0</v>
      </c>
      <c r="M681" s="385" t="n">
        <v>0</v>
      </c>
      <c r="N681" s="385" t="n">
        <v>0</v>
      </c>
      <c r="O681" s="385" t="n">
        <v>0</v>
      </c>
      <c r="P681" s="385" t="n">
        <v>0</v>
      </c>
      <c r="Q681" s="385" t="n">
        <v>0</v>
      </c>
      <c r="R681" s="385" t="n">
        <v>0</v>
      </c>
      <c r="S681" s="385" t="n">
        <v>0</v>
      </c>
      <c r="T681" s="385" t="n">
        <v>0</v>
      </c>
      <c r="U681" s="385" t="n">
        <v>0</v>
      </c>
      <c r="V681" s="385" t="n">
        <v>0</v>
      </c>
      <c r="W681" s="385" t="n">
        <v>0</v>
      </c>
      <c r="X681" s="385" t="n">
        <v>0</v>
      </c>
      <c r="Y681" s="385" t="n">
        <v>0</v>
      </c>
      <c r="Z681" s="385" t="n">
        <v>0</v>
      </c>
      <c r="AA681" s="385" t="n">
        <v>0</v>
      </c>
      <c r="AB681" s="385" t="n">
        <v>0</v>
      </c>
      <c r="AC681" s="387" t="s">
        <v>1378</v>
      </c>
    </row>
    <row r="682" customFormat="false" ht="15.75" hidden="true" customHeight="false" outlineLevel="1" collapsed="false">
      <c r="A682" s="383" t="s">
        <v>1440</v>
      </c>
      <c r="B682" s="385" t="n">
        <v>0.0138190006837249</v>
      </c>
      <c r="C682" s="385" t="n">
        <v>0.0138759994879365</v>
      </c>
      <c r="D682" s="385" t="n">
        <v>0.0140769993886352</v>
      </c>
      <c r="E682" s="385" t="n">
        <v>0.0327917821705341</v>
      </c>
      <c r="F682" s="385" t="n">
        <v>0.0329532809555531</v>
      </c>
      <c r="G682" s="385" t="n">
        <v>0.0332032851874828</v>
      </c>
      <c r="H682" s="385" t="n">
        <v>0.0334977023303509</v>
      </c>
      <c r="I682" s="385" t="n">
        <v>0.0335279181599617</v>
      </c>
      <c r="J682" s="385" t="n">
        <v>0.0335279181599617</v>
      </c>
      <c r="K682" s="385" t="n">
        <v>0.033527921885252</v>
      </c>
      <c r="L682" s="385" t="n">
        <v>0.033527921885252</v>
      </c>
      <c r="M682" s="385" t="n">
        <v>0.0335906706750393</v>
      </c>
      <c r="N682" s="385" t="n">
        <v>0.0336837731301785</v>
      </c>
      <c r="O682" s="385" t="n">
        <v>0.0337061397731304</v>
      </c>
      <c r="P682" s="385" t="n">
        <v>0.0337204113602638</v>
      </c>
      <c r="Q682" s="385" t="n">
        <v>0.0337489731609821</v>
      </c>
      <c r="R682" s="385" t="n">
        <v>0.0337489731609821</v>
      </c>
      <c r="S682" s="385" t="n">
        <v>0.0337489694356918</v>
      </c>
      <c r="T682" s="385" t="n">
        <v>0.0337489731609821</v>
      </c>
      <c r="U682" s="385" t="n">
        <v>0.0337489731609821</v>
      </c>
      <c r="V682" s="385" t="n">
        <v>0.0337714292109013</v>
      </c>
      <c r="W682" s="385" t="n">
        <v>0.0337938852608204</v>
      </c>
      <c r="X682" s="385" t="n">
        <v>0.033841248601675</v>
      </c>
      <c r="Y682" s="385" t="n">
        <v>0.0340394787490368</v>
      </c>
      <c r="Z682" s="385" t="n">
        <v>0.034195251762867</v>
      </c>
      <c r="AA682" s="385" t="n">
        <v>0.0343154147267342</v>
      </c>
      <c r="AB682" s="385" t="n">
        <v>0.0344858057796955</v>
      </c>
      <c r="AC682" s="386" t="n">
        <v>0.0370866060256958</v>
      </c>
    </row>
    <row r="683" customFormat="false" ht="15.75" hidden="true" customHeight="false" outlineLevel="1" collapsed="false">
      <c r="A683" s="383" t="s">
        <v>1668</v>
      </c>
      <c r="B683" s="385" t="n">
        <v>0.569934010505676</v>
      </c>
      <c r="C683" s="385" t="n">
        <v>0.563648998737335</v>
      </c>
      <c r="D683" s="385" t="n">
        <v>0.582056999206543</v>
      </c>
      <c r="E683" s="385" t="n">
        <v>0.600355565547943</v>
      </c>
      <c r="F683" s="385" t="n">
        <v>0.593674600124359</v>
      </c>
      <c r="G683" s="385" t="n">
        <v>0.574520707130432</v>
      </c>
      <c r="H683" s="385" t="n">
        <v>0.56601345539093</v>
      </c>
      <c r="I683" s="385" t="n">
        <v>0.581774055957794</v>
      </c>
      <c r="J683" s="385" t="n">
        <v>0.586113512516022</v>
      </c>
      <c r="K683" s="385" t="n">
        <v>0.585096299648285</v>
      </c>
      <c r="L683" s="385" t="n">
        <v>0.587922751903534</v>
      </c>
      <c r="M683" s="385" t="n">
        <v>0.594870507717133</v>
      </c>
      <c r="N683" s="385" t="n">
        <v>0.606381297111511</v>
      </c>
      <c r="O683" s="385" t="n">
        <v>0.611394286155701</v>
      </c>
      <c r="P683" s="385" t="n">
        <v>0.616089344024658</v>
      </c>
      <c r="Q683" s="385" t="n">
        <v>0.63109940290451</v>
      </c>
      <c r="R683" s="385" t="n">
        <v>0.633323073387146</v>
      </c>
      <c r="S683" s="385" t="n">
        <v>0.633023917675018</v>
      </c>
      <c r="T683" s="385" t="n">
        <v>0.635065972805023</v>
      </c>
      <c r="U683" s="385" t="n">
        <v>0.655979692935944</v>
      </c>
      <c r="V683" s="385" t="n">
        <v>0.661578834056854</v>
      </c>
      <c r="W683" s="385" t="n">
        <v>0.665564119815826</v>
      </c>
      <c r="X683" s="385" t="n">
        <v>0.675525903701782</v>
      </c>
      <c r="Y683" s="385" t="n">
        <v>0.687953233718872</v>
      </c>
      <c r="Z683" s="385" t="n">
        <v>0.702943444252014</v>
      </c>
      <c r="AA683" s="385" t="n">
        <v>0.705718457698822</v>
      </c>
      <c r="AB683" s="385" t="n">
        <v>0.716132760047913</v>
      </c>
      <c r="AC683" s="386" t="n">
        <v>0.00962340831756592</v>
      </c>
    </row>
    <row r="684" customFormat="false" ht="15.75" hidden="true" customHeight="false" outlineLevel="1" collapsed="false">
      <c r="A684" s="383" t="s">
        <v>1676</v>
      </c>
      <c r="B684" s="385" t="n">
        <v>1.73523807525635</v>
      </c>
      <c r="C684" s="385" t="n">
        <v>1.62479901313782</v>
      </c>
      <c r="D684" s="385" t="n">
        <v>1.68379509449005</v>
      </c>
      <c r="E684" s="385" t="n">
        <v>1.52659201622009</v>
      </c>
      <c r="F684" s="385" t="n">
        <v>1.48981177806854</v>
      </c>
      <c r="G684" s="385" t="n">
        <v>1.50235259532928</v>
      </c>
      <c r="H684" s="385" t="n">
        <v>1.5467746257782</v>
      </c>
      <c r="I684" s="385" t="n">
        <v>1.56100034713745</v>
      </c>
      <c r="J684" s="385" t="n">
        <v>1.52761089801788</v>
      </c>
      <c r="K684" s="385" t="n">
        <v>1.60955655574799</v>
      </c>
      <c r="L684" s="385" t="n">
        <v>1.61799383163452</v>
      </c>
      <c r="M684" s="385" t="n">
        <v>1.62651383876801</v>
      </c>
      <c r="N684" s="385" t="n">
        <v>1.61174154281616</v>
      </c>
      <c r="O684" s="385" t="n">
        <v>1.62017548084259</v>
      </c>
      <c r="P684" s="385" t="n">
        <v>1.65449190139771</v>
      </c>
      <c r="Q684" s="385" t="n">
        <v>1.62363421916962</v>
      </c>
      <c r="R684" s="385" t="n">
        <v>1.63202047348022</v>
      </c>
      <c r="S684" s="385" t="n">
        <v>1.50349223613739</v>
      </c>
      <c r="T684" s="385" t="n">
        <v>1.69025540351868</v>
      </c>
      <c r="U684" s="385" t="n">
        <v>1.62442660331726</v>
      </c>
      <c r="V684" s="385" t="n">
        <v>1.71103727817535</v>
      </c>
      <c r="W684" s="385" t="n">
        <v>1.72238266468048</v>
      </c>
      <c r="X684" s="385" t="n">
        <v>1.6643568277359</v>
      </c>
      <c r="Y684" s="385" t="n">
        <v>1.74371123313904</v>
      </c>
      <c r="Z684" s="385" t="n">
        <v>1.74281299114227</v>
      </c>
      <c r="AA684" s="385" t="n">
        <v>1.7435747385025</v>
      </c>
      <c r="AB684" s="385" t="n">
        <v>1.76004493236542</v>
      </c>
      <c r="AC684" s="386" t="n">
        <v>0.00320327281951904</v>
      </c>
    </row>
    <row r="685" customFormat="false" ht="15.75" hidden="true" customHeight="false" outlineLevel="1" collapsed="false">
      <c r="A685" s="383" t="s">
        <v>1669</v>
      </c>
      <c r="B685" s="385" t="n">
        <v>0.0337570011615753</v>
      </c>
      <c r="C685" s="385" t="n">
        <v>0.0308880005031824</v>
      </c>
      <c r="D685" s="385" t="n">
        <v>0.0337570011615753</v>
      </c>
      <c r="E685" s="385" t="n">
        <v>0.0173438843339682</v>
      </c>
      <c r="F685" s="385" t="n">
        <v>0.0224862080067396</v>
      </c>
      <c r="G685" s="385" t="n">
        <v>0.0202160328626633</v>
      </c>
      <c r="H685" s="385" t="n">
        <v>0.0251568295061588</v>
      </c>
      <c r="I685" s="385" t="n">
        <v>0.0214796252548695</v>
      </c>
      <c r="J685" s="385" t="n">
        <v>0.0221698880195618</v>
      </c>
      <c r="K685" s="385" t="n">
        <v>0.0234835464507341</v>
      </c>
      <c r="L685" s="385" t="n">
        <v>0.0239646900445223</v>
      </c>
      <c r="M685" s="385" t="n">
        <v>0.023351488634944</v>
      </c>
      <c r="N685" s="385" t="n">
        <v>0.0238292086869478</v>
      </c>
      <c r="O685" s="385" t="n">
        <v>0.0246399436146021</v>
      </c>
      <c r="P685" s="385" t="n">
        <v>0.0251449774950743</v>
      </c>
      <c r="Q685" s="385" t="n">
        <v>0.0257187131792307</v>
      </c>
      <c r="R685" s="385" t="n">
        <v>0.0243873670697212</v>
      </c>
      <c r="S685" s="385" t="n">
        <v>0.0245104730129242</v>
      </c>
      <c r="T685" s="385" t="n">
        <v>0.0251925457268953</v>
      </c>
      <c r="U685" s="385" t="n">
        <v>0.0251951180398464</v>
      </c>
      <c r="V685" s="385" t="n">
        <v>0.0256016384810209</v>
      </c>
      <c r="W685" s="385" t="n">
        <v>0.0271139908581972</v>
      </c>
      <c r="X685" s="385" t="n">
        <v>0.0278755053877831</v>
      </c>
      <c r="Y685" s="385" t="n">
        <v>0.0291750375181437</v>
      </c>
      <c r="Z685" s="385" t="n">
        <v>0.0309268701821566</v>
      </c>
      <c r="AA685" s="385" t="n">
        <v>0.0328193604946136</v>
      </c>
      <c r="AB685" s="385" t="n">
        <v>0.0358689576387405</v>
      </c>
      <c r="AC685" s="386" t="n">
        <v>0.00599813461303711</v>
      </c>
    </row>
    <row r="686" customFormat="false" ht="15.75" hidden="true" customHeight="false" outlineLevel="1" collapsed="false">
      <c r="A686" s="383" t="s">
        <v>1670</v>
      </c>
      <c r="B686" s="385" t="n">
        <v>2.37033200263977</v>
      </c>
      <c r="C686" s="385" t="n">
        <v>2.25265312194824</v>
      </c>
      <c r="D686" s="385" t="n">
        <v>2.3349940776825</v>
      </c>
      <c r="E686" s="385" t="n">
        <v>2.17708349227905</v>
      </c>
      <c r="F686" s="385" t="n">
        <v>2.13892579078674</v>
      </c>
      <c r="G686" s="385" t="n">
        <v>2.13029265403748</v>
      </c>
      <c r="H686" s="385" t="n">
        <v>2.17144250869751</v>
      </c>
      <c r="I686" s="385" t="n">
        <v>2.19778203964233</v>
      </c>
      <c r="J686" s="385" t="n">
        <v>2.1694221496582</v>
      </c>
      <c r="K686" s="385" t="n">
        <v>2.25166440010071</v>
      </c>
      <c r="L686" s="385" t="n">
        <v>2.26340913772583</v>
      </c>
      <c r="M686" s="385" t="n">
        <v>2.27832651138306</v>
      </c>
      <c r="N686" s="385" t="n">
        <v>2.2756359577179</v>
      </c>
      <c r="O686" s="385" t="n">
        <v>2.2899158000946</v>
      </c>
      <c r="P686" s="385" t="n">
        <v>2.32944679260254</v>
      </c>
      <c r="Q686" s="385" t="n">
        <v>2.31420135498047</v>
      </c>
      <c r="R686" s="385" t="n">
        <v>2.32347989082336</v>
      </c>
      <c r="S686" s="385" t="n">
        <v>2.19477558135986</v>
      </c>
      <c r="T686" s="385" t="n">
        <v>2.38426280021667</v>
      </c>
      <c r="U686" s="385" t="n">
        <v>2.33935046195984</v>
      </c>
      <c r="V686" s="385" t="n">
        <v>2.43198919296265</v>
      </c>
      <c r="W686" s="385" t="n">
        <v>2.44885444641113</v>
      </c>
      <c r="X686" s="385" t="n">
        <v>2.40159940719604</v>
      </c>
      <c r="Y686" s="385" t="n">
        <v>2.49487900733948</v>
      </c>
      <c r="Z686" s="385" t="n">
        <v>2.51087856292725</v>
      </c>
      <c r="AA686" s="385" t="n">
        <v>2.51642799377441</v>
      </c>
      <c r="AB686" s="385" t="n">
        <v>2.54653239250183</v>
      </c>
      <c r="AC686" s="386" t="n">
        <v>0.00491702556610107</v>
      </c>
    </row>
    <row r="687" customFormat="false" ht="15.75" hidden="true" customHeight="false" outlineLevel="1" collapsed="false">
      <c r="A687" s="383" t="s">
        <v>1662</v>
      </c>
      <c r="B687" s="385" t="n">
        <v>1.0425169467926</v>
      </c>
      <c r="C687" s="385" t="n">
        <v>0.972472012042999</v>
      </c>
      <c r="D687" s="385" t="n">
        <v>0.990264892578125</v>
      </c>
      <c r="E687" s="385" t="n">
        <v>1.08711135387421</v>
      </c>
      <c r="F687" s="385" t="n">
        <v>1.10534644126892</v>
      </c>
      <c r="G687" s="385" t="n">
        <v>1.21946847438812</v>
      </c>
      <c r="H687" s="385" t="n">
        <v>1.21900236606598</v>
      </c>
      <c r="I687" s="385" t="n">
        <v>1.26707518100739</v>
      </c>
      <c r="J687" s="385" t="n">
        <v>1.33858501911163</v>
      </c>
      <c r="K687" s="385" t="n">
        <v>1.24574708938599</v>
      </c>
      <c r="L687" s="385" t="n">
        <v>1.24104392528534</v>
      </c>
      <c r="M687" s="385" t="n">
        <v>1.23976457118988</v>
      </c>
      <c r="N687" s="385" t="n">
        <v>1.2771919965744</v>
      </c>
      <c r="O687" s="385" t="n">
        <v>1.27383100986481</v>
      </c>
      <c r="P687" s="385" t="n">
        <v>1.23231220245361</v>
      </c>
      <c r="Q687" s="385" t="n">
        <v>1.27985954284668</v>
      </c>
      <c r="R687" s="385" t="n">
        <v>1.29079854488373</v>
      </c>
      <c r="S687" s="385" t="n">
        <v>1.47112500667572</v>
      </c>
      <c r="T687" s="385" t="n">
        <v>1.23369288444519</v>
      </c>
      <c r="U687" s="385" t="n">
        <v>1.33630156517029</v>
      </c>
      <c r="V687" s="385" t="n">
        <v>1.2366396188736</v>
      </c>
      <c r="W687" s="385" t="n">
        <v>1.24122095108032</v>
      </c>
      <c r="X687" s="385" t="n">
        <v>1.33410370349884</v>
      </c>
      <c r="Y687" s="385" t="n">
        <v>1.24756193161011</v>
      </c>
      <c r="Z687" s="385" t="n">
        <v>1.26326560974121</v>
      </c>
      <c r="AA687" s="385" t="n">
        <v>1.28630471229553</v>
      </c>
      <c r="AB687" s="385" t="n">
        <v>1.2704416513443</v>
      </c>
      <c r="AC687" s="386" t="n">
        <v>0.0107485055923462</v>
      </c>
    </row>
    <row r="688" customFormat="false" ht="15.75" hidden="true" customHeight="false" outlineLevel="1" collapsed="false">
      <c r="A688" s="383" t="s">
        <v>1445</v>
      </c>
      <c r="B688" s="385" t="n">
        <v>0</v>
      </c>
      <c r="C688" s="385" t="n">
        <v>0</v>
      </c>
      <c r="D688" s="385" t="n">
        <v>0</v>
      </c>
      <c r="E688" s="385" t="n">
        <v>0</v>
      </c>
      <c r="F688" s="385" t="n">
        <v>0</v>
      </c>
      <c r="G688" s="385" t="n">
        <v>0</v>
      </c>
      <c r="H688" s="385" t="n">
        <v>0</v>
      </c>
      <c r="I688" s="385" t="n">
        <v>0</v>
      </c>
      <c r="J688" s="385" t="n">
        <v>0</v>
      </c>
      <c r="K688" s="385" t="n">
        <v>0</v>
      </c>
      <c r="L688" s="385" t="n">
        <v>0</v>
      </c>
      <c r="M688" s="385" t="n">
        <v>0</v>
      </c>
      <c r="N688" s="385" t="n">
        <v>0</v>
      </c>
      <c r="O688" s="385" t="n">
        <v>0</v>
      </c>
      <c r="P688" s="385" t="n">
        <v>0</v>
      </c>
      <c r="Q688" s="385" t="n">
        <v>0</v>
      </c>
      <c r="R688" s="385" t="n">
        <v>0.148815587162971</v>
      </c>
      <c r="S688" s="385" t="n">
        <v>0.148847788572311</v>
      </c>
      <c r="T688" s="385" t="n">
        <v>0.148851245641708</v>
      </c>
      <c r="U688" s="385" t="n">
        <v>0.14886999130249</v>
      </c>
      <c r="V688" s="385" t="n">
        <v>0.148859068751335</v>
      </c>
      <c r="W688" s="385" t="n">
        <v>0.148806303739548</v>
      </c>
      <c r="X688" s="385" t="n">
        <v>0.148917883634567</v>
      </c>
      <c r="Y688" s="385" t="n">
        <v>0.148949488997459</v>
      </c>
      <c r="Z688" s="385" t="n">
        <v>0.148987308144569</v>
      </c>
      <c r="AA688" s="385" t="n">
        <v>0.148900762200356</v>
      </c>
      <c r="AB688" s="385" t="n">
        <v>0.148845002055168</v>
      </c>
      <c r="AC688" s="387" t="s">
        <v>1378</v>
      </c>
    </row>
    <row r="689" customFormat="false" ht="15.75" hidden="true" customHeight="false" outlineLevel="1" collapsed="false">
      <c r="A689" s="383" t="s">
        <v>1447</v>
      </c>
      <c r="B689" s="385" t="n">
        <v>1.0425169467926</v>
      </c>
      <c r="C689" s="385" t="n">
        <v>0.972472012042999</v>
      </c>
      <c r="D689" s="385" t="n">
        <v>0.990264892578125</v>
      </c>
      <c r="E689" s="385" t="n">
        <v>1.08711135387421</v>
      </c>
      <c r="F689" s="385" t="n">
        <v>1.10534644126892</v>
      </c>
      <c r="G689" s="385" t="n">
        <v>1.21946847438812</v>
      </c>
      <c r="H689" s="385" t="n">
        <v>1.21900236606598</v>
      </c>
      <c r="I689" s="385" t="n">
        <v>1.26707518100739</v>
      </c>
      <c r="J689" s="385" t="n">
        <v>1.33858501911163</v>
      </c>
      <c r="K689" s="385" t="n">
        <v>1.24574708938599</v>
      </c>
      <c r="L689" s="385" t="n">
        <v>1.24104392528534</v>
      </c>
      <c r="M689" s="385" t="n">
        <v>1.23976457118988</v>
      </c>
      <c r="N689" s="385" t="n">
        <v>1.2771919965744</v>
      </c>
      <c r="O689" s="385" t="n">
        <v>1.27383100986481</v>
      </c>
      <c r="P689" s="385" t="n">
        <v>1.23231220245361</v>
      </c>
      <c r="Q689" s="385" t="n">
        <v>1.27985954284668</v>
      </c>
      <c r="R689" s="385" t="n">
        <v>1.43961417675018</v>
      </c>
      <c r="S689" s="385" t="n">
        <v>1.61997282505035</v>
      </c>
      <c r="T689" s="385" t="n">
        <v>1.38254415988922</v>
      </c>
      <c r="U689" s="385" t="n">
        <v>1.48517155647278</v>
      </c>
      <c r="V689" s="385" t="n">
        <v>1.38549864292145</v>
      </c>
      <c r="W689" s="385" t="n">
        <v>1.39002728462219</v>
      </c>
      <c r="X689" s="385" t="n">
        <v>1.48302161693573</v>
      </c>
      <c r="Y689" s="385" t="n">
        <v>1.39651143550873</v>
      </c>
      <c r="Z689" s="385" t="n">
        <v>1.41225290298462</v>
      </c>
      <c r="AA689" s="385" t="n">
        <v>1.43520545959473</v>
      </c>
      <c r="AB689" s="385" t="n">
        <v>1.41928660869598</v>
      </c>
      <c r="AC689" s="386" t="n">
        <v>0.0152376890182495</v>
      </c>
    </row>
    <row r="690" customFormat="false" ht="15.75" hidden="true" customHeight="false" outlineLevel="1" collapsed="false">
      <c r="A690" s="383" t="s">
        <v>1449</v>
      </c>
      <c r="B690" s="385" t="n">
        <v>0.10105299949646</v>
      </c>
      <c r="C690" s="385" t="n">
        <v>0.115754999220371</v>
      </c>
      <c r="D690" s="385" t="n">
        <v>0.149407997727394</v>
      </c>
      <c r="E690" s="385" t="n">
        <v>0.110334657132626</v>
      </c>
      <c r="F690" s="385" t="n">
        <v>0.114887662231922</v>
      </c>
      <c r="G690" s="385" t="n">
        <v>0.114887662231922</v>
      </c>
      <c r="H690" s="385" t="n">
        <v>0.114887662231922</v>
      </c>
      <c r="I690" s="385" t="n">
        <v>0.114887662231922</v>
      </c>
      <c r="J690" s="385" t="n">
        <v>0.114887662231922</v>
      </c>
      <c r="K690" s="385" t="n">
        <v>0.114887662231922</v>
      </c>
      <c r="L690" s="385" t="n">
        <v>0.114887662231922</v>
      </c>
      <c r="M690" s="385" t="n">
        <v>0.114887662231922</v>
      </c>
      <c r="N690" s="385" t="n">
        <v>0.114887662231922</v>
      </c>
      <c r="O690" s="385" t="n">
        <v>0.114887662231922</v>
      </c>
      <c r="P690" s="385" t="n">
        <v>0.114887662231922</v>
      </c>
      <c r="Q690" s="385" t="n">
        <v>0.114887662231922</v>
      </c>
      <c r="R690" s="385" t="n">
        <v>0.114887662231922</v>
      </c>
      <c r="S690" s="385" t="n">
        <v>0.114887662231922</v>
      </c>
      <c r="T690" s="385" t="n">
        <v>0.114887662231922</v>
      </c>
      <c r="U690" s="385" t="n">
        <v>0.114887662231922</v>
      </c>
      <c r="V690" s="385" t="n">
        <v>0.114887662231922</v>
      </c>
      <c r="W690" s="385" t="n">
        <v>0.114887662231922</v>
      </c>
      <c r="X690" s="385" t="n">
        <v>0.114887662231922</v>
      </c>
      <c r="Y690" s="385" t="n">
        <v>0.114887662231922</v>
      </c>
      <c r="Z690" s="385" t="n">
        <v>0.114887662231922</v>
      </c>
      <c r="AA690" s="385" t="n">
        <v>0.114887662231922</v>
      </c>
      <c r="AB690" s="385" t="n">
        <v>0.114887662231922</v>
      </c>
      <c r="AC690" s="386" t="n">
        <v>-0.000300824642181396</v>
      </c>
    </row>
    <row r="691" customFormat="false" ht="15.75" hidden="true" customHeight="false" outlineLevel="1" collapsed="false">
      <c r="A691" s="383" t="s">
        <v>1450</v>
      </c>
      <c r="B691" s="385" t="n">
        <v>0</v>
      </c>
      <c r="C691" s="385" t="n">
        <v>0</v>
      </c>
      <c r="D691" s="385" t="n">
        <v>0</v>
      </c>
      <c r="E691" s="385" t="n">
        <v>0</v>
      </c>
      <c r="F691" s="385" t="n">
        <v>0</v>
      </c>
      <c r="G691" s="385" t="n">
        <v>0</v>
      </c>
      <c r="H691" s="385" t="n">
        <v>0</v>
      </c>
      <c r="I691" s="385" t="n">
        <v>0.0853363797068596</v>
      </c>
      <c r="J691" s="385" t="n">
        <v>0.115705095231533</v>
      </c>
      <c r="K691" s="385" t="n">
        <v>0.156792625784874</v>
      </c>
      <c r="L691" s="385" t="n">
        <v>0.212298855185509</v>
      </c>
      <c r="M691" s="385" t="n">
        <v>0.287151217460632</v>
      </c>
      <c r="N691" s="385" t="n">
        <v>0.387841731309891</v>
      </c>
      <c r="O691" s="385" t="n">
        <v>0.522853672504425</v>
      </c>
      <c r="P691" s="385" t="n">
        <v>0.703079283237457</v>
      </c>
      <c r="Q691" s="385" t="n">
        <v>0.94223552942276</v>
      </c>
      <c r="R691" s="385" t="n">
        <v>1.25712978839874</v>
      </c>
      <c r="S691" s="385" t="n">
        <v>1.6674599647522</v>
      </c>
      <c r="T691" s="385" t="n">
        <v>1.88764989376068</v>
      </c>
      <c r="U691" s="385" t="n">
        <v>2.14811849594116</v>
      </c>
      <c r="V691" s="385" t="n">
        <v>2.29297399520874</v>
      </c>
      <c r="W691" s="385" t="n">
        <v>2.52417659759521</v>
      </c>
      <c r="X691" s="385" t="n">
        <v>2.65745258331299</v>
      </c>
      <c r="Y691" s="385" t="n">
        <v>3.00733160972595</v>
      </c>
      <c r="Z691" s="385" t="n">
        <v>3.06356501579285</v>
      </c>
      <c r="AA691" s="385" t="n">
        <v>3.39213752746582</v>
      </c>
      <c r="AB691" s="385" t="n">
        <v>3.49332594871521</v>
      </c>
      <c r="AC691" s="387" t="s">
        <v>1378</v>
      </c>
    </row>
    <row r="692" customFormat="false" ht="15.75" hidden="true" customHeight="false" outlineLevel="1" collapsed="false">
      <c r="A692" s="383" t="s">
        <v>1452</v>
      </c>
      <c r="B692" s="385" t="n">
        <v>0.10105299949646</v>
      </c>
      <c r="C692" s="385" t="n">
        <v>0.115754999220371</v>
      </c>
      <c r="D692" s="385" t="n">
        <v>0.149407997727394</v>
      </c>
      <c r="E692" s="385" t="n">
        <v>0.110334657132626</v>
      </c>
      <c r="F692" s="385" t="n">
        <v>0.114887662231922</v>
      </c>
      <c r="G692" s="385" t="n">
        <v>0.114887662231922</v>
      </c>
      <c r="H692" s="385" t="n">
        <v>0.114887662231922</v>
      </c>
      <c r="I692" s="385" t="n">
        <v>0.200224041938782</v>
      </c>
      <c r="J692" s="385" t="n">
        <v>0.230592757463455</v>
      </c>
      <c r="K692" s="385" t="n">
        <v>0.271680295467377</v>
      </c>
      <c r="L692" s="385" t="n">
        <v>0.327186524868011</v>
      </c>
      <c r="M692" s="385" t="n">
        <v>0.402038872241974</v>
      </c>
      <c r="N692" s="385" t="n">
        <v>0.502729415893555</v>
      </c>
      <c r="O692" s="385" t="n">
        <v>0.637741327285767</v>
      </c>
      <c r="P692" s="385" t="n">
        <v>0.817966938018799</v>
      </c>
      <c r="Q692" s="385" t="n">
        <v>1.0571231842041</v>
      </c>
      <c r="R692" s="385" t="n">
        <v>1.37201750278473</v>
      </c>
      <c r="S692" s="385" t="n">
        <v>1.78234767913818</v>
      </c>
      <c r="T692" s="385" t="n">
        <v>2.00253748893738</v>
      </c>
      <c r="U692" s="385" t="n">
        <v>2.26300621032715</v>
      </c>
      <c r="V692" s="385" t="n">
        <v>2.40786170959473</v>
      </c>
      <c r="W692" s="385" t="n">
        <v>2.6390643119812</v>
      </c>
      <c r="X692" s="385" t="n">
        <v>2.77234029769897</v>
      </c>
      <c r="Y692" s="385" t="n">
        <v>3.12221932411194</v>
      </c>
      <c r="Z692" s="385" t="n">
        <v>3.17845273017883</v>
      </c>
      <c r="AA692" s="385" t="n">
        <v>3.50702524185181</v>
      </c>
      <c r="AB692" s="385" t="n">
        <v>3.6082136631012</v>
      </c>
      <c r="AC692" s="386" t="n">
        <v>0.147493124008179</v>
      </c>
    </row>
    <row r="693" customFormat="false" ht="15.75" hidden="true" customHeight="false" outlineLevel="1" collapsed="false">
      <c r="A693" s="383" t="s">
        <v>1453</v>
      </c>
      <c r="B693" s="385" t="n">
        <v>0.212601110339165</v>
      </c>
      <c r="C693" s="385" t="n">
        <v>0.244809195399284</v>
      </c>
      <c r="D693" s="385" t="n">
        <v>0.315207004547119</v>
      </c>
      <c r="E693" s="385" t="n">
        <v>0.354289531707764</v>
      </c>
      <c r="F693" s="385" t="n">
        <v>0.453978568315506</v>
      </c>
      <c r="G693" s="385" t="n">
        <v>0.638636231422424</v>
      </c>
      <c r="H693" s="385" t="n">
        <v>0.714203178882599</v>
      </c>
      <c r="I693" s="385" t="n">
        <v>0.72519451379776</v>
      </c>
      <c r="J693" s="385" t="n">
        <v>0.735707640647888</v>
      </c>
      <c r="K693" s="385" t="n">
        <v>0.741019725799561</v>
      </c>
      <c r="L693" s="385" t="n">
        <v>0.74327552318573</v>
      </c>
      <c r="M693" s="385" t="n">
        <v>0.741267800331116</v>
      </c>
      <c r="N693" s="385" t="n">
        <v>0.750381290912628</v>
      </c>
      <c r="O693" s="385" t="n">
        <v>0.755393028259277</v>
      </c>
      <c r="P693" s="385" t="n">
        <v>0.761947154998779</v>
      </c>
      <c r="Q693" s="385" t="n">
        <v>0.766422867774963</v>
      </c>
      <c r="R693" s="385" t="n">
        <v>0.777725219726563</v>
      </c>
      <c r="S693" s="385" t="n">
        <v>0.787016153335571</v>
      </c>
      <c r="T693" s="385" t="n">
        <v>0.795518577098846</v>
      </c>
      <c r="U693" s="385" t="n">
        <v>0.809957146644592</v>
      </c>
      <c r="V693" s="385" t="n">
        <v>0.821509480476379</v>
      </c>
      <c r="W693" s="385" t="n">
        <v>0.838332176208496</v>
      </c>
      <c r="X693" s="385" t="n">
        <v>0.85476541519165</v>
      </c>
      <c r="Y693" s="385" t="n">
        <v>0.876283943653107</v>
      </c>
      <c r="Z693" s="385" t="n">
        <v>0.905259847640991</v>
      </c>
      <c r="AA693" s="385" t="n">
        <v>0.935666918754578</v>
      </c>
      <c r="AB693" s="385" t="n">
        <v>0.957105815410614</v>
      </c>
      <c r="AC693" s="386" t="n">
        <v>0.0560519695281982</v>
      </c>
    </row>
    <row r="694" customFormat="false" ht="15.75" hidden="true" customHeight="false" outlineLevel="1" collapsed="false">
      <c r="A694" s="383" t="s">
        <v>1674</v>
      </c>
      <c r="B694" s="385" t="n">
        <v>0.130442008376122</v>
      </c>
      <c r="C694" s="385" t="n">
        <v>0.132083997130394</v>
      </c>
      <c r="D694" s="385" t="n">
        <v>0.135638996958733</v>
      </c>
      <c r="E694" s="385" t="n">
        <v>0.165706098079681</v>
      </c>
      <c r="F694" s="385" t="n">
        <v>0.164965063333511</v>
      </c>
      <c r="G694" s="385" t="n">
        <v>0.174580961465836</v>
      </c>
      <c r="H694" s="385" t="n">
        <v>0.183185741305351</v>
      </c>
      <c r="I694" s="385" t="n">
        <v>0.185498103499413</v>
      </c>
      <c r="J694" s="385" t="n">
        <v>0.188308909535408</v>
      </c>
      <c r="K694" s="385" t="n">
        <v>0.19234499335289</v>
      </c>
      <c r="L694" s="385" t="n">
        <v>0.190578192472458</v>
      </c>
      <c r="M694" s="385" t="n">
        <v>0.191287353634834</v>
      </c>
      <c r="N694" s="385" t="n">
        <v>0.193675875663757</v>
      </c>
      <c r="O694" s="385" t="n">
        <v>0.19283752143383</v>
      </c>
      <c r="P694" s="385" t="n">
        <v>0.194355130195618</v>
      </c>
      <c r="Q694" s="385" t="n">
        <v>0.196231588721275</v>
      </c>
      <c r="R694" s="385" t="n">
        <v>0.198570489883423</v>
      </c>
      <c r="S694" s="385" t="n">
        <v>0.200010046362877</v>
      </c>
      <c r="T694" s="385" t="n">
        <v>0.20208865404129</v>
      </c>
      <c r="U694" s="385" t="n">
        <v>0.198052003979683</v>
      </c>
      <c r="V694" s="385" t="n">
        <v>0.200606599450111</v>
      </c>
      <c r="W694" s="385" t="n">
        <v>0.204565897583961</v>
      </c>
      <c r="X694" s="385" t="n">
        <v>0.207343772053719</v>
      </c>
      <c r="Y694" s="385" t="n">
        <v>0.21099129319191</v>
      </c>
      <c r="Z694" s="385" t="n">
        <v>0.215170100331306</v>
      </c>
      <c r="AA694" s="385" t="n">
        <v>0.218950867652893</v>
      </c>
      <c r="AB694" s="385" t="n">
        <v>0.22339716553688</v>
      </c>
      <c r="AC694" s="386" t="n">
        <v>0.0212429761886597</v>
      </c>
    </row>
    <row r="695" customFormat="false" ht="15.75" hidden="true" customHeight="false" outlineLevel="1" collapsed="false">
      <c r="A695" s="383" t="s">
        <v>1436</v>
      </c>
      <c r="B695" s="385" t="n">
        <v>3.8569450378418</v>
      </c>
      <c r="C695" s="385" t="n">
        <v>3.7177734375</v>
      </c>
      <c r="D695" s="385" t="n">
        <v>3.92551302909851</v>
      </c>
      <c r="E695" s="385" t="n">
        <v>3.89452505111694</v>
      </c>
      <c r="F695" s="385" t="n">
        <v>3.97810363769531</v>
      </c>
      <c r="G695" s="385" t="n">
        <v>4.27786588668823</v>
      </c>
      <c r="H695" s="385" t="n">
        <v>4.4027214050293</v>
      </c>
      <c r="I695" s="385" t="n">
        <v>4.5757737159729</v>
      </c>
      <c r="J695" s="385" t="n">
        <v>4.66261672973633</v>
      </c>
      <c r="K695" s="385" t="n">
        <v>4.7024564743042</v>
      </c>
      <c r="L695" s="385" t="n">
        <v>4.76549339294434</v>
      </c>
      <c r="M695" s="385" t="n">
        <v>4.85268497467041</v>
      </c>
      <c r="N695" s="385" t="n">
        <v>4.99961471557617</v>
      </c>
      <c r="O695" s="385" t="n">
        <v>5.14971876144409</v>
      </c>
      <c r="P695" s="385" t="n">
        <v>5.33602809906006</v>
      </c>
      <c r="Q695" s="385" t="n">
        <v>5.61383819580078</v>
      </c>
      <c r="R695" s="385" t="n">
        <v>6.11140727996826</v>
      </c>
      <c r="S695" s="385" t="n">
        <v>6.58412218093872</v>
      </c>
      <c r="T695" s="385" t="n">
        <v>6.76695156097412</v>
      </c>
      <c r="U695" s="385" t="n">
        <v>7.09553718566895</v>
      </c>
      <c r="V695" s="385" t="n">
        <v>7.24746561050415</v>
      </c>
      <c r="W695" s="385" t="n">
        <v>7.52084445953369</v>
      </c>
      <c r="X695" s="385" t="n">
        <v>7.71907043457031</v>
      </c>
      <c r="Y695" s="385" t="n">
        <v>8.10088539123535</v>
      </c>
      <c r="Z695" s="385" t="n">
        <v>8.22201347351074</v>
      </c>
      <c r="AA695" s="385" t="n">
        <v>8.61327648162842</v>
      </c>
      <c r="AB695" s="385" t="n">
        <v>8.75453567504883</v>
      </c>
      <c r="AC695" s="386" t="n">
        <v>0.0348514318466187</v>
      </c>
    </row>
    <row r="696" customFormat="false" ht="15.75" hidden="true" customHeight="false" outlineLevel="1" collapsed="false">
      <c r="A696" s="383" t="s">
        <v>1437</v>
      </c>
      <c r="B696" s="385" t="n">
        <v>0.288259238004684</v>
      </c>
      <c r="C696" s="385" t="n">
        <v>0.28797447681427</v>
      </c>
      <c r="D696" s="385" t="n">
        <v>0.295372754335403</v>
      </c>
      <c r="E696" s="385" t="n">
        <v>0.360241204500198</v>
      </c>
      <c r="F696" s="385" t="n">
        <v>0.356478035449982</v>
      </c>
      <c r="G696" s="385" t="n">
        <v>0.377728313207626</v>
      </c>
      <c r="H696" s="385" t="n">
        <v>0.396434485912323</v>
      </c>
      <c r="I696" s="385" t="n">
        <v>0.40076208114624</v>
      </c>
      <c r="J696" s="385" t="n">
        <v>0.405661672353745</v>
      </c>
      <c r="K696" s="385" t="n">
        <v>0.412322580814362</v>
      </c>
      <c r="L696" s="385" t="n">
        <v>0.407879412174225</v>
      </c>
      <c r="M696" s="385" t="n">
        <v>0.408229261636734</v>
      </c>
      <c r="N696" s="385" t="n">
        <v>0.411872029304504</v>
      </c>
      <c r="O696" s="385" t="n">
        <v>0.409184694290161</v>
      </c>
      <c r="P696" s="385" t="n">
        <v>0.410656869411469</v>
      </c>
      <c r="Q696" s="385" t="n">
        <v>0.411829233169556</v>
      </c>
      <c r="R696" s="385" t="n">
        <v>0.414315432310104</v>
      </c>
      <c r="S696" s="385" t="n">
        <v>0.413756906986237</v>
      </c>
      <c r="T696" s="385" t="n">
        <v>0.415541499853134</v>
      </c>
      <c r="U696" s="385" t="n">
        <v>0.40430361032486</v>
      </c>
      <c r="V696" s="385" t="n">
        <v>0.407158851623535</v>
      </c>
      <c r="W696" s="385" t="n">
        <v>0.412323772907257</v>
      </c>
      <c r="X696" s="385" t="n">
        <v>0.414777129888535</v>
      </c>
      <c r="Y696" s="385" t="n">
        <v>0.419088691473007</v>
      </c>
      <c r="Z696" s="385" t="n">
        <v>0.424674272537231</v>
      </c>
      <c r="AA696" s="385" t="n">
        <v>0.428115278482437</v>
      </c>
      <c r="AB696" s="385" t="n">
        <v>0.433850020170212</v>
      </c>
      <c r="AC696" s="386" t="n">
        <v>0.0164923667907715</v>
      </c>
    </row>
    <row r="697" customFormat="false" ht="15.75" hidden="true" customHeight="false" outlineLevel="1" collapsed="false">
      <c r="A697" s="383" t="s">
        <v>1383</v>
      </c>
      <c r="B697" s="385" t="n">
        <v>4.14520406723022</v>
      </c>
      <c r="C697" s="385" t="n">
        <v>4.00574779510498</v>
      </c>
      <c r="D697" s="385" t="n">
        <v>4.22088575363159</v>
      </c>
      <c r="E697" s="385" t="n">
        <v>4.2547664642334</v>
      </c>
      <c r="F697" s="385" t="n">
        <v>4.33458185195923</v>
      </c>
      <c r="G697" s="385" t="n">
        <v>4.65559434890747</v>
      </c>
      <c r="H697" s="385" t="n">
        <v>4.79915571212769</v>
      </c>
      <c r="I697" s="385" t="n">
        <v>4.97653579711914</v>
      </c>
      <c r="J697" s="385" t="n">
        <v>5.06827831268311</v>
      </c>
      <c r="K697" s="385" t="n">
        <v>5.11477899551392</v>
      </c>
      <c r="L697" s="385" t="n">
        <v>5.17337274551392</v>
      </c>
      <c r="M697" s="385" t="n">
        <v>5.26091432571411</v>
      </c>
      <c r="N697" s="385" t="n">
        <v>5.41148662567139</v>
      </c>
      <c r="O697" s="385" t="n">
        <v>5.55890369415283</v>
      </c>
      <c r="P697" s="385" t="n">
        <v>5.74668502807617</v>
      </c>
      <c r="Q697" s="385" t="n">
        <v>6.02566719055176</v>
      </c>
      <c r="R697" s="385" t="n">
        <v>6.52572250366211</v>
      </c>
      <c r="S697" s="385" t="n">
        <v>6.99787902832031</v>
      </c>
      <c r="T697" s="385" t="n">
        <v>7.18249320983887</v>
      </c>
      <c r="U697" s="385" t="n">
        <v>7.49984073638916</v>
      </c>
      <c r="V697" s="385" t="n">
        <v>7.65462446212769</v>
      </c>
      <c r="W697" s="385" t="n">
        <v>7.93316841125488</v>
      </c>
      <c r="X697" s="385" t="n">
        <v>8.1338472366333</v>
      </c>
      <c r="Y697" s="385" t="n">
        <v>8.51997375488281</v>
      </c>
      <c r="Z697" s="385" t="n">
        <v>8.64668750762939</v>
      </c>
      <c r="AA697" s="385" t="n">
        <v>9.04139137268066</v>
      </c>
      <c r="AB697" s="385" t="n">
        <v>9.18838596343994</v>
      </c>
      <c r="AC697" s="386" t="n">
        <v>0.0337632894515991</v>
      </c>
    </row>
    <row r="698" customFormat="false" ht="15.75" hidden="true" customHeight="false" outlineLevel="1" collapsed="false"/>
    <row r="699" customFormat="false" ht="15.75" hidden="true" customHeight="false" outlineLevel="1" collapsed="false">
      <c r="A699" s="383" t="s">
        <v>1677</v>
      </c>
    </row>
    <row r="700" customFormat="false" ht="15.75" hidden="true" customHeight="false" outlineLevel="1" collapsed="false">
      <c r="A700" s="383" t="s">
        <v>1666</v>
      </c>
      <c r="B700" s="385" t="n">
        <v>0.138763442635536</v>
      </c>
      <c r="C700" s="385" t="n">
        <v>0.147242248058319</v>
      </c>
      <c r="D700" s="385" t="n">
        <v>0.132065191864967</v>
      </c>
      <c r="E700" s="385" t="n">
        <v>0.109090588986874</v>
      </c>
      <c r="F700" s="385" t="n">
        <v>0.0987910777330399</v>
      </c>
      <c r="G700" s="385" t="n">
        <v>0.0925873443484306</v>
      </c>
      <c r="H700" s="385" t="n">
        <v>0.086531862616539</v>
      </c>
      <c r="I700" s="385" t="n">
        <v>0.0853009894490242</v>
      </c>
      <c r="J700" s="385" t="n">
        <v>0.0832949876785278</v>
      </c>
      <c r="K700" s="385" t="n">
        <v>0.0826207101345062</v>
      </c>
      <c r="L700" s="385" t="n">
        <v>0.0825559124350548</v>
      </c>
      <c r="M700" s="385" t="n">
        <v>0.082347683608532</v>
      </c>
      <c r="N700" s="385" t="n">
        <v>0.0833209231495857</v>
      </c>
      <c r="O700" s="385" t="n">
        <v>0.0841674879193306</v>
      </c>
      <c r="P700" s="385" t="n">
        <v>0.0831295177340508</v>
      </c>
      <c r="Q700" s="385" t="n">
        <v>0.0813378766179085</v>
      </c>
      <c r="R700" s="385" t="n">
        <v>0.0818483605980873</v>
      </c>
      <c r="S700" s="385" t="n">
        <v>0.0825746580958366</v>
      </c>
      <c r="T700" s="385" t="n">
        <v>0.0827367454767227</v>
      </c>
      <c r="U700" s="385" t="n">
        <v>0.0838678851723671</v>
      </c>
      <c r="V700" s="385" t="n">
        <v>0.0839231833815575</v>
      </c>
      <c r="W700" s="385" t="n">
        <v>0.0847671404480934</v>
      </c>
      <c r="X700" s="385" t="n">
        <v>0.0865700542926788</v>
      </c>
      <c r="Y700" s="385" t="n">
        <v>0.0872940123081207</v>
      </c>
      <c r="Z700" s="385" t="n">
        <v>0.0885280519723892</v>
      </c>
      <c r="AA700" s="385" t="n">
        <v>0.0894009545445442</v>
      </c>
      <c r="AB700" s="385" t="n">
        <v>0.0908460915088654</v>
      </c>
      <c r="AC700" s="386" t="n">
        <v>-0.0191308856010437</v>
      </c>
    </row>
    <row r="701" customFormat="false" ht="15.75" hidden="true" customHeight="false" outlineLevel="1" collapsed="false">
      <c r="A701" s="383" t="s">
        <v>1667</v>
      </c>
      <c r="B701" s="385" t="n">
        <v>2.13182497024536</v>
      </c>
      <c r="C701" s="385" t="n">
        <v>1.98445928096771</v>
      </c>
      <c r="D701" s="385" t="n">
        <v>2.05874037742615</v>
      </c>
      <c r="E701" s="385" t="n">
        <v>2.18321657180786</v>
      </c>
      <c r="F701" s="385" t="n">
        <v>2.21501851081848</v>
      </c>
      <c r="G701" s="385" t="n">
        <v>2.18154430389404</v>
      </c>
      <c r="H701" s="385" t="n">
        <v>2.16354417800903</v>
      </c>
      <c r="I701" s="385" t="n">
        <v>2.15796637535095</v>
      </c>
      <c r="J701" s="385" t="n">
        <v>2.15241980552673</v>
      </c>
      <c r="K701" s="385" t="n">
        <v>2.14951205253601</v>
      </c>
      <c r="L701" s="385" t="n">
        <v>2.14748525619507</v>
      </c>
      <c r="M701" s="385" t="n">
        <v>2.14492583274841</v>
      </c>
      <c r="N701" s="385" t="n">
        <v>2.1455557346344</v>
      </c>
      <c r="O701" s="385" t="n">
        <v>2.14187598228455</v>
      </c>
      <c r="P701" s="385" t="n">
        <v>2.1359715461731</v>
      </c>
      <c r="Q701" s="385" t="n">
        <v>2.14931440353394</v>
      </c>
      <c r="R701" s="385" t="n">
        <v>2.16604709625244</v>
      </c>
      <c r="S701" s="385" t="n">
        <v>2.17267632484436</v>
      </c>
      <c r="T701" s="385" t="n">
        <v>2.18182325363159</v>
      </c>
      <c r="U701" s="385" t="n">
        <v>2.19447422027588</v>
      </c>
      <c r="V701" s="385" t="n">
        <v>2.20308089256287</v>
      </c>
      <c r="W701" s="385" t="n">
        <v>2.21495413780212</v>
      </c>
      <c r="X701" s="385" t="n">
        <v>2.22671389579773</v>
      </c>
      <c r="Y701" s="385" t="n">
        <v>2.24039077758789</v>
      </c>
      <c r="Z701" s="385" t="n">
        <v>2.2576642036438</v>
      </c>
      <c r="AA701" s="385" t="n">
        <v>2.27724432945251</v>
      </c>
      <c r="AB701" s="385" t="n">
        <v>2.29208254814148</v>
      </c>
      <c r="AC701" s="386" t="n">
        <v>0.00578117370605469</v>
      </c>
    </row>
    <row r="702" customFormat="false" ht="15.75" hidden="true" customHeight="false" outlineLevel="1" collapsed="false">
      <c r="A702" s="383" t="s">
        <v>1660</v>
      </c>
      <c r="B702" s="385" t="n">
        <v>0.319000005722046</v>
      </c>
      <c r="C702" s="385" t="n">
        <v>0.318999975919724</v>
      </c>
      <c r="D702" s="385" t="n">
        <v>0.322000026702881</v>
      </c>
      <c r="E702" s="385" t="n">
        <v>0.316367030143738</v>
      </c>
      <c r="F702" s="385" t="n">
        <v>0.314755946397781</v>
      </c>
      <c r="G702" s="385" t="n">
        <v>0.313660562038422</v>
      </c>
      <c r="H702" s="385" t="n">
        <v>0.314994275569916</v>
      </c>
      <c r="I702" s="385" t="n">
        <v>0.315477162599564</v>
      </c>
      <c r="J702" s="385" t="n">
        <v>0.315567702054977</v>
      </c>
      <c r="K702" s="385" t="n">
        <v>0.317124664783478</v>
      </c>
      <c r="L702" s="385" t="n">
        <v>0.318285167217255</v>
      </c>
      <c r="M702" s="385" t="n">
        <v>0.320389598608017</v>
      </c>
      <c r="N702" s="385" t="n">
        <v>0.323725134134293</v>
      </c>
      <c r="O702" s="385" t="n">
        <v>0.326245278120041</v>
      </c>
      <c r="P702" s="385" t="n">
        <v>0.328264027833939</v>
      </c>
      <c r="Q702" s="385" t="n">
        <v>0.330258220434189</v>
      </c>
      <c r="R702" s="385" t="n">
        <v>0.332965880632401</v>
      </c>
      <c r="S702" s="385" t="n">
        <v>0.333804666996002</v>
      </c>
      <c r="T702" s="385" t="n">
        <v>0.333724915981293</v>
      </c>
      <c r="U702" s="385" t="n">
        <v>0.334091663360596</v>
      </c>
      <c r="V702" s="385" t="n">
        <v>0.334872275590897</v>
      </c>
      <c r="W702" s="385" t="n">
        <v>0.337065875530243</v>
      </c>
      <c r="X702" s="385" t="n">
        <v>0.339982897043228</v>
      </c>
      <c r="Y702" s="385" t="n">
        <v>0.341906875371933</v>
      </c>
      <c r="Z702" s="385" t="n">
        <v>0.342601090669632</v>
      </c>
      <c r="AA702" s="385" t="n">
        <v>0.344260722398758</v>
      </c>
      <c r="AB702" s="385" t="n">
        <v>0.346701323986053</v>
      </c>
      <c r="AC702" s="386" t="n">
        <v>0.00333642959594727</v>
      </c>
    </row>
    <row r="703" customFormat="false" ht="15.75" hidden="true" customHeight="false" outlineLevel="1" collapsed="false">
      <c r="A703" s="383" t="s">
        <v>1432</v>
      </c>
      <c r="B703" s="385" t="n">
        <v>1.21400010585785</v>
      </c>
      <c r="C703" s="385" t="n">
        <v>1.2260000705719</v>
      </c>
      <c r="D703" s="385" t="n">
        <v>1.30400002002716</v>
      </c>
      <c r="E703" s="385" t="n">
        <v>1.24292123317719</v>
      </c>
      <c r="F703" s="385" t="n">
        <v>1.21130549907684</v>
      </c>
      <c r="G703" s="385" t="n">
        <v>1.18323230743408</v>
      </c>
      <c r="H703" s="385" t="n">
        <v>1.16201496124268</v>
      </c>
      <c r="I703" s="385" t="n">
        <v>1.15910470485687</v>
      </c>
      <c r="J703" s="385" t="n">
        <v>1.15661668777466</v>
      </c>
      <c r="K703" s="385" t="n">
        <v>1.15764045715332</v>
      </c>
      <c r="L703" s="385" t="n">
        <v>1.15964019298553</v>
      </c>
      <c r="M703" s="385" t="n">
        <v>1.16269648075104</v>
      </c>
      <c r="N703" s="385" t="n">
        <v>1.17069816589355</v>
      </c>
      <c r="O703" s="385" t="n">
        <v>1.17692697048187</v>
      </c>
      <c r="P703" s="385" t="n">
        <v>1.17962491512299</v>
      </c>
      <c r="Q703" s="385" t="n">
        <v>1.18459260463715</v>
      </c>
      <c r="R703" s="385" t="n">
        <v>1.19386184215546</v>
      </c>
      <c r="S703" s="385" t="n">
        <v>1.19706654548645</v>
      </c>
      <c r="T703" s="385" t="n">
        <v>1.19742631912231</v>
      </c>
      <c r="U703" s="385" t="n">
        <v>1.19977033138275</v>
      </c>
      <c r="V703" s="385" t="n">
        <v>1.20379078388214</v>
      </c>
      <c r="W703" s="385" t="n">
        <v>1.21486008167267</v>
      </c>
      <c r="X703" s="385" t="n">
        <v>1.22572195529938</v>
      </c>
      <c r="Y703" s="385" t="n">
        <v>1.23258793354034</v>
      </c>
      <c r="Z703" s="385" t="n">
        <v>1.23497664928436</v>
      </c>
      <c r="AA703" s="385" t="n">
        <v>1.24212467670441</v>
      </c>
      <c r="AB703" s="385" t="n">
        <v>1.25042128562927</v>
      </c>
      <c r="AC703" s="386" t="n">
        <v>0.000789284706115723</v>
      </c>
    </row>
    <row r="704" customFormat="false" ht="15.75" hidden="true" customHeight="false" outlineLevel="1" collapsed="false">
      <c r="A704" s="383" t="s">
        <v>1440</v>
      </c>
      <c r="B704" s="385" t="n">
        <v>0.216000020503998</v>
      </c>
      <c r="C704" s="385" t="n">
        <v>0.22900003194809</v>
      </c>
      <c r="D704" s="385" t="n">
        <v>0.223000004887581</v>
      </c>
      <c r="E704" s="385" t="n">
        <v>0.183204814791679</v>
      </c>
      <c r="F704" s="385" t="n">
        <v>0.179529413580894</v>
      </c>
      <c r="G704" s="385" t="n">
        <v>0.173842579126358</v>
      </c>
      <c r="H704" s="385" t="n">
        <v>0.171538308262825</v>
      </c>
      <c r="I704" s="385" t="n">
        <v>0.167621046304703</v>
      </c>
      <c r="J704" s="385" t="n">
        <v>0.162318199872971</v>
      </c>
      <c r="K704" s="385" t="n">
        <v>0.158631920814514</v>
      </c>
      <c r="L704" s="385" t="n">
        <v>0.154715806245804</v>
      </c>
      <c r="M704" s="385" t="n">
        <v>0.152198299765587</v>
      </c>
      <c r="N704" s="385" t="n">
        <v>0.151304885745049</v>
      </c>
      <c r="O704" s="385" t="n">
        <v>0.150839224457741</v>
      </c>
      <c r="P704" s="385" t="n">
        <v>0.148524641990662</v>
      </c>
      <c r="Q704" s="385" t="n">
        <v>0.146483704447746</v>
      </c>
      <c r="R704" s="385" t="n">
        <v>0.146932616829872</v>
      </c>
      <c r="S704" s="385" t="n">
        <v>0.147699236869812</v>
      </c>
      <c r="T704" s="385" t="n">
        <v>0.147885695099831</v>
      </c>
      <c r="U704" s="385" t="n">
        <v>0.148787409067154</v>
      </c>
      <c r="V704" s="385" t="n">
        <v>0.148425728082657</v>
      </c>
      <c r="W704" s="385" t="n">
        <v>0.148805677890778</v>
      </c>
      <c r="X704" s="385" t="n">
        <v>0.150157764554024</v>
      </c>
      <c r="Y704" s="385" t="n">
        <v>0.150891214609146</v>
      </c>
      <c r="Z704" s="385" t="n">
        <v>0.151451304554939</v>
      </c>
      <c r="AA704" s="385" t="n">
        <v>0.152843475341797</v>
      </c>
      <c r="AB704" s="385" t="n">
        <v>0.154064416885376</v>
      </c>
      <c r="AC704" s="386" t="n">
        <v>-0.0157290697097778</v>
      </c>
    </row>
    <row r="705" customFormat="false" ht="15.75" hidden="true" customHeight="false" outlineLevel="1" collapsed="false">
      <c r="A705" s="383" t="s">
        <v>1443</v>
      </c>
      <c r="B705" s="385" t="n">
        <v>1.53900003433228</v>
      </c>
      <c r="C705" s="385" t="n">
        <v>1.37899994850159</v>
      </c>
      <c r="D705" s="385" t="n">
        <v>1.3160001039505</v>
      </c>
      <c r="E705" s="385" t="n">
        <v>1.42310392856598</v>
      </c>
      <c r="F705" s="385" t="n">
        <v>1.467569231987</v>
      </c>
      <c r="G705" s="385" t="n">
        <v>1.46209788322449</v>
      </c>
      <c r="H705" s="385" t="n">
        <v>1.46945762634277</v>
      </c>
      <c r="I705" s="385" t="n">
        <v>1.46649038791656</v>
      </c>
      <c r="J705" s="385" t="n">
        <v>1.46560180187225</v>
      </c>
      <c r="K705" s="385" t="n">
        <v>1.46463847160339</v>
      </c>
      <c r="L705" s="385" t="n">
        <v>1.46208333969116</v>
      </c>
      <c r="M705" s="385" t="n">
        <v>1.4601913690567</v>
      </c>
      <c r="N705" s="385" t="n">
        <v>1.4605872631073</v>
      </c>
      <c r="O705" s="385" t="n">
        <v>1.45714151859283</v>
      </c>
      <c r="P705" s="385" t="n">
        <v>1.45570647716522</v>
      </c>
      <c r="Q705" s="385" t="n">
        <v>1.4668345451355</v>
      </c>
      <c r="R705" s="385" t="n">
        <v>1.47546494007111</v>
      </c>
      <c r="S705" s="385" t="n">
        <v>1.47669231891632</v>
      </c>
      <c r="T705" s="385" t="n">
        <v>1.4797705411911</v>
      </c>
      <c r="U705" s="385" t="n">
        <v>1.48423290252686</v>
      </c>
      <c r="V705" s="385" t="n">
        <v>1.4875955581665</v>
      </c>
      <c r="W705" s="385" t="n">
        <v>1.4935884475708</v>
      </c>
      <c r="X705" s="385" t="n">
        <v>1.49552083015442</v>
      </c>
      <c r="Y705" s="385" t="n">
        <v>1.49804615974426</v>
      </c>
      <c r="Z705" s="385" t="n">
        <v>1.50616943836212</v>
      </c>
      <c r="AA705" s="385" t="n">
        <v>1.51780796051025</v>
      </c>
      <c r="AB705" s="385" t="n">
        <v>1.52584421634674</v>
      </c>
      <c r="AC705" s="386" t="n">
        <v>0.00405573844909668</v>
      </c>
    </row>
    <row r="706" customFormat="false" ht="15.75" hidden="true" customHeight="false" outlineLevel="1" collapsed="false">
      <c r="A706" s="383" t="s">
        <v>1668</v>
      </c>
      <c r="B706" s="385" t="n">
        <v>0.933999955654144</v>
      </c>
      <c r="C706" s="385" t="n">
        <v>0.891000032424927</v>
      </c>
      <c r="D706" s="385" t="n">
        <v>0.871000051498413</v>
      </c>
      <c r="E706" s="385" t="n">
        <v>0.89723151922226</v>
      </c>
      <c r="F706" s="385" t="n">
        <v>0.898191571235657</v>
      </c>
      <c r="G706" s="385" t="n">
        <v>0.88113272190094</v>
      </c>
      <c r="H706" s="385" t="n">
        <v>0.87511670589447</v>
      </c>
      <c r="I706" s="385" t="n">
        <v>0.886674642562866</v>
      </c>
      <c r="J706" s="385" t="n">
        <v>0.88666820526123</v>
      </c>
      <c r="K706" s="385" t="n">
        <v>0.883796811103821</v>
      </c>
      <c r="L706" s="385" t="n">
        <v>0.884914398193359</v>
      </c>
      <c r="M706" s="385" t="n">
        <v>0.890208780765533</v>
      </c>
      <c r="N706" s="385" t="n">
        <v>0.902826130390167</v>
      </c>
      <c r="O706" s="385" t="n">
        <v>0.907748758792877</v>
      </c>
      <c r="P706" s="385" t="n">
        <v>0.912561237812042</v>
      </c>
      <c r="Q706" s="385" t="n">
        <v>0.92854917049408</v>
      </c>
      <c r="R706" s="385" t="n">
        <v>0.933498024940491</v>
      </c>
      <c r="S706" s="385" t="n">
        <v>0.934972882270813</v>
      </c>
      <c r="T706" s="385" t="n">
        <v>0.938140571117401</v>
      </c>
      <c r="U706" s="385" t="n">
        <v>0.962289988994598</v>
      </c>
      <c r="V706" s="385" t="n">
        <v>0.968866646289825</v>
      </c>
      <c r="W706" s="385" t="n">
        <v>0.97740775346756</v>
      </c>
      <c r="X706" s="385" t="n">
        <v>0.989592969417572</v>
      </c>
      <c r="Y706" s="385" t="n">
        <v>1.00597488880157</v>
      </c>
      <c r="Z706" s="385" t="n">
        <v>1.02372086048126</v>
      </c>
      <c r="AA706" s="385" t="n">
        <v>1.03017818927765</v>
      </c>
      <c r="AB706" s="385" t="n">
        <v>1.04075813293457</v>
      </c>
      <c r="AC706" s="386" t="n">
        <v>0.006233811378479</v>
      </c>
    </row>
    <row r="707" customFormat="false" ht="15.75" hidden="true" customHeight="false" outlineLevel="1" collapsed="false">
      <c r="A707" s="383" t="s">
        <v>1661</v>
      </c>
      <c r="B707" s="385" t="n">
        <v>1.2739999294281</v>
      </c>
      <c r="C707" s="385" t="n">
        <v>1.31200003623962</v>
      </c>
      <c r="D707" s="385" t="n">
        <v>1.31400001049042</v>
      </c>
      <c r="E707" s="385" t="n">
        <v>1.27053773403168</v>
      </c>
      <c r="F707" s="385" t="n">
        <v>1.25340533256531</v>
      </c>
      <c r="G707" s="385" t="n">
        <v>1.23153352737427</v>
      </c>
      <c r="H707" s="385" t="n">
        <v>1.22725307941437</v>
      </c>
      <c r="I707" s="385" t="n">
        <v>1.2211982011795</v>
      </c>
      <c r="J707" s="385" t="n">
        <v>1.21451163291931</v>
      </c>
      <c r="K707" s="385" t="n">
        <v>1.21778476238251</v>
      </c>
      <c r="L707" s="385" t="n">
        <v>1.21899020671844</v>
      </c>
      <c r="M707" s="385" t="n">
        <v>1.22478330135345</v>
      </c>
      <c r="N707" s="385" t="n">
        <v>1.2375396490097</v>
      </c>
      <c r="O707" s="385" t="n">
        <v>1.2466961145401</v>
      </c>
      <c r="P707" s="385" t="n">
        <v>1.25568509101868</v>
      </c>
      <c r="Q707" s="385" t="n">
        <v>1.26244878768921</v>
      </c>
      <c r="R707" s="385" t="n">
        <v>1.2735413312912</v>
      </c>
      <c r="S707" s="385" t="n">
        <v>1.28264462947845</v>
      </c>
      <c r="T707" s="385" t="n">
        <v>1.28837168216705</v>
      </c>
      <c r="U707" s="385" t="n">
        <v>1.29370868206024</v>
      </c>
      <c r="V707" s="385" t="n">
        <v>1.30389511585236</v>
      </c>
      <c r="W707" s="385" t="n">
        <v>1.32025933265686</v>
      </c>
      <c r="X707" s="385" t="n">
        <v>1.33503079414368</v>
      </c>
      <c r="Y707" s="385" t="n">
        <v>1.34397625923157</v>
      </c>
      <c r="Z707" s="385" t="n">
        <v>1.34401547908783</v>
      </c>
      <c r="AA707" s="385" t="n">
        <v>1.34964597225189</v>
      </c>
      <c r="AB707" s="385" t="n">
        <v>1.36207067966461</v>
      </c>
      <c r="AC707" s="386" t="n">
        <v>0.00149929523468018</v>
      </c>
    </row>
    <row r="708" customFormat="false" ht="15.75" hidden="true" customHeight="false" outlineLevel="1" collapsed="false">
      <c r="A708" s="383" t="s">
        <v>1676</v>
      </c>
      <c r="B708" s="385" t="n">
        <v>1.73523807525635</v>
      </c>
      <c r="C708" s="385" t="n">
        <v>1.62479913234711</v>
      </c>
      <c r="D708" s="385" t="n">
        <v>1.68379509449005</v>
      </c>
      <c r="E708" s="385" t="n">
        <v>1.52653634548187</v>
      </c>
      <c r="F708" s="385" t="n">
        <v>1.48981893062592</v>
      </c>
      <c r="G708" s="385" t="n">
        <v>1.50233817100525</v>
      </c>
      <c r="H708" s="385" t="n">
        <v>1.5467312335968</v>
      </c>
      <c r="I708" s="385" t="n">
        <v>1.56094312667847</v>
      </c>
      <c r="J708" s="385" t="n">
        <v>1.52758145332336</v>
      </c>
      <c r="K708" s="385" t="n">
        <v>1.60956084728241</v>
      </c>
      <c r="L708" s="385" t="n">
        <v>1.61796820163727</v>
      </c>
      <c r="M708" s="385" t="n">
        <v>1.62648355960846</v>
      </c>
      <c r="N708" s="385" t="n">
        <v>1.61170840263367</v>
      </c>
      <c r="O708" s="385" t="n">
        <v>1.62016117572784</v>
      </c>
      <c r="P708" s="385" t="n">
        <v>1.65440189838409</v>
      </c>
      <c r="Q708" s="385" t="n">
        <v>1.62358939647675</v>
      </c>
      <c r="R708" s="385" t="n">
        <v>1.63194727897644</v>
      </c>
      <c r="S708" s="385" t="n">
        <v>1.50349175930023</v>
      </c>
      <c r="T708" s="385" t="n">
        <v>1.69011986255646</v>
      </c>
      <c r="U708" s="385" t="n">
        <v>1.62442266941071</v>
      </c>
      <c r="V708" s="385" t="n">
        <v>1.71118128299713</v>
      </c>
      <c r="W708" s="385" t="n">
        <v>1.72228312492371</v>
      </c>
      <c r="X708" s="385" t="n">
        <v>1.66431450843811</v>
      </c>
      <c r="Y708" s="385" t="n">
        <v>1.74359703063965</v>
      </c>
      <c r="Z708" s="385" t="n">
        <v>1.74271273612976</v>
      </c>
      <c r="AA708" s="385" t="n">
        <v>1.74351239204407</v>
      </c>
      <c r="AB708" s="385" t="n">
        <v>1.75553786754608</v>
      </c>
      <c r="AC708" s="386" t="n">
        <v>0.00310039520263672</v>
      </c>
    </row>
    <row r="709" customFormat="false" ht="15.75" hidden="true" customHeight="false" outlineLevel="1" collapsed="false">
      <c r="A709" s="383" t="s">
        <v>1669</v>
      </c>
      <c r="B709" s="385" t="n">
        <v>0.588000178337097</v>
      </c>
      <c r="C709" s="385" t="n">
        <v>0.618000090122223</v>
      </c>
      <c r="D709" s="385" t="n">
        <v>0.567000031471252</v>
      </c>
      <c r="E709" s="385" t="n">
        <v>0.506889343261719</v>
      </c>
      <c r="F709" s="385" t="n">
        <v>0.504287242889404</v>
      </c>
      <c r="G709" s="385" t="n">
        <v>0.469154179096222</v>
      </c>
      <c r="H709" s="385" t="n">
        <v>0.452081680297852</v>
      </c>
      <c r="I709" s="385" t="n">
        <v>0.425887912511826</v>
      </c>
      <c r="J709" s="385" t="n">
        <v>0.399831086397171</v>
      </c>
      <c r="K709" s="385" t="n">
        <v>0.384365051984787</v>
      </c>
      <c r="L709" s="385" t="n">
        <v>0.370936721563339</v>
      </c>
      <c r="M709" s="385" t="n">
        <v>0.357177317142487</v>
      </c>
      <c r="N709" s="385" t="n">
        <v>0.35221940279007</v>
      </c>
      <c r="O709" s="385" t="n">
        <v>0.348703235387802</v>
      </c>
      <c r="P709" s="385" t="n">
        <v>0.334596753120422</v>
      </c>
      <c r="Q709" s="385" t="n">
        <v>0.322698444128036</v>
      </c>
      <c r="R709" s="385" t="n">
        <v>0.32556626200676</v>
      </c>
      <c r="S709" s="385" t="n">
        <v>0.331276535987854</v>
      </c>
      <c r="T709" s="385" t="n">
        <v>0.331938743591309</v>
      </c>
      <c r="U709" s="385" t="n">
        <v>0.337952226400375</v>
      </c>
      <c r="V709" s="385" t="n">
        <v>0.337417036294937</v>
      </c>
      <c r="W709" s="385" t="n">
        <v>0.341251194477081</v>
      </c>
      <c r="X709" s="385" t="n">
        <v>0.348939567804337</v>
      </c>
      <c r="Y709" s="385" t="n">
        <v>0.352929830551147</v>
      </c>
      <c r="Z709" s="385" t="n">
        <v>0.35780918598175</v>
      </c>
      <c r="AA709" s="385" t="n">
        <v>0.364822536706924</v>
      </c>
      <c r="AB709" s="385" t="n">
        <v>0.371698826551437</v>
      </c>
      <c r="AC709" s="386" t="n">
        <v>-0.0201308131217957</v>
      </c>
    </row>
    <row r="710" customFormat="false" ht="15.75" hidden="true" customHeight="false" outlineLevel="1" collapsed="false">
      <c r="A710" s="383" t="s">
        <v>1670</v>
      </c>
      <c r="B710" s="385" t="n">
        <v>10.0898265838623</v>
      </c>
      <c r="C710" s="385" t="n">
        <v>9.73050117492676</v>
      </c>
      <c r="D710" s="385" t="n">
        <v>9.79160118103027</v>
      </c>
      <c r="E710" s="385" t="n">
        <v>9.65909957885742</v>
      </c>
      <c r="F710" s="385" t="n">
        <v>9.6326732635498</v>
      </c>
      <c r="G710" s="385" t="n">
        <v>9.49112319946289</v>
      </c>
      <c r="H710" s="385" t="n">
        <v>9.46926403045654</v>
      </c>
      <c r="I710" s="385" t="n">
        <v>9.44666481018066</v>
      </c>
      <c r="J710" s="385" t="n">
        <v>9.36441135406494</v>
      </c>
      <c r="K710" s="385" t="n">
        <v>9.4256763458252</v>
      </c>
      <c r="L710" s="385" t="n">
        <v>9.41757583618164</v>
      </c>
      <c r="M710" s="385" t="n">
        <v>9.42140197753906</v>
      </c>
      <c r="N710" s="385" t="n">
        <v>9.43948554992676</v>
      </c>
      <c r="O710" s="385" t="n">
        <v>9.46050548553467</v>
      </c>
      <c r="P710" s="385" t="n">
        <v>9.48846626281738</v>
      </c>
      <c r="Q710" s="385" t="n">
        <v>9.49610710144043</v>
      </c>
      <c r="R710" s="385" t="n">
        <v>9.56167411804199</v>
      </c>
      <c r="S710" s="385" t="n">
        <v>9.46289920806885</v>
      </c>
      <c r="T710" s="385" t="n">
        <v>9.67193794250488</v>
      </c>
      <c r="U710" s="385" t="n">
        <v>9.66359806060791</v>
      </c>
      <c r="V710" s="385" t="n">
        <v>9.78304862976074</v>
      </c>
      <c r="W710" s="385" t="n">
        <v>9.85524272918701</v>
      </c>
      <c r="X710" s="385" t="n">
        <v>9.86254501342773</v>
      </c>
      <c r="Y710" s="385" t="n">
        <v>9.99759483337402</v>
      </c>
      <c r="Z710" s="385" t="n">
        <v>10.0496482849121</v>
      </c>
      <c r="AA710" s="385" t="n">
        <v>10.1118412017822</v>
      </c>
      <c r="AB710" s="385" t="n">
        <v>10.1900253295898</v>
      </c>
      <c r="AC710" s="386" t="n">
        <v>0.00184750556945801</v>
      </c>
    </row>
    <row r="711" customFormat="false" ht="15.75" hidden="true" customHeight="false" outlineLevel="1" collapsed="false">
      <c r="A711" s="383" t="s">
        <v>1662</v>
      </c>
      <c r="B711" s="385" t="n">
        <v>6.84641075134277</v>
      </c>
      <c r="C711" s="385" t="n">
        <v>6.26927661895752</v>
      </c>
      <c r="D711" s="385" t="n">
        <v>6.38315916061401</v>
      </c>
      <c r="E711" s="385" t="n">
        <v>6.65402221679688</v>
      </c>
      <c r="F711" s="385" t="n">
        <v>6.74276828765869</v>
      </c>
      <c r="G711" s="385" t="n">
        <v>6.88810396194458</v>
      </c>
      <c r="H711" s="385" t="n">
        <v>6.94760179519653</v>
      </c>
      <c r="I711" s="385" t="n">
        <v>7.00716257095337</v>
      </c>
      <c r="J711" s="385" t="n">
        <v>7.11820697784424</v>
      </c>
      <c r="K711" s="385" t="n">
        <v>7.05604410171509</v>
      </c>
      <c r="L711" s="385" t="n">
        <v>7.07135009765625</v>
      </c>
      <c r="M711" s="385" t="n">
        <v>7.09986782073975</v>
      </c>
      <c r="N711" s="385" t="n">
        <v>7.15735387802124</v>
      </c>
      <c r="O711" s="385" t="n">
        <v>7.15623712539673</v>
      </c>
      <c r="P711" s="385" t="n">
        <v>7.16125297546387</v>
      </c>
      <c r="Q711" s="385" t="n">
        <v>7.30735111236572</v>
      </c>
      <c r="R711" s="385" t="n">
        <v>7.374587059021</v>
      </c>
      <c r="S711" s="385" t="n">
        <v>7.60006999969482</v>
      </c>
      <c r="T711" s="385" t="n">
        <v>7.42238855361938</v>
      </c>
      <c r="U711" s="385" t="n">
        <v>7.57105016708374</v>
      </c>
      <c r="V711" s="385" t="n">
        <v>7.54686641693115</v>
      </c>
      <c r="W711" s="385" t="n">
        <v>7.62228107452393</v>
      </c>
      <c r="X711" s="385" t="n">
        <v>7.75552845001221</v>
      </c>
      <c r="Y711" s="385" t="n">
        <v>7.71734428405762</v>
      </c>
      <c r="Z711" s="385" t="n">
        <v>7.77639245986938</v>
      </c>
      <c r="AA711" s="385" t="n">
        <v>7.83875465393066</v>
      </c>
      <c r="AB711" s="385" t="n">
        <v>7.86168670654297</v>
      </c>
      <c r="AC711" s="386" t="n">
        <v>0.0090947151184082</v>
      </c>
    </row>
    <row r="712" customFormat="false" ht="15.75" hidden="true" customHeight="false" outlineLevel="1" collapsed="false">
      <c r="A712" s="383" t="s">
        <v>1445</v>
      </c>
      <c r="B712" s="385" t="n">
        <v>0</v>
      </c>
      <c r="C712" s="385" t="n">
        <v>0</v>
      </c>
      <c r="D712" s="385" t="n">
        <v>0</v>
      </c>
      <c r="E712" s="385" t="n">
        <v>0</v>
      </c>
      <c r="F712" s="385" t="n">
        <v>0</v>
      </c>
      <c r="G712" s="385" t="n">
        <v>0</v>
      </c>
      <c r="H712" s="385" t="n">
        <v>0</v>
      </c>
      <c r="I712" s="385" t="n">
        <v>0</v>
      </c>
      <c r="J712" s="385" t="n">
        <v>0</v>
      </c>
      <c r="K712" s="385" t="n">
        <v>0</v>
      </c>
      <c r="L712" s="385" t="n">
        <v>0</v>
      </c>
      <c r="M712" s="385" t="n">
        <v>0</v>
      </c>
      <c r="N712" s="385" t="n">
        <v>0</v>
      </c>
      <c r="O712" s="385" t="n">
        <v>0</v>
      </c>
      <c r="P712" s="385" t="n">
        <v>0</v>
      </c>
      <c r="Q712" s="385" t="n">
        <v>0</v>
      </c>
      <c r="R712" s="385" t="n">
        <v>0.148815587162971</v>
      </c>
      <c r="S712" s="385" t="n">
        <v>0.148847788572311</v>
      </c>
      <c r="T712" s="385" t="n">
        <v>0.148851245641708</v>
      </c>
      <c r="U712" s="385" t="n">
        <v>0.14886999130249</v>
      </c>
      <c r="V712" s="385" t="n">
        <v>0.148859068751335</v>
      </c>
      <c r="W712" s="385" t="n">
        <v>0.148806303739548</v>
      </c>
      <c r="X712" s="385" t="n">
        <v>0.148917883634567</v>
      </c>
      <c r="Y712" s="385" t="n">
        <v>0.148949488997459</v>
      </c>
      <c r="Z712" s="385" t="n">
        <v>0.148987308144569</v>
      </c>
      <c r="AA712" s="385" t="n">
        <v>0.148900762200356</v>
      </c>
      <c r="AB712" s="385" t="n">
        <v>0.148845002055168</v>
      </c>
      <c r="AC712" s="387" t="s">
        <v>1378</v>
      </c>
    </row>
    <row r="713" customFormat="false" ht="15.75" hidden="true" customHeight="false" outlineLevel="1" collapsed="false">
      <c r="A713" s="383" t="s">
        <v>1663</v>
      </c>
      <c r="B713" s="385" t="n">
        <v>0.599990129470825</v>
      </c>
      <c r="C713" s="385" t="n">
        <v>0.574274480342865</v>
      </c>
      <c r="D713" s="385" t="n">
        <v>0.576371788978577</v>
      </c>
      <c r="E713" s="385" t="n">
        <v>0.590574741363525</v>
      </c>
      <c r="F713" s="385" t="n">
        <v>0.584726214408875</v>
      </c>
      <c r="G713" s="385" t="n">
        <v>0.578084826469421</v>
      </c>
      <c r="H713" s="385" t="n">
        <v>0.575861036777496</v>
      </c>
      <c r="I713" s="385" t="n">
        <v>0.576348423957825</v>
      </c>
      <c r="J713" s="385" t="n">
        <v>0.574575662612915</v>
      </c>
      <c r="K713" s="385" t="n">
        <v>0.571190297603607</v>
      </c>
      <c r="L713" s="385" t="n">
        <v>0.567827522754669</v>
      </c>
      <c r="M713" s="385" t="n">
        <v>0.5632284283638</v>
      </c>
      <c r="N713" s="385" t="n">
        <v>0.557212829589844</v>
      </c>
      <c r="O713" s="385" t="n">
        <v>0.551972329616547</v>
      </c>
      <c r="P713" s="385" t="n">
        <v>0.549361526966095</v>
      </c>
      <c r="Q713" s="385" t="n">
        <v>0.5516237616539</v>
      </c>
      <c r="R713" s="385" t="n">
        <v>0.552720844745636</v>
      </c>
      <c r="S713" s="385" t="n">
        <v>0.552239179611206</v>
      </c>
      <c r="T713" s="385" t="n">
        <v>0.552758157253265</v>
      </c>
      <c r="U713" s="385" t="n">
        <v>0.555233299732208</v>
      </c>
      <c r="V713" s="385" t="n">
        <v>0.557356834411621</v>
      </c>
      <c r="W713" s="385" t="n">
        <v>0.556694149971008</v>
      </c>
      <c r="X713" s="385" t="n">
        <v>0.55649745464325</v>
      </c>
      <c r="Y713" s="385" t="n">
        <v>0.5563143491745</v>
      </c>
      <c r="Z713" s="385" t="n">
        <v>0.557334303855896</v>
      </c>
      <c r="AA713" s="385" t="n">
        <v>0.559742748737335</v>
      </c>
      <c r="AB713" s="385" t="n">
        <v>0.559165179729462</v>
      </c>
      <c r="AC713" s="386" t="n">
        <v>-0.00106590986251831</v>
      </c>
    </row>
    <row r="714" customFormat="false" ht="15.75" hidden="true" customHeight="false" outlineLevel="1" collapsed="false">
      <c r="A714" s="383" t="s">
        <v>1671</v>
      </c>
      <c r="B714" s="385" t="n">
        <v>1.13392555713654</v>
      </c>
      <c r="C714" s="385" t="n">
        <v>1.09908926486969</v>
      </c>
      <c r="D714" s="385" t="n">
        <v>1.12230801582336</v>
      </c>
      <c r="E714" s="385" t="n">
        <v>1.09608888626099</v>
      </c>
      <c r="F714" s="385" t="n">
        <v>1.10365402698517</v>
      </c>
      <c r="G714" s="385" t="n">
        <v>1.09220087528229</v>
      </c>
      <c r="H714" s="385" t="n">
        <v>1.07409954071045</v>
      </c>
      <c r="I714" s="385" t="n">
        <v>1.07034432888031</v>
      </c>
      <c r="J714" s="385" t="n">
        <v>1.05175864696503</v>
      </c>
      <c r="K714" s="385" t="n">
        <v>1.04448521137238</v>
      </c>
      <c r="L714" s="385" t="n">
        <v>1.04826104640961</v>
      </c>
      <c r="M714" s="385" t="n">
        <v>1.05949306488037</v>
      </c>
      <c r="N714" s="385" t="n">
        <v>1.06822729110718</v>
      </c>
      <c r="O714" s="385" t="n">
        <v>1.06882810592651</v>
      </c>
      <c r="P714" s="385" t="n">
        <v>1.10630404949188</v>
      </c>
      <c r="Q714" s="385" t="n">
        <v>1.1524932384491</v>
      </c>
      <c r="R714" s="385" t="n">
        <v>1.19010758399963</v>
      </c>
      <c r="S714" s="385" t="n">
        <v>1.1965788602829</v>
      </c>
      <c r="T714" s="385" t="n">
        <v>1.1883270740509</v>
      </c>
      <c r="U714" s="385" t="n">
        <v>1.19275557994843</v>
      </c>
      <c r="V714" s="385" t="n">
        <v>1.18794178962708</v>
      </c>
      <c r="W714" s="385" t="n">
        <v>1.19007933139801</v>
      </c>
      <c r="X714" s="385" t="n">
        <v>1.19100320339203</v>
      </c>
      <c r="Y714" s="385" t="n">
        <v>1.18493342399597</v>
      </c>
      <c r="Z714" s="385" t="n">
        <v>1.18191289901733</v>
      </c>
      <c r="AA714" s="385" t="n">
        <v>1.17829144001007</v>
      </c>
      <c r="AB714" s="385" t="n">
        <v>1.18007290363312</v>
      </c>
      <c r="AC714" s="386" t="n">
        <v>0.00284779071807861</v>
      </c>
    </row>
    <row r="715" customFormat="false" ht="15.75" hidden="true" customHeight="false" outlineLevel="1" collapsed="false">
      <c r="A715" s="383" t="s">
        <v>1447</v>
      </c>
      <c r="B715" s="385" t="n">
        <v>8.58032608032227</v>
      </c>
      <c r="C715" s="385" t="n">
        <v>7.94264030456543</v>
      </c>
      <c r="D715" s="385" t="n">
        <v>8.08183860778809</v>
      </c>
      <c r="E715" s="385" t="n">
        <v>8.34068584442139</v>
      </c>
      <c r="F715" s="385" t="n">
        <v>8.43114852905273</v>
      </c>
      <c r="G715" s="385" t="n">
        <v>8.55838966369629</v>
      </c>
      <c r="H715" s="385" t="n">
        <v>8.59756278991699</v>
      </c>
      <c r="I715" s="385" t="n">
        <v>8.6538553237915</v>
      </c>
      <c r="J715" s="385" t="n">
        <v>8.74454116821289</v>
      </c>
      <c r="K715" s="385" t="n">
        <v>8.67171955108643</v>
      </c>
      <c r="L715" s="385" t="n">
        <v>8.68743896484375</v>
      </c>
      <c r="M715" s="385" t="n">
        <v>8.72258949279785</v>
      </c>
      <c r="N715" s="385" t="n">
        <v>8.78279399871826</v>
      </c>
      <c r="O715" s="385" t="n">
        <v>8.77703762054443</v>
      </c>
      <c r="P715" s="385" t="n">
        <v>8.81691837310791</v>
      </c>
      <c r="Q715" s="385" t="n">
        <v>9.01146793365479</v>
      </c>
      <c r="R715" s="385" t="n">
        <v>9.11741542816162</v>
      </c>
      <c r="S715" s="385" t="n">
        <v>9.3488883972168</v>
      </c>
      <c r="T715" s="385" t="n">
        <v>9.16347408294678</v>
      </c>
      <c r="U715" s="385" t="n">
        <v>9.3190393447876</v>
      </c>
      <c r="V715" s="385" t="n">
        <v>9.29216480255127</v>
      </c>
      <c r="W715" s="385" t="n">
        <v>9.36905479431152</v>
      </c>
      <c r="X715" s="385" t="n">
        <v>9.50302886962891</v>
      </c>
      <c r="Y715" s="385" t="n">
        <v>9.45859241485596</v>
      </c>
      <c r="Z715" s="385" t="n">
        <v>9.51564025878906</v>
      </c>
      <c r="AA715" s="385" t="n">
        <v>9.57678890228271</v>
      </c>
      <c r="AB715" s="385" t="n">
        <v>9.60092449188232</v>
      </c>
      <c r="AC715" s="386" t="n">
        <v>0.0076134204864502</v>
      </c>
    </row>
    <row r="716" customFormat="false" ht="15.75" hidden="true" customHeight="false" outlineLevel="1" collapsed="false">
      <c r="A716" s="383" t="s">
        <v>1672</v>
      </c>
      <c r="B716" s="385" t="n">
        <v>0.787000060081482</v>
      </c>
      <c r="C716" s="385" t="n">
        <v>0.660000145435333</v>
      </c>
      <c r="D716" s="385" t="n">
        <v>0.715000152587891</v>
      </c>
      <c r="E716" s="385" t="n">
        <v>0.645140707492828</v>
      </c>
      <c r="F716" s="385" t="n">
        <v>0.633644640445709</v>
      </c>
      <c r="G716" s="385" t="n">
        <v>0.618129551410675</v>
      </c>
      <c r="H716" s="385" t="n">
        <v>0.60830283164978</v>
      </c>
      <c r="I716" s="385" t="n">
        <v>0.596524119377136</v>
      </c>
      <c r="J716" s="385" t="n">
        <v>0.58921754360199</v>
      </c>
      <c r="K716" s="385" t="n">
        <v>0.583427488803864</v>
      </c>
      <c r="L716" s="385" t="n">
        <v>0.577406764030457</v>
      </c>
      <c r="M716" s="385" t="n">
        <v>0.572649478912354</v>
      </c>
      <c r="N716" s="385" t="n">
        <v>0.567648649215698</v>
      </c>
      <c r="O716" s="385" t="n">
        <v>0.560786485671997</v>
      </c>
      <c r="P716" s="385" t="n">
        <v>0.558813273906708</v>
      </c>
      <c r="Q716" s="385" t="n">
        <v>0.561446487903595</v>
      </c>
      <c r="R716" s="385" t="n">
        <v>0.562443137168884</v>
      </c>
      <c r="S716" s="385" t="n">
        <v>0.561778783798218</v>
      </c>
      <c r="T716" s="385" t="n">
        <v>0.562297284603119</v>
      </c>
      <c r="U716" s="385" t="n">
        <v>0.561681032180786</v>
      </c>
      <c r="V716" s="385" t="n">
        <v>0.564602851867676</v>
      </c>
      <c r="W716" s="385" t="n">
        <v>0.567669034004211</v>
      </c>
      <c r="X716" s="385" t="n">
        <v>0.569358348846436</v>
      </c>
      <c r="Y716" s="385" t="n">
        <v>0.570954859256744</v>
      </c>
      <c r="Z716" s="385" t="n">
        <v>0.572376310825348</v>
      </c>
      <c r="AA716" s="385" t="n">
        <v>0.57147753238678</v>
      </c>
      <c r="AB716" s="385" t="n">
        <v>0.570478796958923</v>
      </c>
      <c r="AC716" s="386" t="n">
        <v>-0.0058135986328125</v>
      </c>
    </row>
    <row r="717" customFormat="false" ht="15.75" hidden="true" customHeight="false" outlineLevel="1" collapsed="false">
      <c r="A717" s="383" t="s">
        <v>1449</v>
      </c>
      <c r="B717" s="385" t="n">
        <v>1.39800000190735</v>
      </c>
      <c r="C717" s="385" t="n">
        <v>1.34800004959106</v>
      </c>
      <c r="D717" s="385" t="n">
        <v>1.3659999370575</v>
      </c>
      <c r="E717" s="385" t="n">
        <v>1.34756636619568</v>
      </c>
      <c r="F717" s="385" t="n">
        <v>1.36623179912567</v>
      </c>
      <c r="G717" s="385" t="n">
        <v>1.36828374862671</v>
      </c>
      <c r="H717" s="385" t="n">
        <v>1.36825513839722</v>
      </c>
      <c r="I717" s="385" t="n">
        <v>1.35972023010254</v>
      </c>
      <c r="J717" s="385" t="n">
        <v>1.35473346710205</v>
      </c>
      <c r="K717" s="385" t="n">
        <v>1.35095167160034</v>
      </c>
      <c r="L717" s="385" t="n">
        <v>1.34798097610474</v>
      </c>
      <c r="M717" s="385" t="n">
        <v>1.34579741954803</v>
      </c>
      <c r="N717" s="385" t="n">
        <v>1.34591150283813</v>
      </c>
      <c r="O717" s="385" t="n">
        <v>1.34338068962097</v>
      </c>
      <c r="P717" s="385" t="n">
        <v>1.33863925933838</v>
      </c>
      <c r="Q717" s="385" t="n">
        <v>1.3382728099823</v>
      </c>
      <c r="R717" s="385" t="n">
        <v>1.34008038043976</v>
      </c>
      <c r="S717" s="385" t="n">
        <v>1.34078252315521</v>
      </c>
      <c r="T717" s="385" t="n">
        <v>1.34379076957703</v>
      </c>
      <c r="U717" s="385" t="n">
        <v>1.34576487541199</v>
      </c>
      <c r="V717" s="385" t="n">
        <v>1.34885859489441</v>
      </c>
      <c r="W717" s="385" t="n">
        <v>1.35264992713928</v>
      </c>
      <c r="X717" s="385" t="n">
        <v>1.35539078712463</v>
      </c>
      <c r="Y717" s="385" t="n">
        <v>1.35882830619812</v>
      </c>
      <c r="Z717" s="385" t="n">
        <v>1.36211657524109</v>
      </c>
      <c r="AA717" s="385" t="n">
        <v>1.3640456199646</v>
      </c>
      <c r="AB717" s="385" t="n">
        <v>1.36587619781494</v>
      </c>
      <c r="AC717" s="386" t="n">
        <v>0.000527143478393555</v>
      </c>
    </row>
    <row r="718" customFormat="false" ht="15.75" hidden="true" customHeight="false" outlineLevel="1" collapsed="false">
      <c r="A718" s="383" t="s">
        <v>1450</v>
      </c>
      <c r="B718" s="385" t="n">
        <v>0</v>
      </c>
      <c r="C718" s="385" t="n">
        <v>0</v>
      </c>
      <c r="D718" s="385" t="n">
        <v>0</v>
      </c>
      <c r="E718" s="385" t="n">
        <v>0</v>
      </c>
      <c r="F718" s="385" t="n">
        <v>0</v>
      </c>
      <c r="G718" s="385" t="n">
        <v>0</v>
      </c>
      <c r="H718" s="385" t="n">
        <v>0</v>
      </c>
      <c r="I718" s="385" t="n">
        <v>0.0853363871574402</v>
      </c>
      <c r="J718" s="385" t="n">
        <v>0.115705095231533</v>
      </c>
      <c r="K718" s="385" t="n">
        <v>0.156792655587196</v>
      </c>
      <c r="L718" s="385" t="n">
        <v>0.212298884987831</v>
      </c>
      <c r="M718" s="385" t="n">
        <v>0.287151217460632</v>
      </c>
      <c r="N718" s="385" t="n">
        <v>0.387841761112213</v>
      </c>
      <c r="O718" s="385" t="n">
        <v>0.522853672504425</v>
      </c>
      <c r="P718" s="385" t="n">
        <v>0.703079283237457</v>
      </c>
      <c r="Q718" s="385" t="n">
        <v>0.94223552942276</v>
      </c>
      <c r="R718" s="385" t="n">
        <v>1.25712978839874</v>
      </c>
      <c r="S718" s="385" t="n">
        <v>1.66746008396149</v>
      </c>
      <c r="T718" s="385" t="n">
        <v>1.88765001296997</v>
      </c>
      <c r="U718" s="385" t="n">
        <v>2.14811849594116</v>
      </c>
      <c r="V718" s="385" t="n">
        <v>2.29297399520874</v>
      </c>
      <c r="W718" s="385" t="n">
        <v>2.52417659759521</v>
      </c>
      <c r="X718" s="385" t="n">
        <v>2.65745282173157</v>
      </c>
      <c r="Y718" s="385" t="n">
        <v>3.00733160972595</v>
      </c>
      <c r="Z718" s="385" t="n">
        <v>3.06356501579285</v>
      </c>
      <c r="AA718" s="385" t="n">
        <v>3.39213752746582</v>
      </c>
      <c r="AB718" s="385" t="n">
        <v>3.49332618713379</v>
      </c>
      <c r="AC718" s="387" t="s">
        <v>1378</v>
      </c>
    </row>
    <row r="719" customFormat="false" ht="15.75" hidden="true" customHeight="false" outlineLevel="1" collapsed="false">
      <c r="A719" s="383" t="s">
        <v>1452</v>
      </c>
      <c r="B719" s="385" t="n">
        <v>2.18499994277954</v>
      </c>
      <c r="C719" s="385" t="n">
        <v>2.00800013542175</v>
      </c>
      <c r="D719" s="385" t="n">
        <v>2.08100008964539</v>
      </c>
      <c r="E719" s="385" t="n">
        <v>1.99270701408386</v>
      </c>
      <c r="F719" s="385" t="n">
        <v>1.99987649917603</v>
      </c>
      <c r="G719" s="385" t="n">
        <v>1.98641324043274</v>
      </c>
      <c r="H719" s="385" t="n">
        <v>1.976557970047</v>
      </c>
      <c r="I719" s="385" t="n">
        <v>2.04158067703247</v>
      </c>
      <c r="J719" s="385" t="n">
        <v>2.05965614318848</v>
      </c>
      <c r="K719" s="385" t="n">
        <v>2.0911717414856</v>
      </c>
      <c r="L719" s="385" t="n">
        <v>2.13768672943115</v>
      </c>
      <c r="M719" s="385" t="n">
        <v>2.20559811592102</v>
      </c>
      <c r="N719" s="385" t="n">
        <v>2.3014018535614</v>
      </c>
      <c r="O719" s="385" t="n">
        <v>2.42702078819275</v>
      </c>
      <c r="P719" s="385" t="n">
        <v>2.60053181648254</v>
      </c>
      <c r="Q719" s="385" t="n">
        <v>2.84195470809937</v>
      </c>
      <c r="R719" s="385" t="n">
        <v>3.1596531867981</v>
      </c>
      <c r="S719" s="385" t="n">
        <v>3.57002139091492</v>
      </c>
      <c r="T719" s="385" t="n">
        <v>3.79373812675476</v>
      </c>
      <c r="U719" s="385" t="n">
        <v>4.05556440353394</v>
      </c>
      <c r="V719" s="385" t="n">
        <v>4.20643520355225</v>
      </c>
      <c r="W719" s="385" t="n">
        <v>4.444495677948</v>
      </c>
      <c r="X719" s="385" t="n">
        <v>4.58220195770264</v>
      </c>
      <c r="Y719" s="385" t="n">
        <v>4.93711471557617</v>
      </c>
      <c r="Z719" s="385" t="n">
        <v>4.99805784225464</v>
      </c>
      <c r="AA719" s="385" t="n">
        <v>5.32766056060791</v>
      </c>
      <c r="AB719" s="385" t="n">
        <v>5.42968130111694</v>
      </c>
      <c r="AC719" s="386" t="n">
        <v>0.040591835975647</v>
      </c>
    </row>
    <row r="720" customFormat="false" ht="15.75" hidden="true" customHeight="false" outlineLevel="1" collapsed="false">
      <c r="A720" s="383" t="s">
        <v>1453</v>
      </c>
      <c r="B720" s="385" t="n">
        <v>0.212601110339165</v>
      </c>
      <c r="C720" s="385" t="n">
        <v>0.244809195399284</v>
      </c>
      <c r="D720" s="385" t="n">
        <v>0.315207004547119</v>
      </c>
      <c r="E720" s="385" t="n">
        <v>0.354289531707764</v>
      </c>
      <c r="F720" s="385" t="n">
        <v>0.453978568315506</v>
      </c>
      <c r="G720" s="385" t="n">
        <v>0.638636231422424</v>
      </c>
      <c r="H720" s="385" t="n">
        <v>0.714203178882599</v>
      </c>
      <c r="I720" s="385" t="n">
        <v>0.72519451379776</v>
      </c>
      <c r="J720" s="385" t="n">
        <v>0.735707640647888</v>
      </c>
      <c r="K720" s="385" t="n">
        <v>0.741019725799561</v>
      </c>
      <c r="L720" s="385" t="n">
        <v>0.74327552318573</v>
      </c>
      <c r="M720" s="385" t="n">
        <v>0.741267800331116</v>
      </c>
      <c r="N720" s="385" t="n">
        <v>0.750381290912628</v>
      </c>
      <c r="O720" s="385" t="n">
        <v>0.755393028259277</v>
      </c>
      <c r="P720" s="385" t="n">
        <v>0.761947154998779</v>
      </c>
      <c r="Q720" s="385" t="n">
        <v>0.766422867774963</v>
      </c>
      <c r="R720" s="385" t="n">
        <v>0.777725219726563</v>
      </c>
      <c r="S720" s="385" t="n">
        <v>0.787016153335571</v>
      </c>
      <c r="T720" s="385" t="n">
        <v>0.795518577098846</v>
      </c>
      <c r="U720" s="385" t="n">
        <v>0.809957146644592</v>
      </c>
      <c r="V720" s="385" t="n">
        <v>0.821509480476379</v>
      </c>
      <c r="W720" s="385" t="n">
        <v>0.838332176208496</v>
      </c>
      <c r="X720" s="385" t="n">
        <v>0.85476541519165</v>
      </c>
      <c r="Y720" s="385" t="n">
        <v>0.876283943653107</v>
      </c>
      <c r="Z720" s="385" t="n">
        <v>0.905259847640991</v>
      </c>
      <c r="AA720" s="385" t="n">
        <v>0.935666918754578</v>
      </c>
      <c r="AB720" s="385" t="n">
        <v>0.957105815410614</v>
      </c>
      <c r="AC720" s="386" t="n">
        <v>0.0560519695281982</v>
      </c>
    </row>
    <row r="721" customFormat="false" ht="15.75" hidden="true" customHeight="false" outlineLevel="1" collapsed="false">
      <c r="A721" s="383" t="s">
        <v>1673</v>
      </c>
      <c r="B721" s="385" t="n">
        <v>1.69682097434998</v>
      </c>
      <c r="C721" s="385" t="n">
        <v>1.44350981712341</v>
      </c>
      <c r="D721" s="385" t="n">
        <v>1.57350981235504</v>
      </c>
      <c r="E721" s="385" t="n">
        <v>1.58184516429901</v>
      </c>
      <c r="F721" s="385" t="n">
        <v>1.57581639289856</v>
      </c>
      <c r="G721" s="385" t="n">
        <v>1.57021105289459</v>
      </c>
      <c r="H721" s="385" t="n">
        <v>1.58014726638794</v>
      </c>
      <c r="I721" s="385" t="n">
        <v>1.59623968601227</v>
      </c>
      <c r="J721" s="385" t="n">
        <v>1.61546874046326</v>
      </c>
      <c r="K721" s="385" t="n">
        <v>1.634850025177</v>
      </c>
      <c r="L721" s="385" t="n">
        <v>1.65255308151245</v>
      </c>
      <c r="M721" s="385" t="n">
        <v>1.67314195632935</v>
      </c>
      <c r="N721" s="385" t="n">
        <v>1.69883608818054</v>
      </c>
      <c r="O721" s="385" t="n">
        <v>1.7171665430069</v>
      </c>
      <c r="P721" s="385" t="n">
        <v>1.73365139961243</v>
      </c>
      <c r="Q721" s="385" t="n">
        <v>1.75745940208435</v>
      </c>
      <c r="R721" s="385" t="n">
        <v>1.78255593776703</v>
      </c>
      <c r="S721" s="385" t="n">
        <v>1.80271327495575</v>
      </c>
      <c r="T721" s="385" t="n">
        <v>1.82460749149323</v>
      </c>
      <c r="U721" s="385" t="n">
        <v>1.84531593322754</v>
      </c>
      <c r="V721" s="385" t="n">
        <v>1.87097585201263</v>
      </c>
      <c r="W721" s="385" t="n">
        <v>1.90076732635498</v>
      </c>
      <c r="X721" s="385" t="n">
        <v>1.92715215682983</v>
      </c>
      <c r="Y721" s="385" t="n">
        <v>1.95081579685211</v>
      </c>
      <c r="Z721" s="385" t="n">
        <v>1.97294878959656</v>
      </c>
      <c r="AA721" s="385" t="n">
        <v>1.99734771251678</v>
      </c>
      <c r="AB721" s="385" t="n">
        <v>2.02291488647461</v>
      </c>
      <c r="AC721" s="386" t="n">
        <v>0.0135899782180786</v>
      </c>
    </row>
    <row r="722" customFormat="false" ht="15.75" hidden="true" customHeight="false" outlineLevel="1" collapsed="false">
      <c r="A722" s="383" t="s">
        <v>1674</v>
      </c>
      <c r="B722" s="385" t="n">
        <v>3.47500991821289</v>
      </c>
      <c r="C722" s="385" t="n">
        <v>3.48457002639771</v>
      </c>
      <c r="D722" s="385" t="n">
        <v>3.48233032226563</v>
      </c>
      <c r="E722" s="385" t="n">
        <v>3.55848693847656</v>
      </c>
      <c r="F722" s="385" t="n">
        <v>3.57115507125854</v>
      </c>
      <c r="G722" s="385" t="n">
        <v>3.5643298625946</v>
      </c>
      <c r="H722" s="385" t="n">
        <v>3.58210015296936</v>
      </c>
      <c r="I722" s="385" t="n">
        <v>3.59831285476685</v>
      </c>
      <c r="J722" s="385" t="n">
        <v>3.6168155670166</v>
      </c>
      <c r="K722" s="385" t="n">
        <v>3.64255857467651</v>
      </c>
      <c r="L722" s="385" t="n">
        <v>3.65616297721863</v>
      </c>
      <c r="M722" s="385" t="n">
        <v>3.67867588996887</v>
      </c>
      <c r="N722" s="385" t="n">
        <v>3.70575499534607</v>
      </c>
      <c r="O722" s="385" t="n">
        <v>3.71661901473999</v>
      </c>
      <c r="P722" s="385" t="n">
        <v>3.7291738986969</v>
      </c>
      <c r="Q722" s="385" t="n">
        <v>3.76909160614014</v>
      </c>
      <c r="R722" s="385" t="n">
        <v>3.81255078315735</v>
      </c>
      <c r="S722" s="385" t="n">
        <v>3.83589315414429</v>
      </c>
      <c r="T722" s="385" t="n">
        <v>3.86801934242249</v>
      </c>
      <c r="U722" s="385" t="n">
        <v>3.89553689956665</v>
      </c>
      <c r="V722" s="385" t="n">
        <v>3.9343101978302</v>
      </c>
      <c r="W722" s="385" t="n">
        <v>3.98443150520325</v>
      </c>
      <c r="X722" s="385" t="n">
        <v>4.02734136581421</v>
      </c>
      <c r="Y722" s="385" t="n">
        <v>4.07463216781616</v>
      </c>
      <c r="Z722" s="385" t="n">
        <v>4.12316370010376</v>
      </c>
      <c r="AA722" s="385" t="n">
        <v>4.17375755310059</v>
      </c>
      <c r="AB722" s="385" t="n">
        <v>4.22332096099854</v>
      </c>
      <c r="AC722" s="386" t="n">
        <v>0.0077207088470459</v>
      </c>
    </row>
    <row r="723" customFormat="false" ht="15.75" hidden="true" customHeight="false" outlineLevel="1" collapsed="false">
      <c r="A723" s="383" t="s">
        <v>1436</v>
      </c>
      <c r="B723" s="385" t="n">
        <v>26.2395839691162</v>
      </c>
      <c r="C723" s="385" t="n">
        <v>24.8540306091309</v>
      </c>
      <c r="D723" s="385" t="n">
        <v>25.3254871368408</v>
      </c>
      <c r="E723" s="385" t="n">
        <v>25.4871139526367</v>
      </c>
      <c r="F723" s="385" t="n">
        <v>25.6646480560303</v>
      </c>
      <c r="G723" s="385" t="n">
        <v>25.809103012085</v>
      </c>
      <c r="H723" s="385" t="n">
        <v>25.9198341369629</v>
      </c>
      <c r="I723" s="385" t="n">
        <v>26.0618476867676</v>
      </c>
      <c r="J723" s="385" t="n">
        <v>26.1366004943848</v>
      </c>
      <c r="K723" s="385" t="n">
        <v>26.206995010376</v>
      </c>
      <c r="L723" s="385" t="n">
        <v>26.2946929931641</v>
      </c>
      <c r="M723" s="385" t="n">
        <v>26.4426746368408</v>
      </c>
      <c r="N723" s="385" t="n">
        <v>26.678653717041</v>
      </c>
      <c r="O723" s="385" t="n">
        <v>26.8537425994873</v>
      </c>
      <c r="P723" s="385" t="n">
        <v>27.130687713623</v>
      </c>
      <c r="Q723" s="385" t="n">
        <v>27.6425037384033</v>
      </c>
      <c r="R723" s="385" t="n">
        <v>28.3603897094727</v>
      </c>
      <c r="S723" s="385" t="n">
        <v>28.9562797546387</v>
      </c>
      <c r="T723" s="385" t="n">
        <v>29.2661476135254</v>
      </c>
      <c r="U723" s="385" t="n">
        <v>29.7378826141357</v>
      </c>
      <c r="V723" s="385" t="n">
        <v>30.0573024749756</v>
      </c>
      <c r="W723" s="385" t="n">
        <v>30.541130065918</v>
      </c>
      <c r="X723" s="385" t="n">
        <v>30.9059524536133</v>
      </c>
      <c r="Y723" s="385" t="n">
        <v>31.4439830780029</v>
      </c>
      <c r="Z723" s="385" t="n">
        <v>31.7137069702148</v>
      </c>
      <c r="AA723" s="385" t="n">
        <v>32.2719650268555</v>
      </c>
      <c r="AB723" s="385" t="n">
        <v>32.5728187561035</v>
      </c>
      <c r="AC723" s="386" t="n">
        <v>0.0108770132064819</v>
      </c>
    </row>
    <row r="724" customFormat="false" ht="15.75" hidden="true" customHeight="false" outlineLevel="1" collapsed="false">
      <c r="A724" s="383" t="s">
        <v>1437</v>
      </c>
      <c r="B724" s="385" t="n">
        <v>7.67930316925049</v>
      </c>
      <c r="C724" s="385" t="n">
        <v>7.59718990325928</v>
      </c>
      <c r="D724" s="385" t="n">
        <v>7.58325862884521</v>
      </c>
      <c r="E724" s="385" t="n">
        <v>7.73606777191162</v>
      </c>
      <c r="F724" s="385" t="n">
        <v>7.71701812744141</v>
      </c>
      <c r="G724" s="385" t="n">
        <v>7.71188497543335</v>
      </c>
      <c r="H724" s="385" t="n">
        <v>7.75206613540649</v>
      </c>
      <c r="I724" s="385" t="n">
        <v>7.7740273475647</v>
      </c>
      <c r="J724" s="385" t="n">
        <v>7.79147148132324</v>
      </c>
      <c r="K724" s="385" t="n">
        <v>7.80841302871704</v>
      </c>
      <c r="L724" s="385" t="n">
        <v>7.82499647140503</v>
      </c>
      <c r="M724" s="385" t="n">
        <v>7.85071849822998</v>
      </c>
      <c r="N724" s="385" t="n">
        <v>7.88067626953125</v>
      </c>
      <c r="O724" s="385" t="n">
        <v>7.8863468170166</v>
      </c>
      <c r="P724" s="385" t="n">
        <v>7.87944650650024</v>
      </c>
      <c r="Q724" s="385" t="n">
        <v>7.91015386581421</v>
      </c>
      <c r="R724" s="385" t="n">
        <v>7.95485019683838</v>
      </c>
      <c r="S724" s="385" t="n">
        <v>7.93523836135864</v>
      </c>
      <c r="T724" s="385" t="n">
        <v>7.95355176925659</v>
      </c>
      <c r="U724" s="385" t="n">
        <v>7.95235395431519</v>
      </c>
      <c r="V724" s="385" t="n">
        <v>7.98522710800171</v>
      </c>
      <c r="W724" s="385" t="n">
        <v>8.03103446960449</v>
      </c>
      <c r="X724" s="385" t="n">
        <v>8.05642318725586</v>
      </c>
      <c r="Y724" s="385" t="n">
        <v>8.0933780670166</v>
      </c>
      <c r="Z724" s="385" t="n">
        <v>8.13775444030762</v>
      </c>
      <c r="AA724" s="385" t="n">
        <v>8.16096019744873</v>
      </c>
      <c r="AB724" s="385" t="n">
        <v>8.20192909240723</v>
      </c>
      <c r="AC724" s="386" t="n">
        <v>0.00303304195404053</v>
      </c>
    </row>
    <row r="725" customFormat="false" ht="15.75" hidden="true" customHeight="false" outlineLevel="1" collapsed="false">
      <c r="A725" s="383" t="s">
        <v>1383</v>
      </c>
      <c r="B725" s="385" t="n">
        <v>33.918888092041</v>
      </c>
      <c r="C725" s="385" t="n">
        <v>32.4512214660645</v>
      </c>
      <c r="D725" s="385" t="n">
        <v>32.9087448120117</v>
      </c>
      <c r="E725" s="385" t="n">
        <v>33.2231826782227</v>
      </c>
      <c r="F725" s="385" t="n">
        <v>33.3816680908203</v>
      </c>
      <c r="G725" s="385" t="n">
        <v>33.5209884643555</v>
      </c>
      <c r="H725" s="385" t="n">
        <v>33.6719017028809</v>
      </c>
      <c r="I725" s="385" t="n">
        <v>33.8358764648438</v>
      </c>
      <c r="J725" s="385" t="n">
        <v>33.9280700683594</v>
      </c>
      <c r="K725" s="385" t="n">
        <v>34.0154075622559</v>
      </c>
      <c r="L725" s="385" t="n">
        <v>34.1196899414063</v>
      </c>
      <c r="M725" s="385" t="n">
        <v>34.2933921813965</v>
      </c>
      <c r="N725" s="385" t="n">
        <v>34.5593299865723</v>
      </c>
      <c r="O725" s="385" t="n">
        <v>34.7400894165039</v>
      </c>
      <c r="P725" s="385" t="n">
        <v>35.0101356506348</v>
      </c>
      <c r="Q725" s="385" t="n">
        <v>35.5526580810547</v>
      </c>
      <c r="R725" s="385" t="n">
        <v>36.3152389526367</v>
      </c>
      <c r="S725" s="385" t="n">
        <v>36.8915176391602</v>
      </c>
      <c r="T725" s="385" t="n">
        <v>37.2196998596191</v>
      </c>
      <c r="U725" s="385" t="n">
        <v>37.6902351379395</v>
      </c>
      <c r="V725" s="385" t="n">
        <v>38.0425300598145</v>
      </c>
      <c r="W725" s="385" t="n">
        <v>38.5721664428711</v>
      </c>
      <c r="X725" s="385" t="n">
        <v>38.9623756408691</v>
      </c>
      <c r="Y725" s="385" t="n">
        <v>39.5373611450195</v>
      </c>
      <c r="Z725" s="385" t="n">
        <v>39.8514633178711</v>
      </c>
      <c r="AA725" s="385" t="n">
        <v>40.4329261779785</v>
      </c>
      <c r="AB725" s="385" t="n">
        <v>40.7747497558594</v>
      </c>
      <c r="AC725" s="386" t="n">
        <v>0.00916647911071777</v>
      </c>
    </row>
    <row r="726" customFormat="false" ht="15.75" hidden="true" customHeight="false" outlineLevel="1" collapsed="false"/>
    <row r="727" customFormat="false" ht="15.75" hidden="true" customHeight="false" outlineLevel="1" collapsed="false">
      <c r="A727" s="383" t="s">
        <v>1678</v>
      </c>
    </row>
    <row r="728" customFormat="false" ht="15.75" hidden="true" customHeight="false" outlineLevel="1" collapsed="false">
      <c r="A728" s="383" t="s">
        <v>1679</v>
      </c>
    </row>
    <row r="729" customFormat="false" ht="15.75" hidden="true" customHeight="false" outlineLevel="1" collapsed="false">
      <c r="A729" s="383" t="s">
        <v>1666</v>
      </c>
      <c r="B729" s="385" t="n">
        <v>0.0245572458952665</v>
      </c>
      <c r="C729" s="385" t="n">
        <v>0.0255500450730324</v>
      </c>
      <c r="D729" s="385" t="n">
        <v>0.0223871655762196</v>
      </c>
      <c r="E729" s="385" t="n">
        <v>0.0182104241102934</v>
      </c>
      <c r="F729" s="385" t="n">
        <v>0.0163148269057274</v>
      </c>
      <c r="G729" s="385" t="n">
        <v>0.015136918053031</v>
      </c>
      <c r="H729" s="385" t="n">
        <v>0.0139284767210484</v>
      </c>
      <c r="I729" s="385" t="n">
        <v>0.0134665900841355</v>
      </c>
      <c r="J729" s="385" t="n">
        <v>0.0128949768841267</v>
      </c>
      <c r="K729" s="385" t="n">
        <v>0.0125262700021267</v>
      </c>
      <c r="L729" s="385" t="n">
        <v>0.0122730443254113</v>
      </c>
      <c r="M729" s="385" t="n">
        <v>0.0119728231802583</v>
      </c>
      <c r="N729" s="385" t="n">
        <v>0.0118140000849962</v>
      </c>
      <c r="O729" s="385" t="n">
        <v>0.0116917574778199</v>
      </c>
      <c r="P729" s="385" t="n">
        <v>0.0113174673169851</v>
      </c>
      <c r="Q729" s="385" t="n">
        <v>0.010820978321135</v>
      </c>
      <c r="R729" s="385" t="n">
        <v>0.0106348637491465</v>
      </c>
      <c r="S729" s="385" t="n">
        <v>0.0105158174410462</v>
      </c>
      <c r="T729" s="385" t="n">
        <v>0.010318879969418</v>
      </c>
      <c r="U729" s="385" t="n">
        <v>0.0102617237716913</v>
      </c>
      <c r="V729" s="385" t="n">
        <v>0.0100551368668675</v>
      </c>
      <c r="W729" s="385" t="n">
        <v>0.00991440657526255</v>
      </c>
      <c r="X729" s="385" t="n">
        <v>0.00989943649619818</v>
      </c>
      <c r="Y729" s="385" t="n">
        <v>0.00976899079978466</v>
      </c>
      <c r="Z729" s="385" t="n">
        <v>0.00971207115799189</v>
      </c>
      <c r="AA729" s="385" t="n">
        <v>0.00961536075919867</v>
      </c>
      <c r="AB729" s="385" t="n">
        <v>0.00956519693136215</v>
      </c>
      <c r="AC729" s="386" t="n">
        <v>-0.0385380762036654</v>
      </c>
    </row>
    <row r="730" customFormat="false" ht="15.75" hidden="true" customHeight="false" outlineLevel="1" collapsed="false">
      <c r="A730" s="383" t="s">
        <v>1667</v>
      </c>
      <c r="B730" s="385" t="n">
        <v>0.377273321151733</v>
      </c>
      <c r="C730" s="385" t="n">
        <v>0.344351083040237</v>
      </c>
      <c r="D730" s="385" t="n">
        <v>0.348989486694336</v>
      </c>
      <c r="E730" s="385" t="n">
        <v>0.364443004131317</v>
      </c>
      <c r="F730" s="385" t="n">
        <v>0.365798652172089</v>
      </c>
      <c r="G730" s="385" t="n">
        <v>0.35665625333786</v>
      </c>
      <c r="H730" s="385" t="n">
        <v>0.348251760005951</v>
      </c>
      <c r="I730" s="385" t="n">
        <v>0.340681254863739</v>
      </c>
      <c r="J730" s="385" t="n">
        <v>0.333218187093735</v>
      </c>
      <c r="K730" s="385" t="n">
        <v>0.325891256332397</v>
      </c>
      <c r="L730" s="385" t="n">
        <v>0.319252520799637</v>
      </c>
      <c r="M730" s="385" t="n">
        <v>0.311858415603638</v>
      </c>
      <c r="N730" s="385" t="n">
        <v>0.304216414690018</v>
      </c>
      <c r="O730" s="385" t="n">
        <v>0.297529309988022</v>
      </c>
      <c r="P730" s="385" t="n">
        <v>0.290796667337418</v>
      </c>
      <c r="Q730" s="385" t="n">
        <v>0.285939157009125</v>
      </c>
      <c r="R730" s="385" t="n">
        <v>0.281442612409592</v>
      </c>
      <c r="S730" s="385" t="n">
        <v>0.276688605546951</v>
      </c>
      <c r="T730" s="385" t="n">
        <v>0.272115767002106</v>
      </c>
      <c r="U730" s="385" t="n">
        <v>0.268506675958633</v>
      </c>
      <c r="V730" s="385" t="n">
        <v>0.263958990573883</v>
      </c>
      <c r="W730" s="385" t="n">
        <v>0.259062111377716</v>
      </c>
      <c r="X730" s="385" t="n">
        <v>0.254628628492355</v>
      </c>
      <c r="Y730" s="385" t="n">
        <v>0.250720024108887</v>
      </c>
      <c r="Z730" s="385" t="n">
        <v>0.247679650783539</v>
      </c>
      <c r="AA730" s="385" t="n">
        <v>0.244924992322922</v>
      </c>
      <c r="AB730" s="385" t="n">
        <v>0.241333663463593</v>
      </c>
      <c r="AC730" s="386" t="n">
        <v>-0.0141186341411636</v>
      </c>
    </row>
    <row r="731" customFormat="false" ht="15.75" hidden="true" customHeight="false" outlineLevel="1" collapsed="false">
      <c r="A731" s="383" t="s">
        <v>1660</v>
      </c>
      <c r="B731" s="385" t="n">
        <v>0.0564540699124336</v>
      </c>
      <c r="C731" s="385" t="n">
        <v>0.0553541146218777</v>
      </c>
      <c r="D731" s="385" t="n">
        <v>0.054584164172411</v>
      </c>
      <c r="E731" s="385" t="n">
        <v>0.0528109520673752</v>
      </c>
      <c r="F731" s="385" t="n">
        <v>0.0519802868366241</v>
      </c>
      <c r="G731" s="385" t="n">
        <v>0.0512797310948372</v>
      </c>
      <c r="H731" s="385" t="n">
        <v>0.0507025979459286</v>
      </c>
      <c r="I731" s="385" t="n">
        <v>0.0498048327863216</v>
      </c>
      <c r="J731" s="385" t="n">
        <v>0.04885333776474</v>
      </c>
      <c r="K731" s="385" t="n">
        <v>0.048079825937748</v>
      </c>
      <c r="L731" s="385" t="n">
        <v>0.0473173595964909</v>
      </c>
      <c r="M731" s="385" t="n">
        <v>0.0465825870633125</v>
      </c>
      <c r="N731" s="385" t="n">
        <v>0.0459006987512112</v>
      </c>
      <c r="O731" s="385" t="n">
        <v>0.0453189350664616</v>
      </c>
      <c r="P731" s="385" t="n">
        <v>0.0446907132863998</v>
      </c>
      <c r="Q731" s="385" t="n">
        <v>0.0439366884529591</v>
      </c>
      <c r="R731" s="385" t="n">
        <v>0.0432635024189949</v>
      </c>
      <c r="S731" s="385" t="n">
        <v>0.0425097607076168</v>
      </c>
      <c r="T731" s="385" t="n">
        <v>0.0416219830513</v>
      </c>
      <c r="U731" s="385" t="n">
        <v>0.0408780574798584</v>
      </c>
      <c r="V731" s="385" t="n">
        <v>0.0401222445070744</v>
      </c>
      <c r="W731" s="385" t="n">
        <v>0.0394233912229538</v>
      </c>
      <c r="X731" s="385" t="n">
        <v>0.0388776399195194</v>
      </c>
      <c r="Y731" s="385" t="n">
        <v>0.0382624752819538</v>
      </c>
      <c r="Z731" s="385" t="n">
        <v>0.0375854447484016</v>
      </c>
      <c r="AA731" s="385" t="n">
        <v>0.0370263531804085</v>
      </c>
      <c r="AB731" s="385" t="n">
        <v>0.036504227668047</v>
      </c>
      <c r="AC731" s="386" t="n">
        <v>-0.0165150232572273</v>
      </c>
    </row>
    <row r="732" customFormat="false" ht="15.75" hidden="true" customHeight="false" outlineLevel="1" collapsed="false">
      <c r="A732" s="383" t="s">
        <v>1432</v>
      </c>
      <c r="B732" s="385" t="n">
        <v>0.214844033122063</v>
      </c>
      <c r="C732" s="385" t="n">
        <v>0.212740287184715</v>
      </c>
      <c r="D732" s="385" t="n">
        <v>0.221048891544342</v>
      </c>
      <c r="E732" s="385" t="n">
        <v>0.207480072975159</v>
      </c>
      <c r="F732" s="385" t="n">
        <v>0.200040727853775</v>
      </c>
      <c r="G732" s="385" t="n">
        <v>0.19344425201416</v>
      </c>
      <c r="H732" s="385" t="n">
        <v>0.187042057514191</v>
      </c>
      <c r="I732" s="385" t="n">
        <v>0.182989522814751</v>
      </c>
      <c r="J732" s="385" t="n">
        <v>0.17905692756176</v>
      </c>
      <c r="K732" s="385" t="n">
        <v>0.17551189661026</v>
      </c>
      <c r="L732" s="385" t="n">
        <v>0.172396078705788</v>
      </c>
      <c r="M732" s="385" t="n">
        <v>0.169048592448235</v>
      </c>
      <c r="N732" s="385" t="n">
        <v>0.165992245078087</v>
      </c>
      <c r="O732" s="385" t="n">
        <v>0.163487657904625</v>
      </c>
      <c r="P732" s="385" t="n">
        <v>0.160597190260887</v>
      </c>
      <c r="Q732" s="385" t="n">
        <v>0.157595098018646</v>
      </c>
      <c r="R732" s="385" t="n">
        <v>0.155122935771942</v>
      </c>
      <c r="S732" s="385" t="n">
        <v>0.15244548022747</v>
      </c>
      <c r="T732" s="385" t="n">
        <v>0.149342328310013</v>
      </c>
      <c r="U732" s="385" t="n">
        <v>0.146798878908157</v>
      </c>
      <c r="V732" s="385" t="n">
        <v>0.144230470061302</v>
      </c>
      <c r="W732" s="385" t="n">
        <v>0.142090633511543</v>
      </c>
      <c r="X732" s="385" t="n">
        <v>0.140163451433182</v>
      </c>
      <c r="Y732" s="385" t="n">
        <v>0.137937754392624</v>
      </c>
      <c r="Z732" s="385" t="n">
        <v>0.135484531521797</v>
      </c>
      <c r="AA732" s="385" t="n">
        <v>0.133594527840614</v>
      </c>
      <c r="AB732" s="385" t="n">
        <v>0.131657019257545</v>
      </c>
      <c r="AC732" s="386" t="n">
        <v>-0.0190118278554768</v>
      </c>
    </row>
    <row r="733" customFormat="false" ht="15.75" hidden="true" customHeight="false" outlineLevel="1" collapsed="false">
      <c r="A733" s="383" t="s">
        <v>1440</v>
      </c>
      <c r="B733" s="385" t="n">
        <v>0.038225956261158</v>
      </c>
      <c r="C733" s="385" t="n">
        <v>0.0397369749844074</v>
      </c>
      <c r="D733" s="385" t="n">
        <v>0.0378020741045475</v>
      </c>
      <c r="E733" s="385" t="n">
        <v>0.0305822659283876</v>
      </c>
      <c r="F733" s="385" t="n">
        <v>0.0296483375132084</v>
      </c>
      <c r="G733" s="385" t="n">
        <v>0.0284211710095406</v>
      </c>
      <c r="H733" s="385" t="n">
        <v>0.0276114158332348</v>
      </c>
      <c r="I733" s="385" t="n">
        <v>0.0264625754207373</v>
      </c>
      <c r="J733" s="385" t="n">
        <v>0.0251286346465349</v>
      </c>
      <c r="K733" s="385" t="n">
        <v>0.0240504629909992</v>
      </c>
      <c r="L733" s="385" t="n">
        <v>0.0230005793273449</v>
      </c>
      <c r="M733" s="385" t="n">
        <v>0.0221286546438932</v>
      </c>
      <c r="N733" s="385" t="n">
        <v>0.0214533843100071</v>
      </c>
      <c r="O733" s="385" t="n">
        <v>0.0209531709551811</v>
      </c>
      <c r="P733" s="385" t="n">
        <v>0.0202205292880535</v>
      </c>
      <c r="Q733" s="385" t="n">
        <v>0.0194878075271845</v>
      </c>
      <c r="R733" s="385" t="n">
        <v>0.0190915036946535</v>
      </c>
      <c r="S733" s="385" t="n">
        <v>0.0188093800097704</v>
      </c>
      <c r="T733" s="385" t="n">
        <v>0.0184442196041346</v>
      </c>
      <c r="U733" s="385" t="n">
        <v>0.0182050056755543</v>
      </c>
      <c r="V733" s="385" t="n">
        <v>0.0177834164351225</v>
      </c>
      <c r="W733" s="385" t="n">
        <v>0.0174043849110603</v>
      </c>
      <c r="X733" s="385" t="n">
        <v>0.0171708036214113</v>
      </c>
      <c r="Y733" s="385" t="n">
        <v>0.0168860945850611</v>
      </c>
      <c r="Z733" s="385" t="n">
        <v>0.0166151393204927</v>
      </c>
      <c r="AA733" s="385" t="n">
        <v>0.0164388101547956</v>
      </c>
      <c r="AB733" s="385" t="n">
        <v>0.0162214618176222</v>
      </c>
      <c r="AC733" s="386" t="n">
        <v>-0.035203304233962</v>
      </c>
    </row>
    <row r="734" customFormat="false" ht="15.75" hidden="true" customHeight="false" outlineLevel="1" collapsed="false">
      <c r="A734" s="383" t="s">
        <v>1443</v>
      </c>
      <c r="B734" s="385" t="n">
        <v>0.272359907627106</v>
      </c>
      <c r="C734" s="385" t="n">
        <v>0.239289417862892</v>
      </c>
      <c r="D734" s="385" t="n">
        <v>0.223083093762398</v>
      </c>
      <c r="E734" s="385" t="n">
        <v>0.237557858228683</v>
      </c>
      <c r="F734" s="385" t="n">
        <v>0.242361336946487</v>
      </c>
      <c r="G734" s="385" t="n">
        <v>0.239035427570343</v>
      </c>
      <c r="H734" s="385" t="n">
        <v>0.236529126763344</v>
      </c>
      <c r="I734" s="385" t="n">
        <v>0.231516942381859</v>
      </c>
      <c r="J734" s="385" t="n">
        <v>0.226891219615936</v>
      </c>
      <c r="K734" s="385" t="n">
        <v>0.222056403756142</v>
      </c>
      <c r="L734" s="385" t="n">
        <v>0.217358306050301</v>
      </c>
      <c r="M734" s="385" t="n">
        <v>0.212302431464195</v>
      </c>
      <c r="N734" s="385" t="n">
        <v>0.207095354795456</v>
      </c>
      <c r="O734" s="385" t="n">
        <v>0.202412441372871</v>
      </c>
      <c r="P734" s="385" t="n">
        <v>0.198183640837669</v>
      </c>
      <c r="Q734" s="385" t="n">
        <v>0.195143818855286</v>
      </c>
      <c r="R734" s="385" t="n">
        <v>0.19171267747879</v>
      </c>
      <c r="S734" s="385" t="n">
        <v>0.188055589795113</v>
      </c>
      <c r="T734" s="385" t="n">
        <v>0.184556141495705</v>
      </c>
      <c r="U734" s="385" t="n">
        <v>0.181604534387589</v>
      </c>
      <c r="V734" s="385" t="n">
        <v>0.17823414504528</v>
      </c>
      <c r="W734" s="385" t="n">
        <v>0.174690842628479</v>
      </c>
      <c r="X734" s="385" t="n">
        <v>0.171015426516533</v>
      </c>
      <c r="Y734" s="385" t="n">
        <v>0.167644932866096</v>
      </c>
      <c r="Z734" s="385" t="n">
        <v>0.165236040949821</v>
      </c>
      <c r="AA734" s="385" t="n">
        <v>0.163245141506195</v>
      </c>
      <c r="AB734" s="385" t="n">
        <v>0.160656332969666</v>
      </c>
      <c r="AC734" s="386" t="n">
        <v>-0.0158099404983648</v>
      </c>
    </row>
    <row r="735" customFormat="false" ht="15.75" hidden="true" customHeight="false" outlineLevel="1" collapsed="false">
      <c r="A735" s="383" t="s">
        <v>1668</v>
      </c>
      <c r="B735" s="385" t="n">
        <v>0.165291845798492</v>
      </c>
      <c r="C735" s="385" t="n">
        <v>0.15460978448391</v>
      </c>
      <c r="D735" s="385" t="n">
        <v>0.147648468613625</v>
      </c>
      <c r="E735" s="385" t="n">
        <v>0.149774298071861</v>
      </c>
      <c r="F735" s="385" t="n">
        <v>0.148331612348557</v>
      </c>
      <c r="G735" s="385" t="n">
        <v>0.144054606556892</v>
      </c>
      <c r="H735" s="385" t="n">
        <v>0.14086189866066</v>
      </c>
      <c r="I735" s="385" t="n">
        <v>0.139980599284172</v>
      </c>
      <c r="J735" s="385" t="n">
        <v>0.13726595044136</v>
      </c>
      <c r="K735" s="385" t="n">
        <v>0.133993983268738</v>
      </c>
      <c r="L735" s="385" t="n">
        <v>0.131554394960403</v>
      </c>
      <c r="M735" s="385" t="n">
        <v>0.129430636763573</v>
      </c>
      <c r="N735" s="385" t="n">
        <v>0.128010913729668</v>
      </c>
      <c r="O735" s="385" t="n">
        <v>0.126095950603485</v>
      </c>
      <c r="P735" s="385" t="n">
        <v>0.124238446354866</v>
      </c>
      <c r="Q735" s="385" t="n">
        <v>0.123531743884087</v>
      </c>
      <c r="R735" s="385" t="n">
        <v>0.121292889118195</v>
      </c>
      <c r="S735" s="385" t="n">
        <v>0.119068056344986</v>
      </c>
      <c r="T735" s="385" t="n">
        <v>0.117004364728928</v>
      </c>
      <c r="U735" s="385" t="n">
        <v>0.117741778492928</v>
      </c>
      <c r="V735" s="385" t="n">
        <v>0.1160833761096</v>
      </c>
      <c r="W735" s="385" t="n">
        <v>0.11431809514761</v>
      </c>
      <c r="X735" s="385" t="n">
        <v>0.113161683082581</v>
      </c>
      <c r="Y735" s="385" t="n">
        <v>0.112577699124813</v>
      </c>
      <c r="Z735" s="385" t="n">
        <v>0.112308464944363</v>
      </c>
      <c r="AA735" s="385" t="n">
        <v>0.110798992216587</v>
      </c>
      <c r="AB735" s="385" t="n">
        <v>0.109581559896469</v>
      </c>
      <c r="AC735" s="386" t="n">
        <v>-0.0136750477298919</v>
      </c>
    </row>
    <row r="736" customFormat="false" ht="15.75" hidden="true" customHeight="false" outlineLevel="1" collapsed="false">
      <c r="A736" s="383" t="s">
        <v>1661</v>
      </c>
      <c r="B736" s="385" t="n">
        <v>0.225462317466736</v>
      </c>
      <c r="C736" s="385" t="n">
        <v>0.227663338184357</v>
      </c>
      <c r="D736" s="385" t="n">
        <v>0.222744047641754</v>
      </c>
      <c r="E736" s="385" t="n">
        <v>0.212090075016022</v>
      </c>
      <c r="F736" s="385" t="n">
        <v>0.206993296742439</v>
      </c>
      <c r="G736" s="385" t="n">
        <v>0.201340928673744</v>
      </c>
      <c r="H736" s="385" t="n">
        <v>0.197543025016785</v>
      </c>
      <c r="I736" s="385" t="n">
        <v>0.192792311310768</v>
      </c>
      <c r="J736" s="385" t="n">
        <v>0.188019707798958</v>
      </c>
      <c r="K736" s="385" t="n">
        <v>0.184630483388901</v>
      </c>
      <c r="L736" s="385" t="n">
        <v>0.18121924996376</v>
      </c>
      <c r="M736" s="385" t="n">
        <v>0.178075611591339</v>
      </c>
      <c r="N736" s="385" t="n">
        <v>0.175469636917114</v>
      </c>
      <c r="O736" s="385" t="n">
        <v>0.17317932844162</v>
      </c>
      <c r="P736" s="385" t="n">
        <v>0.170952215790749</v>
      </c>
      <c r="Q736" s="385" t="n">
        <v>0.167952880263329</v>
      </c>
      <c r="R736" s="385" t="n">
        <v>0.165475979447365</v>
      </c>
      <c r="S736" s="385" t="n">
        <v>0.163343772292137</v>
      </c>
      <c r="T736" s="385" t="n">
        <v>0.160684987902641</v>
      </c>
      <c r="U736" s="385" t="n">
        <v>0.158292785286903</v>
      </c>
      <c r="V736" s="385" t="n">
        <v>0.156224325299263</v>
      </c>
      <c r="W736" s="385" t="n">
        <v>0.154418185353279</v>
      </c>
      <c r="X736" s="385" t="n">
        <v>0.152663096785545</v>
      </c>
      <c r="Y736" s="385" t="n">
        <v>0.15040311217308</v>
      </c>
      <c r="Z736" s="385" t="n">
        <v>0.147446751594543</v>
      </c>
      <c r="AA736" s="385" t="n">
        <v>0.145158782601357</v>
      </c>
      <c r="AB736" s="385" t="n">
        <v>0.143412604928017</v>
      </c>
      <c r="AC736" s="386" t="n">
        <v>-0.0183158727412733</v>
      </c>
    </row>
    <row r="737" customFormat="false" ht="15.75" hidden="true" customHeight="false" outlineLevel="1" collapsed="false">
      <c r="A737" s="383" t="s">
        <v>1676</v>
      </c>
      <c r="B737" s="385" t="n">
        <v>0.307088553905487</v>
      </c>
      <c r="C737" s="385" t="n">
        <v>0.281941443681717</v>
      </c>
      <c r="D737" s="385" t="n">
        <v>0.285430252552032</v>
      </c>
      <c r="E737" s="385" t="n">
        <v>0.25482377409935</v>
      </c>
      <c r="F737" s="385" t="n">
        <v>0.246035754680634</v>
      </c>
      <c r="G737" s="385" t="n">
        <v>0.245614230632782</v>
      </c>
      <c r="H737" s="385" t="n">
        <v>0.248967364430428</v>
      </c>
      <c r="I737" s="385" t="n">
        <v>0.246428340673447</v>
      </c>
      <c r="J737" s="385" t="n">
        <v>0.236486345529556</v>
      </c>
      <c r="K737" s="385" t="n">
        <v>0.244028329849243</v>
      </c>
      <c r="L737" s="385" t="n">
        <v>0.24053268134594</v>
      </c>
      <c r="M737" s="385" t="n">
        <v>0.236480250954628</v>
      </c>
      <c r="N737" s="385" t="n">
        <v>0.228522688150406</v>
      </c>
      <c r="O737" s="385" t="n">
        <v>0.225057601928711</v>
      </c>
      <c r="P737" s="385" t="n">
        <v>0.225234553217888</v>
      </c>
      <c r="Q737" s="385" t="n">
        <v>0.215998068451881</v>
      </c>
      <c r="R737" s="385" t="n">
        <v>0.212045013904572</v>
      </c>
      <c r="S737" s="385" t="n">
        <v>0.191468477249146</v>
      </c>
      <c r="T737" s="385" t="n">
        <v>0.210790798068047</v>
      </c>
      <c r="U737" s="385" t="n">
        <v>0.19875755906105</v>
      </c>
      <c r="V737" s="385" t="n">
        <v>0.205022737383842</v>
      </c>
      <c r="W737" s="385" t="n">
        <v>0.201439082622528</v>
      </c>
      <c r="X737" s="385" t="n">
        <v>0.190317273139954</v>
      </c>
      <c r="Y737" s="385" t="n">
        <v>0.195124298334122</v>
      </c>
      <c r="Z737" s="385" t="n">
        <v>0.191186293959618</v>
      </c>
      <c r="AA737" s="385" t="n">
        <v>0.187520384788513</v>
      </c>
      <c r="AB737" s="385" t="n">
        <v>0.184840813279152</v>
      </c>
      <c r="AC737" s="386" t="n">
        <v>-0.0167463708254642</v>
      </c>
    </row>
    <row r="738" customFormat="false" ht="15.75" hidden="true" customHeight="false" outlineLevel="1" collapsed="false">
      <c r="A738" s="383" t="s">
        <v>1669</v>
      </c>
      <c r="B738" s="385" t="n">
        <v>0.104059562087059</v>
      </c>
      <c r="C738" s="385" t="n">
        <v>0.10723777115345</v>
      </c>
      <c r="D738" s="385" t="n">
        <v>0.0961155891418457</v>
      </c>
      <c r="E738" s="385" t="n">
        <v>0.0846147239208221</v>
      </c>
      <c r="F738" s="385" t="n">
        <v>0.0832803845405579</v>
      </c>
      <c r="G738" s="385" t="n">
        <v>0.0767010673880577</v>
      </c>
      <c r="H738" s="385" t="n">
        <v>0.0727686733007431</v>
      </c>
      <c r="I738" s="385" t="n">
        <v>0.0672355368733406</v>
      </c>
      <c r="J738" s="385" t="n">
        <v>0.0618982315063477</v>
      </c>
      <c r="K738" s="385" t="n">
        <v>0.058274257928133</v>
      </c>
      <c r="L738" s="385" t="n">
        <v>0.0551447197794914</v>
      </c>
      <c r="M738" s="385" t="n">
        <v>0.0519312843680382</v>
      </c>
      <c r="N738" s="385" t="n">
        <v>0.0499408766627312</v>
      </c>
      <c r="O738" s="385" t="n">
        <v>0.0484385825693607</v>
      </c>
      <c r="P738" s="385" t="n">
        <v>0.0455528683960438</v>
      </c>
      <c r="Q738" s="385" t="n">
        <v>0.0429309569299221</v>
      </c>
      <c r="R738" s="385" t="n">
        <v>0.0423020422458649</v>
      </c>
      <c r="S738" s="385" t="n">
        <v>0.0421878062188625</v>
      </c>
      <c r="T738" s="385" t="n">
        <v>0.0413992144167423</v>
      </c>
      <c r="U738" s="385" t="n">
        <v>0.0413504205644131</v>
      </c>
      <c r="V738" s="385" t="n">
        <v>0.040427140891552</v>
      </c>
      <c r="W738" s="385" t="n">
        <v>0.0399129092693329</v>
      </c>
      <c r="X738" s="385" t="n">
        <v>0.0399018488824368</v>
      </c>
      <c r="Y738" s="385" t="n">
        <v>0.0394960455596447</v>
      </c>
      <c r="Z738" s="385" t="n">
        <v>0.039253868162632</v>
      </c>
      <c r="AA738" s="385" t="n">
        <v>0.039237841963768</v>
      </c>
      <c r="AB738" s="385" t="n">
        <v>0.0391362197697163</v>
      </c>
      <c r="AC738" s="386" t="n">
        <v>-0.0395179702129835</v>
      </c>
    </row>
    <row r="739" customFormat="false" ht="15.75" hidden="true" customHeight="false" outlineLevel="1" collapsed="false">
      <c r="A739" s="383" t="s">
        <v>1670</v>
      </c>
      <c r="B739" s="385" t="n">
        <v>1.78561687469482</v>
      </c>
      <c r="C739" s="385" t="n">
        <v>1.68847417831421</v>
      </c>
      <c r="D739" s="385" t="n">
        <v>1.65983319282532</v>
      </c>
      <c r="E739" s="385" t="n">
        <v>1.61238741874695</v>
      </c>
      <c r="F739" s="385" t="n">
        <v>1.59078526496887</v>
      </c>
      <c r="G739" s="385" t="n">
        <v>1.55168461799622</v>
      </c>
      <c r="H739" s="385" t="n">
        <v>1.5242063999176</v>
      </c>
      <c r="I739" s="385" t="n">
        <v>1.49135851860046</v>
      </c>
      <c r="J739" s="385" t="n">
        <v>1.44971346855164</v>
      </c>
      <c r="K739" s="385" t="n">
        <v>1.42904317378998</v>
      </c>
      <c r="L739" s="385" t="n">
        <v>1.40004897117615</v>
      </c>
      <c r="M739" s="385" t="n">
        <v>1.36981129646301</v>
      </c>
      <c r="N739" s="385" t="n">
        <v>1.33841621875763</v>
      </c>
      <c r="O739" s="385" t="n">
        <v>1.31416475772858</v>
      </c>
      <c r="P739" s="385" t="n">
        <v>1.29178428649902</v>
      </c>
      <c r="Q739" s="385" t="n">
        <v>1.26333713531494</v>
      </c>
      <c r="R739" s="385" t="n">
        <v>1.24238395690918</v>
      </c>
      <c r="S739" s="385" t="n">
        <v>1.20509278774261</v>
      </c>
      <c r="T739" s="385" t="n">
        <v>1.20627868175507</v>
      </c>
      <c r="U739" s="385" t="n">
        <v>1.18239736557007</v>
      </c>
      <c r="V739" s="385" t="n">
        <v>1.17214202880859</v>
      </c>
      <c r="W739" s="385" t="n">
        <v>1.15267407894135</v>
      </c>
      <c r="X739" s="385" t="n">
        <v>1.12779927253723</v>
      </c>
      <c r="Y739" s="385" t="n">
        <v>1.11882138252258</v>
      </c>
      <c r="Z739" s="385" t="n">
        <v>1.10250818729401</v>
      </c>
      <c r="AA739" s="385" t="n">
        <v>1.08756124973297</v>
      </c>
      <c r="AB739" s="385" t="n">
        <v>1.072909116745</v>
      </c>
      <c r="AC739" s="386" t="n">
        <v>-0.0179745554924011</v>
      </c>
    </row>
    <row r="740" customFormat="false" ht="15.75" hidden="true" customHeight="false" outlineLevel="1" collapsed="false">
      <c r="A740" s="383" t="s">
        <v>1662</v>
      </c>
      <c r="B740" s="385" t="n">
        <v>1.21162295341492</v>
      </c>
      <c r="C740" s="385" t="n">
        <v>1.08786928653717</v>
      </c>
      <c r="D740" s="385" t="n">
        <v>1.08204770088196</v>
      </c>
      <c r="E740" s="385" t="n">
        <v>1.11075186729431</v>
      </c>
      <c r="F740" s="385" t="n">
        <v>1.11353266239166</v>
      </c>
      <c r="G740" s="385" t="n">
        <v>1.12612223625183</v>
      </c>
      <c r="H740" s="385" t="n">
        <v>1.11831068992615</v>
      </c>
      <c r="I740" s="385" t="n">
        <v>1.1062308549881</v>
      </c>
      <c r="J740" s="385" t="n">
        <v>1.10197639465332</v>
      </c>
      <c r="K740" s="385" t="n">
        <v>1.06977915763855</v>
      </c>
      <c r="L740" s="385" t="n">
        <v>1.05125105381012</v>
      </c>
      <c r="M740" s="385" t="n">
        <v>1.03227519989014</v>
      </c>
      <c r="N740" s="385" t="n">
        <v>1.01483476161957</v>
      </c>
      <c r="O740" s="385" t="n">
        <v>0.994077384471893</v>
      </c>
      <c r="P740" s="385" t="n">
        <v>0.974951505661011</v>
      </c>
      <c r="Q740" s="385" t="n">
        <v>0.972150802612305</v>
      </c>
      <c r="R740" s="385" t="n">
        <v>0.958207666873932</v>
      </c>
      <c r="S740" s="385" t="n">
        <v>0.967862904071808</v>
      </c>
      <c r="T740" s="385" t="n">
        <v>0.92571610212326</v>
      </c>
      <c r="U740" s="385" t="n">
        <v>0.926362037658691</v>
      </c>
      <c r="V740" s="385" t="n">
        <v>0.904217004776001</v>
      </c>
      <c r="W740" s="385" t="n">
        <v>0.891505718231201</v>
      </c>
      <c r="X740" s="385" t="n">
        <v>0.886858224868774</v>
      </c>
      <c r="Y740" s="385" t="n">
        <v>0.86364072561264</v>
      </c>
      <c r="Z740" s="385" t="n">
        <v>0.853118062019348</v>
      </c>
      <c r="AA740" s="385" t="n">
        <v>0.843083381652832</v>
      </c>
      <c r="AB740" s="385" t="n">
        <v>0.827758014202118</v>
      </c>
      <c r="AC740" s="386" t="n">
        <v>-0.0108706951141357</v>
      </c>
    </row>
    <row r="741" customFormat="false" ht="15.75" hidden="true" customHeight="false" outlineLevel="1" collapsed="false">
      <c r="A741" s="383" t="s">
        <v>1445</v>
      </c>
      <c r="B741" s="385" t="n">
        <v>0</v>
      </c>
      <c r="C741" s="385" t="n">
        <v>0</v>
      </c>
      <c r="D741" s="385" t="n">
        <v>0</v>
      </c>
      <c r="E741" s="385" t="n">
        <v>0</v>
      </c>
      <c r="F741" s="385" t="n">
        <v>0</v>
      </c>
      <c r="G741" s="385" t="n">
        <v>0</v>
      </c>
      <c r="H741" s="385" t="n">
        <v>0</v>
      </c>
      <c r="I741" s="385" t="n">
        <v>0</v>
      </c>
      <c r="J741" s="385" t="n">
        <v>0</v>
      </c>
      <c r="K741" s="385" t="n">
        <v>0</v>
      </c>
      <c r="L741" s="385" t="n">
        <v>0</v>
      </c>
      <c r="M741" s="385" t="n">
        <v>0</v>
      </c>
      <c r="N741" s="385" t="n">
        <v>0</v>
      </c>
      <c r="O741" s="385" t="n">
        <v>0</v>
      </c>
      <c r="P741" s="385" t="n">
        <v>0</v>
      </c>
      <c r="Q741" s="385" t="n">
        <v>0</v>
      </c>
      <c r="R741" s="385" t="n">
        <v>0.0193361658602953</v>
      </c>
      <c r="S741" s="385" t="n">
        <v>0.0189556479454041</v>
      </c>
      <c r="T741" s="385" t="n">
        <v>0.0185646433383226</v>
      </c>
      <c r="U741" s="385" t="n">
        <v>0.0182151086628437</v>
      </c>
      <c r="V741" s="385" t="n">
        <v>0.0178353376686573</v>
      </c>
      <c r="W741" s="385" t="n">
        <v>0.0174044594168663</v>
      </c>
      <c r="X741" s="385" t="n">
        <v>0.017029020935297</v>
      </c>
      <c r="Y741" s="385" t="n">
        <v>0.0166687984019518</v>
      </c>
      <c r="Z741" s="385" t="n">
        <v>0.0163448229432106</v>
      </c>
      <c r="AA741" s="385" t="n">
        <v>0.0160147566348314</v>
      </c>
      <c r="AB741" s="385" t="n">
        <v>0.0156719088554382</v>
      </c>
      <c r="AC741" s="387" t="s">
        <v>1378</v>
      </c>
    </row>
    <row r="742" customFormat="false" ht="15.75" hidden="true" customHeight="false" outlineLevel="1" collapsed="false">
      <c r="A742" s="383" t="s">
        <v>1663</v>
      </c>
      <c r="B742" s="385" t="n">
        <v>0.10618145018816</v>
      </c>
      <c r="C742" s="385" t="n">
        <v>0.0996503382921219</v>
      </c>
      <c r="D742" s="385" t="n">
        <v>0.0977042466402054</v>
      </c>
      <c r="E742" s="385" t="n">
        <v>0.0985842794179916</v>
      </c>
      <c r="F742" s="385" t="n">
        <v>0.096564456820488</v>
      </c>
      <c r="G742" s="385" t="n">
        <v>0.0945099219679832</v>
      </c>
      <c r="H742" s="385" t="n">
        <v>0.0926926359534264</v>
      </c>
      <c r="I742" s="385" t="n">
        <v>0.0909889563918114</v>
      </c>
      <c r="J742" s="385" t="n">
        <v>0.0889506116509438</v>
      </c>
      <c r="K742" s="385" t="n">
        <v>0.086599163711071</v>
      </c>
      <c r="L742" s="385" t="n">
        <v>0.0844151750206947</v>
      </c>
      <c r="M742" s="385" t="n">
        <v>0.0818897932767868</v>
      </c>
      <c r="N742" s="385" t="n">
        <v>0.0790067091584206</v>
      </c>
      <c r="O742" s="385" t="n">
        <v>0.0766748189926147</v>
      </c>
      <c r="P742" s="385" t="n">
        <v>0.0747914984822273</v>
      </c>
      <c r="Q742" s="385" t="n">
        <v>0.0733865797519684</v>
      </c>
      <c r="R742" s="385" t="n">
        <v>0.071817085146904</v>
      </c>
      <c r="S742" s="385" t="n">
        <v>0.0703272223472595</v>
      </c>
      <c r="T742" s="385" t="n">
        <v>0.0689396858215332</v>
      </c>
      <c r="U742" s="385" t="n">
        <v>0.0679360181093216</v>
      </c>
      <c r="V742" s="385" t="n">
        <v>0.0667789131402969</v>
      </c>
      <c r="W742" s="385" t="n">
        <v>0.0651112198829651</v>
      </c>
      <c r="X742" s="385" t="n">
        <v>0.06363645195961</v>
      </c>
      <c r="Y742" s="385" t="n">
        <v>0.0622566118836403</v>
      </c>
      <c r="Z742" s="385" t="n">
        <v>0.0611429959535599</v>
      </c>
      <c r="AA742" s="385" t="n">
        <v>0.0602021403610706</v>
      </c>
      <c r="AB742" s="385" t="n">
        <v>0.058874573558569</v>
      </c>
      <c r="AC742" s="386" t="n">
        <v>-0.0208303332328796</v>
      </c>
    </row>
    <row r="743" customFormat="false" ht="15.75" hidden="true" customHeight="false" outlineLevel="1" collapsed="false">
      <c r="A743" s="383" t="s">
        <v>1671</v>
      </c>
      <c r="B743" s="385" t="n">
        <v>0.200673073530197</v>
      </c>
      <c r="C743" s="385" t="n">
        <v>0.190718233585358</v>
      </c>
      <c r="D743" s="385" t="n">
        <v>0.190249189734459</v>
      </c>
      <c r="E743" s="385" t="n">
        <v>0.182969436049461</v>
      </c>
      <c r="F743" s="385" t="n">
        <v>0.182262659072876</v>
      </c>
      <c r="G743" s="385" t="n">
        <v>0.178561717271805</v>
      </c>
      <c r="H743" s="385" t="n">
        <v>0.172890886664391</v>
      </c>
      <c r="I743" s="385" t="n">
        <v>0.168976798653603</v>
      </c>
      <c r="J743" s="385" t="n">
        <v>0.162823766469955</v>
      </c>
      <c r="K743" s="385" t="n">
        <v>0.158356234431267</v>
      </c>
      <c r="L743" s="385" t="n">
        <v>0.155838072299957</v>
      </c>
      <c r="M743" s="385" t="n">
        <v>0.154043480753899</v>
      </c>
      <c r="N743" s="385" t="n">
        <v>0.151462987065315</v>
      </c>
      <c r="O743" s="385" t="n">
        <v>0.14847157895565</v>
      </c>
      <c r="P743" s="385" t="n">
        <v>0.150615096092224</v>
      </c>
      <c r="Q743" s="385" t="n">
        <v>0.15332467854023</v>
      </c>
      <c r="R743" s="385" t="n">
        <v>0.1546351313591</v>
      </c>
      <c r="S743" s="385" t="n">
        <v>0.152383372187614</v>
      </c>
      <c r="T743" s="385" t="n">
        <v>0.148207485675812</v>
      </c>
      <c r="U743" s="385" t="n">
        <v>0.145940586924553</v>
      </c>
      <c r="V743" s="385" t="n">
        <v>0.142331555485725</v>
      </c>
      <c r="W743" s="385" t="n">
        <v>0.139192268252373</v>
      </c>
      <c r="X743" s="385" t="n">
        <v>0.136193290352821</v>
      </c>
      <c r="Y743" s="385" t="n">
        <v>0.132604777812958</v>
      </c>
      <c r="Z743" s="385" t="n">
        <v>0.129663109779358</v>
      </c>
      <c r="AA743" s="385" t="n">
        <v>0.126729056239128</v>
      </c>
      <c r="AB743" s="385" t="n">
        <v>0.124250032007694</v>
      </c>
      <c r="AC743" s="386" t="n">
        <v>-0.0169939994812012</v>
      </c>
    </row>
    <row r="744" customFormat="false" ht="15.75" hidden="true" customHeight="false" outlineLevel="1" collapsed="false">
      <c r="A744" s="383" t="s">
        <v>1447</v>
      </c>
      <c r="B744" s="385" t="n">
        <v>1.51847755908966</v>
      </c>
      <c r="C744" s="385" t="n">
        <v>1.37823796272278</v>
      </c>
      <c r="D744" s="385" t="n">
        <v>1.37000119686127</v>
      </c>
      <c r="E744" s="385" t="n">
        <v>1.39230561256409</v>
      </c>
      <c r="F744" s="385" t="n">
        <v>1.39235973358154</v>
      </c>
      <c r="G744" s="385" t="n">
        <v>1.3991938829422</v>
      </c>
      <c r="H744" s="385" t="n">
        <v>1.38389420509338</v>
      </c>
      <c r="I744" s="385" t="n">
        <v>1.36619663238525</v>
      </c>
      <c r="J744" s="385" t="n">
        <v>1.35375082492828</v>
      </c>
      <c r="K744" s="385" t="n">
        <v>1.31473445892334</v>
      </c>
      <c r="L744" s="385" t="n">
        <v>1.29150438308716</v>
      </c>
      <c r="M744" s="385" t="n">
        <v>1.26820838451385</v>
      </c>
      <c r="N744" s="385" t="n">
        <v>1.24530446529388</v>
      </c>
      <c r="O744" s="385" t="n">
        <v>1.21922373771667</v>
      </c>
      <c r="P744" s="385" t="n">
        <v>1.20035815238953</v>
      </c>
      <c r="Q744" s="385" t="n">
        <v>1.19886207580566</v>
      </c>
      <c r="R744" s="385" t="n">
        <v>1.20399606227875</v>
      </c>
      <c r="S744" s="385" t="n">
        <v>1.20952916145325</v>
      </c>
      <c r="T744" s="385" t="n">
        <v>1.16142797470093</v>
      </c>
      <c r="U744" s="385" t="n">
        <v>1.15845370292664</v>
      </c>
      <c r="V744" s="385" t="n">
        <v>1.1311628818512</v>
      </c>
      <c r="W744" s="385" t="n">
        <v>1.11321365833282</v>
      </c>
      <c r="X744" s="385" t="n">
        <v>1.10371696949005</v>
      </c>
      <c r="Y744" s="385" t="n">
        <v>1.07517087459564</v>
      </c>
      <c r="Z744" s="385" t="n">
        <v>1.06026899814606</v>
      </c>
      <c r="AA744" s="385" t="n">
        <v>1.04602932929993</v>
      </c>
      <c r="AB744" s="385" t="n">
        <v>1.02655458450317</v>
      </c>
      <c r="AC744" s="386" t="n">
        <v>-0.0117147564888</v>
      </c>
    </row>
    <row r="745" customFormat="false" ht="15.75" hidden="true" customHeight="false" outlineLevel="1" collapsed="false">
      <c r="A745" s="383" t="s">
        <v>1672</v>
      </c>
      <c r="B745" s="385" t="n">
        <v>0.13927698135376</v>
      </c>
      <c r="C745" s="385" t="n">
        <v>0.11452579498291</v>
      </c>
      <c r="D745" s="385" t="n">
        <v>0.121203981339931</v>
      </c>
      <c r="E745" s="385" t="n">
        <v>0.107692942023277</v>
      </c>
      <c r="F745" s="385" t="n">
        <v>0.104643084108829</v>
      </c>
      <c r="G745" s="385" t="n">
        <v>0.1010567471385</v>
      </c>
      <c r="H745" s="385" t="n">
        <v>0.0979145914316177</v>
      </c>
      <c r="I745" s="385" t="n">
        <v>0.0941741168498993</v>
      </c>
      <c r="J745" s="385" t="n">
        <v>0.0912173315882683</v>
      </c>
      <c r="K745" s="385" t="n">
        <v>0.0884544625878334</v>
      </c>
      <c r="L745" s="385" t="n">
        <v>0.0858392640948296</v>
      </c>
      <c r="M745" s="385" t="n">
        <v>0.0832595527172089</v>
      </c>
      <c r="N745" s="385" t="n">
        <v>0.080486387014389</v>
      </c>
      <c r="O745" s="385" t="n">
        <v>0.077899195253849</v>
      </c>
      <c r="P745" s="385" t="n">
        <v>0.0760782808065414</v>
      </c>
      <c r="Q745" s="385" t="n">
        <v>0.0746933668851852</v>
      </c>
      <c r="R745" s="385" t="n">
        <v>0.073080338537693</v>
      </c>
      <c r="S745" s="385" t="n">
        <v>0.0715420767664909</v>
      </c>
      <c r="T745" s="385" t="n">
        <v>0.0701294019818306</v>
      </c>
      <c r="U745" s="385" t="n">
        <v>0.0687249377369881</v>
      </c>
      <c r="V745" s="385" t="n">
        <v>0.0676470845937729</v>
      </c>
      <c r="W745" s="385" t="n">
        <v>0.0663948506116867</v>
      </c>
      <c r="X745" s="385" t="n">
        <v>0.0651071220636368</v>
      </c>
      <c r="Y745" s="385" t="n">
        <v>0.0638950243592262</v>
      </c>
      <c r="Z745" s="385" t="n">
        <v>0.0627932026982307</v>
      </c>
      <c r="AA745" s="385" t="n">
        <v>0.0614642538130283</v>
      </c>
      <c r="AB745" s="385" t="n">
        <v>0.060065783560276</v>
      </c>
      <c r="AC745" s="386" t="n">
        <v>-0.025484025478363</v>
      </c>
    </row>
    <row r="746" customFormat="false" ht="15.75" hidden="true" customHeight="false" outlineLevel="1" collapsed="false">
      <c r="A746" s="383" t="s">
        <v>1449</v>
      </c>
      <c r="B746" s="385" t="n">
        <v>0.247406855225563</v>
      </c>
      <c r="C746" s="385" t="n">
        <v>0.233910202980042</v>
      </c>
      <c r="D746" s="385" t="n">
        <v>0.231558874249458</v>
      </c>
      <c r="E746" s="385" t="n">
        <v>0.224948421120644</v>
      </c>
      <c r="F746" s="385" t="n">
        <v>0.225625991821289</v>
      </c>
      <c r="G746" s="385" t="n">
        <v>0.223697945475578</v>
      </c>
      <c r="H746" s="385" t="n">
        <v>0.220239207148552</v>
      </c>
      <c r="I746" s="385" t="n">
        <v>0.214661002159119</v>
      </c>
      <c r="J746" s="385" t="n">
        <v>0.209727585315704</v>
      </c>
      <c r="K746" s="385" t="n">
        <v>0.204820141196251</v>
      </c>
      <c r="L746" s="385" t="n">
        <v>0.200395449995995</v>
      </c>
      <c r="M746" s="385" t="n">
        <v>0.195670291781425</v>
      </c>
      <c r="N746" s="385" t="n">
        <v>0.19083559513092</v>
      </c>
      <c r="O746" s="385" t="n">
        <v>0.186609849333763</v>
      </c>
      <c r="P746" s="385" t="n">
        <v>0.182245805859566</v>
      </c>
      <c r="Q746" s="385" t="n">
        <v>0.17804029583931</v>
      </c>
      <c r="R746" s="385" t="n">
        <v>0.174121648073196</v>
      </c>
      <c r="S746" s="385" t="n">
        <v>0.170747593045235</v>
      </c>
      <c r="T746" s="385" t="n">
        <v>0.167596831917763</v>
      </c>
      <c r="U746" s="385" t="n">
        <v>0.164662167429924</v>
      </c>
      <c r="V746" s="385" t="n">
        <v>0.161611571907997</v>
      </c>
      <c r="W746" s="385" t="n">
        <v>0.158206596970558</v>
      </c>
      <c r="X746" s="385" t="n">
        <v>0.154991298913956</v>
      </c>
      <c r="Y746" s="385" t="n">
        <v>0.152065202593803</v>
      </c>
      <c r="Z746" s="385" t="n">
        <v>0.149432554841042</v>
      </c>
      <c r="AA746" s="385" t="n">
        <v>0.146707519888878</v>
      </c>
      <c r="AB746" s="385" t="n">
        <v>0.143813282251358</v>
      </c>
      <c r="AC746" s="386" t="n">
        <v>-0.019268810749054</v>
      </c>
    </row>
    <row r="747" customFormat="false" ht="15.75" hidden="true" customHeight="false" outlineLevel="1" collapsed="false">
      <c r="A747" s="383" t="s">
        <v>1450</v>
      </c>
      <c r="B747" s="385" t="n">
        <v>0</v>
      </c>
      <c r="C747" s="385" t="n">
        <v>0</v>
      </c>
      <c r="D747" s="385" t="n">
        <v>0</v>
      </c>
      <c r="E747" s="385" t="n">
        <v>0</v>
      </c>
      <c r="F747" s="385" t="n">
        <v>0</v>
      </c>
      <c r="G747" s="385" t="n">
        <v>0</v>
      </c>
      <c r="H747" s="385" t="n">
        <v>0</v>
      </c>
      <c r="I747" s="385" t="n">
        <v>0.0134721780195832</v>
      </c>
      <c r="J747" s="385" t="n">
        <v>0.0179124157875776</v>
      </c>
      <c r="K747" s="385" t="n">
        <v>0.023771608248353</v>
      </c>
      <c r="L747" s="385" t="n">
        <v>0.0315610766410828</v>
      </c>
      <c r="M747" s="385" t="n">
        <v>0.0417499393224716</v>
      </c>
      <c r="N747" s="385" t="n">
        <v>0.0549917370080948</v>
      </c>
      <c r="O747" s="385" t="n">
        <v>0.0726299285888672</v>
      </c>
      <c r="P747" s="385" t="n">
        <v>0.0957190319895744</v>
      </c>
      <c r="Q747" s="385" t="n">
        <v>0.125352546572685</v>
      </c>
      <c r="R747" s="385" t="n">
        <v>0.163343578577042</v>
      </c>
      <c r="S747" s="385" t="n">
        <v>0.212349712848663</v>
      </c>
      <c r="T747" s="385" t="n">
        <v>0.235426649451256</v>
      </c>
      <c r="U747" s="385" t="n">
        <v>0.262834787368774</v>
      </c>
      <c r="V747" s="385" t="n">
        <v>0.274729400873184</v>
      </c>
      <c r="W747" s="385" t="n">
        <v>0.29522892832756</v>
      </c>
      <c r="X747" s="385" t="n">
        <v>0.303884387016296</v>
      </c>
      <c r="Y747" s="385" t="n">
        <v>0.336547642946243</v>
      </c>
      <c r="Z747" s="385" t="n">
        <v>0.336091905832291</v>
      </c>
      <c r="AA747" s="385" t="n">
        <v>0.364835351705551</v>
      </c>
      <c r="AB747" s="385" t="n">
        <v>0.367812782526016</v>
      </c>
      <c r="AC747" s="387" t="s">
        <v>1378</v>
      </c>
    </row>
    <row r="748" customFormat="false" ht="15.75" hidden="true" customHeight="false" outlineLevel="1" collapsed="false">
      <c r="A748" s="383" t="s">
        <v>1452</v>
      </c>
      <c r="B748" s="385" t="n">
        <v>0.386683821678162</v>
      </c>
      <c r="C748" s="385" t="n">
        <v>0.348435997962952</v>
      </c>
      <c r="D748" s="385" t="n">
        <v>0.352762848138809</v>
      </c>
      <c r="E748" s="385" t="n">
        <v>0.332641363143921</v>
      </c>
      <c r="F748" s="385" t="n">
        <v>0.330269068479538</v>
      </c>
      <c r="G748" s="385" t="n">
        <v>0.324754685163498</v>
      </c>
      <c r="H748" s="385" t="n">
        <v>0.31815379858017</v>
      </c>
      <c r="I748" s="385" t="n">
        <v>0.322307288646698</v>
      </c>
      <c r="J748" s="385" t="n">
        <v>0.318857342004776</v>
      </c>
      <c r="K748" s="385" t="n">
        <v>0.317046225070953</v>
      </c>
      <c r="L748" s="385" t="n">
        <v>0.317795783281326</v>
      </c>
      <c r="M748" s="385" t="n">
        <v>0.320679783821106</v>
      </c>
      <c r="N748" s="385" t="n">
        <v>0.326313734054565</v>
      </c>
      <c r="O748" s="385" t="n">
        <v>0.33713898062706</v>
      </c>
      <c r="P748" s="385" t="n">
        <v>0.354043126106262</v>
      </c>
      <c r="Q748" s="385" t="n">
        <v>0.37808620929718</v>
      </c>
      <c r="R748" s="385" t="n">
        <v>0.41054555773735</v>
      </c>
      <c r="S748" s="385" t="n">
        <v>0.454639375209808</v>
      </c>
      <c r="T748" s="385" t="n">
        <v>0.473152875900269</v>
      </c>
      <c r="U748" s="385" t="n">
        <v>0.496221899986267</v>
      </c>
      <c r="V748" s="385" t="n">
        <v>0.503988027572632</v>
      </c>
      <c r="W748" s="385" t="n">
        <v>0.519830346107483</v>
      </c>
      <c r="X748" s="385" t="n">
        <v>0.52398282289505</v>
      </c>
      <c r="Y748" s="385" t="n">
        <v>0.552507877349854</v>
      </c>
      <c r="Z748" s="385" t="n">
        <v>0.548317670822144</v>
      </c>
      <c r="AA748" s="385" t="n">
        <v>0.573007106781006</v>
      </c>
      <c r="AB748" s="385" t="n">
        <v>0.571691870689392</v>
      </c>
      <c r="AC748" s="386" t="n">
        <v>0.0200033187866211</v>
      </c>
    </row>
    <row r="749" customFormat="false" ht="15.75" hidden="true" customHeight="false" outlineLevel="1" collapsed="false">
      <c r="A749" s="383" t="s">
        <v>1453</v>
      </c>
      <c r="B749" s="385" t="n">
        <v>0.0376244448125362</v>
      </c>
      <c r="C749" s="385" t="n">
        <v>0.0424802415072918</v>
      </c>
      <c r="D749" s="385" t="n">
        <v>0.0534326359629631</v>
      </c>
      <c r="E749" s="385" t="n">
        <v>0.0591413341462612</v>
      </c>
      <c r="F749" s="385" t="n">
        <v>0.0749721676111221</v>
      </c>
      <c r="G749" s="385" t="n">
        <v>0.104409344494343</v>
      </c>
      <c r="H749" s="385" t="n">
        <v>0.114960677921772</v>
      </c>
      <c r="I749" s="385" t="n">
        <v>0.114487506449223</v>
      </c>
      <c r="J749" s="385" t="n">
        <v>0.113895602524281</v>
      </c>
      <c r="K749" s="385" t="n">
        <v>0.112347297370434</v>
      </c>
      <c r="L749" s="385" t="n">
        <v>0.110497877001762</v>
      </c>
      <c r="M749" s="385" t="n">
        <v>0.107775568962097</v>
      </c>
      <c r="N749" s="385" t="n">
        <v>0.10639588534832</v>
      </c>
      <c r="O749" s="385" t="n">
        <v>0.104932121932507</v>
      </c>
      <c r="P749" s="385" t="n">
        <v>0.103733457624912</v>
      </c>
      <c r="Q749" s="385" t="n">
        <v>0.101962886750698</v>
      </c>
      <c r="R749" s="385" t="n">
        <v>0.10105274617672</v>
      </c>
      <c r="S749" s="385" t="n">
        <v>0.100225880742073</v>
      </c>
      <c r="T749" s="385" t="n">
        <v>0.0992166325449944</v>
      </c>
      <c r="U749" s="385" t="n">
        <v>0.0991029664874077</v>
      </c>
      <c r="V749" s="385" t="n">
        <v>0.09842798858881</v>
      </c>
      <c r="W749" s="385" t="n">
        <v>0.0980517417192459</v>
      </c>
      <c r="X749" s="385" t="n">
        <v>0.097743920981884</v>
      </c>
      <c r="Y749" s="385" t="n">
        <v>0.0980641096830368</v>
      </c>
      <c r="Z749" s="385" t="n">
        <v>0.0993125736713409</v>
      </c>
      <c r="AA749" s="385" t="n">
        <v>0.100634001195431</v>
      </c>
      <c r="AB749" s="385" t="n">
        <v>0.100773796439171</v>
      </c>
      <c r="AC749" s="386" t="n">
        <v>0.0351574420928955</v>
      </c>
    </row>
    <row r="750" customFormat="false" ht="15.75" hidden="true" customHeight="false" outlineLevel="1" collapsed="false">
      <c r="A750" s="383" t="s">
        <v>1673</v>
      </c>
      <c r="B750" s="385" t="n">
        <v>0.300289809703827</v>
      </c>
      <c r="C750" s="385" t="n">
        <v>0.250483423471451</v>
      </c>
      <c r="D750" s="385" t="n">
        <v>0.266735106706619</v>
      </c>
      <c r="E750" s="385" t="n">
        <v>0.264056444168091</v>
      </c>
      <c r="F750" s="385" t="n">
        <v>0.260237783193588</v>
      </c>
      <c r="G750" s="385" t="n">
        <v>0.25671061873436</v>
      </c>
      <c r="H750" s="385" t="n">
        <v>0.254346132278442</v>
      </c>
      <c r="I750" s="385" t="n">
        <v>0.252000659704208</v>
      </c>
      <c r="J750" s="385" t="n">
        <v>0.250092267990112</v>
      </c>
      <c r="K750" s="385" t="n">
        <v>0.247862473130226</v>
      </c>
      <c r="L750" s="385" t="n">
        <v>0.245674192905426</v>
      </c>
      <c r="M750" s="385" t="n">
        <v>0.243264079093933</v>
      </c>
      <c r="N750" s="385" t="n">
        <v>0.240876451134682</v>
      </c>
      <c r="O750" s="385" t="n">
        <v>0.238532677292824</v>
      </c>
      <c r="P750" s="385" t="n">
        <v>0.236023783683777</v>
      </c>
      <c r="Q750" s="385" t="n">
        <v>0.233807787299156</v>
      </c>
      <c r="R750" s="385" t="n">
        <v>0.231614157557487</v>
      </c>
      <c r="S750" s="385" t="n">
        <v>0.229574099183083</v>
      </c>
      <c r="T750" s="385" t="n">
        <v>0.227564021945</v>
      </c>
      <c r="U750" s="385" t="n">
        <v>0.225785136222839</v>
      </c>
      <c r="V750" s="385" t="n">
        <v>0.224168300628662</v>
      </c>
      <c r="W750" s="385" t="n">
        <v>0.222314685583115</v>
      </c>
      <c r="X750" s="385" t="n">
        <v>0.220373213291168</v>
      </c>
      <c r="Y750" s="385" t="n">
        <v>0.218313962221146</v>
      </c>
      <c r="Z750" s="385" t="n">
        <v>0.216444596648216</v>
      </c>
      <c r="AA750" s="385" t="n">
        <v>0.214821204543114</v>
      </c>
      <c r="AB750" s="385" t="n">
        <v>0.212992966175079</v>
      </c>
      <c r="AC750" s="386" t="n">
        <v>-0.00646436214447021</v>
      </c>
    </row>
    <row r="751" customFormat="false" ht="15.75" hidden="true" customHeight="false" outlineLevel="1" collapsed="false">
      <c r="A751" s="383" t="s">
        <v>1674</v>
      </c>
      <c r="B751" s="385" t="n">
        <v>0.614979445934296</v>
      </c>
      <c r="C751" s="385" t="n">
        <v>0.604656100273132</v>
      </c>
      <c r="D751" s="385" t="n">
        <v>0.590310752391815</v>
      </c>
      <c r="E751" s="385" t="n">
        <v>0.594016015529633</v>
      </c>
      <c r="F751" s="385" t="n">
        <v>0.589757442474365</v>
      </c>
      <c r="G751" s="385" t="n">
        <v>0.58272510766983</v>
      </c>
      <c r="H751" s="385" t="n">
        <v>0.576587557792664</v>
      </c>
      <c r="I751" s="385" t="n">
        <v>0.568070828914642</v>
      </c>
      <c r="J751" s="385" t="n">
        <v>0.559922695159912</v>
      </c>
      <c r="K751" s="385" t="n">
        <v>0.552254676818848</v>
      </c>
      <c r="L751" s="385" t="n">
        <v>0.543537676334381</v>
      </c>
      <c r="M751" s="385" t="n">
        <v>0.534855842590332</v>
      </c>
      <c r="N751" s="385" t="n">
        <v>0.52543568611145</v>
      </c>
      <c r="O751" s="385" t="n">
        <v>0.516277849674225</v>
      </c>
      <c r="P751" s="385" t="n">
        <v>0.507699370384216</v>
      </c>
      <c r="Q751" s="385" t="n">
        <v>0.501430034637451</v>
      </c>
      <c r="R751" s="385" t="n">
        <v>0.495378971099854</v>
      </c>
      <c r="S751" s="385" t="n">
        <v>0.488497942686081</v>
      </c>
      <c r="T751" s="385" t="n">
        <v>0.482417196035385</v>
      </c>
      <c r="U751" s="385" t="n">
        <v>0.476641595363617</v>
      </c>
      <c r="V751" s="385" t="n">
        <v>0.47138375043869</v>
      </c>
      <c r="W751" s="385" t="n">
        <v>0.466021090745926</v>
      </c>
      <c r="X751" s="385" t="n">
        <v>0.460533529520035</v>
      </c>
      <c r="Y751" s="385" t="n">
        <v>0.455988258123398</v>
      </c>
      <c r="Z751" s="385" t="n">
        <v>0.452336400747299</v>
      </c>
      <c r="AA751" s="385" t="n">
        <v>0.448901116847992</v>
      </c>
      <c r="AB751" s="385" t="n">
        <v>0.444674015045166</v>
      </c>
      <c r="AC751" s="386" t="n">
        <v>-0.0122174620628357</v>
      </c>
    </row>
    <row r="752" customFormat="false" ht="15.75" hidden="true" customHeight="false" outlineLevel="1" collapsed="false">
      <c r="A752" s="383" t="s">
        <v>1436</v>
      </c>
      <c r="B752" s="385" t="n">
        <v>4.6436719559133</v>
      </c>
      <c r="C752" s="385" t="n">
        <v>4.31276790425182</v>
      </c>
      <c r="D752" s="385" t="n">
        <v>4.2930757328868</v>
      </c>
      <c r="E752" s="385" t="n">
        <v>4.25454818829895</v>
      </c>
      <c r="F752" s="385" t="n">
        <v>4.23838146030902</v>
      </c>
      <c r="G752" s="385" t="n">
        <v>4.21947825700045</v>
      </c>
      <c r="H752" s="385" t="n">
        <v>4.17214877158403</v>
      </c>
      <c r="I752" s="385" t="n">
        <v>4.11442143470048</v>
      </c>
      <c r="J752" s="385" t="n">
        <v>4.046232201159</v>
      </c>
      <c r="K752" s="385" t="n">
        <v>3.97328830510378</v>
      </c>
      <c r="L752" s="385" t="n">
        <v>3.90905888378621</v>
      </c>
      <c r="M752" s="385" t="n">
        <v>3.84459495544433</v>
      </c>
      <c r="N752" s="385" t="n">
        <v>3.78274244070053</v>
      </c>
      <c r="O752" s="385" t="n">
        <v>3.73027012497187</v>
      </c>
      <c r="P752" s="385" t="n">
        <v>3.69364217668772</v>
      </c>
      <c r="Q752" s="385" t="n">
        <v>3.67748612910508</v>
      </c>
      <c r="R752" s="385" t="n">
        <v>3.68497145175934</v>
      </c>
      <c r="S752" s="385" t="n">
        <v>3.6875592470169</v>
      </c>
      <c r="T752" s="385" t="n">
        <v>3.65005738288165</v>
      </c>
      <c r="U752" s="385" t="n">
        <v>3.63860266655684</v>
      </c>
      <c r="V752" s="385" t="n">
        <v>3.60127297788858</v>
      </c>
      <c r="W752" s="385" t="n">
        <v>3.57210560142994</v>
      </c>
      <c r="X752" s="385" t="n">
        <v>3.53414972871542</v>
      </c>
      <c r="Y752" s="385" t="n">
        <v>3.51886646449565</v>
      </c>
      <c r="Z752" s="385" t="n">
        <v>3.47918842732907</v>
      </c>
      <c r="AA752" s="385" t="n">
        <v>3.47095400840044</v>
      </c>
      <c r="AB752" s="385" t="n">
        <v>3.42959634959698</v>
      </c>
      <c r="AC752" s="386" t="n">
        <v>-0.00912361513628921</v>
      </c>
    </row>
    <row r="753" customFormat="false" ht="15.75" hidden="true" customHeight="false" outlineLevel="1" collapsed="false">
      <c r="A753" s="383" t="s">
        <v>1437</v>
      </c>
      <c r="B753" s="385" t="n">
        <v>1.35902166366577</v>
      </c>
      <c r="C753" s="385" t="n">
        <v>1.31829392910004</v>
      </c>
      <c r="D753" s="385" t="n">
        <v>1.28548383712769</v>
      </c>
      <c r="E753" s="385" t="n">
        <v>1.29137706756592</v>
      </c>
      <c r="F753" s="385" t="n">
        <v>1.27442491054535</v>
      </c>
      <c r="G753" s="385" t="n">
        <v>1.26080048084259</v>
      </c>
      <c r="H753" s="385" t="n">
        <v>1.24780011177063</v>
      </c>
      <c r="I753" s="385" t="n">
        <v>1.22729682922363</v>
      </c>
      <c r="J753" s="385" t="n">
        <v>1.20620512962341</v>
      </c>
      <c r="K753" s="385" t="n">
        <v>1.18384718894958</v>
      </c>
      <c r="L753" s="385" t="n">
        <v>1.16329073905945</v>
      </c>
      <c r="M753" s="385" t="n">
        <v>1.14144396781921</v>
      </c>
      <c r="N753" s="385" t="n">
        <v>1.11739408969879</v>
      </c>
      <c r="O753" s="385" t="n">
        <v>1.09549736976624</v>
      </c>
      <c r="P753" s="385" t="n">
        <v>1.07272815704346</v>
      </c>
      <c r="Q753" s="385" t="n">
        <v>1.05234611034393</v>
      </c>
      <c r="R753" s="385" t="n">
        <v>1.03360342979431</v>
      </c>
      <c r="S753" s="385" t="n">
        <v>1.01054632663727</v>
      </c>
      <c r="T753" s="385" t="n">
        <v>0.991962492465973</v>
      </c>
      <c r="U753" s="385" t="n">
        <v>0.973016798496246</v>
      </c>
      <c r="V753" s="385" t="n">
        <v>0.956738591194153</v>
      </c>
      <c r="W753" s="385" t="n">
        <v>0.939313769340515</v>
      </c>
      <c r="X753" s="385" t="n">
        <v>0.921266078948975</v>
      </c>
      <c r="Y753" s="385" t="n">
        <v>0.905722320079803</v>
      </c>
      <c r="Z753" s="385" t="n">
        <v>0.892761707305908</v>
      </c>
      <c r="AA753" s="385" t="n">
        <v>0.877737641334534</v>
      </c>
      <c r="AB753" s="385" t="n">
        <v>0.863582193851471</v>
      </c>
      <c r="AC753" s="386" t="n">
        <v>-0.0168125033378601</v>
      </c>
    </row>
    <row r="754" customFormat="false" ht="15.75" hidden="true" customHeight="false" outlineLevel="1" collapsed="false">
      <c r="A754" s="383" t="s">
        <v>1383</v>
      </c>
      <c r="B754" s="385" t="n">
        <v>6.00269361957907</v>
      </c>
      <c r="C754" s="385" t="n">
        <v>5.63106183335186</v>
      </c>
      <c r="D754" s="385" t="n">
        <v>5.57855957001449</v>
      </c>
      <c r="E754" s="385" t="n">
        <v>5.54592525586487</v>
      </c>
      <c r="F754" s="385" t="n">
        <v>5.51280637085437</v>
      </c>
      <c r="G754" s="385" t="n">
        <v>5.48027873784304</v>
      </c>
      <c r="H754" s="385" t="n">
        <v>5.41994888335466</v>
      </c>
      <c r="I754" s="385" t="n">
        <v>5.34171826392411</v>
      </c>
      <c r="J754" s="385" t="n">
        <v>5.25243733078241</v>
      </c>
      <c r="K754" s="385" t="n">
        <v>5.15713549405336</v>
      </c>
      <c r="L754" s="385" t="n">
        <v>5.07234962284566</v>
      </c>
      <c r="M754" s="385" t="n">
        <v>4.98603892326354</v>
      </c>
      <c r="N754" s="385" t="n">
        <v>4.90013653039932</v>
      </c>
      <c r="O754" s="385" t="n">
        <v>4.82576749473811</v>
      </c>
      <c r="P754" s="385" t="n">
        <v>4.76637033373118</v>
      </c>
      <c r="Q754" s="385" t="n">
        <v>4.72983223944902</v>
      </c>
      <c r="R754" s="385" t="n">
        <v>4.71857488155365</v>
      </c>
      <c r="S754" s="385" t="n">
        <v>4.69810557365417</v>
      </c>
      <c r="T754" s="385" t="n">
        <v>4.64201987534762</v>
      </c>
      <c r="U754" s="385" t="n">
        <v>4.61161946505309</v>
      </c>
      <c r="V754" s="385" t="n">
        <v>4.55801156908274</v>
      </c>
      <c r="W754" s="385" t="n">
        <v>4.51141937077046</v>
      </c>
      <c r="X754" s="385" t="n">
        <v>4.45541580766439</v>
      </c>
      <c r="Y754" s="385" t="n">
        <v>4.42458878457546</v>
      </c>
      <c r="Z754" s="385" t="n">
        <v>4.37195013463498</v>
      </c>
      <c r="AA754" s="385" t="n">
        <v>4.34869164973498</v>
      </c>
      <c r="AB754" s="385" t="n">
        <v>4.29317854344845</v>
      </c>
      <c r="AC754" s="386" t="n">
        <v>-0.0108003287602425</v>
      </c>
    </row>
    <row r="755" customFormat="false" ht="15.75" hidden="true" customHeight="false" outlineLevel="1" collapsed="false"/>
    <row r="756" customFormat="false" ht="15.75" hidden="true" customHeight="false" outlineLevel="1" collapsed="false">
      <c r="A756" s="383" t="s">
        <v>1680</v>
      </c>
    </row>
    <row r="757" customFormat="false" ht="15.75" hidden="true" customHeight="false" outlineLevel="1" collapsed="false">
      <c r="A757" s="383" t="s">
        <v>1681</v>
      </c>
      <c r="B757" s="385" t="n">
        <v>26.3076477050781</v>
      </c>
      <c r="C757" s="385" t="n">
        <v>25.5309371948242</v>
      </c>
      <c r="D757" s="385" t="n">
        <v>25.9604225158691</v>
      </c>
      <c r="E757" s="385" t="n">
        <v>27.6948146820068</v>
      </c>
      <c r="F757" s="385" t="n">
        <v>28.3136711120605</v>
      </c>
      <c r="G757" s="385" t="n">
        <v>28.6719741821289</v>
      </c>
      <c r="H757" s="385" t="n">
        <v>29.0915336608887</v>
      </c>
      <c r="I757" s="385" t="n">
        <v>30.6418228149414</v>
      </c>
      <c r="J757" s="385" t="n">
        <v>31.5235042572021</v>
      </c>
      <c r="K757" s="385" t="n">
        <v>32.4963607788086</v>
      </c>
      <c r="L757" s="385" t="n">
        <v>33.7178573608398</v>
      </c>
      <c r="M757" s="385" t="n">
        <v>35.0678672790527</v>
      </c>
      <c r="N757" s="385" t="n">
        <v>36.7585983276367</v>
      </c>
      <c r="O757" s="385" t="n">
        <v>38.9403305053711</v>
      </c>
      <c r="P757" s="385" t="n">
        <v>41.6401252746582</v>
      </c>
      <c r="Q757" s="385" t="n">
        <v>45.1314468383789</v>
      </c>
      <c r="R757" s="385" t="n">
        <v>49.4691925048828</v>
      </c>
      <c r="S757" s="385" t="n">
        <v>54.9363098144531</v>
      </c>
      <c r="T757" s="385" t="n">
        <v>58.107307434082</v>
      </c>
      <c r="U757" s="385" t="n">
        <v>62.0196762084961</v>
      </c>
      <c r="V757" s="385" t="n">
        <v>64.2526245117188</v>
      </c>
      <c r="W757" s="385" t="n">
        <v>67.5159072875977</v>
      </c>
      <c r="X757" s="385" t="n">
        <v>69.5358657836914</v>
      </c>
      <c r="Y757" s="385" t="n">
        <v>74.1339797973633</v>
      </c>
      <c r="Z757" s="385" t="n">
        <v>75.1547241210938</v>
      </c>
      <c r="AA757" s="385" t="n">
        <v>79.4076614379883</v>
      </c>
      <c r="AB757" s="385" t="n">
        <v>80.8947830200195</v>
      </c>
      <c r="AC757" s="386" t="n">
        <v>0.0472109317779541</v>
      </c>
    </row>
    <row r="758" customFormat="false" ht="15.75" hidden="true" customHeight="false" outlineLevel="1" collapsed="false">
      <c r="A758" s="383" t="s">
        <v>1682</v>
      </c>
      <c r="B758" s="385" t="n">
        <v>153.209259033203</v>
      </c>
      <c r="C758" s="385" t="n">
        <v>143.131683349609</v>
      </c>
      <c r="D758" s="385" t="n">
        <v>143.441436767578</v>
      </c>
      <c r="E758" s="385" t="n">
        <v>158.075744628906</v>
      </c>
      <c r="F758" s="385" t="n">
        <v>162.849075317383</v>
      </c>
      <c r="G758" s="385" t="n">
        <v>165.554718017578</v>
      </c>
      <c r="H758" s="385" t="n">
        <v>168.663772583008</v>
      </c>
      <c r="I758" s="385" t="n">
        <v>180.614242553711</v>
      </c>
      <c r="J758" s="385" t="n">
        <v>187.210662841797</v>
      </c>
      <c r="K758" s="385" t="n">
        <v>194.550552368164</v>
      </c>
      <c r="L758" s="385" t="n">
        <v>203.887069702148</v>
      </c>
      <c r="M758" s="385" t="n">
        <v>214.240203857422</v>
      </c>
      <c r="N758" s="385" t="n">
        <v>227.232345581055</v>
      </c>
      <c r="O758" s="385" t="n">
        <v>244.126586914063</v>
      </c>
      <c r="P758" s="385" t="n">
        <v>265.093048095703</v>
      </c>
      <c r="Q758" s="385" t="n">
        <v>292.190185546875</v>
      </c>
      <c r="R758" s="385" t="n">
        <v>325.964111328125</v>
      </c>
      <c r="S758" s="385" t="n">
        <v>368.660919189453</v>
      </c>
      <c r="T758" s="385" t="n">
        <v>393.239440917969</v>
      </c>
      <c r="U758" s="385" t="n">
        <v>423.753601074219</v>
      </c>
      <c r="V758" s="385" t="n">
        <v>440.972534179688</v>
      </c>
      <c r="W758" s="385" t="n">
        <v>466.289764404297</v>
      </c>
      <c r="X758" s="385" t="n">
        <v>481.847686767578</v>
      </c>
      <c r="Y758" s="385" t="n">
        <v>517.715881347656</v>
      </c>
      <c r="Z758" s="385" t="n">
        <v>525.44921875</v>
      </c>
      <c r="AA758" s="385" t="n">
        <v>558.451843261719</v>
      </c>
      <c r="AB758" s="385" t="n">
        <v>569.7890625</v>
      </c>
      <c r="AC758" s="386" t="n">
        <v>0.0568153858184814</v>
      </c>
    </row>
    <row r="759" customFormat="false" ht="15.75" hidden="true" customHeight="false" outlineLevel="1" collapsed="false"/>
    <row r="760" customFormat="false" ht="15.75" hidden="true" customHeight="false" outlineLevel="1" collapsed="false"/>
    <row r="761" customFormat="false" ht="15.75" hidden="true" customHeight="false" outlineLevel="1" collapsed="false"/>
    <row r="762" customFormat="false" ht="15.75" hidden="true" customHeight="false" outlineLevel="1" collapsed="false">
      <c r="A762" s="383" t="s">
        <v>1530</v>
      </c>
    </row>
    <row r="763" customFormat="false" ht="15.75" hidden="true" customHeight="false" outlineLevel="1" collapsed="false">
      <c r="A763" s="383" t="s">
        <v>1683</v>
      </c>
    </row>
    <row r="764" customFormat="false" ht="15.75" hidden="true" customHeight="false" outlineLevel="1" collapsed="false">
      <c r="A764" s="383" t="s">
        <v>1684</v>
      </c>
    </row>
    <row r="765" customFormat="false" ht="15.75" hidden="true" customHeight="false" outlineLevel="1" collapsed="false">
      <c r="A765" s="383" t="s">
        <v>1685</v>
      </c>
    </row>
    <row r="766" customFormat="false" ht="15.75" hidden="true" customHeight="false" outlineLevel="1" collapsed="false">
      <c r="A766" s="383" t="s">
        <v>1686</v>
      </c>
    </row>
    <row r="767" customFormat="false" ht="15.75" hidden="true" customHeight="false" outlineLevel="1" collapsed="false">
      <c r="A767" s="383" t="s">
        <v>1687</v>
      </c>
    </row>
    <row r="768" customFormat="false" ht="15.75" hidden="true" customHeight="false" outlineLevel="1" collapsed="false">
      <c r="A768" s="383" t="s">
        <v>1688</v>
      </c>
    </row>
    <row r="769" customFormat="false" ht="15.75" hidden="true" customHeight="false" outlineLevel="1" collapsed="false">
      <c r="A769" s="383" t="s">
        <v>1417</v>
      </c>
    </row>
    <row r="770" customFormat="false" ht="15.75" hidden="true" customHeight="false" outlineLevel="1" collapsed="false">
      <c r="A770" s="383" t="s">
        <v>1418</v>
      </c>
    </row>
    <row r="771" customFormat="false" ht="15.75" hidden="true" customHeight="false" outlineLevel="1" collapsed="false">
      <c r="A771" s="383" t="s">
        <v>1419</v>
      </c>
    </row>
    <row r="772" customFormat="false" ht="15.75" hidden="true" customHeight="false" outlineLevel="1" collapsed="false">
      <c r="A772" s="383" t="s">
        <v>1689</v>
      </c>
    </row>
    <row r="773" customFormat="false" ht="15.75" hidden="true" customHeight="false" outlineLevel="1" collapsed="false">
      <c r="A773" s="383" t="s">
        <v>1690</v>
      </c>
    </row>
    <row r="774" customFormat="false" ht="15.75" hidden="true" customHeight="false" outlineLevel="1" collapsed="false">
      <c r="A774" s="383" t="s">
        <v>1691</v>
      </c>
    </row>
    <row r="775" customFormat="false" ht="15.75" hidden="true" customHeight="false" outlineLevel="1" collapsed="false">
      <c r="A775" s="383" t="s">
        <v>1692</v>
      </c>
    </row>
    <row r="776" customFormat="false" ht="15.75" hidden="true" customHeight="false" outlineLevel="1" collapsed="false">
      <c r="A776" s="383" t="s">
        <v>1545</v>
      </c>
    </row>
    <row r="777" customFormat="false" ht="15.75" hidden="true" customHeight="false" outlineLevel="1" collapsed="false">
      <c r="A777" s="383" t="s">
        <v>1693</v>
      </c>
    </row>
    <row r="778" customFormat="false" ht="15.75" hidden="true" customHeight="false" outlineLevel="1" collapsed="false">
      <c r="A778" s="383" t="s">
        <v>1694</v>
      </c>
    </row>
    <row r="779" customFormat="false" ht="15.75" hidden="true" customHeight="false" outlineLevel="1" collapsed="false">
      <c r="A779" s="383" t="s">
        <v>1695</v>
      </c>
    </row>
    <row r="780" customFormat="false" ht="15.75" hidden="true" customHeight="false" outlineLevel="1" collapsed="false">
      <c r="A780" s="383" t="s">
        <v>1696</v>
      </c>
    </row>
    <row r="781" customFormat="false" ht="15.75" hidden="true" customHeight="false" outlineLevel="1" collapsed="false"/>
    <row r="782" customFormat="false" ht="15.75" hidden="true" customHeight="false" outlineLevel="1" collapsed="false"/>
    <row r="783" customFormat="false" ht="15.75" hidden="true" customHeight="false" outlineLevel="1" collapsed="false"/>
    <row r="784" customFormat="false" ht="15.75" hidden="true" customHeight="false" outlineLevel="1" collapsed="false">
      <c r="A784" s="383" t="s">
        <v>1697</v>
      </c>
    </row>
    <row r="785" customFormat="false" ht="15.75" hidden="true" customHeight="false" outlineLevel="1" collapsed="false"/>
    <row r="786" customFormat="false" ht="15.75" hidden="true" customHeight="false" outlineLevel="1" collapsed="false"/>
    <row r="787" customFormat="false" ht="15.75" hidden="true" customHeight="false" outlineLevel="1" collapsed="false">
      <c r="AC787" s="384" t="s">
        <v>1331</v>
      </c>
    </row>
    <row r="788" customFormat="false" ht="15.75" hidden="true" customHeight="false" outlineLevel="1" collapsed="false">
      <c r="B788" s="384" t="s">
        <v>1332</v>
      </c>
      <c r="C788" s="384" t="s">
        <v>1333</v>
      </c>
      <c r="D788" s="384" t="s">
        <v>1334</v>
      </c>
      <c r="E788" s="384" t="s">
        <v>1335</v>
      </c>
      <c r="F788" s="384" t="s">
        <v>1336</v>
      </c>
      <c r="G788" s="384" t="s">
        <v>1337</v>
      </c>
      <c r="H788" s="384" t="s">
        <v>1338</v>
      </c>
      <c r="I788" s="384" t="s">
        <v>1339</v>
      </c>
      <c r="J788" s="384" t="s">
        <v>1340</v>
      </c>
      <c r="K788" s="384" t="s">
        <v>1341</v>
      </c>
      <c r="L788" s="384" t="s">
        <v>1342</v>
      </c>
      <c r="M788" s="384" t="s">
        <v>1343</v>
      </c>
      <c r="N788" s="384" t="s">
        <v>1344</v>
      </c>
      <c r="O788" s="384" t="s">
        <v>1345</v>
      </c>
      <c r="P788" s="384" t="s">
        <v>1346</v>
      </c>
      <c r="Q788" s="384" t="s">
        <v>1347</v>
      </c>
      <c r="R788" s="384" t="s">
        <v>1348</v>
      </c>
      <c r="S788" s="384" t="s">
        <v>1349</v>
      </c>
      <c r="T788" s="384" t="s">
        <v>1350</v>
      </c>
      <c r="U788" s="384" t="s">
        <v>1351</v>
      </c>
      <c r="V788" s="384" t="s">
        <v>1352</v>
      </c>
      <c r="W788" s="384" t="s">
        <v>1353</v>
      </c>
      <c r="X788" s="384" t="s">
        <v>1354</v>
      </c>
      <c r="Y788" s="384" t="s">
        <v>1355</v>
      </c>
      <c r="Z788" s="384" t="s">
        <v>1356</v>
      </c>
      <c r="AA788" s="384" t="s">
        <v>1357</v>
      </c>
      <c r="AB788" s="384" t="s">
        <v>1358</v>
      </c>
      <c r="AC788" s="384" t="s">
        <v>1358</v>
      </c>
    </row>
    <row r="789" customFormat="false" ht="15.75" hidden="true" customHeight="false" outlineLevel="1" collapsed="false"/>
    <row r="790" customFormat="false" ht="15.75" hidden="true" customHeight="false" outlineLevel="1" collapsed="false"/>
    <row r="791" customFormat="false" ht="15.75" hidden="true" customHeight="false" outlineLevel="1" collapsed="false">
      <c r="A791" s="383" t="s">
        <v>1553</v>
      </c>
    </row>
    <row r="792" customFormat="false" ht="15.75" hidden="true" customHeight="false" outlineLevel="1" collapsed="false">
      <c r="A792" s="383" t="s">
        <v>1698</v>
      </c>
    </row>
    <row r="793" customFormat="false" ht="15.75" hidden="true" customHeight="false" outlineLevel="1" collapsed="false">
      <c r="A793" s="383" t="s">
        <v>1699</v>
      </c>
    </row>
    <row r="794" customFormat="false" ht="15.75" hidden="true" customHeight="false" outlineLevel="1" collapsed="false">
      <c r="A794" s="383" t="s">
        <v>1700</v>
      </c>
      <c r="B794" s="389" t="n">
        <v>2651.83374023438</v>
      </c>
      <c r="C794" s="389" t="n">
        <v>2654.5458984375</v>
      </c>
      <c r="D794" s="389" t="n">
        <v>2652.79125976563</v>
      </c>
      <c r="E794" s="389" t="n">
        <v>2666.72485351563</v>
      </c>
      <c r="F794" s="389" t="n">
        <v>2689.896484375</v>
      </c>
      <c r="G794" s="389" t="n">
        <v>2722.1123046875</v>
      </c>
      <c r="H794" s="389" t="n">
        <v>2761.04321289063</v>
      </c>
      <c r="I794" s="389" t="n">
        <v>2803.1220703125</v>
      </c>
      <c r="J794" s="389" t="n">
        <v>2845.90600585938</v>
      </c>
      <c r="K794" s="389" t="n">
        <v>2888.44384765625</v>
      </c>
      <c r="L794" s="389" t="n">
        <v>2933.08056640625</v>
      </c>
      <c r="M794" s="389" t="n">
        <v>2977.79370117188</v>
      </c>
      <c r="N794" s="389" t="n">
        <v>3026.34252929688</v>
      </c>
      <c r="O794" s="389" t="n">
        <v>3079.34448242188</v>
      </c>
      <c r="P794" s="389" t="n">
        <v>3134.3134765625</v>
      </c>
      <c r="Q794" s="389" t="n">
        <v>3190.80053710938</v>
      </c>
      <c r="R794" s="389" t="n">
        <v>3251.47045898438</v>
      </c>
      <c r="S794" s="389" t="n">
        <v>3313.59130859375</v>
      </c>
      <c r="T794" s="389" t="n">
        <v>3377.22094726563</v>
      </c>
      <c r="U794" s="389" t="n">
        <v>3443.435546875</v>
      </c>
      <c r="V794" s="389" t="n">
        <v>3511.01147460938</v>
      </c>
      <c r="W794" s="389" t="n">
        <v>3578.52905273438</v>
      </c>
      <c r="X794" s="389" t="n">
        <v>3647.4052734375</v>
      </c>
      <c r="Y794" s="389" t="n">
        <v>3716.58227539063</v>
      </c>
      <c r="Z794" s="389" t="n">
        <v>3785.68774414063</v>
      </c>
      <c r="AA794" s="389" t="n">
        <v>3855.65014648438</v>
      </c>
      <c r="AB794" s="389" t="n">
        <v>3923.68188476563</v>
      </c>
      <c r="AC794" s="386" t="n">
        <v>0.0157530307769775</v>
      </c>
    </row>
    <row r="795" customFormat="false" ht="15.75" hidden="true" customHeight="false" outlineLevel="1" collapsed="false">
      <c r="A795" s="383" t="s">
        <v>1701</v>
      </c>
      <c r="B795" s="389" t="n">
        <v>65.8450393676758</v>
      </c>
      <c r="C795" s="389" t="n">
        <v>66.6704864501953</v>
      </c>
      <c r="D795" s="389" t="n">
        <v>68.7771301269531</v>
      </c>
      <c r="E795" s="389" t="n">
        <v>69.3050155639648</v>
      </c>
      <c r="F795" s="389" t="n">
        <v>69.754524230957</v>
      </c>
      <c r="G795" s="389" t="n">
        <v>70.2566680908203</v>
      </c>
      <c r="H795" s="389" t="n">
        <v>71.0644912719727</v>
      </c>
      <c r="I795" s="389" t="n">
        <v>72.3722305297852</v>
      </c>
      <c r="J795" s="389" t="n">
        <v>73.7362289428711</v>
      </c>
      <c r="K795" s="389" t="n">
        <v>75.1835708618164</v>
      </c>
      <c r="L795" s="389" t="n">
        <v>76.5959548950195</v>
      </c>
      <c r="M795" s="389" t="n">
        <v>78.1488952636719</v>
      </c>
      <c r="N795" s="389" t="n">
        <v>79.9135818481445</v>
      </c>
      <c r="O795" s="389" t="n">
        <v>81.5060577392578</v>
      </c>
      <c r="P795" s="389" t="n">
        <v>83.1207122802734</v>
      </c>
      <c r="Q795" s="389" t="n">
        <v>84.9199142456055</v>
      </c>
      <c r="R795" s="389" t="n">
        <v>86.8379516601563</v>
      </c>
      <c r="S795" s="389" t="n">
        <v>88.605842590332</v>
      </c>
      <c r="T795" s="389" t="n">
        <v>90.4668197631836</v>
      </c>
      <c r="U795" s="389" t="n">
        <v>92.2533569335938</v>
      </c>
      <c r="V795" s="389" t="n">
        <v>94.2045364379883</v>
      </c>
      <c r="W795" s="389" t="n">
        <v>96.3728103637695</v>
      </c>
      <c r="X795" s="389" t="n">
        <v>98.4981994628906</v>
      </c>
      <c r="Y795" s="389" t="n">
        <v>100.60026550293</v>
      </c>
      <c r="Z795" s="389" t="n">
        <v>102.62247467041</v>
      </c>
      <c r="AA795" s="389" t="n">
        <v>104.66039276123</v>
      </c>
      <c r="AB795" s="389" t="n">
        <v>106.813034057617</v>
      </c>
      <c r="AC795" s="386" t="n">
        <v>0.0189757347106934</v>
      </c>
    </row>
    <row r="796" customFormat="false" ht="15.75" hidden="true" customHeight="false" outlineLevel="1" collapsed="false">
      <c r="A796" s="383" t="s">
        <v>1702</v>
      </c>
      <c r="B796" s="389" t="n">
        <v>225.94548034668</v>
      </c>
      <c r="C796" s="389" t="n">
        <v>229.566635131836</v>
      </c>
      <c r="D796" s="389" t="n">
        <v>235.637451171875</v>
      </c>
      <c r="E796" s="389" t="n">
        <v>241.379302978516</v>
      </c>
      <c r="F796" s="389" t="n">
        <v>244.713653564453</v>
      </c>
      <c r="G796" s="389" t="n">
        <v>247.774566650391</v>
      </c>
      <c r="H796" s="389" t="n">
        <v>251.92512512207</v>
      </c>
      <c r="I796" s="389" t="n">
        <v>257.075347900391</v>
      </c>
      <c r="J796" s="389" t="n">
        <v>262.644409179688</v>
      </c>
      <c r="K796" s="389" t="n">
        <v>268.498840332031</v>
      </c>
      <c r="L796" s="389" t="n">
        <v>274.092468261719</v>
      </c>
      <c r="M796" s="389" t="n">
        <v>280.531311035156</v>
      </c>
      <c r="N796" s="389" t="n">
        <v>287.615661621094</v>
      </c>
      <c r="O796" s="389" t="n">
        <v>293.677124023438</v>
      </c>
      <c r="P796" s="389" t="n">
        <v>299.483581542969</v>
      </c>
      <c r="Q796" s="389" t="n">
        <v>306.600372314453</v>
      </c>
      <c r="R796" s="389" t="n">
        <v>314.103454589844</v>
      </c>
      <c r="S796" s="389" t="n">
        <v>320.935394287109</v>
      </c>
      <c r="T796" s="389" t="n">
        <v>328.282897949219</v>
      </c>
      <c r="U796" s="389" t="n">
        <v>335.481384277344</v>
      </c>
      <c r="V796" s="389" t="n">
        <v>343.321350097656</v>
      </c>
      <c r="W796" s="389" t="n">
        <v>352.055450439453</v>
      </c>
      <c r="X796" s="389" t="n">
        <v>360.503662109375</v>
      </c>
      <c r="Y796" s="389" t="n">
        <v>369.0234375</v>
      </c>
      <c r="Z796" s="389" t="n">
        <v>377.561401367188</v>
      </c>
      <c r="AA796" s="389" t="n">
        <v>386.034942626953</v>
      </c>
      <c r="AB796" s="389" t="n">
        <v>394.732696533203</v>
      </c>
      <c r="AC796" s="386" t="n">
        <v>0.0219231843948364</v>
      </c>
    </row>
    <row r="797" customFormat="false" ht="15.75" hidden="true" customHeight="false" outlineLevel="1" collapsed="false">
      <c r="A797" s="383" t="s">
        <v>1703</v>
      </c>
    </row>
    <row r="798" customFormat="false" ht="15.75" hidden="true" customHeight="false" outlineLevel="1" collapsed="false">
      <c r="A798" s="383" t="s">
        <v>1704</v>
      </c>
      <c r="B798" s="389" t="n">
        <v>992.016052246094</v>
      </c>
      <c r="C798" s="389" t="n">
        <v>1027.09460449219</v>
      </c>
      <c r="D798" s="389" t="n">
        <v>1022.87017822266</v>
      </c>
      <c r="E798" s="389" t="n">
        <v>1037.37646484375</v>
      </c>
      <c r="F798" s="389" t="n">
        <v>1072.18347167969</v>
      </c>
      <c r="G798" s="389" t="n">
        <v>1112.20629882813</v>
      </c>
      <c r="H798" s="389" t="n">
        <v>1162.27758789063</v>
      </c>
      <c r="I798" s="389" t="n">
        <v>1202.09350585938</v>
      </c>
      <c r="J798" s="389" t="n">
        <v>1225.44665527344</v>
      </c>
      <c r="K798" s="389" t="n">
        <v>1249.02453613281</v>
      </c>
      <c r="L798" s="389" t="n">
        <v>1272.4228515625</v>
      </c>
      <c r="M798" s="389" t="n">
        <v>1295.46240234375</v>
      </c>
      <c r="N798" s="389" t="n">
        <v>1319.06469726563</v>
      </c>
      <c r="O798" s="389" t="n">
        <v>1343.13757324219</v>
      </c>
      <c r="P798" s="389" t="n">
        <v>1367.28723144531</v>
      </c>
      <c r="Q798" s="389" t="n">
        <v>1392.56408691406</v>
      </c>
      <c r="R798" s="389" t="n">
        <v>1405.21923828125</v>
      </c>
      <c r="S798" s="389" t="n">
        <v>1419.00305175781</v>
      </c>
      <c r="T798" s="389" t="n">
        <v>1432.91247558594</v>
      </c>
      <c r="U798" s="389" t="n">
        <v>1446.82250976563</v>
      </c>
      <c r="V798" s="389" t="n">
        <v>1460.64489746094</v>
      </c>
      <c r="W798" s="389" t="n">
        <v>1474.3857421875</v>
      </c>
      <c r="X798" s="389" t="n">
        <v>1487.90405273438</v>
      </c>
      <c r="Y798" s="389" t="n">
        <v>1501.34228515625</v>
      </c>
      <c r="Z798" s="389" t="n">
        <v>1514.68920898438</v>
      </c>
      <c r="AA798" s="389" t="n">
        <v>1527.96826171875</v>
      </c>
      <c r="AB798" s="389" t="n">
        <v>1541.12902832031</v>
      </c>
      <c r="AC798" s="386" t="n">
        <v>0.0163637399673462</v>
      </c>
    </row>
    <row r="799" customFormat="false" ht="15.75" hidden="true" customHeight="false" outlineLevel="1" collapsed="false">
      <c r="A799" s="383" t="s">
        <v>1705</v>
      </c>
    </row>
    <row r="800" customFormat="false" ht="15.75" hidden="true" customHeight="false" outlineLevel="1" collapsed="false">
      <c r="A800" s="383" t="s">
        <v>1706</v>
      </c>
      <c r="B800" s="389" t="n">
        <v>1589.56042480469</v>
      </c>
      <c r="C800" s="389" t="n">
        <v>1590.41015625</v>
      </c>
      <c r="D800" s="389" t="n">
        <v>1635.84240722656</v>
      </c>
      <c r="E800" s="389" t="n">
        <v>1651.05261230469</v>
      </c>
      <c r="F800" s="389" t="n">
        <v>1657.69165039063</v>
      </c>
      <c r="G800" s="389" t="n">
        <v>1672.32446289063</v>
      </c>
      <c r="H800" s="389" t="n">
        <v>1711.31652832031</v>
      </c>
      <c r="I800" s="389" t="n">
        <v>1758.96081542969</v>
      </c>
      <c r="J800" s="389" t="n">
        <v>1786.12451171875</v>
      </c>
      <c r="K800" s="389" t="n">
        <v>1815.984375</v>
      </c>
      <c r="L800" s="389" t="n">
        <v>1850.56958007813</v>
      </c>
      <c r="M800" s="389" t="n">
        <v>1873.86828613281</v>
      </c>
      <c r="N800" s="389" t="n">
        <v>1919.3603515625</v>
      </c>
      <c r="O800" s="389" t="n">
        <v>1954.06616210938</v>
      </c>
      <c r="P800" s="389" t="n">
        <v>1986.36389160156</v>
      </c>
      <c r="Q800" s="389" t="n">
        <v>2031.66052246094</v>
      </c>
      <c r="R800" s="389" t="n">
        <v>2084.02783203125</v>
      </c>
      <c r="S800" s="389" t="n">
        <v>2138.05297851563</v>
      </c>
      <c r="T800" s="389" t="n">
        <v>2190.04248046875</v>
      </c>
      <c r="U800" s="389" t="n">
        <v>2238.4013671875</v>
      </c>
      <c r="V800" s="389" t="n">
        <v>2284.81567382813</v>
      </c>
      <c r="W800" s="389" t="n">
        <v>2336.75317382813</v>
      </c>
      <c r="X800" s="389" t="n">
        <v>2382.22241210938</v>
      </c>
      <c r="Y800" s="389" t="n">
        <v>2444.87475585938</v>
      </c>
      <c r="Z800" s="389" t="n">
        <v>2486.88403320313</v>
      </c>
      <c r="AA800" s="389" t="n">
        <v>2545.9970703125</v>
      </c>
      <c r="AB800" s="389" t="n">
        <v>2589.72875976563</v>
      </c>
      <c r="AC800" s="386" t="n">
        <v>0.0197042226791382</v>
      </c>
    </row>
    <row r="801" customFormat="false" ht="15.75" hidden="true" customHeight="false" outlineLevel="1" collapsed="false">
      <c r="A801" s="383" t="s">
        <v>1707</v>
      </c>
      <c r="B801" s="389" t="n">
        <v>618.16357421875</v>
      </c>
      <c r="C801" s="389" t="n">
        <v>613.248352050781</v>
      </c>
      <c r="D801" s="389" t="n">
        <v>603.417297363281</v>
      </c>
      <c r="E801" s="389" t="n">
        <v>627.221374511719</v>
      </c>
      <c r="F801" s="389" t="n">
        <v>640.718444824219</v>
      </c>
      <c r="G801" s="389" t="n">
        <v>644.170654296875</v>
      </c>
      <c r="H801" s="389" t="n">
        <v>648.0732421875</v>
      </c>
      <c r="I801" s="389" t="n">
        <v>654.518615722656</v>
      </c>
      <c r="J801" s="389" t="n">
        <v>657.548767089844</v>
      </c>
      <c r="K801" s="389" t="n">
        <v>659.7822265625</v>
      </c>
      <c r="L801" s="389" t="n">
        <v>666.690124511719</v>
      </c>
      <c r="M801" s="389" t="n">
        <v>674.934143066406</v>
      </c>
      <c r="N801" s="389" t="n">
        <v>681.5625</v>
      </c>
      <c r="O801" s="389" t="n">
        <v>687.41845703125</v>
      </c>
      <c r="P801" s="389" t="n">
        <v>695.103210449219</v>
      </c>
      <c r="Q801" s="389" t="n">
        <v>709.4052734375</v>
      </c>
      <c r="R801" s="389" t="n">
        <v>718.608276367188</v>
      </c>
      <c r="S801" s="389" t="n">
        <v>724.097412109375</v>
      </c>
      <c r="T801" s="389" t="n">
        <v>728.683166503906</v>
      </c>
      <c r="U801" s="389" t="n">
        <v>737.85791015625</v>
      </c>
      <c r="V801" s="389" t="n">
        <v>744.458435058594</v>
      </c>
      <c r="W801" s="389" t="n">
        <v>753.884399414063</v>
      </c>
      <c r="X801" s="389" t="n">
        <v>761.259216308594</v>
      </c>
      <c r="Y801" s="389" t="n">
        <v>767.454956054688</v>
      </c>
      <c r="Z801" s="389" t="n">
        <v>772.452453613281</v>
      </c>
      <c r="AA801" s="389" t="n">
        <v>781.415893554688</v>
      </c>
      <c r="AB801" s="389" t="n">
        <v>789.213195800781</v>
      </c>
      <c r="AC801" s="386" t="n">
        <v>0.0101490020751953</v>
      </c>
    </row>
    <row r="802" customFormat="false" ht="15.75" hidden="true" customHeight="false" outlineLevel="1" collapsed="false"/>
    <row r="803" customFormat="false" ht="15.75" hidden="true" customHeight="false" outlineLevel="1" collapsed="false">
      <c r="A803" s="383" t="s">
        <v>1708</v>
      </c>
    </row>
    <row r="804" customFormat="false" ht="15.75" hidden="true" customHeight="false" outlineLevel="1" collapsed="false">
      <c r="A804" s="383" t="s">
        <v>1709</v>
      </c>
    </row>
    <row r="805" customFormat="false" ht="15.75" hidden="true" customHeight="false" outlineLevel="1" collapsed="false">
      <c r="A805" s="383" t="s">
        <v>1710</v>
      </c>
      <c r="B805" s="388" t="n">
        <v>24.5797843933105</v>
      </c>
      <c r="C805" s="388" t="n">
        <v>25.2469539642334</v>
      </c>
      <c r="D805" s="388" t="n">
        <v>25.6551914215088</v>
      </c>
      <c r="E805" s="388" t="n">
        <v>26.0152683258057</v>
      </c>
      <c r="F805" s="388" t="n">
        <v>26.8060245513916</v>
      </c>
      <c r="G805" s="388" t="n">
        <v>27.3445281982422</v>
      </c>
      <c r="H805" s="388" t="n">
        <v>27.8291435241699</v>
      </c>
      <c r="I805" s="388" t="n">
        <v>28.5577697753906</v>
      </c>
      <c r="J805" s="388" t="n">
        <v>28.7602481842041</v>
      </c>
      <c r="K805" s="388" t="n">
        <v>28.919792175293</v>
      </c>
      <c r="L805" s="388" t="n">
        <v>29.0223922729492</v>
      </c>
      <c r="M805" s="388" t="n">
        <v>29.304292678833</v>
      </c>
      <c r="N805" s="388" t="n">
        <v>29.4756946563721</v>
      </c>
      <c r="O805" s="388" t="n">
        <v>29.6946811676025</v>
      </c>
      <c r="P805" s="388" t="n">
        <v>30.0047626495361</v>
      </c>
      <c r="Q805" s="388" t="n">
        <v>30.2805137634277</v>
      </c>
      <c r="R805" s="388" t="n">
        <v>30.4578914642334</v>
      </c>
      <c r="S805" s="388" t="n">
        <v>30.7133197784424</v>
      </c>
      <c r="T805" s="388" t="n">
        <v>30.9536552429199</v>
      </c>
      <c r="U805" s="388" t="n">
        <v>31.0743770599365</v>
      </c>
      <c r="V805" s="388" t="n">
        <v>31.2165775299072</v>
      </c>
      <c r="W805" s="388" t="n">
        <v>31.4032688140869</v>
      </c>
      <c r="X805" s="388" t="n">
        <v>31.5060997009277</v>
      </c>
      <c r="Y805" s="388" t="n">
        <v>31.5974960327148</v>
      </c>
      <c r="Z805" s="388" t="n">
        <v>31.7256908416748</v>
      </c>
      <c r="AA805" s="388" t="n">
        <v>31.8032341003418</v>
      </c>
      <c r="AB805" s="388" t="n">
        <v>31.8874034881592</v>
      </c>
      <c r="AC805" s="386" t="n">
        <v>0.00938403606414795</v>
      </c>
    </row>
    <row r="806" customFormat="false" ht="15.75" hidden="true" customHeight="false" outlineLevel="1" collapsed="false">
      <c r="A806" s="383" t="s">
        <v>1711</v>
      </c>
      <c r="B806" s="388" t="n">
        <v>29.1000003814697</v>
      </c>
      <c r="C806" s="388" t="n">
        <v>30</v>
      </c>
      <c r="D806" s="388" t="n">
        <v>29.5245552062988</v>
      </c>
      <c r="E806" s="388" t="n">
        <v>29.7767944335938</v>
      </c>
      <c r="F806" s="388" t="n">
        <v>30.0496101379395</v>
      </c>
      <c r="G806" s="388" t="n">
        <v>31.1134243011475</v>
      </c>
      <c r="H806" s="388" t="n">
        <v>31.8991718292236</v>
      </c>
      <c r="I806" s="388" t="n">
        <v>32.48095703125</v>
      </c>
      <c r="J806" s="388" t="n">
        <v>32.775074005127</v>
      </c>
      <c r="K806" s="388" t="n">
        <v>32.934211730957</v>
      </c>
      <c r="L806" s="388" t="n">
        <v>33.0283317565918</v>
      </c>
      <c r="M806" s="388" t="n">
        <v>33.2489814758301</v>
      </c>
      <c r="N806" s="388" t="n">
        <v>33.4125938415527</v>
      </c>
      <c r="O806" s="388" t="n">
        <v>33.6361122131348</v>
      </c>
      <c r="P806" s="388" t="n">
        <v>33.9824752807617</v>
      </c>
      <c r="Q806" s="388" t="n">
        <v>34.2836532592773</v>
      </c>
      <c r="R806" s="388" t="n">
        <v>34.4893951416016</v>
      </c>
      <c r="S806" s="388" t="n">
        <v>34.8090400695801</v>
      </c>
      <c r="T806" s="388" t="n">
        <v>35.112979888916</v>
      </c>
      <c r="U806" s="388" t="n">
        <v>35.2328414916992</v>
      </c>
      <c r="V806" s="388" t="n">
        <v>35.4136619567871</v>
      </c>
      <c r="W806" s="388" t="n">
        <v>35.6152153015137</v>
      </c>
      <c r="X806" s="388" t="n">
        <v>35.7165412902832</v>
      </c>
      <c r="Y806" s="388" t="n">
        <v>35.8193054199219</v>
      </c>
      <c r="Z806" s="388" t="n">
        <v>35.9898872375488</v>
      </c>
      <c r="AA806" s="388" t="n">
        <v>36.0785713195801</v>
      </c>
      <c r="AB806" s="388" t="n">
        <v>36.2169227600098</v>
      </c>
      <c r="AC806" s="386" t="n">
        <v>0.00756156444549561</v>
      </c>
    </row>
    <row r="807" customFormat="false" ht="15.75" hidden="true" customHeight="false" outlineLevel="1" collapsed="false">
      <c r="A807" s="383" t="s">
        <v>1712</v>
      </c>
      <c r="B807" s="388" t="n">
        <v>21.5</v>
      </c>
      <c r="C807" s="388" t="n">
        <v>21.7999992370605</v>
      </c>
      <c r="D807" s="388" t="n">
        <v>22.030818939209</v>
      </c>
      <c r="E807" s="388" t="n">
        <v>22.2200679779053</v>
      </c>
      <c r="F807" s="388" t="n">
        <v>23.3387088775635</v>
      </c>
      <c r="G807" s="388" t="n">
        <v>23.5199031829834</v>
      </c>
      <c r="H807" s="388" t="n">
        <v>23.8684692382813</v>
      </c>
      <c r="I807" s="388" t="n">
        <v>24.7290916442871</v>
      </c>
      <c r="J807" s="388" t="n">
        <v>24.8528270721436</v>
      </c>
      <c r="K807" s="388" t="n">
        <v>24.9849967956543</v>
      </c>
      <c r="L807" s="388" t="n">
        <v>25.1011333465576</v>
      </c>
      <c r="M807" s="388" t="n">
        <v>25.348014831543</v>
      </c>
      <c r="N807" s="388" t="n">
        <v>25.5341129302979</v>
      </c>
      <c r="O807" s="388" t="n">
        <v>25.7683734893799</v>
      </c>
      <c r="P807" s="388" t="n">
        <v>26.0546321868896</v>
      </c>
      <c r="Q807" s="388" t="n">
        <v>26.3531589508057</v>
      </c>
      <c r="R807" s="388" t="n">
        <v>26.5735034942627</v>
      </c>
      <c r="S807" s="388" t="n">
        <v>26.8264999389648</v>
      </c>
      <c r="T807" s="388" t="n">
        <v>27.065128326416</v>
      </c>
      <c r="U807" s="388" t="n">
        <v>27.2412452697754</v>
      </c>
      <c r="V807" s="388" t="n">
        <v>27.4035930633545</v>
      </c>
      <c r="W807" s="388" t="n">
        <v>27.6173458099365</v>
      </c>
      <c r="X807" s="388" t="n">
        <v>27.7674026489258</v>
      </c>
      <c r="Y807" s="388" t="n">
        <v>27.8914356231689</v>
      </c>
      <c r="Z807" s="388" t="n">
        <v>28.0272636413574</v>
      </c>
      <c r="AA807" s="388" t="n">
        <v>28.138635635376</v>
      </c>
      <c r="AB807" s="388" t="n">
        <v>28.2134380340576</v>
      </c>
      <c r="AC807" s="386" t="n">
        <v>0.0103689432144165</v>
      </c>
    </row>
    <row r="808" customFormat="false" ht="15.75" hidden="true" customHeight="false" outlineLevel="1" collapsed="false">
      <c r="A808" s="383" t="s">
        <v>1713</v>
      </c>
      <c r="B808" s="388" t="n">
        <v>19.5941276550293</v>
      </c>
      <c r="C808" s="388" t="n">
        <v>19.637092590332</v>
      </c>
      <c r="D808" s="388" t="n">
        <v>19.7191028594971</v>
      </c>
      <c r="E808" s="388" t="n">
        <v>19.5884475708008</v>
      </c>
      <c r="F808" s="388" t="n">
        <v>19.6466312408447</v>
      </c>
      <c r="G808" s="388" t="n">
        <v>19.6610794067383</v>
      </c>
      <c r="H808" s="388" t="n">
        <v>19.7984981536865</v>
      </c>
      <c r="I808" s="388" t="n">
        <v>20.0123863220215</v>
      </c>
      <c r="J808" s="388" t="n">
        <v>20.2284889221191</v>
      </c>
      <c r="K808" s="388" t="n">
        <v>20.4442367553711</v>
      </c>
      <c r="L808" s="388" t="n">
        <v>20.6603870391846</v>
      </c>
      <c r="M808" s="388" t="n">
        <v>20.8825454711914</v>
      </c>
      <c r="N808" s="388" t="n">
        <v>21.1058311462402</v>
      </c>
      <c r="O808" s="388" t="n">
        <v>21.3236865997314</v>
      </c>
      <c r="P808" s="388" t="n">
        <v>21.5502185821533</v>
      </c>
      <c r="Q808" s="388" t="n">
        <v>21.7833957672119</v>
      </c>
      <c r="R808" s="388" t="n">
        <v>22.0073509216309</v>
      </c>
      <c r="S808" s="388" t="n">
        <v>22.2365646362305</v>
      </c>
      <c r="T808" s="388" t="n">
        <v>22.4679126739502</v>
      </c>
      <c r="U808" s="388" t="n">
        <v>22.6842575073242</v>
      </c>
      <c r="V808" s="388" t="n">
        <v>22.887975692749</v>
      </c>
      <c r="W808" s="388" t="n">
        <v>23.083028793335</v>
      </c>
      <c r="X808" s="388" t="n">
        <v>23.2709312438965</v>
      </c>
      <c r="Y808" s="388" t="n">
        <v>23.4486598968506</v>
      </c>
      <c r="Z808" s="388" t="n">
        <v>23.6197109222412</v>
      </c>
      <c r="AA808" s="388" t="n">
        <v>23.7830505371094</v>
      </c>
      <c r="AB808" s="388" t="n">
        <v>23.9372615814209</v>
      </c>
      <c r="AC808" s="386" t="n">
        <v>0.00790524482727051</v>
      </c>
    </row>
    <row r="809" customFormat="false" ht="15.75" hidden="true" customHeight="false" outlineLevel="1" collapsed="false">
      <c r="A809" s="383" t="s">
        <v>1714</v>
      </c>
      <c r="B809" s="388" t="n">
        <v>14.4529256820679</v>
      </c>
      <c r="C809" s="388" t="n">
        <v>14.6165761947632</v>
      </c>
      <c r="D809" s="388" t="n">
        <v>14.7661666870117</v>
      </c>
      <c r="E809" s="388" t="n">
        <v>14.8944444656372</v>
      </c>
      <c r="F809" s="388" t="n">
        <v>15.5688982009888</v>
      </c>
      <c r="G809" s="388" t="n">
        <v>15.6915006637573</v>
      </c>
      <c r="H809" s="388" t="n">
        <v>15.9244861602783</v>
      </c>
      <c r="I809" s="388" t="n">
        <v>16.478551864624</v>
      </c>
      <c r="J809" s="388" t="n">
        <v>16.5362529754639</v>
      </c>
      <c r="K809" s="388" t="n">
        <v>16.603536605835</v>
      </c>
      <c r="L809" s="388" t="n">
        <v>16.6651287078857</v>
      </c>
      <c r="M809" s="388" t="n">
        <v>16.760892868042</v>
      </c>
      <c r="N809" s="388" t="n">
        <v>16.859224319458</v>
      </c>
      <c r="O809" s="388" t="n">
        <v>16.9966831207275</v>
      </c>
      <c r="P809" s="388" t="n">
        <v>17.1759738922119</v>
      </c>
      <c r="Q809" s="388" t="n">
        <v>17.3408222198486</v>
      </c>
      <c r="R809" s="388" t="n">
        <v>17.4758453369141</v>
      </c>
      <c r="S809" s="388" t="n">
        <v>17.6239223480225</v>
      </c>
      <c r="T809" s="388" t="n">
        <v>17.7720222473145</v>
      </c>
      <c r="U809" s="388" t="n">
        <v>17.8727569580078</v>
      </c>
      <c r="V809" s="388" t="n">
        <v>17.9688014984131</v>
      </c>
      <c r="W809" s="388" t="n">
        <v>18.0952854156494</v>
      </c>
      <c r="X809" s="388" t="n">
        <v>18.1738224029541</v>
      </c>
      <c r="Y809" s="388" t="n">
        <v>18.2369518280029</v>
      </c>
      <c r="Z809" s="388" t="n">
        <v>18.3116416931152</v>
      </c>
      <c r="AA809" s="388" t="n">
        <v>18.3612632751465</v>
      </c>
      <c r="AB809" s="388" t="n">
        <v>18.4087257385254</v>
      </c>
      <c r="AC809" s="386" t="n">
        <v>0.00926947593688965</v>
      </c>
    </row>
    <row r="810" customFormat="false" ht="15.75" hidden="true" customHeight="false" outlineLevel="1" collapsed="false">
      <c r="A810" s="383" t="s">
        <v>1715</v>
      </c>
      <c r="B810" s="388" t="n">
        <v>14.0361728668213</v>
      </c>
      <c r="C810" s="388" t="n">
        <v>14.1267166137695</v>
      </c>
      <c r="D810" s="388" t="n">
        <v>14.2178888320923</v>
      </c>
      <c r="E810" s="388" t="n">
        <v>14.3050584793091</v>
      </c>
      <c r="F810" s="388" t="n">
        <v>14.4367179870605</v>
      </c>
      <c r="G810" s="388" t="n">
        <v>14.5791435241699</v>
      </c>
      <c r="H810" s="388" t="n">
        <v>14.7345161437988</v>
      </c>
      <c r="I810" s="388" t="n">
        <v>14.9221420288086</v>
      </c>
      <c r="J810" s="388" t="n">
        <v>15.1101083755493</v>
      </c>
      <c r="K810" s="388" t="n">
        <v>15.2981843948364</v>
      </c>
      <c r="L810" s="388" t="n">
        <v>15.4772806167603</v>
      </c>
      <c r="M810" s="388" t="n">
        <v>15.6553220748901</v>
      </c>
      <c r="N810" s="388" t="n">
        <v>15.8300561904907</v>
      </c>
      <c r="O810" s="388" t="n">
        <v>15.9998893737793</v>
      </c>
      <c r="P810" s="388" t="n">
        <v>16.173002243042</v>
      </c>
      <c r="Q810" s="388" t="n">
        <v>16.347526550293</v>
      </c>
      <c r="R810" s="388" t="n">
        <v>16.5177383422852</v>
      </c>
      <c r="S810" s="388" t="n">
        <v>16.6852760314941</v>
      </c>
      <c r="T810" s="388" t="n">
        <v>16.8488521575928</v>
      </c>
      <c r="U810" s="388" t="n">
        <v>17.0046291351318</v>
      </c>
      <c r="V810" s="388" t="n">
        <v>17.151782989502</v>
      </c>
      <c r="W810" s="388" t="n">
        <v>17.2929515838623</v>
      </c>
      <c r="X810" s="388" t="n">
        <v>17.4255599975586</v>
      </c>
      <c r="Y810" s="388" t="n">
        <v>17.5493450164795</v>
      </c>
      <c r="Z810" s="388" t="n">
        <v>17.6649646759033</v>
      </c>
      <c r="AA810" s="388" t="n">
        <v>17.7728786468506</v>
      </c>
      <c r="AB810" s="388" t="n">
        <v>17.8736553192139</v>
      </c>
      <c r="AC810" s="386" t="n">
        <v>0.00945484638214111</v>
      </c>
    </row>
    <row r="811" customFormat="false" ht="15.75" hidden="true" customHeight="false" outlineLevel="1" collapsed="false">
      <c r="A811" s="383" t="s">
        <v>1716</v>
      </c>
      <c r="B811" s="388" t="n">
        <v>6.01917266845703</v>
      </c>
      <c r="C811" s="388" t="n">
        <v>6.02215909957886</v>
      </c>
      <c r="D811" s="388" t="n">
        <v>6.0174126625061</v>
      </c>
      <c r="E811" s="388" t="n">
        <v>6.01785516738892</v>
      </c>
      <c r="F811" s="388" t="n">
        <v>6.01902198791504</v>
      </c>
      <c r="G811" s="388" t="n">
        <v>6.01991653442383</v>
      </c>
      <c r="H811" s="388" t="n">
        <v>6.02852725982666</v>
      </c>
      <c r="I811" s="388" t="n">
        <v>6.0460901260376</v>
      </c>
      <c r="J811" s="388" t="n">
        <v>6.07241058349609</v>
      </c>
      <c r="K811" s="388" t="n">
        <v>6.11261701583862</v>
      </c>
      <c r="L811" s="388" t="n">
        <v>6.1658763885498</v>
      </c>
      <c r="M811" s="388" t="n">
        <v>6.22677135467529</v>
      </c>
      <c r="N811" s="388" t="n">
        <v>6.29036378860474</v>
      </c>
      <c r="O811" s="388" t="n">
        <v>6.36251592636108</v>
      </c>
      <c r="P811" s="388" t="n">
        <v>6.43201589584351</v>
      </c>
      <c r="Q811" s="388" t="n">
        <v>6.49611568450928</v>
      </c>
      <c r="R811" s="388" t="n">
        <v>6.554612159729</v>
      </c>
      <c r="S811" s="388" t="n">
        <v>6.60774326324463</v>
      </c>
      <c r="T811" s="388" t="n">
        <v>6.65520715713501</v>
      </c>
      <c r="U811" s="388" t="n">
        <v>6.69777154922485</v>
      </c>
      <c r="V811" s="388" t="n">
        <v>6.73602104187012</v>
      </c>
      <c r="W811" s="388" t="n">
        <v>6.76992702484131</v>
      </c>
      <c r="X811" s="388" t="n">
        <v>6.79968404769897</v>
      </c>
      <c r="Y811" s="388" t="n">
        <v>6.82574033737183</v>
      </c>
      <c r="Z811" s="388" t="n">
        <v>6.84867000579834</v>
      </c>
      <c r="AA811" s="388" t="n">
        <v>6.86895847320557</v>
      </c>
      <c r="AB811" s="388" t="n">
        <v>6.88792514801025</v>
      </c>
      <c r="AC811" s="386" t="n">
        <v>0.00538742542266846</v>
      </c>
    </row>
    <row r="812" customFormat="false" ht="15.75" hidden="true" customHeight="false" outlineLevel="1" collapsed="false">
      <c r="A812" s="383" t="s">
        <v>1717</v>
      </c>
    </row>
    <row r="813" customFormat="false" ht="15.75" hidden="true" customHeight="false" outlineLevel="1" collapsed="false">
      <c r="A813" s="383" t="s">
        <v>1718</v>
      </c>
      <c r="B813" s="388" t="n">
        <v>55.5</v>
      </c>
      <c r="C813" s="388" t="n">
        <v>55.7000007629395</v>
      </c>
      <c r="D813" s="388" t="n">
        <v>55.8713111877441</v>
      </c>
      <c r="E813" s="388" t="n">
        <v>56.5750122070313</v>
      </c>
      <c r="F813" s="388" t="n">
        <v>57.1917457580566</v>
      </c>
      <c r="G813" s="388" t="n">
        <v>57.7668342590332</v>
      </c>
      <c r="H813" s="388" t="n">
        <v>58.2869186401367</v>
      </c>
      <c r="I813" s="388" t="n">
        <v>58.8472595214844</v>
      </c>
      <c r="J813" s="388" t="n">
        <v>59.5407180786133</v>
      </c>
      <c r="K813" s="388" t="n">
        <v>60.302806854248</v>
      </c>
      <c r="L813" s="388" t="n">
        <v>61.1456451416016</v>
      </c>
      <c r="M813" s="388" t="n">
        <v>62.0321769714355</v>
      </c>
      <c r="N813" s="388" t="n">
        <v>62.9529075622559</v>
      </c>
      <c r="O813" s="388" t="n">
        <v>63.8682708740234</v>
      </c>
      <c r="P813" s="388" t="n">
        <v>64.7882766723633</v>
      </c>
      <c r="Q813" s="388" t="n">
        <v>65.7774047851563</v>
      </c>
      <c r="R813" s="388" t="n">
        <v>66.9389343261719</v>
      </c>
      <c r="S813" s="388" t="n">
        <v>68.3740081787109</v>
      </c>
      <c r="T813" s="388" t="n">
        <v>69.9458999633789</v>
      </c>
      <c r="U813" s="388" t="n">
        <v>71.6158676147461</v>
      </c>
      <c r="V813" s="388" t="n">
        <v>73.3777084350586</v>
      </c>
      <c r="W813" s="388" t="n">
        <v>75.202392578125</v>
      </c>
      <c r="X813" s="388" t="n">
        <v>77.0729904174805</v>
      </c>
      <c r="Y813" s="388" t="n">
        <v>78.9882736206055</v>
      </c>
      <c r="Z813" s="388" t="n">
        <v>80.8744125366211</v>
      </c>
      <c r="AA813" s="388" t="n">
        <v>82.6795425415039</v>
      </c>
      <c r="AB813" s="388" t="n">
        <v>84.3621978759766</v>
      </c>
      <c r="AC813" s="386" t="n">
        <v>0.0167442560195923</v>
      </c>
    </row>
    <row r="814" customFormat="false" ht="15.75" hidden="true" customHeight="false" outlineLevel="1" collapsed="false">
      <c r="A814" s="383" t="s">
        <v>1719</v>
      </c>
    </row>
    <row r="815" customFormat="false" ht="15.75" hidden="true" customHeight="false" outlineLevel="1" collapsed="false">
      <c r="A815" s="383" t="s">
        <v>1706</v>
      </c>
      <c r="B815" s="388" t="n">
        <v>2.90988659858704</v>
      </c>
      <c r="C815" s="388" t="n">
        <v>2.91279935836792</v>
      </c>
      <c r="D815" s="388" t="n">
        <v>2.91571521759033</v>
      </c>
      <c r="E815" s="388" t="n">
        <v>2.91863369941711</v>
      </c>
      <c r="F815" s="388" t="n">
        <v>2.921555519104</v>
      </c>
      <c r="G815" s="388" t="n">
        <v>2.92447996139526</v>
      </c>
      <c r="H815" s="388" t="n">
        <v>2.92740702629089</v>
      </c>
      <c r="I815" s="388" t="n">
        <v>2.93033766746521</v>
      </c>
      <c r="J815" s="388" t="n">
        <v>2.93327069282532</v>
      </c>
      <c r="K815" s="388" t="n">
        <v>2.93620705604553</v>
      </c>
      <c r="L815" s="388" t="n">
        <v>2.93914604187012</v>
      </c>
      <c r="M815" s="388" t="n">
        <v>2.94208836555481</v>
      </c>
      <c r="N815" s="388" t="n">
        <v>2.94503331184387</v>
      </c>
      <c r="O815" s="388" t="n">
        <v>2.94798111915588</v>
      </c>
      <c r="P815" s="388" t="n">
        <v>2.950932264328</v>
      </c>
      <c r="Q815" s="388" t="n">
        <v>2.95388603210449</v>
      </c>
      <c r="R815" s="388" t="n">
        <v>2.95684313774109</v>
      </c>
      <c r="S815" s="388" t="n">
        <v>2.95980286598206</v>
      </c>
      <c r="T815" s="388" t="n">
        <v>2.96276545524597</v>
      </c>
      <c r="U815" s="388" t="n">
        <v>2.96573138237</v>
      </c>
      <c r="V815" s="388" t="n">
        <v>2.96869993209839</v>
      </c>
      <c r="W815" s="388" t="n">
        <v>2.97167181968689</v>
      </c>
      <c r="X815" s="388" t="n">
        <v>2.97464632987976</v>
      </c>
      <c r="Y815" s="388" t="n">
        <v>2.97762393951416</v>
      </c>
      <c r="Z815" s="388" t="n">
        <v>2.98060441017151</v>
      </c>
      <c r="AA815" s="388" t="n">
        <v>2.98358821868896</v>
      </c>
      <c r="AB815" s="388" t="n">
        <v>2.98657464981079</v>
      </c>
      <c r="AC815" s="386" t="n">
        <v>0.00100100040435791</v>
      </c>
    </row>
    <row r="816" customFormat="false" ht="15.75" hidden="true" customHeight="false" outlineLevel="1" collapsed="false">
      <c r="A816" s="383" t="s">
        <v>1707</v>
      </c>
      <c r="B816" s="388" t="n">
        <v>2.4004819393158</v>
      </c>
      <c r="C816" s="388" t="n">
        <v>2.40288496017456</v>
      </c>
      <c r="D816" s="388" t="n">
        <v>2.40529012680054</v>
      </c>
      <c r="E816" s="388" t="n">
        <v>2.40769791603088</v>
      </c>
      <c r="F816" s="388" t="n">
        <v>2.41010808944702</v>
      </c>
      <c r="G816" s="388" t="n">
        <v>2.41252040863037</v>
      </c>
      <c r="H816" s="388" t="n">
        <v>2.41493558883667</v>
      </c>
      <c r="I816" s="388" t="n">
        <v>2.4173526763916</v>
      </c>
      <c r="J816" s="388" t="n">
        <v>2.41977262496948</v>
      </c>
      <c r="K816" s="388" t="n">
        <v>2.42219471931458</v>
      </c>
      <c r="L816" s="388" t="n">
        <v>2.42461943626404</v>
      </c>
      <c r="M816" s="388" t="n">
        <v>2.42704653739929</v>
      </c>
      <c r="N816" s="388" t="n">
        <v>2.42947602272034</v>
      </c>
      <c r="O816" s="388" t="n">
        <v>2.43190765380859</v>
      </c>
      <c r="P816" s="388" t="n">
        <v>2.4343421459198</v>
      </c>
      <c r="Q816" s="388" t="n">
        <v>2.4367790222168</v>
      </c>
      <c r="R816" s="388" t="n">
        <v>2.43921828269958</v>
      </c>
      <c r="S816" s="388" t="n">
        <v>2.44165992736816</v>
      </c>
      <c r="T816" s="388" t="n">
        <v>2.44410395622253</v>
      </c>
      <c r="U816" s="388" t="n">
        <v>2.4465503692627</v>
      </c>
      <c r="V816" s="388" t="n">
        <v>2.44899940490723</v>
      </c>
      <c r="W816" s="388" t="n">
        <v>2.45145082473755</v>
      </c>
      <c r="X816" s="388" t="n">
        <v>2.45390486717224</v>
      </c>
      <c r="Y816" s="388" t="n">
        <v>2.45636129379272</v>
      </c>
      <c r="Z816" s="388" t="n">
        <v>2.45881986618042</v>
      </c>
      <c r="AA816" s="388" t="n">
        <v>2.46128129959106</v>
      </c>
      <c r="AB816" s="388" t="n">
        <v>2.4637451171875</v>
      </c>
      <c r="AC816" s="386" t="n">
        <v>0.00100100040435791</v>
      </c>
    </row>
    <row r="817" customFormat="false" ht="15.75" hidden="true" customHeight="false" outlineLevel="1" collapsed="false"/>
    <row r="818" customFormat="false" ht="15.75" hidden="true" customHeight="false" outlineLevel="1" collapsed="false">
      <c r="A818" s="383" t="s">
        <v>1720</v>
      </c>
    </row>
    <row r="819" customFormat="false" ht="15.75" hidden="true" customHeight="false" outlineLevel="1" collapsed="false">
      <c r="A819" s="383" t="s">
        <v>1721</v>
      </c>
    </row>
    <row r="820" customFormat="false" ht="15.75" hidden="true" customHeight="false" outlineLevel="1" collapsed="false">
      <c r="A820" s="383" t="s">
        <v>1722</v>
      </c>
      <c r="B820" s="385" t="n">
        <v>16.3358573913574</v>
      </c>
      <c r="C820" s="385" t="n">
        <v>16.3558197021484</v>
      </c>
      <c r="D820" s="385" t="n">
        <v>16.5488929748535</v>
      </c>
      <c r="E820" s="385" t="n">
        <v>16.5053310394287</v>
      </c>
      <c r="F820" s="385" t="n">
        <v>16.4725551605225</v>
      </c>
      <c r="G820" s="385" t="n">
        <v>16.4724998474121</v>
      </c>
      <c r="H820" s="385" t="n">
        <v>16.4886913299561</v>
      </c>
      <c r="I820" s="385" t="n">
        <v>16.5529689788818</v>
      </c>
      <c r="J820" s="385" t="n">
        <v>16.6145534515381</v>
      </c>
      <c r="K820" s="385" t="n">
        <v>16.6747646331787</v>
      </c>
      <c r="L820" s="385" t="n">
        <v>16.7534217834473</v>
      </c>
      <c r="M820" s="385" t="n">
        <v>16.8281764984131</v>
      </c>
      <c r="N820" s="385" t="n">
        <v>16.9271755218506</v>
      </c>
      <c r="O820" s="385" t="n">
        <v>17.0511074066162</v>
      </c>
      <c r="P820" s="385" t="n">
        <v>17.1799373626709</v>
      </c>
      <c r="Q820" s="385" t="n">
        <v>17.3101234436035</v>
      </c>
      <c r="R820" s="385" t="n">
        <v>17.4636535644531</v>
      </c>
      <c r="S820" s="385" t="n">
        <v>17.6225833892822</v>
      </c>
      <c r="T820" s="385" t="n">
        <v>17.7896289825439</v>
      </c>
      <c r="U820" s="385" t="n">
        <v>17.976203918457</v>
      </c>
      <c r="V820" s="385" t="n">
        <v>18.1759471893311</v>
      </c>
      <c r="W820" s="385" t="n">
        <v>18.3795795440674</v>
      </c>
      <c r="X820" s="385" t="n">
        <v>18.5944538116455</v>
      </c>
      <c r="Y820" s="385" t="n">
        <v>18.8161163330078</v>
      </c>
      <c r="Z820" s="385" t="n">
        <v>19.0413074493408</v>
      </c>
      <c r="AA820" s="385" t="n">
        <v>19.2755527496338</v>
      </c>
      <c r="AB820" s="385" t="n">
        <v>19.5039024353027</v>
      </c>
      <c r="AC820" s="386" t="n">
        <v>0.00706565380096436</v>
      </c>
    </row>
    <row r="821" customFormat="false" ht="15.75" hidden="true" customHeight="false" outlineLevel="1" collapsed="false">
      <c r="A821" s="383" t="s">
        <v>1723</v>
      </c>
      <c r="B821" s="385" t="n">
        <v>0.586722135543823</v>
      </c>
      <c r="C821" s="385" t="n">
        <v>0.590269684791565</v>
      </c>
      <c r="D821" s="385" t="n">
        <v>0.60501629114151</v>
      </c>
      <c r="E821" s="385" t="n">
        <v>0.606157302856445</v>
      </c>
      <c r="F821" s="385" t="n">
        <v>0.604702174663544</v>
      </c>
      <c r="G821" s="385" t="n">
        <v>0.603294134140015</v>
      </c>
      <c r="H821" s="385" t="n">
        <v>0.603975832462311</v>
      </c>
      <c r="I821" s="385" t="n">
        <v>0.607509315013885</v>
      </c>
      <c r="J821" s="385" t="n">
        <v>0.611419677734375</v>
      </c>
      <c r="K821" s="385" t="n">
        <v>0.615922272205353</v>
      </c>
      <c r="L821" s="385" t="n">
        <v>0.620400667190552</v>
      </c>
      <c r="M821" s="385" t="n">
        <v>0.625949025154114</v>
      </c>
      <c r="N821" s="385" t="n">
        <v>0.633206367492676</v>
      </c>
      <c r="O821" s="385" t="n">
        <v>0.6391441822052</v>
      </c>
      <c r="P821" s="385" t="n">
        <v>0.644998908042908</v>
      </c>
      <c r="Q821" s="385" t="n">
        <v>0.652122795581818</v>
      </c>
      <c r="R821" s="385" t="n">
        <v>0.660147190093994</v>
      </c>
      <c r="S821" s="385" t="n">
        <v>0.66700142621994</v>
      </c>
      <c r="T821" s="385" t="n">
        <v>0.674592196941376</v>
      </c>
      <c r="U821" s="385" t="n">
        <v>0.681770741939545</v>
      </c>
      <c r="V821" s="385" t="n">
        <v>0.690367341041565</v>
      </c>
      <c r="W821" s="385" t="n">
        <v>0.700665175914764</v>
      </c>
      <c r="X821" s="385" t="n">
        <v>0.71082615852356</v>
      </c>
      <c r="Y821" s="385" t="n">
        <v>0.720998585224152</v>
      </c>
      <c r="Z821" s="385" t="n">
        <v>0.730858147144318</v>
      </c>
      <c r="AA821" s="385" t="n">
        <v>0.741050779819489</v>
      </c>
      <c r="AB821" s="385" t="n">
        <v>0.752175688743591</v>
      </c>
      <c r="AC821" s="386" t="n">
        <v>0.00968742370605469</v>
      </c>
    </row>
    <row r="822" customFormat="false" ht="15.75" hidden="true" customHeight="false" outlineLevel="1" collapsed="false">
      <c r="A822" s="383" t="s">
        <v>1724</v>
      </c>
      <c r="B822" s="385" t="n">
        <v>0.264352023601532</v>
      </c>
      <c r="C822" s="385" t="n">
        <v>0.263672202825546</v>
      </c>
      <c r="D822" s="385" t="n">
        <v>0.264444619417191</v>
      </c>
      <c r="E822" s="385" t="n">
        <v>0.264908760786057</v>
      </c>
      <c r="F822" s="385" t="n">
        <v>0.265812516212463</v>
      </c>
      <c r="G822" s="385" t="n">
        <v>0.267369896173477</v>
      </c>
      <c r="H822" s="385" t="n">
        <v>0.269007414579391</v>
      </c>
      <c r="I822" s="385" t="n">
        <v>0.270399928092957</v>
      </c>
      <c r="J822" s="385" t="n">
        <v>0.271358162164688</v>
      </c>
      <c r="K822" s="385" t="n">
        <v>0.271593928337097</v>
      </c>
      <c r="L822" s="385" t="n">
        <v>0.271336108446121</v>
      </c>
      <c r="M822" s="385" t="n">
        <v>0.270781576633453</v>
      </c>
      <c r="N822" s="385" t="n">
        <v>0.270319730043411</v>
      </c>
      <c r="O822" s="385" t="n">
        <v>0.269686639308929</v>
      </c>
      <c r="P822" s="385" t="n">
        <v>0.26923680305481</v>
      </c>
      <c r="Q822" s="385" t="n">
        <v>0.269032508134842</v>
      </c>
      <c r="R822" s="385" t="n">
        <v>0.269180834293365</v>
      </c>
      <c r="S822" s="385" t="n">
        <v>0.269594430923462</v>
      </c>
      <c r="T822" s="385" t="n">
        <v>0.270288288593292</v>
      </c>
      <c r="U822" s="385" t="n">
        <v>0.271278917789459</v>
      </c>
      <c r="V822" s="385" t="n">
        <v>0.272479653358459</v>
      </c>
      <c r="W822" s="385" t="n">
        <v>0.273818045854568</v>
      </c>
      <c r="X822" s="385" t="n">
        <v>0.275330245494843</v>
      </c>
      <c r="Y822" s="385" t="n">
        <v>0.276958614587784</v>
      </c>
      <c r="Z822" s="385" t="n">
        <v>0.278678297996521</v>
      </c>
      <c r="AA822" s="385" t="n">
        <v>0.280502021312714</v>
      </c>
      <c r="AB822" s="385" t="n">
        <v>0.282265096902847</v>
      </c>
      <c r="AC822" s="386" t="n">
        <v>0.00273680686950684</v>
      </c>
    </row>
    <row r="823" customFormat="false" ht="15.75" hidden="true" customHeight="false" outlineLevel="1" collapsed="false">
      <c r="A823" s="383" t="s">
        <v>1725</v>
      </c>
      <c r="B823" s="385" t="n">
        <v>4.69935274124146</v>
      </c>
      <c r="C823" s="385" t="n">
        <v>4.77170038223267</v>
      </c>
      <c r="D823" s="385" t="n">
        <v>4.90015745162964</v>
      </c>
      <c r="E823" s="385" t="n">
        <v>5.01927089691162</v>
      </c>
      <c r="F823" s="385" t="n">
        <v>5.08764362335205</v>
      </c>
      <c r="G823" s="385" t="n">
        <v>5.15053462982178</v>
      </c>
      <c r="H823" s="385" t="n">
        <v>5.22943449020386</v>
      </c>
      <c r="I823" s="385" t="n">
        <v>5.32058382034302</v>
      </c>
      <c r="J823" s="385" t="n">
        <v>5.41199636459351</v>
      </c>
      <c r="K823" s="385" t="n">
        <v>5.49593591690063</v>
      </c>
      <c r="L823" s="385" t="n">
        <v>5.56162738800049</v>
      </c>
      <c r="M823" s="385" t="n">
        <v>5.63624811172485</v>
      </c>
      <c r="N823" s="385" t="n">
        <v>5.71981191635132</v>
      </c>
      <c r="O823" s="385" t="n">
        <v>5.7737078666687</v>
      </c>
      <c r="P823" s="385" t="n">
        <v>5.82381200790405</v>
      </c>
      <c r="Q823" s="385" t="n">
        <v>5.90296506881714</v>
      </c>
      <c r="R823" s="385" t="n">
        <v>5.99303436279297</v>
      </c>
      <c r="S823" s="385" t="n">
        <v>6.07372617721558</v>
      </c>
      <c r="T823" s="385" t="n">
        <v>6.16805505752563</v>
      </c>
      <c r="U823" s="385" t="n">
        <v>6.26281309127808</v>
      </c>
      <c r="V823" s="385" t="n">
        <v>6.37234544754028</v>
      </c>
      <c r="W823" s="385" t="n">
        <v>6.50132656097412</v>
      </c>
      <c r="X823" s="385" t="n">
        <v>6.62777090072632</v>
      </c>
      <c r="Y823" s="385" t="n">
        <v>6.75806522369385</v>
      </c>
      <c r="Z823" s="385" t="n">
        <v>6.89084196090698</v>
      </c>
      <c r="AA823" s="385" t="n">
        <v>7.02425384521484</v>
      </c>
      <c r="AB823" s="385" t="n">
        <v>7.16230010986328</v>
      </c>
      <c r="AC823" s="386" t="n">
        <v>0.0163848400115967</v>
      </c>
    </row>
    <row r="824" customFormat="false" ht="15.75" hidden="true" customHeight="false" outlineLevel="1" collapsed="false">
      <c r="A824" s="383" t="s">
        <v>1726</v>
      </c>
      <c r="B824" s="385" t="n">
        <v>0.0418869033455849</v>
      </c>
      <c r="C824" s="385" t="n">
        <v>0.0431565567851067</v>
      </c>
      <c r="D824" s="385" t="n">
        <v>0.0444624647498131</v>
      </c>
      <c r="E824" s="385" t="n">
        <v>0.0456402376294136</v>
      </c>
      <c r="F824" s="385" t="n">
        <v>0.046561487019062</v>
      </c>
      <c r="G824" s="385" t="n">
        <v>0.0472794659435749</v>
      </c>
      <c r="H824" s="385" t="n">
        <v>0.0478397496044636</v>
      </c>
      <c r="I824" s="385" t="n">
        <v>0.0483345650136471</v>
      </c>
      <c r="J824" s="385" t="n">
        <v>0.0488414205610752</v>
      </c>
      <c r="K824" s="385" t="n">
        <v>0.0493654608726501</v>
      </c>
      <c r="L824" s="385" t="n">
        <v>0.0499368943274021</v>
      </c>
      <c r="M824" s="385" t="n">
        <v>0.0505878739058971</v>
      </c>
      <c r="N824" s="385" t="n">
        <v>0.0512408204376698</v>
      </c>
      <c r="O824" s="385" t="n">
        <v>0.0519032403826714</v>
      </c>
      <c r="P824" s="385" t="n">
        <v>0.0525589026510715</v>
      </c>
      <c r="Q824" s="385" t="n">
        <v>0.0532367490231991</v>
      </c>
      <c r="R824" s="385" t="n">
        <v>0.0538847185671329</v>
      </c>
      <c r="S824" s="385" t="n">
        <v>0.0545015633106232</v>
      </c>
      <c r="T824" s="385" t="n">
        <v>0.0551191605627537</v>
      </c>
      <c r="U824" s="385" t="n">
        <v>0.0557065904140472</v>
      </c>
      <c r="V824" s="385" t="n">
        <v>0.0562860853970051</v>
      </c>
      <c r="W824" s="385" t="n">
        <v>0.0568882450461388</v>
      </c>
      <c r="X824" s="385" t="n">
        <v>0.0575181134045124</v>
      </c>
      <c r="Y824" s="385" t="n">
        <v>0.0581293739378452</v>
      </c>
      <c r="Z824" s="385" t="n">
        <v>0.0587455183267593</v>
      </c>
      <c r="AA824" s="385" t="n">
        <v>0.0593593269586563</v>
      </c>
      <c r="AB824" s="385" t="n">
        <v>0.0599713586270809</v>
      </c>
      <c r="AC824" s="386" t="n">
        <v>0.0132535696029663</v>
      </c>
    </row>
    <row r="825" customFormat="false" ht="15.75" hidden="true" customHeight="false" outlineLevel="1" collapsed="false">
      <c r="A825" s="383" t="s">
        <v>1727</v>
      </c>
      <c r="B825" s="385" t="n">
        <v>0.546261966228485</v>
      </c>
      <c r="C825" s="385" t="n">
        <v>0.546007454395294</v>
      </c>
      <c r="D825" s="385" t="n">
        <v>0.561043381690979</v>
      </c>
      <c r="E825" s="385" t="n">
        <v>0.565666258335114</v>
      </c>
      <c r="F825" s="385" t="n">
        <v>0.567342340946198</v>
      </c>
      <c r="G825" s="385" t="n">
        <v>0.571751117706299</v>
      </c>
      <c r="H825" s="385" t="n">
        <v>0.584478080272675</v>
      </c>
      <c r="I825" s="385" t="n">
        <v>0.600125968456268</v>
      </c>
      <c r="J825" s="385" t="n">
        <v>0.608757317066193</v>
      </c>
      <c r="K825" s="385" t="n">
        <v>0.618285655975342</v>
      </c>
      <c r="L825" s="385" t="n">
        <v>0.629397034645081</v>
      </c>
      <c r="M825" s="385" t="n">
        <v>0.636647760868073</v>
      </c>
      <c r="N825" s="385" t="n">
        <v>0.651415407657623</v>
      </c>
      <c r="O825" s="385" t="n">
        <v>0.6624875664711</v>
      </c>
      <c r="P825" s="385" t="n">
        <v>0.672717452049255</v>
      </c>
      <c r="Q825" s="385" t="n">
        <v>0.687322914600372</v>
      </c>
      <c r="R825" s="385" t="n">
        <v>0.704285800457001</v>
      </c>
      <c r="S825" s="385" t="n">
        <v>0.721767961978912</v>
      </c>
      <c r="T825" s="385" t="n">
        <v>0.738525092601776</v>
      </c>
      <c r="U825" s="385" t="n">
        <v>0.754020869731903</v>
      </c>
      <c r="V825" s="385" t="n">
        <v>0.768829047679901</v>
      </c>
      <c r="W825" s="385" t="n">
        <v>0.785463392734528</v>
      </c>
      <c r="X825" s="385" t="n">
        <v>0.799886345863342</v>
      </c>
      <c r="Y825" s="385" t="n">
        <v>0.820041239261627</v>
      </c>
      <c r="Z825" s="385" t="n">
        <v>0.833235144615173</v>
      </c>
      <c r="AA825" s="385" t="n">
        <v>0.852124154567719</v>
      </c>
      <c r="AB825" s="385" t="n">
        <v>0.865831613540649</v>
      </c>
      <c r="AC825" s="386" t="n">
        <v>0.0186237096786499</v>
      </c>
    </row>
    <row r="826" customFormat="false" ht="15.75" hidden="true" customHeight="false" outlineLevel="1" collapsed="false">
      <c r="A826" s="383" t="s">
        <v>1728</v>
      </c>
      <c r="B826" s="385" t="n">
        <v>0.257517099380493</v>
      </c>
      <c r="C826" s="385" t="n">
        <v>0.25522592663765</v>
      </c>
      <c r="D826" s="385" t="n">
        <v>0.251182496547699</v>
      </c>
      <c r="E826" s="385" t="n">
        <v>0.260691970586777</v>
      </c>
      <c r="F826" s="385" t="n">
        <v>0.265960514545441</v>
      </c>
      <c r="G826" s="385" t="n">
        <v>0.267115443944931</v>
      </c>
      <c r="H826" s="385" t="n">
        <v>0.268516361713409</v>
      </c>
      <c r="I826" s="385" t="n">
        <v>0.270944386720657</v>
      </c>
      <c r="J826" s="385" t="n">
        <v>0.271954894065857</v>
      </c>
      <c r="K826" s="385" t="n">
        <v>0.27263405919075</v>
      </c>
      <c r="L826" s="385" t="n">
        <v>0.275240808725357</v>
      </c>
      <c r="M826" s="385" t="n">
        <v>0.278393596410751</v>
      </c>
      <c r="N826" s="385" t="n">
        <v>0.280875325202942</v>
      </c>
      <c r="O826" s="385" t="n">
        <v>0.283032834529877</v>
      </c>
      <c r="P826" s="385" t="n">
        <v>0.285938292741776</v>
      </c>
      <c r="Q826" s="385" t="n">
        <v>0.291558682918549</v>
      </c>
      <c r="R826" s="385" t="n">
        <v>0.295075595378876</v>
      </c>
      <c r="S826" s="385" t="n">
        <v>0.29706209897995</v>
      </c>
      <c r="T826" s="385" t="n">
        <v>0.298675298690796</v>
      </c>
      <c r="U826" s="385" t="n">
        <v>0.302165061235428</v>
      </c>
      <c r="V826" s="385" t="n">
        <v>0.304596334695816</v>
      </c>
      <c r="W826" s="385" t="n">
        <v>0.308179646730423</v>
      </c>
      <c r="X826" s="385" t="n">
        <v>0.310917675495148</v>
      </c>
      <c r="Y826" s="385" t="n">
        <v>0.313169419765472</v>
      </c>
      <c r="Z826" s="385" t="n">
        <v>0.314928233623505</v>
      </c>
      <c r="AA826" s="385" t="n">
        <v>0.31829908490181</v>
      </c>
      <c r="AB826" s="385" t="n">
        <v>0.321189641952515</v>
      </c>
      <c r="AC826" s="386" t="n">
        <v>0.00924491882324219</v>
      </c>
    </row>
    <row r="827" customFormat="false" ht="15.75" hidden="true" customHeight="false" outlineLevel="1" collapsed="false">
      <c r="A827" s="383" t="s">
        <v>1729</v>
      </c>
      <c r="B827" s="385" t="n">
        <v>0.689066767692566</v>
      </c>
      <c r="C827" s="385" t="n">
        <v>0.764401197433472</v>
      </c>
      <c r="D827" s="385" t="n">
        <v>0.703228294849396</v>
      </c>
      <c r="E827" s="385" t="n">
        <v>0.720257580280304</v>
      </c>
      <c r="F827" s="385" t="n">
        <v>0.737371623516083</v>
      </c>
      <c r="G827" s="385" t="n">
        <v>0.754608690738678</v>
      </c>
      <c r="H827" s="385" t="n">
        <v>0.771837890148163</v>
      </c>
      <c r="I827" s="385" t="n">
        <v>0.773321628570557</v>
      </c>
      <c r="J827" s="385" t="n">
        <v>0.774712920188904</v>
      </c>
      <c r="K827" s="385" t="n">
        <v>0.776094615459442</v>
      </c>
      <c r="L827" s="385" t="n">
        <v>0.777521252632141</v>
      </c>
      <c r="M827" s="385" t="n">
        <v>0.778934597969055</v>
      </c>
      <c r="N827" s="385" t="n">
        <v>0.780453979969025</v>
      </c>
      <c r="O827" s="385" t="n">
        <v>0.782049477100372</v>
      </c>
      <c r="P827" s="385" t="n">
        <v>0.783559024333954</v>
      </c>
      <c r="Q827" s="385" t="n">
        <v>0.78505676984787</v>
      </c>
      <c r="R827" s="385" t="n">
        <v>0.786624133586884</v>
      </c>
      <c r="S827" s="385" t="n">
        <v>0.788184106349945</v>
      </c>
      <c r="T827" s="385" t="n">
        <v>0.789731085300446</v>
      </c>
      <c r="U827" s="385" t="n">
        <v>0.791301071643829</v>
      </c>
      <c r="V827" s="385" t="n">
        <v>0.792893588542938</v>
      </c>
      <c r="W827" s="385" t="n">
        <v>0.794501781463623</v>
      </c>
      <c r="X827" s="385" t="n">
        <v>0.796116948127747</v>
      </c>
      <c r="Y827" s="385" t="n">
        <v>0.797718644142151</v>
      </c>
      <c r="Z827" s="385" t="n">
        <v>0.799312472343445</v>
      </c>
      <c r="AA827" s="385" t="n">
        <v>0.800906002521515</v>
      </c>
      <c r="AB827" s="385" t="n">
        <v>0.802510023117065</v>
      </c>
      <c r="AC827" s="386" t="n">
        <v>0.00194859504699707</v>
      </c>
    </row>
    <row r="828" customFormat="false" ht="15.75" hidden="true" customHeight="false" outlineLevel="1" collapsed="false">
      <c r="A828" s="383" t="s">
        <v>1730</v>
      </c>
      <c r="B828" s="385" t="n">
        <v>0.19344225525856</v>
      </c>
      <c r="C828" s="385" t="n">
        <v>0.184944212436676</v>
      </c>
      <c r="D828" s="385" t="n">
        <v>0.1810702085495</v>
      </c>
      <c r="E828" s="385" t="n">
        <v>0.184741348028183</v>
      </c>
      <c r="F828" s="385" t="n">
        <v>0.186776056885719</v>
      </c>
      <c r="G828" s="385" t="n">
        <v>0.18988861143589</v>
      </c>
      <c r="H828" s="385" t="n">
        <v>0.192997932434082</v>
      </c>
      <c r="I828" s="385" t="n">
        <v>0.195671960711479</v>
      </c>
      <c r="J828" s="385" t="n">
        <v>0.197402641177177</v>
      </c>
      <c r="K828" s="385" t="n">
        <v>0.198730736970901</v>
      </c>
      <c r="L828" s="385" t="n">
        <v>0.200707972049713</v>
      </c>
      <c r="M828" s="385" t="n">
        <v>0.201158493757248</v>
      </c>
      <c r="N828" s="385" t="n">
        <v>0.203172206878662</v>
      </c>
      <c r="O828" s="385" t="n">
        <v>0.205458596348763</v>
      </c>
      <c r="P828" s="385" t="n">
        <v>0.207165032625198</v>
      </c>
      <c r="Q828" s="385" t="n">
        <v>0.208693414926529</v>
      </c>
      <c r="R828" s="385" t="n">
        <v>0.211674332618713</v>
      </c>
      <c r="S828" s="385" t="n">
        <v>0.213487550616264</v>
      </c>
      <c r="T828" s="385" t="n">
        <v>0.215566024184227</v>
      </c>
      <c r="U828" s="385" t="n">
        <v>0.218474328517914</v>
      </c>
      <c r="V828" s="385" t="n">
        <v>0.220789894461632</v>
      </c>
      <c r="W828" s="385" t="n">
        <v>0.222372740507126</v>
      </c>
      <c r="X828" s="385" t="n">
        <v>0.224738016724586</v>
      </c>
      <c r="Y828" s="385" t="n">
        <v>0.226645886898041</v>
      </c>
      <c r="Z828" s="385" t="n">
        <v>0.228358909487724</v>
      </c>
      <c r="AA828" s="385" t="n">
        <v>0.230668410658836</v>
      </c>
      <c r="AB828" s="385" t="n">
        <v>0.23162630200386</v>
      </c>
      <c r="AC828" s="386" t="n">
        <v>0.009002685546875</v>
      </c>
    </row>
    <row r="829" customFormat="false" ht="15.75" hidden="true" customHeight="false" outlineLevel="1" collapsed="false">
      <c r="A829" s="383" t="s">
        <v>1731</v>
      </c>
      <c r="B829" s="385" t="n">
        <v>2.85086226463318</v>
      </c>
      <c r="C829" s="385" t="n">
        <v>2.84110593795776</v>
      </c>
      <c r="D829" s="385" t="n">
        <v>2.91087889671326</v>
      </c>
      <c r="E829" s="385" t="n">
        <v>3.01315712928772</v>
      </c>
      <c r="F829" s="385" t="n">
        <v>3.13161993026733</v>
      </c>
      <c r="G829" s="385" t="n">
        <v>3.27704763412476</v>
      </c>
      <c r="H829" s="385" t="n">
        <v>3.46239852905273</v>
      </c>
      <c r="I829" s="385" t="n">
        <v>3.55911469459534</v>
      </c>
      <c r="J829" s="385" t="n">
        <v>3.60976147651672</v>
      </c>
      <c r="K829" s="385" t="n">
        <v>3.65751433372498</v>
      </c>
      <c r="L829" s="385" t="n">
        <v>3.70055603981018</v>
      </c>
      <c r="M829" s="385" t="n">
        <v>3.73895907402039</v>
      </c>
      <c r="N829" s="385" t="n">
        <v>3.78203678131104</v>
      </c>
      <c r="O829" s="385" t="n">
        <v>3.82861804962158</v>
      </c>
      <c r="P829" s="385" t="n">
        <v>3.86591029167175</v>
      </c>
      <c r="Q829" s="385" t="n">
        <v>3.903400182724</v>
      </c>
      <c r="R829" s="385" t="n">
        <v>3.90576434135437</v>
      </c>
      <c r="S829" s="385" t="n">
        <v>3.89529180526733</v>
      </c>
      <c r="T829" s="385" t="n">
        <v>3.87676954269409</v>
      </c>
      <c r="U829" s="385" t="n">
        <v>3.85440063476563</v>
      </c>
      <c r="V829" s="385" t="n">
        <v>3.82799577713013</v>
      </c>
      <c r="W829" s="385" t="n">
        <v>3.79955315589905</v>
      </c>
      <c r="X829" s="385" t="n">
        <v>3.76917433738708</v>
      </c>
      <c r="Y829" s="385" t="n">
        <v>3.73753952980042</v>
      </c>
      <c r="Z829" s="385" t="n">
        <v>3.70900177955627</v>
      </c>
      <c r="AA829" s="385" t="n">
        <v>3.68565845489502</v>
      </c>
      <c r="AB829" s="385" t="n">
        <v>3.66865801811218</v>
      </c>
      <c r="AC829" s="386" t="n">
        <v>0.0102777481079102</v>
      </c>
    </row>
    <row r="830" customFormat="false" ht="15.75" hidden="true" customHeight="false" outlineLevel="1" collapsed="false">
      <c r="A830" s="383" t="s">
        <v>1732</v>
      </c>
      <c r="B830" s="385" t="n">
        <v>0.71325147151947</v>
      </c>
      <c r="C830" s="385" t="n">
        <v>0.711489021778107</v>
      </c>
      <c r="D830" s="385" t="n">
        <v>0.679136395454407</v>
      </c>
      <c r="E830" s="385" t="n">
        <v>0.696164667606354</v>
      </c>
      <c r="F830" s="385" t="n">
        <v>0.710519790649414</v>
      </c>
      <c r="G830" s="385" t="n">
        <v>0.721342623233795</v>
      </c>
      <c r="H830" s="385" t="n">
        <v>0.72998434305191</v>
      </c>
      <c r="I830" s="385" t="n">
        <v>0.732203841209412</v>
      </c>
      <c r="J830" s="385" t="n">
        <v>0.735758662223816</v>
      </c>
      <c r="K830" s="385" t="n">
        <v>0.739209651947021</v>
      </c>
      <c r="L830" s="385" t="n">
        <v>0.743073642253876</v>
      </c>
      <c r="M830" s="385" t="n">
        <v>0.747162640094757</v>
      </c>
      <c r="N830" s="385" t="n">
        <v>0.75129371881485</v>
      </c>
      <c r="O830" s="385" t="n">
        <v>0.755861639976501</v>
      </c>
      <c r="P830" s="385" t="n">
        <v>0.760683059692383</v>
      </c>
      <c r="Q830" s="385" t="n">
        <v>0.765385091304779</v>
      </c>
      <c r="R830" s="385" t="n">
        <v>0.769709825515747</v>
      </c>
      <c r="S830" s="385" t="n">
        <v>0.773643434047699</v>
      </c>
      <c r="T830" s="385" t="n">
        <v>0.777268826961517</v>
      </c>
      <c r="U830" s="385" t="n">
        <v>0.780634343624115</v>
      </c>
      <c r="V830" s="385" t="n">
        <v>0.783716440200806</v>
      </c>
      <c r="W830" s="385" t="n">
        <v>0.786592185497284</v>
      </c>
      <c r="X830" s="385" t="n">
        <v>0.789272725582123</v>
      </c>
      <c r="Y830" s="385" t="n">
        <v>0.791748464107513</v>
      </c>
      <c r="Z830" s="385" t="n">
        <v>0.794080436229706</v>
      </c>
      <c r="AA830" s="385" t="n">
        <v>0.796266973018646</v>
      </c>
      <c r="AB830" s="385" t="n">
        <v>0.798338234424591</v>
      </c>
      <c r="AC830" s="386" t="n">
        <v>0.00461935997009277</v>
      </c>
    </row>
    <row r="831" customFormat="false" ht="15.75" hidden="true" customHeight="false" outlineLevel="1" collapsed="false">
      <c r="A831" s="383" t="s">
        <v>1733</v>
      </c>
      <c r="B831" s="385" t="n">
        <v>0.152104005217552</v>
      </c>
      <c r="C831" s="385" t="n">
        <v>0.148076996207237</v>
      </c>
      <c r="D831" s="385" t="n">
        <v>0.142999991774559</v>
      </c>
      <c r="E831" s="385" t="n">
        <v>0.149000003933907</v>
      </c>
      <c r="F831" s="385" t="n">
        <v>0.149464726448059</v>
      </c>
      <c r="G831" s="385" t="n">
        <v>0.149678140878677</v>
      </c>
      <c r="H831" s="385" t="n">
        <v>0.14986352622509</v>
      </c>
      <c r="I831" s="385" t="n">
        <v>0.150324314832687</v>
      </c>
      <c r="J831" s="385" t="n">
        <v>0.15088839828968</v>
      </c>
      <c r="K831" s="385" t="n">
        <v>0.151562243700027</v>
      </c>
      <c r="L831" s="385" t="n">
        <v>0.152215152978897</v>
      </c>
      <c r="M831" s="385" t="n">
        <v>0.152857035398483</v>
      </c>
      <c r="N831" s="385" t="n">
        <v>0.153498068451881</v>
      </c>
      <c r="O831" s="385" t="n">
        <v>0.154071256518364</v>
      </c>
      <c r="P831" s="385" t="n">
        <v>0.154636889696121</v>
      </c>
      <c r="Q831" s="385" t="n">
        <v>0.155339807271957</v>
      </c>
      <c r="R831" s="385" t="n">
        <v>0.156129762530327</v>
      </c>
      <c r="S831" s="385" t="n">
        <v>0.156847730278969</v>
      </c>
      <c r="T831" s="385" t="n">
        <v>0.157566323876381</v>
      </c>
      <c r="U831" s="385" t="n">
        <v>0.158228576183319</v>
      </c>
      <c r="V831" s="385" t="n">
        <v>0.158896803855896</v>
      </c>
      <c r="W831" s="385" t="n">
        <v>0.159606173634529</v>
      </c>
      <c r="X831" s="385" t="n">
        <v>0.160301238298416</v>
      </c>
      <c r="Y831" s="385" t="n">
        <v>0.161000236868858</v>
      </c>
      <c r="Z831" s="385" t="n">
        <v>0.161684289574623</v>
      </c>
      <c r="AA831" s="385" t="n">
        <v>0.162357315421104</v>
      </c>
      <c r="AB831" s="385" t="n">
        <v>0.163041159510612</v>
      </c>
      <c r="AC831" s="386" t="n">
        <v>0.00385820865631104</v>
      </c>
    </row>
    <row r="832" customFormat="false" ht="15.75" hidden="true" customHeight="false" outlineLevel="1" collapsed="false">
      <c r="A832" s="383" t="s">
        <v>1734</v>
      </c>
      <c r="B832" s="385" t="n">
        <v>0.58900648355484</v>
      </c>
      <c r="C832" s="385" t="n">
        <v>0.576758801937103</v>
      </c>
      <c r="D832" s="385" t="n">
        <v>0.565753281116486</v>
      </c>
      <c r="E832" s="385" t="n">
        <v>0.632880687713623</v>
      </c>
      <c r="F832" s="385" t="n">
        <v>0.641162991523743</v>
      </c>
      <c r="G832" s="385" t="n">
        <v>0.644908964633942</v>
      </c>
      <c r="H832" s="385" t="n">
        <v>0.639723896980286</v>
      </c>
      <c r="I832" s="385" t="n">
        <v>0.645536303520203</v>
      </c>
      <c r="J832" s="385" t="n">
        <v>0.649747610092163</v>
      </c>
      <c r="K832" s="385" t="n">
        <v>0.653408408164978</v>
      </c>
      <c r="L832" s="385" t="n">
        <v>0.655397832393646</v>
      </c>
      <c r="M832" s="385" t="n">
        <v>0.661441564559937</v>
      </c>
      <c r="N832" s="385" t="n">
        <v>0.66516900062561</v>
      </c>
      <c r="O832" s="385" t="n">
        <v>0.66155993938446</v>
      </c>
      <c r="P832" s="385" t="n">
        <v>0.694821059703827</v>
      </c>
      <c r="Q832" s="385" t="n">
        <v>0.7326340675354</v>
      </c>
      <c r="R832" s="385" t="n">
        <v>0.741418600082397</v>
      </c>
      <c r="S832" s="385" t="n">
        <v>0.747207403182983</v>
      </c>
      <c r="T832" s="385" t="n">
        <v>0.74426943063736</v>
      </c>
      <c r="U832" s="385" t="n">
        <v>0.747804224491119</v>
      </c>
      <c r="V832" s="385" t="n">
        <v>0.745910823345184</v>
      </c>
      <c r="W832" s="385" t="n">
        <v>0.746806979179382</v>
      </c>
      <c r="X832" s="385" t="n">
        <v>0.74871963262558</v>
      </c>
      <c r="Y832" s="385" t="n">
        <v>0.745526254177094</v>
      </c>
      <c r="Z832" s="385" t="n">
        <v>0.745323836803436</v>
      </c>
      <c r="AA832" s="385" t="n">
        <v>0.746455609798431</v>
      </c>
      <c r="AB832" s="385" t="n">
        <v>0.748646557331085</v>
      </c>
      <c r="AC832" s="386" t="n">
        <v>0.0104883909225464</v>
      </c>
    </row>
    <row r="833" customFormat="false" ht="15.75" hidden="true" customHeight="false" outlineLevel="1" collapsed="false">
      <c r="A833" s="383" t="s">
        <v>1735</v>
      </c>
      <c r="B833" s="385" t="n">
        <v>27.9196815490723</v>
      </c>
      <c r="C833" s="385" t="n">
        <v>28.0526275634766</v>
      </c>
      <c r="D833" s="385" t="n">
        <v>28.3582668304443</v>
      </c>
      <c r="E833" s="385" t="n">
        <v>28.6638698577881</v>
      </c>
      <c r="F833" s="385" t="n">
        <v>28.8674945831299</v>
      </c>
      <c r="G833" s="385" t="n">
        <v>29.1173191070557</v>
      </c>
      <c r="H833" s="385" t="n">
        <v>29.4387512207031</v>
      </c>
      <c r="I833" s="385" t="n">
        <v>29.7270393371582</v>
      </c>
      <c r="J833" s="385" t="n">
        <v>29.9571533203125</v>
      </c>
      <c r="K833" s="385" t="n">
        <v>30.1750221252441</v>
      </c>
      <c r="L833" s="385" t="n">
        <v>30.3908348083496</v>
      </c>
      <c r="M833" s="385" t="n">
        <v>30.6072978973389</v>
      </c>
      <c r="N833" s="385" t="n">
        <v>30.8696689605713</v>
      </c>
      <c r="O833" s="385" t="n">
        <v>31.1186904907227</v>
      </c>
      <c r="P833" s="385" t="n">
        <v>31.3959732055664</v>
      </c>
      <c r="Q833" s="385" t="n">
        <v>31.7168712615967</v>
      </c>
      <c r="R833" s="385" t="n">
        <v>32.0105819702148</v>
      </c>
      <c r="S833" s="385" t="n">
        <v>32.2808990478516</v>
      </c>
      <c r="T833" s="385" t="n">
        <v>32.5560569763184</v>
      </c>
      <c r="U833" s="385" t="n">
        <v>32.8548011779785</v>
      </c>
      <c r="V833" s="385" t="n">
        <v>33.1710548400879</v>
      </c>
      <c r="W833" s="385" t="n">
        <v>33.5153541564941</v>
      </c>
      <c r="X833" s="385" t="n">
        <v>33.8650245666504</v>
      </c>
      <c r="Y833" s="385" t="n">
        <v>34.2236595153809</v>
      </c>
      <c r="Z833" s="385" t="n">
        <v>34.5863571166992</v>
      </c>
      <c r="AA833" s="385" t="n">
        <v>34.9734573364258</v>
      </c>
      <c r="AB833" s="385" t="n">
        <v>35.3604545593262</v>
      </c>
      <c r="AC833" s="386" t="n">
        <v>0.00930345058441162</v>
      </c>
    </row>
    <row r="834" customFormat="false" ht="15.75" hidden="true" customHeight="false" outlineLevel="1" collapsed="false">
      <c r="A834" s="383" t="s">
        <v>1736</v>
      </c>
    </row>
    <row r="835" customFormat="false" ht="15.75" hidden="true" customHeight="false" outlineLevel="1" collapsed="false">
      <c r="A835" s="383" t="s">
        <v>1722</v>
      </c>
      <c r="B835" s="385" t="n">
        <v>8.57232189178467</v>
      </c>
      <c r="C835" s="385" t="n">
        <v>8.57991695404053</v>
      </c>
      <c r="D835" s="385" t="n">
        <v>8.68710136413574</v>
      </c>
      <c r="E835" s="385" t="n">
        <v>8.7619514465332</v>
      </c>
      <c r="F835" s="385" t="n">
        <v>8.77601337432861</v>
      </c>
      <c r="G835" s="385" t="n">
        <v>8.83829307556152</v>
      </c>
      <c r="H835" s="385" t="n">
        <v>8.86346054077148</v>
      </c>
      <c r="I835" s="385" t="n">
        <v>8.89827060699463</v>
      </c>
      <c r="J835" s="385" t="n">
        <v>8.93398475646973</v>
      </c>
      <c r="K835" s="385" t="n">
        <v>8.96982860565186</v>
      </c>
      <c r="L835" s="385" t="n">
        <v>9.01241493225098</v>
      </c>
      <c r="M835" s="385" t="n">
        <v>9.05302429199219</v>
      </c>
      <c r="N835" s="385" t="n">
        <v>9.10485363006592</v>
      </c>
      <c r="O835" s="385" t="n">
        <v>9.17066955566406</v>
      </c>
      <c r="P835" s="385" t="n">
        <v>9.24240684509277</v>
      </c>
      <c r="Q835" s="385" t="n">
        <v>9.31144618988037</v>
      </c>
      <c r="R835" s="385" t="n">
        <v>9.39811325073242</v>
      </c>
      <c r="S835" s="385" t="n">
        <v>9.48500442504883</v>
      </c>
      <c r="T835" s="385" t="n">
        <v>9.57733154296875</v>
      </c>
      <c r="U835" s="385" t="n">
        <v>9.67741584777832</v>
      </c>
      <c r="V835" s="385" t="n">
        <v>9.78783130645752</v>
      </c>
      <c r="W835" s="385" t="n">
        <v>9.90204620361328</v>
      </c>
      <c r="X835" s="385" t="n">
        <v>10.020977973938</v>
      </c>
      <c r="Y835" s="385" t="n">
        <v>10.1462059020996</v>
      </c>
      <c r="Z835" s="385" t="n">
        <v>10.2760620117188</v>
      </c>
      <c r="AA835" s="385" t="n">
        <v>10.4116477966309</v>
      </c>
      <c r="AB835" s="385" t="n">
        <v>10.5565328598022</v>
      </c>
      <c r="AC835" s="386" t="n">
        <v>0.00832724571228027</v>
      </c>
    </row>
    <row r="836" customFormat="false" ht="15.75" hidden="true" customHeight="false" outlineLevel="1" collapsed="false">
      <c r="A836" s="383" t="s">
        <v>1723</v>
      </c>
      <c r="B836" s="385" t="n">
        <v>0.30823540687561</v>
      </c>
      <c r="C836" s="385" t="n">
        <v>0.309916704893112</v>
      </c>
      <c r="D836" s="385" t="n">
        <v>0.317846268415451</v>
      </c>
      <c r="E836" s="385" t="n">
        <v>0.322003275156021</v>
      </c>
      <c r="F836" s="385" t="n">
        <v>0.322401255369186</v>
      </c>
      <c r="G836" s="385" t="n">
        <v>0.323984652757645</v>
      </c>
      <c r="H836" s="385" t="n">
        <v>0.325060248374939</v>
      </c>
      <c r="I836" s="385" t="n">
        <v>0.326976507902145</v>
      </c>
      <c r="J836" s="385" t="n">
        <v>0.329168438911438</v>
      </c>
      <c r="K836" s="385" t="n">
        <v>0.331712901592255</v>
      </c>
      <c r="L836" s="385" t="n">
        <v>0.334138602018356</v>
      </c>
      <c r="M836" s="385" t="n">
        <v>0.337112843990326</v>
      </c>
      <c r="N836" s="385" t="n">
        <v>0.340962797403336</v>
      </c>
      <c r="O836" s="385" t="n">
        <v>0.344151765108109</v>
      </c>
      <c r="P836" s="385" t="n">
        <v>0.347303509712219</v>
      </c>
      <c r="Q836" s="385" t="n">
        <v>0.35113051533699</v>
      </c>
      <c r="R836" s="385" t="n">
        <v>0.35548660159111</v>
      </c>
      <c r="S836" s="385" t="n">
        <v>0.359176635742188</v>
      </c>
      <c r="T836" s="385" t="n">
        <v>0.363261640071869</v>
      </c>
      <c r="U836" s="385" t="n">
        <v>0.367113560438156</v>
      </c>
      <c r="V836" s="385" t="n">
        <v>0.371737986803055</v>
      </c>
      <c r="W836" s="385" t="n">
        <v>0.377271831035614</v>
      </c>
      <c r="X836" s="385" t="n">
        <v>0.382748961448669</v>
      </c>
      <c r="Y836" s="385" t="n">
        <v>0.388214826583862</v>
      </c>
      <c r="Z836" s="385" t="n">
        <v>0.393517762422562</v>
      </c>
      <c r="AA836" s="385" t="n">
        <v>0.398997694253922</v>
      </c>
      <c r="AB836" s="385" t="n">
        <v>0.404979467391968</v>
      </c>
      <c r="AC836" s="386" t="n">
        <v>0.010703444480896</v>
      </c>
    </row>
    <row r="837" customFormat="false" ht="15.75" hidden="true" customHeight="false" outlineLevel="1" collapsed="false">
      <c r="A837" s="383" t="s">
        <v>1724</v>
      </c>
      <c r="B837" s="385" t="n">
        <v>0.125656470656395</v>
      </c>
      <c r="C837" s="385" t="n">
        <v>0.125332325696945</v>
      </c>
      <c r="D837" s="385" t="n">
        <v>0.125938519835472</v>
      </c>
      <c r="E837" s="385" t="n">
        <v>0.126442417502403</v>
      </c>
      <c r="F837" s="385" t="n">
        <v>0.126964196562767</v>
      </c>
      <c r="G837" s="385" t="n">
        <v>0.127749741077423</v>
      </c>
      <c r="H837" s="385" t="n">
        <v>0.12861630320549</v>
      </c>
      <c r="I837" s="385" t="n">
        <v>0.129334971308708</v>
      </c>
      <c r="J837" s="385" t="n">
        <v>0.129836231470108</v>
      </c>
      <c r="K837" s="385" t="n">
        <v>0.130003213882446</v>
      </c>
      <c r="L837" s="385" t="n">
        <v>0.129880279302597</v>
      </c>
      <c r="M837" s="385" t="n">
        <v>0.129614815115929</v>
      </c>
      <c r="N837" s="385" t="n">
        <v>0.129392921924591</v>
      </c>
      <c r="O837" s="385" t="n">
        <v>0.129089951515198</v>
      </c>
      <c r="P837" s="385" t="n">
        <v>0.128874823451042</v>
      </c>
      <c r="Q837" s="385" t="n">
        <v>0.128777131438255</v>
      </c>
      <c r="R837" s="385" t="n">
        <v>0.128848925232887</v>
      </c>
      <c r="S837" s="385" t="n">
        <v>0.129047125577927</v>
      </c>
      <c r="T837" s="385" t="n">
        <v>0.129379451274872</v>
      </c>
      <c r="U837" s="385" t="n">
        <v>0.129853621125221</v>
      </c>
      <c r="V837" s="385" t="n">
        <v>0.130428478121758</v>
      </c>
      <c r="W837" s="385" t="n">
        <v>0.131069183349609</v>
      </c>
      <c r="X837" s="385" t="n">
        <v>0.131793290376663</v>
      </c>
      <c r="Y837" s="385" t="n">
        <v>0.132572740316391</v>
      </c>
      <c r="Z837" s="385" t="n">
        <v>0.133396029472351</v>
      </c>
      <c r="AA837" s="385" t="n">
        <v>0.13426910340786</v>
      </c>
      <c r="AB837" s="385" t="n">
        <v>0.135113105177879</v>
      </c>
      <c r="AC837" s="386" t="n">
        <v>0.00301742553710938</v>
      </c>
    </row>
    <row r="838" customFormat="false" ht="15.75" hidden="true" customHeight="false" outlineLevel="1" collapsed="false">
      <c r="A838" s="383" t="s">
        <v>1725</v>
      </c>
      <c r="B838" s="385" t="n">
        <v>2.23885941505432</v>
      </c>
      <c r="C838" s="385" t="n">
        <v>2.27271223068237</v>
      </c>
      <c r="D838" s="385" t="n">
        <v>2.337721824646</v>
      </c>
      <c r="E838" s="385" t="n">
        <v>2.39966917037964</v>
      </c>
      <c r="F838" s="385" t="n">
        <v>2.43384647369385</v>
      </c>
      <c r="G838" s="385" t="n">
        <v>2.464430809021</v>
      </c>
      <c r="H838" s="385" t="n">
        <v>2.50360918045044</v>
      </c>
      <c r="I838" s="385" t="n">
        <v>2.54809427261353</v>
      </c>
      <c r="J838" s="385" t="n">
        <v>2.59255433082581</v>
      </c>
      <c r="K838" s="385" t="n">
        <v>2.6337673664093</v>
      </c>
      <c r="L838" s="385" t="n">
        <v>2.66523575782776</v>
      </c>
      <c r="M838" s="385" t="n">
        <v>2.70100617408752</v>
      </c>
      <c r="N838" s="385" t="n">
        <v>2.74106025695801</v>
      </c>
      <c r="O838" s="385" t="n">
        <v>2.76692962646484</v>
      </c>
      <c r="P838" s="385" t="n">
        <v>2.79099893569946</v>
      </c>
      <c r="Q838" s="385" t="n">
        <v>2.8290057182312</v>
      </c>
      <c r="R838" s="385" t="n">
        <v>2.8722665309906</v>
      </c>
      <c r="S838" s="385" t="n">
        <v>2.91101145744324</v>
      </c>
      <c r="T838" s="385" t="n">
        <v>2.95629620552063</v>
      </c>
      <c r="U838" s="385" t="n">
        <v>3.00178027153015</v>
      </c>
      <c r="V838" s="385" t="n">
        <v>3.05434322357178</v>
      </c>
      <c r="W838" s="385" t="n">
        <v>3.11621046066284</v>
      </c>
      <c r="X838" s="385" t="n">
        <v>3.17685317993164</v>
      </c>
      <c r="Y838" s="385" t="n">
        <v>3.23933076858521</v>
      </c>
      <c r="Z838" s="385" t="n">
        <v>3.30300521850586</v>
      </c>
      <c r="AA838" s="385" t="n">
        <v>3.36698246002197</v>
      </c>
      <c r="AB838" s="385" t="n">
        <v>3.43317461013794</v>
      </c>
      <c r="AC838" s="386" t="n">
        <v>0.0166440010070801</v>
      </c>
    </row>
    <row r="839" customFormat="false" ht="15.75" hidden="true" customHeight="false" outlineLevel="1" collapsed="false">
      <c r="A839" s="383" t="s">
        <v>1726</v>
      </c>
      <c r="B839" s="385" t="n">
        <v>0.0198028367012739</v>
      </c>
      <c r="C839" s="385" t="n">
        <v>0.0204031765460968</v>
      </c>
      <c r="D839" s="385" t="n">
        <v>0.021041439846158</v>
      </c>
      <c r="E839" s="385" t="n">
        <v>0.021619351580739</v>
      </c>
      <c r="F839" s="385" t="n">
        <v>0.022062337026</v>
      </c>
      <c r="G839" s="385" t="n">
        <v>0.0224022995680571</v>
      </c>
      <c r="H839" s="385" t="n">
        <v>0.022674448788166</v>
      </c>
      <c r="I839" s="385" t="n">
        <v>0.0229137260466814</v>
      </c>
      <c r="J839" s="385" t="n">
        <v>0.0231577642261982</v>
      </c>
      <c r="K839" s="385" t="n">
        <v>0.0234111342579126</v>
      </c>
      <c r="L839" s="385" t="n">
        <v>0.0236819814890623</v>
      </c>
      <c r="M839" s="385" t="n">
        <v>0.0239906404167414</v>
      </c>
      <c r="N839" s="385" t="n">
        <v>0.0243001505732536</v>
      </c>
      <c r="O839" s="385" t="n">
        <v>0.0246141087263823</v>
      </c>
      <c r="P839" s="385" t="n">
        <v>0.0249248426407576</v>
      </c>
      <c r="Q839" s="385" t="n">
        <v>0.0252461284399033</v>
      </c>
      <c r="R839" s="385" t="n">
        <v>0.0255531668663025</v>
      </c>
      <c r="S839" s="385" t="n">
        <v>0.0258454512804747</v>
      </c>
      <c r="T839" s="385" t="n">
        <v>0.0261381324380636</v>
      </c>
      <c r="U839" s="385" t="n">
        <v>0.0264164693653584</v>
      </c>
      <c r="V839" s="385" t="n">
        <v>0.0266910251230001</v>
      </c>
      <c r="W839" s="385" t="n">
        <v>0.0269763823598623</v>
      </c>
      <c r="X839" s="385" t="n">
        <v>0.0272748991847038</v>
      </c>
      <c r="Y839" s="385" t="n">
        <v>0.0275645852088928</v>
      </c>
      <c r="Z839" s="385" t="n">
        <v>0.0278566088527441</v>
      </c>
      <c r="AA839" s="385" t="n">
        <v>0.028147516772151</v>
      </c>
      <c r="AB839" s="385" t="n">
        <v>0.0284376461058855</v>
      </c>
      <c r="AC839" s="386" t="n">
        <v>0.0133748054504395</v>
      </c>
    </row>
    <row r="840" customFormat="false" ht="15.75" hidden="true" customHeight="false" outlineLevel="1" collapsed="false">
      <c r="A840" s="383" t="s">
        <v>1727</v>
      </c>
      <c r="B840" s="385" t="n">
        <v>0.25846791267395</v>
      </c>
      <c r="C840" s="385" t="n">
        <v>0.258347541093826</v>
      </c>
      <c r="D840" s="385" t="n">
        <v>0.26596474647522</v>
      </c>
      <c r="E840" s="385" t="n">
        <v>0.268643647432327</v>
      </c>
      <c r="F840" s="385" t="n">
        <v>0.269596785306931</v>
      </c>
      <c r="G840" s="385" t="n">
        <v>0.271691799163818</v>
      </c>
      <c r="H840" s="385" t="n">
        <v>0.277905076742172</v>
      </c>
      <c r="I840" s="385" t="n">
        <v>0.285466730594635</v>
      </c>
      <c r="J840" s="385" t="n">
        <v>0.28966873884201</v>
      </c>
      <c r="K840" s="385" t="n">
        <v>0.294325619935989</v>
      </c>
      <c r="L840" s="385" t="n">
        <v>0.299615025520325</v>
      </c>
      <c r="M840" s="385" t="n">
        <v>0.3030666410923</v>
      </c>
      <c r="N840" s="385" t="n">
        <v>0.310096591711044</v>
      </c>
      <c r="O840" s="385" t="n">
        <v>0.315367311239243</v>
      </c>
      <c r="P840" s="385" t="n">
        <v>0.320237040519714</v>
      </c>
      <c r="Q840" s="385" t="n">
        <v>0.327189773321152</v>
      </c>
      <c r="R840" s="385" t="n">
        <v>0.335264682769775</v>
      </c>
      <c r="S840" s="385" t="n">
        <v>0.343586832284927</v>
      </c>
      <c r="T840" s="385" t="n">
        <v>0.351563841104507</v>
      </c>
      <c r="U840" s="385" t="n">
        <v>0.358940362930298</v>
      </c>
      <c r="V840" s="385" t="n">
        <v>0.365989565849304</v>
      </c>
      <c r="W840" s="385" t="n">
        <v>0.37390810251236</v>
      </c>
      <c r="X840" s="385" t="n">
        <v>0.380773901939392</v>
      </c>
      <c r="Y840" s="385" t="n">
        <v>0.390368342399597</v>
      </c>
      <c r="Z840" s="385" t="n">
        <v>0.396649122238159</v>
      </c>
      <c r="AA840" s="385" t="n">
        <v>0.405640929937363</v>
      </c>
      <c r="AB840" s="385" t="n">
        <v>0.412166178226471</v>
      </c>
      <c r="AC840" s="386" t="n">
        <v>0.0188708305358887</v>
      </c>
    </row>
    <row r="841" customFormat="false" ht="15.75" hidden="true" customHeight="false" outlineLevel="1" collapsed="false">
      <c r="A841" s="383" t="s">
        <v>1728</v>
      </c>
      <c r="B841" s="385" t="n">
        <v>0.119061507284641</v>
      </c>
      <c r="C841" s="385" t="n">
        <v>0.117964804172516</v>
      </c>
      <c r="D841" s="385" t="n">
        <v>0.116436943411827</v>
      </c>
      <c r="E841" s="385" t="n">
        <v>0.120957583189011</v>
      </c>
      <c r="F841" s="385" t="n">
        <v>0.123403891921043</v>
      </c>
      <c r="G841" s="385" t="n">
        <v>0.123888790607452</v>
      </c>
      <c r="H841" s="385" t="n">
        <v>0.124541647732258</v>
      </c>
      <c r="I841" s="385" t="n">
        <v>0.125705420970917</v>
      </c>
      <c r="J841" s="385" t="n">
        <v>0.12620347738266</v>
      </c>
      <c r="K841" s="385" t="n">
        <v>0.126555740833282</v>
      </c>
      <c r="L841" s="385" t="n">
        <v>0.127764582633972</v>
      </c>
      <c r="M841" s="385" t="n">
        <v>0.129226833581924</v>
      </c>
      <c r="N841" s="385" t="n">
        <v>0.130377560853958</v>
      </c>
      <c r="O841" s="385" t="n">
        <v>0.131377726793289</v>
      </c>
      <c r="P841" s="385" t="n">
        <v>0.132725030183792</v>
      </c>
      <c r="Q841" s="385" t="n">
        <v>0.135332480072975</v>
      </c>
      <c r="R841" s="385" t="n">
        <v>0.136963486671448</v>
      </c>
      <c r="S841" s="385" t="n">
        <v>0.137884095311165</v>
      </c>
      <c r="T841" s="385" t="n">
        <v>0.138631388545036</v>
      </c>
      <c r="U841" s="385" t="n">
        <v>0.140249639749527</v>
      </c>
      <c r="V841" s="385" t="n">
        <v>0.141376510262489</v>
      </c>
      <c r="W841" s="385" t="n">
        <v>0.14303807914257</v>
      </c>
      <c r="X841" s="385" t="n">
        <v>0.144307240843773</v>
      </c>
      <c r="Y841" s="385" t="n">
        <v>0.145350709557533</v>
      </c>
      <c r="Z841" s="385" t="n">
        <v>0.146165385842323</v>
      </c>
      <c r="AA841" s="385" t="n">
        <v>0.147728204727173</v>
      </c>
      <c r="AB841" s="385" t="n">
        <v>0.149068087339401</v>
      </c>
      <c r="AC841" s="386" t="n">
        <v>0.00941205024719238</v>
      </c>
    </row>
    <row r="842" customFormat="false" ht="15.75" hidden="true" customHeight="false" outlineLevel="1" collapsed="false">
      <c r="A842" s="383" t="s">
        <v>1729</v>
      </c>
      <c r="B842" s="385" t="n">
        <v>0.301984637975693</v>
      </c>
      <c r="C842" s="385" t="n">
        <v>0.33496680855751</v>
      </c>
      <c r="D842" s="385" t="n">
        <v>0.308360069990158</v>
      </c>
      <c r="E842" s="385" t="n">
        <v>0.315825819969177</v>
      </c>
      <c r="F842" s="385" t="n">
        <v>0.323299407958984</v>
      </c>
      <c r="G842" s="385" t="n">
        <v>0.330812901258469</v>
      </c>
      <c r="H842" s="385" t="n">
        <v>0.338337033987045</v>
      </c>
      <c r="I842" s="385" t="n">
        <v>0.338996648788452</v>
      </c>
      <c r="J842" s="385" t="n">
        <v>0.339613527059555</v>
      </c>
      <c r="K842" s="385" t="n">
        <v>0.340228289365768</v>
      </c>
      <c r="L842" s="385" t="n">
        <v>0.340852677822113</v>
      </c>
      <c r="M842" s="385" t="n">
        <v>0.341471254825592</v>
      </c>
      <c r="N842" s="385" t="n">
        <v>0.342136323451996</v>
      </c>
      <c r="O842" s="385" t="n">
        <v>0.342834681272507</v>
      </c>
      <c r="P842" s="385" t="n">
        <v>0.34349536895752</v>
      </c>
      <c r="Q842" s="385" t="n">
        <v>0.344150871038437</v>
      </c>
      <c r="R842" s="385" t="n">
        <v>0.344836860895157</v>
      </c>
      <c r="S842" s="385" t="n">
        <v>0.345519572496414</v>
      </c>
      <c r="T842" s="385" t="n">
        <v>0.346196591854095</v>
      </c>
      <c r="U842" s="385" t="n">
        <v>0.346883654594421</v>
      </c>
      <c r="V842" s="385" t="n">
        <v>0.347580581903458</v>
      </c>
      <c r="W842" s="385" t="n">
        <v>0.348284363746643</v>
      </c>
      <c r="X842" s="385" t="n">
        <v>0.348991185426712</v>
      </c>
      <c r="Y842" s="385" t="n">
        <v>0.349692106246948</v>
      </c>
      <c r="Z842" s="385" t="n">
        <v>0.350389569997787</v>
      </c>
      <c r="AA842" s="385" t="n">
        <v>0.351086884737015</v>
      </c>
      <c r="AB842" s="385" t="n">
        <v>0.351788848638535</v>
      </c>
      <c r="AC842" s="386" t="n">
        <v>0.00196266174316406</v>
      </c>
    </row>
    <row r="843" customFormat="false" ht="15.75" hidden="true" customHeight="false" outlineLevel="1" collapsed="false">
      <c r="A843" s="383" t="s">
        <v>1730</v>
      </c>
      <c r="B843" s="385" t="n">
        <v>0.101625196635723</v>
      </c>
      <c r="C843" s="385" t="n">
        <v>0.0971035808324814</v>
      </c>
      <c r="D843" s="385" t="n">
        <v>0.0951255187392235</v>
      </c>
      <c r="E843" s="385" t="n">
        <v>0.0981384143233299</v>
      </c>
      <c r="F843" s="385" t="n">
        <v>0.0995809733867645</v>
      </c>
      <c r="G843" s="385" t="n">
        <v>0.101975128054619</v>
      </c>
      <c r="H843" s="385" t="n">
        <v>0.103871628642082</v>
      </c>
      <c r="I843" s="385" t="n">
        <v>0.10531547665596</v>
      </c>
      <c r="J843" s="385" t="n">
        <v>0.106275148689747</v>
      </c>
      <c r="K843" s="385" t="n">
        <v>0.107029013335705</v>
      </c>
      <c r="L843" s="385" t="n">
        <v>0.108098335564137</v>
      </c>
      <c r="M843" s="385" t="n">
        <v>0.108336478471756</v>
      </c>
      <c r="N843" s="385" t="n">
        <v>0.109402187168598</v>
      </c>
      <c r="O843" s="385" t="n">
        <v>0.11063065379858</v>
      </c>
      <c r="P843" s="385" t="n">
        <v>0.111549243330956</v>
      </c>
      <c r="Q843" s="385" t="n">
        <v>0.112369365990162</v>
      </c>
      <c r="R843" s="385" t="n">
        <v>0.113985776901245</v>
      </c>
      <c r="S843" s="385" t="n">
        <v>0.114961884915829</v>
      </c>
      <c r="T843" s="385" t="n">
        <v>0.116080306470394</v>
      </c>
      <c r="U843" s="385" t="n">
        <v>0.117642022669315</v>
      </c>
      <c r="V843" s="385" t="n">
        <v>0.118887417018414</v>
      </c>
      <c r="W843" s="385" t="n">
        <v>0.119736179709435</v>
      </c>
      <c r="X843" s="385" t="n">
        <v>0.121011644601822</v>
      </c>
      <c r="Y843" s="385" t="n">
        <v>0.122035332024097</v>
      </c>
      <c r="Z843" s="385" t="n">
        <v>0.122955858707428</v>
      </c>
      <c r="AA843" s="385" t="n">
        <v>0.124196842312813</v>
      </c>
      <c r="AB843" s="385" t="n">
        <v>0.124710090458393</v>
      </c>
      <c r="AC843" s="386" t="n">
        <v>0.0100178718566895</v>
      </c>
    </row>
    <row r="844" customFormat="false" ht="15.75" hidden="true" customHeight="false" outlineLevel="1" collapsed="false">
      <c r="A844" s="383" t="s">
        <v>1731</v>
      </c>
      <c r="B844" s="385" t="n">
        <v>1.37884449958801</v>
      </c>
      <c r="C844" s="385" t="n">
        <v>1.37428414821625</v>
      </c>
      <c r="D844" s="385" t="n">
        <v>1.40787625312805</v>
      </c>
      <c r="E844" s="385" t="n">
        <v>1.45734059810638</v>
      </c>
      <c r="F844" s="385" t="n">
        <v>1.51483249664307</v>
      </c>
      <c r="G844" s="385" t="n">
        <v>1.58522176742554</v>
      </c>
      <c r="H844" s="385" t="n">
        <v>1.67481398582458</v>
      </c>
      <c r="I844" s="385" t="n">
        <v>1.72154188156128</v>
      </c>
      <c r="J844" s="385" t="n">
        <v>1.74601399898529</v>
      </c>
      <c r="K844" s="385" t="n">
        <v>1.76909041404724</v>
      </c>
      <c r="L844" s="385" t="n">
        <v>1.78988528251648</v>
      </c>
      <c r="M844" s="385" t="n">
        <v>1.80843806266785</v>
      </c>
      <c r="N844" s="385" t="n">
        <v>1.82924783229828</v>
      </c>
      <c r="O844" s="385" t="n">
        <v>1.85175347328186</v>
      </c>
      <c r="P844" s="385" t="n">
        <v>1.86977136135101</v>
      </c>
      <c r="Q844" s="385" t="n">
        <v>1.88788449764252</v>
      </c>
      <c r="R844" s="385" t="n">
        <v>1.88902747631073</v>
      </c>
      <c r="S844" s="385" t="n">
        <v>1.88396632671356</v>
      </c>
      <c r="T844" s="385" t="n">
        <v>1.87501561641693</v>
      </c>
      <c r="U844" s="385" t="n">
        <v>1.86420571804047</v>
      </c>
      <c r="V844" s="385" t="n">
        <v>1.85144627094269</v>
      </c>
      <c r="W844" s="385" t="n">
        <v>1.83770191669464</v>
      </c>
      <c r="X844" s="385" t="n">
        <v>1.82302296161652</v>
      </c>
      <c r="Y844" s="385" t="n">
        <v>1.80773627758026</v>
      </c>
      <c r="Z844" s="385" t="n">
        <v>1.7939465045929</v>
      </c>
      <c r="AA844" s="385" t="n">
        <v>1.78266644477844</v>
      </c>
      <c r="AB844" s="385" t="n">
        <v>1.77445137500763</v>
      </c>
      <c r="AC844" s="386" t="n">
        <v>0.0102747678756714</v>
      </c>
    </row>
    <row r="845" customFormat="false" ht="15.75" hidden="true" customHeight="false" outlineLevel="1" collapsed="false">
      <c r="A845" s="383" t="s">
        <v>1732</v>
      </c>
      <c r="B845" s="385" t="n">
        <v>0.34232497215271</v>
      </c>
      <c r="C845" s="385" t="n">
        <v>0.341519176959991</v>
      </c>
      <c r="D845" s="385" t="n">
        <v>0.326051622629166</v>
      </c>
      <c r="E845" s="385" t="n">
        <v>0.334355920553207</v>
      </c>
      <c r="F845" s="385" t="n">
        <v>0.341299027204514</v>
      </c>
      <c r="G845" s="385" t="n">
        <v>0.346508383750916</v>
      </c>
      <c r="H845" s="385" t="n">
        <v>0.35070812702179</v>
      </c>
      <c r="I845" s="385" t="n">
        <v>0.351801365613937</v>
      </c>
      <c r="J845" s="385" t="n">
        <v>0.353530198335648</v>
      </c>
      <c r="K845" s="385" t="n">
        <v>0.355214834213257</v>
      </c>
      <c r="L845" s="385" t="n">
        <v>0.357070982456207</v>
      </c>
      <c r="M845" s="385" t="n">
        <v>0.359035223722458</v>
      </c>
      <c r="N845" s="385" t="n">
        <v>0.36101970076561</v>
      </c>
      <c r="O845" s="385" t="n">
        <v>0.363214105367661</v>
      </c>
      <c r="P845" s="385" t="n">
        <v>0.365530252456665</v>
      </c>
      <c r="Q845" s="385" t="n">
        <v>0.367789000272751</v>
      </c>
      <c r="R845" s="385" t="n">
        <v>0.36986631155014</v>
      </c>
      <c r="S845" s="385" t="n">
        <v>0.371755659580231</v>
      </c>
      <c r="T845" s="385" t="n">
        <v>0.373496860265732</v>
      </c>
      <c r="U845" s="385" t="n">
        <v>0.375113129615784</v>
      </c>
      <c r="V845" s="385" t="n">
        <v>0.376593202352524</v>
      </c>
      <c r="W845" s="385" t="n">
        <v>0.377974092960358</v>
      </c>
      <c r="X845" s="385" t="n">
        <v>0.379261165857315</v>
      </c>
      <c r="Y845" s="385" t="n">
        <v>0.380449861288071</v>
      </c>
      <c r="Z845" s="385" t="n">
        <v>0.381569474935532</v>
      </c>
      <c r="AA845" s="385" t="n">
        <v>0.382619202136993</v>
      </c>
      <c r="AB845" s="385" t="n">
        <v>0.383613616228104</v>
      </c>
      <c r="AC845" s="386" t="n">
        <v>0.0046619176864624</v>
      </c>
    </row>
    <row r="846" customFormat="false" ht="15.75" hidden="true" customHeight="false" outlineLevel="1" collapsed="false">
      <c r="A846" s="383" t="s">
        <v>1733</v>
      </c>
      <c r="B846" s="385" t="n">
        <v>0.0718488395214081</v>
      </c>
      <c r="C846" s="385" t="n">
        <v>0.0699466168880463</v>
      </c>
      <c r="D846" s="385" t="n">
        <v>0.0675484091043472</v>
      </c>
      <c r="E846" s="385" t="n">
        <v>0.0703826174139977</v>
      </c>
      <c r="F846" s="385" t="n">
        <v>0.0706021338701248</v>
      </c>
      <c r="G846" s="385" t="n">
        <v>0.0707029402256012</v>
      </c>
      <c r="H846" s="385" t="n">
        <v>0.0707905143499374</v>
      </c>
      <c r="I846" s="385" t="n">
        <v>0.071008175611496</v>
      </c>
      <c r="J846" s="385" t="n">
        <v>0.0712746307253838</v>
      </c>
      <c r="K846" s="385" t="n">
        <v>0.0715929344296455</v>
      </c>
      <c r="L846" s="385" t="n">
        <v>0.0719013437628746</v>
      </c>
      <c r="M846" s="385" t="n">
        <v>0.0722045451402664</v>
      </c>
      <c r="N846" s="385" t="n">
        <v>0.0725073516368866</v>
      </c>
      <c r="O846" s="385" t="n">
        <v>0.0727780982851982</v>
      </c>
      <c r="P846" s="385" t="n">
        <v>0.0730452910065651</v>
      </c>
      <c r="Q846" s="385" t="n">
        <v>0.073377326130867</v>
      </c>
      <c r="R846" s="385" t="n">
        <v>0.0737504735589027</v>
      </c>
      <c r="S846" s="385" t="n">
        <v>0.0740896165370941</v>
      </c>
      <c r="T846" s="385" t="n">
        <v>0.0744290575385094</v>
      </c>
      <c r="U846" s="385" t="n">
        <v>0.0747418776154518</v>
      </c>
      <c r="V846" s="385" t="n">
        <v>0.0750575289130211</v>
      </c>
      <c r="W846" s="385" t="n">
        <v>0.0753926113247871</v>
      </c>
      <c r="X846" s="385" t="n">
        <v>0.0757209360599518</v>
      </c>
      <c r="Y846" s="385" t="n">
        <v>0.0760511234402657</v>
      </c>
      <c r="Z846" s="385" t="n">
        <v>0.0763742476701736</v>
      </c>
      <c r="AA846" s="385" t="n">
        <v>0.0766921639442444</v>
      </c>
      <c r="AB846" s="385" t="n">
        <v>0.077015183866024</v>
      </c>
      <c r="AC846" s="386" t="n">
        <v>0.00385820865631104</v>
      </c>
    </row>
    <row r="847" customFormat="false" ht="15.75" hidden="true" customHeight="false" outlineLevel="1" collapsed="false">
      <c r="A847" s="383" t="s">
        <v>1734</v>
      </c>
      <c r="B847" s="385" t="n">
        <v>0.298118680715561</v>
      </c>
      <c r="C847" s="385" t="n">
        <v>0.291919648647308</v>
      </c>
      <c r="D847" s="385" t="n">
        <v>0.286349326372147</v>
      </c>
      <c r="E847" s="385" t="n">
        <v>0.320325076580048</v>
      </c>
      <c r="F847" s="385" t="n">
        <v>0.324517071247101</v>
      </c>
      <c r="G847" s="385" t="n">
        <v>0.326413035392761</v>
      </c>
      <c r="H847" s="385" t="n">
        <v>0.323788702487946</v>
      </c>
      <c r="I847" s="385" t="n">
        <v>0.326730579137802</v>
      </c>
      <c r="J847" s="385" t="n">
        <v>0.328862071037292</v>
      </c>
      <c r="K847" s="385" t="n">
        <v>0.33071494102478</v>
      </c>
      <c r="L847" s="385" t="n">
        <v>0.331721872091293</v>
      </c>
      <c r="M847" s="385" t="n">
        <v>0.334780842065811</v>
      </c>
      <c r="N847" s="385" t="n">
        <v>0.336667418479919</v>
      </c>
      <c r="O847" s="385" t="n">
        <v>0.33484074473381</v>
      </c>
      <c r="P847" s="385" t="n">
        <v>0.351675480604172</v>
      </c>
      <c r="Q847" s="385" t="n">
        <v>0.370814085006714</v>
      </c>
      <c r="R847" s="385" t="n">
        <v>0.375260263681412</v>
      </c>
      <c r="S847" s="385" t="n">
        <v>0.378190189599991</v>
      </c>
      <c r="T847" s="385" t="n">
        <v>0.376703172922134</v>
      </c>
      <c r="U847" s="385" t="n">
        <v>0.378492265939713</v>
      </c>
      <c r="V847" s="385" t="n">
        <v>0.377533942461014</v>
      </c>
      <c r="W847" s="385" t="n">
        <v>0.377987533807755</v>
      </c>
      <c r="X847" s="385" t="n">
        <v>0.378955602645874</v>
      </c>
      <c r="Y847" s="385" t="n">
        <v>0.3773393034935</v>
      </c>
      <c r="Z847" s="385" t="n">
        <v>0.377236843109131</v>
      </c>
      <c r="AA847" s="385" t="n">
        <v>0.377809673547745</v>
      </c>
      <c r="AB847" s="385" t="n">
        <v>0.378918617963791</v>
      </c>
      <c r="AC847" s="386" t="n">
        <v>0.0104883909225464</v>
      </c>
    </row>
    <row r="848" customFormat="false" ht="15.75" hidden="true" customHeight="false" outlineLevel="1" collapsed="false">
      <c r="A848" s="383" t="s">
        <v>1735</v>
      </c>
      <c r="B848" s="385" t="n">
        <v>14.1371517181396</v>
      </c>
      <c r="C848" s="385" t="n">
        <v>14.1943321228027</v>
      </c>
      <c r="D848" s="385" t="n">
        <v>14.3633623123169</v>
      </c>
      <c r="E848" s="385" t="n">
        <v>14.617654800415</v>
      </c>
      <c r="F848" s="385" t="n">
        <v>14.7484197616577</v>
      </c>
      <c r="G848" s="385" t="n">
        <v>14.9340753555298</v>
      </c>
      <c r="H848" s="385" t="n">
        <v>15.1081762313843</v>
      </c>
      <c r="I848" s="385" t="n">
        <v>15.252158164978</v>
      </c>
      <c r="J848" s="385" t="n">
        <v>15.3701438903809</v>
      </c>
      <c r="K848" s="385" t="n">
        <v>15.4834747314453</v>
      </c>
      <c r="L848" s="385" t="n">
        <v>15.5922613143921</v>
      </c>
      <c r="M848" s="385" t="n">
        <v>15.7013082504272</v>
      </c>
      <c r="N848" s="385" t="n">
        <v>15.8320245742798</v>
      </c>
      <c r="O848" s="385" t="n">
        <v>15.9582529067993</v>
      </c>
      <c r="P848" s="385" t="n">
        <v>16.1025371551514</v>
      </c>
      <c r="Q848" s="385" t="n">
        <v>16.2645130157471</v>
      </c>
      <c r="R848" s="385" t="n">
        <v>16.4192237854004</v>
      </c>
      <c r="S848" s="385" t="n">
        <v>16.5600414276123</v>
      </c>
      <c r="T848" s="385" t="n">
        <v>16.7045230865479</v>
      </c>
      <c r="U848" s="385" t="n">
        <v>16.8588466644287</v>
      </c>
      <c r="V848" s="385" t="n">
        <v>17.0254993438721</v>
      </c>
      <c r="W848" s="385" t="n">
        <v>17.2075939178467</v>
      </c>
      <c r="X848" s="385" t="n">
        <v>17.391695022583</v>
      </c>
      <c r="Y848" s="385" t="n">
        <v>17.5829124450684</v>
      </c>
      <c r="Z848" s="385" t="n">
        <v>17.779125213623</v>
      </c>
      <c r="AA848" s="385" t="n">
        <v>17.9884853363037</v>
      </c>
      <c r="AB848" s="385" t="n">
        <v>18.2099704742432</v>
      </c>
      <c r="AC848" s="386" t="n">
        <v>0.0100147724151611</v>
      </c>
    </row>
    <row r="849" customFormat="false" ht="15.75" hidden="true" customHeight="false" outlineLevel="1" collapsed="false"/>
    <row r="850" customFormat="false" ht="15.75" hidden="true" customHeight="false" outlineLevel="1" collapsed="false"/>
    <row r="851" customFormat="false" ht="15.75" hidden="true" customHeight="false" outlineLevel="1" collapsed="false"/>
    <row r="852" customFormat="false" ht="15.75" hidden="true" customHeight="false" outlineLevel="1" collapsed="false">
      <c r="A852" s="383" t="s">
        <v>1737</v>
      </c>
    </row>
    <row r="853" customFormat="false" ht="15.75" hidden="true" customHeight="false" outlineLevel="1" collapsed="false">
      <c r="A853" s="383" t="s">
        <v>1738</v>
      </c>
    </row>
    <row r="854" customFormat="false" ht="15.75" hidden="true" customHeight="false" outlineLevel="1" collapsed="false">
      <c r="A854" s="383" t="s">
        <v>1739</v>
      </c>
    </row>
    <row r="855" customFormat="false" ht="15.75" hidden="true" customHeight="false" outlineLevel="1" collapsed="false">
      <c r="A855" s="383" t="s">
        <v>1417</v>
      </c>
    </row>
    <row r="856" customFormat="false" ht="15.75" hidden="true" customHeight="false" outlineLevel="1" collapsed="false">
      <c r="A856" s="383" t="s">
        <v>1419</v>
      </c>
    </row>
    <row r="857" customFormat="false" ht="15.75" hidden="true" customHeight="false" outlineLevel="1" collapsed="false">
      <c r="A857" s="383" t="s">
        <v>1740</v>
      </c>
    </row>
    <row r="858" customFormat="false" ht="15.75" hidden="true" customHeight="false" outlineLevel="1" collapsed="false">
      <c r="A858" s="383" t="s">
        <v>1741</v>
      </c>
    </row>
    <row r="859" customFormat="false" ht="15.75" hidden="true" customHeight="false" outlineLevel="1" collapsed="false">
      <c r="A859" s="383" t="s">
        <v>1742</v>
      </c>
    </row>
    <row r="860" customFormat="false" ht="15.75" hidden="true" customHeight="false" outlineLevel="1" collapsed="false">
      <c r="A860" s="383" t="s">
        <v>1743</v>
      </c>
    </row>
    <row r="861" customFormat="false" ht="15.75" hidden="true" customHeight="false" outlineLevel="1" collapsed="false">
      <c r="A861" s="383" t="s">
        <v>1744</v>
      </c>
    </row>
    <row r="862" customFormat="false" ht="15.75" hidden="true" customHeight="false" outlineLevel="1" collapsed="false">
      <c r="A862" s="383" t="s">
        <v>1745</v>
      </c>
    </row>
    <row r="863" customFormat="false" ht="15.75" hidden="true" customHeight="false" outlineLevel="1" collapsed="false">
      <c r="A863" s="383" t="s">
        <v>1746</v>
      </c>
    </row>
    <row r="864" customFormat="false" ht="15.75" hidden="true" customHeight="false" outlineLevel="1" collapsed="false">
      <c r="A864" s="383" t="s">
        <v>1747</v>
      </c>
    </row>
    <row r="865" customFormat="false" ht="15.75" hidden="true" customHeight="false" outlineLevel="1" collapsed="false"/>
    <row r="866" customFormat="false" ht="15.75" hidden="true" customHeight="false" outlineLevel="1" collapsed="false"/>
    <row r="867" customFormat="false" ht="15.75" hidden="true" customHeight="false" outlineLevel="1" collapsed="false"/>
    <row r="868" customFormat="false" ht="15.75" hidden="true" customHeight="false" outlineLevel="1" collapsed="false">
      <c r="A868" s="383" t="s">
        <v>1748</v>
      </c>
    </row>
    <row r="869" customFormat="false" ht="15.75" hidden="true" customHeight="false" outlineLevel="1" collapsed="false">
      <c r="A869" s="383" t="s">
        <v>1749</v>
      </c>
    </row>
    <row r="870" customFormat="false" ht="15.75" hidden="true" customHeight="false" outlineLevel="1" collapsed="false"/>
    <row r="871" customFormat="false" ht="15.75" hidden="true" customHeight="false" outlineLevel="1" collapsed="false"/>
    <row r="872" customFormat="false" ht="15.75" hidden="true" customHeight="false" outlineLevel="1" collapsed="false">
      <c r="AC872" s="384" t="s">
        <v>1331</v>
      </c>
    </row>
    <row r="873" customFormat="false" ht="15.75" hidden="true" customHeight="false" outlineLevel="1" collapsed="false">
      <c r="B873" s="384" t="s">
        <v>1332</v>
      </c>
      <c r="C873" s="384" t="s">
        <v>1333</v>
      </c>
      <c r="D873" s="384" t="s">
        <v>1334</v>
      </c>
      <c r="E873" s="384" t="s">
        <v>1335</v>
      </c>
      <c r="F873" s="384" t="s">
        <v>1336</v>
      </c>
      <c r="G873" s="384" t="s">
        <v>1337</v>
      </c>
      <c r="H873" s="384" t="s">
        <v>1338</v>
      </c>
      <c r="I873" s="384" t="s">
        <v>1339</v>
      </c>
      <c r="J873" s="384" t="s">
        <v>1340</v>
      </c>
      <c r="K873" s="384" t="s">
        <v>1341</v>
      </c>
      <c r="L873" s="384" t="s">
        <v>1342</v>
      </c>
      <c r="M873" s="384" t="s">
        <v>1343</v>
      </c>
      <c r="N873" s="384" t="s">
        <v>1344</v>
      </c>
      <c r="O873" s="384" t="s">
        <v>1345</v>
      </c>
      <c r="P873" s="384" t="s">
        <v>1346</v>
      </c>
      <c r="Q873" s="384" t="s">
        <v>1347</v>
      </c>
      <c r="R873" s="384" t="s">
        <v>1348</v>
      </c>
      <c r="S873" s="384" t="s">
        <v>1349</v>
      </c>
      <c r="T873" s="384" t="s">
        <v>1350</v>
      </c>
      <c r="U873" s="384" t="s">
        <v>1351</v>
      </c>
      <c r="V873" s="384" t="s">
        <v>1352</v>
      </c>
      <c r="W873" s="384" t="s">
        <v>1353</v>
      </c>
      <c r="X873" s="384" t="s">
        <v>1354</v>
      </c>
      <c r="Y873" s="384" t="s">
        <v>1355</v>
      </c>
      <c r="Z873" s="384" t="s">
        <v>1356</v>
      </c>
      <c r="AA873" s="384" t="s">
        <v>1357</v>
      </c>
      <c r="AB873" s="384" t="s">
        <v>1358</v>
      </c>
      <c r="AC873" s="384" t="s">
        <v>1358</v>
      </c>
    </row>
    <row r="874" customFormat="false" ht="15.75" hidden="true" customHeight="false" outlineLevel="1" collapsed="false"/>
    <row r="875" customFormat="false" ht="15.75" hidden="true" customHeight="false" outlineLevel="1" collapsed="false"/>
    <row r="876" customFormat="false" ht="15.75" hidden="true" customHeight="false" outlineLevel="1" collapsed="false">
      <c r="A876" s="383" t="s">
        <v>1750</v>
      </c>
    </row>
    <row r="877" customFormat="false" ht="15.75" hidden="true" customHeight="false" outlineLevel="1" collapsed="false"/>
    <row r="878" customFormat="false" ht="15.75" hidden="true" customHeight="false" outlineLevel="1" collapsed="false">
      <c r="A878" s="383" t="s">
        <v>1751</v>
      </c>
    </row>
    <row r="879" customFormat="false" ht="15.75" hidden="true" customHeight="false" outlineLevel="1" collapsed="false">
      <c r="A879" s="383" t="s">
        <v>1752</v>
      </c>
    </row>
    <row r="880" customFormat="false" ht="15.75" hidden="true" customHeight="false" outlineLevel="1" collapsed="false">
      <c r="A880" s="383" t="s">
        <v>1753</v>
      </c>
      <c r="B880" s="389" t="n">
        <v>1921.05895996094</v>
      </c>
      <c r="C880" s="389" t="n">
        <v>1955.96899414063</v>
      </c>
      <c r="D880" s="389" t="n">
        <v>1971.37426757813</v>
      </c>
      <c r="E880" s="389" t="n">
        <v>1990.20544433594</v>
      </c>
      <c r="F880" s="389" t="n">
        <v>1996.23071289063</v>
      </c>
      <c r="G880" s="389" t="n">
        <v>2031.49658203125</v>
      </c>
      <c r="H880" s="389" t="n">
        <v>2114.13500976563</v>
      </c>
      <c r="I880" s="389" t="n">
        <v>2165.67114257813</v>
      </c>
      <c r="J880" s="389" t="n">
        <v>2202.55737304688</v>
      </c>
      <c r="K880" s="389" t="n">
        <v>2237.30981445313</v>
      </c>
      <c r="L880" s="389" t="n">
        <v>2293.16748046875</v>
      </c>
      <c r="M880" s="389" t="n">
        <v>2327.26684570313</v>
      </c>
      <c r="N880" s="389" t="n">
        <v>2364.18432617188</v>
      </c>
      <c r="O880" s="389" t="n">
        <v>2410.43920898438</v>
      </c>
      <c r="P880" s="389" t="n">
        <v>2458.8154296875</v>
      </c>
      <c r="Q880" s="389" t="n">
        <v>2515.93969726563</v>
      </c>
      <c r="R880" s="389" t="n">
        <v>2571.5947265625</v>
      </c>
      <c r="S880" s="389" t="n">
        <v>2612.0517578125</v>
      </c>
      <c r="T880" s="389" t="n">
        <v>2662.81713867188</v>
      </c>
      <c r="U880" s="389" t="n">
        <v>2712.21240234375</v>
      </c>
      <c r="V880" s="389" t="n">
        <v>2769.2314453125</v>
      </c>
      <c r="W880" s="389" t="n">
        <v>2825.56298828125</v>
      </c>
      <c r="X880" s="389" t="n">
        <v>2893.16552734375</v>
      </c>
      <c r="Y880" s="389" t="n">
        <v>2969.15478515625</v>
      </c>
      <c r="Z880" s="389" t="n">
        <v>3050.62548828125</v>
      </c>
      <c r="AA880" s="389" t="n">
        <v>3111.72607421875</v>
      </c>
      <c r="AB880" s="389" t="n">
        <v>3187.80444335938</v>
      </c>
      <c r="AC880" s="386" t="n">
        <v>0.0197299718856812</v>
      </c>
    </row>
    <row r="881" customFormat="false" ht="15.75" hidden="true" customHeight="false" outlineLevel="1" collapsed="false">
      <c r="A881" s="383" t="s">
        <v>1754</v>
      </c>
      <c r="B881" s="389" t="n">
        <v>111.206001281738</v>
      </c>
      <c r="C881" s="389" t="n">
        <v>110.799003601074</v>
      </c>
      <c r="D881" s="389" t="n">
        <v>70.5574417114258</v>
      </c>
      <c r="E881" s="389" t="n">
        <v>77.712890625</v>
      </c>
      <c r="F881" s="389" t="n">
        <v>80.289794921875</v>
      </c>
      <c r="G881" s="389" t="n">
        <v>80.1539611816406</v>
      </c>
      <c r="H881" s="389" t="n">
        <v>81.3633117675781</v>
      </c>
      <c r="I881" s="389" t="n">
        <v>81.2473678588867</v>
      </c>
      <c r="J881" s="389" t="n">
        <v>84.6581802368164</v>
      </c>
      <c r="K881" s="389" t="n">
        <v>78.6819610595703</v>
      </c>
      <c r="L881" s="389" t="n">
        <v>79.0563583374023</v>
      </c>
      <c r="M881" s="389" t="n">
        <v>73.8307418823242</v>
      </c>
      <c r="N881" s="389" t="n">
        <v>74.0221176147461</v>
      </c>
      <c r="O881" s="389" t="n">
        <v>74.217643737793</v>
      </c>
      <c r="P881" s="389" t="n">
        <v>74.5609664916992</v>
      </c>
      <c r="Q881" s="389" t="n">
        <v>74.8479080200195</v>
      </c>
      <c r="R881" s="389" t="n">
        <v>75.4306182861328</v>
      </c>
      <c r="S881" s="389" t="n">
        <v>75.6208114624023</v>
      </c>
      <c r="T881" s="389" t="n">
        <v>77.1267852783203</v>
      </c>
      <c r="U881" s="389" t="n">
        <v>77.5918807983398</v>
      </c>
      <c r="V881" s="389" t="n">
        <v>78.1065368652344</v>
      </c>
      <c r="W881" s="389" t="n">
        <v>78.4810485839844</v>
      </c>
      <c r="X881" s="389" t="n">
        <v>78.9507598876953</v>
      </c>
      <c r="Y881" s="389" t="n">
        <v>79.2969589233398</v>
      </c>
      <c r="Z881" s="389" t="n">
        <v>79.4397277832031</v>
      </c>
      <c r="AA881" s="389" t="n">
        <v>79.8757781982422</v>
      </c>
      <c r="AB881" s="389" t="n">
        <v>80.1295166015625</v>
      </c>
      <c r="AC881" s="386" t="n">
        <v>-0.0128792524337769</v>
      </c>
    </row>
    <row r="882" customFormat="false" ht="15.75" hidden="true" customHeight="false" outlineLevel="1" collapsed="false">
      <c r="A882" s="383" t="s">
        <v>1755</v>
      </c>
      <c r="B882" s="389" t="n">
        <v>490.893981933594</v>
      </c>
      <c r="C882" s="389" t="n">
        <v>545.76904296875</v>
      </c>
      <c r="D882" s="389" t="n">
        <v>590.158874511719</v>
      </c>
      <c r="E882" s="389" t="n">
        <v>595.668640136719</v>
      </c>
      <c r="F882" s="389" t="n">
        <v>650.693542480469</v>
      </c>
      <c r="G882" s="389" t="n">
        <v>648.228637695313</v>
      </c>
      <c r="H882" s="389" t="n">
        <v>602.846496582031</v>
      </c>
      <c r="I882" s="389" t="n">
        <v>593.344848632813</v>
      </c>
      <c r="J882" s="389" t="n">
        <v>593.321044921875</v>
      </c>
      <c r="K882" s="389" t="n">
        <v>610.960205078125</v>
      </c>
      <c r="L882" s="389" t="n">
        <v>594.445373535156</v>
      </c>
      <c r="M882" s="389" t="n">
        <v>602.453430175781</v>
      </c>
      <c r="N882" s="389" t="n">
        <v>599.338012695313</v>
      </c>
      <c r="O882" s="389" t="n">
        <v>569.377563476563</v>
      </c>
      <c r="P882" s="389" t="n">
        <v>558.864074707031</v>
      </c>
      <c r="Q882" s="389" t="n">
        <v>540.968688964844</v>
      </c>
      <c r="R882" s="389" t="n">
        <v>517.474975585938</v>
      </c>
      <c r="S882" s="389" t="n">
        <v>491.896881103516</v>
      </c>
      <c r="T882" s="389" t="n">
        <v>479.502014160156</v>
      </c>
      <c r="U882" s="389" t="n">
        <v>469.484222412109</v>
      </c>
      <c r="V882" s="389" t="n">
        <v>462.025329589844</v>
      </c>
      <c r="W882" s="389" t="n">
        <v>450.715515136719</v>
      </c>
      <c r="X882" s="389" t="n">
        <v>433.355682373047</v>
      </c>
      <c r="Y882" s="389" t="n">
        <v>417.293060302734</v>
      </c>
      <c r="Z882" s="389" t="n">
        <v>402.482208251953</v>
      </c>
      <c r="AA882" s="389" t="n">
        <v>388.473571777344</v>
      </c>
      <c r="AB882" s="389" t="n">
        <v>398.134979248047</v>
      </c>
      <c r="AC882" s="386" t="n">
        <v>-0.0125369429588318</v>
      </c>
    </row>
    <row r="883" customFormat="false" ht="15.75" hidden="true" customHeight="false" outlineLevel="1" collapsed="false">
      <c r="A883" s="383" t="s">
        <v>1756</v>
      </c>
      <c r="B883" s="389" t="n">
        <v>788.528015136719</v>
      </c>
      <c r="C883" s="389" t="n">
        <v>780.465026855469</v>
      </c>
      <c r="D883" s="389" t="n">
        <v>787.235107421875</v>
      </c>
      <c r="E883" s="389" t="n">
        <v>794.669006347656</v>
      </c>
      <c r="F883" s="389" t="n">
        <v>792.062255859375</v>
      </c>
      <c r="G883" s="389" t="n">
        <v>787.569091796875</v>
      </c>
      <c r="H883" s="389" t="n">
        <v>789.312927246094</v>
      </c>
      <c r="I883" s="389" t="n">
        <v>791.817749023438</v>
      </c>
      <c r="J883" s="389" t="n">
        <v>804.169311523438</v>
      </c>
      <c r="K883" s="389" t="n">
        <v>805.922241210938</v>
      </c>
      <c r="L883" s="389" t="n">
        <v>808.475708007813</v>
      </c>
      <c r="M883" s="389" t="n">
        <v>814.435668945313</v>
      </c>
      <c r="N883" s="389" t="n">
        <v>825.89697265625</v>
      </c>
      <c r="O883" s="389" t="n">
        <v>843.925903320313</v>
      </c>
      <c r="P883" s="389" t="n">
        <v>861.786804199219</v>
      </c>
      <c r="Q883" s="389" t="n">
        <v>879.762084960938</v>
      </c>
      <c r="R883" s="389" t="n">
        <v>901.44970703125</v>
      </c>
      <c r="S883" s="389" t="n">
        <v>918.62109375</v>
      </c>
      <c r="T883" s="389" t="n">
        <v>929.605590820313</v>
      </c>
      <c r="U883" s="389" t="n">
        <v>938.855712890625</v>
      </c>
      <c r="V883" s="389" t="n">
        <v>951.753173828125</v>
      </c>
      <c r="W883" s="389" t="n">
        <v>965.5390625</v>
      </c>
      <c r="X883" s="389" t="n">
        <v>977.248046875</v>
      </c>
      <c r="Y883" s="389" t="n">
        <v>984.565673828125</v>
      </c>
      <c r="Z883" s="389" t="n">
        <v>994.700317382813</v>
      </c>
      <c r="AA883" s="389" t="n">
        <v>1001.61950683594</v>
      </c>
      <c r="AB883" s="389" t="n">
        <v>989.59423828125</v>
      </c>
      <c r="AC883" s="386" t="n">
        <v>0.00954139232635498</v>
      </c>
    </row>
    <row r="884" customFormat="false" ht="15.75" hidden="true" customHeight="false" outlineLevel="1" collapsed="false">
      <c r="A884" s="383" t="s">
        <v>1757</v>
      </c>
      <c r="B884" s="389" t="n">
        <v>-8.48799991607666</v>
      </c>
      <c r="C884" s="389" t="n">
        <v>-6.56799983978271</v>
      </c>
      <c r="D884" s="389" t="n">
        <v>-8.72226715087891</v>
      </c>
      <c r="E884" s="389" t="n">
        <v>-8.72224712371826</v>
      </c>
      <c r="F884" s="389" t="n">
        <v>-8.7222375869751</v>
      </c>
      <c r="G884" s="389" t="n">
        <v>-8.72226428985596</v>
      </c>
      <c r="H884" s="389" t="n">
        <v>-8.72226619720459</v>
      </c>
      <c r="I884" s="389" t="n">
        <v>-8.72226238250732</v>
      </c>
      <c r="J884" s="389" t="n">
        <v>-8.72224235534668</v>
      </c>
      <c r="K884" s="389" t="n">
        <v>-8.72224617004395</v>
      </c>
      <c r="L884" s="389" t="n">
        <v>-8.72225189208984</v>
      </c>
      <c r="M884" s="389" t="n">
        <v>-8.72225093841553</v>
      </c>
      <c r="N884" s="389" t="n">
        <v>-8.72227382659912</v>
      </c>
      <c r="O884" s="389" t="n">
        <v>-8.72226524353027</v>
      </c>
      <c r="P884" s="389" t="n">
        <v>-8.72226810455322</v>
      </c>
      <c r="Q884" s="389" t="n">
        <v>-8.72227001190186</v>
      </c>
      <c r="R884" s="389" t="n">
        <v>-8.72227096557617</v>
      </c>
      <c r="S884" s="389" t="n">
        <v>-8.72226524353027</v>
      </c>
      <c r="T884" s="389" t="n">
        <v>-8.72226715087891</v>
      </c>
      <c r="U884" s="389" t="n">
        <v>-8.7222728729248</v>
      </c>
      <c r="V884" s="389" t="n">
        <v>-8.7222728729248</v>
      </c>
      <c r="W884" s="389" t="n">
        <v>-8.72226810455322</v>
      </c>
      <c r="X884" s="389" t="n">
        <v>-8.72226238250732</v>
      </c>
      <c r="Y884" s="389" t="n">
        <v>-8.72226238250732</v>
      </c>
      <c r="Z884" s="389" t="n">
        <v>-8.72226619720459</v>
      </c>
      <c r="AA884" s="389" t="n">
        <v>-8.72227668762207</v>
      </c>
      <c r="AB884" s="389" t="n">
        <v>-8.72227764129639</v>
      </c>
      <c r="AC884" s="386" t="n">
        <v>0.0114114284515381</v>
      </c>
    </row>
    <row r="885" customFormat="false" ht="15.75" hidden="true" customHeight="false" outlineLevel="1" collapsed="false">
      <c r="A885" s="383" t="s">
        <v>1758</v>
      </c>
      <c r="B885" s="389" t="n">
        <v>320.608001708984</v>
      </c>
      <c r="C885" s="389" t="n">
        <v>318.964019775391</v>
      </c>
      <c r="D885" s="389" t="n">
        <v>359.679443359375</v>
      </c>
      <c r="E885" s="389" t="n">
        <v>387.052947998047</v>
      </c>
      <c r="F885" s="389" t="n">
        <v>398.523498535156</v>
      </c>
      <c r="G885" s="389" t="n">
        <v>418.365905761719</v>
      </c>
      <c r="H885" s="389" t="n">
        <v>430.907043457031</v>
      </c>
      <c r="I885" s="389" t="n">
        <v>437.308135986328</v>
      </c>
      <c r="J885" s="389" t="n">
        <v>436.36376953125</v>
      </c>
      <c r="K885" s="389" t="n">
        <v>438.114013671875</v>
      </c>
      <c r="L885" s="389" t="n">
        <v>445.052978515625</v>
      </c>
      <c r="M885" s="389" t="n">
        <v>456.362030029297</v>
      </c>
      <c r="N885" s="389" t="n">
        <v>462.204437255859</v>
      </c>
      <c r="O885" s="389" t="n">
        <v>466.006469726563</v>
      </c>
      <c r="P885" s="389" t="n">
        <v>461.766967773438</v>
      </c>
      <c r="Q885" s="389" t="n">
        <v>460.554260253906</v>
      </c>
      <c r="R885" s="389" t="n">
        <v>471.613464355469</v>
      </c>
      <c r="S885" s="389" t="n">
        <v>473.144653320313</v>
      </c>
      <c r="T885" s="389" t="n">
        <v>474.757690429688</v>
      </c>
      <c r="U885" s="389" t="n">
        <v>475.748657226563</v>
      </c>
      <c r="V885" s="389" t="n">
        <v>476.750640869141</v>
      </c>
      <c r="W885" s="389" t="n">
        <v>475.687072753906</v>
      </c>
      <c r="X885" s="389" t="n">
        <v>473.525817871094</v>
      </c>
      <c r="Y885" s="389" t="n">
        <v>473.368408203125</v>
      </c>
      <c r="Z885" s="389" t="n">
        <v>472.930603027344</v>
      </c>
      <c r="AA885" s="389" t="n">
        <v>475.857879638672</v>
      </c>
      <c r="AB885" s="389" t="n">
        <v>477.089477539063</v>
      </c>
      <c r="AC885" s="386" t="n">
        <v>0.0162354707717896</v>
      </c>
    </row>
    <row r="886" customFormat="false" ht="15.75" hidden="true" customHeight="false" outlineLevel="1" collapsed="false">
      <c r="A886" s="383" t="s">
        <v>1759</v>
      </c>
      <c r="B886" s="389" t="n">
        <v>0</v>
      </c>
      <c r="C886" s="389" t="n">
        <v>0</v>
      </c>
      <c r="D886" s="389" t="n">
        <v>0</v>
      </c>
      <c r="E886" s="389" t="n">
        <v>0</v>
      </c>
      <c r="F886" s="389" t="n">
        <v>0.0261091776192188</v>
      </c>
      <c r="G886" s="389" t="n">
        <v>0.0433795191347599</v>
      </c>
      <c r="H886" s="389" t="n">
        <v>0.060952078551054</v>
      </c>
      <c r="I886" s="389" t="n">
        <v>0.0781654715538025</v>
      </c>
      <c r="J886" s="389" t="n">
        <v>0.0859618708491325</v>
      </c>
      <c r="K886" s="389" t="n">
        <v>0.104835294187069</v>
      </c>
      <c r="L886" s="389" t="n">
        <v>0.120975606143475</v>
      </c>
      <c r="M886" s="389" t="n">
        <v>0.144045054912567</v>
      </c>
      <c r="N886" s="389" t="n">
        <v>0.170907586812973</v>
      </c>
      <c r="O886" s="389" t="n">
        <v>0.194007724523544</v>
      </c>
      <c r="P886" s="389" t="n">
        <v>0.223747938871384</v>
      </c>
      <c r="Q886" s="389" t="n">
        <v>0.280582785606384</v>
      </c>
      <c r="R886" s="389" t="n">
        <v>0.360539704561234</v>
      </c>
      <c r="S886" s="389" t="n">
        <v>0.490511775016785</v>
      </c>
      <c r="T886" s="389" t="n">
        <v>0.759281694889069</v>
      </c>
      <c r="U886" s="389" t="n">
        <v>1.0635734796524</v>
      </c>
      <c r="V886" s="389" t="n">
        <v>1.48843777179718</v>
      </c>
      <c r="W886" s="389" t="n">
        <v>1.96208667755127</v>
      </c>
      <c r="X886" s="389" t="n">
        <v>2.52411961555481</v>
      </c>
      <c r="Y886" s="389" t="n">
        <v>3.14253568649292</v>
      </c>
      <c r="Z886" s="389" t="n">
        <v>3.75414657592773</v>
      </c>
      <c r="AA886" s="389" t="n">
        <v>4.37891817092896</v>
      </c>
      <c r="AB886" s="389" t="n">
        <v>4.96527242660522</v>
      </c>
      <c r="AC886" s="387" t="s">
        <v>1378</v>
      </c>
    </row>
    <row r="887" customFormat="false" ht="15.75" hidden="true" customHeight="false" outlineLevel="1" collapsed="false">
      <c r="A887" s="383" t="s">
        <v>1735</v>
      </c>
      <c r="B887" s="389" t="n">
        <v>3623.80688476563</v>
      </c>
      <c r="C887" s="389" t="n">
        <v>3705.39819335938</v>
      </c>
      <c r="D887" s="389" t="n">
        <v>3770.28295898438</v>
      </c>
      <c r="E887" s="389" t="n">
        <v>3836.5869140625</v>
      </c>
      <c r="F887" s="389" t="n">
        <v>3909.10375976563</v>
      </c>
      <c r="G887" s="389" t="n">
        <v>3957.1357421875</v>
      </c>
      <c r="H887" s="389" t="n">
        <v>4009.90356445313</v>
      </c>
      <c r="I887" s="389" t="n">
        <v>4060.7451171875</v>
      </c>
      <c r="J887" s="389" t="n">
        <v>4112.43359375</v>
      </c>
      <c r="K887" s="389" t="n">
        <v>4162.37060546875</v>
      </c>
      <c r="L887" s="389" t="n">
        <v>4211.5966796875</v>
      </c>
      <c r="M887" s="389" t="n">
        <v>4265.7705078125</v>
      </c>
      <c r="N887" s="389" t="n">
        <v>4317.0947265625</v>
      </c>
      <c r="O887" s="389" t="n">
        <v>4355.43798828125</v>
      </c>
      <c r="P887" s="389" t="n">
        <v>4407.2958984375</v>
      </c>
      <c r="Q887" s="389" t="n">
        <v>4463.63134765625</v>
      </c>
      <c r="R887" s="389" t="n">
        <v>4529.20166015625</v>
      </c>
      <c r="S887" s="389" t="n">
        <v>4563.103515625</v>
      </c>
      <c r="T887" s="389" t="n">
        <v>4615.84619140625</v>
      </c>
      <c r="U887" s="389" t="n">
        <v>4666.23388671875</v>
      </c>
      <c r="V887" s="389" t="n">
        <v>4730.6328125</v>
      </c>
      <c r="W887" s="389" t="n">
        <v>4789.2255859375</v>
      </c>
      <c r="X887" s="389" t="n">
        <v>4850.04736328125</v>
      </c>
      <c r="Y887" s="389" t="n">
        <v>4918.099609375</v>
      </c>
      <c r="Z887" s="389" t="n">
        <v>4995.2099609375</v>
      </c>
      <c r="AA887" s="389" t="n">
        <v>5053.20947265625</v>
      </c>
      <c r="AB887" s="389" t="n">
        <v>5128.99560546875</v>
      </c>
      <c r="AC887" s="386" t="n">
        <v>0.013089656829834</v>
      </c>
    </row>
    <row r="888" customFormat="false" ht="15.75" hidden="true" customHeight="false" outlineLevel="1" collapsed="false">
      <c r="A888" s="383" t="s">
        <v>1760</v>
      </c>
    </row>
    <row r="889" customFormat="false" ht="15.75" hidden="true" customHeight="false" outlineLevel="1" collapsed="false">
      <c r="A889" s="383" t="s">
        <v>1753</v>
      </c>
      <c r="B889" s="389" t="n">
        <v>36.1343383789063</v>
      </c>
      <c r="C889" s="389" t="n">
        <v>36.5617790222168</v>
      </c>
      <c r="D889" s="389" t="n">
        <v>31.403284072876</v>
      </c>
      <c r="E889" s="389" t="n">
        <v>31.526927947998</v>
      </c>
      <c r="F889" s="389" t="n">
        <v>31.2959098815918</v>
      </c>
      <c r="G889" s="389" t="n">
        <v>31.0660839080811</v>
      </c>
      <c r="H889" s="389" t="n">
        <v>31.0159130096436</v>
      </c>
      <c r="I889" s="389" t="n">
        <v>31.1686401367188</v>
      </c>
      <c r="J889" s="389" t="n">
        <v>30.7625389099121</v>
      </c>
      <c r="K889" s="389" t="n">
        <v>28.7515354156494</v>
      </c>
      <c r="L889" s="389" t="n">
        <v>29.2952919006348</v>
      </c>
      <c r="M889" s="389" t="n">
        <v>28.9472503662109</v>
      </c>
      <c r="N889" s="389" t="n">
        <v>28.8431282043457</v>
      </c>
      <c r="O889" s="389" t="n">
        <v>28.8908443450928</v>
      </c>
      <c r="P889" s="389" t="n">
        <v>29.0809936523438</v>
      </c>
      <c r="Q889" s="389" t="n">
        <v>28.7377243041992</v>
      </c>
      <c r="R889" s="389" t="n">
        <v>28.7248096466064</v>
      </c>
      <c r="S889" s="389" t="n">
        <v>28.4459247589111</v>
      </c>
      <c r="T889" s="389" t="n">
        <v>28.4029121398926</v>
      </c>
      <c r="U889" s="389" t="n">
        <v>27.6532325744629</v>
      </c>
      <c r="V889" s="389" t="n">
        <v>27.5710411071777</v>
      </c>
      <c r="W889" s="389" t="n">
        <v>27.608434677124</v>
      </c>
      <c r="X889" s="389" t="n">
        <v>26.9497547149658</v>
      </c>
      <c r="Y889" s="389" t="n">
        <v>26.5595245361328</v>
      </c>
      <c r="Z889" s="389" t="n">
        <v>26.2218265533447</v>
      </c>
      <c r="AA889" s="389" t="n">
        <v>26.5783882141113</v>
      </c>
      <c r="AB889" s="389" t="n">
        <v>26.5060348510742</v>
      </c>
      <c r="AC889" s="386" t="n">
        <v>-0.0127828121185303</v>
      </c>
    </row>
    <row r="890" customFormat="false" ht="15.75" hidden="true" customHeight="false" outlineLevel="1" collapsed="false">
      <c r="A890" s="383" t="s">
        <v>1754</v>
      </c>
      <c r="B890" s="389" t="n">
        <v>5.20819520950317</v>
      </c>
      <c r="C890" s="389" t="n">
        <v>5.21082305908203</v>
      </c>
      <c r="D890" s="389" t="n">
        <v>1.22421729564667</v>
      </c>
      <c r="E890" s="389" t="n">
        <v>1.27188205718994</v>
      </c>
      <c r="F890" s="389" t="n">
        <v>1.26583409309387</v>
      </c>
      <c r="G890" s="389" t="n">
        <v>1.2741893529892</v>
      </c>
      <c r="H890" s="389" t="n">
        <v>1.28407466411591</v>
      </c>
      <c r="I890" s="389" t="n">
        <v>1.28106915950775</v>
      </c>
      <c r="J890" s="389" t="n">
        <v>1.27772521972656</v>
      </c>
      <c r="K890" s="389" t="n">
        <v>1.27470672130585</v>
      </c>
      <c r="L890" s="389" t="n">
        <v>1.2748771905899</v>
      </c>
      <c r="M890" s="389" t="n">
        <v>1.27806484699249</v>
      </c>
      <c r="N890" s="389" t="n">
        <v>1.27686107158661</v>
      </c>
      <c r="O890" s="389" t="n">
        <v>1.27827751636505</v>
      </c>
      <c r="P890" s="389" t="n">
        <v>1.28658008575439</v>
      </c>
      <c r="Q890" s="389" t="n">
        <v>1.28505659103394</v>
      </c>
      <c r="R890" s="389" t="n">
        <v>1.28507471084595</v>
      </c>
      <c r="S890" s="389" t="n">
        <v>1.30627691745758</v>
      </c>
      <c r="T890" s="389" t="n">
        <v>1.30775916576385</v>
      </c>
      <c r="U890" s="389" t="n">
        <v>1.30090010166168</v>
      </c>
      <c r="V890" s="389" t="n">
        <v>1.2917138338089</v>
      </c>
      <c r="W890" s="389" t="n">
        <v>1.32628428936005</v>
      </c>
      <c r="X890" s="389" t="n">
        <v>1.3198322057724</v>
      </c>
      <c r="Y890" s="389" t="n">
        <v>1.31746780872345</v>
      </c>
      <c r="Z890" s="389" t="n">
        <v>1.31250655651093</v>
      </c>
      <c r="AA890" s="389" t="n">
        <v>1.3352826833725</v>
      </c>
      <c r="AB890" s="389" t="n">
        <v>1.33649790287018</v>
      </c>
      <c r="AC890" s="386" t="n">
        <v>-0.0529727363586426</v>
      </c>
    </row>
    <row r="891" customFormat="false" ht="15.75" hidden="true" customHeight="false" outlineLevel="1" collapsed="false">
      <c r="A891" s="383" t="s">
        <v>1761</v>
      </c>
      <c r="B891" s="389" t="n">
        <v>136.625625610352</v>
      </c>
      <c r="C891" s="389" t="n">
        <v>129.300094604492</v>
      </c>
      <c r="D891" s="389" t="n">
        <v>130.458267211914</v>
      </c>
      <c r="E891" s="389" t="n">
        <v>131.767776489258</v>
      </c>
      <c r="F891" s="389" t="n">
        <v>136.403366088867</v>
      </c>
      <c r="G891" s="389" t="n">
        <v>138.051361083984</v>
      </c>
      <c r="H891" s="389" t="n">
        <v>132.655899047852</v>
      </c>
      <c r="I891" s="389" t="n">
        <v>132.016662597656</v>
      </c>
      <c r="J891" s="389" t="n">
        <v>132.142929077148</v>
      </c>
      <c r="K891" s="389" t="n">
        <v>131.951248168945</v>
      </c>
      <c r="L891" s="389" t="n">
        <v>130.751434326172</v>
      </c>
      <c r="M891" s="389" t="n">
        <v>131.610992431641</v>
      </c>
      <c r="N891" s="389" t="n">
        <v>132.184936523438</v>
      </c>
      <c r="O891" s="389" t="n">
        <v>129.30485534668</v>
      </c>
      <c r="P891" s="389" t="n">
        <v>125.835357666016</v>
      </c>
      <c r="Q891" s="389" t="n">
        <v>123.19701385498</v>
      </c>
      <c r="R891" s="389" t="n">
        <v>120.352020263672</v>
      </c>
      <c r="S891" s="389" t="n">
        <v>117.815002441406</v>
      </c>
      <c r="T891" s="389" t="n">
        <v>115.43278503418</v>
      </c>
      <c r="U891" s="389" t="n">
        <v>114.416732788086</v>
      </c>
      <c r="V891" s="389" t="n">
        <v>114.104629516602</v>
      </c>
      <c r="W891" s="389" t="n">
        <v>113.437660217285</v>
      </c>
      <c r="X891" s="389" t="n">
        <v>109.01171875</v>
      </c>
      <c r="Y891" s="389" t="n">
        <v>105.446136474609</v>
      </c>
      <c r="Z891" s="389" t="n">
        <v>102.8935546875</v>
      </c>
      <c r="AA891" s="389" t="n">
        <v>96.8932342529297</v>
      </c>
      <c r="AB891" s="389" t="n">
        <v>98.0655670166016</v>
      </c>
      <c r="AC891" s="386" t="n">
        <v>-0.0109990239143372</v>
      </c>
    </row>
    <row r="892" customFormat="false" ht="15.75" hidden="true" customHeight="false" outlineLevel="1" collapsed="false">
      <c r="A892" s="383" t="s">
        <v>1762</v>
      </c>
      <c r="B892" s="389" t="n">
        <v>3.57831931114197</v>
      </c>
      <c r="C892" s="389" t="n">
        <v>3.67211222648621</v>
      </c>
      <c r="D892" s="389" t="n">
        <v>3.47988128662109</v>
      </c>
      <c r="E892" s="389" t="n">
        <v>3.54061889648438</v>
      </c>
      <c r="F892" s="389" t="n">
        <v>3.59838700294495</v>
      </c>
      <c r="G892" s="389" t="n">
        <v>3.63883352279663</v>
      </c>
      <c r="H892" s="389" t="n">
        <v>3.63563752174377</v>
      </c>
      <c r="I892" s="389" t="n">
        <v>3.6691722869873</v>
      </c>
      <c r="J892" s="389" t="n">
        <v>3.69558024406433</v>
      </c>
      <c r="K892" s="389" t="n">
        <v>3.71841859817505</v>
      </c>
      <c r="L892" s="389" t="n">
        <v>3.76724886894226</v>
      </c>
      <c r="M892" s="389" t="n">
        <v>3.79661536216736</v>
      </c>
      <c r="N892" s="389" t="n">
        <v>3.82692337036133</v>
      </c>
      <c r="O892" s="389" t="n">
        <v>3.82692313194275</v>
      </c>
      <c r="P892" s="389" t="n">
        <v>3.82692313194275</v>
      </c>
      <c r="Q892" s="389" t="n">
        <v>3.48465466499329</v>
      </c>
      <c r="R892" s="389" t="n">
        <v>3.48465466499329</v>
      </c>
      <c r="S892" s="389" t="n">
        <v>3.48465490341187</v>
      </c>
      <c r="T892" s="389" t="n">
        <v>3.76630783081055</v>
      </c>
      <c r="U892" s="389" t="n">
        <v>3.79661560058594</v>
      </c>
      <c r="V892" s="389" t="n">
        <v>3.76630806922913</v>
      </c>
      <c r="W892" s="389" t="n">
        <v>3.76630806922913</v>
      </c>
      <c r="X892" s="389" t="n">
        <v>3.79661560058594</v>
      </c>
      <c r="Y892" s="389" t="n">
        <v>3.82692337036133</v>
      </c>
      <c r="Z892" s="389" t="n">
        <v>3.82692337036133</v>
      </c>
      <c r="AA892" s="389" t="n">
        <v>3.82692360877991</v>
      </c>
      <c r="AB892" s="389" t="n">
        <v>3.82692337036133</v>
      </c>
      <c r="AC892" s="386" t="n">
        <v>0.00165307521820068</v>
      </c>
    </row>
    <row r="893" customFormat="false" ht="15.75" hidden="true" customHeight="false" outlineLevel="1" collapsed="false">
      <c r="A893" s="383" t="s">
        <v>1735</v>
      </c>
      <c r="B893" s="389" t="n">
        <v>184.554809570313</v>
      </c>
      <c r="C893" s="389" t="n">
        <v>178.024307250977</v>
      </c>
      <c r="D893" s="389" t="n">
        <v>166.565643310547</v>
      </c>
      <c r="E893" s="389" t="n">
        <v>168.107208251953</v>
      </c>
      <c r="F893" s="389" t="n">
        <v>172.563507080078</v>
      </c>
      <c r="G893" s="389" t="n">
        <v>174.030471801758</v>
      </c>
      <c r="H893" s="389" t="n">
        <v>168.591522216797</v>
      </c>
      <c r="I893" s="389" t="n">
        <v>168.135543823242</v>
      </c>
      <c r="J893" s="389" t="n">
        <v>167.878784179688</v>
      </c>
      <c r="K893" s="389" t="n">
        <v>165.695907592773</v>
      </c>
      <c r="L893" s="389" t="n">
        <v>165.088851928711</v>
      </c>
      <c r="M893" s="389" t="n">
        <v>165.632919311523</v>
      </c>
      <c r="N893" s="389" t="n">
        <v>166.131851196289</v>
      </c>
      <c r="O893" s="389" t="n">
        <v>163.300903320313</v>
      </c>
      <c r="P893" s="389" t="n">
        <v>160.029846191406</v>
      </c>
      <c r="Q893" s="389" t="n">
        <v>156.704437255859</v>
      </c>
      <c r="R893" s="389" t="n">
        <v>153.846557617188</v>
      </c>
      <c r="S893" s="389" t="n">
        <v>151.051849365234</v>
      </c>
      <c r="T893" s="389" t="n">
        <v>148.909774780273</v>
      </c>
      <c r="U893" s="389" t="n">
        <v>147.16748046875</v>
      </c>
      <c r="V893" s="389" t="n">
        <v>146.733688354492</v>
      </c>
      <c r="W893" s="389" t="n">
        <v>146.138687133789</v>
      </c>
      <c r="X893" s="389" t="n">
        <v>141.077926635742</v>
      </c>
      <c r="Y893" s="389" t="n">
        <v>137.150054931641</v>
      </c>
      <c r="Z893" s="389" t="n">
        <v>134.254806518555</v>
      </c>
      <c r="AA893" s="389" t="n">
        <v>128.633834838867</v>
      </c>
      <c r="AB893" s="389" t="n">
        <v>129.735015869141</v>
      </c>
      <c r="AC893" s="386" t="n">
        <v>-0.0125772953033447</v>
      </c>
    </row>
    <row r="894" customFormat="false" ht="15.75" hidden="true" customHeight="false" outlineLevel="1" collapsed="false">
      <c r="A894" s="383" t="s">
        <v>1763</v>
      </c>
      <c r="B894" s="389" t="n">
        <v>3808.36181640625</v>
      </c>
      <c r="C894" s="389" t="n">
        <v>3883.42260742188</v>
      </c>
      <c r="D894" s="389" t="n">
        <v>3936.8486328125</v>
      </c>
      <c r="E894" s="389" t="n">
        <v>4004.69409179688</v>
      </c>
      <c r="F894" s="389" t="n">
        <v>4081.66723632813</v>
      </c>
      <c r="G894" s="389" t="n">
        <v>4131.166015625</v>
      </c>
      <c r="H894" s="389" t="n">
        <v>4178.4951171875</v>
      </c>
      <c r="I894" s="389" t="n">
        <v>4228.880859375</v>
      </c>
      <c r="J894" s="389" t="n">
        <v>4280.3125</v>
      </c>
      <c r="K894" s="389" t="n">
        <v>4328.06640625</v>
      </c>
      <c r="L894" s="389" t="n">
        <v>4376.685546875</v>
      </c>
      <c r="M894" s="389" t="n">
        <v>4431.4033203125</v>
      </c>
      <c r="N894" s="389" t="n">
        <v>4483.2265625</v>
      </c>
      <c r="O894" s="389" t="n">
        <v>4518.73876953125</v>
      </c>
      <c r="P894" s="389" t="n">
        <v>4567.32568359375</v>
      </c>
      <c r="Q894" s="389" t="n">
        <v>4620.3359375</v>
      </c>
      <c r="R894" s="389" t="n">
        <v>4683.04833984375</v>
      </c>
      <c r="S894" s="389" t="n">
        <v>4714.1552734375</v>
      </c>
      <c r="T894" s="389" t="n">
        <v>4764.755859375</v>
      </c>
      <c r="U894" s="389" t="n">
        <v>4813.4013671875</v>
      </c>
      <c r="V894" s="389" t="n">
        <v>4877.36669921875</v>
      </c>
      <c r="W894" s="389" t="n">
        <v>4935.3642578125</v>
      </c>
      <c r="X894" s="389" t="n">
        <v>4991.12548828125</v>
      </c>
      <c r="Y894" s="389" t="n">
        <v>5055.24951171875</v>
      </c>
      <c r="Z894" s="389" t="n">
        <v>5129.46484375</v>
      </c>
      <c r="AA894" s="389" t="n">
        <v>5181.84326171875</v>
      </c>
      <c r="AB894" s="389" t="n">
        <v>5258.73046875</v>
      </c>
      <c r="AC894" s="386" t="n">
        <v>0.0122007131576538</v>
      </c>
    </row>
    <row r="895" customFormat="false" ht="15.75" hidden="true" customHeight="false" outlineLevel="1" collapsed="false">
      <c r="A895" s="383" t="s">
        <v>1764</v>
      </c>
      <c r="B895" s="389" t="n">
        <v>35.0016632080078</v>
      </c>
      <c r="C895" s="389" t="n">
        <v>34.8689804077148</v>
      </c>
      <c r="D895" s="389" t="n">
        <v>34.2699012756348</v>
      </c>
      <c r="E895" s="389" t="n">
        <v>34.3202705383301</v>
      </c>
      <c r="F895" s="389" t="n">
        <v>34.3426094055176</v>
      </c>
      <c r="G895" s="389" t="n">
        <v>34.3962249755859</v>
      </c>
      <c r="H895" s="389" t="n">
        <v>34.4727516174316</v>
      </c>
      <c r="I895" s="389" t="n">
        <v>34.5362167358398</v>
      </c>
      <c r="J895" s="389" t="n">
        <v>33.3713073730469</v>
      </c>
      <c r="K895" s="389" t="n">
        <v>33.2796401977539</v>
      </c>
      <c r="L895" s="389" t="n">
        <v>33.3290252685547</v>
      </c>
      <c r="M895" s="389" t="n">
        <v>33.1936492919922</v>
      </c>
      <c r="N895" s="389" t="n">
        <v>33.1879043579102</v>
      </c>
      <c r="O895" s="389" t="n">
        <v>33.1879043579102</v>
      </c>
      <c r="P895" s="389" t="n">
        <v>33.1879043579102</v>
      </c>
      <c r="Q895" s="389" t="n">
        <v>33.1867752075195</v>
      </c>
      <c r="R895" s="389" t="n">
        <v>33.1867752075195</v>
      </c>
      <c r="S895" s="389" t="n">
        <v>33.1498985290527</v>
      </c>
      <c r="T895" s="389" t="n">
        <v>33.0156364440918</v>
      </c>
      <c r="U895" s="389" t="n">
        <v>33.0156402587891</v>
      </c>
      <c r="V895" s="389" t="n">
        <v>32.9199638366699</v>
      </c>
      <c r="W895" s="389" t="n">
        <v>32.8498802185059</v>
      </c>
      <c r="X895" s="389" t="n">
        <v>32.8298034667969</v>
      </c>
      <c r="Y895" s="389" t="n">
        <v>32.8298072814941</v>
      </c>
      <c r="Z895" s="389" t="n">
        <v>32.8298072814941</v>
      </c>
      <c r="AA895" s="389" t="n">
        <v>32.8298072814941</v>
      </c>
      <c r="AB895" s="389" t="n">
        <v>32.7993431091309</v>
      </c>
      <c r="AC895" s="386" t="n">
        <v>-0.0024445652961731</v>
      </c>
    </row>
    <row r="896" customFormat="false" ht="15.75" hidden="true" customHeight="false" outlineLevel="1" collapsed="false"/>
    <row r="897" customFormat="false" ht="15.75" hidden="true" customHeight="false" outlineLevel="1" collapsed="false">
      <c r="A897" s="383" t="s">
        <v>1765</v>
      </c>
      <c r="B897" s="389" t="n">
        <v>3773.36010742188</v>
      </c>
      <c r="C897" s="389" t="n">
        <v>3848.55346679688</v>
      </c>
      <c r="D897" s="389" t="n">
        <v>3902.57861328125</v>
      </c>
      <c r="E897" s="389" t="n">
        <v>3970.37377929688</v>
      </c>
      <c r="F897" s="389" t="n">
        <v>4047.32470703125</v>
      </c>
      <c r="G897" s="389" t="n">
        <v>4096.77001953125</v>
      </c>
      <c r="H897" s="389" t="n">
        <v>4144.0224609375</v>
      </c>
      <c r="I897" s="389" t="n">
        <v>4194.34423828125</v>
      </c>
      <c r="J897" s="389" t="n">
        <v>4246.94091796875</v>
      </c>
      <c r="K897" s="389" t="n">
        <v>4294.787109375</v>
      </c>
      <c r="L897" s="389" t="n">
        <v>4343.3564453125</v>
      </c>
      <c r="M897" s="389" t="n">
        <v>4398.2099609375</v>
      </c>
      <c r="N897" s="389" t="n">
        <v>4450.03857421875</v>
      </c>
      <c r="O897" s="389" t="n">
        <v>4485.55078125</v>
      </c>
      <c r="P897" s="389" t="n">
        <v>4534.1376953125</v>
      </c>
      <c r="Q897" s="389" t="n">
        <v>4587.14892578125</v>
      </c>
      <c r="R897" s="389" t="n">
        <v>4649.861328125</v>
      </c>
      <c r="S897" s="389" t="n">
        <v>4681.00537109375</v>
      </c>
      <c r="T897" s="389" t="n">
        <v>4731.740234375</v>
      </c>
      <c r="U897" s="389" t="n">
        <v>4780.3857421875</v>
      </c>
      <c r="V897" s="389" t="n">
        <v>4844.44677734375</v>
      </c>
      <c r="W897" s="389" t="n">
        <v>4902.51416015625</v>
      </c>
      <c r="X897" s="389" t="n">
        <v>4958.29541015625</v>
      </c>
      <c r="Y897" s="389" t="n">
        <v>5022.419921875</v>
      </c>
      <c r="Z897" s="389" t="n">
        <v>5096.634765625</v>
      </c>
      <c r="AA897" s="389" t="n">
        <v>5149.013671875</v>
      </c>
      <c r="AB897" s="389" t="n">
        <v>5225.93115234375</v>
      </c>
      <c r="AC897" s="386" t="n">
        <v>0.012312650680542</v>
      </c>
    </row>
    <row r="898" customFormat="false" ht="15.75" hidden="true" customHeight="false" outlineLevel="1" collapsed="false"/>
    <row r="899" customFormat="false" ht="15.75" hidden="true" customHeight="false" outlineLevel="1" collapsed="false">
      <c r="A899" s="383" t="s">
        <v>1766</v>
      </c>
    </row>
    <row r="900" customFormat="false" ht="15.75" hidden="true" customHeight="false" outlineLevel="1" collapsed="false">
      <c r="A900" s="383" t="s">
        <v>1753</v>
      </c>
      <c r="B900" s="389" t="n">
        <v>22.0234432220459</v>
      </c>
      <c r="C900" s="389" t="n">
        <v>22.0448608398438</v>
      </c>
      <c r="D900" s="389" t="n">
        <v>22.055627822876</v>
      </c>
      <c r="E900" s="389" t="n">
        <v>21.6426277160645</v>
      </c>
      <c r="F900" s="389" t="n">
        <v>21.6426277160645</v>
      </c>
      <c r="G900" s="389" t="n">
        <v>21.6426277160645</v>
      </c>
      <c r="H900" s="389" t="n">
        <v>21.6426277160645</v>
      </c>
      <c r="I900" s="389" t="n">
        <v>29.7352046966553</v>
      </c>
      <c r="J900" s="389" t="n">
        <v>32.6148490905762</v>
      </c>
      <c r="K900" s="389" t="n">
        <v>36.5106315612793</v>
      </c>
      <c r="L900" s="389" t="n">
        <v>41.7739791870117</v>
      </c>
      <c r="M900" s="389" t="n">
        <v>48.8720054626465</v>
      </c>
      <c r="N900" s="389" t="n">
        <v>58.4206924438477</v>
      </c>
      <c r="O900" s="389" t="n">
        <v>71.2236709594727</v>
      </c>
      <c r="P900" s="389" t="n">
        <v>88.3140563964844</v>
      </c>
      <c r="Q900" s="389" t="n">
        <v>110.992958068848</v>
      </c>
      <c r="R900" s="389" t="n">
        <v>140.852615356445</v>
      </c>
      <c r="S900" s="389" t="n">
        <v>179.763092041016</v>
      </c>
      <c r="T900" s="389" t="n">
        <v>200.643188476563</v>
      </c>
      <c r="U900" s="389" t="n">
        <v>225.343444824219</v>
      </c>
      <c r="V900" s="389" t="n">
        <v>239.080001831055</v>
      </c>
      <c r="W900" s="389" t="n">
        <v>261.005065917969</v>
      </c>
      <c r="X900" s="389" t="n">
        <v>273.643096923828</v>
      </c>
      <c r="Y900" s="389" t="n">
        <v>306.822052001953</v>
      </c>
      <c r="Z900" s="389" t="n">
        <v>312.154998779297</v>
      </c>
      <c r="AA900" s="389" t="n">
        <v>343.313537597656</v>
      </c>
      <c r="AB900" s="389" t="n">
        <v>352.910461425781</v>
      </c>
      <c r="AC900" s="386" t="n">
        <v>0.117311592102051</v>
      </c>
    </row>
    <row r="901" customFormat="false" ht="15.75" hidden="true" customHeight="false" outlineLevel="1" collapsed="false">
      <c r="A901" s="383" t="s">
        <v>1754</v>
      </c>
      <c r="B901" s="389" t="n">
        <v>5.91125345230103</v>
      </c>
      <c r="C901" s="389" t="n">
        <v>5.87124872207642</v>
      </c>
      <c r="D901" s="389" t="n">
        <v>5.91258382797241</v>
      </c>
      <c r="E901" s="389" t="n">
        <v>11.0779142379761</v>
      </c>
      <c r="F901" s="389" t="n">
        <v>11.2934103012085</v>
      </c>
      <c r="G901" s="389" t="n">
        <v>11.2934103012085</v>
      </c>
      <c r="H901" s="389" t="n">
        <v>11.2934103012085</v>
      </c>
      <c r="I901" s="389" t="n">
        <v>11.3564825057983</v>
      </c>
      <c r="J901" s="389" t="n">
        <v>11.3564825057983</v>
      </c>
      <c r="K901" s="389" t="n">
        <v>11.3564825057983</v>
      </c>
      <c r="L901" s="389" t="n">
        <v>11.4195547103882</v>
      </c>
      <c r="M901" s="389" t="n">
        <v>11.4195547103882</v>
      </c>
      <c r="N901" s="389" t="n">
        <v>11.4195547103882</v>
      </c>
      <c r="O901" s="389" t="n">
        <v>11.482626914978</v>
      </c>
      <c r="P901" s="389" t="n">
        <v>11.4912042617798</v>
      </c>
      <c r="Q901" s="389" t="n">
        <v>11.4912042617798</v>
      </c>
      <c r="R901" s="389" t="n">
        <v>11.4912042617798</v>
      </c>
      <c r="S901" s="389" t="n">
        <v>11.4912042617798</v>
      </c>
      <c r="T901" s="389" t="n">
        <v>11.4642877578735</v>
      </c>
      <c r="U901" s="389" t="n">
        <v>13.101448059082</v>
      </c>
      <c r="V901" s="389" t="n">
        <v>13.101448059082</v>
      </c>
      <c r="W901" s="389" t="n">
        <v>13.1014490127563</v>
      </c>
      <c r="X901" s="389" t="n">
        <v>13.1014490127563</v>
      </c>
      <c r="Y901" s="389" t="n">
        <v>13.1014499664307</v>
      </c>
      <c r="Z901" s="389" t="n">
        <v>13.1274337768555</v>
      </c>
      <c r="AA901" s="389" t="n">
        <v>12.9816732406616</v>
      </c>
      <c r="AB901" s="389" t="n">
        <v>12.9697008132935</v>
      </c>
      <c r="AC901" s="386" t="n">
        <v>0.0322097539901733</v>
      </c>
    </row>
    <row r="902" customFormat="false" ht="15.75" hidden="true" customHeight="false" outlineLevel="1" collapsed="false">
      <c r="A902" s="383" t="s">
        <v>1761</v>
      </c>
      <c r="B902" s="389" t="n">
        <v>81.9816207885742</v>
      </c>
      <c r="C902" s="389" t="n">
        <v>76.647331237793</v>
      </c>
      <c r="D902" s="389" t="n">
        <v>77.3929061889648</v>
      </c>
      <c r="E902" s="389" t="n">
        <v>86.3273620605469</v>
      </c>
      <c r="F902" s="389" t="n">
        <v>90.4177856445313</v>
      </c>
      <c r="G902" s="389" t="n">
        <v>93.099739074707</v>
      </c>
      <c r="H902" s="389" t="n">
        <v>95.9868927001953</v>
      </c>
      <c r="I902" s="389" t="n">
        <v>99.2007598876953</v>
      </c>
      <c r="J902" s="389" t="n">
        <v>102.285606384277</v>
      </c>
      <c r="K902" s="389" t="n">
        <v>105.135604858398</v>
      </c>
      <c r="L902" s="389" t="n">
        <v>108.541763305664</v>
      </c>
      <c r="M902" s="389" t="n">
        <v>111.337989807129</v>
      </c>
      <c r="N902" s="389" t="n">
        <v>114.189659118652</v>
      </c>
      <c r="O902" s="389" t="n">
        <v>117.632377624512</v>
      </c>
      <c r="P902" s="389" t="n">
        <v>121.06022644043</v>
      </c>
      <c r="Q902" s="389" t="n">
        <v>124.838920593262</v>
      </c>
      <c r="R902" s="389" t="n">
        <v>128.032958984375</v>
      </c>
      <c r="S902" s="389" t="n">
        <v>131.183807373047</v>
      </c>
      <c r="T902" s="389" t="n">
        <v>134.267227172852</v>
      </c>
      <c r="U902" s="389" t="n">
        <v>137.675735473633</v>
      </c>
      <c r="V902" s="389" t="n">
        <v>140.536087036133</v>
      </c>
      <c r="W902" s="389" t="n">
        <v>143.267776489258</v>
      </c>
      <c r="X902" s="389" t="n">
        <v>145.591827392578</v>
      </c>
      <c r="Y902" s="389" t="n">
        <v>147.726867675781</v>
      </c>
      <c r="Z902" s="389" t="n">
        <v>149.592300415039</v>
      </c>
      <c r="AA902" s="389" t="n">
        <v>151.11198425293</v>
      </c>
      <c r="AB902" s="389" t="n">
        <v>152.496841430664</v>
      </c>
      <c r="AC902" s="386" t="n">
        <v>0.0278992652893066</v>
      </c>
    </row>
    <row r="903" customFormat="false" ht="15.75" hidden="true" customHeight="false" outlineLevel="1" collapsed="false">
      <c r="A903" s="383" t="s">
        <v>1767</v>
      </c>
      <c r="B903" s="389" t="n">
        <v>5.66399431228638</v>
      </c>
      <c r="C903" s="389" t="n">
        <v>4.73030090332031</v>
      </c>
      <c r="D903" s="389" t="n">
        <v>3.66600012779236</v>
      </c>
      <c r="E903" s="389" t="n">
        <v>4.09082651138306</v>
      </c>
      <c r="F903" s="389" t="n">
        <v>4.49488115310669</v>
      </c>
      <c r="G903" s="389" t="n">
        <v>4.49488115310669</v>
      </c>
      <c r="H903" s="389" t="n">
        <v>4.49488115310669</v>
      </c>
      <c r="I903" s="389" t="n">
        <v>4.61314153671265</v>
      </c>
      <c r="J903" s="389" t="n">
        <v>4.61314153671265</v>
      </c>
      <c r="K903" s="389" t="n">
        <v>4.61314153671265</v>
      </c>
      <c r="L903" s="389" t="n">
        <v>4.73140144348145</v>
      </c>
      <c r="M903" s="389" t="n">
        <v>4.73140144348145</v>
      </c>
      <c r="N903" s="389" t="n">
        <v>4.73140144348145</v>
      </c>
      <c r="O903" s="389" t="n">
        <v>4.8496618270874</v>
      </c>
      <c r="P903" s="389" t="n">
        <v>4.8496618270874</v>
      </c>
      <c r="Q903" s="389" t="n">
        <v>4.8496618270874</v>
      </c>
      <c r="R903" s="389" t="n">
        <v>4.8496618270874</v>
      </c>
      <c r="S903" s="389" t="n">
        <v>4.8496618270874</v>
      </c>
      <c r="T903" s="389" t="n">
        <v>4.8496618270874</v>
      </c>
      <c r="U903" s="389" t="n">
        <v>4.9679217338562</v>
      </c>
      <c r="V903" s="389" t="n">
        <v>4.9679217338562</v>
      </c>
      <c r="W903" s="389" t="n">
        <v>4.9679217338562</v>
      </c>
      <c r="X903" s="389" t="n">
        <v>4.9679217338562</v>
      </c>
      <c r="Y903" s="389" t="n">
        <v>4.9679217338562</v>
      </c>
      <c r="Z903" s="389" t="n">
        <v>4.9679217338562</v>
      </c>
      <c r="AA903" s="389" t="n">
        <v>4.9679217338562</v>
      </c>
      <c r="AB903" s="389" t="n">
        <v>4.9679217338562</v>
      </c>
      <c r="AC903" s="386" t="n">
        <v>0.00196242332458496</v>
      </c>
    </row>
    <row r="904" customFormat="false" ht="15.75" hidden="true" customHeight="false" outlineLevel="1" collapsed="false">
      <c r="A904" s="383" t="s">
        <v>1758</v>
      </c>
      <c r="B904" s="389" t="n">
        <v>36.7723350524902</v>
      </c>
      <c r="C904" s="389" t="n">
        <v>34.1804428100586</v>
      </c>
      <c r="D904" s="389" t="n">
        <v>34.9026679992676</v>
      </c>
      <c r="E904" s="389" t="n">
        <v>35.5885734558105</v>
      </c>
      <c r="F904" s="389" t="n">
        <v>35.8180122375488</v>
      </c>
      <c r="G904" s="389" t="n">
        <v>36.0272483825684</v>
      </c>
      <c r="H904" s="389" t="n">
        <v>36.5207328796387</v>
      </c>
      <c r="I904" s="389" t="n">
        <v>37.0154190063477</v>
      </c>
      <c r="J904" s="389" t="n">
        <v>37.6755294799805</v>
      </c>
      <c r="K904" s="389" t="n">
        <v>38.2991523742676</v>
      </c>
      <c r="L904" s="389" t="n">
        <v>38.8256034851074</v>
      </c>
      <c r="M904" s="389" t="n">
        <v>39.3402938842773</v>
      </c>
      <c r="N904" s="389" t="n">
        <v>39.9753646850586</v>
      </c>
      <c r="O904" s="389" t="n">
        <v>40.492244720459</v>
      </c>
      <c r="P904" s="389" t="n">
        <v>40.9924621582031</v>
      </c>
      <c r="Q904" s="389" t="n">
        <v>41.7581100463867</v>
      </c>
      <c r="R904" s="389" t="n">
        <v>42.6000137329102</v>
      </c>
      <c r="S904" s="389" t="n">
        <v>43.3853569030762</v>
      </c>
      <c r="T904" s="389" t="n">
        <v>44.2846946716309</v>
      </c>
      <c r="U904" s="389" t="n">
        <v>45.2651138305664</v>
      </c>
      <c r="V904" s="389" t="n">
        <v>46.3675155639648</v>
      </c>
      <c r="W904" s="389" t="n">
        <v>47.592414855957</v>
      </c>
      <c r="X904" s="389" t="n">
        <v>48.8582649230957</v>
      </c>
      <c r="Y904" s="389" t="n">
        <v>50.172119140625</v>
      </c>
      <c r="Z904" s="389" t="n">
        <v>51.9434585571289</v>
      </c>
      <c r="AA904" s="389" t="n">
        <v>53.8676223754883</v>
      </c>
      <c r="AB904" s="389" t="n">
        <v>56.1027946472168</v>
      </c>
      <c r="AC904" s="386" t="n">
        <v>0.0200190544128418</v>
      </c>
    </row>
    <row r="905" customFormat="false" ht="15.75" hidden="true" customHeight="false" outlineLevel="1" collapsed="false">
      <c r="A905" s="383" t="s">
        <v>1768</v>
      </c>
      <c r="B905" s="389" t="n">
        <v>14.3946056365967</v>
      </c>
      <c r="C905" s="389" t="n">
        <v>11.5093517303467</v>
      </c>
      <c r="D905" s="389" t="n">
        <v>11.4927577972412</v>
      </c>
      <c r="E905" s="389" t="n">
        <v>11.4927577972412</v>
      </c>
      <c r="F905" s="389" t="n">
        <v>11.4927577972412</v>
      </c>
      <c r="G905" s="389" t="n">
        <v>11.4927577972412</v>
      </c>
      <c r="H905" s="389" t="n">
        <v>11.4927577972412</v>
      </c>
      <c r="I905" s="389" t="n">
        <v>11.4927577972412</v>
      </c>
      <c r="J905" s="389" t="n">
        <v>11.4927577972412</v>
      </c>
      <c r="K905" s="389" t="n">
        <v>11.4927577972412</v>
      </c>
      <c r="L905" s="389" t="n">
        <v>11.4927577972412</v>
      </c>
      <c r="M905" s="389" t="n">
        <v>11.4927577972412</v>
      </c>
      <c r="N905" s="389" t="n">
        <v>11.4927577972412</v>
      </c>
      <c r="O905" s="389" t="n">
        <v>11.4927577972412</v>
      </c>
      <c r="P905" s="389" t="n">
        <v>11.4927577972412</v>
      </c>
      <c r="Q905" s="389" t="n">
        <v>11.4927577972412</v>
      </c>
      <c r="R905" s="389" t="n">
        <v>11.4927577972412</v>
      </c>
      <c r="S905" s="389" t="n">
        <v>11.4927577972412</v>
      </c>
      <c r="T905" s="389" t="n">
        <v>11.4927577972412</v>
      </c>
      <c r="U905" s="389" t="n">
        <v>11.4927577972412</v>
      </c>
      <c r="V905" s="389" t="n">
        <v>11.4927577972412</v>
      </c>
      <c r="W905" s="389" t="n">
        <v>11.4927577972412</v>
      </c>
      <c r="X905" s="389" t="n">
        <v>11.4927577972412</v>
      </c>
      <c r="Y905" s="389" t="n">
        <v>11.4927577972412</v>
      </c>
      <c r="Z905" s="389" t="n">
        <v>11.4927577972412</v>
      </c>
      <c r="AA905" s="389" t="n">
        <v>11.4927577972412</v>
      </c>
      <c r="AB905" s="389" t="n">
        <v>11.4927577972412</v>
      </c>
      <c r="AC905" s="386" t="n">
        <v>-5.76972961425781E-005</v>
      </c>
    </row>
    <row r="906" customFormat="false" ht="15.75" hidden="true" customHeight="false" outlineLevel="1" collapsed="false">
      <c r="A906" s="383" t="s">
        <v>1735</v>
      </c>
      <c r="B906" s="389" t="n">
        <v>166.747253417969</v>
      </c>
      <c r="C906" s="389" t="n">
        <v>154.983535766602</v>
      </c>
      <c r="D906" s="389" t="n">
        <v>155.422546386719</v>
      </c>
      <c r="E906" s="389" t="n">
        <v>170.220062255859</v>
      </c>
      <c r="F906" s="389" t="n">
        <v>175.159454345703</v>
      </c>
      <c r="G906" s="389" t="n">
        <v>178.050659179688</v>
      </c>
      <c r="H906" s="389" t="n">
        <v>181.431304931641</v>
      </c>
      <c r="I906" s="389" t="n">
        <v>193.413757324219</v>
      </c>
      <c r="J906" s="389" t="n">
        <v>200.038375854492</v>
      </c>
      <c r="K906" s="389" t="n">
        <v>207.407760620117</v>
      </c>
      <c r="L906" s="389" t="n">
        <v>216.785049438477</v>
      </c>
      <c r="M906" s="389" t="n">
        <v>227.194000244141</v>
      </c>
      <c r="N906" s="389" t="n">
        <v>240.229415893555</v>
      </c>
      <c r="O906" s="389" t="n">
        <v>257.17333984375</v>
      </c>
      <c r="P906" s="389" t="n">
        <v>278.200347900391</v>
      </c>
      <c r="Q906" s="389" t="n">
        <v>305.423614501953</v>
      </c>
      <c r="R906" s="389" t="n">
        <v>339.319213867188</v>
      </c>
      <c r="S906" s="389" t="n">
        <v>382.165893554688</v>
      </c>
      <c r="T906" s="389" t="n">
        <v>407.001831054688</v>
      </c>
      <c r="U906" s="389" t="n">
        <v>437.846405029297</v>
      </c>
      <c r="V906" s="389" t="n">
        <v>455.545745849609</v>
      </c>
      <c r="W906" s="389" t="n">
        <v>481.427398681641</v>
      </c>
      <c r="X906" s="389" t="n">
        <v>497.655334472656</v>
      </c>
      <c r="Y906" s="389" t="n">
        <v>534.283142089844</v>
      </c>
      <c r="Z906" s="389" t="n">
        <v>543.278869628906</v>
      </c>
      <c r="AA906" s="389" t="n">
        <v>577.735412597656</v>
      </c>
      <c r="AB906" s="389" t="n">
        <v>590.940490722656</v>
      </c>
      <c r="AC906" s="386" t="n">
        <v>0.0549948215484619</v>
      </c>
    </row>
    <row r="907" customFormat="false" ht="15.75" hidden="true" customHeight="false" outlineLevel="1" collapsed="false">
      <c r="A907" s="383" t="s">
        <v>1769</v>
      </c>
      <c r="B907" s="389" t="n">
        <v>136.126800537109</v>
      </c>
      <c r="C907" s="389" t="n">
        <v>126.449020385742</v>
      </c>
      <c r="D907" s="389" t="n">
        <v>125.160011291504</v>
      </c>
      <c r="E907" s="389" t="n">
        <v>133.819473266602</v>
      </c>
      <c r="F907" s="389" t="n">
        <v>137.467819213867</v>
      </c>
      <c r="G907" s="389" t="n">
        <v>139.725601196289</v>
      </c>
      <c r="H907" s="389" t="n">
        <v>142.381408691406</v>
      </c>
      <c r="I907" s="389" t="n">
        <v>148.530731201172</v>
      </c>
      <c r="J907" s="389" t="n">
        <v>152.542037963867</v>
      </c>
      <c r="K907" s="389" t="n">
        <v>156.741683959961</v>
      </c>
      <c r="L907" s="389" t="n">
        <v>161.971755981445</v>
      </c>
      <c r="M907" s="389" t="n">
        <v>167.274627685547</v>
      </c>
      <c r="N907" s="389" t="n">
        <v>173.665435791016</v>
      </c>
      <c r="O907" s="389" t="n">
        <v>181.830490112305</v>
      </c>
      <c r="P907" s="389" t="n">
        <v>191.480834960938</v>
      </c>
      <c r="Q907" s="389" t="n">
        <v>203.774459838867</v>
      </c>
      <c r="R907" s="389" t="n">
        <v>218.443588256836</v>
      </c>
      <c r="S907" s="389" t="n">
        <v>236.527420043945</v>
      </c>
      <c r="T907" s="389" t="n">
        <v>247.688781738281</v>
      </c>
      <c r="U907" s="389" t="n">
        <v>262.404876708984</v>
      </c>
      <c r="V907" s="389" t="n">
        <v>270.863006591797</v>
      </c>
      <c r="W907" s="389" t="n">
        <v>282.482879638672</v>
      </c>
      <c r="X907" s="389" t="n">
        <v>290.240356445313</v>
      </c>
      <c r="Y907" s="389" t="n">
        <v>305.810546875</v>
      </c>
      <c r="Z907" s="389" t="n">
        <v>310.910827636719</v>
      </c>
      <c r="AA907" s="389" t="n">
        <v>325.659881591797</v>
      </c>
      <c r="AB907" s="389" t="n">
        <v>332.391143798828</v>
      </c>
      <c r="AC907" s="386" t="n">
        <v>0.0394159555435181</v>
      </c>
    </row>
    <row r="908" customFormat="false" ht="15.75" hidden="true" customHeight="false" outlineLevel="1" collapsed="false">
      <c r="A908" s="383" t="s">
        <v>1770</v>
      </c>
      <c r="B908" s="389" t="n">
        <v>30.620454788208</v>
      </c>
      <c r="C908" s="389" t="n">
        <v>28.5345134735107</v>
      </c>
      <c r="D908" s="389" t="n">
        <v>30.2625370025635</v>
      </c>
      <c r="E908" s="389" t="n">
        <v>36.4005851745605</v>
      </c>
      <c r="F908" s="389" t="n">
        <v>37.6916580200195</v>
      </c>
      <c r="G908" s="389" t="n">
        <v>38.325065612793</v>
      </c>
      <c r="H908" s="389" t="n">
        <v>39.0499038696289</v>
      </c>
      <c r="I908" s="389" t="n">
        <v>44.8830375671387</v>
      </c>
      <c r="J908" s="389" t="n">
        <v>47.4963340759277</v>
      </c>
      <c r="K908" s="389" t="n">
        <v>50.6660690307617</v>
      </c>
      <c r="L908" s="389" t="n">
        <v>54.8133277893066</v>
      </c>
      <c r="M908" s="389" t="n">
        <v>59.9193878173828</v>
      </c>
      <c r="N908" s="389" t="n">
        <v>66.5639953613281</v>
      </c>
      <c r="O908" s="389" t="n">
        <v>75.3428421020508</v>
      </c>
      <c r="P908" s="389" t="n">
        <v>86.7195129394531</v>
      </c>
      <c r="Q908" s="389" t="n">
        <v>101.649154663086</v>
      </c>
      <c r="R908" s="389" t="n">
        <v>120.875610351563</v>
      </c>
      <c r="S908" s="389" t="n">
        <v>145.638442993164</v>
      </c>
      <c r="T908" s="389" t="n">
        <v>159.313034057617</v>
      </c>
      <c r="U908" s="389" t="n">
        <v>175.441528320313</v>
      </c>
      <c r="V908" s="389" t="n">
        <v>184.682693481445</v>
      </c>
      <c r="W908" s="389" t="n">
        <v>198.944458007813</v>
      </c>
      <c r="X908" s="389" t="n">
        <v>207.414993286133</v>
      </c>
      <c r="Y908" s="389" t="n">
        <v>228.47265625</v>
      </c>
      <c r="Z908" s="389" t="n">
        <v>232.368011474609</v>
      </c>
      <c r="AA908" s="389" t="n">
        <v>252.075561523438</v>
      </c>
      <c r="AB908" s="389" t="n">
        <v>258.549377441406</v>
      </c>
      <c r="AC908" s="386" t="n">
        <v>0.0921616554260254</v>
      </c>
    </row>
    <row r="909" customFormat="false" ht="15.75" hidden="true" customHeight="false" outlineLevel="1" collapsed="false"/>
    <row r="910" customFormat="false" ht="15.75" hidden="true" customHeight="false" outlineLevel="1" collapsed="false">
      <c r="A910" s="383" t="s">
        <v>1771</v>
      </c>
      <c r="B910" s="389" t="n">
        <v>3975.10888671875</v>
      </c>
      <c r="C910" s="389" t="n">
        <v>4038.40600585938</v>
      </c>
      <c r="D910" s="389" t="n">
        <v>4092.27124023438</v>
      </c>
      <c r="E910" s="389" t="n">
        <v>4174.9140625</v>
      </c>
      <c r="F910" s="389" t="n">
        <v>4256.82666015625</v>
      </c>
      <c r="G910" s="389" t="n">
        <v>4309.216796875</v>
      </c>
      <c r="H910" s="389" t="n">
        <v>4359.92626953125</v>
      </c>
      <c r="I910" s="389" t="n">
        <v>4422.29443359375</v>
      </c>
      <c r="J910" s="389" t="n">
        <v>4480.3505859375</v>
      </c>
      <c r="K910" s="389" t="n">
        <v>4535.47412109375</v>
      </c>
      <c r="L910" s="389" t="n">
        <v>4593.470703125</v>
      </c>
      <c r="M910" s="389" t="n">
        <v>4658.59765625</v>
      </c>
      <c r="N910" s="389" t="n">
        <v>4723.4560546875</v>
      </c>
      <c r="O910" s="389" t="n">
        <v>4775.912109375</v>
      </c>
      <c r="P910" s="389" t="n">
        <v>4845.52587890625</v>
      </c>
      <c r="Q910" s="389" t="n">
        <v>4925.75927734375</v>
      </c>
      <c r="R910" s="389" t="n">
        <v>5022.3671875</v>
      </c>
      <c r="S910" s="389" t="n">
        <v>5096.3212890625</v>
      </c>
      <c r="T910" s="389" t="n">
        <v>5171.7578125</v>
      </c>
      <c r="U910" s="389" t="n">
        <v>5251.24755859375</v>
      </c>
      <c r="V910" s="389" t="n">
        <v>5332.912109375</v>
      </c>
      <c r="W910" s="389" t="n">
        <v>5416.79150390625</v>
      </c>
      <c r="X910" s="389" t="n">
        <v>5488.78076171875</v>
      </c>
      <c r="Y910" s="389" t="n">
        <v>5589.53271484375</v>
      </c>
      <c r="Z910" s="389" t="n">
        <v>5672.74365234375</v>
      </c>
      <c r="AA910" s="389" t="n">
        <v>5759.57861328125</v>
      </c>
      <c r="AB910" s="389" t="n">
        <v>5849.6708984375</v>
      </c>
      <c r="AC910" s="386" t="n">
        <v>0.0149317979812622</v>
      </c>
    </row>
    <row r="911" customFormat="false" ht="15.75" hidden="true" customHeight="false" outlineLevel="1" collapsed="false">
      <c r="A911" s="383" t="s">
        <v>1772</v>
      </c>
      <c r="B911" s="389" t="n">
        <v>3803.98046875</v>
      </c>
      <c r="C911" s="389" t="n">
        <v>3877.087890625</v>
      </c>
      <c r="D911" s="389" t="n">
        <v>3932.84106445313</v>
      </c>
      <c r="E911" s="389" t="n">
        <v>4006.7744140625</v>
      </c>
      <c r="F911" s="389" t="n">
        <v>4085.01635742188</v>
      </c>
      <c r="G911" s="389" t="n">
        <v>4135.09521484375</v>
      </c>
      <c r="H911" s="389" t="n">
        <v>4183.072265625</v>
      </c>
      <c r="I911" s="389" t="n">
        <v>4239.22705078125</v>
      </c>
      <c r="J911" s="389" t="n">
        <v>4294.43701171875</v>
      </c>
      <c r="K911" s="389" t="n">
        <v>4345.453125</v>
      </c>
      <c r="L911" s="389" t="n">
        <v>4398.169921875</v>
      </c>
      <c r="M911" s="389" t="n">
        <v>4458.12939453125</v>
      </c>
      <c r="N911" s="389" t="n">
        <v>4516.6025390625</v>
      </c>
      <c r="O911" s="389" t="n">
        <v>4560.8935546875</v>
      </c>
      <c r="P911" s="389" t="n">
        <v>4620.857421875</v>
      </c>
      <c r="Q911" s="389" t="n">
        <v>4688.7978515625</v>
      </c>
      <c r="R911" s="389" t="n">
        <v>4770.73681640625</v>
      </c>
      <c r="S911" s="389" t="n">
        <v>4826.64404296875</v>
      </c>
      <c r="T911" s="389" t="n">
        <v>4891.05322265625</v>
      </c>
      <c r="U911" s="389" t="n">
        <v>4955.8271484375</v>
      </c>
      <c r="V911" s="389" t="n">
        <v>5029.12939453125</v>
      </c>
      <c r="W911" s="389" t="n">
        <v>5101.45849609375</v>
      </c>
      <c r="X911" s="389" t="n">
        <v>5165.71044921875</v>
      </c>
      <c r="Y911" s="389" t="n">
        <v>5250.892578125</v>
      </c>
      <c r="Z911" s="389" t="n">
        <v>5329.0029296875</v>
      </c>
      <c r="AA911" s="389" t="n">
        <v>5401.08935546875</v>
      </c>
      <c r="AB911" s="389" t="n">
        <v>5484.48046875</v>
      </c>
      <c r="AC911" s="386" t="n">
        <v>0.0139702558517456</v>
      </c>
    </row>
    <row r="912" customFormat="false" ht="15.75" hidden="true" customHeight="false" outlineLevel="1" collapsed="false"/>
    <row r="913" customFormat="false" ht="15.75" hidden="true" customHeight="false" outlineLevel="1" collapsed="false">
      <c r="A913" s="383" t="s">
        <v>1773</v>
      </c>
      <c r="B913" s="389" t="n">
        <v>11.3121976852417</v>
      </c>
      <c r="C913" s="389" t="n">
        <v>24.724630355835</v>
      </c>
      <c r="D913" s="389" t="n">
        <v>27.0838947296143</v>
      </c>
      <c r="E913" s="389" t="n">
        <v>17.2411136627197</v>
      </c>
      <c r="F913" s="389" t="n">
        <v>14.8622751235962</v>
      </c>
      <c r="G913" s="389" t="n">
        <v>8.40170478820801</v>
      </c>
      <c r="H913" s="389" t="n">
        <v>15.069917678833</v>
      </c>
      <c r="I913" s="389" t="n">
        <v>12.1064214706421</v>
      </c>
      <c r="J913" s="389" t="n">
        <v>14.8349885940552</v>
      </c>
      <c r="K913" s="389" t="n">
        <v>17.9194297790527</v>
      </c>
      <c r="L913" s="389" t="n">
        <v>16.1898288726807</v>
      </c>
      <c r="M913" s="389" t="n">
        <v>9.57345676422119</v>
      </c>
      <c r="N913" s="389" t="n">
        <v>12.1712455749512</v>
      </c>
      <c r="O913" s="389" t="n">
        <v>17.0083103179932</v>
      </c>
      <c r="P913" s="389" t="n">
        <v>13.0491037368774</v>
      </c>
      <c r="Q913" s="389" t="n">
        <v>15.3217840194702</v>
      </c>
      <c r="R913" s="389" t="n">
        <v>11.2030382156372</v>
      </c>
      <c r="S913" s="389" t="n">
        <v>12.358512878418</v>
      </c>
      <c r="T913" s="389" t="n">
        <v>13.4364938735962</v>
      </c>
      <c r="U913" s="389" t="n">
        <v>14.3595352172852</v>
      </c>
      <c r="V913" s="389" t="n">
        <v>15.4541339874268</v>
      </c>
      <c r="W913" s="389" t="n">
        <v>14.2450342178345</v>
      </c>
      <c r="X913" s="389" t="n">
        <v>14.2450342178345</v>
      </c>
      <c r="Y913" s="389" t="n">
        <v>18.6818084716797</v>
      </c>
      <c r="Z913" s="389" t="n">
        <v>23.153636932373</v>
      </c>
      <c r="AA913" s="389" t="n">
        <v>26.7705268859863</v>
      </c>
      <c r="AB913" s="389" t="n">
        <v>24.89479637146</v>
      </c>
      <c r="AC913" s="386" t="n">
        <v>0.000274419784545898</v>
      </c>
    </row>
    <row r="914" customFormat="false" ht="15.75" hidden="true" customHeight="false" outlineLevel="1" collapsed="false"/>
    <row r="915" customFormat="false" ht="15.75" hidden="true" customHeight="false" outlineLevel="1" collapsed="false">
      <c r="A915" s="383" t="s">
        <v>1774</v>
      </c>
    </row>
    <row r="916" customFormat="false" ht="15.75" hidden="true" customHeight="false" outlineLevel="1" collapsed="false">
      <c r="A916" s="383" t="s">
        <v>1775</v>
      </c>
      <c r="B916" s="389" t="n">
        <v>1293.56115722656</v>
      </c>
      <c r="C916" s="389" t="n">
        <v>1364.75964355469</v>
      </c>
      <c r="D916" s="389" t="n">
        <v>1386.15515136719</v>
      </c>
      <c r="E916" s="389" t="n">
        <v>1401.86071777344</v>
      </c>
      <c r="F916" s="389" t="n">
        <v>1432.82263183594</v>
      </c>
      <c r="G916" s="389" t="n">
        <v>1453.57214355469</v>
      </c>
      <c r="H916" s="389" t="n">
        <v>1477.88037109375</v>
      </c>
      <c r="I916" s="389" t="n">
        <v>1498.65844726563</v>
      </c>
      <c r="J916" s="389" t="n">
        <v>1523.07434082031</v>
      </c>
      <c r="K916" s="389" t="n">
        <v>1540.42065429688</v>
      </c>
      <c r="L916" s="389" t="n">
        <v>1559.92834472656</v>
      </c>
      <c r="M916" s="389" t="n">
        <v>1579.90393066406</v>
      </c>
      <c r="N916" s="389" t="n">
        <v>1603.40954589844</v>
      </c>
      <c r="O916" s="389" t="n">
        <v>1619.3818359375</v>
      </c>
      <c r="P916" s="389" t="n">
        <v>1640.36486816406</v>
      </c>
      <c r="Q916" s="389" t="n">
        <v>1664.13781738281</v>
      </c>
      <c r="R916" s="389" t="n">
        <v>1692.03955078125</v>
      </c>
      <c r="S916" s="389" t="n">
        <v>1706.65417480469</v>
      </c>
      <c r="T916" s="389" t="n">
        <v>1726.609375</v>
      </c>
      <c r="U916" s="389" t="n">
        <v>1746.66320800781</v>
      </c>
      <c r="V916" s="389" t="n">
        <v>1771.65502929688</v>
      </c>
      <c r="W916" s="389" t="n">
        <v>1788.58093261719</v>
      </c>
      <c r="X916" s="389" t="n">
        <v>1809.52758789063</v>
      </c>
      <c r="Y916" s="389" t="n">
        <v>1830.53198242188</v>
      </c>
      <c r="Z916" s="389" t="n">
        <v>1855.39489746094</v>
      </c>
      <c r="AA916" s="389" t="n">
        <v>1871.89367675781</v>
      </c>
      <c r="AB916" s="389" t="n">
        <v>1892.03381347656</v>
      </c>
      <c r="AC916" s="386" t="n">
        <v>0.0131527185440063</v>
      </c>
    </row>
    <row r="917" customFormat="false" ht="15.75" hidden="true" customHeight="false" outlineLevel="1" collapsed="false">
      <c r="A917" s="383" t="s">
        <v>1776</v>
      </c>
      <c r="B917" s="389" t="n">
        <v>1229.19116210938</v>
      </c>
      <c r="C917" s="389" t="n">
        <v>1266.66467285156</v>
      </c>
      <c r="D917" s="389" t="n">
        <v>1279.51354980469</v>
      </c>
      <c r="E917" s="389" t="n">
        <v>1304.72790527344</v>
      </c>
      <c r="F917" s="389" t="n">
        <v>1343.04028320313</v>
      </c>
      <c r="G917" s="389" t="n">
        <v>1368.03698730469</v>
      </c>
      <c r="H917" s="389" t="n">
        <v>1391.79895019531</v>
      </c>
      <c r="I917" s="389" t="n">
        <v>1418.45458984375</v>
      </c>
      <c r="J917" s="389" t="n">
        <v>1445.86352539063</v>
      </c>
      <c r="K917" s="389" t="n">
        <v>1474.63879394531</v>
      </c>
      <c r="L917" s="389" t="n">
        <v>1501.52990722656</v>
      </c>
      <c r="M917" s="389" t="n">
        <v>1528.17749023438</v>
      </c>
      <c r="N917" s="389" t="n">
        <v>1554.23706054688</v>
      </c>
      <c r="O917" s="389" t="n">
        <v>1580.9462890625</v>
      </c>
      <c r="P917" s="389" t="n">
        <v>1608.85974121094</v>
      </c>
      <c r="Q917" s="389" t="n">
        <v>1639.53930664063</v>
      </c>
      <c r="R917" s="389" t="n">
        <v>1672.15856933594</v>
      </c>
      <c r="S917" s="389" t="n">
        <v>1704.1396484375</v>
      </c>
      <c r="T917" s="389" t="n">
        <v>1736.55432128906</v>
      </c>
      <c r="U917" s="389" t="n">
        <v>1770.15405273438</v>
      </c>
      <c r="V917" s="389" t="n">
        <v>1804.26843261719</v>
      </c>
      <c r="W917" s="389" t="n">
        <v>1840.11328125</v>
      </c>
      <c r="X917" s="389" t="n">
        <v>1876.50549316406</v>
      </c>
      <c r="Y917" s="389" t="n">
        <v>1914.89929199219</v>
      </c>
      <c r="Z917" s="389" t="n">
        <v>1953.67993164063</v>
      </c>
      <c r="AA917" s="389" t="n">
        <v>1993.85607910156</v>
      </c>
      <c r="AB917" s="389" t="n">
        <v>2033.86877441406</v>
      </c>
      <c r="AC917" s="386" t="n">
        <v>0.0191226005554199</v>
      </c>
    </row>
    <row r="918" customFormat="false" ht="15.75" hidden="true" customHeight="false" outlineLevel="1" collapsed="false">
      <c r="A918" s="383" t="s">
        <v>1777</v>
      </c>
      <c r="B918" s="389" t="n">
        <v>1018.46716308594</v>
      </c>
      <c r="C918" s="389" t="n">
        <v>1021.26910400391</v>
      </c>
      <c r="D918" s="389" t="n">
        <v>1020.61267089844</v>
      </c>
      <c r="E918" s="389" t="n">
        <v>1042.93286132813</v>
      </c>
      <c r="F918" s="389" t="n">
        <v>1046.64575195313</v>
      </c>
      <c r="G918" s="389" t="n">
        <v>1044.64538574219</v>
      </c>
      <c r="H918" s="389" t="n">
        <v>1049.853515625</v>
      </c>
      <c r="I918" s="389" t="n">
        <v>1054.60522460938</v>
      </c>
      <c r="J918" s="389" t="n">
        <v>1060.02807617188</v>
      </c>
      <c r="K918" s="389" t="n">
        <v>1067.57287597656</v>
      </c>
      <c r="L918" s="389" t="n">
        <v>1071.56005859375</v>
      </c>
      <c r="M918" s="389" t="n">
        <v>1078.158203125</v>
      </c>
      <c r="N918" s="389" t="n">
        <v>1086.0947265625</v>
      </c>
      <c r="O918" s="389" t="n">
        <v>1089.27880859375</v>
      </c>
      <c r="P918" s="389" t="n">
        <v>1092.95837402344</v>
      </c>
      <c r="Q918" s="389" t="n">
        <v>1104.65759277344</v>
      </c>
      <c r="R918" s="389" t="n">
        <v>1117.39477539063</v>
      </c>
      <c r="S918" s="389" t="n">
        <v>1124.23596191406</v>
      </c>
      <c r="T918" s="389" t="n">
        <v>1133.65161132813</v>
      </c>
      <c r="U918" s="389" t="n">
        <v>1141.71655273438</v>
      </c>
      <c r="V918" s="389" t="n">
        <v>1153.08044433594</v>
      </c>
      <c r="W918" s="389" t="n">
        <v>1167.77014160156</v>
      </c>
      <c r="X918" s="389" t="n">
        <v>1180.34631347656</v>
      </c>
      <c r="Y918" s="389" t="n">
        <v>1194.20642089844</v>
      </c>
      <c r="Z918" s="389" t="n">
        <v>1208.43017578125</v>
      </c>
      <c r="AA918" s="389" t="n">
        <v>1223.25842285156</v>
      </c>
      <c r="AB918" s="389" t="n">
        <v>1237.78466796875</v>
      </c>
      <c r="AC918" s="386" t="n">
        <v>0.0077207088470459</v>
      </c>
    </row>
    <row r="919" customFormat="false" ht="15.75" hidden="true" customHeight="false" outlineLevel="1" collapsed="false">
      <c r="A919" s="383" t="s">
        <v>1778</v>
      </c>
      <c r="B919" s="389" t="n">
        <v>7.00216627120972</v>
      </c>
      <c r="C919" s="389" t="n">
        <v>7.32040786743164</v>
      </c>
      <c r="D919" s="389" t="n">
        <v>7.52847671508789</v>
      </c>
      <c r="E919" s="389" t="n">
        <v>7.75249862670898</v>
      </c>
      <c r="F919" s="389" t="n">
        <v>7.96068048477173</v>
      </c>
      <c r="G919" s="389" t="n">
        <v>8.1461009979248</v>
      </c>
      <c r="H919" s="389" t="n">
        <v>8.31292629241943</v>
      </c>
      <c r="I919" s="389" t="n">
        <v>8.4663257598877</v>
      </c>
      <c r="J919" s="389" t="n">
        <v>8.61204528808594</v>
      </c>
      <c r="K919" s="389" t="n">
        <v>8.74976348876953</v>
      </c>
      <c r="L919" s="389" t="n">
        <v>8.89204883575439</v>
      </c>
      <c r="M919" s="389" t="n">
        <v>9.03378200531006</v>
      </c>
      <c r="N919" s="389" t="n">
        <v>9.1807689666748</v>
      </c>
      <c r="O919" s="389" t="n">
        <v>9.33265399932861</v>
      </c>
      <c r="P919" s="389" t="n">
        <v>9.48380470275879</v>
      </c>
      <c r="Q919" s="389" t="n">
        <v>9.63618278503418</v>
      </c>
      <c r="R919" s="389" t="n">
        <v>9.79128742218018</v>
      </c>
      <c r="S919" s="389" t="n">
        <v>9.94003105163574</v>
      </c>
      <c r="T919" s="389" t="n">
        <v>10.0841617584229</v>
      </c>
      <c r="U919" s="389" t="n">
        <v>10.2274875640869</v>
      </c>
      <c r="V919" s="389" t="n">
        <v>10.3710737228394</v>
      </c>
      <c r="W919" s="389" t="n">
        <v>10.5135707855225</v>
      </c>
      <c r="X919" s="389" t="n">
        <v>10.6592254638672</v>
      </c>
      <c r="Y919" s="389" t="n">
        <v>10.8032417297363</v>
      </c>
      <c r="Z919" s="389" t="n">
        <v>10.9460020065308</v>
      </c>
      <c r="AA919" s="389" t="n">
        <v>11.0890369415283</v>
      </c>
      <c r="AB919" s="389" t="n">
        <v>11.2260074615479</v>
      </c>
      <c r="AC919" s="386" t="n">
        <v>0.0172467231750488</v>
      </c>
    </row>
    <row r="920" customFormat="false" ht="15.75" hidden="true" customHeight="false" outlineLevel="1" collapsed="false">
      <c r="A920" s="383" t="s">
        <v>1610</v>
      </c>
      <c r="B920" s="389" t="n">
        <v>3548.2216796875</v>
      </c>
      <c r="C920" s="389" t="n">
        <v>3660.01391601563</v>
      </c>
      <c r="D920" s="389" t="n">
        <v>3693.80981445313</v>
      </c>
      <c r="E920" s="389" t="n">
        <v>3757.27465820313</v>
      </c>
      <c r="F920" s="389" t="n">
        <v>3830.46899414063</v>
      </c>
      <c r="G920" s="389" t="n">
        <v>3874.400390625</v>
      </c>
      <c r="H920" s="389" t="n">
        <v>3927.84594726563</v>
      </c>
      <c r="I920" s="389" t="n">
        <v>3980.18481445313</v>
      </c>
      <c r="J920" s="389" t="n">
        <v>4037.57788085938</v>
      </c>
      <c r="K920" s="389" t="n">
        <v>4091.38232421875</v>
      </c>
      <c r="L920" s="389" t="n">
        <v>4141.91064453125</v>
      </c>
      <c r="M920" s="389" t="n">
        <v>4195.2734375</v>
      </c>
      <c r="N920" s="389" t="n">
        <v>4252.92236328125</v>
      </c>
      <c r="O920" s="389" t="n">
        <v>4298.939453125</v>
      </c>
      <c r="P920" s="389" t="n">
        <v>4351.66650390625</v>
      </c>
      <c r="Q920" s="389" t="n">
        <v>4417.97119140625</v>
      </c>
      <c r="R920" s="389" t="n">
        <v>4491.38427734375</v>
      </c>
      <c r="S920" s="389" t="n">
        <v>4544.96923828125</v>
      </c>
      <c r="T920" s="389" t="n">
        <v>4606.8994140625</v>
      </c>
      <c r="U920" s="389" t="n">
        <v>4668.76123046875</v>
      </c>
      <c r="V920" s="389" t="n">
        <v>4739.375</v>
      </c>
      <c r="W920" s="389" t="n">
        <v>4806.97802734375</v>
      </c>
      <c r="X920" s="389" t="n">
        <v>4877.03857421875</v>
      </c>
      <c r="Y920" s="389" t="n">
        <v>4950.44091796875</v>
      </c>
      <c r="Z920" s="389" t="n">
        <v>5028.45166015625</v>
      </c>
      <c r="AA920" s="389" t="n">
        <v>5100.0966796875</v>
      </c>
      <c r="AB920" s="389" t="n">
        <v>5174.9130859375</v>
      </c>
      <c r="AC920" s="386" t="n">
        <v>0.0139505863189697</v>
      </c>
    </row>
    <row r="921" customFormat="false" ht="15.75" hidden="true" customHeight="false" outlineLevel="1" collapsed="false">
      <c r="A921" s="383" t="s">
        <v>1779</v>
      </c>
      <c r="B921" s="389" t="n">
        <v>171.128463745117</v>
      </c>
      <c r="C921" s="389" t="n">
        <v>161.317993164063</v>
      </c>
      <c r="D921" s="389" t="n">
        <v>159.429916381836</v>
      </c>
      <c r="E921" s="389" t="n">
        <v>168.139739990234</v>
      </c>
      <c r="F921" s="389" t="n">
        <v>171.810424804688</v>
      </c>
      <c r="G921" s="389" t="n">
        <v>174.121826171875</v>
      </c>
      <c r="H921" s="389" t="n">
        <v>176.854156494141</v>
      </c>
      <c r="I921" s="389" t="n">
        <v>183.066955566406</v>
      </c>
      <c r="J921" s="389" t="n">
        <v>185.913345336914</v>
      </c>
      <c r="K921" s="389" t="n">
        <v>190.021331787109</v>
      </c>
      <c r="L921" s="389" t="n">
        <v>195.30078125</v>
      </c>
      <c r="M921" s="389" t="n">
        <v>200.468276977539</v>
      </c>
      <c r="N921" s="389" t="n">
        <v>206.853332519531</v>
      </c>
      <c r="O921" s="389" t="n">
        <v>215.018402099609</v>
      </c>
      <c r="P921" s="389" t="n">
        <v>224.668731689453</v>
      </c>
      <c r="Q921" s="389" t="n">
        <v>236.961242675781</v>
      </c>
      <c r="R921" s="389" t="n">
        <v>251.63037109375</v>
      </c>
      <c r="S921" s="389" t="n">
        <v>269.677307128906</v>
      </c>
      <c r="T921" s="389" t="n">
        <v>280.704406738281</v>
      </c>
      <c r="U921" s="389" t="n">
        <v>295.420532226563</v>
      </c>
      <c r="V921" s="389" t="n">
        <v>303.782958984375</v>
      </c>
      <c r="W921" s="389" t="n">
        <v>315.332763671875</v>
      </c>
      <c r="X921" s="389" t="n">
        <v>323.070159912109</v>
      </c>
      <c r="Y921" s="389" t="n">
        <v>338.640350341797</v>
      </c>
      <c r="Z921" s="389" t="n">
        <v>343.740631103516</v>
      </c>
      <c r="AA921" s="389" t="n">
        <v>358.489685058594</v>
      </c>
      <c r="AB921" s="389" t="n">
        <v>365.190490722656</v>
      </c>
      <c r="AC921" s="386" t="n">
        <v>0.0332216024398804</v>
      </c>
    </row>
    <row r="922" customFormat="false" ht="15.75" hidden="true" customHeight="false" outlineLevel="1" collapsed="false">
      <c r="A922" s="383" t="s">
        <v>1780</v>
      </c>
      <c r="B922" s="389" t="n">
        <v>3719.35009765625</v>
      </c>
      <c r="C922" s="389" t="n">
        <v>3821.33203125</v>
      </c>
      <c r="D922" s="389" t="n">
        <v>3853.23974609375</v>
      </c>
      <c r="E922" s="389" t="n">
        <v>3925.41430664063</v>
      </c>
      <c r="F922" s="389" t="n">
        <v>4002.279296875</v>
      </c>
      <c r="G922" s="389" t="n">
        <v>4048.52221679688</v>
      </c>
      <c r="H922" s="389" t="n">
        <v>4104.7001953125</v>
      </c>
      <c r="I922" s="389" t="n">
        <v>4163.251953125</v>
      </c>
      <c r="J922" s="389" t="n">
        <v>4223.4912109375</v>
      </c>
      <c r="K922" s="389" t="n">
        <v>4281.40380859375</v>
      </c>
      <c r="L922" s="389" t="n">
        <v>4337.21142578125</v>
      </c>
      <c r="M922" s="389" t="n">
        <v>4395.74169921875</v>
      </c>
      <c r="N922" s="389" t="n">
        <v>4459.77587890625</v>
      </c>
      <c r="O922" s="389" t="n">
        <v>4513.9580078125</v>
      </c>
      <c r="P922" s="389" t="n">
        <v>4576.33544921875</v>
      </c>
      <c r="Q922" s="389" t="n">
        <v>4654.9326171875</v>
      </c>
      <c r="R922" s="389" t="n">
        <v>4743.0146484375</v>
      </c>
      <c r="S922" s="389" t="n">
        <v>4814.646484375</v>
      </c>
      <c r="T922" s="389" t="n">
        <v>4887.60400390625</v>
      </c>
      <c r="U922" s="389" t="n">
        <v>4964.181640625</v>
      </c>
      <c r="V922" s="389" t="n">
        <v>5043.158203125</v>
      </c>
      <c r="W922" s="389" t="n">
        <v>5122.310546875</v>
      </c>
      <c r="X922" s="389" t="n">
        <v>5200.10888671875</v>
      </c>
      <c r="Y922" s="389" t="n">
        <v>5289.0810546875</v>
      </c>
      <c r="Z922" s="389" t="n">
        <v>5372.1923828125</v>
      </c>
      <c r="AA922" s="389" t="n">
        <v>5458.58642578125</v>
      </c>
      <c r="AB922" s="389" t="n">
        <v>5540.103515625</v>
      </c>
      <c r="AC922" s="386" t="n">
        <v>0.0149674415588379</v>
      </c>
    </row>
    <row r="923" customFormat="false" ht="15.75" hidden="true" customHeight="false" outlineLevel="1" collapsed="false"/>
    <row r="924" customFormat="false" ht="15.75" hidden="true" customHeight="false" outlineLevel="1" collapsed="false">
      <c r="A924" s="383" t="s">
        <v>1781</v>
      </c>
    </row>
    <row r="925" customFormat="false" ht="15.75" hidden="true" customHeight="false" outlineLevel="1" collapsed="false">
      <c r="A925" s="383" t="s">
        <v>1782</v>
      </c>
    </row>
    <row r="926" customFormat="false" ht="15.75" hidden="true" customHeight="false" outlineLevel="1" collapsed="false">
      <c r="A926" s="383" t="s">
        <v>1775</v>
      </c>
      <c r="B926" s="388" t="n">
        <v>9.24616813659668</v>
      </c>
      <c r="C926" s="388" t="n">
        <v>9.41298580169678</v>
      </c>
      <c r="D926" s="388" t="n">
        <v>9.42441368103027</v>
      </c>
      <c r="E926" s="388" t="n">
        <v>9.38582134246826</v>
      </c>
      <c r="F926" s="388" t="n">
        <v>9.39990997314453</v>
      </c>
      <c r="G926" s="388" t="n">
        <v>9.43800258636475</v>
      </c>
      <c r="H926" s="388" t="n">
        <v>9.40893459320068</v>
      </c>
      <c r="I926" s="388" t="n">
        <v>9.3400239944458</v>
      </c>
      <c r="J926" s="388" t="n">
        <v>9.30059242248535</v>
      </c>
      <c r="K926" s="388" t="n">
        <v>9.2070484161377</v>
      </c>
      <c r="L926" s="388" t="n">
        <v>9.21120262145996</v>
      </c>
      <c r="M926" s="388" t="n">
        <v>9.19972610473633</v>
      </c>
      <c r="N926" s="388" t="n">
        <v>9.26821327209473</v>
      </c>
      <c r="O926" s="388" t="n">
        <v>9.34983730316162</v>
      </c>
      <c r="P926" s="388" t="n">
        <v>9.35412216186523</v>
      </c>
      <c r="Q926" s="388" t="n">
        <v>9.24379825592041</v>
      </c>
      <c r="R926" s="388" t="n">
        <v>9.19899082183838</v>
      </c>
      <c r="S926" s="388" t="n">
        <v>9.28284168243408</v>
      </c>
      <c r="T926" s="388" t="n">
        <v>9.30941963195801</v>
      </c>
      <c r="U926" s="388" t="n">
        <v>9.33613967895508</v>
      </c>
      <c r="V926" s="388" t="n">
        <v>9.3402795791626</v>
      </c>
      <c r="W926" s="388" t="n">
        <v>9.34676933288574</v>
      </c>
      <c r="X926" s="388" t="n">
        <v>9.34340858459473</v>
      </c>
      <c r="Y926" s="388" t="n">
        <v>9.33919620513916</v>
      </c>
      <c r="Z926" s="388" t="n">
        <v>9.31413173675537</v>
      </c>
      <c r="AA926" s="388" t="n">
        <v>9.28019905090332</v>
      </c>
      <c r="AB926" s="388" t="n">
        <v>9.29455471038818</v>
      </c>
      <c r="AC926" s="386" t="n">
        <v>-0.000506341457366943</v>
      </c>
    </row>
    <row r="927" customFormat="false" ht="15.75" hidden="true" customHeight="false" outlineLevel="1" collapsed="false">
      <c r="A927" s="383" t="s">
        <v>1776</v>
      </c>
      <c r="B927" s="388" t="n">
        <v>8.39063262939453</v>
      </c>
      <c r="C927" s="388" t="n">
        <v>8.61590766906738</v>
      </c>
      <c r="D927" s="388" t="n">
        <v>8.77826309204102</v>
      </c>
      <c r="E927" s="388" t="n">
        <v>8.65443325042725</v>
      </c>
      <c r="F927" s="388" t="n">
        <v>8.69623851776123</v>
      </c>
      <c r="G927" s="388" t="n">
        <v>8.7011833190918</v>
      </c>
      <c r="H927" s="388" t="n">
        <v>8.6269359588623</v>
      </c>
      <c r="I927" s="388" t="n">
        <v>8.49536991119385</v>
      </c>
      <c r="J927" s="388" t="n">
        <v>8.46419811248779</v>
      </c>
      <c r="K927" s="388" t="n">
        <v>8.35812950134277</v>
      </c>
      <c r="L927" s="388" t="n">
        <v>8.36461925506592</v>
      </c>
      <c r="M927" s="388" t="n">
        <v>8.37030982971191</v>
      </c>
      <c r="N927" s="388" t="n">
        <v>8.46446514129639</v>
      </c>
      <c r="O927" s="388" t="n">
        <v>8.56718730926514</v>
      </c>
      <c r="P927" s="388" t="n">
        <v>8.58556365966797</v>
      </c>
      <c r="Q927" s="388" t="n">
        <v>8.48524761199951</v>
      </c>
      <c r="R927" s="388" t="n">
        <v>8.41710758209229</v>
      </c>
      <c r="S927" s="388" t="n">
        <v>8.48891353607178</v>
      </c>
      <c r="T927" s="388" t="n">
        <v>8.53071975708008</v>
      </c>
      <c r="U927" s="388" t="n">
        <v>8.58159255981445</v>
      </c>
      <c r="V927" s="388" t="n">
        <v>8.60133171081543</v>
      </c>
      <c r="W927" s="388" t="n">
        <v>8.61070251464844</v>
      </c>
      <c r="X927" s="388" t="n">
        <v>8.62097930908203</v>
      </c>
      <c r="Y927" s="388" t="n">
        <v>8.62722396850586</v>
      </c>
      <c r="Z927" s="388" t="n">
        <v>8.61338996887207</v>
      </c>
      <c r="AA927" s="388" t="n">
        <v>8.60069561004639</v>
      </c>
      <c r="AB927" s="388" t="n">
        <v>8.61876106262207</v>
      </c>
      <c r="AC927" s="386" t="n">
        <v>1.32322311401367E-005</v>
      </c>
    </row>
    <row r="928" customFormat="false" ht="15.75" hidden="true" customHeight="false" outlineLevel="1" collapsed="false">
      <c r="A928" s="383" t="s">
        <v>1777</v>
      </c>
      <c r="B928" s="388" t="n">
        <v>5.41988515853882</v>
      </c>
      <c r="C928" s="388" t="n">
        <v>5.69498872756958</v>
      </c>
      <c r="D928" s="388" t="n">
        <v>6.22735738754272</v>
      </c>
      <c r="E928" s="388" t="n">
        <v>6.41075849533081</v>
      </c>
      <c r="F928" s="388" t="n">
        <v>6.49592685699463</v>
      </c>
      <c r="G928" s="388" t="n">
        <v>6.47940492630005</v>
      </c>
      <c r="H928" s="388" t="n">
        <v>6.36129903793335</v>
      </c>
      <c r="I928" s="388" t="n">
        <v>6.16559886932373</v>
      </c>
      <c r="J928" s="388" t="n">
        <v>6.03146314620972</v>
      </c>
      <c r="K928" s="388" t="n">
        <v>5.91746854782104</v>
      </c>
      <c r="L928" s="388" t="n">
        <v>5.9116358757019</v>
      </c>
      <c r="M928" s="388" t="n">
        <v>5.90647506713867</v>
      </c>
      <c r="N928" s="388" t="n">
        <v>5.98877859115601</v>
      </c>
      <c r="O928" s="388" t="n">
        <v>6.08111429214478</v>
      </c>
      <c r="P928" s="388" t="n">
        <v>6.09042501449585</v>
      </c>
      <c r="Q928" s="388" t="n">
        <v>5.98150873184204</v>
      </c>
      <c r="R928" s="388" t="n">
        <v>5.9394965171814</v>
      </c>
      <c r="S928" s="388" t="n">
        <v>5.99294662475586</v>
      </c>
      <c r="T928" s="388" t="n">
        <v>6.01605319976807</v>
      </c>
      <c r="U928" s="388" t="n">
        <v>6.04599142074585</v>
      </c>
      <c r="V928" s="388" t="n">
        <v>6.06674242019653</v>
      </c>
      <c r="W928" s="388" t="n">
        <v>6.08087539672852</v>
      </c>
      <c r="X928" s="388" t="n">
        <v>6.09300756454468</v>
      </c>
      <c r="Y928" s="388" t="n">
        <v>6.0904974937439</v>
      </c>
      <c r="Z928" s="388" t="n">
        <v>6.07277727127075</v>
      </c>
      <c r="AA928" s="388" t="n">
        <v>6.03368377685547</v>
      </c>
      <c r="AB928" s="388" t="n">
        <v>6.04533529281616</v>
      </c>
      <c r="AC928" s="386" t="n">
        <v>0.00239086151123047</v>
      </c>
    </row>
    <row r="929" customFormat="false" ht="15.75" hidden="true" customHeight="false" outlineLevel="1" collapsed="false">
      <c r="A929" s="383" t="s">
        <v>1778</v>
      </c>
      <c r="B929" s="388" t="n">
        <v>8.90654754638672</v>
      </c>
      <c r="C929" s="388" t="n">
        <v>8.60376358032227</v>
      </c>
      <c r="D929" s="388" t="n">
        <v>8.91003227233887</v>
      </c>
      <c r="E929" s="388" t="n">
        <v>8.76176357269287</v>
      </c>
      <c r="F929" s="388" t="n">
        <v>8.85509967803955</v>
      </c>
      <c r="G929" s="388" t="n">
        <v>8.86904907226563</v>
      </c>
      <c r="H929" s="388" t="n">
        <v>8.75647830963135</v>
      </c>
      <c r="I929" s="388" t="n">
        <v>8.64482498168945</v>
      </c>
      <c r="J929" s="388" t="n">
        <v>8.6460657119751</v>
      </c>
      <c r="K929" s="388" t="n">
        <v>8.51885032653809</v>
      </c>
      <c r="L929" s="388" t="n">
        <v>8.51422691345215</v>
      </c>
      <c r="M929" s="388" t="n">
        <v>8.50618934631348</v>
      </c>
      <c r="N929" s="388" t="n">
        <v>8.59886169433594</v>
      </c>
      <c r="O929" s="388" t="n">
        <v>8.69010829925537</v>
      </c>
      <c r="P929" s="388" t="n">
        <v>8.71956729888916</v>
      </c>
      <c r="Q929" s="388" t="n">
        <v>8.57848834991455</v>
      </c>
      <c r="R929" s="388" t="n">
        <v>8.45259475708008</v>
      </c>
      <c r="S929" s="388" t="n">
        <v>8.5189790725708</v>
      </c>
      <c r="T929" s="388" t="n">
        <v>8.54814529418945</v>
      </c>
      <c r="U929" s="388" t="n">
        <v>8.60420989990234</v>
      </c>
      <c r="V929" s="388" t="n">
        <v>8.61581897735596</v>
      </c>
      <c r="W929" s="388" t="n">
        <v>8.58417797088623</v>
      </c>
      <c r="X929" s="388" t="n">
        <v>8.6040563583374</v>
      </c>
      <c r="Y929" s="388" t="n">
        <v>8.62227439880371</v>
      </c>
      <c r="Z929" s="388" t="n">
        <v>8.61211776733398</v>
      </c>
      <c r="AA929" s="388" t="n">
        <v>8.58835697174072</v>
      </c>
      <c r="AB929" s="388" t="n">
        <v>8.59608745574951</v>
      </c>
      <c r="AC929" s="386" t="n">
        <v>-1.06692314147949E-005</v>
      </c>
    </row>
    <row r="930" customFormat="false" ht="15.75" hidden="true" customHeight="false" outlineLevel="1" collapsed="false">
      <c r="A930" s="383" t="s">
        <v>1783</v>
      </c>
      <c r="B930" s="388" t="n">
        <v>7.85083866119385</v>
      </c>
      <c r="C930" s="388" t="n">
        <v>8.09806537628174</v>
      </c>
      <c r="D930" s="388" t="n">
        <v>8.31618404388428</v>
      </c>
      <c r="E930" s="388" t="n">
        <v>8.30474758148193</v>
      </c>
      <c r="F930" s="388" t="n">
        <v>8.35856628417969</v>
      </c>
      <c r="G930" s="388" t="n">
        <v>8.37891864776611</v>
      </c>
      <c r="H930" s="388" t="n">
        <v>8.31587219238281</v>
      </c>
      <c r="I930" s="388" t="n">
        <v>8.19641971588135</v>
      </c>
      <c r="J930" s="388" t="n">
        <v>8.14140319824219</v>
      </c>
      <c r="K930" s="388" t="n">
        <v>8.0412483215332</v>
      </c>
      <c r="L930" s="388" t="n">
        <v>8.04916572570801</v>
      </c>
      <c r="M930" s="388" t="n">
        <v>8.04976272583008</v>
      </c>
      <c r="N930" s="388" t="n">
        <v>8.13554763793945</v>
      </c>
      <c r="O930" s="388" t="n">
        <v>8.23234462738037</v>
      </c>
      <c r="P930" s="388" t="n">
        <v>8.24889087677002</v>
      </c>
      <c r="Q930" s="388" t="n">
        <v>8.14514923095703</v>
      </c>
      <c r="R930" s="388" t="n">
        <v>8.09534740447998</v>
      </c>
      <c r="S930" s="388" t="n">
        <v>8.16970539093018</v>
      </c>
      <c r="T930" s="388" t="n">
        <v>8.20380401611328</v>
      </c>
      <c r="U930" s="388" t="n">
        <v>8.24386501312256</v>
      </c>
      <c r="V930" s="388" t="n">
        <v>8.2609338760376</v>
      </c>
      <c r="W930" s="388" t="n">
        <v>8.26994323730469</v>
      </c>
      <c r="X930" s="388" t="n">
        <v>8.27716255187988</v>
      </c>
      <c r="Y930" s="388" t="n">
        <v>8.27853965759277</v>
      </c>
      <c r="Z930" s="388" t="n">
        <v>8.26139068603516</v>
      </c>
      <c r="AA930" s="388" t="n">
        <v>8.23437023162842</v>
      </c>
      <c r="AB930" s="388" t="n">
        <v>8.25025653839111</v>
      </c>
      <c r="AC930" s="386" t="n">
        <v>0.000745058059692383</v>
      </c>
    </row>
    <row r="931" customFormat="false" ht="15.75" hidden="true" customHeight="false" outlineLevel="1" collapsed="false"/>
    <row r="932" customFormat="false" ht="15.75" hidden="true" customHeight="false" outlineLevel="1" collapsed="false">
      <c r="A932" s="383" t="s">
        <v>1784</v>
      </c>
    </row>
    <row r="933" customFormat="false" ht="15.75" hidden="true" customHeight="false" outlineLevel="1" collapsed="false">
      <c r="A933" s="383" t="s">
        <v>1782</v>
      </c>
    </row>
    <row r="934" customFormat="false" ht="15.75" hidden="true" customHeight="false" outlineLevel="1" collapsed="false">
      <c r="A934" s="383" t="s">
        <v>1785</v>
      </c>
      <c r="B934" s="388" t="n">
        <v>5.1659984588623</v>
      </c>
      <c r="C934" s="388" t="n">
        <v>5.43297624588013</v>
      </c>
      <c r="D934" s="388" t="n">
        <v>5.67929792404175</v>
      </c>
      <c r="E934" s="388" t="n">
        <v>5.66863870620728</v>
      </c>
      <c r="F934" s="388" t="n">
        <v>5.73837184906006</v>
      </c>
      <c r="G934" s="388" t="n">
        <v>5.72781324386597</v>
      </c>
      <c r="H934" s="388" t="n">
        <v>5.65373277664185</v>
      </c>
      <c r="I934" s="388" t="n">
        <v>5.5193395614624</v>
      </c>
      <c r="J934" s="388" t="n">
        <v>5.46370649337769</v>
      </c>
      <c r="K934" s="388" t="n">
        <v>5.36817693710327</v>
      </c>
      <c r="L934" s="388" t="n">
        <v>5.36334180831909</v>
      </c>
      <c r="M934" s="388" t="n">
        <v>5.36433172225952</v>
      </c>
      <c r="N934" s="388" t="n">
        <v>5.44817495346069</v>
      </c>
      <c r="O934" s="388" t="n">
        <v>5.5410943031311</v>
      </c>
      <c r="P934" s="388" t="n">
        <v>5.54977655410767</v>
      </c>
      <c r="Q934" s="388" t="n">
        <v>5.44635057449341</v>
      </c>
      <c r="R934" s="388" t="n">
        <v>5.39506244659424</v>
      </c>
      <c r="S934" s="388" t="n">
        <v>5.46780872344971</v>
      </c>
      <c r="T934" s="388" t="n">
        <v>5.50662088394165</v>
      </c>
      <c r="U934" s="388" t="n">
        <v>5.5868353843689</v>
      </c>
      <c r="V934" s="388" t="n">
        <v>5.60911512374878</v>
      </c>
      <c r="W934" s="388" t="n">
        <v>5.61834096908569</v>
      </c>
      <c r="X934" s="388" t="n">
        <v>5.61860370635986</v>
      </c>
      <c r="Y934" s="388" t="n">
        <v>5.63639879226685</v>
      </c>
      <c r="Z934" s="388" t="n">
        <v>5.62781286239624</v>
      </c>
      <c r="AA934" s="388" t="n">
        <v>5.60813665390015</v>
      </c>
      <c r="AB934" s="388" t="n">
        <v>5.6279559135437</v>
      </c>
      <c r="AC934" s="386" t="n">
        <v>0.0014113187789917</v>
      </c>
    </row>
    <row r="935" customFormat="false" ht="15.75" hidden="true" customHeight="false" outlineLevel="1" collapsed="false">
      <c r="A935" s="383" t="s">
        <v>1786</v>
      </c>
      <c r="B935" s="388" t="n">
        <v>0.56202495098114</v>
      </c>
      <c r="C935" s="388" t="n">
        <v>0.558937013149261</v>
      </c>
      <c r="D935" s="388" t="n">
        <v>0.568178594112396</v>
      </c>
      <c r="E935" s="388" t="n">
        <v>0.572689950466156</v>
      </c>
      <c r="F935" s="388" t="n">
        <v>0.583449602127075</v>
      </c>
      <c r="G935" s="388" t="n">
        <v>0.604518830776215</v>
      </c>
      <c r="H935" s="388" t="n">
        <v>0.621855020523071</v>
      </c>
      <c r="I935" s="388" t="n">
        <v>0.638010084629059</v>
      </c>
      <c r="J935" s="388" t="n">
        <v>0.644988536834717</v>
      </c>
      <c r="K935" s="388" t="n">
        <v>0.651258409023285</v>
      </c>
      <c r="L935" s="388" t="n">
        <v>0.659207820892334</v>
      </c>
      <c r="M935" s="388" t="n">
        <v>0.668335795402527</v>
      </c>
      <c r="N935" s="388" t="n">
        <v>0.674433469772339</v>
      </c>
      <c r="O935" s="388" t="n">
        <v>0.680825173854828</v>
      </c>
      <c r="P935" s="388" t="n">
        <v>0.687828421592712</v>
      </c>
      <c r="Q935" s="388" t="n">
        <v>0.69237893819809</v>
      </c>
      <c r="R935" s="388" t="n">
        <v>0.697496354579926</v>
      </c>
      <c r="S935" s="388" t="n">
        <v>0.70142275094986</v>
      </c>
      <c r="T935" s="388" t="n">
        <v>0.702782511711121</v>
      </c>
      <c r="U935" s="388" t="n">
        <v>0.702970445156097</v>
      </c>
      <c r="V935" s="388" t="n">
        <v>0.70336925983429</v>
      </c>
      <c r="W935" s="388" t="n">
        <v>0.70513790845871</v>
      </c>
      <c r="X935" s="388" t="n">
        <v>0.706227600574493</v>
      </c>
      <c r="Y935" s="388" t="n">
        <v>0.707883596420288</v>
      </c>
      <c r="Z935" s="388" t="n">
        <v>0.710530519485474</v>
      </c>
      <c r="AA935" s="388" t="n">
        <v>0.714516043663025</v>
      </c>
      <c r="AB935" s="388" t="n">
        <v>0.719979345798492</v>
      </c>
      <c r="AC935" s="386" t="n">
        <v>0.0101789236068726</v>
      </c>
    </row>
    <row r="936" customFormat="false" ht="15.75" hidden="true" customHeight="false" outlineLevel="1" collapsed="false">
      <c r="A936" s="383" t="s">
        <v>1787</v>
      </c>
      <c r="B936" s="388" t="n">
        <v>2.14818859100342</v>
      </c>
      <c r="C936" s="388" t="n">
        <v>2.10145688056946</v>
      </c>
      <c r="D936" s="388" t="n">
        <v>2.10841822624207</v>
      </c>
      <c r="E936" s="388" t="n">
        <v>2.10150265693665</v>
      </c>
      <c r="F936" s="388" t="n">
        <v>2.0741810798645</v>
      </c>
      <c r="G936" s="388" t="n">
        <v>2.0847852230072</v>
      </c>
      <c r="H936" s="388" t="n">
        <v>2.08024644851685</v>
      </c>
      <c r="I936" s="388" t="n">
        <v>2.07694721221924</v>
      </c>
      <c r="J936" s="388" t="n">
        <v>2.07064700126648</v>
      </c>
      <c r="K936" s="388" t="n">
        <v>2.06512641906738</v>
      </c>
      <c r="L936" s="388" t="n">
        <v>2.0625855922699</v>
      </c>
      <c r="M936" s="388" t="n">
        <v>2.05980277061462</v>
      </c>
      <c r="N936" s="388" t="n">
        <v>2.05211997032166</v>
      </c>
      <c r="O936" s="388" t="n">
        <v>2.04923963546753</v>
      </c>
      <c r="P936" s="388" t="n">
        <v>2.04880595207214</v>
      </c>
      <c r="Q936" s="388" t="n">
        <v>2.04350805282593</v>
      </c>
      <c r="R936" s="388" t="n">
        <v>2.03811025619507</v>
      </c>
      <c r="S936" s="388" t="n">
        <v>2.03306293487549</v>
      </c>
      <c r="T936" s="388" t="n">
        <v>2.02741408348083</v>
      </c>
      <c r="U936" s="388" t="n">
        <v>1.99051535129547</v>
      </c>
      <c r="V936" s="388" t="n">
        <v>1.98201644420624</v>
      </c>
      <c r="W936" s="388" t="n">
        <v>1.97545051574707</v>
      </c>
      <c r="X936" s="388" t="n">
        <v>1.96686363220215</v>
      </c>
      <c r="Y936" s="388" t="n">
        <v>1.95699346065521</v>
      </c>
      <c r="Z936" s="388" t="n">
        <v>1.94721829891205</v>
      </c>
      <c r="AA936" s="388" t="n">
        <v>1.93680858612061</v>
      </c>
      <c r="AB936" s="388" t="n">
        <v>1.92790341377258</v>
      </c>
      <c r="AC936" s="386" t="n">
        <v>-0.00344198942184448</v>
      </c>
    </row>
    <row r="937" customFormat="false" ht="15.75" hidden="true" customHeight="false" outlineLevel="1" collapsed="false"/>
    <row r="938" customFormat="false" ht="15.75" hidden="true" customHeight="false" outlineLevel="1" collapsed="false">
      <c r="A938" s="383" t="s">
        <v>1788</v>
      </c>
    </row>
    <row r="939" customFormat="false" ht="15.75" hidden="true" customHeight="false" outlineLevel="1" collapsed="false">
      <c r="A939" s="383" t="s">
        <v>1789</v>
      </c>
      <c r="B939" s="385" t="n">
        <v>10.2607011795044</v>
      </c>
      <c r="C939" s="385" t="n">
        <v>10.2085704803467</v>
      </c>
      <c r="D939" s="385" t="n">
        <v>10.204327583313</v>
      </c>
      <c r="E939" s="385" t="n">
        <v>9.97628974914551</v>
      </c>
      <c r="F939" s="385" t="n">
        <v>8.95308589935303</v>
      </c>
      <c r="G939" s="385" t="n">
        <v>7.9949254989624</v>
      </c>
      <c r="H939" s="385" t="n">
        <v>6.66974687576294</v>
      </c>
      <c r="I939" s="385" t="n">
        <v>5.9278883934021</v>
      </c>
      <c r="J939" s="385" t="n">
        <v>5.38265132904053</v>
      </c>
      <c r="K939" s="385" t="n">
        <v>4.80371713638306</v>
      </c>
      <c r="L939" s="385" t="n">
        <v>4.69305324554443</v>
      </c>
      <c r="M939" s="385" t="n">
        <v>4.28083467483521</v>
      </c>
      <c r="N939" s="385" t="n">
        <v>4.18141555786133</v>
      </c>
      <c r="O939" s="385" t="n">
        <v>4.04326200485229</v>
      </c>
      <c r="P939" s="385" t="n">
        <v>3.94744157791138</v>
      </c>
      <c r="Q939" s="385" t="n">
        <v>3.8871636390686</v>
      </c>
      <c r="R939" s="385" t="n">
        <v>3.85312247276306</v>
      </c>
      <c r="S939" s="385" t="n">
        <v>3.71507525444031</v>
      </c>
      <c r="T939" s="385" t="n">
        <v>3.63666605949402</v>
      </c>
      <c r="U939" s="385" t="n">
        <v>3.62570309638977</v>
      </c>
      <c r="V939" s="385" t="n">
        <v>3.60115838050842</v>
      </c>
      <c r="W939" s="385" t="n">
        <v>3.56064414978027</v>
      </c>
      <c r="X939" s="385" t="n">
        <v>3.54305672645569</v>
      </c>
      <c r="Y939" s="385" t="n">
        <v>3.54576086997986</v>
      </c>
      <c r="Z939" s="385" t="n">
        <v>3.56711673736572</v>
      </c>
      <c r="AA939" s="385" t="n">
        <v>3.53890752792358</v>
      </c>
      <c r="AB939" s="385" t="n">
        <v>3.52297902107239</v>
      </c>
      <c r="AC939" s="386" t="n">
        <v>-0.0416640043258667</v>
      </c>
    </row>
    <row r="940" customFormat="false" ht="15.75" hidden="true" customHeight="false" outlineLevel="1" collapsed="false">
      <c r="A940" s="383" t="s">
        <v>1790</v>
      </c>
      <c r="B940" s="385" t="n">
        <v>3.7480001449585</v>
      </c>
      <c r="C940" s="385" t="n">
        <v>3.6010000705719</v>
      </c>
      <c r="D940" s="385" t="n">
        <v>3.88746953010559</v>
      </c>
      <c r="E940" s="385" t="n">
        <v>3.81693577766418</v>
      </c>
      <c r="F940" s="385" t="n">
        <v>3.8558669090271</v>
      </c>
      <c r="G940" s="385" t="n">
        <v>2.40770673751831</v>
      </c>
      <c r="H940" s="385" t="n">
        <v>2.40844702720642</v>
      </c>
      <c r="I940" s="385" t="n">
        <v>2.42559838294983</v>
      </c>
      <c r="J940" s="385" t="n">
        <v>2.43964576721191</v>
      </c>
      <c r="K940" s="385" t="n">
        <v>2.43590021133423</v>
      </c>
      <c r="L940" s="385" t="n">
        <v>2.43886971473694</v>
      </c>
      <c r="M940" s="385" t="n">
        <v>2.20039892196655</v>
      </c>
      <c r="N940" s="385" t="n">
        <v>2.18248128890991</v>
      </c>
      <c r="O940" s="385" t="n">
        <v>2.18277788162231</v>
      </c>
      <c r="P940" s="385" t="n">
        <v>2.18538951873779</v>
      </c>
      <c r="Q940" s="385" t="n">
        <v>2.18123960494995</v>
      </c>
      <c r="R940" s="385" t="n">
        <v>2.17808866500854</v>
      </c>
      <c r="S940" s="385" t="n">
        <v>2.17157363891602</v>
      </c>
      <c r="T940" s="385" t="n">
        <v>2.18162798881531</v>
      </c>
      <c r="U940" s="385" t="n">
        <v>2.18583202362061</v>
      </c>
      <c r="V940" s="385" t="n">
        <v>2.19106125831604</v>
      </c>
      <c r="W940" s="385" t="n">
        <v>2.19190573692322</v>
      </c>
      <c r="X940" s="385" t="n">
        <v>2.19185185432434</v>
      </c>
      <c r="Y940" s="385" t="n">
        <v>2.19225978851318</v>
      </c>
      <c r="Z940" s="385" t="n">
        <v>2.18859505653381</v>
      </c>
      <c r="AA940" s="385" t="n">
        <v>2.18807005882263</v>
      </c>
      <c r="AB940" s="385" t="n">
        <v>2.19827961921692</v>
      </c>
      <c r="AC940" s="386" t="n">
        <v>-0.0195478796958923</v>
      </c>
    </row>
    <row r="941" customFormat="false" ht="15.75" hidden="true" customHeight="false" outlineLevel="1" collapsed="false">
      <c r="A941" s="383" t="s">
        <v>1791</v>
      </c>
      <c r="B941" s="385" t="n">
        <v>47.1509819030762</v>
      </c>
      <c r="C941" s="385" t="n">
        <v>51.2529335021973</v>
      </c>
      <c r="D941" s="385" t="n">
        <v>52.0238304138184</v>
      </c>
      <c r="E941" s="385" t="n">
        <v>52.0410575866699</v>
      </c>
      <c r="F941" s="385" t="n">
        <v>50.3386993408203</v>
      </c>
      <c r="G941" s="385" t="n">
        <v>48.8669586181641</v>
      </c>
      <c r="H941" s="385" t="n">
        <v>37.1674575805664</v>
      </c>
      <c r="I941" s="385" t="n">
        <v>37.024242401123</v>
      </c>
      <c r="J941" s="385" t="n">
        <v>34.3695182800293</v>
      </c>
      <c r="K941" s="385" t="n">
        <v>29.5867710113525</v>
      </c>
      <c r="L941" s="385" t="n">
        <v>26.2538433074951</v>
      </c>
      <c r="M941" s="385" t="n">
        <v>23.563383102417</v>
      </c>
      <c r="N941" s="385" t="n">
        <v>22.342306137085</v>
      </c>
      <c r="O941" s="385" t="n">
        <v>22.0099258422852</v>
      </c>
      <c r="P941" s="385" t="n">
        <v>20.6211280822754</v>
      </c>
      <c r="Q941" s="385" t="n">
        <v>19.1571807861328</v>
      </c>
      <c r="R941" s="385" t="n">
        <v>18.227144241333</v>
      </c>
      <c r="S941" s="385" t="n">
        <v>17.5419845581055</v>
      </c>
      <c r="T941" s="385" t="n">
        <v>17.3163948059082</v>
      </c>
      <c r="U941" s="385" t="n">
        <v>16.7383823394775</v>
      </c>
      <c r="V941" s="385" t="n">
        <v>16.2750835418701</v>
      </c>
      <c r="W941" s="385" t="n">
        <v>15.8567247390747</v>
      </c>
      <c r="X941" s="385" t="n">
        <v>15.4761428833008</v>
      </c>
      <c r="Y941" s="385" t="n">
        <v>15.4192514419556</v>
      </c>
      <c r="Z941" s="385" t="n">
        <v>15.2376575469971</v>
      </c>
      <c r="AA941" s="385" t="n">
        <v>14.8102321624756</v>
      </c>
      <c r="AB941" s="385" t="n">
        <v>14.5664415359497</v>
      </c>
      <c r="AC941" s="386" t="n">
        <v>-0.0494365692138672</v>
      </c>
    </row>
    <row r="942" customFormat="false" ht="15.75" hidden="true" customHeight="false" outlineLevel="1" collapsed="false"/>
    <row r="943" customFormat="false" ht="15.75" hidden="true" customHeight="false" outlineLevel="1" collapsed="false"/>
    <row r="944" customFormat="false" ht="15.75" hidden="true" customHeight="false" outlineLevel="1" collapsed="false"/>
    <row r="945" customFormat="false" ht="15.75" hidden="true" customHeight="false" outlineLevel="1" collapsed="false">
      <c r="A945" s="383" t="s">
        <v>1792</v>
      </c>
    </row>
    <row r="946" customFormat="false" ht="15.75" hidden="true" customHeight="false" outlineLevel="1" collapsed="false">
      <c r="A946" s="383" t="s">
        <v>1793</v>
      </c>
    </row>
    <row r="947" customFormat="false" ht="15.75" hidden="true" customHeight="false" outlineLevel="1" collapsed="false">
      <c r="A947" s="383" t="s">
        <v>1794</v>
      </c>
    </row>
    <row r="948" customFormat="false" ht="15.75" hidden="true" customHeight="false" outlineLevel="1" collapsed="false">
      <c r="A948" s="383" t="s">
        <v>1795</v>
      </c>
    </row>
    <row r="949" customFormat="false" ht="15.75" hidden="true" customHeight="false" outlineLevel="1" collapsed="false">
      <c r="A949" s="383" t="s">
        <v>1796</v>
      </c>
    </row>
    <row r="950" customFormat="false" ht="15.75" hidden="true" customHeight="false" outlineLevel="1" collapsed="false">
      <c r="A950" s="383" t="s">
        <v>1797</v>
      </c>
    </row>
    <row r="951" customFormat="false" ht="15.75" hidden="true" customHeight="false" outlineLevel="1" collapsed="false">
      <c r="A951" s="383" t="s">
        <v>1798</v>
      </c>
    </row>
    <row r="952" customFormat="false" ht="15.75" hidden="true" customHeight="false" outlineLevel="1" collapsed="false">
      <c r="A952" s="383" t="s">
        <v>1799</v>
      </c>
    </row>
    <row r="953" customFormat="false" ht="15.75" hidden="true" customHeight="false" outlineLevel="1" collapsed="false">
      <c r="A953" s="383" t="s">
        <v>1800</v>
      </c>
    </row>
    <row r="954" customFormat="false" ht="15.75" hidden="true" customHeight="false" outlineLevel="1" collapsed="false">
      <c r="A954" s="383" t="s">
        <v>1801</v>
      </c>
    </row>
    <row r="955" customFormat="false" ht="15.75" hidden="true" customHeight="false" outlineLevel="1" collapsed="false">
      <c r="A955" s="383" t="s">
        <v>1418</v>
      </c>
    </row>
    <row r="956" customFormat="false" ht="15.75" hidden="true" customHeight="false" outlineLevel="1" collapsed="false">
      <c r="A956" s="383" t="s">
        <v>1419</v>
      </c>
    </row>
    <row r="957" customFormat="false" ht="15.75" hidden="true" customHeight="false" outlineLevel="1" collapsed="false">
      <c r="A957" s="383" t="s">
        <v>1802</v>
      </c>
    </row>
    <row r="958" customFormat="false" ht="15.75" hidden="true" customHeight="false" outlineLevel="1" collapsed="false">
      <c r="A958" s="383" t="s">
        <v>1803</v>
      </c>
    </row>
    <row r="959" customFormat="false" ht="15.75" hidden="true" customHeight="false" outlineLevel="1" collapsed="false">
      <c r="A959" s="383" t="s">
        <v>1804</v>
      </c>
    </row>
    <row r="960" customFormat="false" ht="15.75" hidden="true" customHeight="false" outlineLevel="1" collapsed="false"/>
    <row r="961" customFormat="false" ht="15.75" hidden="true" customHeight="false" outlineLevel="1" collapsed="false"/>
    <row r="962" customFormat="false" ht="15.75" hidden="true" customHeight="false" outlineLevel="1" collapsed="false"/>
    <row r="963" customFormat="false" ht="15.75" hidden="true" customHeight="false" outlineLevel="1" collapsed="false">
      <c r="A963" s="383" t="s">
        <v>1805</v>
      </c>
    </row>
    <row r="964" customFormat="false" ht="15.75" hidden="true" customHeight="false" outlineLevel="1" collapsed="false">
      <c r="A964" s="383" t="s">
        <v>1806</v>
      </c>
    </row>
    <row r="965" customFormat="false" ht="15.75" hidden="true" customHeight="false" outlineLevel="1" collapsed="false"/>
    <row r="966" customFormat="false" ht="15.75" hidden="true" customHeight="false" outlineLevel="1" collapsed="false"/>
    <row r="967" customFormat="false" ht="15.75" hidden="true" customHeight="false" outlineLevel="1" collapsed="false">
      <c r="AC967" s="384" t="s">
        <v>1331</v>
      </c>
    </row>
    <row r="968" customFormat="false" ht="15.75" hidden="true" customHeight="false" outlineLevel="1" collapsed="false">
      <c r="B968" s="384" t="s">
        <v>1332</v>
      </c>
      <c r="C968" s="384" t="s">
        <v>1333</v>
      </c>
      <c r="D968" s="384" t="s">
        <v>1334</v>
      </c>
      <c r="E968" s="384" t="s">
        <v>1335</v>
      </c>
      <c r="F968" s="384" t="s">
        <v>1336</v>
      </c>
      <c r="G968" s="384" t="s">
        <v>1337</v>
      </c>
      <c r="H968" s="384" t="s">
        <v>1338</v>
      </c>
      <c r="I968" s="384" t="s">
        <v>1339</v>
      </c>
      <c r="J968" s="384" t="s">
        <v>1340</v>
      </c>
      <c r="K968" s="384" t="s">
        <v>1341</v>
      </c>
      <c r="L968" s="384" t="s">
        <v>1342</v>
      </c>
      <c r="M968" s="384" t="s">
        <v>1343</v>
      </c>
      <c r="N968" s="384" t="s">
        <v>1344</v>
      </c>
      <c r="O968" s="384" t="s">
        <v>1345</v>
      </c>
      <c r="P968" s="384" t="s">
        <v>1346</v>
      </c>
      <c r="Q968" s="384" t="s">
        <v>1347</v>
      </c>
      <c r="R968" s="384" t="s">
        <v>1348</v>
      </c>
      <c r="S968" s="384" t="s">
        <v>1349</v>
      </c>
      <c r="T968" s="384" t="s">
        <v>1350</v>
      </c>
      <c r="U968" s="384" t="s">
        <v>1351</v>
      </c>
      <c r="V968" s="384" t="s">
        <v>1352</v>
      </c>
      <c r="W968" s="384" t="s">
        <v>1353</v>
      </c>
      <c r="X968" s="384" t="s">
        <v>1354</v>
      </c>
      <c r="Y968" s="384" t="s">
        <v>1355</v>
      </c>
      <c r="Z968" s="384" t="s">
        <v>1356</v>
      </c>
      <c r="AA968" s="384" t="s">
        <v>1357</v>
      </c>
      <c r="AB968" s="384" t="s">
        <v>1358</v>
      </c>
      <c r="AC968" s="384" t="s">
        <v>1358</v>
      </c>
    </row>
    <row r="969" customFormat="false" ht="15.75" hidden="true" customHeight="false" outlineLevel="1" collapsed="false"/>
    <row r="970" customFormat="false" ht="15.75" hidden="true" customHeight="false" outlineLevel="1" collapsed="false"/>
    <row r="971" customFormat="false" ht="15.75" hidden="true" customHeight="false" outlineLevel="1" collapsed="false">
      <c r="A971" s="383" t="s">
        <v>1807</v>
      </c>
    </row>
    <row r="972" customFormat="false" ht="15.75" hidden="true" customHeight="false" outlineLevel="1" collapsed="false">
      <c r="A972" s="383" t="s">
        <v>1808</v>
      </c>
    </row>
    <row r="973" customFormat="false" ht="15.75" hidden="true" customHeight="false" outlineLevel="1" collapsed="false">
      <c r="A973" s="383" t="s">
        <v>1809</v>
      </c>
      <c r="B973" s="388" t="n">
        <v>306.330352783203</v>
      </c>
      <c r="C973" s="388" t="n">
        <v>305.952941894531</v>
      </c>
      <c r="D973" s="388" t="n">
        <v>306.093322753906</v>
      </c>
      <c r="E973" s="388" t="n">
        <v>307.145294189453</v>
      </c>
      <c r="F973" s="388" t="n">
        <v>307.393218994141</v>
      </c>
      <c r="G973" s="388" t="n">
        <v>311.285217285156</v>
      </c>
      <c r="H973" s="388" t="n">
        <v>319.787933349609</v>
      </c>
      <c r="I973" s="388" t="n">
        <v>321.617858886719</v>
      </c>
      <c r="J973" s="388" t="n">
        <v>321.709930419922</v>
      </c>
      <c r="K973" s="388" t="n">
        <v>322.550598144531</v>
      </c>
      <c r="L973" s="388" t="n">
        <v>327.027282714844</v>
      </c>
      <c r="M973" s="388" t="n">
        <v>331.756713867188</v>
      </c>
      <c r="N973" s="388" t="n">
        <v>336.899749755859</v>
      </c>
      <c r="O973" s="388" t="n">
        <v>342.807983398438</v>
      </c>
      <c r="P973" s="388" t="n">
        <v>349.231079101563</v>
      </c>
      <c r="Q973" s="388" t="n">
        <v>357.161193847656</v>
      </c>
      <c r="R973" s="388" t="n">
        <v>365.565368652344</v>
      </c>
      <c r="S973" s="388" t="n">
        <v>371.667510986328</v>
      </c>
      <c r="T973" s="388" t="n">
        <v>378.564147949219</v>
      </c>
      <c r="U973" s="388" t="n">
        <v>385.617919921875</v>
      </c>
      <c r="V973" s="388" t="n">
        <v>393.501770019531</v>
      </c>
      <c r="W973" s="388" t="n">
        <v>401.550354003906</v>
      </c>
      <c r="X973" s="388" t="n">
        <v>410.691955566406</v>
      </c>
      <c r="Y973" s="388" t="n">
        <v>421.478088378906</v>
      </c>
      <c r="Z973" s="388" t="n">
        <v>433.067352294922</v>
      </c>
      <c r="AA973" s="388" t="n">
        <v>442.670501708984</v>
      </c>
      <c r="AB973" s="388" t="n">
        <v>453.041015625</v>
      </c>
      <c r="AC973" s="386" t="n">
        <v>0.0158259868621826</v>
      </c>
    </row>
    <row r="974" customFormat="false" ht="15.75" hidden="true" customHeight="false" outlineLevel="1" collapsed="false">
      <c r="A974" s="383" t="s">
        <v>1810</v>
      </c>
      <c r="B974" s="388" t="n">
        <v>123.263427734375</v>
      </c>
      <c r="C974" s="388" t="n">
        <v>120.789916992188</v>
      </c>
      <c r="D974" s="388" t="n">
        <v>119.394317626953</v>
      </c>
      <c r="E974" s="388" t="n">
        <v>119.394317626953</v>
      </c>
      <c r="F974" s="388" t="n">
        <v>119.003318786621</v>
      </c>
      <c r="G974" s="388" t="n">
        <v>119.003318786621</v>
      </c>
      <c r="H974" s="388" t="n">
        <v>118.983322143555</v>
      </c>
      <c r="I974" s="388" t="n">
        <v>118.895324707031</v>
      </c>
      <c r="J974" s="388" t="n">
        <v>80.4718933105469</v>
      </c>
      <c r="K974" s="388" t="n">
        <v>78.971923828125</v>
      </c>
      <c r="L974" s="388" t="n">
        <v>78.7697219848633</v>
      </c>
      <c r="M974" s="388" t="n">
        <v>76.1759796142578</v>
      </c>
      <c r="N974" s="388" t="n">
        <v>76.0990829467773</v>
      </c>
      <c r="O974" s="388" t="n">
        <v>76.0990829467773</v>
      </c>
      <c r="P974" s="388" t="n">
        <v>76.0990829467773</v>
      </c>
      <c r="Q974" s="388" t="n">
        <v>76.0990829467773</v>
      </c>
      <c r="R974" s="388" t="n">
        <v>76.0990829467773</v>
      </c>
      <c r="S974" s="388" t="n">
        <v>76.0180816650391</v>
      </c>
      <c r="T974" s="388" t="n">
        <v>74.9557495117188</v>
      </c>
      <c r="U974" s="388" t="n">
        <v>74.9557495117188</v>
      </c>
      <c r="V974" s="388" t="n">
        <v>74.3518371582031</v>
      </c>
      <c r="W974" s="388" t="n">
        <v>74.3518371582031</v>
      </c>
      <c r="X974" s="388" t="n">
        <v>74.3518371582031</v>
      </c>
      <c r="Y974" s="388" t="n">
        <v>74.3518371582031</v>
      </c>
      <c r="Z974" s="388" t="n">
        <v>74.3518371582031</v>
      </c>
      <c r="AA974" s="388" t="n">
        <v>74.3518371582031</v>
      </c>
      <c r="AB974" s="388" t="n">
        <v>74.2778472900391</v>
      </c>
      <c r="AC974" s="386" t="n">
        <v>-0.0192616581916809</v>
      </c>
    </row>
    <row r="975" customFormat="false" ht="15.75" hidden="true" customHeight="false" outlineLevel="1" collapsed="false">
      <c r="A975" s="383" t="s">
        <v>1811</v>
      </c>
      <c r="B975" s="388" t="n">
        <v>132.957534790039</v>
      </c>
      <c r="C975" s="388" t="n">
        <v>144.173202514648</v>
      </c>
      <c r="D975" s="388" t="n">
        <v>152.203262329102</v>
      </c>
      <c r="E975" s="388" t="n">
        <v>156.994049072266</v>
      </c>
      <c r="F975" s="388" t="n">
        <v>159.576263427734</v>
      </c>
      <c r="G975" s="388" t="n">
        <v>160.331253051758</v>
      </c>
      <c r="H975" s="388" t="n">
        <v>160.890258789063</v>
      </c>
      <c r="I975" s="388" t="n">
        <v>161.748260498047</v>
      </c>
      <c r="J975" s="388" t="n">
        <v>161.748260498047</v>
      </c>
      <c r="K975" s="388" t="n">
        <v>161.748260498047</v>
      </c>
      <c r="L975" s="388" t="n">
        <v>161.748260498047</v>
      </c>
      <c r="M975" s="388" t="n">
        <v>161.748260498047</v>
      </c>
      <c r="N975" s="388" t="n">
        <v>161.748260498047</v>
      </c>
      <c r="O975" s="388" t="n">
        <v>161.748260498047</v>
      </c>
      <c r="P975" s="388" t="n">
        <v>161.748260498047</v>
      </c>
      <c r="Q975" s="388" t="n">
        <v>161.748260498047</v>
      </c>
      <c r="R975" s="388" t="n">
        <v>161.748260498047</v>
      </c>
      <c r="S975" s="388" t="n">
        <v>161.748260498047</v>
      </c>
      <c r="T975" s="388" t="n">
        <v>161.748260498047</v>
      </c>
      <c r="U975" s="388" t="n">
        <v>161.748260498047</v>
      </c>
      <c r="V975" s="388" t="n">
        <v>161.748260498047</v>
      </c>
      <c r="W975" s="388" t="n">
        <v>161.748260498047</v>
      </c>
      <c r="X975" s="388" t="n">
        <v>161.748260498047</v>
      </c>
      <c r="Y975" s="388" t="n">
        <v>161.748260498047</v>
      </c>
      <c r="Z975" s="388" t="n">
        <v>161.748260498047</v>
      </c>
      <c r="AA975" s="388" t="n">
        <v>161.748260498047</v>
      </c>
      <c r="AB975" s="388" t="n">
        <v>161.748260498047</v>
      </c>
      <c r="AC975" s="386" t="n">
        <v>0.00461161136627197</v>
      </c>
    </row>
    <row r="976" customFormat="false" ht="15.75" hidden="true" customHeight="false" outlineLevel="1" collapsed="false">
      <c r="A976" s="383" t="s">
        <v>1812</v>
      </c>
      <c r="B976" s="388" t="n">
        <v>128.081283569336</v>
      </c>
      <c r="C976" s="388" t="n">
        <v>130.332977294922</v>
      </c>
      <c r="D976" s="388" t="n">
        <v>131.634979248047</v>
      </c>
      <c r="E976" s="388" t="n">
        <v>133.206359863281</v>
      </c>
      <c r="F976" s="388" t="n">
        <v>134.208526611328</v>
      </c>
      <c r="G976" s="388" t="n">
        <v>134.255081176758</v>
      </c>
      <c r="H976" s="388" t="n">
        <v>134.150787353516</v>
      </c>
      <c r="I976" s="388" t="n">
        <v>134.168502807617</v>
      </c>
      <c r="J976" s="388" t="n">
        <v>113.141250610352</v>
      </c>
      <c r="K976" s="388" t="n">
        <v>113.380874633789</v>
      </c>
      <c r="L976" s="388" t="n">
        <v>113.175186157227</v>
      </c>
      <c r="M976" s="388" t="n">
        <v>113.169151306152</v>
      </c>
      <c r="N976" s="388" t="n">
        <v>113.237228393555</v>
      </c>
      <c r="O976" s="388" t="n">
        <v>113.375762939453</v>
      </c>
      <c r="P976" s="388" t="n">
        <v>113.492462158203</v>
      </c>
      <c r="Q976" s="388" t="n">
        <v>113.833389282227</v>
      </c>
      <c r="R976" s="388" t="n">
        <v>114.582626342773</v>
      </c>
      <c r="S976" s="388" t="n">
        <v>115.815032958984</v>
      </c>
      <c r="T976" s="388" t="n">
        <v>117.529907226563</v>
      </c>
      <c r="U976" s="388" t="n">
        <v>119.547203063965</v>
      </c>
      <c r="V976" s="388" t="n">
        <v>121.823226928711</v>
      </c>
      <c r="W976" s="388" t="n">
        <v>123.807312011719</v>
      </c>
      <c r="X976" s="388" t="n">
        <v>126.796279907227</v>
      </c>
      <c r="Y976" s="388" t="n">
        <v>130.856353759766</v>
      </c>
      <c r="Z976" s="388" t="n">
        <v>135.397476196289</v>
      </c>
      <c r="AA976" s="388" t="n">
        <v>141.336044311523</v>
      </c>
      <c r="AB976" s="388" t="n">
        <v>147.986236572266</v>
      </c>
      <c r="AC976" s="386" t="n">
        <v>0.00509405136108398</v>
      </c>
    </row>
    <row r="977" customFormat="false" ht="15.75" hidden="true" customHeight="false" outlineLevel="1" collapsed="false">
      <c r="A977" s="383" t="s">
        <v>1813</v>
      </c>
      <c r="B977" s="388" t="n">
        <v>99.5700988769531</v>
      </c>
      <c r="C977" s="388" t="n">
        <v>100.01294708252</v>
      </c>
      <c r="D977" s="388" t="n">
        <v>100.049102783203</v>
      </c>
      <c r="E977" s="388" t="n">
        <v>100.082046508789</v>
      </c>
      <c r="F977" s="388" t="n">
        <v>100.160064697266</v>
      </c>
      <c r="G977" s="388" t="n">
        <v>100.328887939453</v>
      </c>
      <c r="H977" s="388" t="n">
        <v>100.513702392578</v>
      </c>
      <c r="I977" s="388" t="n">
        <v>100.819137573242</v>
      </c>
      <c r="J977" s="388" t="n">
        <v>101.247711181641</v>
      </c>
      <c r="K977" s="388" t="n">
        <v>101.47102355957</v>
      </c>
      <c r="L977" s="388" t="n">
        <v>101.786117553711</v>
      </c>
      <c r="M977" s="388" t="n">
        <v>102.820587158203</v>
      </c>
      <c r="N977" s="388" t="n">
        <v>104.552101135254</v>
      </c>
      <c r="O977" s="388" t="n">
        <v>107.086700439453</v>
      </c>
      <c r="P977" s="388" t="n">
        <v>109.486694335938</v>
      </c>
      <c r="Q977" s="388" t="n">
        <v>111.718933105469</v>
      </c>
      <c r="R977" s="388" t="n">
        <v>114.598937988281</v>
      </c>
      <c r="S977" s="388" t="n">
        <v>116.531768798828</v>
      </c>
      <c r="T977" s="388" t="n">
        <v>117.628562927246</v>
      </c>
      <c r="U977" s="388" t="n">
        <v>118.747817993164</v>
      </c>
      <c r="V977" s="388" t="n">
        <v>120.524932861328</v>
      </c>
      <c r="W977" s="388" t="n">
        <v>122.263076782227</v>
      </c>
      <c r="X977" s="388" t="n">
        <v>123.642135620117</v>
      </c>
      <c r="Y977" s="388" t="n">
        <v>124.412307739258</v>
      </c>
      <c r="Z977" s="388" t="n">
        <v>125.807624816895</v>
      </c>
      <c r="AA977" s="388" t="n">
        <v>126.539878845215</v>
      </c>
      <c r="AB977" s="388" t="n">
        <v>124.488807678223</v>
      </c>
      <c r="AC977" s="386" t="n">
        <v>0.00879514217376709</v>
      </c>
    </row>
    <row r="978" customFormat="false" ht="15.75" hidden="true" customHeight="false" outlineLevel="1" collapsed="false">
      <c r="A978" s="383" t="s">
        <v>1814</v>
      </c>
      <c r="B978" s="388" t="n">
        <v>20.756441116333</v>
      </c>
      <c r="C978" s="388" t="n">
        <v>20.756441116333</v>
      </c>
      <c r="D978" s="388" t="n">
        <v>20.756441116333</v>
      </c>
      <c r="E978" s="388" t="n">
        <v>20.756441116333</v>
      </c>
      <c r="F978" s="388" t="n">
        <v>20.756441116333</v>
      </c>
      <c r="G978" s="388" t="n">
        <v>20.756441116333</v>
      </c>
      <c r="H978" s="388" t="n">
        <v>20.756441116333</v>
      </c>
      <c r="I978" s="388" t="n">
        <v>20.756441116333</v>
      </c>
      <c r="J978" s="388" t="n">
        <v>20.756441116333</v>
      </c>
      <c r="K978" s="388" t="n">
        <v>20.756441116333</v>
      </c>
      <c r="L978" s="388" t="n">
        <v>20.756441116333</v>
      </c>
      <c r="M978" s="388" t="n">
        <v>20.756441116333</v>
      </c>
      <c r="N978" s="388" t="n">
        <v>20.756441116333</v>
      </c>
      <c r="O978" s="388" t="n">
        <v>20.756441116333</v>
      </c>
      <c r="P978" s="388" t="n">
        <v>20.756441116333</v>
      </c>
      <c r="Q978" s="388" t="n">
        <v>20.756441116333</v>
      </c>
      <c r="R978" s="388" t="n">
        <v>20.756441116333</v>
      </c>
      <c r="S978" s="388" t="n">
        <v>20.756441116333</v>
      </c>
      <c r="T978" s="388" t="n">
        <v>20.756441116333</v>
      </c>
      <c r="U978" s="388" t="n">
        <v>20.756441116333</v>
      </c>
      <c r="V978" s="388" t="n">
        <v>20.756441116333</v>
      </c>
      <c r="W978" s="388" t="n">
        <v>20.756441116333</v>
      </c>
      <c r="X978" s="388" t="n">
        <v>20.756441116333</v>
      </c>
      <c r="Y978" s="388" t="n">
        <v>20.756441116333</v>
      </c>
      <c r="Z978" s="388" t="n">
        <v>20.756441116333</v>
      </c>
      <c r="AA978" s="388" t="n">
        <v>20.756441116333</v>
      </c>
      <c r="AB978" s="388" t="n">
        <v>20.756441116333</v>
      </c>
      <c r="AC978" s="387" t="s">
        <v>1378</v>
      </c>
    </row>
    <row r="979" customFormat="false" ht="15.75" hidden="true" customHeight="false" outlineLevel="1" collapsed="false">
      <c r="A979" s="383" t="s">
        <v>1815</v>
      </c>
      <c r="B979" s="388" t="n">
        <v>0.00160000019241124</v>
      </c>
      <c r="C979" s="388" t="n">
        <v>0.00160000019241124</v>
      </c>
      <c r="D979" s="388" t="n">
        <v>0.00160000019241124</v>
      </c>
      <c r="E979" s="388" t="n">
        <v>0.00160000019241124</v>
      </c>
      <c r="F979" s="388" t="n">
        <v>0.00160000019241124</v>
      </c>
      <c r="G979" s="388" t="n">
        <v>0.00160000019241124</v>
      </c>
      <c r="H979" s="388" t="n">
        <v>0.00160000019241124</v>
      </c>
      <c r="I979" s="388" t="n">
        <v>0.00160000019241124</v>
      </c>
      <c r="J979" s="388" t="n">
        <v>0</v>
      </c>
      <c r="K979" s="388" t="n">
        <v>0</v>
      </c>
      <c r="L979" s="388" t="n">
        <v>0</v>
      </c>
      <c r="M979" s="388" t="n">
        <v>0</v>
      </c>
      <c r="N979" s="388" t="n">
        <v>0</v>
      </c>
      <c r="O979" s="388" t="n">
        <v>0</v>
      </c>
      <c r="P979" s="388" t="n">
        <v>0</v>
      </c>
      <c r="Q979" s="388" t="n">
        <v>0</v>
      </c>
      <c r="R979" s="388" t="n">
        <v>0</v>
      </c>
      <c r="S979" s="388" t="n">
        <v>0</v>
      </c>
      <c r="T979" s="388" t="n">
        <v>0</v>
      </c>
      <c r="U979" s="388" t="n">
        <v>0</v>
      </c>
      <c r="V979" s="388" t="n">
        <v>0</v>
      </c>
      <c r="W979" s="388" t="n">
        <v>0</v>
      </c>
      <c r="X979" s="388" t="n">
        <v>0</v>
      </c>
      <c r="Y979" s="388" t="n">
        <v>0</v>
      </c>
      <c r="Z979" s="388" t="n">
        <v>0</v>
      </c>
      <c r="AA979" s="388" t="n">
        <v>0</v>
      </c>
      <c r="AB979" s="388" t="n">
        <v>0</v>
      </c>
      <c r="AC979" s="387" t="s">
        <v>1378</v>
      </c>
    </row>
    <row r="980" customFormat="false" ht="15.75" hidden="true" customHeight="false" outlineLevel="1" collapsed="false">
      <c r="A980" s="383" t="s">
        <v>1816</v>
      </c>
      <c r="B980" s="388" t="n">
        <v>94.3867950439453</v>
      </c>
      <c r="C980" s="388" t="n">
        <v>97.2227249145508</v>
      </c>
      <c r="D980" s="388" t="n">
        <v>100.200736999512</v>
      </c>
      <c r="E980" s="388" t="n">
        <v>104.682434082031</v>
      </c>
      <c r="F980" s="388" t="n">
        <v>104.914512634277</v>
      </c>
      <c r="G980" s="388" t="n">
        <v>105.466011047363</v>
      </c>
      <c r="H980" s="388" t="n">
        <v>105.646003723145</v>
      </c>
      <c r="I980" s="388" t="n">
        <v>105.807334899902</v>
      </c>
      <c r="J980" s="388" t="n">
        <v>105.968338012695</v>
      </c>
      <c r="K980" s="388" t="n">
        <v>106.229072570801</v>
      </c>
      <c r="L980" s="388" t="n">
        <v>106.627868652344</v>
      </c>
      <c r="M980" s="388" t="n">
        <v>107.283393859863</v>
      </c>
      <c r="N980" s="388" t="n">
        <v>107.444480895996</v>
      </c>
      <c r="O980" s="388" t="n">
        <v>107.90412902832</v>
      </c>
      <c r="P980" s="388" t="n">
        <v>108.268280029297</v>
      </c>
      <c r="Q980" s="388" t="n">
        <v>108.413619995117</v>
      </c>
      <c r="R980" s="388" t="n">
        <v>109.285919189453</v>
      </c>
      <c r="S980" s="388" t="n">
        <v>109.555534362793</v>
      </c>
      <c r="T980" s="388" t="n">
        <v>109.701499938965</v>
      </c>
      <c r="U980" s="388" t="n">
        <v>109.830291748047</v>
      </c>
      <c r="V980" s="388" t="n">
        <v>110.09033203125</v>
      </c>
      <c r="W980" s="388" t="n">
        <v>110.305053710938</v>
      </c>
      <c r="X980" s="388" t="n">
        <v>110.417938232422</v>
      </c>
      <c r="Y980" s="388" t="n">
        <v>110.661651611328</v>
      </c>
      <c r="Z980" s="388" t="n">
        <v>110.801406860352</v>
      </c>
      <c r="AA980" s="388" t="n">
        <v>111.155326843262</v>
      </c>
      <c r="AB980" s="388" t="n">
        <v>111.580574035645</v>
      </c>
      <c r="AC980" s="386" t="n">
        <v>0.00552487373352051</v>
      </c>
    </row>
    <row r="981" customFormat="false" ht="15.75" hidden="true" customHeight="false" outlineLevel="1" collapsed="false">
      <c r="A981" s="383" t="s">
        <v>1817</v>
      </c>
      <c r="B981" s="388" t="n">
        <v>0</v>
      </c>
      <c r="C981" s="388" t="n">
        <v>0</v>
      </c>
      <c r="D981" s="388" t="n">
        <v>0</v>
      </c>
      <c r="E981" s="388" t="n">
        <v>0</v>
      </c>
      <c r="F981" s="388" t="n">
        <v>0.0596108436584473</v>
      </c>
      <c r="G981" s="388" t="n">
        <v>0.0990448668599129</v>
      </c>
      <c r="H981" s="388" t="n">
        <v>0.139164432883263</v>
      </c>
      <c r="I981" s="388" t="n">
        <v>0.178464755415916</v>
      </c>
      <c r="J981" s="388" t="n">
        <v>0.196260422468185</v>
      </c>
      <c r="K981" s="388" t="n">
        <v>0.239358738064766</v>
      </c>
      <c r="L981" s="388" t="n">
        <v>0.276204407215118</v>
      </c>
      <c r="M981" s="388" t="n">
        <v>0.328868925571442</v>
      </c>
      <c r="N981" s="388" t="n">
        <v>0.390206664800644</v>
      </c>
      <c r="O981" s="388" t="n">
        <v>0.442941695451736</v>
      </c>
      <c r="P981" s="388" t="n">
        <v>0.510839521884918</v>
      </c>
      <c r="Q981" s="388" t="n">
        <v>0.640616178512573</v>
      </c>
      <c r="R981" s="388" t="n">
        <v>0.823157012462616</v>
      </c>
      <c r="S981" s="388" t="n">
        <v>1.11990416049957</v>
      </c>
      <c r="T981" s="388" t="n">
        <v>1.73352432250977</v>
      </c>
      <c r="U981" s="388" t="n">
        <v>2.4282341003418</v>
      </c>
      <c r="V981" s="388" t="n">
        <v>3.39826345443726</v>
      </c>
      <c r="W981" s="388" t="n">
        <v>4.47965574264526</v>
      </c>
      <c r="X981" s="388" t="n">
        <v>5.76282262802124</v>
      </c>
      <c r="Y981" s="388" t="n">
        <v>7.17474603652954</v>
      </c>
      <c r="Z981" s="388" t="n">
        <v>8.57108497619629</v>
      </c>
      <c r="AA981" s="388" t="n">
        <v>9.99750232696533</v>
      </c>
      <c r="AB981" s="388" t="n">
        <v>11.336256980896</v>
      </c>
      <c r="AC981" s="387" t="s">
        <v>1378</v>
      </c>
    </row>
    <row r="982" customFormat="false" ht="15.75" hidden="true" customHeight="false" outlineLevel="1" collapsed="false">
      <c r="A982" s="383" t="s">
        <v>1735</v>
      </c>
      <c r="B982" s="388" t="n">
        <v>905.347595214844</v>
      </c>
      <c r="C982" s="388" t="n">
        <v>919.242736816406</v>
      </c>
      <c r="D982" s="388" t="n">
        <v>930.333801269531</v>
      </c>
      <c r="E982" s="388" t="n">
        <v>942.262573242188</v>
      </c>
      <c r="F982" s="388" t="n">
        <v>946.073486328125</v>
      </c>
      <c r="G982" s="388" t="n">
        <v>951.52685546875</v>
      </c>
      <c r="H982" s="388" t="n">
        <v>960.869140625</v>
      </c>
      <c r="I982" s="388" t="n">
        <v>963.992980957031</v>
      </c>
      <c r="J982" s="388" t="n">
        <v>905.240051269531</v>
      </c>
      <c r="K982" s="388" t="n">
        <v>905.347534179688</v>
      </c>
      <c r="L982" s="388" t="n">
        <v>910.167114257813</v>
      </c>
      <c r="M982" s="388" t="n">
        <v>914.039367675781</v>
      </c>
      <c r="N982" s="388" t="n">
        <v>921.127563476563</v>
      </c>
      <c r="O982" s="388" t="n">
        <v>930.221313476563</v>
      </c>
      <c r="P982" s="388" t="n">
        <v>939.59326171875</v>
      </c>
      <c r="Q982" s="388" t="n">
        <v>950.37158203125</v>
      </c>
      <c r="R982" s="388" t="n">
        <v>963.459899902344</v>
      </c>
      <c r="S982" s="388" t="n">
        <v>973.212585449219</v>
      </c>
      <c r="T982" s="388" t="n">
        <v>982.618103027344</v>
      </c>
      <c r="U982" s="388" t="n">
        <v>993.6318359375</v>
      </c>
      <c r="V982" s="388" t="n">
        <v>1006.19512939453</v>
      </c>
      <c r="W982" s="388" t="n">
        <v>1019.26202392578</v>
      </c>
      <c r="X982" s="388" t="n">
        <v>1034.16772460938</v>
      </c>
      <c r="Y982" s="388" t="n">
        <v>1051.43981933594</v>
      </c>
      <c r="Z982" s="388" t="n">
        <v>1070.50146484375</v>
      </c>
      <c r="AA982" s="388" t="n">
        <v>1088.55590820313</v>
      </c>
      <c r="AB982" s="388" t="n">
        <v>1105.21557617188</v>
      </c>
      <c r="AC982" s="386" t="n">
        <v>0.00739705562591553</v>
      </c>
    </row>
    <row r="983" customFormat="false" ht="15.75" hidden="true" customHeight="false" outlineLevel="1" collapsed="false">
      <c r="A983" s="383" t="s">
        <v>1818</v>
      </c>
    </row>
    <row r="984" customFormat="false" ht="15.75" hidden="true" customHeight="false" outlineLevel="1" collapsed="false">
      <c r="A984" s="383" t="s">
        <v>1809</v>
      </c>
      <c r="B984" s="388" t="n">
        <v>4.67680072784424</v>
      </c>
      <c r="C984" s="388" t="n">
        <v>4.67680072784424</v>
      </c>
      <c r="D984" s="388" t="n">
        <v>4.67680072784424</v>
      </c>
      <c r="E984" s="388" t="n">
        <v>4.67680072784424</v>
      </c>
      <c r="F984" s="388" t="n">
        <v>4.67680072784424</v>
      </c>
      <c r="G984" s="388" t="n">
        <v>4.67680072784424</v>
      </c>
      <c r="H984" s="388" t="n">
        <v>4.67680072784424</v>
      </c>
      <c r="I984" s="388" t="n">
        <v>4.67680072784424</v>
      </c>
      <c r="J984" s="388" t="n">
        <v>4.67680072784424</v>
      </c>
      <c r="K984" s="388" t="n">
        <v>4.15393018722534</v>
      </c>
      <c r="L984" s="388" t="n">
        <v>4.15393018722534</v>
      </c>
      <c r="M984" s="388" t="n">
        <v>4.15393018722534</v>
      </c>
      <c r="N984" s="388" t="n">
        <v>4.15393018722534</v>
      </c>
      <c r="O984" s="388" t="n">
        <v>4.15393018722534</v>
      </c>
      <c r="P984" s="388" t="n">
        <v>4.15393018722534</v>
      </c>
      <c r="Q984" s="388" t="n">
        <v>4.15393018722534</v>
      </c>
      <c r="R984" s="388" t="n">
        <v>4.15393018722534</v>
      </c>
      <c r="S984" s="388" t="n">
        <v>4.15393018722534</v>
      </c>
      <c r="T984" s="388" t="n">
        <v>4.15393018722534</v>
      </c>
      <c r="U984" s="388" t="n">
        <v>4.15393018722534</v>
      </c>
      <c r="V984" s="388" t="n">
        <v>4.15393018722534</v>
      </c>
      <c r="W984" s="388" t="n">
        <v>4.15393018722534</v>
      </c>
      <c r="X984" s="388" t="n">
        <v>4.15393018722534</v>
      </c>
      <c r="Y984" s="388" t="n">
        <v>4.15393018722534</v>
      </c>
      <c r="Z984" s="388" t="n">
        <v>4.15393018722534</v>
      </c>
      <c r="AA984" s="388" t="n">
        <v>4.15393018722534</v>
      </c>
      <c r="AB984" s="388" t="n">
        <v>4.15393018722534</v>
      </c>
      <c r="AC984" s="386" t="n">
        <v>-0.00473111867904663</v>
      </c>
    </row>
    <row r="985" customFormat="false" ht="15.75" hidden="true" customHeight="false" outlineLevel="1" collapsed="false">
      <c r="A985" s="383" t="s">
        <v>1810</v>
      </c>
      <c r="B985" s="388" t="n">
        <v>0.49769002199173</v>
      </c>
      <c r="C985" s="388" t="n">
        <v>0.49769002199173</v>
      </c>
      <c r="D985" s="388" t="n">
        <v>0.49769002199173</v>
      </c>
      <c r="E985" s="388" t="n">
        <v>0.49769002199173</v>
      </c>
      <c r="F985" s="388" t="n">
        <v>0.49769002199173</v>
      </c>
      <c r="G985" s="388" t="n">
        <v>0.49769002199173</v>
      </c>
      <c r="H985" s="388" t="n">
        <v>0.49769002199173</v>
      </c>
      <c r="I985" s="388" t="n">
        <v>0.49769002199173</v>
      </c>
      <c r="J985" s="388" t="n">
        <v>0.49769002199173</v>
      </c>
      <c r="K985" s="388" t="n">
        <v>0.49769002199173</v>
      </c>
      <c r="L985" s="388" t="n">
        <v>0.49769002199173</v>
      </c>
      <c r="M985" s="388" t="n">
        <v>0.49769002199173</v>
      </c>
      <c r="N985" s="388" t="n">
        <v>0.49769002199173</v>
      </c>
      <c r="O985" s="388" t="n">
        <v>0.49769002199173</v>
      </c>
      <c r="P985" s="388" t="n">
        <v>0.49769002199173</v>
      </c>
      <c r="Q985" s="388" t="n">
        <v>0.49769002199173</v>
      </c>
      <c r="R985" s="388" t="n">
        <v>0.49769002199173</v>
      </c>
      <c r="S985" s="388" t="n">
        <v>0.49769002199173</v>
      </c>
      <c r="T985" s="388" t="n">
        <v>0.49769002199173</v>
      </c>
      <c r="U985" s="388" t="n">
        <v>0.49769002199173</v>
      </c>
      <c r="V985" s="388" t="n">
        <v>0.49769002199173</v>
      </c>
      <c r="W985" s="388" t="n">
        <v>0.49769002199173</v>
      </c>
      <c r="X985" s="388" t="n">
        <v>0.49769002199173</v>
      </c>
      <c r="Y985" s="388" t="n">
        <v>0.49769002199173</v>
      </c>
      <c r="Z985" s="388" t="n">
        <v>0.49769002199173</v>
      </c>
      <c r="AA985" s="388" t="n">
        <v>0.49769002199173</v>
      </c>
      <c r="AB985" s="388" t="n">
        <v>0.49769002199173</v>
      </c>
      <c r="AC985" s="387" t="s">
        <v>1378</v>
      </c>
    </row>
    <row r="986" customFormat="false" ht="15.75" hidden="true" customHeight="false" outlineLevel="1" collapsed="false">
      <c r="A986" s="383" t="s">
        <v>1811</v>
      </c>
      <c r="B986" s="388" t="n">
        <v>32.5032348632813</v>
      </c>
      <c r="C986" s="388" t="n">
        <v>32.4722557067871</v>
      </c>
      <c r="D986" s="388" t="n">
        <v>32.4148559570313</v>
      </c>
      <c r="E986" s="388" t="n">
        <v>32.4148559570313</v>
      </c>
      <c r="F986" s="388" t="n">
        <v>32.4148559570313</v>
      </c>
      <c r="G986" s="388" t="n">
        <v>32.4148559570313</v>
      </c>
      <c r="H986" s="388" t="n">
        <v>32.4148559570313</v>
      </c>
      <c r="I986" s="388" t="n">
        <v>32.4148559570313</v>
      </c>
      <c r="J986" s="388" t="n">
        <v>32.4148559570313</v>
      </c>
      <c r="K986" s="388" t="n">
        <v>32.4148559570313</v>
      </c>
      <c r="L986" s="388" t="n">
        <v>32.4148559570313</v>
      </c>
      <c r="M986" s="388" t="n">
        <v>32.4148559570313</v>
      </c>
      <c r="N986" s="388" t="n">
        <v>32.4148559570313</v>
      </c>
      <c r="O986" s="388" t="n">
        <v>32.4148559570313</v>
      </c>
      <c r="P986" s="388" t="n">
        <v>32.4148559570313</v>
      </c>
      <c r="Q986" s="388" t="n">
        <v>32.4148559570313</v>
      </c>
      <c r="R986" s="388" t="n">
        <v>32.4148559570313</v>
      </c>
      <c r="S986" s="388" t="n">
        <v>32.4148559570313</v>
      </c>
      <c r="T986" s="388" t="n">
        <v>32.4148559570313</v>
      </c>
      <c r="U986" s="388" t="n">
        <v>32.4148559570313</v>
      </c>
      <c r="V986" s="388" t="n">
        <v>32.4148559570313</v>
      </c>
      <c r="W986" s="388" t="n">
        <v>32.4148559570313</v>
      </c>
      <c r="X986" s="388" t="n">
        <v>32.4148559570313</v>
      </c>
      <c r="Y986" s="388" t="n">
        <v>32.4148559570313</v>
      </c>
      <c r="Z986" s="388" t="n">
        <v>32.4148559570313</v>
      </c>
      <c r="AA986" s="388" t="n">
        <v>32.4148559570313</v>
      </c>
      <c r="AB986" s="388" t="n">
        <v>32.4148559570313</v>
      </c>
      <c r="AC986" s="386" t="n">
        <v>-7.07507133483887E-005</v>
      </c>
    </row>
    <row r="987" customFormat="false" ht="15.75" hidden="true" customHeight="false" outlineLevel="1" collapsed="false">
      <c r="A987" s="383" t="s">
        <v>1812</v>
      </c>
      <c r="B987" s="388" t="n">
        <v>2.89164018630981</v>
      </c>
      <c r="C987" s="388" t="n">
        <v>2.88862013816833</v>
      </c>
      <c r="D987" s="388" t="n">
        <v>2.88862013816833</v>
      </c>
      <c r="E987" s="388" t="n">
        <v>2.88472008705139</v>
      </c>
      <c r="F987" s="388" t="n">
        <v>2.88472008705139</v>
      </c>
      <c r="G987" s="388" t="n">
        <v>2.88472008705139</v>
      </c>
      <c r="H987" s="388" t="n">
        <v>2.88472008705139</v>
      </c>
      <c r="I987" s="388" t="n">
        <v>2.88472008705139</v>
      </c>
      <c r="J987" s="388" t="n">
        <v>2.88472008705139</v>
      </c>
      <c r="K987" s="388" t="n">
        <v>2.88472008705139</v>
      </c>
      <c r="L987" s="388" t="n">
        <v>2.88472008705139</v>
      </c>
      <c r="M987" s="388" t="n">
        <v>2.88472008705139</v>
      </c>
      <c r="N987" s="388" t="n">
        <v>2.88472008705139</v>
      </c>
      <c r="O987" s="388" t="n">
        <v>2.88472008705139</v>
      </c>
      <c r="P987" s="388" t="n">
        <v>2.88472008705139</v>
      </c>
      <c r="Q987" s="388" t="n">
        <v>2.88472008705139</v>
      </c>
      <c r="R987" s="388" t="n">
        <v>2.88472008705139</v>
      </c>
      <c r="S987" s="388" t="n">
        <v>2.88472008705139</v>
      </c>
      <c r="T987" s="388" t="n">
        <v>2.88472008705139</v>
      </c>
      <c r="U987" s="388" t="n">
        <v>2.88472008705139</v>
      </c>
      <c r="V987" s="388" t="n">
        <v>2.88472008705139</v>
      </c>
      <c r="W987" s="388" t="n">
        <v>2.88472008705139</v>
      </c>
      <c r="X987" s="388" t="n">
        <v>2.88472008705139</v>
      </c>
      <c r="Y987" s="388" t="n">
        <v>2.88472008705139</v>
      </c>
      <c r="Z987" s="388" t="n">
        <v>2.88472008705139</v>
      </c>
      <c r="AA987" s="388" t="n">
        <v>2.88472008705139</v>
      </c>
      <c r="AB987" s="388" t="n">
        <v>2.88472008705139</v>
      </c>
      <c r="AC987" s="386" t="n">
        <v>-5.40614128112793E-005</v>
      </c>
    </row>
    <row r="988" customFormat="false" ht="15.75" hidden="true" customHeight="false" outlineLevel="1" collapsed="false">
      <c r="A988" s="383" t="s">
        <v>1816</v>
      </c>
      <c r="B988" s="388" t="n">
        <v>0.364290028810501</v>
      </c>
      <c r="C988" s="388" t="n">
        <v>0.364290028810501</v>
      </c>
      <c r="D988" s="388" t="n">
        <v>0.385110020637512</v>
      </c>
      <c r="E988" s="388" t="n">
        <v>0.385110020637512</v>
      </c>
      <c r="F988" s="388" t="n">
        <v>0.385110020637512</v>
      </c>
      <c r="G988" s="388" t="n">
        <v>0.385110020637512</v>
      </c>
      <c r="H988" s="388" t="n">
        <v>0.385110020637512</v>
      </c>
      <c r="I988" s="388" t="n">
        <v>0.385110020637512</v>
      </c>
      <c r="J988" s="388" t="n">
        <v>0.385110020637512</v>
      </c>
      <c r="K988" s="388" t="n">
        <v>0.385110020637512</v>
      </c>
      <c r="L988" s="388" t="n">
        <v>0.385110020637512</v>
      </c>
      <c r="M988" s="388" t="n">
        <v>0.385110020637512</v>
      </c>
      <c r="N988" s="388" t="n">
        <v>0.385110020637512</v>
      </c>
      <c r="O988" s="388" t="n">
        <v>0.385110020637512</v>
      </c>
      <c r="P988" s="388" t="n">
        <v>0.385110020637512</v>
      </c>
      <c r="Q988" s="388" t="n">
        <v>0.385110020637512</v>
      </c>
      <c r="R988" s="388" t="n">
        <v>0.385110020637512</v>
      </c>
      <c r="S988" s="388" t="n">
        <v>0.385110020637512</v>
      </c>
      <c r="T988" s="388" t="n">
        <v>0.385110020637512</v>
      </c>
      <c r="U988" s="388" t="n">
        <v>0.385110020637512</v>
      </c>
      <c r="V988" s="388" t="n">
        <v>0.385110020637512</v>
      </c>
      <c r="W988" s="388" t="n">
        <v>0.385110020637512</v>
      </c>
      <c r="X988" s="388" t="n">
        <v>0.385110020637512</v>
      </c>
      <c r="Y988" s="388" t="n">
        <v>0.385110020637512</v>
      </c>
      <c r="Z988" s="388" t="n">
        <v>0.385110020637512</v>
      </c>
      <c r="AA988" s="388" t="n">
        <v>0.385110020637512</v>
      </c>
      <c r="AB988" s="388" t="n">
        <v>0.385110020637512</v>
      </c>
      <c r="AC988" s="386" t="n">
        <v>0.00222563743591309</v>
      </c>
    </row>
    <row r="989" customFormat="false" ht="15.75" hidden="true" customHeight="false" outlineLevel="1" collapsed="false">
      <c r="A989" s="383" t="s">
        <v>1735</v>
      </c>
      <c r="B989" s="388" t="n">
        <v>40.9336547851563</v>
      </c>
      <c r="C989" s="388" t="n">
        <v>40.8996543884277</v>
      </c>
      <c r="D989" s="388" t="n">
        <v>40.8630752563477</v>
      </c>
      <c r="E989" s="388" t="n">
        <v>40.8591766357422</v>
      </c>
      <c r="F989" s="388" t="n">
        <v>40.8591766357422</v>
      </c>
      <c r="G989" s="388" t="n">
        <v>40.8591766357422</v>
      </c>
      <c r="H989" s="388" t="n">
        <v>40.8591766357422</v>
      </c>
      <c r="I989" s="388" t="n">
        <v>40.8591766357422</v>
      </c>
      <c r="J989" s="388" t="n">
        <v>40.8591766357422</v>
      </c>
      <c r="K989" s="388" t="n">
        <v>40.3363037109375</v>
      </c>
      <c r="L989" s="388" t="n">
        <v>40.3363037109375</v>
      </c>
      <c r="M989" s="388" t="n">
        <v>40.3363037109375</v>
      </c>
      <c r="N989" s="388" t="n">
        <v>40.3363037109375</v>
      </c>
      <c r="O989" s="388" t="n">
        <v>40.3363037109375</v>
      </c>
      <c r="P989" s="388" t="n">
        <v>40.3363037109375</v>
      </c>
      <c r="Q989" s="388" t="n">
        <v>40.3363037109375</v>
      </c>
      <c r="R989" s="388" t="n">
        <v>40.3363037109375</v>
      </c>
      <c r="S989" s="388" t="n">
        <v>40.3363037109375</v>
      </c>
      <c r="T989" s="388" t="n">
        <v>40.3363037109375</v>
      </c>
      <c r="U989" s="388" t="n">
        <v>40.3363037109375</v>
      </c>
      <c r="V989" s="388" t="n">
        <v>40.3363037109375</v>
      </c>
      <c r="W989" s="388" t="n">
        <v>40.3363037109375</v>
      </c>
      <c r="X989" s="388" t="n">
        <v>40.3363037109375</v>
      </c>
      <c r="Y989" s="388" t="n">
        <v>40.3363037109375</v>
      </c>
      <c r="Z989" s="388" t="n">
        <v>40.3363037109375</v>
      </c>
      <c r="AA989" s="388" t="n">
        <v>40.3363037109375</v>
      </c>
      <c r="AB989" s="388" t="n">
        <v>40.3363037109375</v>
      </c>
      <c r="AC989" s="386" t="n">
        <v>-0.00055462121963501</v>
      </c>
    </row>
    <row r="990" customFormat="false" ht="15.75" hidden="true" customHeight="false" outlineLevel="1" collapsed="false"/>
    <row r="991" customFormat="false" ht="15.75" hidden="true" customHeight="false" outlineLevel="1" collapsed="false">
      <c r="A991" s="383" t="s">
        <v>1819</v>
      </c>
    </row>
    <row r="992" customFormat="false" ht="15.75" hidden="true" customHeight="false" outlineLevel="1" collapsed="false">
      <c r="A992" s="383" t="s">
        <v>1809</v>
      </c>
      <c r="B992" s="388" t="n">
        <v>0</v>
      </c>
      <c r="C992" s="388" t="n">
        <v>0</v>
      </c>
      <c r="D992" s="388" t="n">
        <v>0.569400012493134</v>
      </c>
      <c r="E992" s="388" t="n">
        <v>1.97940003871918</v>
      </c>
      <c r="F992" s="388" t="n">
        <v>2.49840021133423</v>
      </c>
      <c r="G992" s="388" t="n">
        <v>6.39040040969849</v>
      </c>
      <c r="H992" s="388" t="n">
        <v>8.46039962768555</v>
      </c>
      <c r="I992" s="388" t="n">
        <v>8.93040084838867</v>
      </c>
      <c r="J992" s="388" t="n">
        <v>9.91540050506592</v>
      </c>
      <c r="K992" s="388" t="n">
        <v>9.91540050506592</v>
      </c>
      <c r="L992" s="388" t="n">
        <v>9.91540050506592</v>
      </c>
      <c r="M992" s="388" t="n">
        <v>9.91540050506592</v>
      </c>
      <c r="N992" s="388" t="n">
        <v>9.91540050506592</v>
      </c>
      <c r="O992" s="388" t="n">
        <v>9.91540050506592</v>
      </c>
      <c r="P992" s="388" t="n">
        <v>9.91540050506592</v>
      </c>
      <c r="Q992" s="388" t="n">
        <v>9.91540050506592</v>
      </c>
      <c r="R992" s="388" t="n">
        <v>9.91540050506592</v>
      </c>
      <c r="S992" s="388" t="n">
        <v>9.91540050506592</v>
      </c>
      <c r="T992" s="388" t="n">
        <v>9.91540050506592</v>
      </c>
      <c r="U992" s="388" t="n">
        <v>9.91540050506592</v>
      </c>
      <c r="V992" s="388" t="n">
        <v>9.91540050506592</v>
      </c>
      <c r="W992" s="388" t="n">
        <v>9.91540050506592</v>
      </c>
      <c r="X992" s="388" t="n">
        <v>9.91540050506592</v>
      </c>
      <c r="Y992" s="388" t="n">
        <v>9.91540050506592</v>
      </c>
      <c r="Z992" s="388" t="n">
        <v>9.91540050506592</v>
      </c>
      <c r="AA992" s="388" t="n">
        <v>9.91540050506592</v>
      </c>
      <c r="AB992" s="388" t="n">
        <v>9.91540050506592</v>
      </c>
      <c r="AC992" s="387" t="s">
        <v>1378</v>
      </c>
    </row>
    <row r="993" customFormat="false" ht="15.75" hidden="true" customHeight="false" outlineLevel="1" collapsed="false">
      <c r="A993" s="383" t="s">
        <v>1810</v>
      </c>
      <c r="B993" s="388" t="n">
        <v>0</v>
      </c>
      <c r="C993" s="388" t="n">
        <v>0</v>
      </c>
      <c r="D993" s="388" t="n">
        <v>0</v>
      </c>
      <c r="E993" s="388" t="n">
        <v>0</v>
      </c>
      <c r="F993" s="388" t="n">
        <v>0</v>
      </c>
      <c r="G993" s="388" t="n">
        <v>0</v>
      </c>
      <c r="H993" s="388" t="n">
        <v>0</v>
      </c>
      <c r="I993" s="388" t="n">
        <v>0</v>
      </c>
      <c r="J993" s="388" t="n">
        <v>0</v>
      </c>
      <c r="K993" s="388" t="n">
        <v>0</v>
      </c>
      <c r="L993" s="388" t="n">
        <v>0</v>
      </c>
      <c r="M993" s="388" t="n">
        <v>0</v>
      </c>
      <c r="N993" s="388" t="n">
        <v>0</v>
      </c>
      <c r="O993" s="388" t="n">
        <v>0</v>
      </c>
      <c r="P993" s="388" t="n">
        <v>0</v>
      </c>
      <c r="Q993" s="388" t="n">
        <v>0</v>
      </c>
      <c r="R993" s="388" t="n">
        <v>0</v>
      </c>
      <c r="S993" s="388" t="n">
        <v>0</v>
      </c>
      <c r="T993" s="388" t="n">
        <v>0</v>
      </c>
      <c r="U993" s="388" t="n">
        <v>0</v>
      </c>
      <c r="V993" s="388" t="n">
        <v>0</v>
      </c>
      <c r="W993" s="388" t="n">
        <v>0</v>
      </c>
      <c r="X993" s="388" t="n">
        <v>0</v>
      </c>
      <c r="Y993" s="388" t="n">
        <v>0</v>
      </c>
      <c r="Z993" s="388" t="n">
        <v>0</v>
      </c>
      <c r="AA993" s="388" t="n">
        <v>0</v>
      </c>
      <c r="AB993" s="388" t="n">
        <v>0</v>
      </c>
      <c r="AC993" s="387" t="s">
        <v>1378</v>
      </c>
    </row>
    <row r="994" customFormat="false" ht="15.75" hidden="true" customHeight="false" outlineLevel="1" collapsed="false">
      <c r="A994" s="383" t="s">
        <v>1811</v>
      </c>
      <c r="B994" s="388" t="n">
        <v>0</v>
      </c>
      <c r="C994" s="388" t="n">
        <v>0</v>
      </c>
      <c r="D994" s="388" t="n">
        <v>8.03306102752686</v>
      </c>
      <c r="E994" s="388" t="n">
        <v>12.823860168457</v>
      </c>
      <c r="F994" s="388" t="n">
        <v>15.4060611724854</v>
      </c>
      <c r="G994" s="388" t="n">
        <v>16.161060333252</v>
      </c>
      <c r="H994" s="388" t="n">
        <v>16.7200622558594</v>
      </c>
      <c r="I994" s="388" t="n">
        <v>17.5780601501465</v>
      </c>
      <c r="J994" s="388" t="n">
        <v>17.5780601501465</v>
      </c>
      <c r="K994" s="388" t="n">
        <v>17.5780601501465</v>
      </c>
      <c r="L994" s="388" t="n">
        <v>17.5780601501465</v>
      </c>
      <c r="M994" s="388" t="n">
        <v>17.5780601501465</v>
      </c>
      <c r="N994" s="388" t="n">
        <v>17.5780601501465</v>
      </c>
      <c r="O994" s="388" t="n">
        <v>17.5780601501465</v>
      </c>
      <c r="P994" s="388" t="n">
        <v>17.5780601501465</v>
      </c>
      <c r="Q994" s="388" t="n">
        <v>17.5780601501465</v>
      </c>
      <c r="R994" s="388" t="n">
        <v>17.5780601501465</v>
      </c>
      <c r="S994" s="388" t="n">
        <v>17.5780601501465</v>
      </c>
      <c r="T994" s="388" t="n">
        <v>17.5780601501465</v>
      </c>
      <c r="U994" s="388" t="n">
        <v>17.5780601501465</v>
      </c>
      <c r="V994" s="388" t="n">
        <v>17.5780601501465</v>
      </c>
      <c r="W994" s="388" t="n">
        <v>17.5780601501465</v>
      </c>
      <c r="X994" s="388" t="n">
        <v>17.5780601501465</v>
      </c>
      <c r="Y994" s="388" t="n">
        <v>17.5780601501465</v>
      </c>
      <c r="Z994" s="388" t="n">
        <v>17.5780601501465</v>
      </c>
      <c r="AA994" s="388" t="n">
        <v>17.5780601501465</v>
      </c>
      <c r="AB994" s="388" t="n">
        <v>17.5780601501465</v>
      </c>
      <c r="AC994" s="387" t="s">
        <v>1378</v>
      </c>
    </row>
    <row r="995" customFormat="false" ht="15.75" hidden="true" customHeight="false" outlineLevel="1" collapsed="false">
      <c r="A995" s="383" t="s">
        <v>1812</v>
      </c>
      <c r="B995" s="388" t="n">
        <v>0</v>
      </c>
      <c r="C995" s="388" t="n">
        <v>0</v>
      </c>
      <c r="D995" s="388" t="n">
        <v>1.53489995002747</v>
      </c>
      <c r="E995" s="388" t="n">
        <v>3.10628986358643</v>
      </c>
      <c r="F995" s="388" t="n">
        <v>3.57828998565674</v>
      </c>
      <c r="G995" s="388" t="n">
        <v>3.73029017448425</v>
      </c>
      <c r="H995" s="388" t="n">
        <v>3.73029017448425</v>
      </c>
      <c r="I995" s="388" t="n">
        <v>3.73029017448425</v>
      </c>
      <c r="J995" s="388" t="n">
        <v>3.73029017448425</v>
      </c>
      <c r="K995" s="388" t="n">
        <v>3.73029017448425</v>
      </c>
      <c r="L995" s="388" t="n">
        <v>3.73029017448425</v>
      </c>
      <c r="M995" s="388" t="n">
        <v>3.73029017448425</v>
      </c>
      <c r="N995" s="388" t="n">
        <v>3.73029017448425</v>
      </c>
      <c r="O995" s="388" t="n">
        <v>3.73029017448425</v>
      </c>
      <c r="P995" s="388" t="n">
        <v>3.73029017448425</v>
      </c>
      <c r="Q995" s="388" t="n">
        <v>3.73029017448425</v>
      </c>
      <c r="R995" s="388" t="n">
        <v>3.73029017448425</v>
      </c>
      <c r="S995" s="388" t="n">
        <v>3.73029017448425</v>
      </c>
      <c r="T995" s="388" t="n">
        <v>3.73029017448425</v>
      </c>
      <c r="U995" s="388" t="n">
        <v>3.73029017448425</v>
      </c>
      <c r="V995" s="388" t="n">
        <v>3.73029017448425</v>
      </c>
      <c r="W995" s="388" t="n">
        <v>3.73029017448425</v>
      </c>
      <c r="X995" s="388" t="n">
        <v>3.73029017448425</v>
      </c>
      <c r="Y995" s="388" t="n">
        <v>3.73029017448425</v>
      </c>
      <c r="Z995" s="388" t="n">
        <v>3.73029017448425</v>
      </c>
      <c r="AA995" s="388" t="n">
        <v>3.73029017448425</v>
      </c>
      <c r="AB995" s="388" t="n">
        <v>3.73029017448425</v>
      </c>
      <c r="AC995" s="387" t="s">
        <v>1378</v>
      </c>
    </row>
    <row r="996" customFormat="false" ht="15.75" hidden="true" customHeight="false" outlineLevel="1" collapsed="false">
      <c r="A996" s="383" t="s">
        <v>1756</v>
      </c>
      <c r="B996" s="388" t="n">
        <v>0</v>
      </c>
      <c r="C996" s="388" t="n">
        <v>0</v>
      </c>
      <c r="D996" s="388" t="n">
        <v>0</v>
      </c>
      <c r="E996" s="388" t="n">
        <v>0</v>
      </c>
      <c r="F996" s="388" t="n">
        <v>0</v>
      </c>
      <c r="G996" s="388" t="n">
        <v>0</v>
      </c>
      <c r="H996" s="388" t="n">
        <v>0</v>
      </c>
      <c r="I996" s="388" t="n">
        <v>0</v>
      </c>
      <c r="J996" s="388" t="n">
        <v>0</v>
      </c>
      <c r="K996" s="388" t="n">
        <v>0</v>
      </c>
      <c r="L996" s="388" t="n">
        <v>0</v>
      </c>
      <c r="M996" s="388" t="n">
        <v>0</v>
      </c>
      <c r="N996" s="388" t="n">
        <v>0</v>
      </c>
      <c r="O996" s="388" t="n">
        <v>0</v>
      </c>
      <c r="P996" s="388" t="n">
        <v>0</v>
      </c>
      <c r="Q996" s="388" t="n">
        <v>0</v>
      </c>
      <c r="R996" s="388" t="n">
        <v>0</v>
      </c>
      <c r="S996" s="388" t="n">
        <v>0</v>
      </c>
      <c r="T996" s="388" t="n">
        <v>0</v>
      </c>
      <c r="U996" s="388" t="n">
        <v>0</v>
      </c>
      <c r="V996" s="388" t="n">
        <v>0</v>
      </c>
      <c r="W996" s="388" t="n">
        <v>0</v>
      </c>
      <c r="X996" s="388" t="n">
        <v>0</v>
      </c>
      <c r="Y996" s="388" t="n">
        <v>0</v>
      </c>
      <c r="Z996" s="388" t="n">
        <v>0</v>
      </c>
      <c r="AA996" s="388" t="n">
        <v>0</v>
      </c>
      <c r="AB996" s="388" t="n">
        <v>0</v>
      </c>
      <c r="AC996" s="387" t="s">
        <v>1378</v>
      </c>
    </row>
    <row r="997" customFormat="false" ht="15.75" hidden="true" customHeight="false" outlineLevel="1" collapsed="false">
      <c r="A997" s="383" t="s">
        <v>1814</v>
      </c>
      <c r="B997" s="388" t="n">
        <v>0</v>
      </c>
      <c r="C997" s="388" t="n">
        <v>0</v>
      </c>
      <c r="D997" s="388" t="n">
        <v>0</v>
      </c>
      <c r="E997" s="388" t="n">
        <v>0</v>
      </c>
      <c r="F997" s="388" t="n">
        <v>0</v>
      </c>
      <c r="G997" s="388" t="n">
        <v>0</v>
      </c>
      <c r="H997" s="388" t="n">
        <v>0</v>
      </c>
      <c r="I997" s="388" t="n">
        <v>0</v>
      </c>
      <c r="J997" s="388" t="n">
        <v>0</v>
      </c>
      <c r="K997" s="388" t="n">
        <v>0</v>
      </c>
      <c r="L997" s="388" t="n">
        <v>0</v>
      </c>
      <c r="M997" s="388" t="n">
        <v>0</v>
      </c>
      <c r="N997" s="388" t="n">
        <v>0</v>
      </c>
      <c r="O997" s="388" t="n">
        <v>0</v>
      </c>
      <c r="P997" s="388" t="n">
        <v>0</v>
      </c>
      <c r="Q997" s="388" t="n">
        <v>0</v>
      </c>
      <c r="R997" s="388" t="n">
        <v>0</v>
      </c>
      <c r="S997" s="388" t="n">
        <v>0</v>
      </c>
      <c r="T997" s="388" t="n">
        <v>0</v>
      </c>
      <c r="U997" s="388" t="n">
        <v>0</v>
      </c>
      <c r="V997" s="388" t="n">
        <v>0</v>
      </c>
      <c r="W997" s="388" t="n">
        <v>0</v>
      </c>
      <c r="X997" s="388" t="n">
        <v>0</v>
      </c>
      <c r="Y997" s="388" t="n">
        <v>0</v>
      </c>
      <c r="Z997" s="388" t="n">
        <v>0</v>
      </c>
      <c r="AA997" s="388" t="n">
        <v>0</v>
      </c>
      <c r="AB997" s="388" t="n">
        <v>0</v>
      </c>
      <c r="AC997" s="387" t="s">
        <v>1378</v>
      </c>
    </row>
    <row r="998" customFormat="false" ht="15.75" hidden="true" customHeight="false" outlineLevel="1" collapsed="false">
      <c r="A998" s="383" t="s">
        <v>1815</v>
      </c>
      <c r="B998" s="388" t="n">
        <v>0</v>
      </c>
      <c r="C998" s="388" t="n">
        <v>0</v>
      </c>
      <c r="D998" s="388" t="n">
        <v>0</v>
      </c>
      <c r="E998" s="388" t="n">
        <v>0</v>
      </c>
      <c r="F998" s="388" t="n">
        <v>0</v>
      </c>
      <c r="G998" s="388" t="n">
        <v>0</v>
      </c>
      <c r="H998" s="388" t="n">
        <v>0</v>
      </c>
      <c r="I998" s="388" t="n">
        <v>0</v>
      </c>
      <c r="J998" s="388" t="n">
        <v>0</v>
      </c>
      <c r="K998" s="388" t="n">
        <v>0</v>
      </c>
      <c r="L998" s="388" t="n">
        <v>0</v>
      </c>
      <c r="M998" s="388" t="n">
        <v>0</v>
      </c>
      <c r="N998" s="388" t="n">
        <v>0</v>
      </c>
      <c r="O998" s="388" t="n">
        <v>0</v>
      </c>
      <c r="P998" s="388" t="n">
        <v>0</v>
      </c>
      <c r="Q998" s="388" t="n">
        <v>0</v>
      </c>
      <c r="R998" s="388" t="n">
        <v>0</v>
      </c>
      <c r="S998" s="388" t="n">
        <v>0</v>
      </c>
      <c r="T998" s="388" t="n">
        <v>0</v>
      </c>
      <c r="U998" s="388" t="n">
        <v>0</v>
      </c>
      <c r="V998" s="388" t="n">
        <v>0</v>
      </c>
      <c r="W998" s="388" t="n">
        <v>0</v>
      </c>
      <c r="X998" s="388" t="n">
        <v>0</v>
      </c>
      <c r="Y998" s="388" t="n">
        <v>0</v>
      </c>
      <c r="Z998" s="388" t="n">
        <v>0</v>
      </c>
      <c r="AA998" s="388" t="n">
        <v>0</v>
      </c>
      <c r="AB998" s="388" t="n">
        <v>0</v>
      </c>
      <c r="AC998" s="387" t="s">
        <v>1378</v>
      </c>
    </row>
    <row r="999" customFormat="false" ht="15.75" hidden="true" customHeight="false" outlineLevel="1" collapsed="false">
      <c r="A999" s="383" t="s">
        <v>1816</v>
      </c>
      <c r="B999" s="388" t="n">
        <v>0</v>
      </c>
      <c r="C999" s="388" t="n">
        <v>0</v>
      </c>
      <c r="D999" s="388" t="n">
        <v>3.00289988517761</v>
      </c>
      <c r="E999" s="388" t="n">
        <v>7.48460054397583</v>
      </c>
      <c r="F999" s="388" t="n">
        <v>7.71668100357056</v>
      </c>
      <c r="G999" s="388" t="n">
        <v>7.92877960205078</v>
      </c>
      <c r="H999" s="388" t="n">
        <v>8.10708141326904</v>
      </c>
      <c r="I999" s="388" t="n">
        <v>8.26808071136475</v>
      </c>
      <c r="J999" s="388" t="n">
        <v>8.42908000946045</v>
      </c>
      <c r="K999" s="388" t="n">
        <v>8.59308052062988</v>
      </c>
      <c r="L999" s="388" t="n">
        <v>8.75858020782471</v>
      </c>
      <c r="M999" s="388" t="n">
        <v>8.92408084869385</v>
      </c>
      <c r="N999" s="388" t="n">
        <v>8.94308090209961</v>
      </c>
      <c r="O999" s="388" t="n">
        <v>8.96208000183105</v>
      </c>
      <c r="P999" s="388" t="n">
        <v>8.98108005523682</v>
      </c>
      <c r="Q999" s="388" t="n">
        <v>9.0025806427002</v>
      </c>
      <c r="R999" s="388" t="n">
        <v>9.02458000183105</v>
      </c>
      <c r="S999" s="388" t="n">
        <v>9.04658031463623</v>
      </c>
      <c r="T999" s="388" t="n">
        <v>9.06858062744141</v>
      </c>
      <c r="U999" s="388" t="n">
        <v>9.09057998657227</v>
      </c>
      <c r="V999" s="388" t="n">
        <v>9.11258029937744</v>
      </c>
      <c r="W999" s="388" t="n">
        <v>9.1345796585083</v>
      </c>
      <c r="X999" s="388" t="n">
        <v>9.15658187866211</v>
      </c>
      <c r="Y999" s="388" t="n">
        <v>9.17858028411865</v>
      </c>
      <c r="Z999" s="388" t="n">
        <v>9.20057964324951</v>
      </c>
      <c r="AA999" s="388" t="n">
        <v>9.22257995605469</v>
      </c>
      <c r="AB999" s="388" t="n">
        <v>9.24458026885986</v>
      </c>
      <c r="AC999" s="387" t="s">
        <v>1378</v>
      </c>
    </row>
    <row r="1000" customFormat="false" ht="15.75" hidden="true" customHeight="false" outlineLevel="1" collapsed="false">
      <c r="A1000" s="383" t="s">
        <v>1820</v>
      </c>
      <c r="B1000" s="388" t="n">
        <v>0</v>
      </c>
      <c r="C1000" s="388" t="n">
        <v>0</v>
      </c>
      <c r="D1000" s="388" t="n">
        <v>0</v>
      </c>
      <c r="E1000" s="388" t="n">
        <v>0</v>
      </c>
      <c r="F1000" s="388" t="n">
        <v>0</v>
      </c>
      <c r="G1000" s="388" t="n">
        <v>0</v>
      </c>
      <c r="H1000" s="388" t="n">
        <v>0</v>
      </c>
      <c r="I1000" s="388" t="n">
        <v>0</v>
      </c>
      <c r="J1000" s="388" t="n">
        <v>0</v>
      </c>
      <c r="K1000" s="388" t="n">
        <v>0</v>
      </c>
      <c r="L1000" s="388" t="n">
        <v>0</v>
      </c>
      <c r="M1000" s="388" t="n">
        <v>0</v>
      </c>
      <c r="N1000" s="388" t="n">
        <v>0</v>
      </c>
      <c r="O1000" s="388" t="n">
        <v>0</v>
      </c>
      <c r="P1000" s="388" t="n">
        <v>0</v>
      </c>
      <c r="Q1000" s="388" t="n">
        <v>0</v>
      </c>
      <c r="R1000" s="388" t="n">
        <v>0</v>
      </c>
      <c r="S1000" s="388" t="n">
        <v>0</v>
      </c>
      <c r="T1000" s="388" t="n">
        <v>0</v>
      </c>
      <c r="U1000" s="388" t="n">
        <v>0</v>
      </c>
      <c r="V1000" s="388" t="n">
        <v>0</v>
      </c>
      <c r="W1000" s="388" t="n">
        <v>0</v>
      </c>
      <c r="X1000" s="388" t="n">
        <v>0</v>
      </c>
      <c r="Y1000" s="388" t="n">
        <v>0</v>
      </c>
      <c r="Z1000" s="388" t="n">
        <v>0</v>
      </c>
      <c r="AA1000" s="388" t="n">
        <v>0</v>
      </c>
      <c r="AB1000" s="388" t="n">
        <v>0</v>
      </c>
      <c r="AC1000" s="387" t="s">
        <v>1378</v>
      </c>
    </row>
    <row r="1001" customFormat="false" ht="15.75" hidden="true" customHeight="false" outlineLevel="1" collapsed="false">
      <c r="A1001" s="383" t="s">
        <v>1735</v>
      </c>
      <c r="B1001" s="388" t="n">
        <v>0</v>
      </c>
      <c r="C1001" s="388" t="n">
        <v>0</v>
      </c>
      <c r="D1001" s="388" t="n">
        <v>13.1402597427368</v>
      </c>
      <c r="E1001" s="388" t="n">
        <v>25.3941497802734</v>
      </c>
      <c r="F1001" s="388" t="n">
        <v>29.1994323730469</v>
      </c>
      <c r="G1001" s="388" t="n">
        <v>34.2105331420898</v>
      </c>
      <c r="H1001" s="388" t="n">
        <v>37.0178298950195</v>
      </c>
      <c r="I1001" s="388" t="n">
        <v>38.5068283081055</v>
      </c>
      <c r="J1001" s="388" t="n">
        <v>39.65283203125</v>
      </c>
      <c r="K1001" s="388" t="n">
        <v>39.8168296813965</v>
      </c>
      <c r="L1001" s="388" t="n">
        <v>39.9823303222656</v>
      </c>
      <c r="M1001" s="388" t="n">
        <v>40.1478309631348</v>
      </c>
      <c r="N1001" s="388" t="n">
        <v>40.1668319702148</v>
      </c>
      <c r="O1001" s="388" t="n">
        <v>40.1858291625977</v>
      </c>
      <c r="P1001" s="388" t="n">
        <v>40.2048301696777</v>
      </c>
      <c r="Q1001" s="388" t="n">
        <v>40.2263336181641</v>
      </c>
      <c r="R1001" s="388" t="n">
        <v>40.2483291625977</v>
      </c>
      <c r="S1001" s="388" t="n">
        <v>40.2703285217285</v>
      </c>
      <c r="T1001" s="388" t="n">
        <v>40.2923316955566</v>
      </c>
      <c r="U1001" s="388" t="n">
        <v>40.3143310546875</v>
      </c>
      <c r="V1001" s="388" t="n">
        <v>40.3363304138184</v>
      </c>
      <c r="W1001" s="388" t="n">
        <v>40.3583297729492</v>
      </c>
      <c r="X1001" s="388" t="n">
        <v>40.3803329467773</v>
      </c>
      <c r="Y1001" s="388" t="n">
        <v>40.4023323059082</v>
      </c>
      <c r="Z1001" s="388" t="n">
        <v>40.4243278503418</v>
      </c>
      <c r="AA1001" s="388" t="n">
        <v>40.4463310241699</v>
      </c>
      <c r="AB1001" s="388" t="n">
        <v>40.468334197998</v>
      </c>
      <c r="AC1001" s="387" t="s">
        <v>1378</v>
      </c>
    </row>
    <row r="1002" customFormat="false" ht="15.75" hidden="true" customHeight="false" outlineLevel="1" collapsed="false">
      <c r="A1002" s="383" t="s">
        <v>1821</v>
      </c>
    </row>
    <row r="1003" customFormat="false" ht="15.75" hidden="true" customHeight="false" outlineLevel="1" collapsed="false">
      <c r="A1003" s="383" t="s">
        <v>1809</v>
      </c>
      <c r="B1003" s="388" t="n">
        <v>0</v>
      </c>
      <c r="C1003" s="388" t="n">
        <v>0</v>
      </c>
      <c r="D1003" s="388" t="n">
        <v>0</v>
      </c>
      <c r="E1003" s="388" t="n">
        <v>0</v>
      </c>
      <c r="F1003" s="388" t="n">
        <v>0</v>
      </c>
      <c r="G1003" s="388" t="n">
        <v>0</v>
      </c>
      <c r="H1003" s="388" t="n">
        <v>6.50000047683716</v>
      </c>
      <c r="I1003" s="388" t="n">
        <v>8</v>
      </c>
      <c r="J1003" s="388" t="n">
        <v>8.35299777984619</v>
      </c>
      <c r="K1003" s="388" t="n">
        <v>9.67736530303955</v>
      </c>
      <c r="L1003" s="388" t="n">
        <v>14.3381500244141</v>
      </c>
      <c r="M1003" s="388" t="n">
        <v>19.692476272583</v>
      </c>
      <c r="N1003" s="388" t="n">
        <v>24.925500869751</v>
      </c>
      <c r="O1003" s="388" t="n">
        <v>31.3879280090332</v>
      </c>
      <c r="P1003" s="388" t="n">
        <v>37.8110504150391</v>
      </c>
      <c r="Q1003" s="388" t="n">
        <v>45.8420791625977</v>
      </c>
      <c r="R1003" s="388" t="n">
        <v>54.2462348937988</v>
      </c>
      <c r="S1003" s="388" t="n">
        <v>60.6204872131348</v>
      </c>
      <c r="T1003" s="388" t="n">
        <v>67.6448135375977</v>
      </c>
      <c r="U1003" s="388" t="n">
        <v>74.6985626220703</v>
      </c>
      <c r="V1003" s="388" t="n">
        <v>82.6944351196289</v>
      </c>
      <c r="W1003" s="388" t="n">
        <v>90.7430267333984</v>
      </c>
      <c r="X1003" s="388" t="n">
        <v>99.8846206665039</v>
      </c>
      <c r="Y1003" s="388" t="n">
        <v>110.670753479004</v>
      </c>
      <c r="Z1003" s="388" t="n">
        <v>122.260055541992</v>
      </c>
      <c r="AA1003" s="388" t="n">
        <v>131.863204956055</v>
      </c>
      <c r="AB1003" s="388" t="n">
        <v>142.233734130859</v>
      </c>
      <c r="AC1003" s="387" t="s">
        <v>1378</v>
      </c>
    </row>
    <row r="1004" customFormat="false" ht="15.75" hidden="true" customHeight="false" outlineLevel="1" collapsed="false">
      <c r="A1004" s="383" t="s">
        <v>1810</v>
      </c>
      <c r="B1004" s="388" t="n">
        <v>0</v>
      </c>
      <c r="C1004" s="388" t="n">
        <v>0</v>
      </c>
      <c r="D1004" s="388" t="n">
        <v>0</v>
      </c>
      <c r="E1004" s="388" t="n">
        <v>0</v>
      </c>
      <c r="F1004" s="388" t="n">
        <v>0</v>
      </c>
      <c r="G1004" s="388" t="n">
        <v>0</v>
      </c>
      <c r="H1004" s="388" t="n">
        <v>0</v>
      </c>
      <c r="I1004" s="388" t="n">
        <v>0</v>
      </c>
      <c r="J1004" s="388" t="n">
        <v>0</v>
      </c>
      <c r="K1004" s="388" t="n">
        <v>0</v>
      </c>
      <c r="L1004" s="388" t="n">
        <v>0</v>
      </c>
      <c r="M1004" s="388" t="n">
        <v>0</v>
      </c>
      <c r="N1004" s="388" t="n">
        <v>0</v>
      </c>
      <c r="O1004" s="388" t="n">
        <v>0</v>
      </c>
      <c r="P1004" s="388" t="n">
        <v>0</v>
      </c>
      <c r="Q1004" s="388" t="n">
        <v>0</v>
      </c>
      <c r="R1004" s="388" t="n">
        <v>0</v>
      </c>
      <c r="S1004" s="388" t="n">
        <v>0</v>
      </c>
      <c r="T1004" s="388" t="n">
        <v>0</v>
      </c>
      <c r="U1004" s="388" t="n">
        <v>0</v>
      </c>
      <c r="V1004" s="388" t="n">
        <v>0</v>
      </c>
      <c r="W1004" s="388" t="n">
        <v>0</v>
      </c>
      <c r="X1004" s="388" t="n">
        <v>0</v>
      </c>
      <c r="Y1004" s="388" t="n">
        <v>0</v>
      </c>
      <c r="Z1004" s="388" t="n">
        <v>0</v>
      </c>
      <c r="AA1004" s="388" t="n">
        <v>0</v>
      </c>
      <c r="AB1004" s="388" t="n">
        <v>0</v>
      </c>
      <c r="AC1004" s="387" t="s">
        <v>1378</v>
      </c>
    </row>
    <row r="1005" customFormat="false" ht="15.75" hidden="true" customHeight="false" outlineLevel="1" collapsed="false">
      <c r="A1005" s="383" t="s">
        <v>1811</v>
      </c>
      <c r="B1005" s="388" t="n">
        <v>0</v>
      </c>
      <c r="C1005" s="388" t="n">
        <v>0</v>
      </c>
      <c r="D1005" s="388" t="n">
        <v>0</v>
      </c>
      <c r="E1005" s="388" t="n">
        <v>0</v>
      </c>
      <c r="F1005" s="388" t="n">
        <v>0</v>
      </c>
      <c r="G1005" s="388" t="n">
        <v>0</v>
      </c>
      <c r="H1005" s="388" t="n">
        <v>0</v>
      </c>
      <c r="I1005" s="388" t="n">
        <v>0</v>
      </c>
      <c r="J1005" s="388" t="n">
        <v>0</v>
      </c>
      <c r="K1005" s="388" t="n">
        <v>0</v>
      </c>
      <c r="L1005" s="388" t="n">
        <v>0</v>
      </c>
      <c r="M1005" s="388" t="n">
        <v>0</v>
      </c>
      <c r="N1005" s="388" t="n">
        <v>0</v>
      </c>
      <c r="O1005" s="388" t="n">
        <v>0</v>
      </c>
      <c r="P1005" s="388" t="n">
        <v>0</v>
      </c>
      <c r="Q1005" s="388" t="n">
        <v>0</v>
      </c>
      <c r="R1005" s="388" t="n">
        <v>0</v>
      </c>
      <c r="S1005" s="388" t="n">
        <v>0</v>
      </c>
      <c r="T1005" s="388" t="n">
        <v>0</v>
      </c>
      <c r="U1005" s="388" t="n">
        <v>0</v>
      </c>
      <c r="V1005" s="388" t="n">
        <v>0</v>
      </c>
      <c r="W1005" s="388" t="n">
        <v>0</v>
      </c>
      <c r="X1005" s="388" t="n">
        <v>0</v>
      </c>
      <c r="Y1005" s="388" t="n">
        <v>0</v>
      </c>
      <c r="Z1005" s="388" t="n">
        <v>0</v>
      </c>
      <c r="AA1005" s="388" t="n">
        <v>0</v>
      </c>
      <c r="AB1005" s="388" t="n">
        <v>0</v>
      </c>
      <c r="AC1005" s="387" t="s">
        <v>1378</v>
      </c>
    </row>
    <row r="1006" customFormat="false" ht="15.75" hidden="true" customHeight="false" outlineLevel="1" collapsed="false">
      <c r="A1006" s="383" t="s">
        <v>1812</v>
      </c>
      <c r="B1006" s="388" t="n">
        <v>0</v>
      </c>
      <c r="C1006" s="388" t="n">
        <v>0</v>
      </c>
      <c r="D1006" s="388" t="n">
        <v>0</v>
      </c>
      <c r="E1006" s="388" t="n">
        <v>0</v>
      </c>
      <c r="F1006" s="388" t="n">
        <v>0.640152871608734</v>
      </c>
      <c r="G1006" s="388" t="n">
        <v>0.697715640068054</v>
      </c>
      <c r="H1006" s="388" t="n">
        <v>0.701430261135101</v>
      </c>
      <c r="I1006" s="388" t="n">
        <v>0.804135680198669</v>
      </c>
      <c r="J1006" s="388" t="n">
        <v>0.815965175628662</v>
      </c>
      <c r="K1006" s="388" t="n">
        <v>1.14558982849121</v>
      </c>
      <c r="L1006" s="388" t="n">
        <v>1.26790809631348</v>
      </c>
      <c r="M1006" s="388" t="n">
        <v>1.32786977291107</v>
      </c>
      <c r="N1006" s="388" t="n">
        <v>1.39594602584839</v>
      </c>
      <c r="O1006" s="388" t="n">
        <v>1.53448092937469</v>
      </c>
      <c r="P1006" s="388" t="n">
        <v>1.65117275714874</v>
      </c>
      <c r="Q1006" s="388" t="n">
        <v>1.99210715293884</v>
      </c>
      <c r="R1006" s="388" t="n">
        <v>2.74134540557861</v>
      </c>
      <c r="S1006" s="388" t="n">
        <v>3.97375845909119</v>
      </c>
      <c r="T1006" s="388" t="n">
        <v>5.68862962722778</v>
      </c>
      <c r="U1006" s="388" t="n">
        <v>7.70593214035034</v>
      </c>
      <c r="V1006" s="388" t="n">
        <v>10.0965633392334</v>
      </c>
      <c r="W1006" s="388" t="n">
        <v>12.8313598632813</v>
      </c>
      <c r="X1006" s="388" t="n">
        <v>16.0864906311035</v>
      </c>
      <c r="Y1006" s="388" t="n">
        <v>20.1465682983398</v>
      </c>
      <c r="Z1006" s="388" t="n">
        <v>24.6876792907715</v>
      </c>
      <c r="AA1006" s="388" t="n">
        <v>30.626256942749</v>
      </c>
      <c r="AB1006" s="388" t="n">
        <v>37.2764511108398</v>
      </c>
      <c r="AC1006" s="387" t="s">
        <v>1378</v>
      </c>
    </row>
    <row r="1007" customFormat="false" ht="15.75" hidden="true" customHeight="false" outlineLevel="1" collapsed="false">
      <c r="A1007" s="383" t="s">
        <v>1756</v>
      </c>
      <c r="B1007" s="388" t="n">
        <v>0</v>
      </c>
      <c r="C1007" s="388" t="n">
        <v>0</v>
      </c>
      <c r="D1007" s="388" t="n">
        <v>0</v>
      </c>
      <c r="E1007" s="388" t="n">
        <v>0</v>
      </c>
      <c r="F1007" s="388" t="n">
        <v>0</v>
      </c>
      <c r="G1007" s="388" t="n">
        <v>0</v>
      </c>
      <c r="H1007" s="388" t="n">
        <v>0</v>
      </c>
      <c r="I1007" s="388" t="n">
        <v>0</v>
      </c>
      <c r="J1007" s="388" t="n">
        <v>0</v>
      </c>
      <c r="K1007" s="388" t="n">
        <v>0</v>
      </c>
      <c r="L1007" s="388" t="n">
        <v>0</v>
      </c>
      <c r="M1007" s="388" t="n">
        <v>0.912532925605774</v>
      </c>
      <c r="N1007" s="388" t="n">
        <v>2.36775994300842</v>
      </c>
      <c r="O1007" s="388" t="n">
        <v>4.367760181427</v>
      </c>
      <c r="P1007" s="388" t="n">
        <v>6.76776075363159</v>
      </c>
      <c r="Q1007" s="388" t="n">
        <v>9.00000095367432</v>
      </c>
      <c r="R1007" s="388" t="n">
        <v>11.8800010681152</v>
      </c>
      <c r="S1007" s="388" t="n">
        <v>13.8128299713135</v>
      </c>
      <c r="T1007" s="388" t="n">
        <v>14.9096279144287</v>
      </c>
      <c r="U1007" s="388" t="n">
        <v>16.0288887023926</v>
      </c>
      <c r="V1007" s="388" t="n">
        <v>17.8059940338135</v>
      </c>
      <c r="W1007" s="388" t="n">
        <v>19.5441379547119</v>
      </c>
      <c r="X1007" s="388" t="n">
        <v>20.9231967926025</v>
      </c>
      <c r="Y1007" s="388" t="n">
        <v>21.6933765411377</v>
      </c>
      <c r="Z1007" s="388" t="n">
        <v>23.0886936187744</v>
      </c>
      <c r="AA1007" s="388" t="n">
        <v>23.8209438323975</v>
      </c>
      <c r="AB1007" s="388" t="n">
        <v>24.3491859436035</v>
      </c>
      <c r="AC1007" s="387" t="s">
        <v>1378</v>
      </c>
    </row>
    <row r="1008" customFormat="false" ht="15.75" hidden="true" customHeight="false" outlineLevel="1" collapsed="false">
      <c r="A1008" s="383" t="s">
        <v>1814</v>
      </c>
      <c r="B1008" s="388" t="n">
        <v>0</v>
      </c>
      <c r="C1008" s="388" t="n">
        <v>0</v>
      </c>
      <c r="D1008" s="388" t="n">
        <v>0</v>
      </c>
      <c r="E1008" s="388" t="n">
        <v>0</v>
      </c>
      <c r="F1008" s="388" t="n">
        <v>0</v>
      </c>
      <c r="G1008" s="388" t="n">
        <v>0</v>
      </c>
      <c r="H1008" s="388" t="n">
        <v>0</v>
      </c>
      <c r="I1008" s="388" t="n">
        <v>0</v>
      </c>
      <c r="J1008" s="388" t="n">
        <v>0</v>
      </c>
      <c r="K1008" s="388" t="n">
        <v>0</v>
      </c>
      <c r="L1008" s="388" t="n">
        <v>0</v>
      </c>
      <c r="M1008" s="388" t="n">
        <v>0</v>
      </c>
      <c r="N1008" s="388" t="n">
        <v>0</v>
      </c>
      <c r="O1008" s="388" t="n">
        <v>0</v>
      </c>
      <c r="P1008" s="388" t="n">
        <v>0</v>
      </c>
      <c r="Q1008" s="388" t="n">
        <v>0</v>
      </c>
      <c r="R1008" s="388" t="n">
        <v>0</v>
      </c>
      <c r="S1008" s="388" t="n">
        <v>0</v>
      </c>
      <c r="T1008" s="388" t="n">
        <v>0</v>
      </c>
      <c r="U1008" s="388" t="n">
        <v>0</v>
      </c>
      <c r="V1008" s="388" t="n">
        <v>0</v>
      </c>
      <c r="W1008" s="388" t="n">
        <v>0</v>
      </c>
      <c r="X1008" s="388" t="n">
        <v>0</v>
      </c>
      <c r="Y1008" s="388" t="n">
        <v>0</v>
      </c>
      <c r="Z1008" s="388" t="n">
        <v>0</v>
      </c>
      <c r="AA1008" s="388" t="n">
        <v>0</v>
      </c>
      <c r="AB1008" s="388" t="n">
        <v>0</v>
      </c>
      <c r="AC1008" s="387" t="s">
        <v>1378</v>
      </c>
    </row>
    <row r="1009" customFormat="false" ht="15.75" hidden="true" customHeight="false" outlineLevel="1" collapsed="false">
      <c r="A1009" s="383" t="s">
        <v>1815</v>
      </c>
      <c r="B1009" s="388" t="n">
        <v>0</v>
      </c>
      <c r="C1009" s="388" t="n">
        <v>0</v>
      </c>
      <c r="D1009" s="388" t="n">
        <v>0</v>
      </c>
      <c r="E1009" s="388" t="n">
        <v>0</v>
      </c>
      <c r="F1009" s="388" t="n">
        <v>0</v>
      </c>
      <c r="G1009" s="388" t="n">
        <v>0</v>
      </c>
      <c r="H1009" s="388" t="n">
        <v>0</v>
      </c>
      <c r="I1009" s="388" t="n">
        <v>0</v>
      </c>
      <c r="J1009" s="388" t="n">
        <v>0</v>
      </c>
      <c r="K1009" s="388" t="n">
        <v>0</v>
      </c>
      <c r="L1009" s="388" t="n">
        <v>0</v>
      </c>
      <c r="M1009" s="388" t="n">
        <v>0</v>
      </c>
      <c r="N1009" s="388" t="n">
        <v>0</v>
      </c>
      <c r="O1009" s="388" t="n">
        <v>0</v>
      </c>
      <c r="P1009" s="388" t="n">
        <v>0</v>
      </c>
      <c r="Q1009" s="388" t="n">
        <v>0</v>
      </c>
      <c r="R1009" s="388" t="n">
        <v>0</v>
      </c>
      <c r="S1009" s="388" t="n">
        <v>0</v>
      </c>
      <c r="T1009" s="388" t="n">
        <v>0</v>
      </c>
      <c r="U1009" s="388" t="n">
        <v>0</v>
      </c>
      <c r="V1009" s="388" t="n">
        <v>0</v>
      </c>
      <c r="W1009" s="388" t="n">
        <v>0</v>
      </c>
      <c r="X1009" s="388" t="n">
        <v>0</v>
      </c>
      <c r="Y1009" s="388" t="n">
        <v>0</v>
      </c>
      <c r="Z1009" s="388" t="n">
        <v>0</v>
      </c>
      <c r="AA1009" s="388" t="n">
        <v>0</v>
      </c>
      <c r="AB1009" s="388" t="n">
        <v>0</v>
      </c>
      <c r="AC1009" s="387" t="s">
        <v>1378</v>
      </c>
    </row>
    <row r="1010" customFormat="false" ht="15.75" hidden="true" customHeight="false" outlineLevel="1" collapsed="false">
      <c r="A1010" s="383" t="s">
        <v>1816</v>
      </c>
      <c r="B1010" s="388" t="n">
        <v>0</v>
      </c>
      <c r="C1010" s="388" t="n">
        <v>0</v>
      </c>
      <c r="D1010" s="388" t="n">
        <v>0</v>
      </c>
      <c r="E1010" s="388" t="n">
        <v>0</v>
      </c>
      <c r="F1010" s="388" t="n">
        <v>0</v>
      </c>
      <c r="G1010" s="388" t="n">
        <v>0.339399993419647</v>
      </c>
      <c r="H1010" s="388" t="n">
        <v>0.341089993715286</v>
      </c>
      <c r="I1010" s="388" t="n">
        <v>0.341419994831085</v>
      </c>
      <c r="J1010" s="388" t="n">
        <v>0.341419994831085</v>
      </c>
      <c r="K1010" s="388" t="n">
        <v>0.43815866112709</v>
      </c>
      <c r="L1010" s="388" t="n">
        <v>0.671456396579742</v>
      </c>
      <c r="M1010" s="388" t="n">
        <v>1.16148114204407</v>
      </c>
      <c r="N1010" s="388" t="n">
        <v>1.30356776714325</v>
      </c>
      <c r="O1010" s="388" t="n">
        <v>1.74420809745789</v>
      </c>
      <c r="P1010" s="388" t="n">
        <v>2.08936023712158</v>
      </c>
      <c r="Q1010" s="388" t="n">
        <v>2.2132031917572</v>
      </c>
      <c r="R1010" s="388" t="n">
        <v>3.06349968910217</v>
      </c>
      <c r="S1010" s="388" t="n">
        <v>3.311115026474</v>
      </c>
      <c r="T1010" s="388" t="n">
        <v>3.43508172035217</v>
      </c>
      <c r="U1010" s="388" t="n">
        <v>3.54187726974487</v>
      </c>
      <c r="V1010" s="388" t="n">
        <v>3.77991104125977</v>
      </c>
      <c r="W1010" s="388" t="n">
        <v>3.9726357460022</v>
      </c>
      <c r="X1010" s="388" t="n">
        <v>4.06352424621582</v>
      </c>
      <c r="Y1010" s="388" t="n">
        <v>4.28523683547974</v>
      </c>
      <c r="Z1010" s="388" t="n">
        <v>4.40299224853516</v>
      </c>
      <c r="AA1010" s="388" t="n">
        <v>4.73490715026855</v>
      </c>
      <c r="AB1010" s="388" t="n">
        <v>5.13815546035767</v>
      </c>
      <c r="AC1010" s="387" t="s">
        <v>1378</v>
      </c>
    </row>
    <row r="1011" customFormat="false" ht="15.75" hidden="true" customHeight="false" outlineLevel="1" collapsed="false">
      <c r="A1011" s="383" t="s">
        <v>1820</v>
      </c>
      <c r="B1011" s="388" t="n">
        <v>0</v>
      </c>
      <c r="C1011" s="388" t="n">
        <v>0</v>
      </c>
      <c r="D1011" s="388" t="n">
        <v>0</v>
      </c>
      <c r="E1011" s="388" t="n">
        <v>0</v>
      </c>
      <c r="F1011" s="388" t="n">
        <v>0.0596108436584473</v>
      </c>
      <c r="G1011" s="388" t="n">
        <v>0.0990448668599129</v>
      </c>
      <c r="H1011" s="388" t="n">
        <v>0.139164432883263</v>
      </c>
      <c r="I1011" s="388" t="n">
        <v>0.178464755415916</v>
      </c>
      <c r="J1011" s="388" t="n">
        <v>0.196260422468185</v>
      </c>
      <c r="K1011" s="388" t="n">
        <v>0.239358738064766</v>
      </c>
      <c r="L1011" s="388" t="n">
        <v>0.276204407215118</v>
      </c>
      <c r="M1011" s="388" t="n">
        <v>0.328868925571442</v>
      </c>
      <c r="N1011" s="388" t="n">
        <v>0.390206664800644</v>
      </c>
      <c r="O1011" s="388" t="n">
        <v>0.442941695451736</v>
      </c>
      <c r="P1011" s="388" t="n">
        <v>0.510839521884918</v>
      </c>
      <c r="Q1011" s="388" t="n">
        <v>0.640616178512573</v>
      </c>
      <c r="R1011" s="388" t="n">
        <v>0.823157012462616</v>
      </c>
      <c r="S1011" s="388" t="n">
        <v>1.11990416049957</v>
      </c>
      <c r="T1011" s="388" t="n">
        <v>1.73352432250977</v>
      </c>
      <c r="U1011" s="388" t="n">
        <v>2.4282341003418</v>
      </c>
      <c r="V1011" s="388" t="n">
        <v>3.39826345443726</v>
      </c>
      <c r="W1011" s="388" t="n">
        <v>4.47965574264526</v>
      </c>
      <c r="X1011" s="388" t="n">
        <v>5.76282262802124</v>
      </c>
      <c r="Y1011" s="388" t="n">
        <v>7.17474603652954</v>
      </c>
      <c r="Z1011" s="388" t="n">
        <v>8.57108497619629</v>
      </c>
      <c r="AA1011" s="388" t="n">
        <v>9.99750232696533</v>
      </c>
      <c r="AB1011" s="388" t="n">
        <v>11.336256980896</v>
      </c>
      <c r="AC1011" s="387" t="s">
        <v>1378</v>
      </c>
    </row>
    <row r="1012" customFormat="false" ht="15.75" hidden="true" customHeight="false" outlineLevel="1" collapsed="false">
      <c r="A1012" s="383" t="s">
        <v>1735</v>
      </c>
      <c r="B1012" s="388" t="n">
        <v>0</v>
      </c>
      <c r="C1012" s="388" t="n">
        <v>0</v>
      </c>
      <c r="D1012" s="388" t="n">
        <v>0</v>
      </c>
      <c r="E1012" s="388" t="n">
        <v>0</v>
      </c>
      <c r="F1012" s="388" t="n">
        <v>0.699763715267181</v>
      </c>
      <c r="G1012" s="388" t="n">
        <v>1.13616049289703</v>
      </c>
      <c r="H1012" s="388" t="n">
        <v>7.68168497085571</v>
      </c>
      <c r="I1012" s="388" t="n">
        <v>9.32402038574219</v>
      </c>
      <c r="J1012" s="388" t="n">
        <v>9.70664405822754</v>
      </c>
      <c r="K1012" s="388" t="n">
        <v>11.5004720687866</v>
      </c>
      <c r="L1012" s="388" t="n">
        <v>16.5537204742432</v>
      </c>
      <c r="M1012" s="388" t="n">
        <v>23.4232292175293</v>
      </c>
      <c r="N1012" s="388" t="n">
        <v>30.3829803466797</v>
      </c>
      <c r="O1012" s="388" t="n">
        <v>39.4773178100586</v>
      </c>
      <c r="P1012" s="388" t="n">
        <v>48.8301849365234</v>
      </c>
      <c r="Q1012" s="388" t="n">
        <v>59.6880149841309</v>
      </c>
      <c r="R1012" s="388" t="n">
        <v>72.7542495727539</v>
      </c>
      <c r="S1012" s="388" t="n">
        <v>82.8380889892578</v>
      </c>
      <c r="T1012" s="388" t="n">
        <v>93.4116592407227</v>
      </c>
      <c r="U1012" s="388" t="n">
        <v>104.40348815918</v>
      </c>
      <c r="V1012" s="388" t="n">
        <v>117.77515411377</v>
      </c>
      <c r="W1012" s="388" t="n">
        <v>131.57080078125</v>
      </c>
      <c r="X1012" s="388" t="n">
        <v>146.720657348633</v>
      </c>
      <c r="Y1012" s="388" t="n">
        <v>163.970687866211</v>
      </c>
      <c r="Z1012" s="388" t="n">
        <v>183.010528564453</v>
      </c>
      <c r="AA1012" s="388" t="n">
        <v>201.042831420898</v>
      </c>
      <c r="AB1012" s="388" t="n">
        <v>220.333786010742</v>
      </c>
      <c r="AC1012" s="387" t="s">
        <v>1378</v>
      </c>
    </row>
    <row r="1013" customFormat="false" ht="15.75" hidden="true" customHeight="false" outlineLevel="1" collapsed="false">
      <c r="A1013" s="383" t="s">
        <v>1822</v>
      </c>
      <c r="B1013" s="388" t="n">
        <v>0</v>
      </c>
      <c r="C1013" s="388" t="n">
        <v>0</v>
      </c>
      <c r="D1013" s="388" t="n">
        <v>13.1402597427368</v>
      </c>
      <c r="E1013" s="388" t="n">
        <v>25.3941497802734</v>
      </c>
      <c r="F1013" s="388" t="n">
        <v>29.8991947174072</v>
      </c>
      <c r="G1013" s="388" t="n">
        <v>35.3466949462891</v>
      </c>
      <c r="H1013" s="388" t="n">
        <v>44.6995162963867</v>
      </c>
      <c r="I1013" s="388" t="n">
        <v>47.8308486938477</v>
      </c>
      <c r="J1013" s="388" t="n">
        <v>49.3594741821289</v>
      </c>
      <c r="K1013" s="388" t="n">
        <v>51.3173027038574</v>
      </c>
      <c r="L1013" s="388" t="n">
        <v>56.5360488891602</v>
      </c>
      <c r="M1013" s="388" t="n">
        <v>63.5710601806641</v>
      </c>
      <c r="N1013" s="388" t="n">
        <v>70.5498123168945</v>
      </c>
      <c r="O1013" s="388" t="n">
        <v>79.6631469726563</v>
      </c>
      <c r="P1013" s="388" t="n">
        <v>89.0350189208984</v>
      </c>
      <c r="Q1013" s="388" t="n">
        <v>99.9143447875977</v>
      </c>
      <c r="R1013" s="388" t="n">
        <v>113.002578735352</v>
      </c>
      <c r="S1013" s="388" t="n">
        <v>123.108421325684</v>
      </c>
      <c r="T1013" s="388" t="n">
        <v>133.703994750977</v>
      </c>
      <c r="U1013" s="388" t="n">
        <v>144.717819213867</v>
      </c>
      <c r="V1013" s="388" t="n">
        <v>158.111480712891</v>
      </c>
      <c r="W1013" s="388" t="n">
        <v>171.929138183594</v>
      </c>
      <c r="X1013" s="388" t="n">
        <v>187.100982666016</v>
      </c>
      <c r="Y1013" s="388" t="n">
        <v>204.373016357422</v>
      </c>
      <c r="Z1013" s="388" t="n">
        <v>223.434860229492</v>
      </c>
      <c r="AA1013" s="388" t="n">
        <v>241.489166259766</v>
      </c>
      <c r="AB1013" s="388" t="n">
        <v>260.802124023438</v>
      </c>
      <c r="AC1013" s="387" t="s">
        <v>1378</v>
      </c>
    </row>
    <row r="1014" customFormat="false" ht="15.75" hidden="true" customHeight="false" outlineLevel="1" collapsed="false"/>
    <row r="1015" customFormat="false" ht="15.75" hidden="true" customHeight="false" outlineLevel="1" collapsed="false">
      <c r="A1015" s="383" t="s">
        <v>1823</v>
      </c>
    </row>
    <row r="1016" customFormat="false" ht="15.75" hidden="true" customHeight="false" outlineLevel="1" collapsed="false">
      <c r="A1016" s="383" t="s">
        <v>1809</v>
      </c>
      <c r="B1016" s="388" t="n">
        <v>0</v>
      </c>
      <c r="C1016" s="388" t="n">
        <v>0</v>
      </c>
      <c r="D1016" s="388" t="n">
        <v>0.429026782512665</v>
      </c>
      <c r="E1016" s="388" t="n">
        <v>0.78703248500824</v>
      </c>
      <c r="F1016" s="388" t="n">
        <v>1.05811548233032</v>
      </c>
      <c r="G1016" s="388" t="n">
        <v>1.05810213088989</v>
      </c>
      <c r="H1016" s="388" t="n">
        <v>1.12540912628174</v>
      </c>
      <c r="I1016" s="388" t="n">
        <v>1.26548337936401</v>
      </c>
      <c r="J1016" s="388" t="n">
        <v>2.51139450073242</v>
      </c>
      <c r="K1016" s="388" t="n">
        <v>3.5179648399353</v>
      </c>
      <c r="L1016" s="388" t="n">
        <v>3.70205736160278</v>
      </c>
      <c r="M1016" s="388" t="n">
        <v>4.32695245742798</v>
      </c>
      <c r="N1016" s="388" t="n">
        <v>4.41695642471313</v>
      </c>
      <c r="O1016" s="388" t="n">
        <v>4.97114992141724</v>
      </c>
      <c r="P1016" s="388" t="n">
        <v>4.97118425369263</v>
      </c>
      <c r="Q1016" s="388" t="n">
        <v>5.07207536697388</v>
      </c>
      <c r="R1016" s="388" t="n">
        <v>5.07207155227661</v>
      </c>
      <c r="S1016" s="388" t="n">
        <v>5.34418153762817</v>
      </c>
      <c r="T1016" s="388" t="n">
        <v>5.47185564041138</v>
      </c>
      <c r="U1016" s="388" t="n">
        <v>5.47186326980591</v>
      </c>
      <c r="V1016" s="388" t="n">
        <v>5.58388566970825</v>
      </c>
      <c r="W1016" s="388" t="n">
        <v>5.58389329910278</v>
      </c>
      <c r="X1016" s="388" t="n">
        <v>5.58388566970825</v>
      </c>
      <c r="Y1016" s="388" t="n">
        <v>5.58387041091919</v>
      </c>
      <c r="Z1016" s="388" t="n">
        <v>5.58390855789185</v>
      </c>
      <c r="AA1016" s="388" t="n">
        <v>5.58390855789185</v>
      </c>
      <c r="AB1016" s="388" t="n">
        <v>5.58390855789185</v>
      </c>
      <c r="AC1016" s="387" t="s">
        <v>1378</v>
      </c>
    </row>
    <row r="1017" customFormat="false" ht="15.75" hidden="true" customHeight="false" outlineLevel="1" collapsed="false">
      <c r="A1017" s="383" t="s">
        <v>1810</v>
      </c>
      <c r="B1017" s="388" t="n">
        <v>0</v>
      </c>
      <c r="C1017" s="388" t="n">
        <v>0</v>
      </c>
      <c r="D1017" s="388" t="n">
        <v>1.39559996128082</v>
      </c>
      <c r="E1017" s="388" t="n">
        <v>1.39559996128082</v>
      </c>
      <c r="F1017" s="388" t="n">
        <v>1.78659999370575</v>
      </c>
      <c r="G1017" s="388" t="n">
        <v>1.78659999370575</v>
      </c>
      <c r="H1017" s="388" t="n">
        <v>1.80659997463226</v>
      </c>
      <c r="I1017" s="388" t="n">
        <v>1.89460003376007</v>
      </c>
      <c r="J1017" s="388" t="n">
        <v>40.3180198669434</v>
      </c>
      <c r="K1017" s="388" t="n">
        <v>41.8179931640625</v>
      </c>
      <c r="L1017" s="388" t="n">
        <v>42.0201950073242</v>
      </c>
      <c r="M1017" s="388" t="n">
        <v>44.6139297485352</v>
      </c>
      <c r="N1017" s="388" t="n">
        <v>44.6908302307129</v>
      </c>
      <c r="O1017" s="388" t="n">
        <v>44.6908302307129</v>
      </c>
      <c r="P1017" s="388" t="n">
        <v>44.6908302307129</v>
      </c>
      <c r="Q1017" s="388" t="n">
        <v>44.6908302307129</v>
      </c>
      <c r="R1017" s="388" t="n">
        <v>44.6908302307129</v>
      </c>
      <c r="S1017" s="388" t="n">
        <v>44.7718315124512</v>
      </c>
      <c r="T1017" s="388" t="n">
        <v>45.8341636657715</v>
      </c>
      <c r="U1017" s="388" t="n">
        <v>45.8341636657715</v>
      </c>
      <c r="V1017" s="388" t="n">
        <v>46.4380760192871</v>
      </c>
      <c r="W1017" s="388" t="n">
        <v>46.4380760192871</v>
      </c>
      <c r="X1017" s="388" t="n">
        <v>46.4380760192871</v>
      </c>
      <c r="Y1017" s="388" t="n">
        <v>46.4380760192871</v>
      </c>
      <c r="Z1017" s="388" t="n">
        <v>46.4380760192871</v>
      </c>
      <c r="AA1017" s="388" t="n">
        <v>46.4380760192871</v>
      </c>
      <c r="AB1017" s="388" t="n">
        <v>46.512077331543</v>
      </c>
      <c r="AC1017" s="387" t="s">
        <v>1378</v>
      </c>
    </row>
    <row r="1018" customFormat="false" ht="15.75" hidden="true" customHeight="false" outlineLevel="1" collapsed="false">
      <c r="A1018" s="383" t="s">
        <v>1811</v>
      </c>
      <c r="B1018" s="388" t="n">
        <v>0</v>
      </c>
      <c r="C1018" s="388" t="n">
        <v>0</v>
      </c>
      <c r="D1018" s="388" t="n">
        <v>0.0604000017046928</v>
      </c>
      <c r="E1018" s="388" t="n">
        <v>0.0604000017046928</v>
      </c>
      <c r="F1018" s="388" t="n">
        <v>0.0604000017046928</v>
      </c>
      <c r="G1018" s="388" t="n">
        <v>0.0604000017046928</v>
      </c>
      <c r="H1018" s="388" t="n">
        <v>0.0604000017046928</v>
      </c>
      <c r="I1018" s="388" t="n">
        <v>0.0604000017046928</v>
      </c>
      <c r="J1018" s="388" t="n">
        <v>0.0604000017046928</v>
      </c>
      <c r="K1018" s="388" t="n">
        <v>0.0604000017046928</v>
      </c>
      <c r="L1018" s="388" t="n">
        <v>0.0604000017046928</v>
      </c>
      <c r="M1018" s="388" t="n">
        <v>0.0604000017046928</v>
      </c>
      <c r="N1018" s="388" t="n">
        <v>0.0604000017046928</v>
      </c>
      <c r="O1018" s="388" t="n">
        <v>0.0604000017046928</v>
      </c>
      <c r="P1018" s="388" t="n">
        <v>0.0604000017046928</v>
      </c>
      <c r="Q1018" s="388" t="n">
        <v>0.0604000017046928</v>
      </c>
      <c r="R1018" s="388" t="n">
        <v>0.0604000017046928</v>
      </c>
      <c r="S1018" s="388" t="n">
        <v>0.0604000017046928</v>
      </c>
      <c r="T1018" s="388" t="n">
        <v>0.0604000017046928</v>
      </c>
      <c r="U1018" s="388" t="n">
        <v>0.0604000017046928</v>
      </c>
      <c r="V1018" s="388" t="n">
        <v>0.0604000017046928</v>
      </c>
      <c r="W1018" s="388" t="n">
        <v>0.0604000017046928</v>
      </c>
      <c r="X1018" s="388" t="n">
        <v>0.0604000017046928</v>
      </c>
      <c r="Y1018" s="388" t="n">
        <v>0.0604000017046928</v>
      </c>
      <c r="Z1018" s="388" t="n">
        <v>0.0604000017046928</v>
      </c>
      <c r="AA1018" s="388" t="n">
        <v>0.0604000017046928</v>
      </c>
      <c r="AB1018" s="388" t="n">
        <v>0.0604000017046928</v>
      </c>
      <c r="AC1018" s="387" t="s">
        <v>1378</v>
      </c>
    </row>
    <row r="1019" customFormat="false" ht="15.75" hidden="true" customHeight="false" outlineLevel="1" collapsed="false">
      <c r="A1019" s="383" t="s">
        <v>1812</v>
      </c>
      <c r="B1019" s="388" t="n">
        <v>0</v>
      </c>
      <c r="C1019" s="388" t="n">
        <v>0</v>
      </c>
      <c r="D1019" s="388" t="n">
        <v>0.232900008559227</v>
      </c>
      <c r="E1019" s="388" t="n">
        <v>0.236800014972687</v>
      </c>
      <c r="F1019" s="388" t="n">
        <v>0.346800029277802</v>
      </c>
      <c r="G1019" s="388" t="n">
        <v>0.509800016880035</v>
      </c>
      <c r="H1019" s="388" t="n">
        <v>0.617799937725067</v>
      </c>
      <c r="I1019" s="388" t="n">
        <v>0.702799916267395</v>
      </c>
      <c r="J1019" s="388" t="n">
        <v>21.7418746948242</v>
      </c>
      <c r="K1019" s="388" t="n">
        <v>21.8318748474121</v>
      </c>
      <c r="L1019" s="388" t="n">
        <v>22.1598739624023</v>
      </c>
      <c r="M1019" s="388" t="n">
        <v>22.2258739471436</v>
      </c>
      <c r="N1019" s="388" t="n">
        <v>22.2258739471436</v>
      </c>
      <c r="O1019" s="388" t="n">
        <v>22.2258739471436</v>
      </c>
      <c r="P1019" s="388" t="n">
        <v>22.2258739471436</v>
      </c>
      <c r="Q1019" s="388" t="n">
        <v>22.2258739471436</v>
      </c>
      <c r="R1019" s="388" t="n">
        <v>22.2258739471436</v>
      </c>
      <c r="S1019" s="388" t="n">
        <v>22.2258739471436</v>
      </c>
      <c r="T1019" s="388" t="n">
        <v>22.2258739471436</v>
      </c>
      <c r="U1019" s="388" t="n">
        <v>22.2258739471436</v>
      </c>
      <c r="V1019" s="388" t="n">
        <v>22.340482711792</v>
      </c>
      <c r="W1019" s="388" t="n">
        <v>23.091194152832</v>
      </c>
      <c r="X1019" s="388" t="n">
        <v>23.357364654541</v>
      </c>
      <c r="Y1019" s="388" t="n">
        <v>23.357364654541</v>
      </c>
      <c r="Z1019" s="388" t="n">
        <v>23.357364654541</v>
      </c>
      <c r="AA1019" s="388" t="n">
        <v>23.357364654541</v>
      </c>
      <c r="AB1019" s="388" t="n">
        <v>23.357364654541</v>
      </c>
      <c r="AC1019" s="387" t="s">
        <v>1378</v>
      </c>
    </row>
    <row r="1020" customFormat="false" ht="15.75" hidden="true" customHeight="false" outlineLevel="1" collapsed="false">
      <c r="A1020" s="383" t="s">
        <v>1756</v>
      </c>
      <c r="B1020" s="388" t="n">
        <v>0</v>
      </c>
      <c r="C1020" s="388" t="n">
        <v>0</v>
      </c>
      <c r="D1020" s="388" t="n">
        <v>0</v>
      </c>
      <c r="E1020" s="388" t="n">
        <v>0</v>
      </c>
      <c r="F1020" s="388" t="n">
        <v>0</v>
      </c>
      <c r="G1020" s="388" t="n">
        <v>0</v>
      </c>
      <c r="H1020" s="388" t="n">
        <v>0</v>
      </c>
      <c r="I1020" s="388" t="n">
        <v>0</v>
      </c>
      <c r="J1020" s="388" t="n">
        <v>0</v>
      </c>
      <c r="K1020" s="388" t="n">
        <v>0</v>
      </c>
      <c r="L1020" s="388" t="n">
        <v>0</v>
      </c>
      <c r="M1020" s="388" t="n">
        <v>0</v>
      </c>
      <c r="N1020" s="388" t="n">
        <v>0</v>
      </c>
      <c r="O1020" s="388" t="n">
        <v>0</v>
      </c>
      <c r="P1020" s="388" t="n">
        <v>0</v>
      </c>
      <c r="Q1020" s="388" t="n">
        <v>0</v>
      </c>
      <c r="R1020" s="388" t="n">
        <v>0</v>
      </c>
      <c r="S1020" s="388" t="n">
        <v>0</v>
      </c>
      <c r="T1020" s="388" t="n">
        <v>0</v>
      </c>
      <c r="U1020" s="388" t="n">
        <v>0</v>
      </c>
      <c r="V1020" s="388" t="n">
        <v>0</v>
      </c>
      <c r="W1020" s="388" t="n">
        <v>0</v>
      </c>
      <c r="X1020" s="388" t="n">
        <v>0</v>
      </c>
      <c r="Y1020" s="388" t="n">
        <v>0</v>
      </c>
      <c r="Z1020" s="388" t="n">
        <v>0</v>
      </c>
      <c r="AA1020" s="388" t="n">
        <v>0</v>
      </c>
      <c r="AB1020" s="388" t="n">
        <v>2.57931399345398</v>
      </c>
      <c r="AC1020" s="387" t="s">
        <v>1378</v>
      </c>
    </row>
    <row r="1021" customFormat="false" ht="15.75" hidden="true" customHeight="false" outlineLevel="1" collapsed="false">
      <c r="A1021" s="383" t="s">
        <v>1814</v>
      </c>
      <c r="B1021" s="388" t="n">
        <v>0</v>
      </c>
      <c r="C1021" s="388" t="n">
        <v>0</v>
      </c>
      <c r="D1021" s="388" t="n">
        <v>0</v>
      </c>
      <c r="E1021" s="388" t="n">
        <v>0</v>
      </c>
      <c r="F1021" s="388" t="n">
        <v>0</v>
      </c>
      <c r="G1021" s="388" t="n">
        <v>0</v>
      </c>
      <c r="H1021" s="388" t="n">
        <v>0</v>
      </c>
      <c r="I1021" s="388" t="n">
        <v>0</v>
      </c>
      <c r="J1021" s="388" t="n">
        <v>0</v>
      </c>
      <c r="K1021" s="388" t="n">
        <v>0</v>
      </c>
      <c r="L1021" s="388" t="n">
        <v>0</v>
      </c>
      <c r="M1021" s="388" t="n">
        <v>0</v>
      </c>
      <c r="N1021" s="388" t="n">
        <v>0</v>
      </c>
      <c r="O1021" s="388" t="n">
        <v>0</v>
      </c>
      <c r="P1021" s="388" t="n">
        <v>0</v>
      </c>
      <c r="Q1021" s="388" t="n">
        <v>0</v>
      </c>
      <c r="R1021" s="388" t="n">
        <v>0</v>
      </c>
      <c r="S1021" s="388" t="n">
        <v>0</v>
      </c>
      <c r="T1021" s="388" t="n">
        <v>0</v>
      </c>
      <c r="U1021" s="388" t="n">
        <v>0</v>
      </c>
      <c r="V1021" s="388" t="n">
        <v>0</v>
      </c>
      <c r="W1021" s="388" t="n">
        <v>0</v>
      </c>
      <c r="X1021" s="388" t="n">
        <v>0</v>
      </c>
      <c r="Y1021" s="388" t="n">
        <v>0</v>
      </c>
      <c r="Z1021" s="388" t="n">
        <v>0</v>
      </c>
      <c r="AA1021" s="388" t="n">
        <v>0</v>
      </c>
      <c r="AB1021" s="388" t="n">
        <v>0</v>
      </c>
      <c r="AC1021" s="387" t="s">
        <v>1378</v>
      </c>
    </row>
    <row r="1022" customFormat="false" ht="15.75" hidden="true" customHeight="false" outlineLevel="1" collapsed="false">
      <c r="A1022" s="383" t="s">
        <v>1815</v>
      </c>
      <c r="B1022" s="388" t="n">
        <v>0</v>
      </c>
      <c r="C1022" s="388" t="n">
        <v>0</v>
      </c>
      <c r="D1022" s="388" t="n">
        <v>0</v>
      </c>
      <c r="E1022" s="388" t="n">
        <v>0</v>
      </c>
      <c r="F1022" s="388" t="n">
        <v>0</v>
      </c>
      <c r="G1022" s="388" t="n">
        <v>0</v>
      </c>
      <c r="H1022" s="388" t="n">
        <v>0</v>
      </c>
      <c r="I1022" s="388" t="n">
        <v>0</v>
      </c>
      <c r="J1022" s="388" t="n">
        <v>0.00160000019241124</v>
      </c>
      <c r="K1022" s="388" t="n">
        <v>0.00160000019241124</v>
      </c>
      <c r="L1022" s="388" t="n">
        <v>0.00160000019241124</v>
      </c>
      <c r="M1022" s="388" t="n">
        <v>0.00160000019241124</v>
      </c>
      <c r="N1022" s="388" t="n">
        <v>0.00160000019241124</v>
      </c>
      <c r="O1022" s="388" t="n">
        <v>0.00160000019241124</v>
      </c>
      <c r="P1022" s="388" t="n">
        <v>0.00160000019241124</v>
      </c>
      <c r="Q1022" s="388" t="n">
        <v>0.00160000019241124</v>
      </c>
      <c r="R1022" s="388" t="n">
        <v>0.00160000019241124</v>
      </c>
      <c r="S1022" s="388" t="n">
        <v>0.00160000019241124</v>
      </c>
      <c r="T1022" s="388" t="n">
        <v>0.00160000019241124</v>
      </c>
      <c r="U1022" s="388" t="n">
        <v>0.00160000019241124</v>
      </c>
      <c r="V1022" s="388" t="n">
        <v>0.00160000019241124</v>
      </c>
      <c r="W1022" s="388" t="n">
        <v>0.00160000019241124</v>
      </c>
      <c r="X1022" s="388" t="n">
        <v>0.00160000019241124</v>
      </c>
      <c r="Y1022" s="388" t="n">
        <v>0.00160000019241124</v>
      </c>
      <c r="Z1022" s="388" t="n">
        <v>0.00160000019241124</v>
      </c>
      <c r="AA1022" s="388" t="n">
        <v>0.00160000019241124</v>
      </c>
      <c r="AB1022" s="388" t="n">
        <v>0.00160000019241124</v>
      </c>
      <c r="AC1022" s="387" t="s">
        <v>1378</v>
      </c>
    </row>
    <row r="1023" customFormat="false" ht="15.75" hidden="true" customHeight="false" outlineLevel="1" collapsed="false">
      <c r="A1023" s="383" t="s">
        <v>1816</v>
      </c>
      <c r="B1023" s="388" t="n">
        <v>0</v>
      </c>
      <c r="C1023" s="388" t="n">
        <v>0</v>
      </c>
      <c r="D1023" s="388" t="n">
        <v>0.00407000025734305</v>
      </c>
      <c r="E1023" s="388" t="n">
        <v>0.00407000025734305</v>
      </c>
      <c r="F1023" s="388" t="n">
        <v>0.00407000025734305</v>
      </c>
      <c r="G1023" s="388" t="n">
        <v>0.00407000025734305</v>
      </c>
      <c r="H1023" s="388" t="n">
        <v>0.00407000025734305</v>
      </c>
      <c r="I1023" s="388" t="n">
        <v>0.00407000025734305</v>
      </c>
      <c r="J1023" s="388" t="n">
        <v>0.00407000025734305</v>
      </c>
      <c r="K1023" s="388" t="n">
        <v>0.00407000025734305</v>
      </c>
      <c r="L1023" s="388" t="n">
        <v>0.00407000025734305</v>
      </c>
      <c r="M1023" s="388" t="n">
        <v>0.00407000025734305</v>
      </c>
      <c r="N1023" s="388" t="n">
        <v>0.00407000025734305</v>
      </c>
      <c r="O1023" s="388" t="n">
        <v>0.00407000025734305</v>
      </c>
      <c r="P1023" s="388" t="n">
        <v>0.00407000025734305</v>
      </c>
      <c r="Q1023" s="388" t="n">
        <v>0.00407000025734305</v>
      </c>
      <c r="R1023" s="388" t="n">
        <v>0.00407000025734305</v>
      </c>
      <c r="S1023" s="388" t="n">
        <v>0.00407000025734305</v>
      </c>
      <c r="T1023" s="388" t="n">
        <v>0.00407000025734305</v>
      </c>
      <c r="U1023" s="388" t="n">
        <v>0.00407000025734305</v>
      </c>
      <c r="V1023" s="388" t="n">
        <v>0.00407000025734305</v>
      </c>
      <c r="W1023" s="388" t="n">
        <v>0.00407000025734305</v>
      </c>
      <c r="X1023" s="388" t="n">
        <v>0.00407000025734305</v>
      </c>
      <c r="Y1023" s="388" t="n">
        <v>0.00407000025734305</v>
      </c>
      <c r="Z1023" s="388" t="n">
        <v>0.00407000025734305</v>
      </c>
      <c r="AA1023" s="388" t="n">
        <v>0.00407000025734305</v>
      </c>
      <c r="AB1023" s="388" t="n">
        <v>0.00407000025734305</v>
      </c>
      <c r="AC1023" s="387" t="s">
        <v>1378</v>
      </c>
    </row>
    <row r="1024" customFormat="false" ht="15.75" hidden="true" customHeight="false" outlineLevel="1" collapsed="false">
      <c r="A1024" s="383" t="s">
        <v>1735</v>
      </c>
      <c r="B1024" s="388" t="n">
        <v>0</v>
      </c>
      <c r="C1024" s="388" t="n">
        <v>0</v>
      </c>
      <c r="D1024" s="388" t="n">
        <v>2.12199687957764</v>
      </c>
      <c r="E1024" s="388" t="n">
        <v>2.4839026927948</v>
      </c>
      <c r="F1024" s="388" t="n">
        <v>3.25598573684692</v>
      </c>
      <c r="G1024" s="388" t="n">
        <v>3.41897249221802</v>
      </c>
      <c r="H1024" s="388" t="n">
        <v>3.61427927017212</v>
      </c>
      <c r="I1024" s="388" t="n">
        <v>3.9273533821106</v>
      </c>
      <c r="J1024" s="388" t="n">
        <v>64.6373519897461</v>
      </c>
      <c r="K1024" s="388" t="n">
        <v>67.2339096069336</v>
      </c>
      <c r="L1024" s="388" t="n">
        <v>67.9481964111328</v>
      </c>
      <c r="M1024" s="388" t="n">
        <v>71.2328338623047</v>
      </c>
      <c r="N1024" s="388" t="n">
        <v>71.3997344970703</v>
      </c>
      <c r="O1024" s="388" t="n">
        <v>71.9539260864258</v>
      </c>
      <c r="P1024" s="388" t="n">
        <v>71.9539566040039</v>
      </c>
      <c r="Q1024" s="388" t="n">
        <v>72.0548477172852</v>
      </c>
      <c r="R1024" s="388" t="n">
        <v>72.0548400878906</v>
      </c>
      <c r="S1024" s="388" t="n">
        <v>72.4079513549805</v>
      </c>
      <c r="T1024" s="388" t="n">
        <v>73.5979537963867</v>
      </c>
      <c r="U1024" s="388" t="n">
        <v>73.5979614257813</v>
      </c>
      <c r="V1024" s="388" t="n">
        <v>74.4285125732422</v>
      </c>
      <c r="W1024" s="388" t="n">
        <v>75.1792297363281</v>
      </c>
      <c r="X1024" s="388" t="n">
        <v>75.4453887939453</v>
      </c>
      <c r="Y1024" s="388" t="n">
        <v>75.4453735351563</v>
      </c>
      <c r="Z1024" s="388" t="n">
        <v>75.4454116821289</v>
      </c>
      <c r="AA1024" s="388" t="n">
        <v>75.4454116821289</v>
      </c>
      <c r="AB1024" s="388" t="n">
        <v>78.0987167358398</v>
      </c>
      <c r="AC1024" s="387" t="s">
        <v>1378</v>
      </c>
    </row>
    <row r="1025" customFormat="false" ht="15.75" hidden="true" customHeight="false" outlineLevel="1" collapsed="false"/>
    <row r="1026" customFormat="false" ht="15.75" hidden="true" customHeight="false" outlineLevel="1" collapsed="false">
      <c r="A1026" s="383" t="s">
        <v>1824</v>
      </c>
      <c r="B1026" s="388" t="n">
        <v>946.28125</v>
      </c>
      <c r="C1026" s="388" t="n">
        <v>960.142395019531</v>
      </c>
      <c r="D1026" s="388" t="n">
        <v>971.196899414063</v>
      </c>
      <c r="E1026" s="388" t="n">
        <v>983.121765136719</v>
      </c>
      <c r="F1026" s="388" t="n">
        <v>986.932678222656</v>
      </c>
      <c r="G1026" s="388" t="n">
        <v>992.386047363281</v>
      </c>
      <c r="H1026" s="388" t="n">
        <v>1001.72833251953</v>
      </c>
      <c r="I1026" s="388" t="n">
        <v>1004.85217285156</v>
      </c>
      <c r="J1026" s="388" t="n">
        <v>946.099243164063</v>
      </c>
      <c r="K1026" s="388" t="n">
        <v>945.683837890625</v>
      </c>
      <c r="L1026" s="388" t="n">
        <v>950.50341796875</v>
      </c>
      <c r="M1026" s="388" t="n">
        <v>954.375671386719</v>
      </c>
      <c r="N1026" s="388" t="n">
        <v>961.4638671875</v>
      </c>
      <c r="O1026" s="388" t="n">
        <v>970.5576171875</v>
      </c>
      <c r="P1026" s="388" t="n">
        <v>979.929565429688</v>
      </c>
      <c r="Q1026" s="388" t="n">
        <v>990.707885742188</v>
      </c>
      <c r="R1026" s="388" t="n">
        <v>1003.79620361328</v>
      </c>
      <c r="S1026" s="388" t="n">
        <v>1013.54888916016</v>
      </c>
      <c r="T1026" s="388" t="n">
        <v>1022.95440673828</v>
      </c>
      <c r="U1026" s="388" t="n">
        <v>1033.96813964844</v>
      </c>
      <c r="V1026" s="388" t="n">
        <v>1046.53149414063</v>
      </c>
      <c r="W1026" s="388" t="n">
        <v>1059.59838867188</v>
      </c>
      <c r="X1026" s="388" t="n">
        <v>1074.50402832031</v>
      </c>
      <c r="Y1026" s="388" t="n">
        <v>1091.77612304688</v>
      </c>
      <c r="Z1026" s="388" t="n">
        <v>1110.83776855469</v>
      </c>
      <c r="AA1026" s="388" t="n">
        <v>1128.89221191406</v>
      </c>
      <c r="AB1026" s="388" t="n">
        <v>1145.55187988281</v>
      </c>
      <c r="AC1026" s="386" t="n">
        <v>0.0070873498916626</v>
      </c>
    </row>
    <row r="1027" customFormat="false" ht="15.75" hidden="true" customHeight="false" outlineLevel="1" collapsed="false"/>
    <row r="1028" customFormat="false" ht="15.75" hidden="true" customHeight="false" outlineLevel="1" collapsed="false">
      <c r="A1028" s="383" t="s">
        <v>1825</v>
      </c>
    </row>
    <row r="1029" customFormat="false" ht="15.75" hidden="true" customHeight="false" outlineLevel="1" collapsed="false">
      <c r="A1029" s="383" t="s">
        <v>1753</v>
      </c>
      <c r="B1029" s="388" t="n">
        <v>4.13543367385864</v>
      </c>
      <c r="C1029" s="388" t="n">
        <v>4.16522121429443</v>
      </c>
      <c r="D1029" s="388" t="n">
        <v>4.16522121429443</v>
      </c>
      <c r="E1029" s="388" t="n">
        <v>4.14522123336792</v>
      </c>
      <c r="F1029" s="388" t="n">
        <v>4.14522123336792</v>
      </c>
      <c r="G1029" s="388" t="n">
        <v>4.14522123336792</v>
      </c>
      <c r="H1029" s="388" t="n">
        <v>4.14522123336792</v>
      </c>
      <c r="I1029" s="388" t="n">
        <v>5.17270421981812</v>
      </c>
      <c r="J1029" s="388" t="n">
        <v>5.53832149505615</v>
      </c>
      <c r="K1029" s="388" t="n">
        <v>6.03295373916626</v>
      </c>
      <c r="L1029" s="388" t="n">
        <v>6.70122098922729</v>
      </c>
      <c r="M1029" s="388" t="n">
        <v>7.60242986679077</v>
      </c>
      <c r="N1029" s="388" t="n">
        <v>8.81478977203369</v>
      </c>
      <c r="O1029" s="388" t="n">
        <v>10.4403343200684</v>
      </c>
      <c r="P1029" s="388" t="n">
        <v>12.6102352142334</v>
      </c>
      <c r="Q1029" s="388" t="n">
        <v>15.4896879196167</v>
      </c>
      <c r="R1029" s="388" t="n">
        <v>19.2808513641357</v>
      </c>
      <c r="S1029" s="388" t="n">
        <v>24.2211666107178</v>
      </c>
      <c r="T1029" s="388" t="n">
        <v>26.8722286224365</v>
      </c>
      <c r="U1029" s="388" t="n">
        <v>30.0083255767822</v>
      </c>
      <c r="V1029" s="388" t="n">
        <v>31.7524032592773</v>
      </c>
      <c r="W1029" s="388" t="n">
        <v>34.5361442565918</v>
      </c>
      <c r="X1029" s="388" t="n">
        <v>36.1407432556152</v>
      </c>
      <c r="Y1029" s="388" t="n">
        <v>40.3533515930176</v>
      </c>
      <c r="Z1029" s="388" t="n">
        <v>41.0304489135742</v>
      </c>
      <c r="AA1029" s="388" t="n">
        <v>44.9865341186523</v>
      </c>
      <c r="AB1029" s="388" t="n">
        <v>46.2050170898438</v>
      </c>
      <c r="AC1029" s="386" t="n">
        <v>0.101037263870239</v>
      </c>
    </row>
    <row r="1030" customFormat="false" ht="15.75" hidden="true" customHeight="false" outlineLevel="1" collapsed="false">
      <c r="A1030" s="383" t="s">
        <v>1754</v>
      </c>
      <c r="B1030" s="388" t="n">
        <v>1.62951421737671</v>
      </c>
      <c r="C1030" s="388" t="n">
        <v>1.59437787532806</v>
      </c>
      <c r="D1030" s="388" t="n">
        <v>1.59437787532806</v>
      </c>
      <c r="E1030" s="388" t="n">
        <v>1.58740830421448</v>
      </c>
      <c r="F1030" s="388" t="n">
        <v>1.61474168300629</v>
      </c>
      <c r="G1030" s="388" t="n">
        <v>1.61474168300629</v>
      </c>
      <c r="H1030" s="388" t="n">
        <v>1.61474168300629</v>
      </c>
      <c r="I1030" s="388" t="n">
        <v>1.62274169921875</v>
      </c>
      <c r="J1030" s="388" t="n">
        <v>1.62274169921875</v>
      </c>
      <c r="K1030" s="388" t="n">
        <v>1.62274169921875</v>
      </c>
      <c r="L1030" s="388" t="n">
        <v>1.63074159622192</v>
      </c>
      <c r="M1030" s="388" t="n">
        <v>1.63074159622192</v>
      </c>
      <c r="N1030" s="388" t="n">
        <v>1.63074159622192</v>
      </c>
      <c r="O1030" s="388" t="n">
        <v>1.63976168632507</v>
      </c>
      <c r="P1030" s="388" t="n">
        <v>1.63976168632507</v>
      </c>
      <c r="Q1030" s="388" t="n">
        <v>1.63976168632507</v>
      </c>
      <c r="R1030" s="388" t="n">
        <v>1.63976168632507</v>
      </c>
      <c r="S1030" s="388" t="n">
        <v>1.63976168632507</v>
      </c>
      <c r="T1030" s="388" t="n">
        <v>1.63976168632507</v>
      </c>
      <c r="U1030" s="388" t="n">
        <v>1.84140741825104</v>
      </c>
      <c r="V1030" s="388" t="n">
        <v>1.84140753746033</v>
      </c>
      <c r="W1030" s="388" t="n">
        <v>1.84140753746033</v>
      </c>
      <c r="X1030" s="388" t="n">
        <v>1.84140753746033</v>
      </c>
      <c r="Y1030" s="388" t="n">
        <v>1.84140765666962</v>
      </c>
      <c r="Z1030" s="388" t="n">
        <v>1.8414078950882</v>
      </c>
      <c r="AA1030" s="388" t="n">
        <v>1.84140825271606</v>
      </c>
      <c r="AB1030" s="388" t="n">
        <v>1.84677517414093</v>
      </c>
      <c r="AC1030" s="386" t="n">
        <v>0.00589561462402344</v>
      </c>
    </row>
    <row r="1031" customFormat="false" ht="15.75" hidden="true" customHeight="false" outlineLevel="1" collapsed="false">
      <c r="A1031" s="383" t="s">
        <v>1761</v>
      </c>
      <c r="B1031" s="388" t="n">
        <v>13.8911943435669</v>
      </c>
      <c r="C1031" s="388" t="n">
        <v>13.4527454376221</v>
      </c>
      <c r="D1031" s="388" t="n">
        <v>13.7812185287476</v>
      </c>
      <c r="E1031" s="388" t="n">
        <v>15.448317527771</v>
      </c>
      <c r="F1031" s="388" t="n">
        <v>15.977686882019</v>
      </c>
      <c r="G1031" s="388" t="n">
        <v>16.3318634033203</v>
      </c>
      <c r="H1031" s="388" t="n">
        <v>16.7130336761475</v>
      </c>
      <c r="I1031" s="388" t="n">
        <v>17.1334781646729</v>
      </c>
      <c r="J1031" s="388" t="n">
        <v>17.5411224365234</v>
      </c>
      <c r="K1031" s="388" t="n">
        <v>17.9173603057861</v>
      </c>
      <c r="L1031" s="388" t="n">
        <v>18.3638076782227</v>
      </c>
      <c r="M1031" s="388" t="n">
        <v>18.7330284118652</v>
      </c>
      <c r="N1031" s="388" t="n">
        <v>19.1095104217529</v>
      </c>
      <c r="O1031" s="388" t="n">
        <v>19.5609455108643</v>
      </c>
      <c r="P1031" s="388" t="n">
        <v>20.0145034790039</v>
      </c>
      <c r="Q1031" s="388" t="n">
        <v>20.5154552459717</v>
      </c>
      <c r="R1031" s="388" t="n">
        <v>20.9373340606689</v>
      </c>
      <c r="S1031" s="388" t="n">
        <v>21.3534774780273</v>
      </c>
      <c r="T1031" s="388" t="n">
        <v>21.7610702514648</v>
      </c>
      <c r="U1031" s="388" t="n">
        <v>22.2062664031982</v>
      </c>
      <c r="V1031" s="388" t="n">
        <v>22.5843124389648</v>
      </c>
      <c r="W1031" s="388" t="n">
        <v>22.9454326629639</v>
      </c>
      <c r="X1031" s="388" t="n">
        <v>23.2525043487549</v>
      </c>
      <c r="Y1031" s="388" t="n">
        <v>23.5352210998535</v>
      </c>
      <c r="Z1031" s="388" t="n">
        <v>23.7823848724365</v>
      </c>
      <c r="AA1031" s="388" t="n">
        <v>23.9875297546387</v>
      </c>
      <c r="AB1031" s="388" t="n">
        <v>24.1747512817383</v>
      </c>
      <c r="AC1031" s="386" t="n">
        <v>0.0237220525741577</v>
      </c>
    </row>
    <row r="1032" customFormat="false" ht="15.75" hidden="true" customHeight="false" outlineLevel="1" collapsed="false">
      <c r="A1032" s="383" t="s">
        <v>1826</v>
      </c>
      <c r="B1032" s="388" t="n">
        <v>1.75458014011383</v>
      </c>
      <c r="C1032" s="388" t="n">
        <v>1.81758010387421</v>
      </c>
      <c r="D1032" s="388" t="n">
        <v>1.81758010387421</v>
      </c>
      <c r="E1032" s="388" t="n">
        <v>1.8222713470459</v>
      </c>
      <c r="F1032" s="388" t="n">
        <v>1.87352132797241</v>
      </c>
      <c r="G1032" s="388" t="n">
        <v>1.87352132797241</v>
      </c>
      <c r="H1032" s="388" t="n">
        <v>1.87352132797241</v>
      </c>
      <c r="I1032" s="388" t="n">
        <v>1.8885213136673</v>
      </c>
      <c r="J1032" s="388" t="n">
        <v>1.8885213136673</v>
      </c>
      <c r="K1032" s="388" t="n">
        <v>1.8885213136673</v>
      </c>
      <c r="L1032" s="388" t="n">
        <v>1.90352129936218</v>
      </c>
      <c r="M1032" s="388" t="n">
        <v>1.90352129936218</v>
      </c>
      <c r="N1032" s="388" t="n">
        <v>1.90352129936218</v>
      </c>
      <c r="O1032" s="388" t="n">
        <v>1.91852140426636</v>
      </c>
      <c r="P1032" s="388" t="n">
        <v>1.91852140426636</v>
      </c>
      <c r="Q1032" s="388" t="n">
        <v>1.91852140426636</v>
      </c>
      <c r="R1032" s="388" t="n">
        <v>1.91852140426636</v>
      </c>
      <c r="S1032" s="388" t="n">
        <v>1.91852140426636</v>
      </c>
      <c r="T1032" s="388" t="n">
        <v>1.91852140426636</v>
      </c>
      <c r="U1032" s="388" t="n">
        <v>1.93352138996124</v>
      </c>
      <c r="V1032" s="388" t="n">
        <v>1.93352138996124</v>
      </c>
      <c r="W1032" s="388" t="n">
        <v>1.93352138996124</v>
      </c>
      <c r="X1032" s="388" t="n">
        <v>1.93352138996124</v>
      </c>
      <c r="Y1032" s="388" t="n">
        <v>1.93352138996124</v>
      </c>
      <c r="Z1032" s="388" t="n">
        <v>1.93352138996124</v>
      </c>
      <c r="AA1032" s="388" t="n">
        <v>1.93352138996124</v>
      </c>
      <c r="AB1032" s="388" t="n">
        <v>1.93352138996124</v>
      </c>
      <c r="AC1032" s="386" t="n">
        <v>0.00247657299041748</v>
      </c>
    </row>
    <row r="1033" customFormat="false" ht="15.75" hidden="true" customHeight="false" outlineLevel="1" collapsed="false">
      <c r="A1033" s="383" t="s">
        <v>1816</v>
      </c>
      <c r="B1033" s="388" t="n">
        <v>5.76313734054565</v>
      </c>
      <c r="C1033" s="388" t="n">
        <v>5.62827587127686</v>
      </c>
      <c r="D1033" s="388" t="n">
        <v>5.78889608383179</v>
      </c>
      <c r="E1033" s="388" t="n">
        <v>5.96004295349121</v>
      </c>
      <c r="F1033" s="388" t="n">
        <v>6.05710792541504</v>
      </c>
      <c r="G1033" s="388" t="n">
        <v>6.15718650817871</v>
      </c>
      <c r="H1033" s="388" t="n">
        <v>6.33277130126953</v>
      </c>
      <c r="I1033" s="388" t="n">
        <v>6.42698907852173</v>
      </c>
      <c r="J1033" s="388" t="n">
        <v>6.54740715026855</v>
      </c>
      <c r="K1033" s="388" t="n">
        <v>6.66142797470093</v>
      </c>
      <c r="L1033" s="388" t="n">
        <v>6.75885009765625</v>
      </c>
      <c r="M1033" s="388" t="n">
        <v>6.8552885055542</v>
      </c>
      <c r="N1033" s="388" t="n">
        <v>6.97247362136841</v>
      </c>
      <c r="O1033" s="388" t="n">
        <v>7.06956052780151</v>
      </c>
      <c r="P1033" s="388" t="n">
        <v>7.16401672363281</v>
      </c>
      <c r="Q1033" s="388" t="n">
        <v>7.327561378479</v>
      </c>
      <c r="R1033" s="388" t="n">
        <v>7.50203990936279</v>
      </c>
      <c r="S1033" s="388" t="n">
        <v>7.6723747253418</v>
      </c>
      <c r="T1033" s="388" t="n">
        <v>7.89117908477783</v>
      </c>
      <c r="U1033" s="388" t="n">
        <v>8.14124393463135</v>
      </c>
      <c r="V1033" s="388" t="n">
        <v>8.45342445373535</v>
      </c>
      <c r="W1033" s="388" t="n">
        <v>8.8039436340332</v>
      </c>
      <c r="X1033" s="388" t="n">
        <v>9.18658828735352</v>
      </c>
      <c r="Y1033" s="388" t="n">
        <v>9.59077644348145</v>
      </c>
      <c r="Z1033" s="388" t="n">
        <v>10.2419528961182</v>
      </c>
      <c r="AA1033" s="388" t="n">
        <v>10.9666032791138</v>
      </c>
      <c r="AB1033" s="388" t="n">
        <v>11.8832130432129</v>
      </c>
      <c r="AC1033" s="386" t="n">
        <v>0.0303442478179932</v>
      </c>
    </row>
    <row r="1034" customFormat="false" ht="15.75" hidden="true" customHeight="false" outlineLevel="1" collapsed="false">
      <c r="A1034" s="383" t="s">
        <v>1827</v>
      </c>
      <c r="B1034" s="388" t="n">
        <v>1.07251012325287</v>
      </c>
      <c r="C1034" s="388" t="n">
        <v>0.845750033855438</v>
      </c>
      <c r="D1034" s="388" t="n">
        <v>0.845750033855438</v>
      </c>
      <c r="E1034" s="388" t="n">
        <v>0.845750033855438</v>
      </c>
      <c r="F1034" s="388" t="n">
        <v>0.845750033855438</v>
      </c>
      <c r="G1034" s="388" t="n">
        <v>0.845750033855438</v>
      </c>
      <c r="H1034" s="388" t="n">
        <v>0.845750033855438</v>
      </c>
      <c r="I1034" s="388" t="n">
        <v>0.845750033855438</v>
      </c>
      <c r="J1034" s="388" t="n">
        <v>0.845750033855438</v>
      </c>
      <c r="K1034" s="388" t="n">
        <v>0.845750033855438</v>
      </c>
      <c r="L1034" s="388" t="n">
        <v>0.845750033855438</v>
      </c>
      <c r="M1034" s="388" t="n">
        <v>0.845750033855438</v>
      </c>
      <c r="N1034" s="388" t="n">
        <v>0.845750033855438</v>
      </c>
      <c r="O1034" s="388" t="n">
        <v>0.845750033855438</v>
      </c>
      <c r="P1034" s="388" t="n">
        <v>0.845750033855438</v>
      </c>
      <c r="Q1034" s="388" t="n">
        <v>0.845750033855438</v>
      </c>
      <c r="R1034" s="388" t="n">
        <v>0.845750033855438</v>
      </c>
      <c r="S1034" s="388" t="n">
        <v>0.845750033855438</v>
      </c>
      <c r="T1034" s="388" t="n">
        <v>0.845750033855438</v>
      </c>
      <c r="U1034" s="388" t="n">
        <v>0.845750033855438</v>
      </c>
      <c r="V1034" s="388" t="n">
        <v>0.845750033855438</v>
      </c>
      <c r="W1034" s="388" t="n">
        <v>0.845750033855438</v>
      </c>
      <c r="X1034" s="388" t="n">
        <v>0.845750033855438</v>
      </c>
      <c r="Y1034" s="388" t="n">
        <v>0.845750033855438</v>
      </c>
      <c r="Z1034" s="388" t="n">
        <v>0.845750033855438</v>
      </c>
      <c r="AA1034" s="388" t="n">
        <v>0.845750033855438</v>
      </c>
      <c r="AB1034" s="388" t="n">
        <v>0.845750033855438</v>
      </c>
      <c r="AC1034" s="387" t="s">
        <v>1378</v>
      </c>
    </row>
    <row r="1035" customFormat="false" ht="15.75" hidden="true" customHeight="false" outlineLevel="1" collapsed="false">
      <c r="A1035" s="383" t="s">
        <v>1735</v>
      </c>
      <c r="B1035" s="388" t="n">
        <v>28.2463684082031</v>
      </c>
      <c r="C1035" s="388" t="n">
        <v>27.5039520263672</v>
      </c>
      <c r="D1035" s="388" t="n">
        <v>27.9930438995361</v>
      </c>
      <c r="E1035" s="388" t="n">
        <v>29.8090114593506</v>
      </c>
      <c r="F1035" s="388" t="n">
        <v>30.514030456543</v>
      </c>
      <c r="G1035" s="388" t="n">
        <v>30.9682884216309</v>
      </c>
      <c r="H1035" s="388" t="n">
        <v>31.5250396728516</v>
      </c>
      <c r="I1035" s="388" t="n">
        <v>33.0901870727539</v>
      </c>
      <c r="J1035" s="388" t="n">
        <v>33.9838676452637</v>
      </c>
      <c r="K1035" s="388" t="n">
        <v>34.9687538146973</v>
      </c>
      <c r="L1035" s="388" t="n">
        <v>36.2038917541504</v>
      </c>
      <c r="M1035" s="388" t="n">
        <v>37.5707588195801</v>
      </c>
      <c r="N1035" s="388" t="n">
        <v>39.2767868041992</v>
      </c>
      <c r="O1035" s="388" t="n">
        <v>41.4748687744141</v>
      </c>
      <c r="P1035" s="388" t="n">
        <v>44.1927871704102</v>
      </c>
      <c r="Q1035" s="388" t="n">
        <v>47.7367362976074</v>
      </c>
      <c r="R1035" s="388" t="n">
        <v>52.1242599487305</v>
      </c>
      <c r="S1035" s="388" t="n">
        <v>57.651050567627</v>
      </c>
      <c r="T1035" s="388" t="n">
        <v>60.9285087585449</v>
      </c>
      <c r="U1035" s="388" t="n">
        <v>64.9765167236328</v>
      </c>
      <c r="V1035" s="388" t="n">
        <v>67.4108200073242</v>
      </c>
      <c r="W1035" s="388" t="n">
        <v>70.9061965942383</v>
      </c>
      <c r="X1035" s="388" t="n">
        <v>73.2005157470703</v>
      </c>
      <c r="Y1035" s="388" t="n">
        <v>78.1000289916992</v>
      </c>
      <c r="Z1035" s="388" t="n">
        <v>79.6754760742188</v>
      </c>
      <c r="AA1035" s="388" t="n">
        <v>84.5613479614258</v>
      </c>
      <c r="AB1035" s="388" t="n">
        <v>86.8890380859375</v>
      </c>
      <c r="AC1035" s="386" t="n">
        <v>0.0470870733261108</v>
      </c>
    </row>
    <row r="1036" customFormat="false" ht="15.75" hidden="true" customHeight="false" outlineLevel="1" collapsed="false"/>
    <row r="1037" customFormat="false" ht="15.75" hidden="true" customHeight="false" outlineLevel="1" collapsed="false">
      <c r="A1037" s="383" t="s">
        <v>1828</v>
      </c>
      <c r="B1037" s="388" t="n">
        <v>0</v>
      </c>
      <c r="C1037" s="388" t="n">
        <v>0</v>
      </c>
      <c r="D1037" s="388" t="n">
        <v>0.489091873168945</v>
      </c>
      <c r="E1037" s="388" t="n">
        <v>2.3050594329834</v>
      </c>
      <c r="F1037" s="388" t="n">
        <v>3.01007843017578</v>
      </c>
      <c r="G1037" s="388" t="n">
        <v>3.46433639526367</v>
      </c>
      <c r="H1037" s="388" t="n">
        <v>4.02108764648438</v>
      </c>
      <c r="I1037" s="388" t="n">
        <v>5.58623504638672</v>
      </c>
      <c r="J1037" s="388" t="n">
        <v>6.47991561889648</v>
      </c>
      <c r="K1037" s="388" t="n">
        <v>7.46480178833008</v>
      </c>
      <c r="L1037" s="388" t="n">
        <v>8.6999397277832</v>
      </c>
      <c r="M1037" s="388" t="n">
        <v>10.0668067932129</v>
      </c>
      <c r="N1037" s="388" t="n">
        <v>11.772834777832</v>
      </c>
      <c r="O1037" s="388" t="n">
        <v>13.9709167480469</v>
      </c>
      <c r="P1037" s="388" t="n">
        <v>16.688835144043</v>
      </c>
      <c r="Q1037" s="388" t="n">
        <v>20.2327842712402</v>
      </c>
      <c r="R1037" s="388" t="n">
        <v>24.6203079223633</v>
      </c>
      <c r="S1037" s="388" t="n">
        <v>30.1470985412598</v>
      </c>
      <c r="T1037" s="388" t="n">
        <v>33.4245567321777</v>
      </c>
      <c r="U1037" s="388" t="n">
        <v>37.4725646972656</v>
      </c>
      <c r="V1037" s="388" t="n">
        <v>39.906867980957</v>
      </c>
      <c r="W1037" s="388" t="n">
        <v>43.4022445678711</v>
      </c>
      <c r="X1037" s="388" t="n">
        <v>45.6965637207031</v>
      </c>
      <c r="Y1037" s="388" t="n">
        <v>50.596076965332</v>
      </c>
      <c r="Z1037" s="388" t="n">
        <v>52.1715240478516</v>
      </c>
      <c r="AA1037" s="388" t="n">
        <v>57.0573959350586</v>
      </c>
      <c r="AB1037" s="388" t="n">
        <v>59.3850860595703</v>
      </c>
      <c r="AC1037" s="387" t="s">
        <v>1378</v>
      </c>
    </row>
    <row r="1038" customFormat="false" ht="15.75" hidden="true" customHeight="false" outlineLevel="1" collapsed="false"/>
    <row r="1039" customFormat="false" ht="15.75" hidden="true" customHeight="false" outlineLevel="1" collapsed="false"/>
    <row r="1040" customFormat="false" ht="15.75" hidden="true" customHeight="false" outlineLevel="1" collapsed="false"/>
    <row r="1041" customFormat="false" ht="15.75" hidden="true" customHeight="false" outlineLevel="1" collapsed="false">
      <c r="A1041" s="383" t="s">
        <v>1829</v>
      </c>
    </row>
    <row r="1042" customFormat="false" ht="15.75" hidden="true" customHeight="false" outlineLevel="1" collapsed="false">
      <c r="A1042" s="383" t="s">
        <v>1830</v>
      </c>
    </row>
    <row r="1043" customFormat="false" ht="15.75" hidden="true" customHeight="false" outlineLevel="1" collapsed="false">
      <c r="A1043" s="383" t="s">
        <v>1831</v>
      </c>
    </row>
    <row r="1044" customFormat="false" ht="15.75" hidden="true" customHeight="false" outlineLevel="1" collapsed="false">
      <c r="A1044" s="383" t="s">
        <v>1832</v>
      </c>
    </row>
    <row r="1045" customFormat="false" ht="15.75" hidden="true" customHeight="false" outlineLevel="1" collapsed="false">
      <c r="A1045" s="383" t="s">
        <v>1833</v>
      </c>
    </row>
    <row r="1046" customFormat="false" ht="15.75" hidden="true" customHeight="false" outlineLevel="1" collapsed="false">
      <c r="A1046" s="383" t="s">
        <v>1834</v>
      </c>
    </row>
    <row r="1047" customFormat="false" ht="15.75" hidden="true" customHeight="false" outlineLevel="1" collapsed="false">
      <c r="A1047" s="383" t="s">
        <v>1835</v>
      </c>
    </row>
    <row r="1048" customFormat="false" ht="15.75" hidden="true" customHeight="false" outlineLevel="1" collapsed="false">
      <c r="A1048" s="383" t="s">
        <v>1836</v>
      </c>
    </row>
    <row r="1049" customFormat="false" ht="15.75" hidden="true" customHeight="false" outlineLevel="1" collapsed="false">
      <c r="A1049" s="383" t="s">
        <v>1837</v>
      </c>
    </row>
    <row r="1050" customFormat="false" ht="15.75" hidden="true" customHeight="false" outlineLevel="1" collapsed="false">
      <c r="A1050" s="383" t="s">
        <v>1838</v>
      </c>
    </row>
    <row r="1051" customFormat="false" ht="15.75" hidden="true" customHeight="false" outlineLevel="1" collapsed="false">
      <c r="A1051" s="383" t="s">
        <v>1797</v>
      </c>
    </row>
    <row r="1052" customFormat="false" ht="15.75" hidden="true" customHeight="false" outlineLevel="1" collapsed="false">
      <c r="A1052" s="383" t="s">
        <v>1839</v>
      </c>
    </row>
    <row r="1053" customFormat="false" ht="15.75" hidden="true" customHeight="false" outlineLevel="1" collapsed="false">
      <c r="A1053" s="383" t="s">
        <v>1840</v>
      </c>
    </row>
    <row r="1054" customFormat="false" ht="15.75" hidden="true" customHeight="false" outlineLevel="1" collapsed="false">
      <c r="A1054" s="383" t="s">
        <v>1841</v>
      </c>
    </row>
    <row r="1055" customFormat="false" ht="15.75" hidden="true" customHeight="false" outlineLevel="1" collapsed="false">
      <c r="A1055" s="383" t="s">
        <v>1842</v>
      </c>
    </row>
    <row r="1056" customFormat="false" ht="15.75" hidden="true" customHeight="false" outlineLevel="1" collapsed="false">
      <c r="A1056" s="383" t="s">
        <v>1418</v>
      </c>
    </row>
    <row r="1057" customFormat="false" ht="15.75" hidden="true" customHeight="false" outlineLevel="1" collapsed="false">
      <c r="A1057" s="383" t="s">
        <v>1419</v>
      </c>
    </row>
    <row r="1058" customFormat="false" ht="15.75" hidden="true" customHeight="false" outlineLevel="1" collapsed="false">
      <c r="A1058" s="383" t="s">
        <v>1843</v>
      </c>
    </row>
    <row r="1059" customFormat="false" ht="15.75" hidden="true" customHeight="false" outlineLevel="1" collapsed="false">
      <c r="A1059" s="383" t="s">
        <v>1844</v>
      </c>
    </row>
    <row r="1060" customFormat="false" ht="15.75" hidden="true" customHeight="false" outlineLevel="1" collapsed="false"/>
    <row r="1061" customFormat="false" ht="15.75" hidden="true" customHeight="false" outlineLevel="1" collapsed="false"/>
    <row r="1062" customFormat="false" ht="15.75" hidden="true" customHeight="false" outlineLevel="1" collapsed="false"/>
    <row r="1063" customFormat="false" ht="15.75" hidden="true" customHeight="false" outlineLevel="1" collapsed="false">
      <c r="A1063" s="383" t="s">
        <v>1845</v>
      </c>
    </row>
    <row r="1064" customFormat="false" ht="15.75" hidden="true" customHeight="false" outlineLevel="1" collapsed="false">
      <c r="A1064" s="383" t="s">
        <v>1846</v>
      </c>
    </row>
    <row r="1065" customFormat="false" ht="15.75" hidden="true" customHeight="false" outlineLevel="1" collapsed="false"/>
    <row r="1066" customFormat="false" ht="15.75" hidden="true" customHeight="false" outlineLevel="1" collapsed="false"/>
    <row r="1067" customFormat="false" ht="15.75" hidden="true" customHeight="false" outlineLevel="1" collapsed="false">
      <c r="AC1067" s="384" t="s">
        <v>1331</v>
      </c>
    </row>
    <row r="1068" customFormat="false" ht="15.75" hidden="true" customHeight="false" outlineLevel="1" collapsed="false">
      <c r="B1068" s="384" t="s">
        <v>1332</v>
      </c>
      <c r="C1068" s="384" t="s">
        <v>1333</v>
      </c>
      <c r="D1068" s="384" t="s">
        <v>1334</v>
      </c>
      <c r="E1068" s="384" t="s">
        <v>1335</v>
      </c>
      <c r="F1068" s="384" t="s">
        <v>1336</v>
      </c>
      <c r="G1068" s="384" t="s">
        <v>1337</v>
      </c>
      <c r="H1068" s="384" t="s">
        <v>1338</v>
      </c>
      <c r="I1068" s="384" t="s">
        <v>1339</v>
      </c>
      <c r="J1068" s="384" t="s">
        <v>1340</v>
      </c>
      <c r="K1068" s="384" t="s">
        <v>1341</v>
      </c>
      <c r="L1068" s="384" t="s">
        <v>1342</v>
      </c>
      <c r="M1068" s="384" t="s">
        <v>1343</v>
      </c>
      <c r="N1068" s="384" t="s">
        <v>1344</v>
      </c>
      <c r="O1068" s="384" t="s">
        <v>1345</v>
      </c>
      <c r="P1068" s="384" t="s">
        <v>1346</v>
      </c>
      <c r="Q1068" s="384" t="s">
        <v>1347</v>
      </c>
      <c r="R1068" s="384" t="s">
        <v>1348</v>
      </c>
      <c r="S1068" s="384" t="s">
        <v>1349</v>
      </c>
      <c r="T1068" s="384" t="s">
        <v>1350</v>
      </c>
      <c r="U1068" s="384" t="s">
        <v>1351</v>
      </c>
      <c r="V1068" s="384" t="s">
        <v>1352</v>
      </c>
      <c r="W1068" s="384" t="s">
        <v>1353</v>
      </c>
      <c r="X1068" s="384" t="s">
        <v>1354</v>
      </c>
      <c r="Y1068" s="384" t="s">
        <v>1355</v>
      </c>
      <c r="Z1068" s="384" t="s">
        <v>1356</v>
      </c>
      <c r="AA1068" s="384" t="s">
        <v>1357</v>
      </c>
      <c r="AB1068" s="384" t="s">
        <v>1358</v>
      </c>
      <c r="AC1068" s="384" t="s">
        <v>1358</v>
      </c>
    </row>
    <row r="1069" customFormat="false" ht="15.75" hidden="true" customHeight="false" outlineLevel="1" collapsed="false"/>
    <row r="1070" customFormat="false" ht="15.75" hidden="true" customHeight="false" outlineLevel="1" collapsed="false"/>
    <row r="1071" customFormat="false" ht="15.75" hidden="true" customHeight="false" outlineLevel="1" collapsed="false">
      <c r="A1071" s="383" t="s">
        <v>1847</v>
      </c>
    </row>
    <row r="1072" customFormat="false" ht="15.75" hidden="true" customHeight="false" outlineLevel="1" collapsed="false"/>
    <row r="1073" customFormat="false" ht="15.75" hidden="true" customHeight="false" outlineLevel="1" collapsed="false">
      <c r="A1073" s="383" t="s">
        <v>1848</v>
      </c>
    </row>
    <row r="1074" customFormat="false" ht="15.75" hidden="true" customHeight="false" outlineLevel="1" collapsed="false">
      <c r="A1074" s="383" t="s">
        <v>1849</v>
      </c>
      <c r="B1074" s="388" t="n">
        <v>142.397537231445</v>
      </c>
      <c r="C1074" s="388" t="n">
        <v>126.989059448242</v>
      </c>
      <c r="D1074" s="388" t="n">
        <v>119.426155090332</v>
      </c>
      <c r="E1074" s="388" t="n">
        <v>116.37727355957</v>
      </c>
      <c r="F1074" s="388" t="n">
        <v>111.373588562012</v>
      </c>
      <c r="G1074" s="388" t="n">
        <v>111.027229309082</v>
      </c>
      <c r="H1074" s="388" t="n">
        <v>105.453102111816</v>
      </c>
      <c r="I1074" s="388" t="n">
        <v>102.385246276855</v>
      </c>
      <c r="J1074" s="388" t="n">
        <v>103.165748596191</v>
      </c>
      <c r="K1074" s="388" t="n">
        <v>95.1224517822266</v>
      </c>
      <c r="L1074" s="388" t="n">
        <v>88.7618865966797</v>
      </c>
      <c r="M1074" s="388" t="n">
        <v>82.4013214111328</v>
      </c>
      <c r="N1074" s="388" t="n">
        <v>76.040771484375</v>
      </c>
      <c r="O1074" s="388" t="n">
        <v>69.6801986694336</v>
      </c>
      <c r="P1074" s="388" t="n">
        <v>63.3196334838867</v>
      </c>
      <c r="Q1074" s="388" t="n">
        <v>56.9590721130371</v>
      </c>
      <c r="R1074" s="388" t="n">
        <v>50.5985069274902</v>
      </c>
      <c r="S1074" s="388" t="n">
        <v>44.2379379272461</v>
      </c>
      <c r="T1074" s="388" t="n">
        <v>37.8773765563965</v>
      </c>
      <c r="U1074" s="388" t="n">
        <v>37.8773765563965</v>
      </c>
      <c r="V1074" s="388" t="n">
        <v>37.8773765563965</v>
      </c>
      <c r="W1074" s="388" t="n">
        <v>37.8773765563965</v>
      </c>
      <c r="X1074" s="388" t="n">
        <v>37.8773765563965</v>
      </c>
      <c r="Y1074" s="388" t="n">
        <v>37.8773765563965</v>
      </c>
      <c r="Z1074" s="388" t="n">
        <v>37.8773765563965</v>
      </c>
      <c r="AA1074" s="388" t="n">
        <v>37.8773765563965</v>
      </c>
      <c r="AB1074" s="388" t="n">
        <v>37.8773765563965</v>
      </c>
      <c r="AC1074" s="386" t="n">
        <v>-0.047237753868103</v>
      </c>
    </row>
    <row r="1075" customFormat="false" ht="15.75" hidden="true" customHeight="false" outlineLevel="1" collapsed="false">
      <c r="A1075" s="383" t="s">
        <v>1850</v>
      </c>
      <c r="B1075" s="388" t="n">
        <v>118.269393920898</v>
      </c>
      <c r="C1075" s="388" t="n">
        <v>180.505935668945</v>
      </c>
      <c r="D1075" s="388" t="n">
        <v>203.44889831543</v>
      </c>
      <c r="E1075" s="388" t="n">
        <v>164.22297668457</v>
      </c>
      <c r="F1075" s="388" t="n">
        <v>165.829971313477</v>
      </c>
      <c r="G1075" s="388" t="n">
        <v>171.455749511719</v>
      </c>
      <c r="H1075" s="388" t="n">
        <v>176.072494506836</v>
      </c>
      <c r="I1075" s="388" t="n">
        <v>201.961456298828</v>
      </c>
      <c r="J1075" s="388" t="n">
        <v>209.622711181641</v>
      </c>
      <c r="K1075" s="388" t="n">
        <v>205.625259399414</v>
      </c>
      <c r="L1075" s="388" t="n">
        <v>206.88835144043</v>
      </c>
      <c r="M1075" s="388" t="n">
        <v>195.726867675781</v>
      </c>
      <c r="N1075" s="388" t="n">
        <v>193.775833129883</v>
      </c>
      <c r="O1075" s="388" t="n">
        <v>200.752517700195</v>
      </c>
      <c r="P1075" s="388" t="n">
        <v>189.143356323242</v>
      </c>
      <c r="Q1075" s="388" t="n">
        <v>188.793075561523</v>
      </c>
      <c r="R1075" s="388" t="n">
        <v>185.354858398438</v>
      </c>
      <c r="S1075" s="388" t="n">
        <v>193.541625976563</v>
      </c>
      <c r="T1075" s="388" t="n">
        <v>181.969604492188</v>
      </c>
      <c r="U1075" s="388" t="n">
        <v>183.154449462891</v>
      </c>
      <c r="V1075" s="388" t="n">
        <v>176.497314453125</v>
      </c>
      <c r="W1075" s="388" t="n">
        <v>177.906494140625</v>
      </c>
      <c r="X1075" s="388" t="n">
        <v>176.106231689453</v>
      </c>
      <c r="Y1075" s="388" t="n">
        <v>176.504241943359</v>
      </c>
      <c r="Z1075" s="388" t="n">
        <v>173.800033569336</v>
      </c>
      <c r="AA1075" s="388" t="n">
        <v>168.889404296875</v>
      </c>
      <c r="AB1075" s="388" t="n">
        <v>165.587692260742</v>
      </c>
      <c r="AC1075" s="386" t="n">
        <v>-0.00344473123550415</v>
      </c>
    </row>
    <row r="1076" customFormat="false" ht="15.75" hidden="true" customHeight="false" outlineLevel="1" collapsed="false">
      <c r="A1076" s="383" t="s">
        <v>1735</v>
      </c>
      <c r="B1076" s="388" t="n">
        <v>260.666931152344</v>
      </c>
      <c r="C1076" s="388" t="n">
        <v>307.494995117188</v>
      </c>
      <c r="D1076" s="388" t="n">
        <v>322.875061035156</v>
      </c>
      <c r="E1076" s="388" t="n">
        <v>280.600250244141</v>
      </c>
      <c r="F1076" s="388" t="n">
        <v>277.203582763672</v>
      </c>
      <c r="G1076" s="388" t="n">
        <v>282.482971191406</v>
      </c>
      <c r="H1076" s="388" t="n">
        <v>281.525604248047</v>
      </c>
      <c r="I1076" s="388" t="n">
        <v>304.346710205078</v>
      </c>
      <c r="J1076" s="388" t="n">
        <v>312.788452148438</v>
      </c>
      <c r="K1076" s="388" t="n">
        <v>300.747711181641</v>
      </c>
      <c r="L1076" s="388" t="n">
        <v>295.650238037109</v>
      </c>
      <c r="M1076" s="388" t="n">
        <v>278.128204345703</v>
      </c>
      <c r="N1076" s="388" t="n">
        <v>269.816619873047</v>
      </c>
      <c r="O1076" s="388" t="n">
        <v>270.432708740234</v>
      </c>
      <c r="P1076" s="388" t="n">
        <v>252.462982177734</v>
      </c>
      <c r="Q1076" s="388" t="n">
        <v>245.752151489258</v>
      </c>
      <c r="R1076" s="388" t="n">
        <v>235.953353881836</v>
      </c>
      <c r="S1076" s="388" t="n">
        <v>237.779556274414</v>
      </c>
      <c r="T1076" s="388" t="n">
        <v>219.846984863281</v>
      </c>
      <c r="U1076" s="388" t="n">
        <v>221.031829833984</v>
      </c>
      <c r="V1076" s="388" t="n">
        <v>214.374694824219</v>
      </c>
      <c r="W1076" s="388" t="n">
        <v>215.783874511719</v>
      </c>
      <c r="X1076" s="388" t="n">
        <v>213.983596801758</v>
      </c>
      <c r="Y1076" s="388" t="n">
        <v>214.381622314453</v>
      </c>
      <c r="Z1076" s="388" t="n">
        <v>211.67741394043</v>
      </c>
      <c r="AA1076" s="388" t="n">
        <v>206.76676940918</v>
      </c>
      <c r="AB1076" s="388" t="n">
        <v>203.465072631836</v>
      </c>
      <c r="AC1076" s="386" t="n">
        <v>-0.0163829922676086</v>
      </c>
    </row>
    <row r="1077" customFormat="false" ht="15.75" hidden="true" customHeight="false" outlineLevel="1" collapsed="false"/>
    <row r="1078" customFormat="false" ht="15.75" hidden="true" customHeight="false" outlineLevel="1" collapsed="false">
      <c r="A1078" s="383" t="s">
        <v>1851</v>
      </c>
    </row>
    <row r="1079" customFormat="false" ht="15.75" hidden="true" customHeight="false" outlineLevel="1" collapsed="false">
      <c r="A1079" s="383" t="s">
        <v>1849</v>
      </c>
      <c r="B1079" s="388" t="n">
        <v>7675.86181640625</v>
      </c>
      <c r="C1079" s="388" t="n">
        <v>6845.27734375</v>
      </c>
      <c r="D1079" s="388" t="n">
        <v>6437.60302734375</v>
      </c>
      <c r="E1079" s="388" t="n">
        <v>6273.25341796875</v>
      </c>
      <c r="F1079" s="388" t="n">
        <v>6003.533203125</v>
      </c>
      <c r="G1079" s="388" t="n">
        <v>5984.86279296875</v>
      </c>
      <c r="H1079" s="388" t="n">
        <v>5684.3916015625</v>
      </c>
      <c r="I1079" s="388" t="n">
        <v>5519.021484375</v>
      </c>
      <c r="J1079" s="388" t="n">
        <v>5561.09423828125</v>
      </c>
      <c r="K1079" s="388" t="n">
        <v>5127.52490234375</v>
      </c>
      <c r="L1079" s="388" t="n">
        <v>4784.662109375</v>
      </c>
      <c r="M1079" s="388" t="n">
        <v>4441.798828125</v>
      </c>
      <c r="N1079" s="388" t="n">
        <v>4098.93603515625</v>
      </c>
      <c r="O1079" s="388" t="n">
        <v>3756.07348632813</v>
      </c>
      <c r="P1079" s="388" t="n">
        <v>3413.21069335938</v>
      </c>
      <c r="Q1079" s="388" t="n">
        <v>3070.34790039063</v>
      </c>
      <c r="R1079" s="388" t="n">
        <v>2727.48510742188</v>
      </c>
      <c r="S1079" s="388" t="n">
        <v>2384.62231445313</v>
      </c>
      <c r="T1079" s="388" t="n">
        <v>2041.75952148438</v>
      </c>
      <c r="U1079" s="388" t="n">
        <v>2041.75952148438</v>
      </c>
      <c r="V1079" s="388" t="n">
        <v>2041.75952148438</v>
      </c>
      <c r="W1079" s="388" t="n">
        <v>2041.75952148438</v>
      </c>
      <c r="X1079" s="388" t="n">
        <v>2041.75952148438</v>
      </c>
      <c r="Y1079" s="388" t="n">
        <v>2041.75952148438</v>
      </c>
      <c r="Z1079" s="388" t="n">
        <v>2041.75952148438</v>
      </c>
      <c r="AA1079" s="388" t="n">
        <v>2041.75952148438</v>
      </c>
      <c r="AB1079" s="388" t="n">
        <v>2041.75952148438</v>
      </c>
      <c r="AC1079" s="386" t="n">
        <v>-0.047237753868103</v>
      </c>
    </row>
    <row r="1080" customFormat="false" ht="15.75" hidden="true" customHeight="false" outlineLevel="1" collapsed="false">
      <c r="A1080" s="383" t="s">
        <v>1850</v>
      </c>
      <c r="B1080" s="388" t="n">
        <v>7058.69482421875</v>
      </c>
      <c r="C1080" s="388" t="n">
        <v>11081.9609375</v>
      </c>
      <c r="D1080" s="388" t="n">
        <v>11434.130859375</v>
      </c>
      <c r="E1080" s="388" t="n">
        <v>9446.9228515625</v>
      </c>
      <c r="F1080" s="388" t="n">
        <v>9497.79296875</v>
      </c>
      <c r="G1080" s="388" t="n">
        <v>9325.626953125</v>
      </c>
      <c r="H1080" s="388" t="n">
        <v>9187.7099609375</v>
      </c>
      <c r="I1080" s="388" t="n">
        <v>10075.9970703125</v>
      </c>
      <c r="J1080" s="388" t="n">
        <v>9972.7939453125</v>
      </c>
      <c r="K1080" s="388" t="n">
        <v>9698.986328125</v>
      </c>
      <c r="L1080" s="388" t="n">
        <v>9693.1396484375</v>
      </c>
      <c r="M1080" s="388" t="n">
        <v>9313.6259765625</v>
      </c>
      <c r="N1080" s="388" t="n">
        <v>9391.1826171875</v>
      </c>
      <c r="O1080" s="388" t="n">
        <v>10012.3662109375</v>
      </c>
      <c r="P1080" s="388" t="n">
        <v>9080.423828125</v>
      </c>
      <c r="Q1080" s="388" t="n">
        <v>8569.240234375</v>
      </c>
      <c r="R1080" s="388" t="n">
        <v>8536.248046875</v>
      </c>
      <c r="S1080" s="388" t="n">
        <v>8963.783203125</v>
      </c>
      <c r="T1080" s="388" t="n">
        <v>8467.41015625</v>
      </c>
      <c r="U1080" s="388" t="n">
        <v>8540.873046875</v>
      </c>
      <c r="V1080" s="388" t="n">
        <v>8102.5439453125</v>
      </c>
      <c r="W1080" s="388" t="n">
        <v>8202.4072265625</v>
      </c>
      <c r="X1080" s="388" t="n">
        <v>8105.76611328125</v>
      </c>
      <c r="Y1080" s="388" t="n">
        <v>8175.607421875</v>
      </c>
      <c r="Z1080" s="388" t="n">
        <v>8117.9189453125</v>
      </c>
      <c r="AA1080" s="388" t="n">
        <v>8113.65576171875</v>
      </c>
      <c r="AB1080" s="388" t="n">
        <v>8339.9990234375</v>
      </c>
      <c r="AC1080" s="386" t="n">
        <v>-0.0113070011138916</v>
      </c>
    </row>
    <row r="1081" customFormat="false" ht="15.75" hidden="true" customHeight="false" outlineLevel="1" collapsed="false">
      <c r="A1081" s="383" t="s">
        <v>1735</v>
      </c>
      <c r="B1081" s="388" t="n">
        <v>14734.556640625</v>
      </c>
      <c r="C1081" s="388" t="n">
        <v>17927.23828125</v>
      </c>
      <c r="D1081" s="388" t="n">
        <v>17871.734375</v>
      </c>
      <c r="E1081" s="388" t="n">
        <v>15720.17578125</v>
      </c>
      <c r="F1081" s="388" t="n">
        <v>15501.326171875</v>
      </c>
      <c r="G1081" s="388" t="n">
        <v>15310.490234375</v>
      </c>
      <c r="H1081" s="388" t="n">
        <v>14872.1015625</v>
      </c>
      <c r="I1081" s="388" t="n">
        <v>15595.0185546875</v>
      </c>
      <c r="J1081" s="388" t="n">
        <v>15533.888671875</v>
      </c>
      <c r="K1081" s="388" t="n">
        <v>14826.51171875</v>
      </c>
      <c r="L1081" s="388" t="n">
        <v>14477.8017578125</v>
      </c>
      <c r="M1081" s="388" t="n">
        <v>13755.4248046875</v>
      </c>
      <c r="N1081" s="388" t="n">
        <v>13490.119140625</v>
      </c>
      <c r="O1081" s="388" t="n">
        <v>13768.439453125</v>
      </c>
      <c r="P1081" s="388" t="n">
        <v>12493.634765625</v>
      </c>
      <c r="Q1081" s="388" t="n">
        <v>11639.587890625</v>
      </c>
      <c r="R1081" s="388" t="n">
        <v>11263.7333984375</v>
      </c>
      <c r="S1081" s="388" t="n">
        <v>11348.4052734375</v>
      </c>
      <c r="T1081" s="388" t="n">
        <v>10509.169921875</v>
      </c>
      <c r="U1081" s="388" t="n">
        <v>10582.6328125</v>
      </c>
      <c r="V1081" s="388" t="n">
        <v>10144.3037109375</v>
      </c>
      <c r="W1081" s="388" t="n">
        <v>10244.1669921875</v>
      </c>
      <c r="X1081" s="388" t="n">
        <v>10147.525390625</v>
      </c>
      <c r="Y1081" s="388" t="n">
        <v>10217.3671875</v>
      </c>
      <c r="Z1081" s="388" t="n">
        <v>10159.6787109375</v>
      </c>
      <c r="AA1081" s="388" t="n">
        <v>10155.4150390625</v>
      </c>
      <c r="AB1081" s="388" t="n">
        <v>10381.7587890625</v>
      </c>
      <c r="AC1081" s="386" t="n">
        <v>-0.0216145515441895</v>
      </c>
    </row>
    <row r="1082" customFormat="false" ht="15.75" hidden="true" customHeight="false" outlineLevel="1" collapsed="false"/>
    <row r="1083" customFormat="false" ht="15.75" hidden="true" customHeight="false" outlineLevel="1" collapsed="false">
      <c r="A1083" s="383" t="s">
        <v>1852</v>
      </c>
    </row>
    <row r="1084" customFormat="false" ht="15.75" hidden="true" customHeight="false" outlineLevel="1" collapsed="false"/>
    <row r="1085" customFormat="false" ht="15.75" hidden="true" customHeight="false" outlineLevel="1" collapsed="false">
      <c r="A1085" s="383" t="s">
        <v>1853</v>
      </c>
    </row>
    <row r="1086" customFormat="false" ht="15.75" hidden="true" customHeight="false" outlineLevel="1" collapsed="false">
      <c r="A1086" s="383" t="s">
        <v>1849</v>
      </c>
      <c r="B1086" s="388" t="n">
        <v>12.4941453933716</v>
      </c>
      <c r="C1086" s="388" t="n">
        <v>13.081974029541</v>
      </c>
      <c r="D1086" s="388" t="n">
        <v>2.56109571456909</v>
      </c>
      <c r="E1086" s="388" t="n">
        <v>2.56109571456909</v>
      </c>
      <c r="F1086" s="388" t="n">
        <v>2.56109571456909</v>
      </c>
      <c r="G1086" s="388" t="n">
        <v>2.56109571456909</v>
      </c>
      <c r="H1086" s="388" t="n">
        <v>2.50529456138611</v>
      </c>
      <c r="I1086" s="388" t="n">
        <v>2.50529456138611</v>
      </c>
      <c r="J1086" s="388" t="n">
        <v>2.50529456138611</v>
      </c>
      <c r="K1086" s="388" t="n">
        <v>2.29325675964355</v>
      </c>
      <c r="L1086" s="388" t="n">
        <v>2.08121871948242</v>
      </c>
      <c r="M1086" s="388" t="n">
        <v>1.869180560112</v>
      </c>
      <c r="N1086" s="388" t="n">
        <v>1.65714263916016</v>
      </c>
      <c r="O1086" s="388" t="n">
        <v>1.44510459899902</v>
      </c>
      <c r="P1086" s="388" t="n">
        <v>1.23306655883789</v>
      </c>
      <c r="Q1086" s="388" t="n">
        <v>1.02102839946747</v>
      </c>
      <c r="R1086" s="388" t="n">
        <v>0.80899053812027</v>
      </c>
      <c r="S1086" s="388" t="n">
        <v>0.596952497959137</v>
      </c>
      <c r="T1086" s="388" t="n">
        <v>0.384914457798004</v>
      </c>
      <c r="U1086" s="388" t="n">
        <v>0.384914457798004</v>
      </c>
      <c r="V1086" s="388" t="n">
        <v>0.384914457798004</v>
      </c>
      <c r="W1086" s="388" t="n">
        <v>0.384914457798004</v>
      </c>
      <c r="X1086" s="388" t="n">
        <v>0.384914457798004</v>
      </c>
      <c r="Y1086" s="388" t="n">
        <v>0.384914457798004</v>
      </c>
      <c r="Z1086" s="388" t="n">
        <v>0.384914457798004</v>
      </c>
      <c r="AA1086" s="388" t="n">
        <v>0.384914457798004</v>
      </c>
      <c r="AB1086" s="388" t="n">
        <v>0.384914457798004</v>
      </c>
      <c r="AC1086" s="386" t="n">
        <v>-0.131544351577759</v>
      </c>
    </row>
    <row r="1087" customFormat="false" ht="15.75" hidden="true" customHeight="false" outlineLevel="1" collapsed="false">
      <c r="A1087" s="383" t="s">
        <v>1850</v>
      </c>
      <c r="B1087" s="388" t="n">
        <v>21.7159175872803</v>
      </c>
      <c r="C1087" s="388" t="n">
        <v>31.4455127716064</v>
      </c>
      <c r="D1087" s="388" t="n">
        <v>42.9866600036621</v>
      </c>
      <c r="E1087" s="388" t="n">
        <v>34.5881652832031</v>
      </c>
      <c r="F1087" s="388" t="n">
        <v>30.190896987915</v>
      </c>
      <c r="G1087" s="388" t="n">
        <v>24.8053646087646</v>
      </c>
      <c r="H1087" s="388" t="n">
        <v>30.6317710876465</v>
      </c>
      <c r="I1087" s="388" t="n">
        <v>27.5796089172363</v>
      </c>
      <c r="J1087" s="388" t="n">
        <v>30.3171482086182</v>
      </c>
      <c r="K1087" s="388" t="n">
        <v>33.6423263549805</v>
      </c>
      <c r="L1087" s="388" t="n">
        <v>31.7776374816895</v>
      </c>
      <c r="M1087" s="388" t="n">
        <v>24.9492168426514</v>
      </c>
      <c r="N1087" s="388" t="n">
        <v>27.4569034576416</v>
      </c>
      <c r="O1087" s="388" t="n">
        <v>32.224781036377</v>
      </c>
      <c r="P1087" s="388" t="n">
        <v>28.2023181915283</v>
      </c>
      <c r="Q1087" s="388" t="n">
        <v>30.3587398529053</v>
      </c>
      <c r="R1087" s="388" t="n">
        <v>26.2178401947021</v>
      </c>
      <c r="S1087" s="388" t="n">
        <v>27.3684234619141</v>
      </c>
      <c r="T1087" s="388" t="n">
        <v>28.3479690551758</v>
      </c>
      <c r="U1087" s="388" t="n">
        <v>28.8618831634521</v>
      </c>
      <c r="V1087" s="388" t="n">
        <v>29.2623195648193</v>
      </c>
      <c r="W1087" s="388" t="n">
        <v>27.5733299255371</v>
      </c>
      <c r="X1087" s="388" t="n">
        <v>27.5733299255371</v>
      </c>
      <c r="Y1087" s="388" t="n">
        <v>32.0101013183594</v>
      </c>
      <c r="Z1087" s="388" t="n">
        <v>36.4819297790527</v>
      </c>
      <c r="AA1087" s="388" t="n">
        <v>40.0988235473633</v>
      </c>
      <c r="AB1087" s="388" t="n">
        <v>38.2230911254883</v>
      </c>
      <c r="AC1087" s="386" t="n">
        <v>0.00783789157867432</v>
      </c>
    </row>
    <row r="1088" customFormat="false" ht="15.75" hidden="true" customHeight="false" outlineLevel="1" collapsed="false">
      <c r="A1088" s="383" t="s">
        <v>1735</v>
      </c>
      <c r="B1088" s="388" t="n">
        <v>34.2100639343262</v>
      </c>
      <c r="C1088" s="388" t="n">
        <v>44.5274887084961</v>
      </c>
      <c r="D1088" s="388" t="n">
        <v>45.5477523803711</v>
      </c>
      <c r="E1088" s="388" t="n">
        <v>37.1492614746094</v>
      </c>
      <c r="F1088" s="388" t="n">
        <v>32.7519950866699</v>
      </c>
      <c r="G1088" s="388" t="n">
        <v>27.3664608001709</v>
      </c>
      <c r="H1088" s="388" t="n">
        <v>33.1370658874512</v>
      </c>
      <c r="I1088" s="388" t="n">
        <v>30.084903717041</v>
      </c>
      <c r="J1088" s="388" t="n">
        <v>32.8224411010742</v>
      </c>
      <c r="K1088" s="388" t="n">
        <v>35.9355812072754</v>
      </c>
      <c r="L1088" s="388" t="n">
        <v>33.8588562011719</v>
      </c>
      <c r="M1088" s="388" t="n">
        <v>26.818395614624</v>
      </c>
      <c r="N1088" s="388" t="n">
        <v>29.1140460968018</v>
      </c>
      <c r="O1088" s="388" t="n">
        <v>33.6698875427246</v>
      </c>
      <c r="P1088" s="388" t="n">
        <v>29.4353847503662</v>
      </c>
      <c r="Q1088" s="388" t="n">
        <v>31.379768371582</v>
      </c>
      <c r="R1088" s="388" t="n">
        <v>27.0268306732178</v>
      </c>
      <c r="S1088" s="388" t="n">
        <v>27.9653759002686</v>
      </c>
      <c r="T1088" s="388" t="n">
        <v>28.7328834533691</v>
      </c>
      <c r="U1088" s="388" t="n">
        <v>29.2467975616455</v>
      </c>
      <c r="V1088" s="388" t="n">
        <v>29.6472339630127</v>
      </c>
      <c r="W1088" s="388" t="n">
        <v>27.9582443237305</v>
      </c>
      <c r="X1088" s="388" t="n">
        <v>27.9582443237305</v>
      </c>
      <c r="Y1088" s="388" t="n">
        <v>32.3950157165527</v>
      </c>
      <c r="Z1088" s="388" t="n">
        <v>36.8668441772461</v>
      </c>
      <c r="AA1088" s="388" t="n">
        <v>40.4837379455566</v>
      </c>
      <c r="AB1088" s="388" t="n">
        <v>38.6080055236816</v>
      </c>
      <c r="AC1088" s="386" t="n">
        <v>-0.00568962097167969</v>
      </c>
    </row>
    <row r="1089" customFormat="false" ht="15.75" hidden="true" customHeight="false" outlineLevel="1" collapsed="false"/>
    <row r="1090" customFormat="false" ht="15.75" hidden="true" customHeight="false" outlineLevel="1" collapsed="false">
      <c r="A1090" s="383" t="s">
        <v>1854</v>
      </c>
    </row>
    <row r="1091" customFormat="false" ht="15.75" hidden="true" customHeight="false" outlineLevel="1" collapsed="false">
      <c r="A1091" s="383" t="s">
        <v>1849</v>
      </c>
      <c r="B1091" s="388" t="n">
        <v>7.40619134902954</v>
      </c>
      <c r="C1091" s="388" t="n">
        <v>2.88738012313843</v>
      </c>
      <c r="D1091" s="388" t="n">
        <v>1.01239335536957</v>
      </c>
      <c r="E1091" s="388" t="n">
        <v>1.01239335536957</v>
      </c>
      <c r="F1091" s="388" t="n">
        <v>1.01239335536957</v>
      </c>
      <c r="G1091" s="388" t="n">
        <v>1.01239335536957</v>
      </c>
      <c r="H1091" s="388" t="n">
        <v>0.95659202337265</v>
      </c>
      <c r="I1091" s="388" t="n">
        <v>0.95659202337265</v>
      </c>
      <c r="J1091" s="388" t="n">
        <v>0.95659202337265</v>
      </c>
      <c r="K1091" s="388" t="n">
        <v>0.860932886600494</v>
      </c>
      <c r="L1091" s="388" t="n">
        <v>0.765273630619049</v>
      </c>
      <c r="M1091" s="388" t="n">
        <v>0.669614493846893</v>
      </c>
      <c r="N1091" s="388" t="n">
        <v>0.573955237865448</v>
      </c>
      <c r="O1091" s="388" t="n">
        <v>0.478296011686325</v>
      </c>
      <c r="P1091" s="388" t="n">
        <v>0.382636815309525</v>
      </c>
      <c r="Q1091" s="388" t="n">
        <v>0.286977618932724</v>
      </c>
      <c r="R1091" s="388" t="n">
        <v>0.191318407654762</v>
      </c>
      <c r="S1091" s="388" t="n">
        <v>0.0956592038273811</v>
      </c>
      <c r="T1091" s="388" t="n">
        <v>0</v>
      </c>
      <c r="U1091" s="388" t="n">
        <v>0</v>
      </c>
      <c r="V1091" s="388" t="n">
        <v>0</v>
      </c>
      <c r="W1091" s="388" t="n">
        <v>0</v>
      </c>
      <c r="X1091" s="388" t="n">
        <v>0</v>
      </c>
      <c r="Y1091" s="388" t="n">
        <v>0</v>
      </c>
      <c r="Z1091" s="388" t="n">
        <v>0</v>
      </c>
      <c r="AA1091" s="388" t="n">
        <v>0</v>
      </c>
      <c r="AB1091" s="388" t="n">
        <v>0</v>
      </c>
      <c r="AC1091" s="387" t="s">
        <v>1378</v>
      </c>
    </row>
    <row r="1092" customFormat="false" ht="15.75" hidden="true" customHeight="false" outlineLevel="1" collapsed="false">
      <c r="A1092" s="383" t="s">
        <v>1850</v>
      </c>
      <c r="B1092" s="388" t="n">
        <v>15.4916734695435</v>
      </c>
      <c r="C1092" s="388" t="n">
        <v>16.9154777526855</v>
      </c>
      <c r="D1092" s="388" t="n">
        <v>17.4514656066895</v>
      </c>
      <c r="E1092" s="388" t="n">
        <v>18.8957538604736</v>
      </c>
      <c r="F1092" s="388" t="n">
        <v>16.8773250579834</v>
      </c>
      <c r="G1092" s="388" t="n">
        <v>17.9523620605469</v>
      </c>
      <c r="H1092" s="388" t="n">
        <v>17.1105556488037</v>
      </c>
      <c r="I1092" s="388" t="n">
        <v>17.0218887329102</v>
      </c>
      <c r="J1092" s="388" t="n">
        <v>17.0308628082275</v>
      </c>
      <c r="K1092" s="388" t="n">
        <v>17.1552200317383</v>
      </c>
      <c r="L1092" s="388" t="n">
        <v>16.9037551879883</v>
      </c>
      <c r="M1092" s="388" t="n">
        <v>16.575325012207</v>
      </c>
      <c r="N1092" s="388" t="n">
        <v>16.3688449859619</v>
      </c>
      <c r="O1092" s="388" t="n">
        <v>16.1832809448242</v>
      </c>
      <c r="P1092" s="388" t="n">
        <v>16.0036430358887</v>
      </c>
      <c r="Q1092" s="388" t="n">
        <v>15.7710065841675</v>
      </c>
      <c r="R1092" s="388" t="n">
        <v>15.632474899292</v>
      </c>
      <c r="S1092" s="388" t="n">
        <v>15.5112037658691</v>
      </c>
      <c r="T1092" s="388" t="n">
        <v>15.2963886260986</v>
      </c>
      <c r="U1092" s="388" t="n">
        <v>14.887261390686</v>
      </c>
      <c r="V1092" s="388" t="n">
        <v>14.1930999755859</v>
      </c>
      <c r="W1092" s="388" t="n">
        <v>13.713210105896</v>
      </c>
      <c r="X1092" s="388" t="n">
        <v>13.713210105896</v>
      </c>
      <c r="Y1092" s="388" t="n">
        <v>13.713210105896</v>
      </c>
      <c r="Z1092" s="388" t="n">
        <v>13.713210105896</v>
      </c>
      <c r="AA1092" s="388" t="n">
        <v>13.713210105896</v>
      </c>
      <c r="AB1092" s="388" t="n">
        <v>13.713210105896</v>
      </c>
      <c r="AC1092" s="386" t="n">
        <v>-0.00835961103439331</v>
      </c>
    </row>
    <row r="1093" customFormat="false" ht="15.75" hidden="true" customHeight="false" outlineLevel="1" collapsed="false">
      <c r="A1093" s="383" t="s">
        <v>1735</v>
      </c>
      <c r="B1093" s="388" t="n">
        <v>22.8978652954102</v>
      </c>
      <c r="C1093" s="388" t="n">
        <v>19.8028564453125</v>
      </c>
      <c r="D1093" s="388" t="n">
        <v>18.4638595581055</v>
      </c>
      <c r="E1093" s="388" t="n">
        <v>19.9081478118896</v>
      </c>
      <c r="F1093" s="388" t="n">
        <v>17.8897190093994</v>
      </c>
      <c r="G1093" s="388" t="n">
        <v>18.9647560119629</v>
      </c>
      <c r="H1093" s="388" t="n">
        <v>18.0671482086182</v>
      </c>
      <c r="I1093" s="388" t="n">
        <v>17.9784812927246</v>
      </c>
      <c r="J1093" s="388" t="n">
        <v>17.9874534606934</v>
      </c>
      <c r="K1093" s="388" t="n">
        <v>18.0161533355713</v>
      </c>
      <c r="L1093" s="388" t="n">
        <v>17.6690292358398</v>
      </c>
      <c r="M1093" s="388" t="n">
        <v>17.2449398040771</v>
      </c>
      <c r="N1093" s="388" t="n">
        <v>16.9428005218506</v>
      </c>
      <c r="O1093" s="388" t="n">
        <v>16.6615753173828</v>
      </c>
      <c r="P1093" s="388" t="n">
        <v>16.3862800598145</v>
      </c>
      <c r="Q1093" s="388" t="n">
        <v>16.0579833984375</v>
      </c>
      <c r="R1093" s="388" t="n">
        <v>15.8237934112549</v>
      </c>
      <c r="S1093" s="388" t="n">
        <v>15.6068630218506</v>
      </c>
      <c r="T1093" s="388" t="n">
        <v>15.2963886260986</v>
      </c>
      <c r="U1093" s="388" t="n">
        <v>14.887261390686</v>
      </c>
      <c r="V1093" s="388" t="n">
        <v>14.1930999755859</v>
      </c>
      <c r="W1093" s="388" t="n">
        <v>13.713210105896</v>
      </c>
      <c r="X1093" s="388" t="n">
        <v>13.713210105896</v>
      </c>
      <c r="Y1093" s="388" t="n">
        <v>13.713210105896</v>
      </c>
      <c r="Z1093" s="388" t="n">
        <v>13.713210105896</v>
      </c>
      <c r="AA1093" s="388" t="n">
        <v>13.713210105896</v>
      </c>
      <c r="AB1093" s="388" t="n">
        <v>13.713210105896</v>
      </c>
      <c r="AC1093" s="386" t="n">
        <v>-0.0145911574363708</v>
      </c>
    </row>
    <row r="1094" customFormat="false" ht="15.75" hidden="true" customHeight="false" outlineLevel="1" collapsed="false"/>
    <row r="1095" customFormat="false" ht="15.75" hidden="true" customHeight="false" outlineLevel="1" collapsed="false"/>
    <row r="1096" customFormat="false" ht="15.75" hidden="true" customHeight="false" outlineLevel="1" collapsed="false"/>
    <row r="1097" customFormat="false" ht="15.75" hidden="true" customHeight="false" outlineLevel="1" collapsed="false">
      <c r="A1097" s="383" t="s">
        <v>1418</v>
      </c>
    </row>
    <row r="1098" customFormat="false" ht="15.75" hidden="true" customHeight="false" outlineLevel="1" collapsed="false">
      <c r="A1098" s="383" t="s">
        <v>1855</v>
      </c>
    </row>
    <row r="1099" customFormat="false" ht="15.75" hidden="true" customHeight="false" outlineLevel="1" collapsed="false">
      <c r="A1099" s="383" t="s">
        <v>1856</v>
      </c>
    </row>
    <row r="1100" customFormat="false" ht="15.75" hidden="true" customHeight="false" outlineLevel="1" collapsed="false">
      <c r="A1100" s="383" t="s">
        <v>1857</v>
      </c>
    </row>
    <row r="1101" customFormat="false" ht="15.75" hidden="true" customHeight="false" outlineLevel="1" collapsed="false">
      <c r="A1101" s="383" t="s">
        <v>1858</v>
      </c>
    </row>
    <row r="1102" customFormat="false" ht="15.75" hidden="true" customHeight="false" outlineLevel="1" collapsed="false">
      <c r="A1102" s="383" t="s">
        <v>1859</v>
      </c>
    </row>
    <row r="1103" customFormat="false" ht="15.75" hidden="true" customHeight="false" outlineLevel="1" collapsed="false">
      <c r="A1103" s="383" t="s">
        <v>1860</v>
      </c>
    </row>
    <row r="1104" customFormat="false" ht="15.75" hidden="true" customHeight="false" outlineLevel="1" collapsed="false">
      <c r="A1104" s="383" t="s">
        <v>1861</v>
      </c>
    </row>
    <row r="1105" customFormat="false" ht="15.75" hidden="true" customHeight="false" outlineLevel="1" collapsed="false"/>
    <row r="1106" customFormat="false" ht="15.75" hidden="true" customHeight="false" outlineLevel="1" collapsed="false"/>
    <row r="1107" customFormat="false" ht="15.75" hidden="true" customHeight="false" outlineLevel="1" collapsed="false"/>
    <row r="1108" customFormat="false" ht="15.75" hidden="true" customHeight="false" outlineLevel="1" collapsed="false">
      <c r="A1108" s="383" t="s">
        <v>1862</v>
      </c>
    </row>
    <row r="1109" customFormat="false" ht="15.75" hidden="true" customHeight="false" outlineLevel="1" collapsed="false">
      <c r="A1109" s="383" t="s">
        <v>1863</v>
      </c>
    </row>
    <row r="1110" customFormat="false" ht="15.75" hidden="true" customHeight="false" outlineLevel="1" collapsed="false"/>
    <row r="1111" customFormat="false" ht="15.75" hidden="true" customHeight="false" outlineLevel="1" collapsed="false"/>
    <row r="1112" customFormat="false" ht="15.75" hidden="true" customHeight="false" outlineLevel="1" collapsed="false">
      <c r="AC1112" s="384" t="s">
        <v>1331</v>
      </c>
    </row>
    <row r="1113" customFormat="false" ht="15.75" hidden="true" customHeight="false" outlineLevel="1" collapsed="false">
      <c r="B1113" s="384" t="s">
        <v>1332</v>
      </c>
      <c r="C1113" s="384" t="s">
        <v>1333</v>
      </c>
      <c r="D1113" s="384" t="s">
        <v>1334</v>
      </c>
      <c r="E1113" s="384" t="s">
        <v>1335</v>
      </c>
      <c r="F1113" s="384" t="s">
        <v>1336</v>
      </c>
      <c r="G1113" s="384" t="s">
        <v>1337</v>
      </c>
      <c r="H1113" s="384" t="s">
        <v>1338</v>
      </c>
      <c r="I1113" s="384" t="s">
        <v>1339</v>
      </c>
      <c r="J1113" s="384" t="s">
        <v>1340</v>
      </c>
      <c r="K1113" s="384" t="s">
        <v>1341</v>
      </c>
      <c r="L1113" s="384" t="s">
        <v>1342</v>
      </c>
      <c r="M1113" s="384" t="s">
        <v>1343</v>
      </c>
      <c r="N1113" s="384" t="s">
        <v>1344</v>
      </c>
      <c r="O1113" s="384" t="s">
        <v>1345</v>
      </c>
      <c r="P1113" s="384" t="s">
        <v>1346</v>
      </c>
      <c r="Q1113" s="384" t="s">
        <v>1347</v>
      </c>
      <c r="R1113" s="384" t="s">
        <v>1348</v>
      </c>
      <c r="S1113" s="384" t="s">
        <v>1349</v>
      </c>
      <c r="T1113" s="384" t="s">
        <v>1350</v>
      </c>
      <c r="U1113" s="384" t="s">
        <v>1351</v>
      </c>
      <c r="V1113" s="384" t="s">
        <v>1352</v>
      </c>
      <c r="W1113" s="384" t="s">
        <v>1353</v>
      </c>
      <c r="X1113" s="384" t="s">
        <v>1354</v>
      </c>
      <c r="Y1113" s="384" t="s">
        <v>1355</v>
      </c>
      <c r="Z1113" s="384" t="s">
        <v>1356</v>
      </c>
      <c r="AA1113" s="384" t="s">
        <v>1357</v>
      </c>
      <c r="AB1113" s="384" t="s">
        <v>1358</v>
      </c>
      <c r="AC1113" s="384" t="s">
        <v>1358</v>
      </c>
    </row>
    <row r="1114" customFormat="false" ht="15.75" hidden="true" customHeight="false" outlineLevel="1" collapsed="false"/>
    <row r="1115" customFormat="false" ht="15.75" hidden="true" customHeight="false" outlineLevel="1" collapsed="false"/>
    <row r="1116" customFormat="false" ht="15.75" hidden="true" customHeight="false" outlineLevel="1" collapsed="false">
      <c r="A1116" s="383" t="s">
        <v>1864</v>
      </c>
    </row>
    <row r="1117" customFormat="false" ht="15.75" hidden="true" customHeight="false" outlineLevel="1" collapsed="false">
      <c r="A1117" s="383" t="s">
        <v>1865</v>
      </c>
      <c r="B1117" s="385" t="n">
        <v>5.46799945831299</v>
      </c>
      <c r="C1117" s="385" t="n">
        <v>5.17800045013428</v>
      </c>
      <c r="D1117" s="385" t="n">
        <v>5.09899997711182</v>
      </c>
      <c r="E1117" s="385" t="n">
        <v>5.48099994659424</v>
      </c>
      <c r="F1117" s="385" t="n">
        <v>5.59956836700439</v>
      </c>
      <c r="G1117" s="385" t="n">
        <v>5.55076742172241</v>
      </c>
      <c r="H1117" s="385" t="n">
        <v>5.50599431991577</v>
      </c>
      <c r="I1117" s="385" t="n">
        <v>5.55731678009033</v>
      </c>
      <c r="J1117" s="385" t="n">
        <v>5.6135311126709</v>
      </c>
      <c r="K1117" s="385" t="n">
        <v>5.5012035369873</v>
      </c>
      <c r="L1117" s="385" t="n">
        <v>5.59004306793213</v>
      </c>
      <c r="M1117" s="385" t="n">
        <v>5.66869497299194</v>
      </c>
      <c r="N1117" s="385" t="n">
        <v>5.70881700515747</v>
      </c>
      <c r="O1117" s="385" t="n">
        <v>5.79970693588257</v>
      </c>
      <c r="P1117" s="385" t="n">
        <v>5.85822820663452</v>
      </c>
      <c r="Q1117" s="385" t="n">
        <v>6.00924062728882</v>
      </c>
      <c r="R1117" s="385" t="n">
        <v>5.9836597442627</v>
      </c>
      <c r="S1117" s="385" t="n">
        <v>5.88593530654907</v>
      </c>
      <c r="T1117" s="385" t="n">
        <v>5.85763597488403</v>
      </c>
      <c r="U1117" s="385" t="n">
        <v>5.91623258590698</v>
      </c>
      <c r="V1117" s="385" t="n">
        <v>5.94917154312134</v>
      </c>
      <c r="W1117" s="385" t="n">
        <v>5.97440576553345</v>
      </c>
      <c r="X1117" s="385" t="n">
        <v>5.9421181678772</v>
      </c>
      <c r="Y1117" s="385" t="n">
        <v>5.92783784866333</v>
      </c>
      <c r="Z1117" s="385" t="n">
        <v>5.8979229927063</v>
      </c>
      <c r="AA1117" s="385" t="n">
        <v>5.9869270324707</v>
      </c>
      <c r="AB1117" s="385" t="n">
        <v>6.03975296020508</v>
      </c>
      <c r="AC1117" s="386" t="n">
        <v>0.00617671012878418</v>
      </c>
    </row>
    <row r="1118" customFormat="false" ht="15.75" hidden="true" customHeight="false" outlineLevel="1" collapsed="false">
      <c r="A1118" s="383" t="s">
        <v>1866</v>
      </c>
      <c r="B1118" s="385" t="n">
        <v>0.910000026226044</v>
      </c>
      <c r="C1118" s="385" t="n">
        <v>0.864000022411346</v>
      </c>
      <c r="D1118" s="385" t="n">
        <v>0.709999978542328</v>
      </c>
      <c r="E1118" s="385" t="n">
        <v>0.75</v>
      </c>
      <c r="F1118" s="385" t="n">
        <v>0.758873462677002</v>
      </c>
      <c r="G1118" s="385" t="n">
        <v>0.732714653015137</v>
      </c>
      <c r="H1118" s="385" t="n">
        <v>0.685637235641479</v>
      </c>
      <c r="I1118" s="385" t="n">
        <v>0.634011924266815</v>
      </c>
      <c r="J1118" s="385" t="n">
        <v>0.586973249912262</v>
      </c>
      <c r="K1118" s="385" t="n">
        <v>0.542037963867188</v>
      </c>
      <c r="L1118" s="385" t="n">
        <v>0.551419496536255</v>
      </c>
      <c r="M1118" s="385" t="n">
        <v>0.581140637397766</v>
      </c>
      <c r="N1118" s="385" t="n">
        <v>0.597269177436829</v>
      </c>
      <c r="O1118" s="385" t="n">
        <v>0.604049980640411</v>
      </c>
      <c r="P1118" s="385" t="n">
        <v>0.657453060150146</v>
      </c>
      <c r="Q1118" s="385" t="n">
        <v>0.710937201976776</v>
      </c>
      <c r="R1118" s="385" t="n">
        <v>0.705754458904266</v>
      </c>
      <c r="S1118" s="385" t="n">
        <v>0.679305672645569</v>
      </c>
      <c r="T1118" s="385" t="n">
        <v>0.648333191871643</v>
      </c>
      <c r="U1118" s="385" t="n">
        <v>0.614401340484619</v>
      </c>
      <c r="V1118" s="385" t="n">
        <v>0.583389759063721</v>
      </c>
      <c r="W1118" s="385" t="n">
        <v>0.551220059394836</v>
      </c>
      <c r="X1118" s="385" t="n">
        <v>0.519514739513397</v>
      </c>
      <c r="Y1118" s="385" t="n">
        <v>0.498442232608795</v>
      </c>
      <c r="Z1118" s="385" t="n">
        <v>0.473627686500549</v>
      </c>
      <c r="AA1118" s="385" t="n">
        <v>0.443174421787262</v>
      </c>
      <c r="AB1118" s="385" t="n">
        <v>0.420049488544464</v>
      </c>
      <c r="AC1118" s="386" t="n">
        <v>-0.0284358859062195</v>
      </c>
    </row>
    <row r="1119" customFormat="false" ht="15.75" hidden="true" customHeight="false" outlineLevel="1" collapsed="false">
      <c r="A1119" s="383" t="s">
        <v>1867</v>
      </c>
      <c r="B1119" s="385" t="n">
        <v>4.55799961090088</v>
      </c>
      <c r="C1119" s="385" t="n">
        <v>4.31400012969971</v>
      </c>
      <c r="D1119" s="385" t="n">
        <v>4.38899993896484</v>
      </c>
      <c r="E1119" s="385" t="n">
        <v>4.73099994659424</v>
      </c>
      <c r="F1119" s="385" t="n">
        <v>4.84069442749023</v>
      </c>
      <c r="G1119" s="385" t="n">
        <v>4.81805229187012</v>
      </c>
      <c r="H1119" s="385" t="n">
        <v>4.82035684585571</v>
      </c>
      <c r="I1119" s="385" t="n">
        <v>4.92330503463745</v>
      </c>
      <c r="J1119" s="385" t="n">
        <v>5.02655792236328</v>
      </c>
      <c r="K1119" s="385" t="n">
        <v>4.95916509628296</v>
      </c>
      <c r="L1119" s="385" t="n">
        <v>5.03862333297729</v>
      </c>
      <c r="M1119" s="385" t="n">
        <v>5.08755445480347</v>
      </c>
      <c r="N1119" s="385" t="n">
        <v>5.11154794692993</v>
      </c>
      <c r="O1119" s="385" t="n">
        <v>5.19565725326538</v>
      </c>
      <c r="P1119" s="385" t="n">
        <v>5.20077514648438</v>
      </c>
      <c r="Q1119" s="385" t="n">
        <v>5.29830312728882</v>
      </c>
      <c r="R1119" s="385" t="n">
        <v>5.27790546417236</v>
      </c>
      <c r="S1119" s="385" t="n">
        <v>5.20662975311279</v>
      </c>
      <c r="T1119" s="385" t="n">
        <v>5.20930290222168</v>
      </c>
      <c r="U1119" s="385" t="n">
        <v>5.30183124542236</v>
      </c>
      <c r="V1119" s="385" t="n">
        <v>5.36578178405762</v>
      </c>
      <c r="W1119" s="385" t="n">
        <v>5.4231858253479</v>
      </c>
      <c r="X1119" s="385" t="n">
        <v>5.42260360717773</v>
      </c>
      <c r="Y1119" s="385" t="n">
        <v>5.42939567565918</v>
      </c>
      <c r="Z1119" s="385" t="n">
        <v>5.42429542541504</v>
      </c>
      <c r="AA1119" s="385" t="n">
        <v>5.54375267028809</v>
      </c>
      <c r="AB1119" s="385" t="n">
        <v>5.61970329284668</v>
      </c>
      <c r="AC1119" s="386" t="n">
        <v>0.0106326341629028</v>
      </c>
    </row>
    <row r="1120" customFormat="false" ht="15.75" hidden="true" customHeight="false" outlineLevel="1" collapsed="false">
      <c r="A1120" s="383" t="s">
        <v>1868</v>
      </c>
      <c r="B1120" s="385" t="n">
        <v>10.0609998703003</v>
      </c>
      <c r="C1120" s="385" t="n">
        <v>10.0930004119873</v>
      </c>
      <c r="D1120" s="385" t="n">
        <v>10.0590009689331</v>
      </c>
      <c r="E1120" s="385" t="n">
        <v>9.96380615234375</v>
      </c>
      <c r="F1120" s="385" t="n">
        <v>9.75647258758545</v>
      </c>
      <c r="G1120" s="385" t="n">
        <v>9.84278964996338</v>
      </c>
      <c r="H1120" s="385" t="n">
        <v>10.011833190918</v>
      </c>
      <c r="I1120" s="385" t="n">
        <v>10.0454349517822</v>
      </c>
      <c r="J1120" s="385" t="n">
        <v>10.0653495788574</v>
      </c>
      <c r="K1120" s="385" t="n">
        <v>10.2587194442749</v>
      </c>
      <c r="L1120" s="385" t="n">
        <v>10.2058506011963</v>
      </c>
      <c r="M1120" s="385" t="n">
        <v>10.1752891540527</v>
      </c>
      <c r="N1120" s="385" t="n">
        <v>10.238941192627</v>
      </c>
      <c r="O1120" s="385" t="n">
        <v>10.1737518310547</v>
      </c>
      <c r="P1120" s="385" t="n">
        <v>10.1674537658691</v>
      </c>
      <c r="Q1120" s="385" t="n">
        <v>10.0509176254272</v>
      </c>
      <c r="R1120" s="385" t="n">
        <v>10.021017074585</v>
      </c>
      <c r="S1120" s="385" t="n">
        <v>10.1061925888062</v>
      </c>
      <c r="T1120" s="385" t="n">
        <v>10.1432085037231</v>
      </c>
      <c r="U1120" s="385" t="n">
        <v>10.146656036377</v>
      </c>
      <c r="V1120" s="385" t="n">
        <v>10.1451969146729</v>
      </c>
      <c r="W1120" s="385" t="n">
        <v>10.1884365081787</v>
      </c>
      <c r="X1120" s="385" t="n">
        <v>10.2947778701782</v>
      </c>
      <c r="Y1120" s="385" t="n">
        <v>10.3647184371948</v>
      </c>
      <c r="Z1120" s="385" t="n">
        <v>10.5443658828735</v>
      </c>
      <c r="AA1120" s="385" t="n">
        <v>10.5123853683472</v>
      </c>
      <c r="AB1120" s="385" t="n">
        <v>10.5873279571533</v>
      </c>
      <c r="AC1120" s="386" t="n">
        <v>0.00191450119018555</v>
      </c>
    </row>
    <row r="1121" customFormat="false" ht="15.75" hidden="true" customHeight="false" outlineLevel="1" collapsed="false">
      <c r="A1121" s="383" t="s">
        <v>1869</v>
      </c>
      <c r="B1121" s="385" t="n">
        <v>10.0869998931885</v>
      </c>
      <c r="C1121" s="385" t="n">
        <v>10.125</v>
      </c>
      <c r="D1121" s="385" t="n">
        <v>10.0910005569458</v>
      </c>
      <c r="E1121" s="385" t="n">
        <v>9.99820327758789</v>
      </c>
      <c r="F1121" s="385" t="n">
        <v>9.79161357879639</v>
      </c>
      <c r="G1121" s="385" t="n">
        <v>9.87762451171875</v>
      </c>
      <c r="H1121" s="385" t="n">
        <v>10.0463876724243</v>
      </c>
      <c r="I1121" s="385" t="n">
        <v>10.0803108215332</v>
      </c>
      <c r="J1121" s="385" t="n">
        <v>10.1005783081055</v>
      </c>
      <c r="K1121" s="385" t="n">
        <v>10.2932434082031</v>
      </c>
      <c r="L1121" s="385" t="n">
        <v>10.2409324645996</v>
      </c>
      <c r="M1121" s="385" t="n">
        <v>10.2108640670776</v>
      </c>
      <c r="N1121" s="385" t="n">
        <v>10.2747678756714</v>
      </c>
      <c r="O1121" s="385" t="n">
        <v>10.2101488113403</v>
      </c>
      <c r="P1121" s="385" t="n">
        <v>10.2042188644409</v>
      </c>
      <c r="Q1121" s="385" t="n">
        <v>10.0886297225952</v>
      </c>
      <c r="R1121" s="385" t="n">
        <v>10.0585689544678</v>
      </c>
      <c r="S1121" s="385" t="n">
        <v>10.1431312561035</v>
      </c>
      <c r="T1121" s="385" t="n">
        <v>10.1799697875977</v>
      </c>
      <c r="U1121" s="385" t="n">
        <v>10.1837844848633</v>
      </c>
      <c r="V1121" s="385" t="n">
        <v>10.1825323104858</v>
      </c>
      <c r="W1121" s="385" t="n">
        <v>10.2259302139282</v>
      </c>
      <c r="X1121" s="385" t="n">
        <v>10.3320693969727</v>
      </c>
      <c r="Y1121" s="385" t="n">
        <v>10.4019203186035</v>
      </c>
      <c r="Z1121" s="385" t="n">
        <v>10.5813798904419</v>
      </c>
      <c r="AA1121" s="385" t="n">
        <v>10.5499582290649</v>
      </c>
      <c r="AB1121" s="385" t="n">
        <v>10.6252317428589</v>
      </c>
      <c r="AC1121" s="386" t="n">
        <v>0.001930832862854</v>
      </c>
    </row>
    <row r="1122" customFormat="false" ht="15.75" hidden="true" customHeight="false" outlineLevel="1" collapsed="false">
      <c r="A1122" s="383" t="s">
        <v>1870</v>
      </c>
      <c r="B1122" s="385" t="n">
        <v>0.0260000005364418</v>
      </c>
      <c r="C1122" s="385" t="n">
        <v>0.0320000015199184</v>
      </c>
      <c r="D1122" s="385" t="n">
        <v>0.0320000015199184</v>
      </c>
      <c r="E1122" s="385" t="n">
        <v>0.034397330135107</v>
      </c>
      <c r="F1122" s="385" t="n">
        <v>0.0351414382457733</v>
      </c>
      <c r="G1122" s="385" t="n">
        <v>0.0348351746797562</v>
      </c>
      <c r="H1122" s="385" t="n">
        <v>0.0345541909337044</v>
      </c>
      <c r="I1122" s="385" t="n">
        <v>0.0348762795329094</v>
      </c>
      <c r="J1122" s="385" t="n">
        <v>0.0352290645241737</v>
      </c>
      <c r="K1122" s="385" t="n">
        <v>0.0345241241157055</v>
      </c>
      <c r="L1122" s="385" t="n">
        <v>0.0350816622376442</v>
      </c>
      <c r="M1122" s="385" t="n">
        <v>0.0355752594769001</v>
      </c>
      <c r="N1122" s="385" t="n">
        <v>0.0358270518481731</v>
      </c>
      <c r="O1122" s="385" t="n">
        <v>0.0363974571228027</v>
      </c>
      <c r="P1122" s="385" t="n">
        <v>0.0367647223174572</v>
      </c>
      <c r="Q1122" s="385" t="n">
        <v>0.0377124324440956</v>
      </c>
      <c r="R1122" s="385" t="n">
        <v>0.0375518947839737</v>
      </c>
      <c r="S1122" s="385" t="n">
        <v>0.0369386039674282</v>
      </c>
      <c r="T1122" s="385" t="n">
        <v>0.036761000752449</v>
      </c>
      <c r="U1122" s="385" t="n">
        <v>0.0371287390589714</v>
      </c>
      <c r="V1122" s="385" t="n">
        <v>0.0373354554176331</v>
      </c>
      <c r="W1122" s="385" t="n">
        <v>0.037493821233511</v>
      </c>
      <c r="X1122" s="385" t="n">
        <v>0.0372911915183067</v>
      </c>
      <c r="Y1122" s="385" t="n">
        <v>0.0372015722095966</v>
      </c>
      <c r="Z1122" s="385" t="n">
        <v>0.0370138324797153</v>
      </c>
      <c r="AA1122" s="385" t="n">
        <v>0.0375723987817764</v>
      </c>
      <c r="AB1122" s="385" t="n">
        <v>0.0379039235413074</v>
      </c>
      <c r="AC1122" s="386" t="n">
        <v>0.00679576396942139</v>
      </c>
    </row>
    <row r="1123" customFormat="false" ht="15.75" hidden="true" customHeight="false" outlineLevel="1" collapsed="false">
      <c r="A1123" s="383" t="s">
        <v>1871</v>
      </c>
      <c r="B1123" s="385" t="n">
        <v>-0.00400000810623169</v>
      </c>
      <c r="C1123" s="385" t="n">
        <v>-0.0560000017285347</v>
      </c>
      <c r="D1123" s="385" t="n">
        <v>-0.0780000016093254</v>
      </c>
      <c r="E1123" s="385" t="n">
        <v>0</v>
      </c>
      <c r="F1123" s="385" t="n">
        <v>0</v>
      </c>
      <c r="G1123" s="385" t="n">
        <v>0</v>
      </c>
      <c r="H1123" s="385" t="n">
        <v>0</v>
      </c>
      <c r="I1123" s="385" t="n">
        <v>0</v>
      </c>
      <c r="J1123" s="385" t="n">
        <v>0</v>
      </c>
      <c r="K1123" s="385" t="n">
        <v>0</v>
      </c>
      <c r="L1123" s="385" t="n">
        <v>0</v>
      </c>
      <c r="M1123" s="385" t="n">
        <v>0</v>
      </c>
      <c r="N1123" s="385" t="n">
        <v>0</v>
      </c>
      <c r="O1123" s="385" t="n">
        <v>0</v>
      </c>
      <c r="P1123" s="385" t="n">
        <v>0</v>
      </c>
      <c r="Q1123" s="385" t="n">
        <v>0</v>
      </c>
      <c r="R1123" s="385" t="n">
        <v>0</v>
      </c>
      <c r="S1123" s="385" t="n">
        <v>0</v>
      </c>
      <c r="T1123" s="385" t="n">
        <v>0</v>
      </c>
      <c r="U1123" s="385" t="n">
        <v>0</v>
      </c>
      <c r="V1123" s="385" t="n">
        <v>0</v>
      </c>
      <c r="W1123" s="385" t="n">
        <v>0</v>
      </c>
      <c r="X1123" s="385" t="n">
        <v>0</v>
      </c>
      <c r="Y1123" s="385" t="n">
        <v>0</v>
      </c>
      <c r="Z1123" s="385" t="n">
        <v>0</v>
      </c>
      <c r="AA1123" s="385" t="n">
        <v>0</v>
      </c>
      <c r="AB1123" s="385" t="n">
        <v>0</v>
      </c>
      <c r="AC1123" s="387" t="s">
        <v>1378</v>
      </c>
    </row>
    <row r="1124" customFormat="false" ht="15.75" hidden="true" customHeight="false" outlineLevel="1" collapsed="false">
      <c r="A1124" s="383" t="s">
        <v>1872</v>
      </c>
      <c r="B1124" s="385" t="n">
        <v>15.5249996185303</v>
      </c>
      <c r="C1124" s="385" t="n">
        <v>15.2150011062622</v>
      </c>
      <c r="D1124" s="385" t="n">
        <v>15.0800008773804</v>
      </c>
      <c r="E1124" s="385" t="n">
        <v>15.444806098938</v>
      </c>
      <c r="F1124" s="385" t="n">
        <v>15.3560409545898</v>
      </c>
      <c r="G1124" s="385" t="n">
        <v>15.3935565948486</v>
      </c>
      <c r="H1124" s="385" t="n">
        <v>15.5178279876709</v>
      </c>
      <c r="I1124" s="385" t="n">
        <v>15.6027517318726</v>
      </c>
      <c r="J1124" s="385" t="n">
        <v>15.6788806915283</v>
      </c>
      <c r="K1124" s="385" t="n">
        <v>15.7599229812622</v>
      </c>
      <c r="L1124" s="385" t="n">
        <v>15.7958936691284</v>
      </c>
      <c r="M1124" s="385" t="n">
        <v>15.8439846038818</v>
      </c>
      <c r="N1124" s="385" t="n">
        <v>15.9477577209473</v>
      </c>
      <c r="O1124" s="385" t="n">
        <v>15.9734592437744</v>
      </c>
      <c r="P1124" s="385" t="n">
        <v>16.0256824493408</v>
      </c>
      <c r="Q1124" s="385" t="n">
        <v>16.0601577758789</v>
      </c>
      <c r="R1124" s="385" t="n">
        <v>16.0046768188477</v>
      </c>
      <c r="S1124" s="385" t="n">
        <v>15.9921283721924</v>
      </c>
      <c r="T1124" s="385" t="n">
        <v>16.0008449554443</v>
      </c>
      <c r="U1124" s="385" t="n">
        <v>16.0628890991211</v>
      </c>
      <c r="V1124" s="385" t="n">
        <v>16.094367980957</v>
      </c>
      <c r="W1124" s="385" t="n">
        <v>16.162841796875</v>
      </c>
      <c r="X1124" s="385" t="n">
        <v>16.2368965148926</v>
      </c>
      <c r="Y1124" s="385" t="n">
        <v>16.2925567626953</v>
      </c>
      <c r="Z1124" s="385" t="n">
        <v>16.442289352417</v>
      </c>
      <c r="AA1124" s="385" t="n">
        <v>16.4993133544922</v>
      </c>
      <c r="AB1124" s="385" t="n">
        <v>16.6270809173584</v>
      </c>
      <c r="AC1124" s="386" t="n">
        <v>0.00355637073516846</v>
      </c>
    </row>
    <row r="1125" customFormat="false" ht="15.75" hidden="true" customHeight="false" outlineLevel="1" collapsed="false"/>
    <row r="1126" customFormat="false" ht="15.75" hidden="true" customHeight="false" outlineLevel="1" collapsed="false">
      <c r="A1126" s="383" t="s">
        <v>1873</v>
      </c>
    </row>
    <row r="1127" customFormat="false" ht="15.75" hidden="true" customHeight="false" outlineLevel="1" collapsed="false">
      <c r="A1127" s="383" t="s">
        <v>1360</v>
      </c>
      <c r="B1127" s="385" t="n">
        <v>1.80900001525879</v>
      </c>
      <c r="C1127" s="385" t="n">
        <v>1.71700000762939</v>
      </c>
      <c r="D1127" s="385" t="n">
        <v>1.73299992084503</v>
      </c>
      <c r="E1127" s="385" t="n">
        <v>1.78091025352478</v>
      </c>
      <c r="F1127" s="385" t="n">
        <v>1.80256378650665</v>
      </c>
      <c r="G1127" s="385" t="n">
        <v>1.78596425056458</v>
      </c>
      <c r="H1127" s="385" t="n">
        <v>1.75540482997894</v>
      </c>
      <c r="I1127" s="385" t="n">
        <v>1.75418591499329</v>
      </c>
      <c r="J1127" s="385" t="n">
        <v>1.72270619869232</v>
      </c>
      <c r="K1127" s="385" t="n">
        <v>1.71532309055328</v>
      </c>
      <c r="L1127" s="385" t="n">
        <v>1.72182786464691</v>
      </c>
      <c r="M1127" s="385" t="n">
        <v>1.74274504184723</v>
      </c>
      <c r="N1127" s="385" t="n">
        <v>1.75811564922333</v>
      </c>
      <c r="O1127" s="385" t="n">
        <v>1.75812840461731</v>
      </c>
      <c r="P1127" s="385" t="n">
        <v>1.71638023853302</v>
      </c>
      <c r="Q1127" s="385" t="n">
        <v>1.69125354290009</v>
      </c>
      <c r="R1127" s="385" t="n">
        <v>1.69457828998566</v>
      </c>
      <c r="S1127" s="385" t="n">
        <v>1.68697237968445</v>
      </c>
      <c r="T1127" s="385" t="n">
        <v>1.6763688325882</v>
      </c>
      <c r="U1127" s="385" t="n">
        <v>1.69186413288116</v>
      </c>
      <c r="V1127" s="385" t="n">
        <v>1.68986833095551</v>
      </c>
      <c r="W1127" s="385" t="n">
        <v>1.70144832134247</v>
      </c>
      <c r="X1127" s="385" t="n">
        <v>1.71110415458679</v>
      </c>
      <c r="Y1127" s="385" t="n">
        <v>1.70455288887024</v>
      </c>
      <c r="Z1127" s="385" t="n">
        <v>1.70375955104828</v>
      </c>
      <c r="AA1127" s="385" t="n">
        <v>1.70337688922882</v>
      </c>
      <c r="AB1127" s="385" t="n">
        <v>1.71443736553192</v>
      </c>
      <c r="AC1127" s="386" t="n">
        <v>-5.97238540649414E-005</v>
      </c>
    </row>
    <row r="1128" customFormat="false" ht="15.75" hidden="true" customHeight="false" outlineLevel="1" collapsed="false">
      <c r="A1128" s="383" t="s">
        <v>1874</v>
      </c>
      <c r="B1128" s="385" t="n">
        <v>2.0606803894043</v>
      </c>
      <c r="C1128" s="385" t="n">
        <v>2.47818970680237</v>
      </c>
      <c r="D1128" s="385" t="n">
        <v>2.41548013687134</v>
      </c>
      <c r="E1128" s="385" t="n">
        <v>1.79860007762909</v>
      </c>
      <c r="F1128" s="385" t="n">
        <v>1.82264339923859</v>
      </c>
      <c r="G1128" s="385" t="n">
        <v>1.75505888462067</v>
      </c>
      <c r="H1128" s="385" t="n">
        <v>1.72205674648285</v>
      </c>
      <c r="I1128" s="385" t="n">
        <v>1.65617835521698</v>
      </c>
      <c r="J1128" s="385" t="n">
        <v>1.67470729351044</v>
      </c>
      <c r="K1128" s="385" t="n">
        <v>1.63384652137756</v>
      </c>
      <c r="L1128" s="385" t="n">
        <v>1.63507103919983</v>
      </c>
      <c r="M1128" s="385" t="n">
        <v>1.61124014854431</v>
      </c>
      <c r="N1128" s="385" t="n">
        <v>1.52424132823944</v>
      </c>
      <c r="O1128" s="385" t="n">
        <v>1.54737746715546</v>
      </c>
      <c r="P1128" s="385" t="n">
        <v>1.55629336833954</v>
      </c>
      <c r="Q1128" s="385" t="n">
        <v>1.57152128219604</v>
      </c>
      <c r="R1128" s="385" t="n">
        <v>1.52621328830719</v>
      </c>
      <c r="S1128" s="385" t="n">
        <v>1.48275661468506</v>
      </c>
      <c r="T1128" s="385" t="n">
        <v>1.52688300609589</v>
      </c>
      <c r="U1128" s="385" t="n">
        <v>1.46767354011536</v>
      </c>
      <c r="V1128" s="385" t="n">
        <v>1.52092695236206</v>
      </c>
      <c r="W1128" s="385" t="n">
        <v>1.50805830955505</v>
      </c>
      <c r="X1128" s="385" t="n">
        <v>1.54386556148529</v>
      </c>
      <c r="Y1128" s="385" t="n">
        <v>1.49792373180389</v>
      </c>
      <c r="Z1128" s="385" t="n">
        <v>1.49153304100037</v>
      </c>
      <c r="AA1128" s="385" t="n">
        <v>1.46665143966675</v>
      </c>
      <c r="AB1128" s="385" t="n">
        <v>1.45394134521484</v>
      </c>
      <c r="AC1128" s="386" t="n">
        <v>-0.0211041569709778</v>
      </c>
    </row>
    <row r="1129" customFormat="false" ht="15.75" hidden="true" customHeight="false" outlineLevel="1" collapsed="false">
      <c r="A1129" s="383" t="s">
        <v>1875</v>
      </c>
      <c r="B1129" s="385" t="n">
        <v>2.06900024414063</v>
      </c>
      <c r="C1129" s="385" t="n">
        <v>2.44899988174438</v>
      </c>
      <c r="D1129" s="385" t="n">
        <v>2.41600012779236</v>
      </c>
      <c r="E1129" s="385" t="n">
        <v>1.78676581382751</v>
      </c>
      <c r="F1129" s="385" t="n">
        <v>1.83482360839844</v>
      </c>
      <c r="G1129" s="385" t="n">
        <v>1.75174987316132</v>
      </c>
      <c r="H1129" s="385" t="n">
        <v>1.75632476806641</v>
      </c>
      <c r="I1129" s="385" t="n">
        <v>1.68868005275726</v>
      </c>
      <c r="J1129" s="385" t="n">
        <v>1.69966316223145</v>
      </c>
      <c r="K1129" s="385" t="n">
        <v>1.64897274971008</v>
      </c>
      <c r="L1129" s="385" t="n">
        <v>1.63600027561188</v>
      </c>
      <c r="M1129" s="385" t="n">
        <v>1.60803115367889</v>
      </c>
      <c r="N1129" s="385" t="n">
        <v>1.55723404884338</v>
      </c>
      <c r="O1129" s="385" t="n">
        <v>1.57941997051239</v>
      </c>
      <c r="P1129" s="385" t="n">
        <v>1.57798051834106</v>
      </c>
      <c r="Q1129" s="385" t="n">
        <v>1.59754133224487</v>
      </c>
      <c r="R1129" s="385" t="n">
        <v>1.52474200725555</v>
      </c>
      <c r="S1129" s="385" t="n">
        <v>1.47791469097137</v>
      </c>
      <c r="T1129" s="385" t="n">
        <v>1.52621138095856</v>
      </c>
      <c r="U1129" s="385" t="n">
        <v>1.4714652299881</v>
      </c>
      <c r="V1129" s="385" t="n">
        <v>1.52333879470825</v>
      </c>
      <c r="W1129" s="385" t="n">
        <v>1.5045520067215</v>
      </c>
      <c r="X1129" s="385" t="n">
        <v>1.52063703536987</v>
      </c>
      <c r="Y1129" s="385" t="n">
        <v>1.48301327228546</v>
      </c>
      <c r="Z1129" s="385" t="n">
        <v>1.47260785102844</v>
      </c>
      <c r="AA1129" s="385" t="n">
        <v>1.44909417629242</v>
      </c>
      <c r="AB1129" s="385" t="n">
        <v>1.42987132072449</v>
      </c>
      <c r="AC1129" s="386" t="n">
        <v>-0.0212938189506531</v>
      </c>
    </row>
    <row r="1130" customFormat="false" ht="15.75" hidden="true" customHeight="false" outlineLevel="1" collapsed="false">
      <c r="A1130" s="383" t="s">
        <v>1876</v>
      </c>
      <c r="B1130" s="385" t="n">
        <v>0.490000009536743</v>
      </c>
      <c r="C1130" s="385" t="n">
        <v>0.582000017166138</v>
      </c>
      <c r="D1130" s="385" t="n">
        <v>0.606000006198883</v>
      </c>
      <c r="E1130" s="385" t="n">
        <v>0.388899773359299</v>
      </c>
      <c r="F1130" s="385" t="n">
        <v>0.372599899768829</v>
      </c>
      <c r="G1130" s="385" t="n">
        <v>0.377122044563293</v>
      </c>
      <c r="H1130" s="385" t="n">
        <v>0.363457769155502</v>
      </c>
      <c r="I1130" s="385" t="n">
        <v>0.372946619987488</v>
      </c>
      <c r="J1130" s="385" t="n">
        <v>0.381452739238739</v>
      </c>
      <c r="K1130" s="385" t="n">
        <v>0.390507787466049</v>
      </c>
      <c r="L1130" s="385" t="n">
        <v>0.394095093011856</v>
      </c>
      <c r="M1130" s="385" t="n">
        <v>0.399462550878525</v>
      </c>
      <c r="N1130" s="385" t="n">
        <v>0.411044865846634</v>
      </c>
      <c r="O1130" s="385" t="n">
        <v>0.413913369178772</v>
      </c>
      <c r="P1130" s="385" t="n">
        <v>0.418089479207993</v>
      </c>
      <c r="Q1130" s="385" t="n">
        <v>0.42358985543251</v>
      </c>
      <c r="R1130" s="385" t="n">
        <v>0.416212648153305</v>
      </c>
      <c r="S1130" s="385" t="n">
        <v>0.416104286909103</v>
      </c>
      <c r="T1130" s="385" t="n">
        <v>0.41707718372345</v>
      </c>
      <c r="U1130" s="385" t="n">
        <v>0.411457449197769</v>
      </c>
      <c r="V1130" s="385" t="n">
        <v>0.414867103099823</v>
      </c>
      <c r="W1130" s="385" t="n">
        <v>0.422283381223679</v>
      </c>
      <c r="X1130" s="385" t="n">
        <v>0.429383873939514</v>
      </c>
      <c r="Y1130" s="385" t="n">
        <v>0.421361744403839</v>
      </c>
      <c r="Z1130" s="385" t="n">
        <v>0.425337374210358</v>
      </c>
      <c r="AA1130" s="385" t="n">
        <v>0.42473503947258</v>
      </c>
      <c r="AB1130" s="385" t="n">
        <v>0.426947295665741</v>
      </c>
      <c r="AC1130" s="386" t="n">
        <v>-0.0123159289360046</v>
      </c>
    </row>
    <row r="1131" customFormat="false" ht="15.75" hidden="true" customHeight="false" outlineLevel="1" collapsed="false">
      <c r="A1131" s="383" t="s">
        <v>1877</v>
      </c>
      <c r="B1131" s="385" t="n">
        <v>0.00968000013381243</v>
      </c>
      <c r="C1131" s="385" t="n">
        <v>0.00719000026583672</v>
      </c>
      <c r="D1131" s="385" t="n">
        <v>0.0264800004661083</v>
      </c>
      <c r="E1131" s="385" t="n">
        <v>0.0315699987113476</v>
      </c>
      <c r="F1131" s="385" t="n">
        <v>0.0319700017571449</v>
      </c>
      <c r="G1131" s="385" t="n">
        <v>0.0324000008404255</v>
      </c>
      <c r="H1131" s="385" t="n">
        <v>0.0235652253031731</v>
      </c>
      <c r="I1131" s="385" t="n">
        <v>0.0190050005912781</v>
      </c>
      <c r="J1131" s="385" t="n">
        <v>0.0195450019091368</v>
      </c>
      <c r="K1131" s="385" t="n">
        <v>0.0255534276366234</v>
      </c>
      <c r="L1131" s="385" t="n">
        <v>0.0246500000357628</v>
      </c>
      <c r="M1131" s="385" t="n">
        <v>0.0331399999558926</v>
      </c>
      <c r="N1131" s="385" t="n">
        <v>0.0351899042725563</v>
      </c>
      <c r="O1131" s="385" t="n">
        <v>0.0360697023570538</v>
      </c>
      <c r="P1131" s="385" t="n">
        <v>0.0376884862780571</v>
      </c>
      <c r="Q1131" s="385" t="n">
        <v>0.0389199964702129</v>
      </c>
      <c r="R1131" s="385" t="n">
        <v>0.0398699976503849</v>
      </c>
      <c r="S1131" s="385" t="n">
        <v>0.0408799983561039</v>
      </c>
      <c r="T1131" s="385" t="n">
        <v>0.0419699996709824</v>
      </c>
      <c r="U1131" s="385" t="n">
        <v>0.0431300029158592</v>
      </c>
      <c r="V1131" s="385" t="n">
        <v>0.0443900004029274</v>
      </c>
      <c r="W1131" s="385" t="n">
        <v>0.0457400009036064</v>
      </c>
      <c r="X1131" s="385" t="n">
        <v>0.047180000692606</v>
      </c>
      <c r="Y1131" s="385" t="n">
        <v>0.0487299971282482</v>
      </c>
      <c r="Z1131" s="385" t="n">
        <v>0.0503999963402748</v>
      </c>
      <c r="AA1131" s="385" t="n">
        <v>0.0521900020539761</v>
      </c>
      <c r="AB1131" s="385" t="n">
        <v>0.0541100017726421</v>
      </c>
      <c r="AC1131" s="386" t="n">
        <v>0.0840815353393555</v>
      </c>
    </row>
    <row r="1132" customFormat="false" ht="15.75" hidden="true" customHeight="false" outlineLevel="1" collapsed="false">
      <c r="A1132" s="383" t="s">
        <v>1878</v>
      </c>
      <c r="B1132" s="385" t="n">
        <v>0.488000005483627</v>
      </c>
      <c r="C1132" s="385" t="n">
        <v>0.539999961853027</v>
      </c>
      <c r="D1132" s="385" t="n">
        <v>0.634999990463257</v>
      </c>
      <c r="E1132" s="385" t="n">
        <v>0.80706799030304</v>
      </c>
      <c r="F1132" s="385" t="n">
        <v>0.794299721717834</v>
      </c>
      <c r="G1132" s="385" t="n">
        <v>0.808609485626221</v>
      </c>
      <c r="H1132" s="385" t="n">
        <v>0.798861980438232</v>
      </c>
      <c r="I1132" s="385" t="n">
        <v>0.796702027320862</v>
      </c>
      <c r="J1132" s="385" t="n">
        <v>0.794527471065521</v>
      </c>
      <c r="K1132" s="385" t="n">
        <v>0.792473018169403</v>
      </c>
      <c r="L1132" s="385" t="n">
        <v>0.805892407894135</v>
      </c>
      <c r="M1132" s="385" t="n">
        <v>0.797971725463867</v>
      </c>
      <c r="N1132" s="385" t="n">
        <v>0.752472162246704</v>
      </c>
      <c r="O1132" s="385" t="n">
        <v>0.752266764640808</v>
      </c>
      <c r="P1132" s="385" t="n">
        <v>0.758304953575134</v>
      </c>
      <c r="Q1132" s="385" t="n">
        <v>0.751905143260956</v>
      </c>
      <c r="R1132" s="385" t="n">
        <v>0.790239691734314</v>
      </c>
      <c r="S1132" s="385" t="n">
        <v>0.793584942817688</v>
      </c>
      <c r="T1132" s="385" t="n">
        <v>0.793526470661163</v>
      </c>
      <c r="U1132" s="385" t="n">
        <v>0.794147133827209</v>
      </c>
      <c r="V1132" s="385" t="n">
        <v>0.794789493083954</v>
      </c>
      <c r="W1132" s="385" t="n">
        <v>0.796158134937286</v>
      </c>
      <c r="X1132" s="385" t="n">
        <v>0.810548603534698</v>
      </c>
      <c r="Y1132" s="385" t="n">
        <v>0.81276798248291</v>
      </c>
      <c r="Z1132" s="385" t="n">
        <v>0.813238441944122</v>
      </c>
      <c r="AA1132" s="385" t="n">
        <v>0.814163327217102</v>
      </c>
      <c r="AB1132" s="385" t="n">
        <v>0.81336373090744</v>
      </c>
      <c r="AC1132" s="386" t="n">
        <v>0.01651930809021</v>
      </c>
    </row>
    <row r="1133" customFormat="false" ht="15.75" hidden="true" customHeight="false" outlineLevel="1" collapsed="false">
      <c r="A1133" s="383" t="s">
        <v>1870</v>
      </c>
      <c r="B1133" s="385" t="n">
        <v>0.958999991416931</v>
      </c>
      <c r="C1133" s="385" t="n">
        <v>1.07000005245209</v>
      </c>
      <c r="D1133" s="385" t="n">
        <v>1.26800000667572</v>
      </c>
      <c r="E1133" s="385" t="n">
        <v>1.21572172641754</v>
      </c>
      <c r="F1133" s="385" t="n">
        <v>1.21198832988739</v>
      </c>
      <c r="G1133" s="385" t="n">
        <v>1.21485829353333</v>
      </c>
      <c r="H1133" s="385" t="n">
        <v>1.22019553184509</v>
      </c>
      <c r="I1133" s="385" t="n">
        <v>1.22120749950409</v>
      </c>
      <c r="J1133" s="385" t="n">
        <v>1.2205638885498</v>
      </c>
      <c r="K1133" s="385" t="n">
        <v>1.22369170188904</v>
      </c>
      <c r="L1133" s="385" t="n">
        <v>1.22559368610382</v>
      </c>
      <c r="M1133" s="385" t="n">
        <v>1.22737753391266</v>
      </c>
      <c r="N1133" s="385" t="n">
        <v>1.23175764083862</v>
      </c>
      <c r="O1133" s="385" t="n">
        <v>1.23433911800385</v>
      </c>
      <c r="P1133" s="385" t="n">
        <v>1.23686766624451</v>
      </c>
      <c r="Q1133" s="385" t="n">
        <v>1.24053120613098</v>
      </c>
      <c r="R1133" s="385" t="n">
        <v>1.24518883228302</v>
      </c>
      <c r="S1133" s="385" t="n">
        <v>1.24581718444824</v>
      </c>
      <c r="T1133" s="385" t="n">
        <v>1.2519553899765</v>
      </c>
      <c r="U1133" s="385" t="n">
        <v>1.25261545181274</v>
      </c>
      <c r="V1133" s="385" t="n">
        <v>1.25731956958771</v>
      </c>
      <c r="W1133" s="385" t="n">
        <v>1.26071155071259</v>
      </c>
      <c r="X1133" s="385" t="n">
        <v>1.26378643512726</v>
      </c>
      <c r="Y1133" s="385" t="n">
        <v>1.26838827133179</v>
      </c>
      <c r="Z1133" s="385" t="n">
        <v>1.27003812789917</v>
      </c>
      <c r="AA1133" s="385" t="n">
        <v>1.27363312244415</v>
      </c>
      <c r="AB1133" s="385" t="n">
        <v>1.2764173746109</v>
      </c>
      <c r="AC1133" s="386" t="n">
        <v>0.00708091259002686</v>
      </c>
    </row>
    <row r="1134" customFormat="false" ht="15.75" hidden="true" customHeight="false" outlineLevel="1" collapsed="false">
      <c r="A1134" s="383" t="s">
        <v>1879</v>
      </c>
      <c r="B1134" s="385" t="n">
        <v>1.05400002002716</v>
      </c>
      <c r="C1134" s="385" t="n">
        <v>0.989000022411346</v>
      </c>
      <c r="D1134" s="385" t="n">
        <v>1.06599998474121</v>
      </c>
      <c r="E1134" s="385" t="n">
        <v>1.09552645683289</v>
      </c>
      <c r="F1134" s="385" t="n">
        <v>1.13364112377167</v>
      </c>
      <c r="G1134" s="385" t="n">
        <v>1.17132949829102</v>
      </c>
      <c r="H1134" s="385" t="n">
        <v>1.16407179832458</v>
      </c>
      <c r="I1134" s="385" t="n">
        <v>1.20481622219086</v>
      </c>
      <c r="J1134" s="385" t="n">
        <v>1.21762824058533</v>
      </c>
      <c r="K1134" s="385" t="n">
        <v>1.21953988075256</v>
      </c>
      <c r="L1134" s="385" t="n">
        <v>1.23113286495209</v>
      </c>
      <c r="M1134" s="385" t="n">
        <v>1.23728156089783</v>
      </c>
      <c r="N1134" s="385" t="n">
        <v>1.23355674743652</v>
      </c>
      <c r="O1134" s="385" t="n">
        <v>1.24143970012665</v>
      </c>
      <c r="P1134" s="385" t="n">
        <v>1.24119818210602</v>
      </c>
      <c r="Q1134" s="385" t="n">
        <v>1.27197635173798</v>
      </c>
      <c r="R1134" s="385" t="n">
        <v>1.27915573120117</v>
      </c>
      <c r="S1134" s="385" t="n">
        <v>1.28688585758209</v>
      </c>
      <c r="T1134" s="385" t="n">
        <v>1.28877210617065</v>
      </c>
      <c r="U1134" s="385" t="n">
        <v>1.30657744407654</v>
      </c>
      <c r="V1134" s="385" t="n">
        <v>1.31326353549957</v>
      </c>
      <c r="W1134" s="385" t="n">
        <v>1.31374526023865</v>
      </c>
      <c r="X1134" s="385" t="n">
        <v>1.32614231109619</v>
      </c>
      <c r="Y1134" s="385" t="n">
        <v>1.34424138069153</v>
      </c>
      <c r="Z1134" s="385" t="n">
        <v>1.36563766002655</v>
      </c>
      <c r="AA1134" s="385" t="n">
        <v>1.37526202201843</v>
      </c>
      <c r="AB1134" s="385" t="n">
        <v>1.36973834037781</v>
      </c>
      <c r="AC1134" s="386" t="n">
        <v>0.0131124258041382</v>
      </c>
    </row>
    <row r="1135" customFormat="false" ht="15.75" hidden="true" customHeight="false" outlineLevel="1" collapsed="false">
      <c r="A1135" s="383" t="s">
        <v>1880</v>
      </c>
      <c r="B1135" s="385" t="n">
        <v>0.341332256793976</v>
      </c>
      <c r="C1135" s="385" t="n">
        <v>0.388817548751831</v>
      </c>
      <c r="D1135" s="385" t="n">
        <v>0.365532398223877</v>
      </c>
      <c r="E1135" s="385" t="n">
        <v>0.731963038444519</v>
      </c>
      <c r="F1135" s="385" t="n">
        <v>0.860920131206512</v>
      </c>
      <c r="G1135" s="385" t="n">
        <v>1.01545834541321</v>
      </c>
      <c r="H1135" s="385" t="n">
        <v>1.12531554698944</v>
      </c>
      <c r="I1135" s="385" t="n">
        <v>1.1938853263855</v>
      </c>
      <c r="J1135" s="385" t="n">
        <v>1.20328140258789</v>
      </c>
      <c r="K1135" s="385" t="n">
        <v>1.28404974937439</v>
      </c>
      <c r="L1135" s="385" t="n">
        <v>1.31730473041534</v>
      </c>
      <c r="M1135" s="385" t="n">
        <v>1.35172724723816</v>
      </c>
      <c r="N1135" s="385" t="n">
        <v>1.42339253425598</v>
      </c>
      <c r="O1135" s="385" t="n">
        <v>1.49685764312744</v>
      </c>
      <c r="P1135" s="385" t="n">
        <v>1.61306083202362</v>
      </c>
      <c r="Q1135" s="385" t="n">
        <v>1.71119892597198</v>
      </c>
      <c r="R1135" s="385" t="n">
        <v>1.97510957717896</v>
      </c>
      <c r="S1135" s="385" t="n">
        <v>2.10293483734131</v>
      </c>
      <c r="T1135" s="385" t="n">
        <v>2.32419204711914</v>
      </c>
      <c r="U1135" s="385" t="n">
        <v>2.42900967597961</v>
      </c>
      <c r="V1135" s="385" t="n">
        <v>2.5690233707428</v>
      </c>
      <c r="W1135" s="385" t="n">
        <v>2.70629811286926</v>
      </c>
      <c r="X1135" s="385" t="n">
        <v>2.74890732765198</v>
      </c>
      <c r="Y1135" s="385" t="n">
        <v>2.98958301544189</v>
      </c>
      <c r="Z1135" s="385" t="n">
        <v>3.0442521572113</v>
      </c>
      <c r="AA1135" s="385" t="n">
        <v>3.2310106754303</v>
      </c>
      <c r="AB1135" s="385" t="n">
        <v>3.2983341217041</v>
      </c>
      <c r="AC1135" s="386" t="n">
        <v>0.0892860889434814</v>
      </c>
    </row>
    <row r="1136" customFormat="false" ht="15.75" hidden="true" customHeight="false" outlineLevel="1" collapsed="false">
      <c r="A1136" s="383" t="s">
        <v>1881</v>
      </c>
      <c r="B1136" s="385" t="n">
        <v>0.221000000834465</v>
      </c>
      <c r="C1136" s="385" t="n">
        <v>0.255000025033951</v>
      </c>
      <c r="D1136" s="385" t="n">
        <v>0.328999996185303</v>
      </c>
      <c r="E1136" s="385" t="n">
        <v>0.364805907011032</v>
      </c>
      <c r="F1136" s="385" t="n">
        <v>0.46260592341423</v>
      </c>
      <c r="G1136" s="385" t="n">
        <v>0.645978569984436</v>
      </c>
      <c r="H1136" s="385" t="n">
        <v>0.718106746673584</v>
      </c>
      <c r="I1136" s="385" t="n">
        <v>0.726042568683624</v>
      </c>
      <c r="J1136" s="385" t="n">
        <v>0.73389333486557</v>
      </c>
      <c r="K1136" s="385" t="n">
        <v>0.740910589694977</v>
      </c>
      <c r="L1136" s="385" t="n">
        <v>0.744381427764893</v>
      </c>
      <c r="M1136" s="385" t="n">
        <v>0.74204021692276</v>
      </c>
      <c r="N1136" s="385" t="n">
        <v>0.750164270401001</v>
      </c>
      <c r="O1136" s="385" t="n">
        <v>0.755906641483307</v>
      </c>
      <c r="P1136" s="385" t="n">
        <v>0.762961328029633</v>
      </c>
      <c r="Q1136" s="385" t="n">
        <v>0.76833039522171</v>
      </c>
      <c r="R1136" s="385" t="n">
        <v>0.780794978141785</v>
      </c>
      <c r="S1136" s="385" t="n">
        <v>0.791468977928162</v>
      </c>
      <c r="T1136" s="385" t="n">
        <v>0.801235496997833</v>
      </c>
      <c r="U1136" s="385" t="n">
        <v>0.817835092544556</v>
      </c>
      <c r="V1136" s="385" t="n">
        <v>0.830764770507813</v>
      </c>
      <c r="W1136" s="385" t="n">
        <v>0.849677443504333</v>
      </c>
      <c r="X1136" s="385" t="n">
        <v>0.868315458297729</v>
      </c>
      <c r="Y1136" s="385" t="n">
        <v>0.893073737621307</v>
      </c>
      <c r="Z1136" s="385" t="n">
        <v>0.922237575054169</v>
      </c>
      <c r="AA1136" s="385" t="n">
        <v>0.949505865573883</v>
      </c>
      <c r="AB1136" s="385" t="n">
        <v>0.962619602680206</v>
      </c>
      <c r="AC1136" s="386" t="n">
        <v>0.0545728206634521</v>
      </c>
    </row>
    <row r="1137" customFormat="false" ht="15.75" hidden="true" customHeight="false" outlineLevel="1" collapsed="false">
      <c r="A1137" s="383" t="s">
        <v>1882</v>
      </c>
      <c r="B1137" s="385" t="n">
        <v>0</v>
      </c>
      <c r="C1137" s="385" t="n">
        <v>0</v>
      </c>
      <c r="D1137" s="385" t="n">
        <v>0</v>
      </c>
      <c r="E1137" s="385" t="n">
        <v>0</v>
      </c>
      <c r="F1137" s="385" t="n">
        <v>0</v>
      </c>
      <c r="G1137" s="385" t="n">
        <v>0</v>
      </c>
      <c r="H1137" s="385" t="n">
        <v>0</v>
      </c>
      <c r="I1137" s="385" t="n">
        <v>0</v>
      </c>
      <c r="J1137" s="385" t="n">
        <v>0</v>
      </c>
      <c r="K1137" s="385" t="n">
        <v>0</v>
      </c>
      <c r="L1137" s="385" t="n">
        <v>0</v>
      </c>
      <c r="M1137" s="385" t="n">
        <v>0</v>
      </c>
      <c r="N1137" s="385" t="n">
        <v>0</v>
      </c>
      <c r="O1137" s="385" t="n">
        <v>0</v>
      </c>
      <c r="P1137" s="385" t="n">
        <v>0</v>
      </c>
      <c r="Q1137" s="385" t="n">
        <v>0</v>
      </c>
      <c r="R1137" s="385" t="n">
        <v>0.0961017534136772</v>
      </c>
      <c r="S1137" s="385" t="n">
        <v>0.0960864350199699</v>
      </c>
      <c r="T1137" s="385" t="n">
        <v>0.0960847958922386</v>
      </c>
      <c r="U1137" s="385" t="n">
        <v>0.0960758775472641</v>
      </c>
      <c r="V1137" s="385" t="n">
        <v>0.0960810631513596</v>
      </c>
      <c r="W1137" s="385" t="n">
        <v>0.0961061865091324</v>
      </c>
      <c r="X1137" s="385" t="n">
        <v>0.0960530638694763</v>
      </c>
      <c r="Y1137" s="385" t="n">
        <v>0.0960380136966705</v>
      </c>
      <c r="Z1137" s="385" t="n">
        <v>0.0960200279951096</v>
      </c>
      <c r="AA1137" s="385" t="n">
        <v>0.0960612148046494</v>
      </c>
      <c r="AB1137" s="385" t="n">
        <v>0.0960877686738968</v>
      </c>
      <c r="AC1137" s="387" t="s">
        <v>1378</v>
      </c>
    </row>
    <row r="1138" customFormat="false" ht="15.75" hidden="true" customHeight="false" outlineLevel="1" collapsed="false">
      <c r="A1138" s="383" t="s">
        <v>1883</v>
      </c>
      <c r="B1138" s="385" t="n">
        <v>0</v>
      </c>
      <c r="C1138" s="385" t="n">
        <v>0</v>
      </c>
      <c r="D1138" s="385" t="n">
        <v>0</v>
      </c>
      <c r="E1138" s="385" t="n">
        <v>0</v>
      </c>
      <c r="F1138" s="385" t="n">
        <v>0</v>
      </c>
      <c r="G1138" s="385" t="n">
        <v>0</v>
      </c>
      <c r="H1138" s="385" t="n">
        <v>0</v>
      </c>
      <c r="I1138" s="385" t="n">
        <v>0.040489099919796</v>
      </c>
      <c r="J1138" s="385" t="n">
        <v>0.0548966526985168</v>
      </c>
      <c r="K1138" s="385" t="n">
        <v>0.074388176202774</v>
      </c>
      <c r="L1138" s="385" t="n">
        <v>0.1007219851017</v>
      </c>
      <c r="M1138" s="385" t="n">
        <v>0.136235103011131</v>
      </c>
      <c r="N1138" s="385" t="n">
        <v>0.184009492397308</v>
      </c>
      <c r="O1138" s="385" t="n">
        <v>0.2480658441782</v>
      </c>
      <c r="P1138" s="385" t="n">
        <v>0.333573132753372</v>
      </c>
      <c r="Q1138" s="385" t="n">
        <v>0.447041124105453</v>
      </c>
      <c r="R1138" s="385" t="n">
        <v>0.596436142921448</v>
      </c>
      <c r="S1138" s="385" t="n">
        <v>0.791114628314972</v>
      </c>
      <c r="T1138" s="385" t="n">
        <v>0.895582735538483</v>
      </c>
      <c r="U1138" s="385" t="n">
        <v>1.01838886737823</v>
      </c>
      <c r="V1138" s="385" t="n">
        <v>1.09124100208282</v>
      </c>
      <c r="W1138" s="385" t="n">
        <v>1.19829165935516</v>
      </c>
      <c r="X1138" s="385" t="n">
        <v>1.2545577287674</v>
      </c>
      <c r="Y1138" s="385" t="n">
        <v>1.42723882198334</v>
      </c>
      <c r="Z1138" s="385" t="n">
        <v>1.45352852344513</v>
      </c>
      <c r="AA1138" s="385" t="n">
        <v>1.61266303062439</v>
      </c>
      <c r="AB1138" s="385" t="n">
        <v>1.64634907245636</v>
      </c>
      <c r="AC1138" s="387" t="s">
        <v>1378</v>
      </c>
    </row>
    <row r="1139" customFormat="false" ht="15.75" hidden="true" customHeight="false" outlineLevel="1" collapsed="false">
      <c r="A1139" s="383" t="s">
        <v>1884</v>
      </c>
      <c r="B1139" s="385" t="n">
        <v>0.12033224105835</v>
      </c>
      <c r="C1139" s="385" t="n">
        <v>0.133817508816719</v>
      </c>
      <c r="D1139" s="385" t="n">
        <v>0.0365324169397354</v>
      </c>
      <c r="E1139" s="385" t="n">
        <v>0.367157101631165</v>
      </c>
      <c r="F1139" s="385" t="n">
        <v>0.398314207792282</v>
      </c>
      <c r="G1139" s="385" t="n">
        <v>0.369479775428772</v>
      </c>
      <c r="H1139" s="385" t="n">
        <v>0.407208830118179</v>
      </c>
      <c r="I1139" s="385" t="n">
        <v>0.427353709936142</v>
      </c>
      <c r="J1139" s="385" t="n">
        <v>0.414491355419159</v>
      </c>
      <c r="K1139" s="385" t="n">
        <v>0.468750983476639</v>
      </c>
      <c r="L1139" s="385" t="n">
        <v>0.472201347351074</v>
      </c>
      <c r="M1139" s="385" t="n">
        <v>0.473451942205429</v>
      </c>
      <c r="N1139" s="385" t="n">
        <v>0.489218771457672</v>
      </c>
      <c r="O1139" s="385" t="n">
        <v>0.492885172367096</v>
      </c>
      <c r="P1139" s="385" t="n">
        <v>0.516526341438293</v>
      </c>
      <c r="Q1139" s="385" t="n">
        <v>0.495827436447144</v>
      </c>
      <c r="R1139" s="385" t="n">
        <v>0.50177675485611</v>
      </c>
      <c r="S1139" s="385" t="n">
        <v>0.424264758825302</v>
      </c>
      <c r="T1139" s="385" t="n">
        <v>0.531288981437683</v>
      </c>
      <c r="U1139" s="385" t="n">
        <v>0.496709764003754</v>
      </c>
      <c r="V1139" s="385" t="n">
        <v>0.550936460494995</v>
      </c>
      <c r="W1139" s="385" t="n">
        <v>0.56222277879715</v>
      </c>
      <c r="X1139" s="385" t="n">
        <v>0.529981195926666</v>
      </c>
      <c r="Y1139" s="385" t="n">
        <v>0.573232531547546</v>
      </c>
      <c r="Z1139" s="385" t="n">
        <v>0.572466194629669</v>
      </c>
      <c r="AA1139" s="385" t="n">
        <v>0.572780609130859</v>
      </c>
      <c r="AB1139" s="385" t="n">
        <v>0.593277812004089</v>
      </c>
      <c r="AC1139" s="386" t="n">
        <v>0.0613772869110107</v>
      </c>
    </row>
    <row r="1140" customFormat="false" ht="15.75" hidden="true" customHeight="false" outlineLevel="1" collapsed="false"/>
    <row r="1141" customFormat="false" ht="15.75" hidden="true" customHeight="false" outlineLevel="1" collapsed="false">
      <c r="A1141" s="383" t="s">
        <v>1885</v>
      </c>
      <c r="B1141" s="385" t="n">
        <v>20.7900123596191</v>
      </c>
      <c r="C1141" s="385" t="n">
        <v>20.7880077362061</v>
      </c>
      <c r="D1141" s="385" t="n">
        <v>20.6600131988525</v>
      </c>
      <c r="E1141" s="385" t="n">
        <v>20.8518028259277</v>
      </c>
      <c r="F1141" s="385" t="n">
        <v>20.97580909729</v>
      </c>
      <c r="G1141" s="385" t="n">
        <v>21.1213684082031</v>
      </c>
      <c r="H1141" s="385" t="n">
        <v>21.2846775054932</v>
      </c>
      <c r="I1141" s="385" t="n">
        <v>21.4118175506592</v>
      </c>
      <c r="J1141" s="385" t="n">
        <v>21.4972038269043</v>
      </c>
      <c r="K1141" s="385" t="n">
        <v>21.6126823425293</v>
      </c>
      <c r="L1141" s="385" t="n">
        <v>21.701229095459</v>
      </c>
      <c r="M1141" s="385" t="n">
        <v>21.7869777679443</v>
      </c>
      <c r="N1141" s="385" t="n">
        <v>21.8870639801025</v>
      </c>
      <c r="O1141" s="385" t="n">
        <v>22.0172634124756</v>
      </c>
      <c r="P1141" s="385" t="n">
        <v>22.1526145935059</v>
      </c>
      <c r="Q1141" s="385" t="n">
        <v>22.3061084747314</v>
      </c>
      <c r="R1141" s="385" t="n">
        <v>22.4797325134277</v>
      </c>
      <c r="S1141" s="385" t="n">
        <v>22.5516777038574</v>
      </c>
      <c r="T1141" s="385" t="n">
        <v>22.8170604705811</v>
      </c>
      <c r="U1141" s="385" t="n">
        <v>22.9580154418945</v>
      </c>
      <c r="V1141" s="385" t="n">
        <v>23.1874504089355</v>
      </c>
      <c r="W1141" s="385" t="n">
        <v>23.3923931121826</v>
      </c>
      <c r="X1141" s="385" t="n">
        <v>23.5669136047363</v>
      </c>
      <c r="Y1141" s="385" t="n">
        <v>23.8288593292236</v>
      </c>
      <c r="Z1141" s="385" t="n">
        <v>24.0474720001221</v>
      </c>
      <c r="AA1141" s="385" t="n">
        <v>24.27561378479</v>
      </c>
      <c r="AB1141" s="385" t="n">
        <v>24.4635314941406</v>
      </c>
      <c r="AC1141" s="386" t="n">
        <v>0.00653350353240967</v>
      </c>
    </row>
    <row r="1142" customFormat="false" ht="15.75" hidden="true" customHeight="false" outlineLevel="1" collapsed="false"/>
    <row r="1143" customFormat="false" ht="15.75" hidden="true" customHeight="false" outlineLevel="1" collapsed="false">
      <c r="A1143" s="383" t="s">
        <v>1886</v>
      </c>
    </row>
    <row r="1144" customFormat="false" ht="15.75" hidden="true" customHeight="false" outlineLevel="1" collapsed="false">
      <c r="A1144" s="383" t="s">
        <v>1887</v>
      </c>
    </row>
    <row r="1145" customFormat="false" ht="15.75" hidden="true" customHeight="false" outlineLevel="1" collapsed="false">
      <c r="A1145" s="383" t="s">
        <v>1888</v>
      </c>
      <c r="B1145" s="385" t="n">
        <v>2.13199996948242</v>
      </c>
      <c r="C1145" s="385" t="n">
        <v>2.02999997138977</v>
      </c>
      <c r="D1145" s="385" t="n">
        <v>2.08899998664856</v>
      </c>
      <c r="E1145" s="385" t="n">
        <v>2.24213004112244</v>
      </c>
      <c r="F1145" s="385" t="n">
        <v>2.26446843147278</v>
      </c>
      <c r="G1145" s="385" t="n">
        <v>2.2378785610199</v>
      </c>
      <c r="H1145" s="385" t="n">
        <v>2.21483016014099</v>
      </c>
      <c r="I1145" s="385" t="n">
        <v>2.21489500999451</v>
      </c>
      <c r="J1145" s="385" t="n">
        <v>2.21759271621704</v>
      </c>
      <c r="K1145" s="385" t="n">
        <v>2.22080564498901</v>
      </c>
      <c r="L1145" s="385" t="n">
        <v>2.22530817985535</v>
      </c>
      <c r="M1145" s="385" t="n">
        <v>2.23150205612183</v>
      </c>
      <c r="N1145" s="385" t="n">
        <v>2.23953032493591</v>
      </c>
      <c r="O1145" s="385" t="n">
        <v>2.24065613746643</v>
      </c>
      <c r="P1145" s="385" t="n">
        <v>2.24622941017151</v>
      </c>
      <c r="Q1145" s="385" t="n">
        <v>2.26743769645691</v>
      </c>
      <c r="R1145" s="385" t="n">
        <v>2.28509187698364</v>
      </c>
      <c r="S1145" s="385" t="n">
        <v>2.29652309417725</v>
      </c>
      <c r="T1145" s="385" t="n">
        <v>2.30982351303101</v>
      </c>
      <c r="U1145" s="385" t="n">
        <v>2.32235622406006</v>
      </c>
      <c r="V1145" s="385" t="n">
        <v>2.33766961097717</v>
      </c>
      <c r="W1145" s="385" t="n">
        <v>2.35391139984131</v>
      </c>
      <c r="X1145" s="385" t="n">
        <v>2.36802291870117</v>
      </c>
      <c r="Y1145" s="385" t="n">
        <v>2.38605546951294</v>
      </c>
      <c r="Z1145" s="385" t="n">
        <v>2.4082658290863</v>
      </c>
      <c r="AA1145" s="385" t="n">
        <v>2.42794585227966</v>
      </c>
      <c r="AB1145" s="385" t="n">
        <v>2.44827079772949</v>
      </c>
      <c r="AC1145" s="386" t="n">
        <v>0.00752198696136475</v>
      </c>
    </row>
    <row r="1146" customFormat="false" ht="15.75" hidden="true" customHeight="false" outlineLevel="1" collapsed="false">
      <c r="A1146" s="383" t="s">
        <v>1889</v>
      </c>
      <c r="B1146" s="385" t="n">
        <v>0.000760314054787159</v>
      </c>
      <c r="C1146" s="385" t="n">
        <v>0.00102090917062014</v>
      </c>
      <c r="D1146" s="385" t="n">
        <v>0.00131631584372371</v>
      </c>
      <c r="E1146" s="385" t="n">
        <v>0.00107915722765028</v>
      </c>
      <c r="F1146" s="385" t="n">
        <v>0.00130822602659464</v>
      </c>
      <c r="G1146" s="385" t="n">
        <v>0.00146544422022998</v>
      </c>
      <c r="H1146" s="385" t="n">
        <v>0.00266726617701352</v>
      </c>
      <c r="I1146" s="385" t="n">
        <v>0.003306231694296</v>
      </c>
      <c r="J1146" s="385" t="n">
        <v>0.00377020658925176</v>
      </c>
      <c r="K1146" s="385" t="n">
        <v>0.0042001442052424</v>
      </c>
      <c r="L1146" s="385" t="n">
        <v>0.00491382367908955</v>
      </c>
      <c r="M1146" s="385" t="n">
        <v>0.00677266111597419</v>
      </c>
      <c r="N1146" s="385" t="n">
        <v>0.00850125402212143</v>
      </c>
      <c r="O1146" s="385" t="n">
        <v>0.0101399812847376</v>
      </c>
      <c r="P1146" s="385" t="n">
        <v>0.0151986246928573</v>
      </c>
      <c r="Q1146" s="385" t="n">
        <v>0.016686687245965</v>
      </c>
      <c r="R1146" s="385" t="n">
        <v>0.0266047511249781</v>
      </c>
      <c r="S1146" s="385" t="n">
        <v>0.0353070646524429</v>
      </c>
      <c r="T1146" s="385" t="n">
        <v>0.0456790290772915</v>
      </c>
      <c r="U1146" s="385" t="n">
        <v>0.055609256029129</v>
      </c>
      <c r="V1146" s="385" t="n">
        <v>0.0692290961742401</v>
      </c>
      <c r="W1146" s="385" t="n">
        <v>0.0875028669834137</v>
      </c>
      <c r="X1146" s="385" t="n">
        <v>0.105780377984047</v>
      </c>
      <c r="Y1146" s="385" t="n">
        <v>0.129913330078125</v>
      </c>
      <c r="Z1146" s="385" t="n">
        <v>0.162717670202255</v>
      </c>
      <c r="AA1146" s="385" t="n">
        <v>0.19401516020298</v>
      </c>
      <c r="AB1146" s="385" t="n">
        <v>0.209018275141716</v>
      </c>
      <c r="AC1146" s="386" t="n">
        <v>0.237222671508789</v>
      </c>
    </row>
    <row r="1147" customFormat="false" ht="15.75" hidden="true" customHeight="false" outlineLevel="1" collapsed="false">
      <c r="A1147" s="383" t="s">
        <v>1890</v>
      </c>
      <c r="B1147" s="385" t="n">
        <v>9.10480213165283</v>
      </c>
      <c r="C1147" s="385" t="n">
        <v>9.15873527526855</v>
      </c>
      <c r="D1147" s="385" t="n">
        <v>9.21165752410889</v>
      </c>
      <c r="E1147" s="385" t="n">
        <v>9.28871250152588</v>
      </c>
      <c r="F1147" s="385" t="n">
        <v>9.29574012756348</v>
      </c>
      <c r="G1147" s="385" t="n">
        <v>9.35167026519775</v>
      </c>
      <c r="H1147" s="385" t="n">
        <v>9.3784761428833</v>
      </c>
      <c r="I1147" s="385" t="n">
        <v>9.40798950195313</v>
      </c>
      <c r="J1147" s="385" t="n">
        <v>9.43539047241211</v>
      </c>
      <c r="K1147" s="385" t="n">
        <v>9.46333980560303</v>
      </c>
      <c r="L1147" s="385" t="n">
        <v>9.49780941009521</v>
      </c>
      <c r="M1147" s="385" t="n">
        <v>9.5257740020752</v>
      </c>
      <c r="N1147" s="385" t="n">
        <v>9.56897068023682</v>
      </c>
      <c r="O1147" s="385" t="n">
        <v>9.6253547668457</v>
      </c>
      <c r="P1147" s="385" t="n">
        <v>9.67515087127686</v>
      </c>
      <c r="Q1147" s="385" t="n">
        <v>9.72982215881348</v>
      </c>
      <c r="R1147" s="385" t="n">
        <v>9.7903995513916</v>
      </c>
      <c r="S1147" s="385" t="n">
        <v>9.85136127471924</v>
      </c>
      <c r="T1147" s="385" t="n">
        <v>9.9127779006958</v>
      </c>
      <c r="U1147" s="385" t="n">
        <v>9.98852062225342</v>
      </c>
      <c r="V1147" s="385" t="n">
        <v>10.0640335083008</v>
      </c>
      <c r="W1147" s="385" t="n">
        <v>10.1364850997925</v>
      </c>
      <c r="X1147" s="385" t="n">
        <v>10.2173414230347</v>
      </c>
      <c r="Y1147" s="385" t="n">
        <v>10.2910747528076</v>
      </c>
      <c r="Z1147" s="385" t="n">
        <v>10.3592557907104</v>
      </c>
      <c r="AA1147" s="385" t="n">
        <v>10.4283466339111</v>
      </c>
      <c r="AB1147" s="385" t="n">
        <v>10.4675102233887</v>
      </c>
      <c r="AC1147" s="386" t="n">
        <v>0.00535702705383301</v>
      </c>
    </row>
    <row r="1148" customFormat="false" ht="15.75" hidden="true" customHeight="false" outlineLevel="1" collapsed="false">
      <c r="A1148" s="383" t="s">
        <v>1891</v>
      </c>
      <c r="B1148" s="385" t="n">
        <v>1.62999999523163</v>
      </c>
      <c r="C1148" s="385" t="n">
        <v>1.67900002002716</v>
      </c>
      <c r="D1148" s="385" t="n">
        <v>1.64499998092651</v>
      </c>
      <c r="E1148" s="385" t="n">
        <v>1.70403850078583</v>
      </c>
      <c r="F1148" s="385" t="n">
        <v>1.76580369472504</v>
      </c>
      <c r="G1148" s="385" t="n">
        <v>1.84123516082764</v>
      </c>
      <c r="H1148" s="385" t="n">
        <v>1.93511879444122</v>
      </c>
      <c r="I1148" s="385" t="n">
        <v>1.9827493429184</v>
      </c>
      <c r="J1148" s="385" t="n">
        <v>2.00861048698425</v>
      </c>
      <c r="K1148" s="385" t="n">
        <v>2.03302526473999</v>
      </c>
      <c r="L1148" s="385" t="n">
        <v>2.0553138256073</v>
      </c>
      <c r="M1148" s="385" t="n">
        <v>2.07544112205505</v>
      </c>
      <c r="N1148" s="385" t="n">
        <v>2.09783887863159</v>
      </c>
      <c r="O1148" s="385" t="n">
        <v>2.12209296226501</v>
      </c>
      <c r="P1148" s="385" t="n">
        <v>2.14195108413696</v>
      </c>
      <c r="Q1148" s="385" t="n">
        <v>2.16185593605042</v>
      </c>
      <c r="R1148" s="385" t="n">
        <v>2.16463875770569</v>
      </c>
      <c r="S1148" s="385" t="n">
        <v>2.16106700897217</v>
      </c>
      <c r="T1148" s="385" t="n">
        <v>2.15348601341248</v>
      </c>
      <c r="U1148" s="385" t="n">
        <v>2.14394545555115</v>
      </c>
      <c r="V1148" s="385" t="n">
        <v>2.1323459148407</v>
      </c>
      <c r="W1148" s="385" t="n">
        <v>2.11968207359314</v>
      </c>
      <c r="X1148" s="385" t="n">
        <v>2.10600757598877</v>
      </c>
      <c r="Y1148" s="385" t="n">
        <v>2.09164810180664</v>
      </c>
      <c r="Z1148" s="385" t="n">
        <v>2.07873058319092</v>
      </c>
      <c r="AA1148" s="385" t="n">
        <v>2.06826782226563</v>
      </c>
      <c r="AB1148" s="385" t="n">
        <v>2.0608274936676</v>
      </c>
      <c r="AC1148" s="386" t="n">
        <v>0.00823009014129639</v>
      </c>
    </row>
    <row r="1149" customFormat="false" ht="15.75" hidden="true" customHeight="false" outlineLevel="1" collapsed="false">
      <c r="A1149" s="383" t="s">
        <v>1892</v>
      </c>
      <c r="B1149" s="385" t="n">
        <v>4.05800008773804</v>
      </c>
      <c r="C1149" s="385" t="n">
        <v>4.11800003051758</v>
      </c>
      <c r="D1149" s="385" t="n">
        <v>4.18499994277954</v>
      </c>
      <c r="E1149" s="385" t="n">
        <v>4.38386535644531</v>
      </c>
      <c r="F1149" s="385" t="n">
        <v>4.40817022323608</v>
      </c>
      <c r="G1149" s="385" t="n">
        <v>4.43769311904907</v>
      </c>
      <c r="H1149" s="385" t="n">
        <v>4.48147010803223</v>
      </c>
      <c r="I1149" s="385" t="n">
        <v>4.53814888000488</v>
      </c>
      <c r="J1149" s="385" t="n">
        <v>4.59077405929565</v>
      </c>
      <c r="K1149" s="385" t="n">
        <v>4.63986349105835</v>
      </c>
      <c r="L1149" s="385" t="n">
        <v>4.67975187301636</v>
      </c>
      <c r="M1149" s="385" t="n">
        <v>4.72375249862671</v>
      </c>
      <c r="N1149" s="385" t="n">
        <v>4.77714824676514</v>
      </c>
      <c r="O1149" s="385" t="n">
        <v>4.81481552124023</v>
      </c>
      <c r="P1149" s="385" t="n">
        <v>4.85164308547974</v>
      </c>
      <c r="Q1149" s="385" t="n">
        <v>4.90981960296631</v>
      </c>
      <c r="R1149" s="385" t="n">
        <v>4.97841453552246</v>
      </c>
      <c r="S1149" s="385" t="n">
        <v>5.03924560546875</v>
      </c>
      <c r="T1149" s="385" t="n">
        <v>5.10755968093872</v>
      </c>
      <c r="U1149" s="385" t="n">
        <v>5.17957544326782</v>
      </c>
      <c r="V1149" s="385" t="n">
        <v>5.26039791107178</v>
      </c>
      <c r="W1149" s="385" t="n">
        <v>5.35463047027588</v>
      </c>
      <c r="X1149" s="385" t="n">
        <v>5.44958543777466</v>
      </c>
      <c r="Y1149" s="385" t="n">
        <v>5.54815244674683</v>
      </c>
      <c r="Z1149" s="385" t="n">
        <v>5.64307689666748</v>
      </c>
      <c r="AA1149" s="385" t="n">
        <v>5.74590730667114</v>
      </c>
      <c r="AB1149" s="385" t="n">
        <v>5.84824275970459</v>
      </c>
      <c r="AC1149" s="386" t="n">
        <v>0.0141298770904541</v>
      </c>
    </row>
    <row r="1150" customFormat="false" ht="15.75" hidden="true" customHeight="false" outlineLevel="1" collapsed="false">
      <c r="A1150" s="383" t="s">
        <v>1893</v>
      </c>
      <c r="B1150" s="385" t="n">
        <v>0.865000009536743</v>
      </c>
      <c r="C1150" s="385" t="n">
        <v>0.919999957084656</v>
      </c>
      <c r="D1150" s="385" t="n">
        <v>0.73199999332428</v>
      </c>
      <c r="E1150" s="385" t="n">
        <v>0.754104852676392</v>
      </c>
      <c r="F1150" s="385" t="n">
        <v>0.768143057823181</v>
      </c>
      <c r="G1150" s="385" t="n">
        <v>0.770128726959229</v>
      </c>
      <c r="H1150" s="385" t="n">
        <v>0.779008328914642</v>
      </c>
      <c r="I1150" s="385" t="n">
        <v>0.775760173797607</v>
      </c>
      <c r="J1150" s="385" t="n">
        <v>0.790322601795197</v>
      </c>
      <c r="K1150" s="385" t="n">
        <v>0.763678669929504</v>
      </c>
      <c r="L1150" s="385" t="n">
        <v>0.751267075538635</v>
      </c>
      <c r="M1150" s="385" t="n">
        <v>0.732207596302032</v>
      </c>
      <c r="N1150" s="385" t="n">
        <v>0.729166269302368</v>
      </c>
      <c r="O1150" s="385" t="n">
        <v>0.730278849601746</v>
      </c>
      <c r="P1150" s="385" t="n">
        <v>0.730785489082336</v>
      </c>
      <c r="Q1150" s="385" t="n">
        <v>0.732052206993103</v>
      </c>
      <c r="R1150" s="385" t="n">
        <v>0.733586192131042</v>
      </c>
      <c r="S1150" s="385" t="n">
        <v>0.735464930534363</v>
      </c>
      <c r="T1150" s="385" t="n">
        <v>0.74248605966568</v>
      </c>
      <c r="U1150" s="385" t="n">
        <v>0.744717597961426</v>
      </c>
      <c r="V1150" s="385" t="n">
        <v>0.746375679969788</v>
      </c>
      <c r="W1150" s="385" t="n">
        <v>0.748488366603851</v>
      </c>
      <c r="X1150" s="385" t="n">
        <v>0.750986874103546</v>
      </c>
      <c r="Y1150" s="385" t="n">
        <v>0.753245949745178</v>
      </c>
      <c r="Z1150" s="385" t="n">
        <v>0.755215048789978</v>
      </c>
      <c r="AA1150" s="385" t="n">
        <v>0.758260011672974</v>
      </c>
      <c r="AB1150" s="385" t="n">
        <v>0.760296225547791</v>
      </c>
      <c r="AC1150" s="386" t="n">
        <v>-0.00759762525558472</v>
      </c>
    </row>
    <row r="1151" customFormat="false" ht="15.75" hidden="true" customHeight="false" outlineLevel="1" collapsed="false">
      <c r="A1151" s="383" t="s">
        <v>1894</v>
      </c>
      <c r="B1151" s="385" t="n">
        <v>2.9699821472168</v>
      </c>
      <c r="C1151" s="385" t="n">
        <v>2.84394955635071</v>
      </c>
      <c r="D1151" s="385" t="n">
        <v>2.81196641921997</v>
      </c>
      <c r="E1151" s="385" t="n">
        <v>2.59963893890381</v>
      </c>
      <c r="F1151" s="385" t="n">
        <v>2.6001570224762</v>
      </c>
      <c r="G1151" s="385" t="n">
        <v>2.56941556930542</v>
      </c>
      <c r="H1151" s="385" t="n">
        <v>2.58052611351013</v>
      </c>
      <c r="I1151" s="385" t="n">
        <v>2.57551407814026</v>
      </c>
      <c r="J1151" s="385" t="n">
        <v>2.54605412483215</v>
      </c>
      <c r="K1151" s="385" t="n">
        <v>2.57436561584473</v>
      </c>
      <c r="L1151" s="385" t="n">
        <v>2.5715606212616</v>
      </c>
      <c r="M1151" s="385" t="n">
        <v>2.57318019866943</v>
      </c>
      <c r="N1151" s="385" t="n">
        <v>2.57535815238953</v>
      </c>
      <c r="O1151" s="385" t="n">
        <v>2.58198690414429</v>
      </c>
      <c r="P1151" s="385" t="n">
        <v>2.59559345245361</v>
      </c>
      <c r="Q1151" s="385" t="n">
        <v>2.59228539466858</v>
      </c>
      <c r="R1151" s="385" t="n">
        <v>2.60864925384521</v>
      </c>
      <c r="S1151" s="385" t="n">
        <v>2.56094002723694</v>
      </c>
      <c r="T1151" s="385" t="n">
        <v>2.64877271652222</v>
      </c>
      <c r="U1151" s="385" t="n">
        <v>2.63781070709229</v>
      </c>
      <c r="V1151" s="385" t="n">
        <v>2.68490767478943</v>
      </c>
      <c r="W1151" s="385" t="n">
        <v>2.70509099960327</v>
      </c>
      <c r="X1151" s="385" t="n">
        <v>2.69674921035767</v>
      </c>
      <c r="Y1151" s="385" t="n">
        <v>2.74551248550415</v>
      </c>
      <c r="Z1151" s="385" t="n">
        <v>2.75988698005676</v>
      </c>
      <c r="AA1151" s="385" t="n">
        <v>2.7746696472168</v>
      </c>
      <c r="AB1151" s="385" t="n">
        <v>2.80117249488831</v>
      </c>
      <c r="AC1151" s="386" t="n">
        <v>-0.000606060028076172</v>
      </c>
    </row>
    <row r="1152" customFormat="false" ht="15.75" hidden="true" customHeight="false" outlineLevel="1" collapsed="false">
      <c r="A1152" s="383" t="s">
        <v>1895</v>
      </c>
    </row>
    <row r="1153" customFormat="false" ht="15.75" hidden="true" customHeight="false" outlineLevel="1" collapsed="false">
      <c r="A1153" s="383" t="s">
        <v>1896</v>
      </c>
      <c r="B1153" s="385" t="n">
        <v>1.26975512504578</v>
      </c>
      <c r="C1153" s="385" t="n">
        <v>1.25668203830719</v>
      </c>
      <c r="D1153" s="385" t="n">
        <v>1.25179421901703</v>
      </c>
      <c r="E1153" s="385" t="n">
        <v>1.24105668067932</v>
      </c>
      <c r="F1153" s="385" t="n">
        <v>1.23745167255402</v>
      </c>
      <c r="G1153" s="385" t="n">
        <v>1.23786795139313</v>
      </c>
      <c r="H1153" s="385" t="n">
        <v>1.23719310760498</v>
      </c>
      <c r="I1153" s="385" t="n">
        <v>1.2373229265213</v>
      </c>
      <c r="J1153" s="385" t="n">
        <v>1.24015855789185</v>
      </c>
      <c r="K1153" s="385" t="n">
        <v>1.23706185817719</v>
      </c>
      <c r="L1153" s="385" t="n">
        <v>1.23154604434967</v>
      </c>
      <c r="M1153" s="385" t="n">
        <v>1.22741842269897</v>
      </c>
      <c r="N1153" s="385" t="n">
        <v>1.22381401062012</v>
      </c>
      <c r="O1153" s="385" t="n">
        <v>1.21725523471832</v>
      </c>
      <c r="P1153" s="385" t="n">
        <v>1.2143326997757</v>
      </c>
      <c r="Q1153" s="385" t="n">
        <v>1.21326816082001</v>
      </c>
      <c r="R1153" s="385" t="n">
        <v>1.21165251731873</v>
      </c>
      <c r="S1153" s="385" t="n">
        <v>1.20775163173676</v>
      </c>
      <c r="T1153" s="385" t="n">
        <v>1.20576429367065</v>
      </c>
      <c r="U1153" s="385" t="n">
        <v>1.20395350456238</v>
      </c>
      <c r="V1153" s="385" t="n">
        <v>1.20476007461548</v>
      </c>
      <c r="W1153" s="385" t="n">
        <v>1.2011604309082</v>
      </c>
      <c r="X1153" s="385" t="n">
        <v>1.19963467121124</v>
      </c>
      <c r="Y1153" s="385" t="n">
        <v>1.1984304189682</v>
      </c>
      <c r="Z1153" s="385" t="n">
        <v>1.19890379905701</v>
      </c>
      <c r="AA1153" s="385" t="n">
        <v>1.1960244178772</v>
      </c>
      <c r="AB1153" s="385" t="n">
        <v>1.19427037239075</v>
      </c>
      <c r="AC1153" s="386" t="n">
        <v>-0.00203549861907959</v>
      </c>
    </row>
    <row r="1154" customFormat="false" ht="15.75" hidden="true" customHeight="false" outlineLevel="1" collapsed="false">
      <c r="A1154" s="383" t="s">
        <v>1897</v>
      </c>
      <c r="B1154" s="385" t="n">
        <v>5.28284549713135</v>
      </c>
      <c r="C1154" s="385" t="n">
        <v>5.07249593734741</v>
      </c>
      <c r="D1154" s="385" t="n">
        <v>5.11581802368164</v>
      </c>
      <c r="E1154" s="385" t="n">
        <v>5.09645938873291</v>
      </c>
      <c r="F1154" s="385" t="n">
        <v>5.09553098678589</v>
      </c>
      <c r="G1154" s="385" t="n">
        <v>5.02003622055054</v>
      </c>
      <c r="H1154" s="385" t="n">
        <v>5.00326156616211</v>
      </c>
      <c r="I1154" s="385" t="n">
        <v>4.99120187759399</v>
      </c>
      <c r="J1154" s="385" t="n">
        <v>4.95203542709351</v>
      </c>
      <c r="K1154" s="385" t="n">
        <v>4.97714567184448</v>
      </c>
      <c r="L1154" s="385" t="n">
        <v>4.9724760055542</v>
      </c>
      <c r="M1154" s="385" t="n">
        <v>4.97283458709717</v>
      </c>
      <c r="N1154" s="385" t="n">
        <v>4.98140811920166</v>
      </c>
      <c r="O1154" s="385" t="n">
        <v>4.98961210250854</v>
      </c>
      <c r="P1154" s="385" t="n">
        <v>4.99907159805298</v>
      </c>
      <c r="Q1154" s="385" t="n">
        <v>5.00658702850342</v>
      </c>
      <c r="R1154" s="385" t="n">
        <v>5.04172849655151</v>
      </c>
      <c r="S1154" s="385" t="n">
        <v>5.00133323669434</v>
      </c>
      <c r="T1154" s="385" t="n">
        <v>5.09549999237061</v>
      </c>
      <c r="U1154" s="385" t="n">
        <v>5.0967812538147</v>
      </c>
      <c r="V1154" s="385" t="n">
        <v>5.15180253982544</v>
      </c>
      <c r="W1154" s="385" t="n">
        <v>5.18812942504883</v>
      </c>
      <c r="X1154" s="385" t="n">
        <v>5.19645690917969</v>
      </c>
      <c r="Y1154" s="385" t="n">
        <v>5.26048898696899</v>
      </c>
      <c r="Z1154" s="385" t="n">
        <v>5.28994607925415</v>
      </c>
      <c r="AA1154" s="385" t="n">
        <v>5.3248929977417</v>
      </c>
      <c r="AB1154" s="385" t="n">
        <v>5.36521768569946</v>
      </c>
      <c r="AC1154" s="386" t="n">
        <v>0.00224673748016357</v>
      </c>
    </row>
    <row r="1155" customFormat="false" ht="15.75" hidden="true" customHeight="false" outlineLevel="1" collapsed="false">
      <c r="A1155" s="383" t="s">
        <v>1898</v>
      </c>
      <c r="B1155" s="385" t="n">
        <v>13.7955522537231</v>
      </c>
      <c r="C1155" s="385" t="n">
        <v>13.8698568344116</v>
      </c>
      <c r="D1155" s="385" t="n">
        <v>14.0374450683594</v>
      </c>
      <c r="E1155" s="385" t="n">
        <v>14.2569217681885</v>
      </c>
      <c r="F1155" s="385" t="n">
        <v>14.3804216384888</v>
      </c>
      <c r="G1155" s="385" t="n">
        <v>14.5611820220947</v>
      </c>
      <c r="H1155" s="385" t="n">
        <v>14.7351160049438</v>
      </c>
      <c r="I1155" s="385" t="n">
        <v>14.8736763000488</v>
      </c>
      <c r="J1155" s="385" t="n">
        <v>14.987024307251</v>
      </c>
      <c r="K1155" s="385" t="n">
        <v>15.0961561203003</v>
      </c>
      <c r="L1155" s="385" t="n">
        <v>15.2014474868774</v>
      </c>
      <c r="M1155" s="385" t="n">
        <v>15.3050394058228</v>
      </c>
      <c r="N1155" s="385" t="n">
        <v>15.4313459396362</v>
      </c>
      <c r="O1155" s="385" t="n">
        <v>15.5574398040771</v>
      </c>
      <c r="P1155" s="385" t="n">
        <v>15.6809272766113</v>
      </c>
      <c r="Q1155" s="385" t="n">
        <v>15.8266677856445</v>
      </c>
      <c r="R1155" s="385" t="n">
        <v>15.9679546356201</v>
      </c>
      <c r="S1155" s="385" t="n">
        <v>16.1037330627441</v>
      </c>
      <c r="T1155" s="385" t="n">
        <v>16.2446842193604</v>
      </c>
      <c r="U1155" s="385" t="n">
        <v>16.3956508636475</v>
      </c>
      <c r="V1155" s="385" t="n">
        <v>16.5595111846924</v>
      </c>
      <c r="W1155" s="385" t="n">
        <v>16.7360305786133</v>
      </c>
      <c r="X1155" s="385" t="n">
        <v>16.9153518676758</v>
      </c>
      <c r="Y1155" s="385" t="n">
        <v>17.102367401123</v>
      </c>
      <c r="Z1155" s="385" t="n">
        <v>17.2930679321289</v>
      </c>
      <c r="AA1155" s="385" t="n">
        <v>17.4894561767578</v>
      </c>
      <c r="AB1155" s="385" t="n">
        <v>17.6438255310059</v>
      </c>
      <c r="AC1155" s="386" t="n">
        <v>0.00967323780059814</v>
      </c>
    </row>
    <row r="1156" customFormat="false" ht="15.75" hidden="true" customHeight="false" outlineLevel="1" collapsed="false">
      <c r="A1156" s="383" t="s">
        <v>1899</v>
      </c>
      <c r="B1156" s="385" t="n">
        <v>0.499710410833359</v>
      </c>
      <c r="C1156" s="385" t="n">
        <v>0.510513544082642</v>
      </c>
      <c r="D1156" s="385" t="n">
        <v>0.342409521341324</v>
      </c>
      <c r="E1156" s="385" t="n">
        <v>0.379360407590866</v>
      </c>
      <c r="F1156" s="385" t="n">
        <v>0.390403836965561</v>
      </c>
      <c r="G1156" s="385" t="n">
        <v>0.390926778316498</v>
      </c>
      <c r="H1156" s="385" t="n">
        <v>0.396569192409515</v>
      </c>
      <c r="I1156" s="385" t="n">
        <v>0.396279215812683</v>
      </c>
      <c r="J1156" s="385" t="n">
        <v>0.413072526454926</v>
      </c>
      <c r="K1156" s="385" t="n">
        <v>0.388724833726883</v>
      </c>
      <c r="L1156" s="385" t="n">
        <v>0.380406111478806</v>
      </c>
      <c r="M1156" s="385" t="n">
        <v>0.362975120544434</v>
      </c>
      <c r="N1156" s="385" t="n">
        <v>0.359926849603653</v>
      </c>
      <c r="O1156" s="385" t="n">
        <v>0.360919177532196</v>
      </c>
      <c r="P1156" s="385" t="n">
        <v>0.362250328063965</v>
      </c>
      <c r="Q1156" s="385" t="n">
        <v>0.363443821668625</v>
      </c>
      <c r="R1156" s="385" t="n">
        <v>0.366211771965027</v>
      </c>
      <c r="S1156" s="385" t="n">
        <v>0.367170006036758</v>
      </c>
      <c r="T1156" s="385" t="n">
        <v>0.374272137880325</v>
      </c>
      <c r="U1156" s="385" t="n">
        <v>0.376349776983261</v>
      </c>
      <c r="V1156" s="385" t="n">
        <v>0.378761053085327</v>
      </c>
      <c r="W1156" s="385" t="n">
        <v>0.380772918462753</v>
      </c>
      <c r="X1156" s="385" t="n">
        <v>0.382923513650894</v>
      </c>
      <c r="Y1156" s="385" t="n">
        <v>0.384482234716415</v>
      </c>
      <c r="Z1156" s="385" t="n">
        <v>0.385255843400955</v>
      </c>
      <c r="AA1156" s="385" t="n">
        <v>0.387387871742249</v>
      </c>
      <c r="AB1156" s="385" t="n">
        <v>0.388580590486526</v>
      </c>
      <c r="AC1156" s="386" t="n">
        <v>-0.0108572840690613</v>
      </c>
    </row>
    <row r="1157" customFormat="false" ht="15.75" hidden="true" customHeight="false" outlineLevel="1" collapsed="false">
      <c r="A1157" s="383" t="s">
        <v>1605</v>
      </c>
      <c r="B1157" s="385" t="n">
        <v>20.7605457305908</v>
      </c>
      <c r="C1157" s="385" t="n">
        <v>20.7507057189941</v>
      </c>
      <c r="D1157" s="385" t="n">
        <v>20.6759395599365</v>
      </c>
      <c r="E1157" s="385" t="n">
        <v>20.9735717773438</v>
      </c>
      <c r="F1157" s="385" t="n">
        <v>21.1037902832031</v>
      </c>
      <c r="G1157" s="385" t="n">
        <v>21.2094860076904</v>
      </c>
      <c r="H1157" s="385" t="n">
        <v>21.3720970153809</v>
      </c>
      <c r="I1157" s="385" t="n">
        <v>21.4983615875244</v>
      </c>
      <c r="J1157" s="385" t="n">
        <v>21.5925159454346</v>
      </c>
      <c r="K1157" s="385" t="n">
        <v>21.6992797851563</v>
      </c>
      <c r="L1157" s="385" t="n">
        <v>21.785924911499</v>
      </c>
      <c r="M1157" s="385" t="n">
        <v>21.868631362915</v>
      </c>
      <c r="N1157" s="385" t="n">
        <v>21.9965133666992</v>
      </c>
      <c r="O1157" s="385" t="n">
        <v>22.1253242492676</v>
      </c>
      <c r="P1157" s="385" t="n">
        <v>22.2565536499023</v>
      </c>
      <c r="Q1157" s="385" t="n">
        <v>22.4099597930908</v>
      </c>
      <c r="R1157" s="385" t="n">
        <v>22.5873851776123</v>
      </c>
      <c r="S1157" s="385" t="n">
        <v>22.6799087524414</v>
      </c>
      <c r="T1157" s="385" t="n">
        <v>22.9205875396729</v>
      </c>
      <c r="U1157" s="385" t="n">
        <v>23.0725345611572</v>
      </c>
      <c r="V1157" s="385" t="n">
        <v>23.2949600219727</v>
      </c>
      <c r="W1157" s="385" t="n">
        <v>23.5057907104492</v>
      </c>
      <c r="X1157" s="385" t="n">
        <v>23.6944713592529</v>
      </c>
      <c r="Y1157" s="385" t="n">
        <v>23.9456024169922</v>
      </c>
      <c r="Z1157" s="385" t="n">
        <v>24.1671485900879</v>
      </c>
      <c r="AA1157" s="385" t="n">
        <v>24.3974132537842</v>
      </c>
      <c r="AB1157" s="385" t="n">
        <v>24.5953369140625</v>
      </c>
      <c r="AC1157" s="386" t="n">
        <v>0.00682222843170166</v>
      </c>
    </row>
    <row r="1158" customFormat="false" ht="15.75" hidden="true" customHeight="false" outlineLevel="1" collapsed="false"/>
    <row r="1159" customFormat="false" ht="15.75" hidden="true" customHeight="false" outlineLevel="1" collapsed="false">
      <c r="A1159" s="383" t="s">
        <v>1900</v>
      </c>
      <c r="B1159" s="385" t="n">
        <v>0.0294666290283203</v>
      </c>
      <c r="C1159" s="385" t="n">
        <v>0.0373020172119141</v>
      </c>
      <c r="D1159" s="385" t="n">
        <v>-0.0159263610839844</v>
      </c>
      <c r="E1159" s="385" t="n">
        <v>-0.121768951416016</v>
      </c>
      <c r="F1159" s="385" t="n">
        <v>-0.127981185913086</v>
      </c>
      <c r="G1159" s="385" t="n">
        <v>-0.0881175994873047</v>
      </c>
      <c r="H1159" s="385" t="n">
        <v>-0.0874195098876953</v>
      </c>
      <c r="I1159" s="385" t="n">
        <v>-0.0865440368652344</v>
      </c>
      <c r="J1159" s="385" t="n">
        <v>-0.0953121185302734</v>
      </c>
      <c r="K1159" s="385" t="n">
        <v>-0.0865974426269531</v>
      </c>
      <c r="L1159" s="385" t="n">
        <v>-0.0846958160400391</v>
      </c>
      <c r="M1159" s="385" t="n">
        <v>-0.0816535949707031</v>
      </c>
      <c r="N1159" s="385" t="n">
        <v>-0.10944938659668</v>
      </c>
      <c r="O1159" s="385" t="n">
        <v>-0.108060836791992</v>
      </c>
      <c r="P1159" s="385" t="n">
        <v>-0.103939056396484</v>
      </c>
      <c r="Q1159" s="385" t="n">
        <v>-0.103851318359375</v>
      </c>
      <c r="R1159" s="385" t="n">
        <v>-0.10765266418457</v>
      </c>
      <c r="S1159" s="385" t="n">
        <v>-0.128231048583984</v>
      </c>
      <c r="T1159" s="385" t="n">
        <v>-0.103527069091797</v>
      </c>
      <c r="U1159" s="385" t="n">
        <v>-0.114519119262695</v>
      </c>
      <c r="V1159" s="385" t="n">
        <v>-0.107509613037109</v>
      </c>
      <c r="W1159" s="385" t="n">
        <v>-0.113397598266602</v>
      </c>
      <c r="X1159" s="385" t="n">
        <v>-0.127557754516602</v>
      </c>
      <c r="Y1159" s="385" t="n">
        <v>-0.116743087768555</v>
      </c>
      <c r="Z1159" s="385" t="n">
        <v>-0.11967658996582</v>
      </c>
      <c r="AA1159" s="385" t="n">
        <v>-0.121799468994141</v>
      </c>
      <c r="AB1159" s="385" t="n">
        <v>-0.131805419921875</v>
      </c>
      <c r="AC1159" s="387" t="s">
        <v>1378</v>
      </c>
    </row>
    <row r="1160" customFormat="false" ht="15.75" hidden="true" customHeight="false" outlineLevel="1" collapsed="false"/>
    <row r="1161" customFormat="false" ht="15.75" hidden="true" customHeight="false" outlineLevel="1" collapsed="false">
      <c r="A1161" s="383" t="s">
        <v>1901</v>
      </c>
      <c r="B1161" s="388" t="n">
        <v>16.94700050354</v>
      </c>
      <c r="C1161" s="388" t="n">
        <v>17.1259994506836</v>
      </c>
      <c r="D1161" s="388" t="n">
        <v>17.3349990844727</v>
      </c>
      <c r="E1161" s="388" t="n">
        <v>17.5971527099609</v>
      </c>
      <c r="F1161" s="388" t="n">
        <v>17.6838188171387</v>
      </c>
      <c r="G1161" s="388" t="n">
        <v>17.8179798126221</v>
      </c>
      <c r="H1161" s="388" t="n">
        <v>17.9758987426758</v>
      </c>
      <c r="I1161" s="388" t="n">
        <v>17.9921894073486</v>
      </c>
      <c r="J1161" s="388" t="n">
        <v>17.9921894073486</v>
      </c>
      <c r="K1161" s="388" t="n">
        <v>17.9921894073486</v>
      </c>
      <c r="L1161" s="388" t="n">
        <v>17.9921894073486</v>
      </c>
      <c r="M1161" s="388" t="n">
        <v>18.0240669250488</v>
      </c>
      <c r="N1161" s="388" t="n">
        <v>18.0746173858643</v>
      </c>
      <c r="O1161" s="388" t="n">
        <v>18.0878257751465</v>
      </c>
      <c r="P1161" s="388" t="n">
        <v>18.0954875946045</v>
      </c>
      <c r="Q1161" s="388" t="n">
        <v>18.1099586486816</v>
      </c>
      <c r="R1161" s="388" t="n">
        <v>18.1108131408691</v>
      </c>
      <c r="S1161" s="388" t="n">
        <v>18.1108131408691</v>
      </c>
      <c r="T1161" s="388" t="n">
        <v>18.1108131408691</v>
      </c>
      <c r="U1161" s="388" t="n">
        <v>18.1108131408691</v>
      </c>
      <c r="V1161" s="388" t="n">
        <v>18.1228637695313</v>
      </c>
      <c r="W1161" s="388" t="n">
        <v>18.1349143981934</v>
      </c>
      <c r="X1161" s="388" t="n">
        <v>18.1690216064453</v>
      </c>
      <c r="Y1161" s="388" t="n">
        <v>18.2724304199219</v>
      </c>
      <c r="Z1161" s="388" t="n">
        <v>18.3506774902344</v>
      </c>
      <c r="AA1161" s="388" t="n">
        <v>18.4333763122559</v>
      </c>
      <c r="AB1161" s="388" t="n">
        <v>18.502326965332</v>
      </c>
      <c r="AC1161" s="386" t="n">
        <v>0.00309669971466064</v>
      </c>
    </row>
    <row r="1162" customFormat="false" ht="15.75" hidden="true" customHeight="false" outlineLevel="1" collapsed="false">
      <c r="A1162" s="383" t="s">
        <v>1902</v>
      </c>
      <c r="B1162" s="388" t="n">
        <v>93</v>
      </c>
      <c r="C1162" s="388" t="n">
        <v>91</v>
      </c>
      <c r="D1162" s="388" t="n">
        <v>89</v>
      </c>
      <c r="E1162" s="388" t="n">
        <v>88.9975433349609</v>
      </c>
      <c r="F1162" s="388" t="n">
        <v>88.0523910522461</v>
      </c>
      <c r="G1162" s="388" t="n">
        <v>87.602897644043</v>
      </c>
      <c r="H1162" s="388" t="n">
        <v>87.534309387207</v>
      </c>
      <c r="I1162" s="388" t="n">
        <v>87.9336624145508</v>
      </c>
      <c r="J1162" s="388" t="n">
        <v>88.3627166748047</v>
      </c>
      <c r="K1162" s="388" t="n">
        <v>88.8194427490234</v>
      </c>
      <c r="L1162" s="388" t="n">
        <v>89.0221710205078</v>
      </c>
      <c r="M1162" s="388" t="n">
        <v>89.1352691650391</v>
      </c>
      <c r="N1162" s="388" t="n">
        <v>89.4681549072266</v>
      </c>
      <c r="O1162" s="388" t="n">
        <v>89.5469055175781</v>
      </c>
      <c r="P1162" s="388" t="n">
        <v>89.801628112793</v>
      </c>
      <c r="Q1162" s="388" t="n">
        <v>89.9228973388672</v>
      </c>
      <c r="R1162" s="388" t="n">
        <v>89.613410949707</v>
      </c>
      <c r="S1162" s="388" t="n">
        <v>89.5431518554688</v>
      </c>
      <c r="T1162" s="388" t="n">
        <v>89.5919494628906</v>
      </c>
      <c r="U1162" s="388" t="n">
        <v>89.939323425293</v>
      </c>
      <c r="V1162" s="388" t="n">
        <v>90.0556640625</v>
      </c>
      <c r="W1162" s="388" t="n">
        <v>90.3786849975586</v>
      </c>
      <c r="X1162" s="388" t="n">
        <v>90.6223220825195</v>
      </c>
      <c r="Y1162" s="388" t="n">
        <v>90.418342590332</v>
      </c>
      <c r="Z1162" s="388" t="n">
        <v>90.8601608276367</v>
      </c>
      <c r="AA1162" s="388" t="n">
        <v>90.7662124633789</v>
      </c>
      <c r="AB1162" s="388" t="n">
        <v>91.1281890869141</v>
      </c>
      <c r="AC1162" s="386" t="n">
        <v>5.62667846679688E-005</v>
      </c>
    </row>
    <row r="1163" customFormat="false" ht="15.75" hidden="true" customHeight="false" outlineLevel="1" collapsed="false">
      <c r="A1163" s="383" t="s">
        <v>1903</v>
      </c>
      <c r="B1163" s="388" t="n">
        <v>58.305305480957</v>
      </c>
      <c r="C1163" s="388" t="n">
        <v>60.4732818603516</v>
      </c>
      <c r="D1163" s="388" t="n">
        <v>60.3798332214355</v>
      </c>
      <c r="E1163" s="388" t="n">
        <v>56.4095420837402</v>
      </c>
      <c r="F1163" s="388" t="n">
        <v>55.2022361755371</v>
      </c>
      <c r="G1163" s="388" t="n">
        <v>54.9104995727539</v>
      </c>
      <c r="H1163" s="388" t="n">
        <v>55.1283416748047</v>
      </c>
      <c r="I1163" s="388" t="n">
        <v>54.6502571105957</v>
      </c>
      <c r="J1163" s="388" t="n">
        <v>54.6120185852051</v>
      </c>
      <c r="K1163" s="388" t="n">
        <v>55.0258674621582</v>
      </c>
      <c r="L1163" s="388" t="n">
        <v>54.5633697509766</v>
      </c>
      <c r="M1163" s="388" t="n">
        <v>54.0989646911621</v>
      </c>
      <c r="N1163" s="388" t="n">
        <v>53.7449073791504</v>
      </c>
      <c r="O1163" s="388" t="n">
        <v>53.236083984375</v>
      </c>
      <c r="P1163" s="388" t="n">
        <v>52.9226341247559</v>
      </c>
      <c r="Q1163" s="388" t="n">
        <v>52.1042861938477</v>
      </c>
      <c r="R1163" s="388" t="n">
        <v>51.3672943115234</v>
      </c>
      <c r="S1163" s="388" t="n">
        <v>51.3884124755859</v>
      </c>
      <c r="T1163" s="388" t="n">
        <v>51.1463394165039</v>
      </c>
      <c r="U1163" s="388" t="n">
        <v>50.5894317626953</v>
      </c>
      <c r="V1163" s="388" t="n">
        <v>50.3122329711914</v>
      </c>
      <c r="W1163" s="388" t="n">
        <v>50.0012741088867</v>
      </c>
      <c r="X1163" s="388" t="n">
        <v>50.2341690063477</v>
      </c>
      <c r="Y1163" s="388" t="n">
        <v>49.7826690673828</v>
      </c>
      <c r="Z1163" s="388" t="n">
        <v>50.0505790710449</v>
      </c>
      <c r="AA1163" s="388" t="n">
        <v>49.3459701538086</v>
      </c>
      <c r="AB1163" s="388" t="n">
        <v>49.221305847168</v>
      </c>
      <c r="AC1163" s="386" t="n">
        <v>-0.00820118188858032</v>
      </c>
    </row>
    <row r="1164" customFormat="false" ht="15.75" hidden="true" customHeight="false" outlineLevel="1" collapsed="false">
      <c r="A1164" s="383" t="s">
        <v>1904</v>
      </c>
      <c r="B1164" s="385" t="n">
        <v>15.7607107162476</v>
      </c>
      <c r="C1164" s="385" t="n">
        <v>15.584659576416</v>
      </c>
      <c r="D1164" s="385" t="n">
        <v>15.4281492233276</v>
      </c>
      <c r="E1164" s="385" t="n">
        <v>15.6610336303711</v>
      </c>
      <c r="F1164" s="385" t="n">
        <v>15.5710248947144</v>
      </c>
      <c r="G1164" s="385" t="n">
        <v>15.6090669631958</v>
      </c>
      <c r="H1164" s="385" t="n">
        <v>15.7350788116455</v>
      </c>
      <c r="I1164" s="385" t="n">
        <v>15.8211908340454</v>
      </c>
      <c r="J1164" s="385" t="n">
        <v>15.8983869552612</v>
      </c>
      <c r="K1164" s="385" t="n">
        <v>15.980562210083</v>
      </c>
      <c r="L1164" s="385" t="n">
        <v>16.0170383453369</v>
      </c>
      <c r="M1164" s="385" t="n">
        <v>16.0657997131348</v>
      </c>
      <c r="N1164" s="385" t="n">
        <v>16.1710262298584</v>
      </c>
      <c r="O1164" s="385" t="n">
        <v>16.1970882415771</v>
      </c>
      <c r="P1164" s="385" t="n">
        <v>16.2500419616699</v>
      </c>
      <c r="Q1164" s="385" t="n">
        <v>16.2849998474121</v>
      </c>
      <c r="R1164" s="385" t="n">
        <v>16.2297172546387</v>
      </c>
      <c r="S1164" s="385" t="n">
        <v>16.2169933319092</v>
      </c>
      <c r="T1164" s="385" t="n">
        <v>16.225830078125</v>
      </c>
      <c r="U1164" s="385" t="n">
        <v>16.2887420654297</v>
      </c>
      <c r="V1164" s="385" t="n">
        <v>16.3206653594971</v>
      </c>
      <c r="W1164" s="385" t="n">
        <v>16.3900966644287</v>
      </c>
      <c r="X1164" s="385" t="n">
        <v>16.4651889801025</v>
      </c>
      <c r="Y1164" s="385" t="n">
        <v>16.5216293334961</v>
      </c>
      <c r="Z1164" s="385" t="n">
        <v>16.673454284668</v>
      </c>
      <c r="AA1164" s="385" t="n">
        <v>16.7312774658203</v>
      </c>
      <c r="AB1164" s="385" t="n">
        <v>16.8608360290527</v>
      </c>
      <c r="AC1164" s="386" t="n">
        <v>0.00315320491790771</v>
      </c>
    </row>
    <row r="1165" customFormat="false" ht="15.75" hidden="true" customHeight="false" outlineLevel="1" collapsed="false">
      <c r="A1165" s="383" t="s">
        <v>1905</v>
      </c>
    </row>
    <row r="1166" customFormat="false" ht="15.75" hidden="true" customHeight="false" outlineLevel="1" collapsed="false">
      <c r="A1166" s="383" t="s">
        <v>1906</v>
      </c>
      <c r="B1166" s="385" t="n">
        <v>179.471603393555</v>
      </c>
      <c r="C1166" s="385" t="n">
        <v>236.645858764648</v>
      </c>
      <c r="D1166" s="385" t="n">
        <v>274.212036132813</v>
      </c>
      <c r="E1166" s="385" t="n">
        <v>256.673583984375</v>
      </c>
      <c r="F1166" s="385" t="n">
        <v>254.400695800781</v>
      </c>
      <c r="G1166" s="385" t="n">
        <v>259.363586425781</v>
      </c>
      <c r="H1166" s="385" t="n">
        <v>268.388702392578</v>
      </c>
      <c r="I1166" s="385" t="n">
        <v>275.005615234375</v>
      </c>
      <c r="J1166" s="385" t="n">
        <v>282.641632080078</v>
      </c>
      <c r="K1166" s="385" t="n">
        <v>295.961151123047</v>
      </c>
      <c r="L1166" s="385" t="n">
        <v>307.377136230469</v>
      </c>
      <c r="M1166" s="385" t="n">
        <v>314.460723876953</v>
      </c>
      <c r="N1166" s="385" t="n">
        <v>322.350646972656</v>
      </c>
      <c r="O1166" s="385" t="n">
        <v>327.284149169922</v>
      </c>
      <c r="P1166" s="385" t="n">
        <v>333.763000488281</v>
      </c>
      <c r="Q1166" s="385" t="n">
        <v>337.190185546875</v>
      </c>
      <c r="R1166" s="385" t="n">
        <v>344.404205322266</v>
      </c>
      <c r="S1166" s="385" t="n">
        <v>350.617614746094</v>
      </c>
      <c r="T1166" s="385" t="n">
        <v>357.388031005859</v>
      </c>
      <c r="U1166" s="385" t="n">
        <v>359.901153564453</v>
      </c>
      <c r="V1166" s="385" t="n">
        <v>365.181732177734</v>
      </c>
      <c r="W1166" s="385" t="n">
        <v>369.906890869141</v>
      </c>
      <c r="X1166" s="385" t="n">
        <v>378.254150390625</v>
      </c>
      <c r="Y1166" s="385" t="n">
        <v>384.514495849609</v>
      </c>
      <c r="Z1166" s="385" t="n">
        <v>394.682159423828</v>
      </c>
      <c r="AA1166" s="385" t="n">
        <v>397.381469726563</v>
      </c>
      <c r="AB1166" s="385" t="n">
        <v>404.76806640625</v>
      </c>
      <c r="AC1166" s="386" t="n">
        <v>0.0217018127441406</v>
      </c>
    </row>
    <row r="1167" customFormat="false" ht="15.75" hidden="true" customHeight="false" outlineLevel="1" collapsed="false"/>
    <row r="1168" customFormat="false" ht="15.75" hidden="true" customHeight="false" outlineLevel="1" collapsed="false"/>
    <row r="1169" customFormat="false" ht="15.75" hidden="true" customHeight="false" outlineLevel="1" collapsed="false"/>
    <row r="1170" customFormat="false" ht="15.75" hidden="true" customHeight="false" outlineLevel="1" collapsed="false">
      <c r="A1170" s="383" t="s">
        <v>1907</v>
      </c>
    </row>
    <row r="1171" customFormat="false" ht="15.75" hidden="true" customHeight="false" outlineLevel="1" collapsed="false">
      <c r="A1171" s="383" t="s">
        <v>1908</v>
      </c>
    </row>
    <row r="1172" customFormat="false" ht="15.75" hidden="true" customHeight="false" outlineLevel="1" collapsed="false">
      <c r="A1172" s="383" t="s">
        <v>1909</v>
      </c>
    </row>
    <row r="1173" customFormat="false" ht="15.75" hidden="true" customHeight="false" outlineLevel="1" collapsed="false">
      <c r="A1173" s="383" t="s">
        <v>1910</v>
      </c>
    </row>
    <row r="1174" customFormat="false" ht="15.75" hidden="true" customHeight="false" outlineLevel="1" collapsed="false">
      <c r="A1174" s="383" t="s">
        <v>1911</v>
      </c>
    </row>
    <row r="1175" customFormat="false" ht="15.75" hidden="true" customHeight="false" outlineLevel="1" collapsed="false">
      <c r="A1175" s="383" t="s">
        <v>1912</v>
      </c>
    </row>
    <row r="1176" customFormat="false" ht="15.75" hidden="true" customHeight="false" outlineLevel="1" collapsed="false">
      <c r="A1176" s="383" t="s">
        <v>1913</v>
      </c>
    </row>
    <row r="1177" customFormat="false" ht="15.75" hidden="true" customHeight="false" outlineLevel="1" collapsed="false">
      <c r="A1177" s="383" t="s">
        <v>1914</v>
      </c>
    </row>
    <row r="1178" customFormat="false" ht="15.75" hidden="true" customHeight="false" outlineLevel="1" collapsed="false">
      <c r="A1178" s="383" t="s">
        <v>1915</v>
      </c>
    </row>
    <row r="1179" customFormat="false" ht="15.75" hidden="true" customHeight="false" outlineLevel="1" collapsed="false">
      <c r="A1179" s="383" t="s">
        <v>1492</v>
      </c>
    </row>
    <row r="1180" customFormat="false" ht="15.75" hidden="true" customHeight="false" outlineLevel="1" collapsed="false">
      <c r="A1180" s="383" t="s">
        <v>1916</v>
      </c>
    </row>
    <row r="1181" customFormat="false" ht="15.75" hidden="true" customHeight="false" outlineLevel="1" collapsed="false">
      <c r="A1181" s="383" t="s">
        <v>1917</v>
      </c>
    </row>
    <row r="1182" customFormat="false" ht="15.75" hidden="true" customHeight="false" outlineLevel="1" collapsed="false">
      <c r="A1182" s="383" t="s">
        <v>1918</v>
      </c>
    </row>
    <row r="1183" customFormat="false" ht="15.75" hidden="true" customHeight="false" outlineLevel="1" collapsed="false">
      <c r="A1183" s="383" t="s">
        <v>1919</v>
      </c>
    </row>
    <row r="1184" customFormat="false" ht="15.75" hidden="true" customHeight="false" outlineLevel="1" collapsed="false">
      <c r="A1184" s="383" t="s">
        <v>1920</v>
      </c>
    </row>
    <row r="1185" customFormat="false" ht="15.75" hidden="true" customHeight="false" outlineLevel="1" collapsed="false">
      <c r="A1185" s="383" t="s">
        <v>1500</v>
      </c>
    </row>
    <row r="1186" customFormat="false" ht="15.75" hidden="true" customHeight="false" outlineLevel="1" collapsed="false">
      <c r="A1186" s="383" t="s">
        <v>1921</v>
      </c>
    </row>
    <row r="1187" customFormat="false" ht="15.75" hidden="true" customHeight="false" outlineLevel="1" collapsed="false">
      <c r="A1187" s="383" t="s">
        <v>1922</v>
      </c>
    </row>
    <row r="1188" customFormat="false" ht="15.75" hidden="true" customHeight="false" outlineLevel="1" collapsed="false">
      <c r="A1188" s="383" t="s">
        <v>1923</v>
      </c>
    </row>
    <row r="1189" customFormat="false" ht="15.75" hidden="true" customHeight="false" outlineLevel="1" collapsed="false">
      <c r="A1189" s="383" t="s">
        <v>1418</v>
      </c>
    </row>
    <row r="1190" customFormat="false" ht="15.75" hidden="true" customHeight="false" outlineLevel="1" collapsed="false">
      <c r="A1190" s="383" t="s">
        <v>1419</v>
      </c>
    </row>
    <row r="1191" customFormat="false" ht="15.75" hidden="true" customHeight="false" outlineLevel="1" collapsed="false">
      <c r="A1191" s="383" t="s">
        <v>1924</v>
      </c>
    </row>
    <row r="1192" customFormat="false" ht="15.75" hidden="true" customHeight="false" outlineLevel="1" collapsed="false">
      <c r="A1192" s="383" t="s">
        <v>1925</v>
      </c>
    </row>
    <row r="1193" customFormat="false" ht="15.75" hidden="true" customHeight="false" outlineLevel="1" collapsed="false">
      <c r="A1193" s="383" t="s">
        <v>1926</v>
      </c>
    </row>
    <row r="1194" customFormat="false" ht="15.75" hidden="true" customHeight="false" outlineLevel="1" collapsed="false"/>
    <row r="1195" customFormat="false" ht="15.75" hidden="true" customHeight="false" outlineLevel="1" collapsed="false"/>
    <row r="1196" customFormat="false" ht="15.75" hidden="true" customHeight="false" outlineLevel="1" collapsed="false"/>
    <row r="1197" customFormat="false" ht="15.75" hidden="true" customHeight="false" outlineLevel="1" collapsed="false">
      <c r="A1197" s="383" t="s">
        <v>1927</v>
      </c>
    </row>
    <row r="1198" customFormat="false" ht="15.75" hidden="true" customHeight="false" outlineLevel="1" collapsed="false">
      <c r="A1198" s="383" t="s">
        <v>1928</v>
      </c>
    </row>
    <row r="1199" customFormat="false" ht="15.75" hidden="true" customHeight="false" outlineLevel="1" collapsed="false"/>
    <row r="1200" customFormat="false" ht="15.75" hidden="true" customHeight="false" outlineLevel="1" collapsed="false"/>
    <row r="1201" customFormat="false" ht="15.75" hidden="true" customHeight="false" outlineLevel="1" collapsed="false">
      <c r="AC1201" s="384" t="s">
        <v>1331</v>
      </c>
    </row>
    <row r="1202" customFormat="false" ht="15.75" hidden="true" customHeight="false" outlineLevel="1" collapsed="false">
      <c r="B1202" s="384" t="s">
        <v>1332</v>
      </c>
      <c r="C1202" s="384" t="s">
        <v>1333</v>
      </c>
      <c r="D1202" s="384" t="s">
        <v>1334</v>
      </c>
      <c r="E1202" s="384" t="s">
        <v>1335</v>
      </c>
      <c r="F1202" s="384" t="s">
        <v>1336</v>
      </c>
      <c r="G1202" s="384" t="s">
        <v>1337</v>
      </c>
      <c r="H1202" s="384" t="s">
        <v>1338</v>
      </c>
      <c r="I1202" s="384" t="s">
        <v>1339</v>
      </c>
      <c r="J1202" s="384" t="s">
        <v>1340</v>
      </c>
      <c r="K1202" s="384" t="s">
        <v>1341</v>
      </c>
      <c r="L1202" s="384" t="s">
        <v>1342</v>
      </c>
      <c r="M1202" s="384" t="s">
        <v>1343</v>
      </c>
      <c r="N1202" s="384" t="s">
        <v>1344</v>
      </c>
      <c r="O1202" s="384" t="s">
        <v>1345</v>
      </c>
      <c r="P1202" s="384" t="s">
        <v>1346</v>
      </c>
      <c r="Q1202" s="384" t="s">
        <v>1347</v>
      </c>
      <c r="R1202" s="384" t="s">
        <v>1348</v>
      </c>
      <c r="S1202" s="384" t="s">
        <v>1349</v>
      </c>
      <c r="T1202" s="384" t="s">
        <v>1350</v>
      </c>
      <c r="U1202" s="384" t="s">
        <v>1351</v>
      </c>
      <c r="V1202" s="384" t="s">
        <v>1352</v>
      </c>
      <c r="W1202" s="384" t="s">
        <v>1353</v>
      </c>
      <c r="X1202" s="384" t="s">
        <v>1354</v>
      </c>
      <c r="Y1202" s="384" t="s">
        <v>1355</v>
      </c>
      <c r="Z1202" s="384" t="s">
        <v>1356</v>
      </c>
      <c r="AA1202" s="384" t="s">
        <v>1357</v>
      </c>
      <c r="AB1202" s="384" t="s">
        <v>1358</v>
      </c>
      <c r="AC1202" s="384" t="s">
        <v>1358</v>
      </c>
    </row>
    <row r="1203" customFormat="false" ht="15.75" hidden="true" customHeight="false" outlineLevel="1" collapsed="false"/>
    <row r="1204" customFormat="false" ht="15.75" hidden="true" customHeight="false" outlineLevel="1" collapsed="false"/>
    <row r="1205" customFormat="false" ht="15.75" hidden="true" customHeight="false" outlineLevel="1" collapsed="false">
      <c r="A1205" s="383" t="s">
        <v>1929</v>
      </c>
    </row>
    <row r="1206" customFormat="false" ht="15.75" hidden="true" customHeight="false" outlineLevel="1" collapsed="false">
      <c r="A1206" s="383" t="s">
        <v>1930</v>
      </c>
      <c r="B1206" s="385" t="n">
        <v>42.8741264343262</v>
      </c>
      <c r="C1206" s="385" t="n">
        <v>56.7616767883301</v>
      </c>
      <c r="D1206" s="385" t="n">
        <v>69.1061630249023</v>
      </c>
      <c r="E1206" s="385" t="n">
        <v>66.7086715698242</v>
      </c>
      <c r="F1206" s="385" t="n">
        <v>66.9127197265625</v>
      </c>
      <c r="G1206" s="385" t="n">
        <v>67.7033843994141</v>
      </c>
      <c r="H1206" s="385" t="n">
        <v>69.2081756591797</v>
      </c>
      <c r="I1206" s="385" t="n">
        <v>71.0761108398438</v>
      </c>
      <c r="J1206" s="385" t="n">
        <v>72.6469573974609</v>
      </c>
      <c r="K1206" s="385" t="n">
        <v>74.6786499023438</v>
      </c>
      <c r="L1206" s="385" t="n">
        <v>77.1852111816406</v>
      </c>
      <c r="M1206" s="385" t="n">
        <v>79.5682373046875</v>
      </c>
      <c r="N1206" s="385" t="n">
        <v>81.9128799438477</v>
      </c>
      <c r="O1206" s="385" t="n">
        <v>83.706428527832</v>
      </c>
      <c r="P1206" s="385" t="n">
        <v>85.4523696899414</v>
      </c>
      <c r="Q1206" s="385" t="n">
        <v>87.3245162963867</v>
      </c>
      <c r="R1206" s="385" t="n">
        <v>89.124137878418</v>
      </c>
      <c r="S1206" s="385" t="n">
        <v>90.258171081543</v>
      </c>
      <c r="T1206" s="385" t="n">
        <v>90.9789428710938</v>
      </c>
      <c r="U1206" s="385" t="n">
        <v>92.1162414550781</v>
      </c>
      <c r="V1206" s="385" t="n">
        <v>93.2529754638672</v>
      </c>
      <c r="W1206" s="385" t="n">
        <v>94.4042892456055</v>
      </c>
      <c r="X1206" s="385" t="n">
        <v>95.5472564697266</v>
      </c>
      <c r="Y1206" s="385" t="n">
        <v>96.6896286010742</v>
      </c>
      <c r="Z1206" s="385" t="n">
        <v>97.8368377685547</v>
      </c>
      <c r="AA1206" s="385" t="n">
        <v>98.9826889038086</v>
      </c>
      <c r="AB1206" s="385" t="n">
        <v>100.14421081543</v>
      </c>
      <c r="AC1206" s="386" t="n">
        <v>0.0229698419570923</v>
      </c>
    </row>
    <row r="1207" customFormat="false" ht="15.75" hidden="true" customHeight="false" outlineLevel="1" collapsed="false">
      <c r="A1207" s="383" t="s">
        <v>1931</v>
      </c>
      <c r="B1207" s="385" t="n">
        <v>37.0866241455078</v>
      </c>
      <c r="C1207" s="385" t="n">
        <v>49.1921081542969</v>
      </c>
      <c r="D1207" s="385" t="n">
        <v>61.7518272399902</v>
      </c>
      <c r="E1207" s="385" t="n">
        <v>59.4893951416016</v>
      </c>
      <c r="F1207" s="385" t="n">
        <v>59.7329597473145</v>
      </c>
      <c r="G1207" s="385" t="n">
        <v>60.7072296142578</v>
      </c>
      <c r="H1207" s="385" t="n">
        <v>62.5339736938477</v>
      </c>
      <c r="I1207" s="385" t="n">
        <v>64.360725402832</v>
      </c>
      <c r="J1207" s="385" t="n">
        <v>66.1874771118164</v>
      </c>
      <c r="K1207" s="385" t="n">
        <v>68.6231460571289</v>
      </c>
      <c r="L1207" s="385" t="n">
        <v>71.667724609375</v>
      </c>
      <c r="M1207" s="385" t="n">
        <v>73.848876953125</v>
      </c>
      <c r="N1207" s="385" t="n">
        <v>76.0011825561523</v>
      </c>
      <c r="O1207" s="385" t="n">
        <v>77.6453475952148</v>
      </c>
      <c r="P1207" s="385" t="n">
        <v>79.3022613525391</v>
      </c>
      <c r="Q1207" s="385" t="n">
        <v>80.9591674804688</v>
      </c>
      <c r="R1207" s="385" t="n">
        <v>82.6033172607422</v>
      </c>
      <c r="S1207" s="385" t="n">
        <v>83.6357116699219</v>
      </c>
      <c r="T1207" s="385" t="n">
        <v>84.668098449707</v>
      </c>
      <c r="U1207" s="385" t="n">
        <v>85.7004699707031</v>
      </c>
      <c r="V1207" s="385" t="n">
        <v>86.7328567504883</v>
      </c>
      <c r="W1207" s="385" t="n">
        <v>87.7652359008789</v>
      </c>
      <c r="X1207" s="385" t="n">
        <v>88.7976150512695</v>
      </c>
      <c r="Y1207" s="385" t="n">
        <v>89.8300094604492</v>
      </c>
      <c r="Z1207" s="385" t="n">
        <v>90.8623886108398</v>
      </c>
      <c r="AA1207" s="385" t="n">
        <v>91.8947677612305</v>
      </c>
      <c r="AB1207" s="385" t="n">
        <v>92.9271621704102</v>
      </c>
      <c r="AC1207" s="386" t="n">
        <v>0.0257697105407715</v>
      </c>
    </row>
    <row r="1208" customFormat="false" ht="15.75" hidden="true" customHeight="false" outlineLevel="1" collapsed="false"/>
    <row r="1209" customFormat="false" ht="15.75" hidden="true" customHeight="false" outlineLevel="1" collapsed="false">
      <c r="A1209" s="383" t="s">
        <v>1932</v>
      </c>
    </row>
    <row r="1210" customFormat="false" ht="15.75" hidden="true" customHeight="false" outlineLevel="1" collapsed="false"/>
    <row r="1211" customFormat="false" ht="15.75" hidden="true" customHeight="false" outlineLevel="1" collapsed="false">
      <c r="A1211" s="383" t="s">
        <v>1429</v>
      </c>
    </row>
    <row r="1212" customFormat="false" ht="15.75" hidden="true" customHeight="false" outlineLevel="1" collapsed="false">
      <c r="A1212" s="383" t="s">
        <v>1430</v>
      </c>
      <c r="B1212" s="388" t="n">
        <v>156.884262084961</v>
      </c>
      <c r="C1212" s="388" t="n">
        <v>166.2724609375</v>
      </c>
      <c r="D1212" s="388" t="n">
        <v>182.345565795898</v>
      </c>
      <c r="E1212" s="388" t="n">
        <v>212.255081176758</v>
      </c>
      <c r="F1212" s="388" t="n">
        <v>214.07112121582</v>
      </c>
      <c r="G1212" s="388" t="n">
        <v>211.364730834961</v>
      </c>
      <c r="H1212" s="388" t="n">
        <v>209.356552124023</v>
      </c>
      <c r="I1212" s="388" t="n">
        <v>208.073043823242</v>
      </c>
      <c r="J1212" s="388" t="n">
        <v>205.080825805664</v>
      </c>
      <c r="K1212" s="388" t="n">
        <v>204.155227661133</v>
      </c>
      <c r="L1212" s="388" t="n">
        <v>204.67903137207</v>
      </c>
      <c r="M1212" s="388" t="n">
        <v>204.916061401367</v>
      </c>
      <c r="N1212" s="388" t="n">
        <v>206.320388793945</v>
      </c>
      <c r="O1212" s="388" t="n">
        <v>208.083724975586</v>
      </c>
      <c r="P1212" s="388" t="n">
        <v>206.334609985352</v>
      </c>
      <c r="Q1212" s="388" t="n">
        <v>204.11360168457</v>
      </c>
      <c r="R1212" s="388" t="n">
        <v>206.184967041016</v>
      </c>
      <c r="S1212" s="388" t="n">
        <v>207.595062255859</v>
      </c>
      <c r="T1212" s="388" t="n">
        <v>208.828140258789</v>
      </c>
      <c r="U1212" s="388" t="n">
        <v>211.173767089844</v>
      </c>
      <c r="V1212" s="388" t="n">
        <v>211.205917358398</v>
      </c>
      <c r="W1212" s="388" t="n">
        <v>212.452682495117</v>
      </c>
      <c r="X1212" s="388" t="n">
        <v>214.714248657227</v>
      </c>
      <c r="Y1212" s="388" t="n">
        <v>216.006423950195</v>
      </c>
      <c r="Z1212" s="388" t="n">
        <v>217.579498291016</v>
      </c>
      <c r="AA1212" s="388" t="n">
        <v>219.023178100586</v>
      </c>
      <c r="AB1212" s="388" t="n">
        <v>221.034805297852</v>
      </c>
      <c r="AC1212" s="386" t="n">
        <v>0.0114527940750122</v>
      </c>
    </row>
    <row r="1213" customFormat="false" ht="15.75" hidden="true" customHeight="false" outlineLevel="1" collapsed="false">
      <c r="A1213" s="383" t="s">
        <v>1432</v>
      </c>
      <c r="B1213" s="388" t="n">
        <v>178.818450927734</v>
      </c>
      <c r="C1213" s="388" t="n">
        <v>204.250350952148</v>
      </c>
      <c r="D1213" s="388" t="n">
        <v>234.480163574219</v>
      </c>
      <c r="E1213" s="388" t="n">
        <v>244.133377075195</v>
      </c>
      <c r="F1213" s="388" t="n">
        <v>237.669769287109</v>
      </c>
      <c r="G1213" s="388" t="n">
        <v>231.969650268555</v>
      </c>
      <c r="H1213" s="388" t="n">
        <v>229.941360473633</v>
      </c>
      <c r="I1213" s="388" t="n">
        <v>227.769775390625</v>
      </c>
      <c r="J1213" s="388" t="n">
        <v>225.501083374023</v>
      </c>
      <c r="K1213" s="388" t="n">
        <v>226.665496826172</v>
      </c>
      <c r="L1213" s="388" t="n">
        <v>234.809326171875</v>
      </c>
      <c r="M1213" s="388" t="n">
        <v>240.981643676758</v>
      </c>
      <c r="N1213" s="388" t="n">
        <v>247.748886108398</v>
      </c>
      <c r="O1213" s="388" t="n">
        <v>250.873687744141</v>
      </c>
      <c r="P1213" s="388" t="n">
        <v>255.991882324219</v>
      </c>
      <c r="Q1213" s="388" t="n">
        <v>256.052429199219</v>
      </c>
      <c r="R1213" s="388" t="n">
        <v>262.756988525391</v>
      </c>
      <c r="S1213" s="388" t="n">
        <v>261.768859863281</v>
      </c>
      <c r="T1213" s="388" t="n">
        <v>263.463165283203</v>
      </c>
      <c r="U1213" s="388" t="n">
        <v>263.969421386719</v>
      </c>
      <c r="V1213" s="388" t="n">
        <v>266.675964355469</v>
      </c>
      <c r="W1213" s="388" t="n">
        <v>265.542816162109</v>
      </c>
      <c r="X1213" s="388" t="n">
        <v>267.876373291016</v>
      </c>
      <c r="Y1213" s="388" t="n">
        <v>269.381042480469</v>
      </c>
      <c r="Z1213" s="388" t="n">
        <v>271.638946533203</v>
      </c>
      <c r="AA1213" s="388" t="n">
        <v>273.0830078125</v>
      </c>
      <c r="AB1213" s="388" t="n">
        <v>275.093872070313</v>
      </c>
      <c r="AC1213" s="386" t="n">
        <v>0.0119818449020386</v>
      </c>
    </row>
    <row r="1214" customFormat="false" ht="15.75" hidden="true" customHeight="false" outlineLevel="1" collapsed="false"/>
    <row r="1215" customFormat="false" ht="15.75" hidden="true" customHeight="false" outlineLevel="1" collapsed="false">
      <c r="A1215" s="383" t="s">
        <v>1438</v>
      </c>
    </row>
    <row r="1216" customFormat="false" ht="15.75" hidden="true" customHeight="false" outlineLevel="1" collapsed="false">
      <c r="A1216" s="383" t="s">
        <v>1432</v>
      </c>
      <c r="B1216" s="388" t="n">
        <v>145.014297485352</v>
      </c>
      <c r="C1216" s="388" t="n">
        <v>175.442840576172</v>
      </c>
      <c r="D1216" s="388" t="n">
        <v>202.313735961914</v>
      </c>
      <c r="E1216" s="388" t="n">
        <v>212.314849853516</v>
      </c>
      <c r="F1216" s="388" t="n">
        <v>204.716461181641</v>
      </c>
      <c r="G1216" s="388" t="n">
        <v>200.275283813477</v>
      </c>
      <c r="H1216" s="388" t="n">
        <v>201.183029174805</v>
      </c>
      <c r="I1216" s="388" t="n">
        <v>200.924530029297</v>
      </c>
      <c r="J1216" s="388" t="n">
        <v>198.97038269043</v>
      </c>
      <c r="K1216" s="388" t="n">
        <v>201.41633605957</v>
      </c>
      <c r="L1216" s="388" t="n">
        <v>207.436752319336</v>
      </c>
      <c r="M1216" s="388" t="n">
        <v>213.347213745117</v>
      </c>
      <c r="N1216" s="388" t="n">
        <v>220.020004272461</v>
      </c>
      <c r="O1216" s="388" t="n">
        <v>223.249938964844</v>
      </c>
      <c r="P1216" s="388" t="n">
        <v>228.203674316406</v>
      </c>
      <c r="Q1216" s="388" t="n">
        <v>227.696838378906</v>
      </c>
      <c r="R1216" s="388" t="n">
        <v>232.291564941406</v>
      </c>
      <c r="S1216" s="388" t="n">
        <v>232.900436401367</v>
      </c>
      <c r="T1216" s="388" t="n">
        <v>233.788925170898</v>
      </c>
      <c r="U1216" s="388" t="n">
        <v>234.28173828125</v>
      </c>
      <c r="V1216" s="388" t="n">
        <v>237.335189819336</v>
      </c>
      <c r="W1216" s="388" t="n">
        <v>238.254653930664</v>
      </c>
      <c r="X1216" s="388" t="n">
        <v>239.703903198242</v>
      </c>
      <c r="Y1216" s="388" t="n">
        <v>241.285003662109</v>
      </c>
      <c r="Z1216" s="388" t="n">
        <v>244.827713012695</v>
      </c>
      <c r="AA1216" s="388" t="n">
        <v>245.70556640625</v>
      </c>
      <c r="AB1216" s="388" t="n">
        <v>248.943054199219</v>
      </c>
      <c r="AC1216" s="386" t="n">
        <v>0.0140948295593262</v>
      </c>
    </row>
    <row r="1217" customFormat="false" ht="15.75" hidden="true" customHeight="false" outlineLevel="1" collapsed="false">
      <c r="A1217" s="383" t="s">
        <v>1440</v>
      </c>
      <c r="B1217" s="388" t="n">
        <v>93.5417404174805</v>
      </c>
      <c r="C1217" s="388" t="n">
        <v>125.955726623535</v>
      </c>
      <c r="D1217" s="388" t="n">
        <v>151.192565917969</v>
      </c>
      <c r="E1217" s="388" t="n">
        <v>113.331939697266</v>
      </c>
      <c r="F1217" s="388" t="n">
        <v>122.119773864746</v>
      </c>
      <c r="G1217" s="388" t="n">
        <v>119.236930847168</v>
      </c>
      <c r="H1217" s="388" t="n">
        <v>109.491714477539</v>
      </c>
      <c r="I1217" s="388" t="n">
        <v>111.261657714844</v>
      </c>
      <c r="J1217" s="388" t="n">
        <v>119.797309875488</v>
      </c>
      <c r="K1217" s="388" t="n">
        <v>128.075881958008</v>
      </c>
      <c r="L1217" s="388" t="n">
        <v>145.036224365234</v>
      </c>
      <c r="M1217" s="388" t="n">
        <v>152.137252807617</v>
      </c>
      <c r="N1217" s="388" t="n">
        <v>157.432495117188</v>
      </c>
      <c r="O1217" s="388" t="n">
        <v>161.024108886719</v>
      </c>
      <c r="P1217" s="388" t="n">
        <v>163.521881103516</v>
      </c>
      <c r="Q1217" s="388" t="n">
        <v>164.869201660156</v>
      </c>
      <c r="R1217" s="388" t="n">
        <v>169.83430480957</v>
      </c>
      <c r="S1217" s="388" t="n">
        <v>171.930358886719</v>
      </c>
      <c r="T1217" s="388" t="n">
        <v>172.842834472656</v>
      </c>
      <c r="U1217" s="388" t="n">
        <v>174.633285522461</v>
      </c>
      <c r="V1217" s="388" t="n">
        <v>175.903457641602</v>
      </c>
      <c r="W1217" s="388" t="n">
        <v>177.221221923828</v>
      </c>
      <c r="X1217" s="388" t="n">
        <v>178.206130981445</v>
      </c>
      <c r="Y1217" s="388" t="n">
        <v>179.668762207031</v>
      </c>
      <c r="Z1217" s="388" t="n">
        <v>181.622329711914</v>
      </c>
      <c r="AA1217" s="388" t="n">
        <v>178.896560668945</v>
      </c>
      <c r="AB1217" s="388" t="n">
        <v>180.679489135742</v>
      </c>
      <c r="AC1217" s="386" t="n">
        <v>0.0145363807678223</v>
      </c>
    </row>
    <row r="1218" customFormat="false" ht="15.75" hidden="true" customHeight="false" outlineLevel="1" collapsed="false">
      <c r="A1218" s="383" t="s">
        <v>1933</v>
      </c>
      <c r="B1218" s="385" t="n">
        <v>39.2875289916992</v>
      </c>
      <c r="C1218" s="385" t="n">
        <v>52.9014053344727</v>
      </c>
      <c r="D1218" s="385" t="n">
        <v>63.5008811950684</v>
      </c>
      <c r="E1218" s="385" t="n">
        <v>47.5994148254395</v>
      </c>
      <c r="F1218" s="385" t="n">
        <v>51.2903060913086</v>
      </c>
      <c r="G1218" s="385" t="n">
        <v>50.0795097351074</v>
      </c>
      <c r="H1218" s="385" t="n">
        <v>45.9865188598633</v>
      </c>
      <c r="I1218" s="385" t="n">
        <v>46.7298965454102</v>
      </c>
      <c r="J1218" s="385" t="n">
        <v>50.314868927002</v>
      </c>
      <c r="K1218" s="385" t="n">
        <v>53.7918701171875</v>
      </c>
      <c r="L1218" s="385" t="n">
        <v>60.9152145385742</v>
      </c>
      <c r="M1218" s="385" t="n">
        <v>63.897647857666</v>
      </c>
      <c r="N1218" s="385" t="n">
        <v>66.1216506958008</v>
      </c>
      <c r="O1218" s="385" t="n">
        <v>67.630126953125</v>
      </c>
      <c r="P1218" s="385" t="n">
        <v>68.6791915893555</v>
      </c>
      <c r="Q1218" s="385" t="n">
        <v>69.2450637817383</v>
      </c>
      <c r="R1218" s="385" t="n">
        <v>71.3304061889648</v>
      </c>
      <c r="S1218" s="385" t="n">
        <v>72.2107543945313</v>
      </c>
      <c r="T1218" s="385" t="n">
        <v>72.593994140625</v>
      </c>
      <c r="U1218" s="385" t="n">
        <v>73.3459777832031</v>
      </c>
      <c r="V1218" s="385" t="n">
        <v>73.8794555664063</v>
      </c>
      <c r="W1218" s="385" t="n">
        <v>74.4329147338867</v>
      </c>
      <c r="X1218" s="385" t="n">
        <v>74.8465728759766</v>
      </c>
      <c r="Y1218" s="385" t="n">
        <v>75.4608764648438</v>
      </c>
      <c r="Z1218" s="385" t="n">
        <v>76.281379699707</v>
      </c>
      <c r="AA1218" s="385" t="n">
        <v>75.1365585327148</v>
      </c>
      <c r="AB1218" s="385" t="n">
        <v>75.885383605957</v>
      </c>
      <c r="AC1218" s="386" t="n">
        <v>0.0145363807678223</v>
      </c>
    </row>
    <row r="1219" customFormat="false" ht="15.75" hidden="true" customHeight="false" outlineLevel="1" collapsed="false"/>
    <row r="1220" customFormat="false" ht="15.75" hidden="true" customHeight="false" outlineLevel="1" collapsed="false">
      <c r="A1220" s="383" t="s">
        <v>1934</v>
      </c>
    </row>
    <row r="1221" customFormat="false" ht="15.75" hidden="true" customHeight="false" outlineLevel="1" collapsed="false">
      <c r="A1221" s="383" t="s">
        <v>1430</v>
      </c>
      <c r="B1221" s="388" t="n">
        <v>96.2782211303711</v>
      </c>
      <c r="C1221" s="388" t="n">
        <v>146.163055419922</v>
      </c>
      <c r="D1221" s="388" t="n">
        <v>163.381072998047</v>
      </c>
      <c r="E1221" s="388" t="n">
        <v>151.528991699219</v>
      </c>
      <c r="F1221" s="388" t="n">
        <v>152.749786376953</v>
      </c>
      <c r="G1221" s="388" t="n">
        <v>149.185623168945</v>
      </c>
      <c r="H1221" s="388" t="n">
        <v>147.264511108398</v>
      </c>
      <c r="I1221" s="388" t="n">
        <v>145.425857543945</v>
      </c>
      <c r="J1221" s="388" t="n">
        <v>141.710678100586</v>
      </c>
      <c r="K1221" s="388" t="n">
        <v>141.316360473633</v>
      </c>
      <c r="L1221" s="388" t="n">
        <v>141.76904296875</v>
      </c>
      <c r="M1221" s="388" t="n">
        <v>141.961380004883</v>
      </c>
      <c r="N1221" s="388" t="n">
        <v>143.328552246094</v>
      </c>
      <c r="O1221" s="388" t="n">
        <v>145.063598632813</v>
      </c>
      <c r="P1221" s="388" t="n">
        <v>143.798767089844</v>
      </c>
      <c r="Q1221" s="388" t="n">
        <v>141.547348022461</v>
      </c>
      <c r="R1221" s="388" t="n">
        <v>143.585144042969</v>
      </c>
      <c r="S1221" s="388" t="n">
        <v>145.366836547852</v>
      </c>
      <c r="T1221" s="388" t="n">
        <v>146.240814208984</v>
      </c>
      <c r="U1221" s="388" t="n">
        <v>148.196014404297</v>
      </c>
      <c r="V1221" s="388" t="n">
        <v>148.449630737305</v>
      </c>
      <c r="W1221" s="388" t="n">
        <v>149.39045715332</v>
      </c>
      <c r="X1221" s="388" t="n">
        <v>151.332672119141</v>
      </c>
      <c r="Y1221" s="388" t="n">
        <v>152.572021484375</v>
      </c>
      <c r="Z1221" s="388" t="n">
        <v>154.052932739258</v>
      </c>
      <c r="AA1221" s="388" t="n">
        <v>155.384292602539</v>
      </c>
      <c r="AB1221" s="388" t="n">
        <v>157.302825927734</v>
      </c>
      <c r="AC1221" s="386" t="n">
        <v>0.00294232368469238</v>
      </c>
    </row>
    <row r="1222" customFormat="false" ht="15.75" hidden="true" customHeight="false" outlineLevel="1" collapsed="false">
      <c r="A1222" s="383" t="s">
        <v>1432</v>
      </c>
      <c r="B1222" s="388" t="n">
        <v>152.18327331543</v>
      </c>
      <c r="C1222" s="388" t="n">
        <v>181.146392822266</v>
      </c>
      <c r="D1222" s="388" t="n">
        <v>209.559326171875</v>
      </c>
      <c r="E1222" s="388" t="n">
        <v>214.065582275391</v>
      </c>
      <c r="F1222" s="388" t="n">
        <v>203.934646606445</v>
      </c>
      <c r="G1222" s="388" t="n">
        <v>201.515182495117</v>
      </c>
      <c r="H1222" s="388" t="n">
        <v>205.412734985352</v>
      </c>
      <c r="I1222" s="388" t="n">
        <v>209.012817382813</v>
      </c>
      <c r="J1222" s="388" t="n">
        <v>207.6396484375</v>
      </c>
      <c r="K1222" s="388" t="n">
        <v>211.816253662109</v>
      </c>
      <c r="L1222" s="388" t="n">
        <v>215.598114013672</v>
      </c>
      <c r="M1222" s="388" t="n">
        <v>221.381881713867</v>
      </c>
      <c r="N1222" s="388" t="n">
        <v>227.683792114258</v>
      </c>
      <c r="O1222" s="388" t="n">
        <v>230.827392578125</v>
      </c>
      <c r="P1222" s="388" t="n">
        <v>235.791641235352</v>
      </c>
      <c r="Q1222" s="388" t="n">
        <v>235.018463134766</v>
      </c>
      <c r="R1222" s="388" t="n">
        <v>237.488647460938</v>
      </c>
      <c r="S1222" s="388" t="n">
        <v>239.470169067383</v>
      </c>
      <c r="T1222" s="388" t="n">
        <v>240.578857421875</v>
      </c>
      <c r="U1222" s="388" t="n">
        <v>240.219589233398</v>
      </c>
      <c r="V1222" s="388" t="n">
        <v>243.605819702148</v>
      </c>
      <c r="W1222" s="388" t="n">
        <v>246.26350402832</v>
      </c>
      <c r="X1222" s="388" t="n">
        <v>246.963775634766</v>
      </c>
      <c r="Y1222" s="388" t="n">
        <v>248.714294433594</v>
      </c>
      <c r="Z1222" s="388" t="n">
        <v>253.328048706055</v>
      </c>
      <c r="AA1222" s="388" t="n">
        <v>253.493865966797</v>
      </c>
      <c r="AB1222" s="388" t="n">
        <v>257.916656494141</v>
      </c>
      <c r="AC1222" s="386" t="n">
        <v>0.0142335891723633</v>
      </c>
    </row>
    <row r="1223" customFormat="false" ht="15.75" hidden="true" customHeight="false" outlineLevel="1" collapsed="false">
      <c r="A1223" s="383" t="s">
        <v>1440</v>
      </c>
      <c r="B1223" s="388" t="n">
        <v>86.4296264648438</v>
      </c>
      <c r="C1223" s="388" t="n">
        <v>116.321510314941</v>
      </c>
      <c r="D1223" s="388" t="n">
        <v>139.843856811523</v>
      </c>
      <c r="E1223" s="388" t="n">
        <v>145.145568847656</v>
      </c>
      <c r="F1223" s="388" t="n">
        <v>161.874069213867</v>
      </c>
      <c r="G1223" s="388" t="n">
        <v>161.548110961914</v>
      </c>
      <c r="H1223" s="388" t="n">
        <v>160.766830444336</v>
      </c>
      <c r="I1223" s="388" t="n">
        <v>150.265869140625</v>
      </c>
      <c r="J1223" s="388" t="n">
        <v>160.272872924805</v>
      </c>
      <c r="K1223" s="388" t="n">
        <v>168.484466552734</v>
      </c>
      <c r="L1223" s="388" t="n">
        <v>180.719940185547</v>
      </c>
      <c r="M1223" s="388" t="n">
        <v>189.066772460938</v>
      </c>
      <c r="N1223" s="388" t="n">
        <v>196.879653930664</v>
      </c>
      <c r="O1223" s="388" t="n">
        <v>201.40510559082</v>
      </c>
      <c r="P1223" s="388" t="n">
        <v>204.468978881836</v>
      </c>
      <c r="Q1223" s="388" t="n">
        <v>207.603271484375</v>
      </c>
      <c r="R1223" s="388" t="n">
        <v>211.86784362793</v>
      </c>
      <c r="S1223" s="388" t="n">
        <v>212.82014465332</v>
      </c>
      <c r="T1223" s="388" t="n">
        <v>214.423004150391</v>
      </c>
      <c r="U1223" s="388" t="n">
        <v>217.392944335938</v>
      </c>
      <c r="V1223" s="388" t="n">
        <v>220.19482421875</v>
      </c>
      <c r="W1223" s="388" t="n">
        <v>222.975112915039</v>
      </c>
      <c r="X1223" s="388" t="n">
        <v>224.908493041992</v>
      </c>
      <c r="Y1223" s="388" t="n">
        <v>226.098693847656</v>
      </c>
      <c r="Z1223" s="388" t="n">
        <v>229.001541137695</v>
      </c>
      <c r="AA1223" s="388" t="n">
        <v>228.323211669922</v>
      </c>
      <c r="AB1223" s="388" t="n">
        <v>229.960250854492</v>
      </c>
      <c r="AC1223" s="386" t="n">
        <v>0.0276368856430054</v>
      </c>
    </row>
    <row r="1224" customFormat="false" ht="15.75" hidden="true" customHeight="false" outlineLevel="1" collapsed="false">
      <c r="A1224" s="383" t="s">
        <v>1933</v>
      </c>
      <c r="B1224" s="385" t="n">
        <v>36.3004455566406</v>
      </c>
      <c r="C1224" s="385" t="n">
        <v>48.8550338745117</v>
      </c>
      <c r="D1224" s="385" t="n">
        <v>58.7344207763672</v>
      </c>
      <c r="E1224" s="385" t="n">
        <v>60.9611396789551</v>
      </c>
      <c r="F1224" s="385" t="n">
        <v>67.9871139526367</v>
      </c>
      <c r="G1224" s="385" t="n">
        <v>67.8502044677734</v>
      </c>
      <c r="H1224" s="385" t="n">
        <v>67.5220718383789</v>
      </c>
      <c r="I1224" s="385" t="n">
        <v>63.1116676330566</v>
      </c>
      <c r="J1224" s="385" t="n">
        <v>67.3146133422852</v>
      </c>
      <c r="K1224" s="385" t="n">
        <v>70.7634811401367</v>
      </c>
      <c r="L1224" s="385" t="n">
        <v>75.9023742675781</v>
      </c>
      <c r="M1224" s="385" t="n">
        <v>79.4080429077148</v>
      </c>
      <c r="N1224" s="385" t="n">
        <v>82.689453125</v>
      </c>
      <c r="O1224" s="385" t="n">
        <v>84.5901489257813</v>
      </c>
      <c r="P1224" s="385" t="n">
        <v>85.8769760131836</v>
      </c>
      <c r="Q1224" s="385" t="n">
        <v>87.1933746337891</v>
      </c>
      <c r="R1224" s="385" t="n">
        <v>88.9844970703125</v>
      </c>
      <c r="S1224" s="385" t="n">
        <v>89.3844604492188</v>
      </c>
      <c r="T1224" s="385" t="n">
        <v>90.0576629638672</v>
      </c>
      <c r="U1224" s="385" t="n">
        <v>91.3050384521484</v>
      </c>
      <c r="V1224" s="385" t="n">
        <v>92.4818267822266</v>
      </c>
      <c r="W1224" s="385" t="n">
        <v>93.649543762207</v>
      </c>
      <c r="X1224" s="385" t="n">
        <v>94.4615707397461</v>
      </c>
      <c r="Y1224" s="385" t="n">
        <v>94.9614562988281</v>
      </c>
      <c r="Z1224" s="385" t="n">
        <v>96.1806488037109</v>
      </c>
      <c r="AA1224" s="385" t="n">
        <v>95.8957443237305</v>
      </c>
      <c r="AB1224" s="385" t="n">
        <v>96.5833053588867</v>
      </c>
      <c r="AC1224" s="386" t="n">
        <v>0.0276368856430054</v>
      </c>
    </row>
    <row r="1225" customFormat="false" ht="15.75" hidden="true" customHeight="false" outlineLevel="1" collapsed="false"/>
    <row r="1226" customFormat="false" ht="15.75" hidden="true" customHeight="false" outlineLevel="1" collapsed="false">
      <c r="A1226" s="383" t="s">
        <v>1455</v>
      </c>
    </row>
    <row r="1227" customFormat="false" ht="15.75" hidden="true" customHeight="false" outlineLevel="1" collapsed="false">
      <c r="A1227" s="383" t="s">
        <v>1430</v>
      </c>
      <c r="B1227" s="388" t="n">
        <v>169.515655517578</v>
      </c>
      <c r="C1227" s="388" t="n">
        <v>206.11149597168</v>
      </c>
      <c r="D1227" s="388" t="n">
        <v>231.013732910156</v>
      </c>
      <c r="E1227" s="388" t="n">
        <v>196.684036254883</v>
      </c>
      <c r="F1227" s="388" t="n">
        <v>198.573364257813</v>
      </c>
      <c r="G1227" s="388" t="n">
        <v>196.081817626953</v>
      </c>
      <c r="H1227" s="388" t="n">
        <v>214.422821044922</v>
      </c>
      <c r="I1227" s="388" t="n">
        <v>213.137710571289</v>
      </c>
      <c r="J1227" s="388" t="n">
        <v>210.002502441406</v>
      </c>
      <c r="K1227" s="388" t="n">
        <v>208.576705932617</v>
      </c>
      <c r="L1227" s="388" t="n">
        <v>208.846969604492</v>
      </c>
      <c r="M1227" s="388" t="n">
        <v>208.764953613281</v>
      </c>
      <c r="N1227" s="388" t="n">
        <v>209.861785888672</v>
      </c>
      <c r="O1227" s="388" t="n">
        <v>211.472793579102</v>
      </c>
      <c r="P1227" s="388" t="n">
        <v>209.18440246582</v>
      </c>
      <c r="Q1227" s="388" t="n">
        <v>206.695739746094</v>
      </c>
      <c r="R1227" s="388" t="n">
        <v>208.566467285156</v>
      </c>
      <c r="S1227" s="388" t="n">
        <v>209.701171875</v>
      </c>
      <c r="T1227" s="388" t="n">
        <v>210.925765991211</v>
      </c>
      <c r="U1227" s="388" t="n">
        <v>213.386672973633</v>
      </c>
      <c r="V1227" s="388" t="n">
        <v>213.24723815918</v>
      </c>
      <c r="W1227" s="388" t="n">
        <v>214.463638305664</v>
      </c>
      <c r="X1227" s="388" t="n">
        <v>216.786117553711</v>
      </c>
      <c r="Y1227" s="388" t="n">
        <v>217.977828979492</v>
      </c>
      <c r="Z1227" s="388" t="n">
        <v>219.421539306641</v>
      </c>
      <c r="AA1227" s="388" t="n">
        <v>220.826263427734</v>
      </c>
      <c r="AB1227" s="388" t="n">
        <v>222.750442504883</v>
      </c>
      <c r="AC1227" s="386" t="n">
        <v>0.00311017036437988</v>
      </c>
    </row>
    <row r="1228" customFormat="false" ht="15.75" hidden="true" customHeight="false" outlineLevel="1" collapsed="false">
      <c r="A1228" s="383" t="s">
        <v>1935</v>
      </c>
      <c r="B1228" s="388" t="n">
        <v>196.496215820313</v>
      </c>
      <c r="C1228" s="388" t="n">
        <v>217.086837768555</v>
      </c>
      <c r="D1228" s="388" t="n">
        <v>233.104156494141</v>
      </c>
      <c r="E1228" s="388" t="n">
        <v>256.789947509766</v>
      </c>
      <c r="F1228" s="388" t="n">
        <v>254.691848754883</v>
      </c>
      <c r="G1228" s="388" t="n">
        <v>250.497894287109</v>
      </c>
      <c r="H1228" s="388" t="n">
        <v>208.824066162109</v>
      </c>
      <c r="I1228" s="388" t="n">
        <v>204.478729248047</v>
      </c>
      <c r="J1228" s="388" t="n">
        <v>204.269912719727</v>
      </c>
      <c r="K1228" s="388" t="n">
        <v>207.009796142578</v>
      </c>
      <c r="L1228" s="388" t="n">
        <v>206.246871948242</v>
      </c>
      <c r="M1228" s="388" t="n">
        <v>207.890579223633</v>
      </c>
      <c r="N1228" s="388" t="n">
        <v>213.354736328125</v>
      </c>
      <c r="O1228" s="388" t="n">
        <v>213.067184448242</v>
      </c>
      <c r="P1228" s="388" t="n">
        <v>213.129379272461</v>
      </c>
      <c r="Q1228" s="388" t="n">
        <v>214.038650512695</v>
      </c>
      <c r="R1228" s="388" t="n">
        <v>217.345306396484</v>
      </c>
      <c r="S1228" s="388" t="n">
        <v>219.561370849609</v>
      </c>
      <c r="T1228" s="388" t="n">
        <v>221.615188598633</v>
      </c>
      <c r="U1228" s="388" t="n">
        <v>222.981994628906</v>
      </c>
      <c r="V1228" s="388" t="n">
        <v>223.500122070313</v>
      </c>
      <c r="W1228" s="388" t="n">
        <v>226.493881225586</v>
      </c>
      <c r="X1228" s="388" t="n">
        <v>228.953231811523</v>
      </c>
      <c r="Y1228" s="388" t="n">
        <v>230.4931640625</v>
      </c>
      <c r="Z1228" s="388" t="n">
        <v>233.742446899414</v>
      </c>
      <c r="AA1228" s="388" t="n">
        <v>236.848983764648</v>
      </c>
      <c r="AB1228" s="388" t="n">
        <v>237.940673828125</v>
      </c>
      <c r="AC1228" s="386" t="n">
        <v>0.00367569923400879</v>
      </c>
    </row>
    <row r="1229" customFormat="false" ht="15.75" hidden="true" customHeight="false" outlineLevel="1" collapsed="false">
      <c r="A1229" s="383" t="s">
        <v>1936</v>
      </c>
      <c r="B1229" s="388" t="n">
        <v>177.188003540039</v>
      </c>
      <c r="C1229" s="388" t="n">
        <v>180.396591186523</v>
      </c>
      <c r="D1229" s="388" t="n">
        <v>248.01921081543</v>
      </c>
      <c r="E1229" s="388" t="n">
        <v>243.932418823242</v>
      </c>
      <c r="F1229" s="388" t="n">
        <v>212.938873291016</v>
      </c>
      <c r="G1229" s="388" t="n">
        <v>230.226318359375</v>
      </c>
      <c r="H1229" s="388" t="n">
        <v>183.995956420898</v>
      </c>
      <c r="I1229" s="388" t="n">
        <v>177.475112915039</v>
      </c>
      <c r="J1229" s="388" t="n">
        <v>174.105911254883</v>
      </c>
      <c r="K1229" s="388" t="n">
        <v>171.766098022461</v>
      </c>
      <c r="L1229" s="388" t="n">
        <v>169.718719482422</v>
      </c>
      <c r="M1229" s="388" t="n">
        <v>170.351837158203</v>
      </c>
      <c r="N1229" s="388" t="n">
        <v>174.136520385742</v>
      </c>
      <c r="O1229" s="388" t="n">
        <v>172.835464477539</v>
      </c>
      <c r="P1229" s="388" t="n">
        <v>171.552459716797</v>
      </c>
      <c r="Q1229" s="388" t="n">
        <v>170.692459106445</v>
      </c>
      <c r="R1229" s="388" t="n">
        <v>174.044448852539</v>
      </c>
      <c r="S1229" s="388" t="n">
        <v>175.062866210938</v>
      </c>
      <c r="T1229" s="388" t="n">
        <v>175.45182800293</v>
      </c>
      <c r="U1229" s="388" t="n">
        <v>176.657028198242</v>
      </c>
      <c r="V1229" s="388" t="n">
        <v>176.729965209961</v>
      </c>
      <c r="W1229" s="388" t="n">
        <v>177.929138183594</v>
      </c>
      <c r="X1229" s="388" t="n">
        <v>179.718994140625</v>
      </c>
      <c r="Y1229" s="388" t="n">
        <v>180.577056884766</v>
      </c>
      <c r="Z1229" s="388" t="n">
        <v>182.140151977539</v>
      </c>
      <c r="AA1229" s="388" t="n">
        <v>183.257598876953</v>
      </c>
      <c r="AB1229" s="388" t="n">
        <v>183.535766601563</v>
      </c>
      <c r="AC1229" s="386" t="n">
        <v>0.000690340995788574</v>
      </c>
    </row>
    <row r="1230" customFormat="false" ht="15.75" hidden="true" customHeight="false" outlineLevel="1" collapsed="false">
      <c r="A1230" s="383" t="s">
        <v>1937</v>
      </c>
      <c r="B1230" s="388" t="n">
        <v>195.21418762207</v>
      </c>
      <c r="C1230" s="388" t="n">
        <v>231.645248413086</v>
      </c>
      <c r="D1230" s="388" t="n">
        <v>262.657409667969</v>
      </c>
      <c r="E1230" s="388" t="n">
        <v>255.818725585938</v>
      </c>
      <c r="F1230" s="388" t="n">
        <v>257.676116943359</v>
      </c>
      <c r="G1230" s="388" t="n">
        <v>253.543228149414</v>
      </c>
      <c r="H1230" s="388" t="n">
        <v>250.134552001953</v>
      </c>
      <c r="I1230" s="388" t="n">
        <v>250.385330200195</v>
      </c>
      <c r="J1230" s="388" t="n">
        <v>253.495742797852</v>
      </c>
      <c r="K1230" s="388" t="n">
        <v>257.639770507813</v>
      </c>
      <c r="L1230" s="388" t="n">
        <v>260.506500244141</v>
      </c>
      <c r="M1230" s="388" t="n">
        <v>268.796905517578</v>
      </c>
      <c r="N1230" s="388" t="n">
        <v>272.181335449219</v>
      </c>
      <c r="O1230" s="388" t="n">
        <v>274.848968505859</v>
      </c>
      <c r="P1230" s="388" t="n">
        <v>279.615447998047</v>
      </c>
      <c r="Q1230" s="388" t="n">
        <v>284.471557617188</v>
      </c>
      <c r="R1230" s="388" t="n">
        <v>286.080261230469</v>
      </c>
      <c r="S1230" s="388" t="n">
        <v>290.631256103516</v>
      </c>
      <c r="T1230" s="388" t="n">
        <v>293.98193359375</v>
      </c>
      <c r="U1230" s="388" t="n">
        <v>294.870178222656</v>
      </c>
      <c r="V1230" s="388" t="n">
        <v>297.471984863281</v>
      </c>
      <c r="W1230" s="388" t="n">
        <v>302.123443603516</v>
      </c>
      <c r="X1230" s="388" t="n">
        <v>305.174682617188</v>
      </c>
      <c r="Y1230" s="388" t="n">
        <v>308.958435058594</v>
      </c>
      <c r="Z1230" s="388" t="n">
        <v>313.051696777344</v>
      </c>
      <c r="AA1230" s="388" t="n">
        <v>316.029602050781</v>
      </c>
      <c r="AB1230" s="388" t="n">
        <v>320.136383056641</v>
      </c>
      <c r="AC1230" s="386" t="n">
        <v>0.0130257606506348</v>
      </c>
    </row>
    <row r="1231" customFormat="false" ht="15.75" hidden="true" customHeight="false" outlineLevel="1" collapsed="false">
      <c r="A1231" s="383" t="s">
        <v>1938</v>
      </c>
      <c r="B1231" s="388" t="n">
        <v>124.448684692383</v>
      </c>
      <c r="C1231" s="388" t="n">
        <v>177.443145751953</v>
      </c>
      <c r="D1231" s="388" t="n">
        <v>201.925262451172</v>
      </c>
      <c r="E1231" s="388" t="n">
        <v>174.492523193359</v>
      </c>
      <c r="F1231" s="388" t="n">
        <v>166.728012084961</v>
      </c>
      <c r="G1231" s="388" t="n">
        <v>168.740386962891</v>
      </c>
      <c r="H1231" s="388" t="n">
        <v>173.299026489258</v>
      </c>
      <c r="I1231" s="388" t="n">
        <v>175.24723815918</v>
      </c>
      <c r="J1231" s="388" t="n">
        <v>178.385162353516</v>
      </c>
      <c r="K1231" s="388" t="n">
        <v>184.581115722656</v>
      </c>
      <c r="L1231" s="388" t="n">
        <v>190.072799682617</v>
      </c>
      <c r="M1231" s="388" t="n">
        <v>194.627716064453</v>
      </c>
      <c r="N1231" s="388" t="n">
        <v>201.478530883789</v>
      </c>
      <c r="O1231" s="388" t="n">
        <v>203.327056884766</v>
      </c>
      <c r="P1231" s="388" t="n">
        <v>208.987030029297</v>
      </c>
      <c r="Q1231" s="388" t="n">
        <v>210.569885253906</v>
      </c>
      <c r="R1231" s="388" t="n">
        <v>214.053634643555</v>
      </c>
      <c r="S1231" s="388" t="n">
        <v>216.227233886719</v>
      </c>
      <c r="T1231" s="388" t="n">
        <v>219.011016845703</v>
      </c>
      <c r="U1231" s="388" t="n">
        <v>218.603424072266</v>
      </c>
      <c r="V1231" s="388" t="n">
        <v>220.948867797852</v>
      </c>
      <c r="W1231" s="388" t="n">
        <v>224.004791259766</v>
      </c>
      <c r="X1231" s="388" t="n">
        <v>224.533615112305</v>
      </c>
      <c r="Y1231" s="388" t="n">
        <v>227.219955444336</v>
      </c>
      <c r="Z1231" s="388" t="n">
        <v>230.700119018555</v>
      </c>
      <c r="AA1231" s="388" t="n">
        <v>232.316055297852</v>
      </c>
      <c r="AB1231" s="388" t="n">
        <v>235.496597290039</v>
      </c>
      <c r="AC1231" s="386" t="n">
        <v>0.0113861560821533</v>
      </c>
    </row>
    <row r="1232" customFormat="false" ht="15.75" hidden="true" customHeight="false" outlineLevel="1" collapsed="false">
      <c r="A1232" s="383" t="s">
        <v>1939</v>
      </c>
      <c r="B1232" s="388" t="n">
        <v>187.068496704102</v>
      </c>
      <c r="C1232" s="388" t="n">
        <v>241.318756103516</v>
      </c>
      <c r="D1232" s="388" t="n">
        <v>271.971374511719</v>
      </c>
      <c r="E1232" s="388" t="n">
        <v>268.676849365234</v>
      </c>
      <c r="F1232" s="388" t="n">
        <v>257.323577880859</v>
      </c>
      <c r="G1232" s="388" t="n">
        <v>253.636108398438</v>
      </c>
      <c r="H1232" s="388" t="n">
        <v>257.184204101563</v>
      </c>
      <c r="I1232" s="388" t="n">
        <v>257.197235107422</v>
      </c>
      <c r="J1232" s="388" t="n">
        <v>255.897155761719</v>
      </c>
      <c r="K1232" s="388" t="n">
        <v>260.542419433594</v>
      </c>
      <c r="L1232" s="388" t="n">
        <v>263.662200927734</v>
      </c>
      <c r="M1232" s="388" t="n">
        <v>269.032501220703</v>
      </c>
      <c r="N1232" s="388" t="n">
        <v>275.689331054688</v>
      </c>
      <c r="O1232" s="388" t="n">
        <v>278.450531005859</v>
      </c>
      <c r="P1232" s="388" t="n">
        <v>283.148162841797</v>
      </c>
      <c r="Q1232" s="388" t="n">
        <v>281.966613769531</v>
      </c>
      <c r="R1232" s="388" t="n">
        <v>283.869659423828</v>
      </c>
      <c r="S1232" s="388" t="n">
        <v>286.338653564453</v>
      </c>
      <c r="T1232" s="388" t="n">
        <v>287.033905029297</v>
      </c>
      <c r="U1232" s="388" t="n">
        <v>287.392242431641</v>
      </c>
      <c r="V1232" s="388" t="n">
        <v>290.946441650391</v>
      </c>
      <c r="W1232" s="388" t="n">
        <v>293.835144042969</v>
      </c>
      <c r="X1232" s="388" t="n">
        <v>294.634674072266</v>
      </c>
      <c r="Y1232" s="388" t="n">
        <v>296.037475585938</v>
      </c>
      <c r="Z1232" s="388" t="n">
        <v>301.120880126953</v>
      </c>
      <c r="AA1232" s="388" t="n">
        <v>301.221618652344</v>
      </c>
      <c r="AB1232" s="388" t="n">
        <v>304.218536376953</v>
      </c>
      <c r="AC1232" s="386" t="n">
        <v>0.0093080997467041</v>
      </c>
    </row>
    <row r="1233" customFormat="false" ht="15.75" hidden="true" customHeight="false" outlineLevel="1" collapsed="false">
      <c r="A1233" s="383" t="s">
        <v>1440</v>
      </c>
      <c r="B1233" s="388" t="n">
        <v>72.6540603637695</v>
      </c>
      <c r="C1233" s="388" t="n">
        <v>82.4311981201172</v>
      </c>
      <c r="D1233" s="388" t="n">
        <v>107.213523864746</v>
      </c>
      <c r="E1233" s="388" t="n">
        <v>138.258361816406</v>
      </c>
      <c r="F1233" s="388" t="n">
        <v>142.772827148438</v>
      </c>
      <c r="G1233" s="388" t="n">
        <v>143.89111328125</v>
      </c>
      <c r="H1233" s="388" t="n">
        <v>147.159545898438</v>
      </c>
      <c r="I1233" s="388" t="n">
        <v>151.705596923828</v>
      </c>
      <c r="J1233" s="388" t="n">
        <v>158.030197143555</v>
      </c>
      <c r="K1233" s="388" t="n">
        <v>160.87419128418</v>
      </c>
      <c r="L1233" s="388" t="n">
        <v>166.373672485352</v>
      </c>
      <c r="M1233" s="388" t="n">
        <v>170.372497558594</v>
      </c>
      <c r="N1233" s="388" t="n">
        <v>173.959991455078</v>
      </c>
      <c r="O1233" s="388" t="n">
        <v>181.072067260742</v>
      </c>
      <c r="P1233" s="388" t="n">
        <v>186.137298583984</v>
      </c>
      <c r="Q1233" s="388" t="n">
        <v>188.505065917969</v>
      </c>
      <c r="R1233" s="388" t="n">
        <v>192.351837158203</v>
      </c>
      <c r="S1233" s="388" t="n">
        <v>193.534942626953</v>
      </c>
      <c r="T1233" s="388" t="n">
        <v>195.403869628906</v>
      </c>
      <c r="U1233" s="388" t="n">
        <v>199.224533081055</v>
      </c>
      <c r="V1233" s="388" t="n">
        <v>202.214630126953</v>
      </c>
      <c r="W1233" s="388" t="n">
        <v>205.637069702148</v>
      </c>
      <c r="X1233" s="388" t="n">
        <v>208.172836303711</v>
      </c>
      <c r="Y1233" s="388" t="n">
        <v>209.185607910156</v>
      </c>
      <c r="Z1233" s="388" t="n">
        <v>213.76969909668</v>
      </c>
      <c r="AA1233" s="388" t="n">
        <v>213.705139160156</v>
      </c>
      <c r="AB1233" s="388" t="n">
        <v>215.240859985352</v>
      </c>
      <c r="AC1233" s="386" t="n">
        <v>0.0391381978988647</v>
      </c>
    </row>
    <row r="1234" customFormat="false" ht="15.75" hidden="true" customHeight="false" outlineLevel="1" collapsed="false">
      <c r="A1234" s="383" t="s">
        <v>1933</v>
      </c>
      <c r="B1234" s="385" t="n">
        <v>30.5147075653076</v>
      </c>
      <c r="C1234" s="385" t="n">
        <v>34.6211051940918</v>
      </c>
      <c r="D1234" s="385" t="n">
        <v>45.0296783447266</v>
      </c>
      <c r="E1234" s="385" t="n">
        <v>58.0685157775879</v>
      </c>
      <c r="F1234" s="385" t="n">
        <v>59.9645881652832</v>
      </c>
      <c r="G1234" s="385" t="n">
        <v>60.434268951416</v>
      </c>
      <c r="H1234" s="385" t="n">
        <v>61.8070106506348</v>
      </c>
      <c r="I1234" s="385" t="n">
        <v>63.7163505554199</v>
      </c>
      <c r="J1234" s="385" t="n">
        <v>66.3726806640625</v>
      </c>
      <c r="K1234" s="385" t="n">
        <v>67.5671615600586</v>
      </c>
      <c r="L1234" s="385" t="n">
        <v>69.8769454956055</v>
      </c>
      <c r="M1234" s="385" t="n">
        <v>71.5564498901367</v>
      </c>
      <c r="N1234" s="385" t="n">
        <v>73.0631942749023</v>
      </c>
      <c r="O1234" s="385" t="n">
        <v>76.0502700805664</v>
      </c>
      <c r="P1234" s="385" t="n">
        <v>78.1776657104492</v>
      </c>
      <c r="Q1234" s="385" t="n">
        <v>79.1721267700195</v>
      </c>
      <c r="R1234" s="385" t="n">
        <v>80.7877731323242</v>
      </c>
      <c r="S1234" s="385" t="n">
        <v>81.2846755981445</v>
      </c>
      <c r="T1234" s="385" t="n">
        <v>82.0696258544922</v>
      </c>
      <c r="U1234" s="385" t="n">
        <v>83.6743011474609</v>
      </c>
      <c r="V1234" s="385" t="n">
        <v>84.9301452636719</v>
      </c>
      <c r="W1234" s="385" t="n">
        <v>86.3675689697266</v>
      </c>
      <c r="X1234" s="385" t="n">
        <v>87.4325866699219</v>
      </c>
      <c r="Y1234" s="385" t="n">
        <v>87.8579559326172</v>
      </c>
      <c r="Z1234" s="385" t="n">
        <v>89.7832717895508</v>
      </c>
      <c r="AA1234" s="385" t="n">
        <v>89.7561569213867</v>
      </c>
      <c r="AB1234" s="385" t="n">
        <v>90.4011611938477</v>
      </c>
      <c r="AC1234" s="386" t="n">
        <v>0.0391381978988647</v>
      </c>
    </row>
    <row r="1235" customFormat="false" ht="15.75" hidden="true" customHeight="false" outlineLevel="1" collapsed="false"/>
    <row r="1236" customFormat="false" ht="15.75" hidden="true" customHeight="false" outlineLevel="1" collapsed="false">
      <c r="A1236" s="383" t="s">
        <v>1940</v>
      </c>
    </row>
    <row r="1237" customFormat="false" ht="15.75" hidden="true" customHeight="false" outlineLevel="1" collapsed="false">
      <c r="A1237" s="383" t="s">
        <v>1432</v>
      </c>
      <c r="B1237" s="388" t="n">
        <v>131.97233581543</v>
      </c>
      <c r="C1237" s="388" t="n">
        <v>157.895278930664</v>
      </c>
      <c r="D1237" s="388" t="n">
        <v>183.568008422852</v>
      </c>
      <c r="E1237" s="388" t="n">
        <v>199.968627929688</v>
      </c>
      <c r="F1237" s="388" t="n">
        <v>195.843475341797</v>
      </c>
      <c r="G1237" s="388" t="n">
        <v>190.794418334961</v>
      </c>
      <c r="H1237" s="388" t="n">
        <v>188.461074829102</v>
      </c>
      <c r="I1237" s="388" t="n">
        <v>184.2705078125</v>
      </c>
      <c r="J1237" s="388" t="n">
        <v>181.067047119141</v>
      </c>
      <c r="K1237" s="388" t="n">
        <v>180.649963378906</v>
      </c>
      <c r="L1237" s="388" t="n">
        <v>187.990936279297</v>
      </c>
      <c r="M1237" s="388" t="n">
        <v>194.161819458008</v>
      </c>
      <c r="N1237" s="388" t="n">
        <v>199.901626586914</v>
      </c>
      <c r="O1237" s="388" t="n">
        <v>203.559341430664</v>
      </c>
      <c r="P1237" s="388" t="n">
        <v>208.403564453125</v>
      </c>
      <c r="Q1237" s="388" t="n">
        <v>209.002410888672</v>
      </c>
      <c r="R1237" s="388" t="n">
        <v>212.741333007813</v>
      </c>
      <c r="S1237" s="388" t="n">
        <v>210.459945678711</v>
      </c>
      <c r="T1237" s="388" t="n">
        <v>212.518966674805</v>
      </c>
      <c r="U1237" s="388" t="n">
        <v>211.251388549805</v>
      </c>
      <c r="V1237" s="388" t="n">
        <v>212.928726196289</v>
      </c>
      <c r="W1237" s="388" t="n">
        <v>211.921310424805</v>
      </c>
      <c r="X1237" s="388" t="n">
        <v>212.928207397461</v>
      </c>
      <c r="Y1237" s="388" t="n">
        <v>213.86882019043</v>
      </c>
      <c r="Z1237" s="388" t="n">
        <v>215.8232421875</v>
      </c>
      <c r="AA1237" s="388" t="n">
        <v>216.207397460938</v>
      </c>
      <c r="AB1237" s="388" t="n">
        <v>221.080718994141</v>
      </c>
      <c r="AC1237" s="386" t="n">
        <v>0.0135549306869507</v>
      </c>
    </row>
    <row r="1238" customFormat="false" ht="15.75" hidden="true" customHeight="false" outlineLevel="1" collapsed="false">
      <c r="A1238" s="383" t="s">
        <v>1440</v>
      </c>
      <c r="B1238" s="388" t="n">
        <v>74.7050476074219</v>
      </c>
      <c r="C1238" s="388" t="n">
        <v>104.201118469238</v>
      </c>
      <c r="D1238" s="388" t="n">
        <v>117.444442749023</v>
      </c>
      <c r="E1238" s="388" t="n">
        <v>109.522445678711</v>
      </c>
      <c r="F1238" s="388" t="n">
        <v>114.253974914551</v>
      </c>
      <c r="G1238" s="388" t="n">
        <v>114.289772033691</v>
      </c>
      <c r="H1238" s="388" t="n">
        <v>113.687652587891</v>
      </c>
      <c r="I1238" s="388" t="n">
        <v>116.940376281738</v>
      </c>
      <c r="J1238" s="388" t="n">
        <v>123.79817199707</v>
      </c>
      <c r="K1238" s="388" t="n">
        <v>130.243469238281</v>
      </c>
      <c r="L1238" s="388" t="n">
        <v>137.991775512695</v>
      </c>
      <c r="M1238" s="388" t="n">
        <v>144.789001464844</v>
      </c>
      <c r="N1238" s="388" t="n">
        <v>148.925094604492</v>
      </c>
      <c r="O1238" s="388" t="n">
        <v>156.073364257813</v>
      </c>
      <c r="P1238" s="388" t="n">
        <v>162.436767578125</v>
      </c>
      <c r="Q1238" s="388" t="n">
        <v>164.00666809082</v>
      </c>
      <c r="R1238" s="388" t="n">
        <v>168.320281982422</v>
      </c>
      <c r="S1238" s="388" t="n">
        <v>169.758712768555</v>
      </c>
      <c r="T1238" s="388" t="n">
        <v>170.586288452148</v>
      </c>
      <c r="U1238" s="388" t="n">
        <v>173.430282592773</v>
      </c>
      <c r="V1238" s="388" t="n">
        <v>175.850631713867</v>
      </c>
      <c r="W1238" s="388" t="n">
        <v>178.370727539063</v>
      </c>
      <c r="X1238" s="388" t="n">
        <v>180.360794067383</v>
      </c>
      <c r="Y1238" s="388" t="n">
        <v>181.529922485352</v>
      </c>
      <c r="Z1238" s="388" t="n">
        <v>187.068237304688</v>
      </c>
      <c r="AA1238" s="388" t="n">
        <v>186.414749145508</v>
      </c>
      <c r="AB1238" s="388" t="n">
        <v>188.137893676758</v>
      </c>
      <c r="AC1238" s="386" t="n">
        <v>0.0239156484603882</v>
      </c>
    </row>
    <row r="1239" customFormat="false" ht="15.75" hidden="true" customHeight="false" outlineLevel="1" collapsed="false">
      <c r="A1239" s="383" t="s">
        <v>1933</v>
      </c>
      <c r="B1239" s="385" t="n">
        <v>31.3761196136475</v>
      </c>
      <c r="C1239" s="385" t="n">
        <v>43.7644691467285</v>
      </c>
      <c r="D1239" s="385" t="n">
        <v>49.3266639709473</v>
      </c>
      <c r="E1239" s="385" t="n">
        <v>45.9994277954102</v>
      </c>
      <c r="F1239" s="385" t="n">
        <v>47.9866676330566</v>
      </c>
      <c r="G1239" s="385" t="n">
        <v>48.0017051696777</v>
      </c>
      <c r="H1239" s="385" t="n">
        <v>47.7488136291504</v>
      </c>
      <c r="I1239" s="385" t="n">
        <v>49.1149597167969</v>
      </c>
      <c r="J1239" s="385" t="n">
        <v>51.995231628418</v>
      </c>
      <c r="K1239" s="385" t="n">
        <v>54.7022552490234</v>
      </c>
      <c r="L1239" s="385" t="n">
        <v>57.95654296875</v>
      </c>
      <c r="M1239" s="385" t="n">
        <v>60.8113784790039</v>
      </c>
      <c r="N1239" s="385" t="n">
        <v>62.5485382080078</v>
      </c>
      <c r="O1239" s="385" t="n">
        <v>65.5508193969727</v>
      </c>
      <c r="P1239" s="385" t="n">
        <v>68.2234420776367</v>
      </c>
      <c r="Q1239" s="385" t="n">
        <v>68.8827972412109</v>
      </c>
      <c r="R1239" s="385" t="n">
        <v>70.6945190429688</v>
      </c>
      <c r="S1239" s="385" t="n">
        <v>71.2986602783203</v>
      </c>
      <c r="T1239" s="385" t="n">
        <v>71.646240234375</v>
      </c>
      <c r="U1239" s="385" t="n">
        <v>72.8407211303711</v>
      </c>
      <c r="V1239" s="385" t="n">
        <v>73.8572692871094</v>
      </c>
      <c r="W1239" s="385" t="n">
        <v>74.9157028198242</v>
      </c>
      <c r="X1239" s="385" t="n">
        <v>75.7515335083008</v>
      </c>
      <c r="Y1239" s="385" t="n">
        <v>76.2425689697266</v>
      </c>
      <c r="Z1239" s="385" t="n">
        <v>78.5686645507813</v>
      </c>
      <c r="AA1239" s="385" t="n">
        <v>78.2941970825195</v>
      </c>
      <c r="AB1239" s="385" t="n">
        <v>79.0179214477539</v>
      </c>
      <c r="AC1239" s="386" t="n">
        <v>0.0239156484603882</v>
      </c>
    </row>
    <row r="1240" customFormat="false" ht="15.75" hidden="true" customHeight="false" outlineLevel="1" collapsed="false"/>
    <row r="1241" customFormat="false" ht="15.75" hidden="true" customHeight="false" outlineLevel="1" collapsed="false">
      <c r="A1241" s="383" t="s">
        <v>1941</v>
      </c>
    </row>
    <row r="1242" customFormat="false" ht="15.75" hidden="true" customHeight="false" outlineLevel="1" collapsed="false">
      <c r="A1242" s="383" t="s">
        <v>1430</v>
      </c>
      <c r="B1242" s="388" t="n">
        <v>109.33162689209</v>
      </c>
      <c r="C1242" s="388" t="n">
        <v>150.665969848633</v>
      </c>
      <c r="D1242" s="388" t="n">
        <v>167.744293212891</v>
      </c>
      <c r="E1242" s="388" t="n">
        <v>164.321350097656</v>
      </c>
      <c r="F1242" s="388" t="n">
        <v>165.666412353516</v>
      </c>
      <c r="G1242" s="388" t="n">
        <v>162.527755737305</v>
      </c>
      <c r="H1242" s="388" t="n">
        <v>161.01936340332</v>
      </c>
      <c r="I1242" s="388" t="n">
        <v>159.452606201172</v>
      </c>
      <c r="J1242" s="388" t="n">
        <v>156.128952026367</v>
      </c>
      <c r="K1242" s="388" t="n">
        <v>155.750305175781</v>
      </c>
      <c r="L1242" s="388" t="n">
        <v>156.353958129883</v>
      </c>
      <c r="M1242" s="388" t="n">
        <v>156.746429443359</v>
      </c>
      <c r="N1242" s="388" t="n">
        <v>158.255508422852</v>
      </c>
      <c r="O1242" s="388" t="n">
        <v>160.0751953125</v>
      </c>
      <c r="P1242" s="388" t="n">
        <v>158.936584472656</v>
      </c>
      <c r="Q1242" s="388" t="n">
        <v>156.890487670898</v>
      </c>
      <c r="R1242" s="388" t="n">
        <v>158.939071655273</v>
      </c>
      <c r="S1242" s="388" t="n">
        <v>160.696395874023</v>
      </c>
      <c r="T1242" s="388" t="n">
        <v>161.74186706543</v>
      </c>
      <c r="U1242" s="388" t="n">
        <v>163.771667480469</v>
      </c>
      <c r="V1242" s="388" t="n">
        <v>164.090270996094</v>
      </c>
      <c r="W1242" s="388" t="n">
        <v>165.180587768555</v>
      </c>
      <c r="X1242" s="388" t="n">
        <v>167.216384887695</v>
      </c>
      <c r="Y1242" s="388" t="n">
        <v>168.532516479492</v>
      </c>
      <c r="Z1242" s="388" t="n">
        <v>170.100692749023</v>
      </c>
      <c r="AA1242" s="388" t="n">
        <v>171.437698364258</v>
      </c>
      <c r="AB1242" s="388" t="n">
        <v>173.452209472656</v>
      </c>
      <c r="AC1242" s="386" t="n">
        <v>0.00564932823181152</v>
      </c>
    </row>
    <row r="1243" customFormat="false" ht="15.75" hidden="true" customHeight="false" outlineLevel="1" collapsed="false">
      <c r="A1243" s="383" t="s">
        <v>1937</v>
      </c>
      <c r="B1243" s="388" t="n">
        <v>195.01741027832</v>
      </c>
      <c r="C1243" s="388" t="n">
        <v>231.113800048828</v>
      </c>
      <c r="D1243" s="388" t="n">
        <v>262.092803955078</v>
      </c>
      <c r="E1243" s="388" t="n">
        <v>255.800552368164</v>
      </c>
      <c r="F1243" s="388" t="n">
        <v>257.653411865234</v>
      </c>
      <c r="G1243" s="388" t="n">
        <v>253.516891479492</v>
      </c>
      <c r="H1243" s="388" t="n">
        <v>250.104476928711</v>
      </c>
      <c r="I1243" s="388" t="n">
        <v>250.355834960938</v>
      </c>
      <c r="J1243" s="388" t="n">
        <v>253.46662902832</v>
      </c>
      <c r="K1243" s="388" t="n">
        <v>257.611938476563</v>
      </c>
      <c r="L1243" s="388" t="n">
        <v>260.4765625</v>
      </c>
      <c r="M1243" s="388" t="n">
        <v>268.770233154297</v>
      </c>
      <c r="N1243" s="388" t="n">
        <v>272.148315429688</v>
      </c>
      <c r="O1243" s="388" t="n">
        <v>274.81689453125</v>
      </c>
      <c r="P1243" s="388" t="n">
        <v>279.580780029297</v>
      </c>
      <c r="Q1243" s="388" t="n">
        <v>284.435485839844</v>
      </c>
      <c r="R1243" s="388" t="n">
        <v>286.043975830078</v>
      </c>
      <c r="S1243" s="388" t="n">
        <v>290.592376708984</v>
      </c>
      <c r="T1243" s="388" t="n">
        <v>293.945922851563</v>
      </c>
      <c r="U1243" s="388" t="n">
        <v>294.834838867188</v>
      </c>
      <c r="V1243" s="388" t="n">
        <v>297.436248779297</v>
      </c>
      <c r="W1243" s="388" t="n">
        <v>302.085205078125</v>
      </c>
      <c r="X1243" s="388" t="n">
        <v>305.139434814453</v>
      </c>
      <c r="Y1243" s="388" t="n">
        <v>308.921783447266</v>
      </c>
      <c r="Z1243" s="388" t="n">
        <v>313.013793945313</v>
      </c>
      <c r="AA1243" s="388" t="n">
        <v>315.989868164063</v>
      </c>
      <c r="AB1243" s="388" t="n">
        <v>320.098388671875</v>
      </c>
      <c r="AC1243" s="386" t="n">
        <v>0.0131139755249023</v>
      </c>
    </row>
    <row r="1244" customFormat="false" ht="15.75" hidden="true" customHeight="false" outlineLevel="1" collapsed="false">
      <c r="A1244" s="383" t="s">
        <v>1938</v>
      </c>
      <c r="B1244" s="388" t="n">
        <v>124.448684692383</v>
      </c>
      <c r="C1244" s="388" t="n">
        <v>177.443145751953</v>
      </c>
      <c r="D1244" s="388" t="n">
        <v>201.925262451172</v>
      </c>
      <c r="E1244" s="388" t="n">
        <v>174.492523193359</v>
      </c>
      <c r="F1244" s="388" t="n">
        <v>166.728012084961</v>
      </c>
      <c r="G1244" s="388" t="n">
        <v>168.740386962891</v>
      </c>
      <c r="H1244" s="388" t="n">
        <v>173.299026489258</v>
      </c>
      <c r="I1244" s="388" t="n">
        <v>175.24723815918</v>
      </c>
      <c r="J1244" s="388" t="n">
        <v>178.385162353516</v>
      </c>
      <c r="K1244" s="388" t="n">
        <v>184.581115722656</v>
      </c>
      <c r="L1244" s="388" t="n">
        <v>190.072799682617</v>
      </c>
      <c r="M1244" s="388" t="n">
        <v>194.627716064453</v>
      </c>
      <c r="N1244" s="388" t="n">
        <v>201.478530883789</v>
      </c>
      <c r="O1244" s="388" t="n">
        <v>203.327056884766</v>
      </c>
      <c r="P1244" s="388" t="n">
        <v>208.987030029297</v>
      </c>
      <c r="Q1244" s="388" t="n">
        <v>210.569885253906</v>
      </c>
      <c r="R1244" s="388" t="n">
        <v>214.053634643555</v>
      </c>
      <c r="S1244" s="388" t="n">
        <v>216.227233886719</v>
      </c>
      <c r="T1244" s="388" t="n">
        <v>219.011016845703</v>
      </c>
      <c r="U1244" s="388" t="n">
        <v>218.603424072266</v>
      </c>
      <c r="V1244" s="388" t="n">
        <v>220.948867797852</v>
      </c>
      <c r="W1244" s="388" t="n">
        <v>224.004791259766</v>
      </c>
      <c r="X1244" s="388" t="n">
        <v>224.533615112305</v>
      </c>
      <c r="Y1244" s="388" t="n">
        <v>227.219955444336</v>
      </c>
      <c r="Z1244" s="388" t="n">
        <v>230.700119018555</v>
      </c>
      <c r="AA1244" s="388" t="n">
        <v>232.316055297852</v>
      </c>
      <c r="AB1244" s="388" t="n">
        <v>235.496597290039</v>
      </c>
      <c r="AC1244" s="386" t="n">
        <v>0.0113861560821533</v>
      </c>
    </row>
    <row r="1245" customFormat="false" ht="15.75" hidden="true" customHeight="false" outlineLevel="1" collapsed="false">
      <c r="A1245" s="383" t="s">
        <v>1432</v>
      </c>
      <c r="B1245" s="388" t="n">
        <v>178.273681640625</v>
      </c>
      <c r="C1245" s="388" t="n">
        <v>223.926040649414</v>
      </c>
      <c r="D1245" s="388" t="n">
        <v>254.007583618164</v>
      </c>
      <c r="E1245" s="388" t="n">
        <v>253.31217956543</v>
      </c>
      <c r="F1245" s="388" t="n">
        <v>243.467041015625</v>
      </c>
      <c r="G1245" s="388" t="n">
        <v>239.963836669922</v>
      </c>
      <c r="H1245" s="388" t="n">
        <v>242.455017089844</v>
      </c>
      <c r="I1245" s="388" t="n">
        <v>242.126968383789</v>
      </c>
      <c r="J1245" s="388" t="n">
        <v>241.595840454102</v>
      </c>
      <c r="K1245" s="388" t="n">
        <v>246.965637207031</v>
      </c>
      <c r="L1245" s="388" t="n">
        <v>250.863159179688</v>
      </c>
      <c r="M1245" s="388" t="n">
        <v>256.573303222656</v>
      </c>
      <c r="N1245" s="388" t="n">
        <v>263.332733154297</v>
      </c>
      <c r="O1245" s="388" t="n">
        <v>266.239196777344</v>
      </c>
      <c r="P1245" s="388" t="n">
        <v>271.149993896484</v>
      </c>
      <c r="Q1245" s="388" t="n">
        <v>270.563385009766</v>
      </c>
      <c r="R1245" s="388" t="n">
        <v>272.965240478516</v>
      </c>
      <c r="S1245" s="388" t="n">
        <v>275.165954589844</v>
      </c>
      <c r="T1245" s="388" t="n">
        <v>276.156066894531</v>
      </c>
      <c r="U1245" s="388" t="n">
        <v>276.453918457031</v>
      </c>
      <c r="V1245" s="388" t="n">
        <v>279.9365234375</v>
      </c>
      <c r="W1245" s="388" t="n">
        <v>282.682739257813</v>
      </c>
      <c r="X1245" s="388" t="n">
        <v>283.459136962891</v>
      </c>
      <c r="Y1245" s="388" t="n">
        <v>285.378753662109</v>
      </c>
      <c r="Z1245" s="388" t="n">
        <v>290.29248046875</v>
      </c>
      <c r="AA1245" s="388" t="n">
        <v>290.553375244141</v>
      </c>
      <c r="AB1245" s="388" t="n">
        <v>294.350067138672</v>
      </c>
      <c r="AC1245" s="386" t="n">
        <v>0.0109982490539551</v>
      </c>
    </row>
    <row r="1246" customFormat="false" ht="15.75" hidden="true" customHeight="false" outlineLevel="1" collapsed="false">
      <c r="A1246" s="383" t="s">
        <v>1440</v>
      </c>
      <c r="B1246" s="388" t="n">
        <v>76.3170318603516</v>
      </c>
      <c r="C1246" s="388" t="n">
        <v>98.625358581543</v>
      </c>
      <c r="D1246" s="388" t="n">
        <v>118.53279876709</v>
      </c>
      <c r="E1246" s="388" t="n">
        <v>126.260231018066</v>
      </c>
      <c r="F1246" s="388" t="n">
        <v>132.366485595703</v>
      </c>
      <c r="G1246" s="388" t="n">
        <v>132.759857177734</v>
      </c>
      <c r="H1246" s="388" t="n">
        <v>133.259796142578</v>
      </c>
      <c r="I1246" s="388" t="n">
        <v>135.727981567383</v>
      </c>
      <c r="J1246" s="388" t="n">
        <v>142.345275878906</v>
      </c>
      <c r="K1246" s="388" t="n">
        <v>147.994201660156</v>
      </c>
      <c r="L1246" s="388" t="n">
        <v>156.00178527832</v>
      </c>
      <c r="M1246" s="388" t="n">
        <v>162.028717041016</v>
      </c>
      <c r="N1246" s="388" t="n">
        <v>166.39323425293</v>
      </c>
      <c r="O1246" s="388" t="n">
        <v>173.008178710938</v>
      </c>
      <c r="P1246" s="388" t="n">
        <v>178.097259521484</v>
      </c>
      <c r="Q1246" s="388" t="n">
        <v>180.154541015625</v>
      </c>
      <c r="R1246" s="388" t="n">
        <v>184.295150756836</v>
      </c>
      <c r="S1246" s="388" t="n">
        <v>185.62385559082</v>
      </c>
      <c r="T1246" s="388" t="n">
        <v>186.928421020508</v>
      </c>
      <c r="U1246" s="388" t="n">
        <v>190.204467773438</v>
      </c>
      <c r="V1246" s="388" t="n">
        <v>192.845886230469</v>
      </c>
      <c r="W1246" s="388" t="n">
        <v>195.753448486328</v>
      </c>
      <c r="X1246" s="388" t="n">
        <v>197.952651977539</v>
      </c>
      <c r="Y1246" s="388" t="n">
        <v>199.070922851563</v>
      </c>
      <c r="Z1246" s="388" t="n">
        <v>203.643661499023</v>
      </c>
      <c r="AA1246" s="388" t="n">
        <v>203.131851196289</v>
      </c>
      <c r="AB1246" s="388" t="n">
        <v>204.785186767578</v>
      </c>
      <c r="AC1246" s="386" t="n">
        <v>0.0296565294265747</v>
      </c>
    </row>
    <row r="1247" customFormat="false" ht="15.75" hidden="true" customHeight="false" outlineLevel="1" collapsed="false">
      <c r="A1247" s="383" t="s">
        <v>1933</v>
      </c>
      <c r="B1247" s="385" t="n">
        <v>32.0531539916992</v>
      </c>
      <c r="C1247" s="385" t="n">
        <v>41.4226493835449</v>
      </c>
      <c r="D1247" s="385" t="n">
        <v>49.7837753295898</v>
      </c>
      <c r="E1247" s="385" t="n">
        <v>53.029296875</v>
      </c>
      <c r="F1247" s="385" t="n">
        <v>55.5939254760742</v>
      </c>
      <c r="G1247" s="385" t="n">
        <v>55.7591361999512</v>
      </c>
      <c r="H1247" s="385" t="n">
        <v>55.9691162109375</v>
      </c>
      <c r="I1247" s="385" t="n">
        <v>57.0057487487793</v>
      </c>
      <c r="J1247" s="385" t="n">
        <v>59.7850151062012</v>
      </c>
      <c r="K1247" s="385" t="n">
        <v>62.1575622558594</v>
      </c>
      <c r="L1247" s="385" t="n">
        <v>65.520751953125</v>
      </c>
      <c r="M1247" s="385" t="n">
        <v>68.0520629882813</v>
      </c>
      <c r="N1247" s="385" t="n">
        <v>69.8851547241211</v>
      </c>
      <c r="O1247" s="385" t="n">
        <v>72.6634368896484</v>
      </c>
      <c r="P1247" s="385" t="n">
        <v>74.8008499145508</v>
      </c>
      <c r="Q1247" s="385" t="n">
        <v>75.664909362793</v>
      </c>
      <c r="R1247" s="385" t="n">
        <v>77.4039688110352</v>
      </c>
      <c r="S1247" s="385" t="n">
        <v>77.9620208740234</v>
      </c>
      <c r="T1247" s="385" t="n">
        <v>78.5099334716797</v>
      </c>
      <c r="U1247" s="385" t="n">
        <v>79.8858795166016</v>
      </c>
      <c r="V1247" s="385" t="n">
        <v>80.9952774047852</v>
      </c>
      <c r="W1247" s="385" t="n">
        <v>82.2164459228516</v>
      </c>
      <c r="X1247" s="385" t="n">
        <v>83.1401138305664</v>
      </c>
      <c r="Y1247" s="385" t="n">
        <v>83.6097869873047</v>
      </c>
      <c r="Z1247" s="385" t="n">
        <v>85.5303344726563</v>
      </c>
      <c r="AA1247" s="385" t="n">
        <v>85.3153762817383</v>
      </c>
      <c r="AB1247" s="385" t="n">
        <v>86.0097808837891</v>
      </c>
      <c r="AC1247" s="386" t="n">
        <v>0.0296565294265747</v>
      </c>
    </row>
    <row r="1248" customFormat="false" ht="15.75" hidden="true" customHeight="false" outlineLevel="1" collapsed="false">
      <c r="A1248" s="383" t="s">
        <v>1942</v>
      </c>
      <c r="B1248" s="388" t="n">
        <v>168.626251220703</v>
      </c>
      <c r="C1248" s="388" t="n">
        <v>204.539108276367</v>
      </c>
      <c r="D1248" s="388" t="n">
        <v>232.609786987305</v>
      </c>
      <c r="E1248" s="388" t="n">
        <v>227.609786987305</v>
      </c>
      <c r="F1248" s="388" t="n">
        <v>224.937301635742</v>
      </c>
      <c r="G1248" s="388" t="n">
        <v>222.241027832031</v>
      </c>
      <c r="H1248" s="388" t="n">
        <v>221.264404296875</v>
      </c>
      <c r="I1248" s="388" t="n">
        <v>221.685394287109</v>
      </c>
      <c r="J1248" s="388" t="n">
        <v>223.325424194336</v>
      </c>
      <c r="K1248" s="388" t="n">
        <v>227.706100463867</v>
      </c>
      <c r="L1248" s="388" t="n">
        <v>231.058151245117</v>
      </c>
      <c r="M1248" s="388" t="n">
        <v>237.249359130859</v>
      </c>
      <c r="N1248" s="388" t="n">
        <v>241.705932617188</v>
      </c>
      <c r="O1248" s="388" t="n">
        <v>244.403366088867</v>
      </c>
      <c r="P1248" s="388" t="n">
        <v>248.507278442383</v>
      </c>
      <c r="Q1248" s="388" t="n">
        <v>251.048843383789</v>
      </c>
      <c r="R1248" s="388" t="n">
        <v>253.321411132813</v>
      </c>
      <c r="S1248" s="388" t="n">
        <v>256.677154541016</v>
      </c>
      <c r="T1248" s="388" t="n">
        <v>259.339508056641</v>
      </c>
      <c r="U1248" s="388" t="n">
        <v>260.314849853516</v>
      </c>
      <c r="V1248" s="388" t="n">
        <v>263.226318359375</v>
      </c>
      <c r="W1248" s="388" t="n">
        <v>266.105560302734</v>
      </c>
      <c r="X1248" s="388" t="n">
        <v>268.440704345703</v>
      </c>
      <c r="Y1248" s="388" t="n">
        <v>271.872528076172</v>
      </c>
      <c r="Z1248" s="388" t="n">
        <v>275.866180419922</v>
      </c>
      <c r="AA1248" s="388" t="n">
        <v>277.779235839844</v>
      </c>
      <c r="AB1248" s="388" t="n">
        <v>281.362731933594</v>
      </c>
      <c r="AC1248" s="386" t="n">
        <v>0.0128371715545654</v>
      </c>
    </row>
    <row r="1249" customFormat="false" ht="15.75" hidden="true" customHeight="false" outlineLevel="1" collapsed="false"/>
    <row r="1250" customFormat="false" ht="15.75" hidden="true" customHeight="false" outlineLevel="1" collapsed="false"/>
    <row r="1251" customFormat="false" ht="15.75" hidden="true" customHeight="false" outlineLevel="1" collapsed="false"/>
    <row r="1252" customFormat="false" ht="15.75" hidden="true" customHeight="false" outlineLevel="1" collapsed="false">
      <c r="A1252" s="383" t="s">
        <v>1943</v>
      </c>
    </row>
    <row r="1253" customFormat="false" ht="15.75" hidden="true" customHeight="false" outlineLevel="1" collapsed="false">
      <c r="A1253" s="383" t="s">
        <v>1944</v>
      </c>
    </row>
    <row r="1254" customFormat="false" ht="15.75" hidden="true" customHeight="false" outlineLevel="1" collapsed="false">
      <c r="A1254" s="383" t="s">
        <v>1945</v>
      </c>
    </row>
    <row r="1255" customFormat="false" ht="15.75" hidden="true" customHeight="false" outlineLevel="1" collapsed="false">
      <c r="A1255" s="383" t="s">
        <v>1914</v>
      </c>
    </row>
    <row r="1256" customFormat="false" ht="15.75" hidden="true" customHeight="false" outlineLevel="1" collapsed="false">
      <c r="A1256" s="383" t="s">
        <v>1946</v>
      </c>
    </row>
    <row r="1257" customFormat="false" ht="15.75" hidden="true" customHeight="false" outlineLevel="1" collapsed="false">
      <c r="A1257" s="383" t="s">
        <v>1947</v>
      </c>
    </row>
    <row r="1258" customFormat="false" ht="15.75" hidden="true" customHeight="false" outlineLevel="1" collapsed="false">
      <c r="A1258" s="383" t="s">
        <v>1948</v>
      </c>
    </row>
    <row r="1259" customFormat="false" ht="15.75" hidden="true" customHeight="false" outlineLevel="1" collapsed="false">
      <c r="A1259" s="383" t="s">
        <v>1949</v>
      </c>
    </row>
    <row r="1260" customFormat="false" ht="15.75" hidden="true" customHeight="false" outlineLevel="1" collapsed="false">
      <c r="A1260" s="383" t="s">
        <v>1950</v>
      </c>
    </row>
    <row r="1261" customFormat="false" ht="15.75" hidden="true" customHeight="false" outlineLevel="1" collapsed="false">
      <c r="A1261" s="383" t="s">
        <v>1951</v>
      </c>
    </row>
    <row r="1262" customFormat="false" ht="15.75" hidden="true" customHeight="false" outlineLevel="1" collapsed="false">
      <c r="A1262" s="383" t="s">
        <v>1540</v>
      </c>
    </row>
    <row r="1263" customFormat="false" ht="15.75" hidden="true" customHeight="false" outlineLevel="1" collapsed="false">
      <c r="A1263" s="383" t="s">
        <v>1952</v>
      </c>
    </row>
    <row r="1264" customFormat="false" ht="15.75" hidden="true" customHeight="false" outlineLevel="1" collapsed="false">
      <c r="A1264" s="383" t="s">
        <v>1953</v>
      </c>
    </row>
    <row r="1265" customFormat="false" ht="15.75" hidden="true" customHeight="false" outlineLevel="1" collapsed="false">
      <c r="A1265" s="383" t="s">
        <v>1954</v>
      </c>
    </row>
    <row r="1266" customFormat="false" ht="15.75" hidden="true" customHeight="false" outlineLevel="1" collapsed="false">
      <c r="A1266" s="383" t="s">
        <v>1955</v>
      </c>
    </row>
    <row r="1267" customFormat="false" ht="15.75" hidden="true" customHeight="false" outlineLevel="1" collapsed="false">
      <c r="A1267" s="383" t="s">
        <v>1956</v>
      </c>
    </row>
    <row r="1268" customFormat="false" ht="15.75" hidden="true" customHeight="false" outlineLevel="1" collapsed="false">
      <c r="A1268" s="383" t="s">
        <v>1957</v>
      </c>
    </row>
    <row r="1269" customFormat="false" ht="15.75" hidden="true" customHeight="false" outlineLevel="1" collapsed="false">
      <c r="A1269" s="383" t="s">
        <v>1958</v>
      </c>
    </row>
    <row r="1270" customFormat="false" ht="15.75" hidden="true" customHeight="false" outlineLevel="1" collapsed="false"/>
    <row r="1271" customFormat="false" ht="15.75" hidden="true" customHeight="false" outlineLevel="1" collapsed="false"/>
    <row r="1272" customFormat="false" ht="15.75" hidden="true" customHeight="false" outlineLevel="1" collapsed="false"/>
    <row r="1273" customFormat="false" ht="15.75" hidden="true" customHeight="false" outlineLevel="1" collapsed="false">
      <c r="A1273" s="383" t="s">
        <v>1959</v>
      </c>
    </row>
    <row r="1274" customFormat="false" ht="15.75" hidden="true" customHeight="false" outlineLevel="1" collapsed="false">
      <c r="A1274" s="383" t="s">
        <v>1960</v>
      </c>
    </row>
    <row r="1275" customFormat="false" ht="15.75" hidden="true" customHeight="false" outlineLevel="1" collapsed="false"/>
    <row r="1276" customFormat="false" ht="15.75" hidden="true" customHeight="false" outlineLevel="1" collapsed="false"/>
    <row r="1277" customFormat="false" ht="15.75" hidden="true" customHeight="false" outlineLevel="1" collapsed="false">
      <c r="AC1277" s="384" t="s">
        <v>1331</v>
      </c>
    </row>
    <row r="1278" customFormat="false" ht="15.75" hidden="true" customHeight="false" outlineLevel="1" collapsed="false">
      <c r="B1278" s="384" t="s">
        <v>1332</v>
      </c>
      <c r="C1278" s="384" t="s">
        <v>1333</v>
      </c>
      <c r="D1278" s="384" t="s">
        <v>1334</v>
      </c>
      <c r="E1278" s="384" t="s">
        <v>1335</v>
      </c>
      <c r="F1278" s="384" t="s">
        <v>1336</v>
      </c>
      <c r="G1278" s="384" t="s">
        <v>1337</v>
      </c>
      <c r="H1278" s="384" t="s">
        <v>1338</v>
      </c>
      <c r="I1278" s="384" t="s">
        <v>1339</v>
      </c>
      <c r="J1278" s="384" t="s">
        <v>1340</v>
      </c>
      <c r="K1278" s="384" t="s">
        <v>1341</v>
      </c>
      <c r="L1278" s="384" t="s">
        <v>1342</v>
      </c>
      <c r="M1278" s="384" t="s">
        <v>1343</v>
      </c>
      <c r="N1278" s="384" t="s">
        <v>1344</v>
      </c>
      <c r="O1278" s="384" t="s">
        <v>1345</v>
      </c>
      <c r="P1278" s="384" t="s">
        <v>1346</v>
      </c>
      <c r="Q1278" s="384" t="s">
        <v>1347</v>
      </c>
      <c r="R1278" s="384" t="s">
        <v>1348</v>
      </c>
      <c r="S1278" s="384" t="s">
        <v>1349</v>
      </c>
      <c r="T1278" s="384" t="s">
        <v>1350</v>
      </c>
      <c r="U1278" s="384" t="s">
        <v>1351</v>
      </c>
      <c r="V1278" s="384" t="s">
        <v>1352</v>
      </c>
      <c r="W1278" s="384" t="s">
        <v>1353</v>
      </c>
      <c r="X1278" s="384" t="s">
        <v>1354</v>
      </c>
      <c r="Y1278" s="384" t="s">
        <v>1355</v>
      </c>
      <c r="Z1278" s="384" t="s">
        <v>1356</v>
      </c>
      <c r="AA1278" s="384" t="s">
        <v>1357</v>
      </c>
      <c r="AB1278" s="384" t="s">
        <v>1358</v>
      </c>
      <c r="AC1278" s="384" t="s">
        <v>1358</v>
      </c>
    </row>
    <row r="1279" customFormat="false" ht="15.75" hidden="true" customHeight="false" outlineLevel="1" collapsed="false"/>
    <row r="1280" customFormat="false" ht="15.75" hidden="true" customHeight="false" outlineLevel="1" collapsed="false"/>
    <row r="1281" customFormat="false" ht="15.75" hidden="true" customHeight="false" outlineLevel="1" collapsed="false">
      <c r="A1281" s="383" t="s">
        <v>1961</v>
      </c>
    </row>
    <row r="1282" customFormat="false" ht="15.75" hidden="true" customHeight="false" outlineLevel="1" collapsed="false">
      <c r="A1282" s="383" t="s">
        <v>1962</v>
      </c>
      <c r="B1282" s="385" t="n">
        <v>18.7605247497559</v>
      </c>
      <c r="C1282" s="385" t="n">
        <v>18.227014541626</v>
      </c>
      <c r="D1282" s="385" t="n">
        <v>18.5869216918945</v>
      </c>
      <c r="E1282" s="385" t="n">
        <v>19.0570678710938</v>
      </c>
      <c r="F1282" s="385" t="n">
        <v>19.2664356231689</v>
      </c>
      <c r="G1282" s="385" t="n">
        <v>19.1094760894775</v>
      </c>
      <c r="H1282" s="385" t="n">
        <v>18.8168964385986</v>
      </c>
      <c r="I1282" s="385" t="n">
        <v>18.8508415222168</v>
      </c>
      <c r="J1282" s="385" t="n">
        <v>18.5476055145264</v>
      </c>
      <c r="K1282" s="385" t="n">
        <v>18.4966831207275</v>
      </c>
      <c r="L1282" s="385" t="n">
        <v>18.5717277526855</v>
      </c>
      <c r="M1282" s="385" t="n">
        <v>18.7719783782959</v>
      </c>
      <c r="N1282" s="385" t="n">
        <v>18.943416595459</v>
      </c>
      <c r="O1282" s="385" t="n">
        <v>18.9518451690674</v>
      </c>
      <c r="P1282" s="385" t="n">
        <v>19.2718372344971</v>
      </c>
      <c r="Q1282" s="385" t="n">
        <v>19.7906913757324</v>
      </c>
      <c r="R1282" s="385" t="n">
        <v>20.3999176025391</v>
      </c>
      <c r="S1282" s="385" t="n">
        <v>20.5102081298828</v>
      </c>
      <c r="T1282" s="385" t="n">
        <v>20.3986587524414</v>
      </c>
      <c r="U1282" s="385" t="n">
        <v>20.5863933563232</v>
      </c>
      <c r="V1282" s="385" t="n">
        <v>20.5821380615234</v>
      </c>
      <c r="W1282" s="385" t="n">
        <v>20.7320175170898</v>
      </c>
      <c r="X1282" s="385" t="n">
        <v>20.8281097412109</v>
      </c>
      <c r="Y1282" s="385" t="n">
        <v>20.7641410827637</v>
      </c>
      <c r="Z1282" s="385" t="n">
        <v>20.7692794799805</v>
      </c>
      <c r="AA1282" s="385" t="n">
        <v>20.7737636566162</v>
      </c>
      <c r="AB1282" s="385" t="n">
        <v>20.9041042327881</v>
      </c>
      <c r="AC1282" s="386" t="n">
        <v>0.00549662113189697</v>
      </c>
    </row>
    <row r="1283" customFormat="false" ht="15.75" hidden="true" customHeight="false" outlineLevel="1" collapsed="false">
      <c r="A1283" s="383" t="s">
        <v>1963</v>
      </c>
      <c r="B1283" s="385" t="n">
        <v>0.0658460035920143</v>
      </c>
      <c r="C1283" s="385" t="n">
        <v>0.0699800103902817</v>
      </c>
      <c r="D1283" s="385" t="n">
        <v>0.0700000077486038</v>
      </c>
      <c r="E1283" s="385" t="n">
        <v>0.071604996919632</v>
      </c>
      <c r="F1283" s="385" t="n">
        <v>0.071604996919632</v>
      </c>
      <c r="G1283" s="385" t="n">
        <v>0.071604996919632</v>
      </c>
      <c r="H1283" s="385" t="n">
        <v>0.071604996919632</v>
      </c>
      <c r="I1283" s="385" t="n">
        <v>0.071604996919632</v>
      </c>
      <c r="J1283" s="385" t="n">
        <v>0.071604996919632</v>
      </c>
      <c r="K1283" s="385" t="n">
        <v>0.071604996919632</v>
      </c>
      <c r="L1283" s="385" t="n">
        <v>0.071604996919632</v>
      </c>
      <c r="M1283" s="385" t="n">
        <v>0.071604996919632</v>
      </c>
      <c r="N1283" s="385" t="n">
        <v>0.071604996919632</v>
      </c>
      <c r="O1283" s="385" t="n">
        <v>0.071604996919632</v>
      </c>
      <c r="P1283" s="385" t="n">
        <v>0.071604996919632</v>
      </c>
      <c r="Q1283" s="385" t="n">
        <v>0.071604996919632</v>
      </c>
      <c r="R1283" s="385" t="n">
        <v>0.071604996919632</v>
      </c>
      <c r="S1283" s="385" t="n">
        <v>0.071604996919632</v>
      </c>
      <c r="T1283" s="385" t="n">
        <v>0.071604996919632</v>
      </c>
      <c r="U1283" s="385" t="n">
        <v>0.071604996919632</v>
      </c>
      <c r="V1283" s="385" t="n">
        <v>0.071604996919632</v>
      </c>
      <c r="W1283" s="385" t="n">
        <v>0.071604996919632</v>
      </c>
      <c r="X1283" s="385" t="n">
        <v>0.071604996919632</v>
      </c>
      <c r="Y1283" s="385" t="n">
        <v>0.071604996919632</v>
      </c>
      <c r="Z1283" s="385" t="n">
        <v>0.071604996919632</v>
      </c>
      <c r="AA1283" s="385" t="n">
        <v>0.071604996919632</v>
      </c>
      <c r="AB1283" s="385" t="n">
        <v>0.071604996919632</v>
      </c>
      <c r="AC1283" s="386" t="n">
        <v>0.00091862678527832</v>
      </c>
    </row>
    <row r="1284" customFormat="false" ht="15.75" hidden="true" customHeight="false" outlineLevel="1" collapsed="false"/>
    <row r="1285" customFormat="false" ht="15.75" hidden="true" customHeight="false" outlineLevel="1" collapsed="false">
      <c r="A1285" s="383" t="s">
        <v>1964</v>
      </c>
      <c r="B1285" s="385" t="n">
        <v>3.39647006988525</v>
      </c>
      <c r="C1285" s="385" t="n">
        <v>3.57292366027832</v>
      </c>
      <c r="D1285" s="385" t="n">
        <v>3.27539038658142</v>
      </c>
      <c r="E1285" s="385" t="n">
        <v>3.37030100822449</v>
      </c>
      <c r="F1285" s="385" t="n">
        <v>3.81429386138916</v>
      </c>
      <c r="G1285" s="385" t="n">
        <v>4.16256141662598</v>
      </c>
      <c r="H1285" s="385" t="n">
        <v>4.20150423049927</v>
      </c>
      <c r="I1285" s="385" t="n">
        <v>4.24237871170044</v>
      </c>
      <c r="J1285" s="385" t="n">
        <v>4.73974800109863</v>
      </c>
      <c r="K1285" s="385" t="n">
        <v>4.94349384307861</v>
      </c>
      <c r="L1285" s="385" t="n">
        <v>4.83964157104492</v>
      </c>
      <c r="M1285" s="385" t="n">
        <v>4.81495094299316</v>
      </c>
      <c r="N1285" s="385" t="n">
        <v>4.75412082672119</v>
      </c>
      <c r="O1285" s="385" t="n">
        <v>4.52847957611084</v>
      </c>
      <c r="P1285" s="385" t="n">
        <v>4.25130701065063</v>
      </c>
      <c r="Q1285" s="385" t="n">
        <v>3.928626537323</v>
      </c>
      <c r="R1285" s="385" t="n">
        <v>3.68364119529724</v>
      </c>
      <c r="S1285" s="385" t="n">
        <v>3.6390585899353</v>
      </c>
      <c r="T1285" s="385" t="n">
        <v>3.50068402290344</v>
      </c>
      <c r="U1285" s="385" t="n">
        <v>3.42454242706299</v>
      </c>
      <c r="V1285" s="385" t="n">
        <v>3.4261417388916</v>
      </c>
      <c r="W1285" s="385" t="n">
        <v>3.32214617729187</v>
      </c>
      <c r="X1285" s="385" t="n">
        <v>3.25511193275452</v>
      </c>
      <c r="Y1285" s="385" t="n">
        <v>3.18609595298767</v>
      </c>
      <c r="Z1285" s="385" t="n">
        <v>3.18246269226074</v>
      </c>
      <c r="AA1285" s="385" t="n">
        <v>3.14499402046204</v>
      </c>
      <c r="AB1285" s="385" t="n">
        <v>3.16937160491943</v>
      </c>
      <c r="AC1285" s="386" t="n">
        <v>-0.00478255748748779</v>
      </c>
    </row>
    <row r="1286" customFormat="false" ht="15.75" hidden="true" customHeight="false" outlineLevel="1" collapsed="false">
      <c r="A1286" s="383" t="s">
        <v>1965</v>
      </c>
      <c r="B1286" s="385" t="n">
        <v>2.80655527114868</v>
      </c>
      <c r="C1286" s="385" t="n">
        <v>3.00636339187622</v>
      </c>
      <c r="D1286" s="385" t="n">
        <v>2.72968029975891</v>
      </c>
      <c r="E1286" s="385" t="n">
        <v>2.60800099372864</v>
      </c>
      <c r="F1286" s="385" t="n">
        <v>2.70197153091431</v>
      </c>
      <c r="G1286" s="385" t="n">
        <v>2.78013968467712</v>
      </c>
      <c r="H1286" s="385" t="n">
        <v>2.64238119125366</v>
      </c>
      <c r="I1286" s="385" t="n">
        <v>2.48457169532776</v>
      </c>
      <c r="J1286" s="385" t="n">
        <v>2.45478892326355</v>
      </c>
      <c r="K1286" s="385" t="n">
        <v>2.63250541687012</v>
      </c>
      <c r="L1286" s="385" t="n">
        <v>2.54301977157593</v>
      </c>
      <c r="M1286" s="385" t="n">
        <v>2.52069616317749</v>
      </c>
      <c r="N1286" s="385" t="n">
        <v>2.45832347869873</v>
      </c>
      <c r="O1286" s="385" t="n">
        <v>2.22552704811096</v>
      </c>
      <c r="P1286" s="385" t="n">
        <v>1.9696272611618</v>
      </c>
      <c r="Q1286" s="385" t="n">
        <v>1.67569994926453</v>
      </c>
      <c r="R1286" s="385" t="n">
        <v>1.41379046440125</v>
      </c>
      <c r="S1286" s="385" t="n">
        <v>1.35619878768921</v>
      </c>
      <c r="T1286" s="385" t="n">
        <v>1.21745777130127</v>
      </c>
      <c r="U1286" s="385" t="n">
        <v>1.13079369068146</v>
      </c>
      <c r="V1286" s="385" t="n">
        <v>1.13524794578552</v>
      </c>
      <c r="W1286" s="385" t="n">
        <v>1.0280864238739</v>
      </c>
      <c r="X1286" s="385" t="n">
        <v>0.949539542198181</v>
      </c>
      <c r="Y1286" s="385" t="n">
        <v>0.875127911567688</v>
      </c>
      <c r="Z1286" s="385" t="n">
        <v>0.866413533687592</v>
      </c>
      <c r="AA1286" s="385" t="n">
        <v>0.822453320026398</v>
      </c>
      <c r="AB1286" s="385" t="n">
        <v>0.837316751480103</v>
      </c>
      <c r="AC1286" s="386" t="n">
        <v>-0.0498461723327637</v>
      </c>
    </row>
    <row r="1287" customFormat="false" ht="15.75" hidden="true" customHeight="false" outlineLevel="1" collapsed="false">
      <c r="A1287" s="383" t="s">
        <v>1966</v>
      </c>
      <c r="B1287" s="385" t="n">
        <v>0.589915037155151</v>
      </c>
      <c r="C1287" s="385" t="n">
        <v>0.566560029983521</v>
      </c>
      <c r="D1287" s="385" t="n">
        <v>0.54571008682251</v>
      </c>
      <c r="E1287" s="385" t="n">
        <v>0.76230001449585</v>
      </c>
      <c r="F1287" s="385" t="n">
        <v>1.11232221126556</v>
      </c>
      <c r="G1287" s="385" t="n">
        <v>1.38242173194885</v>
      </c>
      <c r="H1287" s="385" t="n">
        <v>1.55912280082703</v>
      </c>
      <c r="I1287" s="385" t="n">
        <v>1.75780725479126</v>
      </c>
      <c r="J1287" s="385" t="n">
        <v>2.28495907783508</v>
      </c>
      <c r="K1287" s="385" t="n">
        <v>2.31098890304565</v>
      </c>
      <c r="L1287" s="385" t="n">
        <v>2.29662203788757</v>
      </c>
      <c r="M1287" s="385" t="n">
        <v>2.29425525665283</v>
      </c>
      <c r="N1287" s="385" t="n">
        <v>2.29579758644104</v>
      </c>
      <c r="O1287" s="385" t="n">
        <v>2.30295252799988</v>
      </c>
      <c r="P1287" s="385" t="n">
        <v>2.28167986869812</v>
      </c>
      <c r="Q1287" s="385" t="n">
        <v>2.25292658805847</v>
      </c>
      <c r="R1287" s="385" t="n">
        <v>2.269850730896</v>
      </c>
      <c r="S1287" s="385" t="n">
        <v>2.28286004066467</v>
      </c>
      <c r="T1287" s="385" t="n">
        <v>2.28322625160217</v>
      </c>
      <c r="U1287" s="385" t="n">
        <v>2.29374861717224</v>
      </c>
      <c r="V1287" s="385" t="n">
        <v>2.29089379310608</v>
      </c>
      <c r="W1287" s="385" t="n">
        <v>2.29405975341797</v>
      </c>
      <c r="X1287" s="385" t="n">
        <v>2.30557227134705</v>
      </c>
      <c r="Y1287" s="385" t="n">
        <v>2.31096816062927</v>
      </c>
      <c r="Z1287" s="385" t="n">
        <v>2.31604909896851</v>
      </c>
      <c r="AA1287" s="385" t="n">
        <v>2.3225405216217</v>
      </c>
      <c r="AB1287" s="385" t="n">
        <v>2.33205485343933</v>
      </c>
      <c r="AC1287" s="386" t="n">
        <v>0.0582290887832642</v>
      </c>
    </row>
    <row r="1288" customFormat="false" ht="15.75" hidden="true" customHeight="false" outlineLevel="1" collapsed="false"/>
    <row r="1289" customFormat="false" ht="15.75" hidden="true" customHeight="false" outlineLevel="1" collapsed="false">
      <c r="A1289" s="383" t="s">
        <v>1967</v>
      </c>
      <c r="B1289" s="385" t="n">
        <v>22.2228393554688</v>
      </c>
      <c r="C1289" s="385" t="n">
        <v>21.8699188232422</v>
      </c>
      <c r="D1289" s="385" t="n">
        <v>21.9323120117188</v>
      </c>
      <c r="E1289" s="385" t="n">
        <v>22.4989738464355</v>
      </c>
      <c r="F1289" s="385" t="n">
        <v>23.1523361206055</v>
      </c>
      <c r="G1289" s="385" t="n">
        <v>23.3436431884766</v>
      </c>
      <c r="H1289" s="385" t="n">
        <v>23.0900058746338</v>
      </c>
      <c r="I1289" s="385" t="n">
        <v>23.1648254394531</v>
      </c>
      <c r="J1289" s="385" t="n">
        <v>23.358959197998</v>
      </c>
      <c r="K1289" s="385" t="n">
        <v>23.5117835998535</v>
      </c>
      <c r="L1289" s="385" t="n">
        <v>23.4829750061035</v>
      </c>
      <c r="M1289" s="385" t="n">
        <v>23.6585350036621</v>
      </c>
      <c r="N1289" s="385" t="n">
        <v>23.7691421508789</v>
      </c>
      <c r="O1289" s="385" t="n">
        <v>23.551929473877</v>
      </c>
      <c r="P1289" s="385" t="n">
        <v>23.5947494506836</v>
      </c>
      <c r="Q1289" s="385" t="n">
        <v>23.7909240722656</v>
      </c>
      <c r="R1289" s="385" t="n">
        <v>24.1551647186279</v>
      </c>
      <c r="S1289" s="385" t="n">
        <v>24.2208728790283</v>
      </c>
      <c r="T1289" s="385" t="n">
        <v>23.9709491729736</v>
      </c>
      <c r="U1289" s="385" t="n">
        <v>24.0825424194336</v>
      </c>
      <c r="V1289" s="385" t="n">
        <v>24.0798854827881</v>
      </c>
      <c r="W1289" s="385" t="n">
        <v>24.125768661499</v>
      </c>
      <c r="X1289" s="385" t="n">
        <v>24.1548271179199</v>
      </c>
      <c r="Y1289" s="385" t="n">
        <v>24.021842956543</v>
      </c>
      <c r="Z1289" s="385" t="n">
        <v>24.0233478546143</v>
      </c>
      <c r="AA1289" s="385" t="n">
        <v>23.990364074707</v>
      </c>
      <c r="AB1289" s="385" t="n">
        <v>24.1450805664063</v>
      </c>
      <c r="AC1289" s="386" t="n">
        <v>0.0039665699005127</v>
      </c>
    </row>
    <row r="1290" customFormat="false" ht="15.75" hidden="true" customHeight="false" outlineLevel="1" collapsed="false"/>
    <row r="1291" customFormat="false" ht="15.75" hidden="true" customHeight="false" outlineLevel="1" collapsed="false">
      <c r="A1291" s="383" t="s">
        <v>1968</v>
      </c>
    </row>
    <row r="1292" customFormat="false" ht="15.75" hidden="true" customHeight="false" outlineLevel="1" collapsed="false">
      <c r="A1292" s="383" t="s">
        <v>1969</v>
      </c>
      <c r="B1292" s="385" t="n">
        <v>4.86518096923828</v>
      </c>
      <c r="C1292" s="385" t="n">
        <v>4.83883714675903</v>
      </c>
      <c r="D1292" s="385" t="n">
        <v>4.47671175003052</v>
      </c>
      <c r="E1292" s="385" t="n">
        <v>4.87287664413452</v>
      </c>
      <c r="F1292" s="385" t="n">
        <v>4.93974304199219</v>
      </c>
      <c r="G1292" s="385" t="n">
        <v>4.95775365829468</v>
      </c>
      <c r="H1292" s="385" t="n">
        <v>4.98699951171875</v>
      </c>
      <c r="I1292" s="385" t="n">
        <v>5.0157585144043</v>
      </c>
      <c r="J1292" s="385" t="n">
        <v>5.06237030029297</v>
      </c>
      <c r="K1292" s="385" t="n">
        <v>5.07827425003052</v>
      </c>
      <c r="L1292" s="385" t="n">
        <v>5.09683704376221</v>
      </c>
      <c r="M1292" s="385" t="n">
        <v>5.11245155334473</v>
      </c>
      <c r="N1292" s="385" t="n">
        <v>5.13628816604614</v>
      </c>
      <c r="O1292" s="385" t="n">
        <v>5.12807416915894</v>
      </c>
      <c r="P1292" s="385" t="n">
        <v>5.14864730834961</v>
      </c>
      <c r="Q1292" s="385" t="n">
        <v>5.18211221694946</v>
      </c>
      <c r="R1292" s="385" t="n">
        <v>5.21441888809204</v>
      </c>
      <c r="S1292" s="385" t="n">
        <v>5.20663738250732</v>
      </c>
      <c r="T1292" s="385" t="n">
        <v>5.20889949798584</v>
      </c>
      <c r="U1292" s="385" t="n">
        <v>5.20551824569702</v>
      </c>
      <c r="V1292" s="385" t="n">
        <v>5.22370862960815</v>
      </c>
      <c r="W1292" s="385" t="n">
        <v>5.21350765228271</v>
      </c>
      <c r="X1292" s="385" t="n">
        <v>5.21109247207642</v>
      </c>
      <c r="Y1292" s="385" t="n">
        <v>5.20857715606689</v>
      </c>
      <c r="Z1292" s="385" t="n">
        <v>5.21894788742065</v>
      </c>
      <c r="AA1292" s="385" t="n">
        <v>5.201416015625</v>
      </c>
      <c r="AB1292" s="385" t="n">
        <v>5.19583368301392</v>
      </c>
      <c r="AC1292" s="386" t="n">
        <v>0.00285136699676514</v>
      </c>
    </row>
    <row r="1293" customFormat="false" ht="15.75" hidden="true" customHeight="false" outlineLevel="1" collapsed="false">
      <c r="A1293" s="383" t="s">
        <v>1970</v>
      </c>
      <c r="B1293" s="385" t="n">
        <v>3.12900996208191</v>
      </c>
      <c r="C1293" s="385" t="n">
        <v>3.05447578430176</v>
      </c>
      <c r="D1293" s="385" t="n">
        <v>2.92289352416992</v>
      </c>
      <c r="E1293" s="385" t="n">
        <v>3.01763319969177</v>
      </c>
      <c r="F1293" s="385" t="n">
        <v>3.08656740188599</v>
      </c>
      <c r="G1293" s="385" t="n">
        <v>3.12675023078918</v>
      </c>
      <c r="H1293" s="385" t="n">
        <v>3.16721940040588</v>
      </c>
      <c r="I1293" s="385" t="n">
        <v>3.22058916091919</v>
      </c>
      <c r="J1293" s="385" t="n">
        <v>3.28056240081787</v>
      </c>
      <c r="K1293" s="385" t="n">
        <v>3.33797240257263</v>
      </c>
      <c r="L1293" s="385" t="n">
        <v>3.38247036933899</v>
      </c>
      <c r="M1293" s="385" t="n">
        <v>3.42365026473999</v>
      </c>
      <c r="N1293" s="385" t="n">
        <v>3.45591115951538</v>
      </c>
      <c r="O1293" s="385" t="n">
        <v>3.48405623435974</v>
      </c>
      <c r="P1293" s="385" t="n">
        <v>3.52859497070313</v>
      </c>
      <c r="Q1293" s="385" t="n">
        <v>3.58982086181641</v>
      </c>
      <c r="R1293" s="385" t="n">
        <v>3.63698244094849</v>
      </c>
      <c r="S1293" s="385" t="n">
        <v>3.67363238334656</v>
      </c>
      <c r="T1293" s="385" t="n">
        <v>3.70828938484192</v>
      </c>
      <c r="U1293" s="385" t="n">
        <v>3.73937225341797</v>
      </c>
      <c r="V1293" s="385" t="n">
        <v>3.78048777580261</v>
      </c>
      <c r="W1293" s="385" t="n">
        <v>3.82313704490662</v>
      </c>
      <c r="X1293" s="385" t="n">
        <v>3.85878396034241</v>
      </c>
      <c r="Y1293" s="385" t="n">
        <v>3.89725041389465</v>
      </c>
      <c r="Z1293" s="385" t="n">
        <v>3.93502330780029</v>
      </c>
      <c r="AA1293" s="385" t="n">
        <v>3.9747006893158</v>
      </c>
      <c r="AB1293" s="385" t="n">
        <v>4.00977754592896</v>
      </c>
      <c r="AC1293" s="386" t="n">
        <v>0.0109446048736572</v>
      </c>
    </row>
    <row r="1294" customFormat="false" ht="15.75" hidden="true" customHeight="false" outlineLevel="1" collapsed="false">
      <c r="A1294" s="383" t="s">
        <v>1971</v>
      </c>
      <c r="B1294" s="385" t="n">
        <v>7.22250270843506</v>
      </c>
      <c r="C1294" s="385" t="n">
        <v>6.64422464370728</v>
      </c>
      <c r="D1294" s="385" t="n">
        <v>6.75682640075684</v>
      </c>
      <c r="E1294" s="385" t="n">
        <v>7.03358936309814</v>
      </c>
      <c r="F1294" s="385" t="n">
        <v>7.11407279968262</v>
      </c>
      <c r="G1294" s="385" t="n">
        <v>7.24872732162476</v>
      </c>
      <c r="H1294" s="385" t="n">
        <v>7.30433320999146</v>
      </c>
      <c r="I1294" s="385" t="n">
        <v>7.36263227462769</v>
      </c>
      <c r="J1294" s="385" t="n">
        <v>7.46872138977051</v>
      </c>
      <c r="K1294" s="385" t="n">
        <v>7.40508222579956</v>
      </c>
      <c r="L1294" s="385" t="n">
        <v>7.41667747497559</v>
      </c>
      <c r="M1294" s="385" t="n">
        <v>7.43989944458008</v>
      </c>
      <c r="N1294" s="385" t="n">
        <v>7.48987102508545</v>
      </c>
      <c r="O1294" s="385" t="n">
        <v>7.48369884490967</v>
      </c>
      <c r="P1294" s="385" t="n">
        <v>7.48603391647339</v>
      </c>
      <c r="Q1294" s="385" t="n">
        <v>7.63007307052612</v>
      </c>
      <c r="R1294" s="385" t="n">
        <v>7.69641590118408</v>
      </c>
      <c r="S1294" s="385" t="n">
        <v>7.91486358642578</v>
      </c>
      <c r="T1294" s="385" t="n">
        <v>7.74286127090454</v>
      </c>
      <c r="U1294" s="385" t="n">
        <v>7.8895959854126</v>
      </c>
      <c r="V1294" s="385" t="n">
        <v>7.86817836761475</v>
      </c>
      <c r="W1294" s="385" t="n">
        <v>7.94075298309326</v>
      </c>
      <c r="X1294" s="385" t="n">
        <v>8.06992816925049</v>
      </c>
      <c r="Y1294" s="385" t="n">
        <v>8.03267860412598</v>
      </c>
      <c r="Z1294" s="385" t="n">
        <v>8.09099674224854</v>
      </c>
      <c r="AA1294" s="385" t="n">
        <v>8.15388107299805</v>
      </c>
      <c r="AB1294" s="385" t="n">
        <v>8.17558479309082</v>
      </c>
      <c r="AC1294" s="386" t="n">
        <v>0.00833070278167725</v>
      </c>
    </row>
    <row r="1295" customFormat="false" ht="15.75" hidden="true" customHeight="false" outlineLevel="1" collapsed="false">
      <c r="A1295" s="383" t="s">
        <v>1972</v>
      </c>
      <c r="B1295" s="385" t="n">
        <v>0</v>
      </c>
      <c r="C1295" s="385" t="n">
        <v>0</v>
      </c>
      <c r="D1295" s="385" t="n">
        <v>0</v>
      </c>
      <c r="E1295" s="385" t="n">
        <v>0</v>
      </c>
      <c r="F1295" s="385" t="n">
        <v>0</v>
      </c>
      <c r="G1295" s="385" t="n">
        <v>0</v>
      </c>
      <c r="H1295" s="385" t="n">
        <v>0</v>
      </c>
      <c r="I1295" s="385" t="n">
        <v>0</v>
      </c>
      <c r="J1295" s="385" t="n">
        <v>0</v>
      </c>
      <c r="K1295" s="385" t="n">
        <v>0</v>
      </c>
      <c r="L1295" s="385" t="n">
        <v>0</v>
      </c>
      <c r="M1295" s="385" t="n">
        <v>0</v>
      </c>
      <c r="N1295" s="385" t="n">
        <v>0</v>
      </c>
      <c r="O1295" s="385" t="n">
        <v>0</v>
      </c>
      <c r="P1295" s="385" t="n">
        <v>0</v>
      </c>
      <c r="Q1295" s="385" t="n">
        <v>0</v>
      </c>
      <c r="R1295" s="385" t="n">
        <v>0.144481152296066</v>
      </c>
      <c r="S1295" s="385" t="n">
        <v>0.144512414932251</v>
      </c>
      <c r="T1295" s="385" t="n">
        <v>0.144515782594681</v>
      </c>
      <c r="U1295" s="385" t="n">
        <v>0.144533976912498</v>
      </c>
      <c r="V1295" s="385" t="n">
        <v>0.144523367285728</v>
      </c>
      <c r="W1295" s="385" t="n">
        <v>0.144472151994705</v>
      </c>
      <c r="X1295" s="385" t="n">
        <v>0.144580483436584</v>
      </c>
      <c r="Y1295" s="385" t="n">
        <v>0.144611164927483</v>
      </c>
      <c r="Z1295" s="385" t="n">
        <v>0.144647866487503</v>
      </c>
      <c r="AA1295" s="385" t="n">
        <v>0.144563838839531</v>
      </c>
      <c r="AB1295" s="385" t="n">
        <v>0.144509717822075</v>
      </c>
      <c r="AC1295" s="387" t="s">
        <v>1378</v>
      </c>
    </row>
    <row r="1296" customFormat="false" ht="15.75" hidden="true" customHeight="false" outlineLevel="1" collapsed="false">
      <c r="A1296" s="383" t="s">
        <v>1973</v>
      </c>
      <c r="B1296" s="385" t="n">
        <v>0</v>
      </c>
      <c r="C1296" s="385" t="n">
        <v>0</v>
      </c>
      <c r="D1296" s="385" t="n">
        <v>0</v>
      </c>
      <c r="E1296" s="385" t="n">
        <v>0</v>
      </c>
      <c r="F1296" s="385" t="n">
        <v>0</v>
      </c>
      <c r="G1296" s="385" t="n">
        <v>0</v>
      </c>
      <c r="H1296" s="385" t="n">
        <v>0</v>
      </c>
      <c r="I1296" s="385" t="n">
        <v>0</v>
      </c>
      <c r="J1296" s="385" t="n">
        <v>0</v>
      </c>
      <c r="K1296" s="385" t="n">
        <v>0</v>
      </c>
      <c r="L1296" s="385" t="n">
        <v>0</v>
      </c>
      <c r="M1296" s="385" t="n">
        <v>0</v>
      </c>
      <c r="N1296" s="385" t="n">
        <v>0</v>
      </c>
      <c r="O1296" s="385" t="n">
        <v>0</v>
      </c>
      <c r="P1296" s="385" t="n">
        <v>0</v>
      </c>
      <c r="Q1296" s="385" t="n">
        <v>0</v>
      </c>
      <c r="R1296" s="385" t="n">
        <v>0.195999622344971</v>
      </c>
      <c r="S1296" s="385" t="n">
        <v>0.195968359708786</v>
      </c>
      <c r="T1296" s="385" t="n">
        <v>0.195964992046356</v>
      </c>
      <c r="U1296" s="385" t="n">
        <v>0.195946797728539</v>
      </c>
      <c r="V1296" s="385" t="n">
        <v>0.195957407355309</v>
      </c>
      <c r="W1296" s="385" t="n">
        <v>0.196008622646332</v>
      </c>
      <c r="X1296" s="385" t="n">
        <v>0.195900291204453</v>
      </c>
      <c r="Y1296" s="385" t="n">
        <v>0.195869609713554</v>
      </c>
      <c r="Z1296" s="385" t="n">
        <v>0.195832908153534</v>
      </c>
      <c r="AA1296" s="385" t="n">
        <v>0.195916935801506</v>
      </c>
      <c r="AB1296" s="385" t="n">
        <v>0.195971056818962</v>
      </c>
      <c r="AC1296" s="387" t="s">
        <v>1378</v>
      </c>
    </row>
    <row r="1297" customFormat="false" ht="15.75" hidden="true" customHeight="false" outlineLevel="1" collapsed="false">
      <c r="A1297" s="383" t="s">
        <v>1974</v>
      </c>
      <c r="B1297" s="385" t="n">
        <v>5.47622442245483</v>
      </c>
      <c r="C1297" s="385" t="n">
        <v>5.78324556350708</v>
      </c>
      <c r="D1297" s="385" t="n">
        <v>5.88335037231445</v>
      </c>
      <c r="E1297" s="385" t="n">
        <v>5.9003381729126</v>
      </c>
      <c r="F1297" s="385" t="n">
        <v>6.31919431686401</v>
      </c>
      <c r="G1297" s="385" t="n">
        <v>6.3157114982605</v>
      </c>
      <c r="H1297" s="385" t="n">
        <v>5.96010208129883</v>
      </c>
      <c r="I1297" s="385" t="n">
        <v>5.88903903961182</v>
      </c>
      <c r="J1297" s="385" t="n">
        <v>5.8790454864502</v>
      </c>
      <c r="K1297" s="385" t="n">
        <v>6.02321100234985</v>
      </c>
      <c r="L1297" s="385" t="n">
        <v>5.91069173812866</v>
      </c>
      <c r="M1297" s="385" t="n">
        <v>5.98534107208252</v>
      </c>
      <c r="N1297" s="385" t="n">
        <v>5.97488737106323</v>
      </c>
      <c r="O1297" s="385" t="n">
        <v>5.74422979354858</v>
      </c>
      <c r="P1297" s="385" t="n">
        <v>5.64838409423828</v>
      </c>
      <c r="Q1297" s="385" t="n">
        <v>5.50669956207275</v>
      </c>
      <c r="R1297" s="385" t="n">
        <v>5.32298469543457</v>
      </c>
      <c r="S1297" s="385" t="n">
        <v>5.12708950042725</v>
      </c>
      <c r="T1297" s="385" t="n">
        <v>5.02183103561401</v>
      </c>
      <c r="U1297" s="385" t="n">
        <v>4.94786548614502</v>
      </c>
      <c r="V1297" s="385" t="n">
        <v>4.8978123664856</v>
      </c>
      <c r="W1297" s="385" t="n">
        <v>4.81921339035034</v>
      </c>
      <c r="X1297" s="385" t="n">
        <v>4.67927074432373</v>
      </c>
      <c r="Y1297" s="385" t="n">
        <v>4.54220676422119</v>
      </c>
      <c r="Z1297" s="385" t="n">
        <v>4.42340135574341</v>
      </c>
      <c r="AA1297" s="385" t="n">
        <v>4.29108047485352</v>
      </c>
      <c r="AB1297" s="385" t="n">
        <v>4.3699312210083</v>
      </c>
      <c r="AC1297" s="386" t="n">
        <v>-0.0111461281776428</v>
      </c>
    </row>
    <row r="1298" customFormat="false" ht="15.75" hidden="true" customHeight="false" outlineLevel="1" collapsed="false">
      <c r="A1298" s="383" t="s">
        <v>1975</v>
      </c>
      <c r="B1298" s="385" t="n">
        <v>0.0250559318810701</v>
      </c>
      <c r="C1298" s="385" t="n">
        <v>0.0305679962038994</v>
      </c>
      <c r="D1298" s="385" t="n">
        <v>0.0431502349674702</v>
      </c>
      <c r="E1298" s="385" t="n">
        <v>0.0453858226537704</v>
      </c>
      <c r="F1298" s="385" t="n">
        <v>0.049784492701292</v>
      </c>
      <c r="G1298" s="385" t="n">
        <v>0.0541831329464912</v>
      </c>
      <c r="H1298" s="385" t="n">
        <v>0.0582389608025551</v>
      </c>
      <c r="I1298" s="385" t="n">
        <v>0.0625113099813461</v>
      </c>
      <c r="J1298" s="385" t="n">
        <v>0.0666646063327789</v>
      </c>
      <c r="K1298" s="385" t="n">
        <v>0.0706660076975822</v>
      </c>
      <c r="L1298" s="385" t="n">
        <v>0.074378564953804</v>
      </c>
      <c r="M1298" s="385" t="n">
        <v>0.0781927332282066</v>
      </c>
      <c r="N1298" s="385" t="n">
        <v>0.0816568061709404</v>
      </c>
      <c r="O1298" s="385" t="n">
        <v>0.08476223051548</v>
      </c>
      <c r="P1298" s="385" t="n">
        <v>0.0878863111138344</v>
      </c>
      <c r="Q1298" s="385" t="n">
        <v>0.0911699905991554</v>
      </c>
      <c r="R1298" s="385" t="n">
        <v>0.0942524820566177</v>
      </c>
      <c r="S1298" s="385" t="n">
        <v>0.0973290875554085</v>
      </c>
      <c r="T1298" s="385" t="n">
        <v>0.100228786468506</v>
      </c>
      <c r="U1298" s="385" t="n">
        <v>0.102947130799294</v>
      </c>
      <c r="V1298" s="385" t="n">
        <v>0.105786986649036</v>
      </c>
      <c r="W1298" s="385" t="n">
        <v>0.108709633350372</v>
      </c>
      <c r="X1298" s="385" t="n">
        <v>0.111578322947025</v>
      </c>
      <c r="Y1298" s="385" t="n">
        <v>0.114447087049484</v>
      </c>
      <c r="Z1298" s="385" t="n">
        <v>0.117192834615707</v>
      </c>
      <c r="AA1298" s="385" t="n">
        <v>0.119993805885315</v>
      </c>
      <c r="AB1298" s="385" t="n">
        <v>0.122870624065399</v>
      </c>
      <c r="AC1298" s="386" t="n">
        <v>0.0571966171264648</v>
      </c>
    </row>
    <row r="1299" customFormat="false" ht="15.75" hidden="true" customHeight="false" outlineLevel="1" collapsed="false">
      <c r="A1299" s="383" t="s">
        <v>1976</v>
      </c>
      <c r="B1299" s="385" t="n">
        <v>0.571850955486298</v>
      </c>
      <c r="C1299" s="385" t="n">
        <v>0.559960007667542</v>
      </c>
      <c r="D1299" s="385" t="n">
        <v>0.549275040626526</v>
      </c>
      <c r="E1299" s="385" t="n">
        <v>0.614447295665741</v>
      </c>
      <c r="F1299" s="385" t="n">
        <v>0.622488379478455</v>
      </c>
      <c r="G1299" s="385" t="n">
        <v>0.62612521648407</v>
      </c>
      <c r="H1299" s="385" t="n">
        <v>0.621091187000275</v>
      </c>
      <c r="I1299" s="385" t="n">
        <v>0.62673431634903</v>
      </c>
      <c r="J1299" s="385" t="n">
        <v>0.630822956562042</v>
      </c>
      <c r="K1299" s="385" t="n">
        <v>0.634377121925354</v>
      </c>
      <c r="L1299" s="385" t="n">
        <v>0.636308610439301</v>
      </c>
      <c r="M1299" s="385" t="n">
        <v>0.642176270484924</v>
      </c>
      <c r="N1299" s="385" t="n">
        <v>0.645795166492462</v>
      </c>
      <c r="O1299" s="385" t="n">
        <v>0.642291247844696</v>
      </c>
      <c r="P1299" s="385" t="n">
        <v>0.674583554267883</v>
      </c>
      <c r="Q1299" s="385" t="n">
        <v>0.711295247077942</v>
      </c>
      <c r="R1299" s="385" t="n">
        <v>0.719823896884918</v>
      </c>
      <c r="S1299" s="385" t="n">
        <v>0.725444078445435</v>
      </c>
      <c r="T1299" s="385" t="n">
        <v>0.722591698169708</v>
      </c>
      <c r="U1299" s="385" t="n">
        <v>0.726023554801941</v>
      </c>
      <c r="V1299" s="385" t="n">
        <v>0.724185287952423</v>
      </c>
      <c r="W1299" s="385" t="n">
        <v>0.725055336952209</v>
      </c>
      <c r="X1299" s="385" t="n">
        <v>0.726912260055542</v>
      </c>
      <c r="Y1299" s="385" t="n">
        <v>0.72381192445755</v>
      </c>
      <c r="Z1299" s="385" t="n">
        <v>0.723615407943726</v>
      </c>
      <c r="AA1299" s="385" t="n">
        <v>0.72471421957016</v>
      </c>
      <c r="AB1299" s="385" t="n">
        <v>0.726841330528259</v>
      </c>
      <c r="AC1299" s="386" t="n">
        <v>0.0104883909225464</v>
      </c>
    </row>
    <row r="1300" customFormat="false" ht="15.75" hidden="true" customHeight="false" outlineLevel="1" collapsed="false">
      <c r="A1300" s="383" t="s">
        <v>1977</v>
      </c>
      <c r="B1300" s="385" t="n">
        <v>1.10089862346649</v>
      </c>
      <c r="C1300" s="385" t="n">
        <v>1.0670770406723</v>
      </c>
      <c r="D1300" s="385" t="n">
        <v>1.08961951732635</v>
      </c>
      <c r="E1300" s="385" t="n">
        <v>1.06416404247284</v>
      </c>
      <c r="F1300" s="385" t="n">
        <v>1.07150876522064</v>
      </c>
      <c r="G1300" s="385" t="n">
        <v>1.06038928031921</v>
      </c>
      <c r="H1300" s="385" t="n">
        <v>1.04281508922577</v>
      </c>
      <c r="I1300" s="385" t="n">
        <v>1.03916931152344</v>
      </c>
      <c r="J1300" s="385" t="n">
        <v>1.021124958992</v>
      </c>
      <c r="K1300" s="385" t="n">
        <v>1.01406335830688</v>
      </c>
      <c r="L1300" s="385" t="n">
        <v>1.01772916316986</v>
      </c>
      <c r="M1300" s="385" t="n">
        <v>1.0286340713501</v>
      </c>
      <c r="N1300" s="385" t="n">
        <v>1.037113904953</v>
      </c>
      <c r="O1300" s="385" t="n">
        <v>1.03769719600677</v>
      </c>
      <c r="P1300" s="385" t="n">
        <v>1.07408165931702</v>
      </c>
      <c r="Q1300" s="385" t="n">
        <v>1.11892545223236</v>
      </c>
      <c r="R1300" s="385" t="n">
        <v>1.15544426441193</v>
      </c>
      <c r="S1300" s="385" t="n">
        <v>1.16172707080841</v>
      </c>
      <c r="T1300" s="385" t="n">
        <v>1.15371561050415</v>
      </c>
      <c r="U1300" s="385" t="n">
        <v>1.15801513195038</v>
      </c>
      <c r="V1300" s="385" t="n">
        <v>1.15334153175354</v>
      </c>
      <c r="W1300" s="385" t="n">
        <v>1.15541684627533</v>
      </c>
      <c r="X1300" s="385" t="n">
        <v>1.15631377696991</v>
      </c>
      <c r="Y1300" s="385" t="n">
        <v>1.15042078495026</v>
      </c>
      <c r="Z1300" s="385" t="n">
        <v>1.14748823642731</v>
      </c>
      <c r="AA1300" s="385" t="n">
        <v>1.1439722776413</v>
      </c>
      <c r="AB1300" s="385" t="n">
        <v>1.14570188522339</v>
      </c>
      <c r="AC1300" s="386" t="n">
        <v>0.00284779071807861</v>
      </c>
    </row>
    <row r="1301" customFormat="false" ht="15.75" hidden="true" customHeight="false" outlineLevel="1" collapsed="false">
      <c r="A1301" s="383" t="s">
        <v>1383</v>
      </c>
      <c r="B1301" s="385" t="n">
        <v>22.3907260894775</v>
      </c>
      <c r="C1301" s="385" t="n">
        <v>21.9783878326416</v>
      </c>
      <c r="D1301" s="385" t="n">
        <v>21.7218246459961</v>
      </c>
      <c r="E1301" s="385" t="n">
        <v>22.5484313964844</v>
      </c>
      <c r="F1301" s="385" t="n">
        <v>23.2033576965332</v>
      </c>
      <c r="G1301" s="385" t="n">
        <v>23.3896408081055</v>
      </c>
      <c r="H1301" s="385" t="n">
        <v>23.1407985687256</v>
      </c>
      <c r="I1301" s="385" t="n">
        <v>23.2164325714111</v>
      </c>
      <c r="J1301" s="385" t="n">
        <v>23.4093132019043</v>
      </c>
      <c r="K1301" s="385" t="n">
        <v>23.5636444091797</v>
      </c>
      <c r="L1301" s="385" t="n">
        <v>23.5350933074951</v>
      </c>
      <c r="M1301" s="385" t="n">
        <v>23.7103443145752</v>
      </c>
      <c r="N1301" s="385" t="n">
        <v>23.8215236663818</v>
      </c>
      <c r="O1301" s="385" t="n">
        <v>23.6048107147217</v>
      </c>
      <c r="P1301" s="385" t="n">
        <v>23.6482124328613</v>
      </c>
      <c r="Q1301" s="385" t="n">
        <v>23.8300971984863</v>
      </c>
      <c r="R1301" s="385" t="n">
        <v>24.1808032989502</v>
      </c>
      <c r="S1301" s="385" t="n">
        <v>24.2472038269043</v>
      </c>
      <c r="T1301" s="385" t="n">
        <v>23.9988975524902</v>
      </c>
      <c r="U1301" s="385" t="n">
        <v>24.1098175048828</v>
      </c>
      <c r="V1301" s="385" t="n">
        <v>24.0939826965332</v>
      </c>
      <c r="W1301" s="385" t="n">
        <v>24.1262741088867</v>
      </c>
      <c r="X1301" s="385" t="n">
        <v>24.1543598175049</v>
      </c>
      <c r="Y1301" s="385" t="n">
        <v>24.0098743438721</v>
      </c>
      <c r="Z1301" s="385" t="n">
        <v>23.9971466064453</v>
      </c>
      <c r="AA1301" s="385" t="n">
        <v>23.9502391815186</v>
      </c>
      <c r="AB1301" s="385" t="n">
        <v>24.0870208740234</v>
      </c>
      <c r="AC1301" s="386" t="n">
        <v>0.00367116928100586</v>
      </c>
    </row>
    <row r="1302" customFormat="false" ht="15.75" hidden="true" customHeight="false" outlineLevel="1" collapsed="false"/>
    <row r="1303" customFormat="false" ht="15.75" hidden="true" customHeight="false" outlineLevel="1" collapsed="false">
      <c r="A1303" s="383" t="s">
        <v>1978</v>
      </c>
      <c r="B1303" s="385" t="n">
        <v>-0.167886734008789</v>
      </c>
      <c r="C1303" s="385" t="n">
        <v>-0.108469009399414</v>
      </c>
      <c r="D1303" s="385" t="n">
        <v>0.210487365722656</v>
      </c>
      <c r="E1303" s="385" t="n">
        <v>-0.0494575500488281</v>
      </c>
      <c r="F1303" s="385" t="n">
        <v>-0.0510215759277344</v>
      </c>
      <c r="G1303" s="385" t="n">
        <v>-0.0459976196289063</v>
      </c>
      <c r="H1303" s="385" t="n">
        <v>-0.0507926940917969</v>
      </c>
      <c r="I1303" s="385" t="n">
        <v>-0.0516071319580078</v>
      </c>
      <c r="J1303" s="385" t="n">
        <v>-0.05035400390625</v>
      </c>
      <c r="K1303" s="385" t="n">
        <v>-0.0518608093261719</v>
      </c>
      <c r="L1303" s="385" t="n">
        <v>-0.0521183013916016</v>
      </c>
      <c r="M1303" s="385" t="n">
        <v>-0.0518093109130859</v>
      </c>
      <c r="N1303" s="385" t="n">
        <v>-0.0523815155029297</v>
      </c>
      <c r="O1303" s="385" t="n">
        <v>-0.0528812408447266</v>
      </c>
      <c r="P1303" s="385" t="n">
        <v>-0.0534629821777344</v>
      </c>
      <c r="Q1303" s="385" t="n">
        <v>-0.0391731262207031</v>
      </c>
      <c r="R1303" s="385" t="n">
        <v>-0.0256385803222656</v>
      </c>
      <c r="S1303" s="385" t="n">
        <v>-0.0263309478759766</v>
      </c>
      <c r="T1303" s="385" t="n">
        <v>-0.0279483795166016</v>
      </c>
      <c r="U1303" s="385" t="n">
        <v>-0.0272750854492188</v>
      </c>
      <c r="V1303" s="385" t="n">
        <v>-0.0140972137451172</v>
      </c>
      <c r="W1303" s="385" t="n">
        <v>-0.000505447387695313</v>
      </c>
      <c r="X1303" s="385" t="n">
        <v>0.000467300415039063</v>
      </c>
      <c r="Y1303" s="385" t="n">
        <v>0.0119686126708984</v>
      </c>
      <c r="Z1303" s="385" t="n">
        <v>0.0262012481689453</v>
      </c>
      <c r="AA1303" s="385" t="n">
        <v>0.0401248931884766</v>
      </c>
      <c r="AB1303" s="385" t="n">
        <v>0.0580596923828125</v>
      </c>
      <c r="AC1303" s="387" t="s">
        <v>1378</v>
      </c>
    </row>
    <row r="1304" customFormat="false" ht="15.75" hidden="true" customHeight="false" outlineLevel="1" collapsed="false"/>
    <row r="1305" customFormat="false" ht="15.75" hidden="true" customHeight="false" outlineLevel="1" collapsed="false">
      <c r="A1305" s="383" t="s">
        <v>1979</v>
      </c>
    </row>
    <row r="1306" customFormat="false" ht="15.75" hidden="true" customHeight="false" outlineLevel="1" collapsed="false">
      <c r="A1306" s="383" t="s">
        <v>1980</v>
      </c>
    </row>
    <row r="1307" customFormat="false" ht="15.75" hidden="true" customHeight="false" outlineLevel="1" collapsed="false">
      <c r="A1307" s="383" t="s">
        <v>1981</v>
      </c>
      <c r="B1307" s="385" t="n">
        <v>6.07870483398438</v>
      </c>
      <c r="C1307" s="385" t="n">
        <v>8.60000038146973</v>
      </c>
      <c r="D1307" s="385" t="n">
        <v>7.07328128814697</v>
      </c>
      <c r="E1307" s="385" t="n">
        <v>7.31267023086548</v>
      </c>
      <c r="F1307" s="385" t="n">
        <v>7.51804828643799</v>
      </c>
      <c r="G1307" s="385" t="n">
        <v>7.17365550994873</v>
      </c>
      <c r="H1307" s="385" t="n">
        <v>6.91262912750244</v>
      </c>
      <c r="I1307" s="385" t="n">
        <v>6.74243640899658</v>
      </c>
      <c r="J1307" s="385" t="n">
        <v>6.34770154953003</v>
      </c>
      <c r="K1307" s="385" t="n">
        <v>6.28078126907349</v>
      </c>
      <c r="L1307" s="385" t="n">
        <v>6.32652187347412</v>
      </c>
      <c r="M1307" s="385" t="n">
        <v>6.36080598831177</v>
      </c>
      <c r="N1307" s="385" t="n">
        <v>6.52236747741699</v>
      </c>
      <c r="O1307" s="385" t="n">
        <v>6.72358322143555</v>
      </c>
      <c r="P1307" s="385" t="n">
        <v>6.50440740585327</v>
      </c>
      <c r="Q1307" s="385" t="n">
        <v>6.20586252212524</v>
      </c>
      <c r="R1307" s="385" t="n">
        <v>6.45602703094482</v>
      </c>
      <c r="S1307" s="385" t="n">
        <v>6.70762968063354</v>
      </c>
      <c r="T1307" s="385" t="n">
        <v>6.82426595687866</v>
      </c>
      <c r="U1307" s="385" t="n">
        <v>7.09869337081909</v>
      </c>
      <c r="V1307" s="385" t="n">
        <v>7.16126537322998</v>
      </c>
      <c r="W1307" s="385" t="n">
        <v>7.29046010971069</v>
      </c>
      <c r="X1307" s="385" t="n">
        <v>7.53721523284912</v>
      </c>
      <c r="Y1307" s="385" t="n">
        <v>7.68977022171021</v>
      </c>
      <c r="Z1307" s="385" t="n">
        <v>7.88349485397339</v>
      </c>
      <c r="AA1307" s="385" t="n">
        <v>8.04449844360352</v>
      </c>
      <c r="AB1307" s="385" t="n">
        <v>8.27235126495361</v>
      </c>
      <c r="AC1307" s="386" t="n">
        <v>-0.0015525221824646</v>
      </c>
    </row>
    <row r="1308" customFormat="false" ht="15.75" hidden="true" customHeight="false" outlineLevel="1" collapsed="false">
      <c r="A1308" s="383" t="s">
        <v>1982</v>
      </c>
      <c r="B1308" s="385" t="n">
        <v>5.63072299957275</v>
      </c>
      <c r="C1308" s="385" t="n">
        <v>7.29126262664795</v>
      </c>
      <c r="D1308" s="385" t="n">
        <v>6.47161817550659</v>
      </c>
      <c r="E1308" s="385" t="n">
        <v>6.52972173690796</v>
      </c>
      <c r="F1308" s="385" t="n">
        <v>6.71735095977783</v>
      </c>
      <c r="G1308" s="385" t="n">
        <v>6.40278911590576</v>
      </c>
      <c r="H1308" s="385" t="n">
        <v>6.16460132598877</v>
      </c>
      <c r="I1308" s="385" t="n">
        <v>6.00940990447998</v>
      </c>
      <c r="J1308" s="385" t="n">
        <v>5.64981555938721</v>
      </c>
      <c r="K1308" s="385" t="n">
        <v>5.58890151977539</v>
      </c>
      <c r="L1308" s="385" t="n">
        <v>5.63053512573242</v>
      </c>
      <c r="M1308" s="385" t="n">
        <v>5.66174507141113</v>
      </c>
      <c r="N1308" s="385" t="n">
        <v>5.80887079238892</v>
      </c>
      <c r="O1308" s="385" t="n">
        <v>5.99222326278687</v>
      </c>
      <c r="P1308" s="385" t="n">
        <v>5.79251146316528</v>
      </c>
      <c r="Q1308" s="385" t="n">
        <v>5.52072477340698</v>
      </c>
      <c r="R1308" s="385" t="n">
        <v>5.74844741821289</v>
      </c>
      <c r="S1308" s="385" t="n">
        <v>5.97768259048462</v>
      </c>
      <c r="T1308" s="385" t="n">
        <v>6.08401584625244</v>
      </c>
      <c r="U1308" s="385" t="n">
        <v>6.33436584472656</v>
      </c>
      <c r="V1308" s="385" t="n">
        <v>6.39147853851318</v>
      </c>
      <c r="W1308" s="385" t="n">
        <v>6.50943899154663</v>
      </c>
      <c r="X1308" s="385" t="n">
        <v>6.73486709594727</v>
      </c>
      <c r="Y1308" s="385" t="n">
        <v>6.87432146072388</v>
      </c>
      <c r="Z1308" s="385" t="n">
        <v>7.05150127410889</v>
      </c>
      <c r="AA1308" s="385" t="n">
        <v>7.19882965087891</v>
      </c>
      <c r="AB1308" s="385" t="n">
        <v>7.40744495391846</v>
      </c>
      <c r="AC1308" s="386" t="n">
        <v>0.000632524490356445</v>
      </c>
    </row>
    <row r="1309" customFormat="false" ht="15.75" hidden="true" customHeight="false" outlineLevel="1" collapsed="false">
      <c r="A1309" s="383" t="s">
        <v>1983</v>
      </c>
    </row>
    <row r="1310" customFormat="false" ht="15.75" hidden="true" customHeight="false" outlineLevel="1" collapsed="false">
      <c r="A1310" s="383" t="s">
        <v>1982</v>
      </c>
      <c r="B1310" s="385" t="n">
        <v>5.79964447021484</v>
      </c>
      <c r="C1310" s="385" t="n">
        <v>7.51000022888184</v>
      </c>
      <c r="D1310" s="385" t="n">
        <v>6.66576671600342</v>
      </c>
      <c r="E1310" s="385" t="n">
        <v>6.72561311721802</v>
      </c>
      <c r="F1310" s="385" t="n">
        <v>6.91887140274048</v>
      </c>
      <c r="G1310" s="385" t="n">
        <v>6.59487247467041</v>
      </c>
      <c r="H1310" s="385" t="n">
        <v>6.34953927993774</v>
      </c>
      <c r="I1310" s="385" t="n">
        <v>6.18969202041626</v>
      </c>
      <c r="J1310" s="385" t="n">
        <v>5.8193097114563</v>
      </c>
      <c r="K1310" s="385" t="n">
        <v>5.75656843185425</v>
      </c>
      <c r="L1310" s="385" t="n">
        <v>5.79945087432861</v>
      </c>
      <c r="M1310" s="385" t="n">
        <v>5.83159732818604</v>
      </c>
      <c r="N1310" s="385" t="n">
        <v>5.98313665390015</v>
      </c>
      <c r="O1310" s="385" t="n">
        <v>6.17198991775513</v>
      </c>
      <c r="P1310" s="385" t="n">
        <v>5.96628665924072</v>
      </c>
      <c r="Q1310" s="385" t="n">
        <v>5.68634653091431</v>
      </c>
      <c r="R1310" s="385" t="n">
        <v>5.92090082168579</v>
      </c>
      <c r="S1310" s="385" t="n">
        <v>6.15701293945313</v>
      </c>
      <c r="T1310" s="385" t="n">
        <v>6.26653623580933</v>
      </c>
      <c r="U1310" s="385" t="n">
        <v>6.52439641952515</v>
      </c>
      <c r="V1310" s="385" t="n">
        <v>6.58322286605835</v>
      </c>
      <c r="W1310" s="385" t="n">
        <v>6.70472192764282</v>
      </c>
      <c r="X1310" s="385" t="n">
        <v>6.93691301345825</v>
      </c>
      <c r="Y1310" s="385" t="n">
        <v>7.08055114746094</v>
      </c>
      <c r="Z1310" s="385" t="n">
        <v>7.26304626464844</v>
      </c>
      <c r="AA1310" s="385" t="n">
        <v>7.41479444503784</v>
      </c>
      <c r="AB1310" s="385" t="n">
        <v>7.62966823577881</v>
      </c>
      <c r="AC1310" s="386" t="n">
        <v>0.000632524490356445</v>
      </c>
    </row>
    <row r="1311" customFormat="false" ht="15.75" hidden="true" customHeight="false" outlineLevel="1" collapsed="false"/>
    <row r="1312" customFormat="false" ht="15.75" hidden="true" customHeight="false" outlineLevel="1" collapsed="false">
      <c r="A1312" s="383" t="s">
        <v>1984</v>
      </c>
    </row>
    <row r="1313" customFormat="false" ht="15.75" hidden="true" customHeight="false" outlineLevel="1" collapsed="false">
      <c r="A1313" s="383" t="s">
        <v>1985</v>
      </c>
      <c r="B1313" s="385" t="n">
        <v>11.0535354614258</v>
      </c>
      <c r="C1313" s="385" t="n">
        <v>12.8010215759277</v>
      </c>
      <c r="D1313" s="385" t="n">
        <v>13.4319114685059</v>
      </c>
      <c r="E1313" s="385" t="n">
        <v>12.2865285873413</v>
      </c>
      <c r="F1313" s="385" t="n">
        <v>12.4478521347046</v>
      </c>
      <c r="G1313" s="385" t="n">
        <v>12.1729927062988</v>
      </c>
      <c r="H1313" s="385" t="n">
        <v>11.9369878768921</v>
      </c>
      <c r="I1313" s="385" t="n">
        <v>11.8088436126709</v>
      </c>
      <c r="J1313" s="385" t="n">
        <v>11.4836006164551</v>
      </c>
      <c r="K1313" s="385" t="n">
        <v>11.3781156539917</v>
      </c>
      <c r="L1313" s="385" t="n">
        <v>11.4362144470215</v>
      </c>
      <c r="M1313" s="385" t="n">
        <v>11.4751205444336</v>
      </c>
      <c r="N1313" s="385" t="n">
        <v>11.6349802017212</v>
      </c>
      <c r="O1313" s="385" t="n">
        <v>11.8564224243164</v>
      </c>
      <c r="P1313" s="385" t="n">
        <v>11.649787902832</v>
      </c>
      <c r="Q1313" s="385" t="n">
        <v>11.3994770050049</v>
      </c>
      <c r="R1313" s="385" t="n">
        <v>11.6311149597168</v>
      </c>
      <c r="S1313" s="385" t="n">
        <v>11.8089046478271</v>
      </c>
      <c r="T1313" s="385" t="n">
        <v>11.9643106460571</v>
      </c>
      <c r="U1313" s="385" t="n">
        <v>12.265100479126</v>
      </c>
      <c r="V1313" s="385" t="n">
        <v>12.2662267684937</v>
      </c>
      <c r="W1313" s="385" t="n">
        <v>12.4337368011475</v>
      </c>
      <c r="X1313" s="385" t="n">
        <v>12.7113513946533</v>
      </c>
      <c r="Y1313" s="385" t="n">
        <v>12.8818397521973</v>
      </c>
      <c r="Z1313" s="385" t="n">
        <v>13.0862979888916</v>
      </c>
      <c r="AA1313" s="385" t="n">
        <v>13.2724895477295</v>
      </c>
      <c r="AB1313" s="385" t="n">
        <v>13.5168800354004</v>
      </c>
      <c r="AC1313" s="386" t="n">
        <v>0.00217890739440918</v>
      </c>
    </row>
    <row r="1314" customFormat="false" ht="15.75" hidden="true" customHeight="false" outlineLevel="1" collapsed="false">
      <c r="A1314" s="383" t="s">
        <v>1986</v>
      </c>
      <c r="B1314" s="385" t="n">
        <v>9.69393253326416</v>
      </c>
      <c r="C1314" s="385" t="n">
        <v>11.5389041900635</v>
      </c>
      <c r="D1314" s="385" t="n">
        <v>11.7200384140015</v>
      </c>
      <c r="E1314" s="385" t="n">
        <v>10.667537689209</v>
      </c>
      <c r="F1314" s="385" t="n">
        <v>10.80797290802</v>
      </c>
      <c r="G1314" s="385" t="n">
        <v>10.4890394210815</v>
      </c>
      <c r="H1314" s="385" t="n">
        <v>10.2385902404785</v>
      </c>
      <c r="I1314" s="385" t="n">
        <v>10.0775938034058</v>
      </c>
      <c r="J1314" s="385" t="n">
        <v>9.7197790145874</v>
      </c>
      <c r="K1314" s="385" t="n">
        <v>9.59224987030029</v>
      </c>
      <c r="L1314" s="385" t="n">
        <v>9.62489032745361</v>
      </c>
      <c r="M1314" s="385" t="n">
        <v>9.6408224105835</v>
      </c>
      <c r="N1314" s="385" t="n">
        <v>9.78012752532959</v>
      </c>
      <c r="O1314" s="385" t="n">
        <v>9.96646404266357</v>
      </c>
      <c r="P1314" s="385" t="n">
        <v>9.74782657623291</v>
      </c>
      <c r="Q1314" s="385" t="n">
        <v>9.47614288330078</v>
      </c>
      <c r="R1314" s="385" t="n">
        <v>9.69181537628174</v>
      </c>
      <c r="S1314" s="385" t="n">
        <v>9.84300327301025</v>
      </c>
      <c r="T1314" s="385" t="n">
        <v>9.96414184570313</v>
      </c>
      <c r="U1314" s="385" t="n">
        <v>10.2278919219971</v>
      </c>
      <c r="V1314" s="385" t="n">
        <v>10.2151508331299</v>
      </c>
      <c r="W1314" s="385" t="n">
        <v>10.3413763046265</v>
      </c>
      <c r="X1314" s="385" t="n">
        <v>10.5811834335327</v>
      </c>
      <c r="Y1314" s="385" t="n">
        <v>10.7223443984985</v>
      </c>
      <c r="Z1314" s="385" t="n">
        <v>10.9046087265015</v>
      </c>
      <c r="AA1314" s="385" t="n">
        <v>11.0542697906494</v>
      </c>
      <c r="AB1314" s="385" t="n">
        <v>11.3181772232056</v>
      </c>
      <c r="AC1314" s="386" t="n">
        <v>-0.000772297382354736</v>
      </c>
    </row>
    <row r="1315" customFormat="false" ht="15.75" hidden="true" customHeight="false" outlineLevel="1" collapsed="false">
      <c r="A1315" s="383" t="s">
        <v>1987</v>
      </c>
      <c r="B1315" s="385" t="n">
        <v>6.6693902015686</v>
      </c>
      <c r="C1315" s="385" t="n">
        <v>8.4076566696167</v>
      </c>
      <c r="D1315" s="385" t="n">
        <v>7.67668437957764</v>
      </c>
      <c r="E1315" s="385" t="n">
        <v>7.67704582214355</v>
      </c>
      <c r="F1315" s="385" t="n">
        <v>7.84880208969116</v>
      </c>
      <c r="G1315" s="385" t="n">
        <v>7.50366163253784</v>
      </c>
      <c r="H1315" s="385" t="n">
        <v>7.24484825134277</v>
      </c>
      <c r="I1315" s="385" t="n">
        <v>7.08539199829102</v>
      </c>
      <c r="J1315" s="385" t="n">
        <v>6.7150092124939</v>
      </c>
      <c r="K1315" s="385" t="n">
        <v>6.62259483337402</v>
      </c>
      <c r="L1315" s="385" t="n">
        <v>6.6650242805481</v>
      </c>
      <c r="M1315" s="385" t="n">
        <v>6.69537019729614</v>
      </c>
      <c r="N1315" s="385" t="n">
        <v>6.84542179107666</v>
      </c>
      <c r="O1315" s="385" t="n">
        <v>7.03828239440918</v>
      </c>
      <c r="P1315" s="385" t="n">
        <v>6.84088134765625</v>
      </c>
      <c r="Q1315" s="385" t="n">
        <v>6.5783109664917</v>
      </c>
      <c r="R1315" s="385" t="n">
        <v>6.80910921096802</v>
      </c>
      <c r="S1315" s="385" t="n">
        <v>6.97176504135132</v>
      </c>
      <c r="T1315" s="385" t="n">
        <v>7.10889720916748</v>
      </c>
      <c r="U1315" s="385" t="n">
        <v>7.37509155273438</v>
      </c>
      <c r="V1315" s="385" t="n">
        <v>7.37907218933105</v>
      </c>
      <c r="W1315" s="385" t="n">
        <v>7.50503921508789</v>
      </c>
      <c r="X1315" s="385" t="n">
        <v>7.74425554275513</v>
      </c>
      <c r="Y1315" s="385" t="n">
        <v>7.88796758651733</v>
      </c>
      <c r="Z1315" s="385" t="n">
        <v>8.07567119598389</v>
      </c>
      <c r="AA1315" s="385" t="n">
        <v>8.23346710205078</v>
      </c>
      <c r="AB1315" s="385" t="n">
        <v>8.45816516876221</v>
      </c>
      <c r="AC1315" s="386" t="n">
        <v>0.00023961067199707</v>
      </c>
    </row>
    <row r="1316" customFormat="false" ht="15.75" hidden="true" customHeight="false" outlineLevel="1" collapsed="false">
      <c r="A1316" s="383" t="s">
        <v>1988</v>
      </c>
      <c r="B1316" s="385" t="n">
        <v>6.26694965362549</v>
      </c>
      <c r="C1316" s="385" t="n">
        <v>8.41858386993408</v>
      </c>
      <c r="D1316" s="385" t="n">
        <v>7.17295360565186</v>
      </c>
      <c r="E1316" s="385" t="n">
        <v>7.40374135971069</v>
      </c>
      <c r="F1316" s="385" t="n">
        <v>7.5996298789978</v>
      </c>
      <c r="G1316" s="385" t="n">
        <v>7.2505898475647</v>
      </c>
      <c r="H1316" s="385" t="n">
        <v>6.94830703735352</v>
      </c>
      <c r="I1316" s="385" t="n">
        <v>6.77584362030029</v>
      </c>
      <c r="J1316" s="385" t="n">
        <v>6.417555809021</v>
      </c>
      <c r="K1316" s="385" t="n">
        <v>6.32786750793457</v>
      </c>
      <c r="L1316" s="385" t="n">
        <v>6.37452697753906</v>
      </c>
      <c r="M1316" s="385" t="n">
        <v>6.40147304534912</v>
      </c>
      <c r="N1316" s="385" t="n">
        <v>6.55696964263916</v>
      </c>
      <c r="O1316" s="385" t="n">
        <v>6.73331499099731</v>
      </c>
      <c r="P1316" s="385" t="n">
        <v>6.54443311691284</v>
      </c>
      <c r="Q1316" s="385" t="n">
        <v>6.27934217453003</v>
      </c>
      <c r="R1316" s="385" t="n">
        <v>6.50751876831055</v>
      </c>
      <c r="S1316" s="385" t="n">
        <v>6.69555568695068</v>
      </c>
      <c r="T1316" s="385" t="n">
        <v>6.79472827911377</v>
      </c>
      <c r="U1316" s="385" t="n">
        <v>7.04202651977539</v>
      </c>
      <c r="V1316" s="385" t="n">
        <v>7.05889987945557</v>
      </c>
      <c r="W1316" s="385" t="n">
        <v>7.17876672744751</v>
      </c>
      <c r="X1316" s="385" t="n">
        <v>7.39056777954102</v>
      </c>
      <c r="Y1316" s="385" t="n">
        <v>7.5053768157959</v>
      </c>
      <c r="Z1316" s="385" t="n">
        <v>7.64664316177368</v>
      </c>
      <c r="AA1316" s="385" t="n">
        <v>7.77322912216187</v>
      </c>
      <c r="AB1316" s="385" t="n">
        <v>8.01506328582764</v>
      </c>
      <c r="AC1316" s="386" t="n">
        <v>-0.00196284055709839</v>
      </c>
    </row>
    <row r="1317" customFormat="false" ht="15.75" hidden="true" customHeight="false" outlineLevel="1" collapsed="false">
      <c r="A1317" s="383" t="s">
        <v>1989</v>
      </c>
      <c r="B1317" s="385" t="n">
        <v>12.2830533981323</v>
      </c>
      <c r="C1317" s="385" t="n">
        <v>15.2039966583252</v>
      </c>
      <c r="D1317" s="385" t="n">
        <v>12.3479375839233</v>
      </c>
      <c r="E1317" s="385" t="n">
        <v>12.7135391235352</v>
      </c>
      <c r="F1317" s="385" t="n">
        <v>13.0035533905029</v>
      </c>
      <c r="G1317" s="385" t="n">
        <v>13.5210723876953</v>
      </c>
      <c r="H1317" s="385" t="n">
        <v>15.3467130661011</v>
      </c>
      <c r="I1317" s="385" t="n">
        <v>15.2189693450928</v>
      </c>
      <c r="J1317" s="385" t="n">
        <v>15.0060901641846</v>
      </c>
      <c r="K1317" s="385" t="n">
        <v>14.9713983535767</v>
      </c>
      <c r="L1317" s="385" t="n">
        <v>15.0316820144653</v>
      </c>
      <c r="M1317" s="385" t="n">
        <v>15.1796169281006</v>
      </c>
      <c r="N1317" s="385" t="n">
        <v>15.3251857757568</v>
      </c>
      <c r="O1317" s="385" t="n">
        <v>15.4900894165039</v>
      </c>
      <c r="P1317" s="385" t="n">
        <v>15.3960618972778</v>
      </c>
      <c r="Q1317" s="385" t="n">
        <v>15.2825231552124</v>
      </c>
      <c r="R1317" s="385" t="n">
        <v>15.4330902099609</v>
      </c>
      <c r="S1317" s="385" t="n">
        <v>15.6026659011841</v>
      </c>
      <c r="T1317" s="385" t="n">
        <v>15.7360105514526</v>
      </c>
      <c r="U1317" s="385" t="n">
        <v>15.923511505127</v>
      </c>
      <c r="V1317" s="385" t="n">
        <v>15.9432468414307</v>
      </c>
      <c r="W1317" s="385" t="n">
        <v>16.1066608428955</v>
      </c>
      <c r="X1317" s="385" t="n">
        <v>16.3072929382324</v>
      </c>
      <c r="Y1317" s="385" t="n">
        <v>16.4561462402344</v>
      </c>
      <c r="Z1317" s="385" t="n">
        <v>16.6461505889893</v>
      </c>
      <c r="AA1317" s="385" t="n">
        <v>16.7884769439697</v>
      </c>
      <c r="AB1317" s="385" t="n">
        <v>17.0436782836914</v>
      </c>
      <c r="AC1317" s="386" t="n">
        <v>0.00458300113677979</v>
      </c>
    </row>
    <row r="1318" customFormat="false" ht="15.75" hidden="true" customHeight="false" outlineLevel="1" collapsed="false">
      <c r="A1318" s="383" t="s">
        <v>1990</v>
      </c>
      <c r="B1318" s="385" t="n">
        <v>8.06070709228516</v>
      </c>
      <c r="C1318" s="385" t="n">
        <v>9.93826103210449</v>
      </c>
      <c r="D1318" s="385" t="n">
        <v>9.4132080078125</v>
      </c>
      <c r="E1318" s="385" t="n">
        <v>9.12190341949463</v>
      </c>
      <c r="F1318" s="385" t="n">
        <v>9.2710075378418</v>
      </c>
      <c r="G1318" s="385" t="n">
        <v>8.94430351257324</v>
      </c>
      <c r="H1318" s="385" t="n">
        <v>8.71789169311523</v>
      </c>
      <c r="I1318" s="385" t="n">
        <v>8.57319164276123</v>
      </c>
      <c r="J1318" s="385" t="n">
        <v>8.22478008270264</v>
      </c>
      <c r="K1318" s="385" t="n">
        <v>8.12496471405029</v>
      </c>
      <c r="L1318" s="385" t="n">
        <v>8.18605995178223</v>
      </c>
      <c r="M1318" s="385" t="n">
        <v>8.21411800384521</v>
      </c>
      <c r="N1318" s="385" t="n">
        <v>8.37036609649658</v>
      </c>
      <c r="O1318" s="385" t="n">
        <v>8.58548736572266</v>
      </c>
      <c r="P1318" s="385" t="n">
        <v>8.39983081817627</v>
      </c>
      <c r="Q1318" s="385" t="n">
        <v>8.15001678466797</v>
      </c>
      <c r="R1318" s="385" t="n">
        <v>8.397047996521</v>
      </c>
      <c r="S1318" s="385" t="n">
        <v>8.57032871246338</v>
      </c>
      <c r="T1318" s="385" t="n">
        <v>8.72531223297119</v>
      </c>
      <c r="U1318" s="385" t="n">
        <v>8.99252414703369</v>
      </c>
      <c r="V1318" s="385" t="n">
        <v>9.00786781311035</v>
      </c>
      <c r="W1318" s="385" t="n">
        <v>9.14596557617188</v>
      </c>
      <c r="X1318" s="385" t="n">
        <v>9.39373683929443</v>
      </c>
      <c r="Y1318" s="385" t="n">
        <v>9.55541133880615</v>
      </c>
      <c r="Z1318" s="385" t="n">
        <v>9.74790859222412</v>
      </c>
      <c r="AA1318" s="385" t="n">
        <v>9.91299819946289</v>
      </c>
      <c r="AB1318" s="385" t="n">
        <v>10.1457347869873</v>
      </c>
      <c r="AC1318" s="386" t="n">
        <v>0.000826835632324219</v>
      </c>
    </row>
    <row r="1319" customFormat="false" ht="15.75" hidden="true" customHeight="false" outlineLevel="1" collapsed="false"/>
    <row r="1320" customFormat="false" ht="15.75" hidden="true" customHeight="false" outlineLevel="1" collapsed="false"/>
    <row r="1321" customFormat="false" ht="15.75" hidden="true" customHeight="false" outlineLevel="1" collapsed="false"/>
    <row r="1322" customFormat="false" ht="15.75" hidden="true" customHeight="false" outlineLevel="1" collapsed="false">
      <c r="A1322" s="383" t="s">
        <v>1991</v>
      </c>
    </row>
    <row r="1323" customFormat="false" ht="15.75" hidden="true" customHeight="false" outlineLevel="1" collapsed="false">
      <c r="A1323" s="383" t="s">
        <v>1992</v>
      </c>
    </row>
    <row r="1324" customFormat="false" ht="15.75" hidden="true" customHeight="false" outlineLevel="1" collapsed="false">
      <c r="A1324" s="383" t="s">
        <v>1993</v>
      </c>
    </row>
    <row r="1325" customFormat="false" ht="15.75" hidden="true" customHeight="false" outlineLevel="1" collapsed="false">
      <c r="A1325" s="383" t="s">
        <v>1486</v>
      </c>
    </row>
    <row r="1326" customFormat="false" ht="15.75" hidden="true" customHeight="false" outlineLevel="1" collapsed="false">
      <c r="A1326" s="383" t="s">
        <v>1994</v>
      </c>
    </row>
    <row r="1327" customFormat="false" ht="15.75" hidden="true" customHeight="false" outlineLevel="1" collapsed="false">
      <c r="A1327" s="383" t="s">
        <v>1995</v>
      </c>
    </row>
    <row r="1328" customFormat="false" ht="15.75" hidden="true" customHeight="false" outlineLevel="1" collapsed="false">
      <c r="A1328" s="383" t="s">
        <v>1996</v>
      </c>
    </row>
    <row r="1329" customFormat="false" ht="15.75" hidden="true" customHeight="false" outlineLevel="1" collapsed="false">
      <c r="A1329" s="383" t="s">
        <v>1500</v>
      </c>
    </row>
    <row r="1330" customFormat="false" ht="15.75" hidden="true" customHeight="false" outlineLevel="1" collapsed="false">
      <c r="A1330" s="383" t="s">
        <v>1997</v>
      </c>
    </row>
    <row r="1331" customFormat="false" ht="15.75" hidden="true" customHeight="false" outlineLevel="1" collapsed="false">
      <c r="A1331" s="383" t="s">
        <v>1998</v>
      </c>
    </row>
    <row r="1332" customFormat="false" ht="15.75" hidden="true" customHeight="false" outlineLevel="1" collapsed="false">
      <c r="A1332" s="383" t="s">
        <v>1999</v>
      </c>
    </row>
    <row r="1333" customFormat="false" ht="15.75" hidden="true" customHeight="false" outlineLevel="1" collapsed="false">
      <c r="A1333" s="383" t="s">
        <v>2000</v>
      </c>
    </row>
    <row r="1334" customFormat="false" ht="15.75" hidden="true" customHeight="false" outlineLevel="1" collapsed="false">
      <c r="A1334" s="383" t="s">
        <v>2001</v>
      </c>
    </row>
    <row r="1335" customFormat="false" ht="15.75" hidden="true" customHeight="false" outlineLevel="1" collapsed="false">
      <c r="A1335" s="383" t="s">
        <v>2002</v>
      </c>
    </row>
    <row r="1336" customFormat="false" ht="15.75" hidden="true" customHeight="false" outlineLevel="1" collapsed="false">
      <c r="A1336" s="383" t="s">
        <v>2003</v>
      </c>
    </row>
    <row r="1337" customFormat="false" ht="15.75" hidden="true" customHeight="false" outlineLevel="1" collapsed="false">
      <c r="A1337" s="383" t="s">
        <v>1418</v>
      </c>
    </row>
    <row r="1338" customFormat="false" ht="15.75" hidden="true" customHeight="false" outlineLevel="1" collapsed="false">
      <c r="A1338" s="383" t="s">
        <v>1419</v>
      </c>
    </row>
    <row r="1339" customFormat="false" ht="15.75" hidden="true" customHeight="false" outlineLevel="1" collapsed="false">
      <c r="A1339" s="383" t="s">
        <v>2004</v>
      </c>
    </row>
    <row r="1340" customFormat="false" ht="15.75" hidden="true" customHeight="false" outlineLevel="1" collapsed="false">
      <c r="A1340" s="383" t="s">
        <v>2005</v>
      </c>
    </row>
    <row r="1341" customFormat="false" ht="15.75" hidden="true" customHeight="false" outlineLevel="1" collapsed="false">
      <c r="A1341" s="383" t="s">
        <v>2006</v>
      </c>
    </row>
    <row r="1342" customFormat="false" ht="15.75" hidden="true" customHeight="false" outlineLevel="1" collapsed="false">
      <c r="A1342" s="383" t="s">
        <v>2007</v>
      </c>
    </row>
    <row r="1343" customFormat="false" ht="15.75" hidden="true" customHeight="false" outlineLevel="1" collapsed="false">
      <c r="A1343" s="383" t="s">
        <v>2008</v>
      </c>
    </row>
    <row r="1344" customFormat="false" ht="15.75" hidden="true" customHeight="false" outlineLevel="1" collapsed="false">
      <c r="A1344" s="383" t="s">
        <v>2009</v>
      </c>
    </row>
    <row r="1345" customFormat="false" ht="15.75" hidden="true" customHeight="false" outlineLevel="1" collapsed="false">
      <c r="A1345" s="383" t="s">
        <v>2010</v>
      </c>
    </row>
    <row r="1346" customFormat="false" ht="15.75" hidden="true" customHeight="false" outlineLevel="1" collapsed="false">
      <c r="A1346" s="383" t="s">
        <v>2011</v>
      </c>
    </row>
    <row r="1347" customFormat="false" ht="15.75" hidden="true" customHeight="false" outlineLevel="1" collapsed="false">
      <c r="A1347" s="383" t="s">
        <v>2012</v>
      </c>
    </row>
    <row r="1348" customFormat="false" ht="15.75" hidden="true" customHeight="false" outlineLevel="1" collapsed="false">
      <c r="A1348" s="383" t="s">
        <v>2013</v>
      </c>
    </row>
    <row r="1349" customFormat="false" ht="15.75" hidden="true" customHeight="false" outlineLevel="1" collapsed="false"/>
    <row r="1350" customFormat="false" ht="15.75" hidden="true" customHeight="false" outlineLevel="1" collapsed="false"/>
    <row r="1351" customFormat="false" ht="15.75" hidden="true" customHeight="false" outlineLevel="1" collapsed="false"/>
    <row r="1352" customFormat="false" ht="15.75" hidden="true" customHeight="false" outlineLevel="1" collapsed="false">
      <c r="A1352" s="383" t="s">
        <v>2014</v>
      </c>
    </row>
    <row r="1353" customFormat="false" ht="15.75" hidden="true" customHeight="false" outlineLevel="1" collapsed="false"/>
    <row r="1354" customFormat="false" ht="15.75" hidden="true" customHeight="false" outlineLevel="1" collapsed="false"/>
    <row r="1355" customFormat="false" ht="15.75" hidden="true" customHeight="false" outlineLevel="1" collapsed="false">
      <c r="AC1355" s="384" t="s">
        <v>1331</v>
      </c>
    </row>
    <row r="1356" customFormat="false" ht="15.75" hidden="true" customHeight="false" outlineLevel="1" collapsed="false">
      <c r="B1356" s="384" t="s">
        <v>1332</v>
      </c>
      <c r="C1356" s="384" t="s">
        <v>1333</v>
      </c>
      <c r="D1356" s="384" t="s">
        <v>1334</v>
      </c>
      <c r="E1356" s="384" t="s">
        <v>1335</v>
      </c>
      <c r="F1356" s="384" t="s">
        <v>1336</v>
      </c>
      <c r="G1356" s="384" t="s">
        <v>1337</v>
      </c>
      <c r="H1356" s="384" t="s">
        <v>1338</v>
      </c>
      <c r="I1356" s="384" t="s">
        <v>1339</v>
      </c>
      <c r="J1356" s="384" t="s">
        <v>1340</v>
      </c>
      <c r="K1356" s="384" t="s">
        <v>1341</v>
      </c>
      <c r="L1356" s="384" t="s">
        <v>1342</v>
      </c>
      <c r="M1356" s="384" t="s">
        <v>1343</v>
      </c>
      <c r="N1356" s="384" t="s">
        <v>1344</v>
      </c>
      <c r="O1356" s="384" t="s">
        <v>1345</v>
      </c>
      <c r="P1356" s="384" t="s">
        <v>1346</v>
      </c>
      <c r="Q1356" s="384" t="s">
        <v>1347</v>
      </c>
      <c r="R1356" s="384" t="s">
        <v>1348</v>
      </c>
      <c r="S1356" s="384" t="s">
        <v>1349</v>
      </c>
      <c r="T1356" s="384" t="s">
        <v>1350</v>
      </c>
      <c r="U1356" s="384" t="s">
        <v>1351</v>
      </c>
      <c r="V1356" s="384" t="s">
        <v>1352</v>
      </c>
      <c r="W1356" s="384" t="s">
        <v>1353</v>
      </c>
      <c r="X1356" s="384" t="s">
        <v>1354</v>
      </c>
      <c r="Y1356" s="384" t="s">
        <v>1355</v>
      </c>
      <c r="Z1356" s="384" t="s">
        <v>1356</v>
      </c>
      <c r="AA1356" s="384" t="s">
        <v>1357</v>
      </c>
      <c r="AB1356" s="384" t="s">
        <v>1358</v>
      </c>
      <c r="AC1356" s="384" t="s">
        <v>1358</v>
      </c>
    </row>
    <row r="1357" customFormat="false" ht="15.75" hidden="true" customHeight="false" outlineLevel="1" collapsed="false"/>
    <row r="1358" customFormat="false" ht="15.75" hidden="true" customHeight="false" outlineLevel="1" collapsed="false"/>
    <row r="1359" customFormat="false" ht="15.75" hidden="true" customHeight="false" outlineLevel="1" collapsed="false">
      <c r="A1359" s="383" t="s">
        <v>2015</v>
      </c>
    </row>
    <row r="1360" customFormat="false" ht="15.75" hidden="true" customHeight="false" outlineLevel="1" collapsed="false"/>
    <row r="1361" customFormat="false" ht="15.75" hidden="true" customHeight="false" outlineLevel="1" collapsed="false">
      <c r="A1361" s="383" t="s">
        <v>2016</v>
      </c>
    </row>
    <row r="1362" customFormat="false" ht="15.75" hidden="true" customHeight="false" outlineLevel="1" collapsed="false">
      <c r="A1362" s="383" t="s">
        <v>2017</v>
      </c>
      <c r="B1362" s="385" t="n">
        <v>38.6893424987793</v>
      </c>
      <c r="C1362" s="385" t="n">
        <v>50.7592887878418</v>
      </c>
      <c r="D1362" s="385" t="n">
        <v>65.7909622192383</v>
      </c>
      <c r="E1362" s="385" t="n">
        <v>59.5912666320801</v>
      </c>
      <c r="F1362" s="385" t="n">
        <v>58.1096725463867</v>
      </c>
      <c r="G1362" s="385" t="n">
        <v>58.7413749694824</v>
      </c>
      <c r="H1362" s="385" t="n">
        <v>60.2211990356445</v>
      </c>
      <c r="I1362" s="385" t="n">
        <v>61.4683036804199</v>
      </c>
      <c r="J1362" s="385" t="n">
        <v>62.9026908874512</v>
      </c>
      <c r="K1362" s="385" t="n">
        <v>65.0036392211914</v>
      </c>
      <c r="L1362" s="385" t="n">
        <v>67.3009185791016</v>
      </c>
      <c r="M1362" s="385" t="n">
        <v>69.2146224975586</v>
      </c>
      <c r="N1362" s="385" t="n">
        <v>71.2989044189453</v>
      </c>
      <c r="O1362" s="385" t="n">
        <v>72.9377365112305</v>
      </c>
      <c r="P1362" s="385" t="n">
        <v>74.6534042358398</v>
      </c>
      <c r="Q1362" s="385" t="n">
        <v>76.3079452514648</v>
      </c>
      <c r="R1362" s="385" t="n">
        <v>77.9462051391602</v>
      </c>
      <c r="S1362" s="385" t="n">
        <v>78.9095001220703</v>
      </c>
      <c r="T1362" s="385" t="n">
        <v>79.6338806152344</v>
      </c>
      <c r="U1362" s="385" t="n">
        <v>80.7514495849609</v>
      </c>
      <c r="V1362" s="385" t="n">
        <v>81.8101501464844</v>
      </c>
      <c r="W1362" s="385" t="n">
        <v>83.0824813842773</v>
      </c>
      <c r="X1362" s="385" t="n">
        <v>84.2947540283203</v>
      </c>
      <c r="Y1362" s="385" t="n">
        <v>85.3232955932617</v>
      </c>
      <c r="Z1362" s="385" t="n">
        <v>86.4545593261719</v>
      </c>
      <c r="AA1362" s="385" t="n">
        <v>87.5030746459961</v>
      </c>
      <c r="AB1362" s="385" t="n">
        <v>88.4958801269531</v>
      </c>
      <c r="AC1362" s="386" t="n">
        <v>0.0224834680557251</v>
      </c>
    </row>
    <row r="1363" customFormat="false" ht="15.75" hidden="true" customHeight="false" outlineLevel="1" collapsed="false"/>
    <row r="1364" customFormat="false" ht="15.75" hidden="true" customHeight="false" outlineLevel="1" collapsed="false">
      <c r="A1364" s="383" t="s">
        <v>2018</v>
      </c>
    </row>
    <row r="1365" customFormat="false" ht="15.75" hidden="true" customHeight="false" outlineLevel="1" collapsed="false">
      <c r="A1365" s="383" t="s">
        <v>2019</v>
      </c>
      <c r="B1365" s="385" t="n">
        <v>5.45306015014648</v>
      </c>
      <c r="C1365" s="385" t="n">
        <v>5.17799997329712</v>
      </c>
      <c r="D1365" s="385" t="n">
        <v>5.09899997711182</v>
      </c>
      <c r="E1365" s="385" t="n">
        <v>5.48099994659424</v>
      </c>
      <c r="F1365" s="385" t="n">
        <v>5.59956789016724</v>
      </c>
      <c r="G1365" s="385" t="n">
        <v>5.55076694488525</v>
      </c>
      <c r="H1365" s="385" t="n">
        <v>5.50599384307861</v>
      </c>
      <c r="I1365" s="385" t="n">
        <v>5.55731678009033</v>
      </c>
      <c r="J1365" s="385" t="n">
        <v>5.61353158950806</v>
      </c>
      <c r="K1365" s="385" t="n">
        <v>5.50120306015015</v>
      </c>
      <c r="L1365" s="385" t="n">
        <v>5.59004259109497</v>
      </c>
      <c r="M1365" s="385" t="n">
        <v>5.66869497299194</v>
      </c>
      <c r="N1365" s="385" t="n">
        <v>5.70881652832031</v>
      </c>
      <c r="O1365" s="385" t="n">
        <v>5.79970741271973</v>
      </c>
      <c r="P1365" s="385" t="n">
        <v>5.85822868347168</v>
      </c>
      <c r="Q1365" s="385" t="n">
        <v>6.0092396736145</v>
      </c>
      <c r="R1365" s="385" t="n">
        <v>5.98366022109985</v>
      </c>
      <c r="S1365" s="385" t="n">
        <v>5.88593530654907</v>
      </c>
      <c r="T1365" s="385" t="n">
        <v>5.85763549804688</v>
      </c>
      <c r="U1365" s="385" t="n">
        <v>5.91623210906982</v>
      </c>
      <c r="V1365" s="385" t="n">
        <v>5.9491720199585</v>
      </c>
      <c r="W1365" s="385" t="n">
        <v>5.97440528869629</v>
      </c>
      <c r="X1365" s="385" t="n">
        <v>5.94211769104004</v>
      </c>
      <c r="Y1365" s="385" t="n">
        <v>5.92783737182617</v>
      </c>
      <c r="Z1365" s="385" t="n">
        <v>5.8979229927063</v>
      </c>
      <c r="AA1365" s="385" t="n">
        <v>5.9869270324707</v>
      </c>
      <c r="AB1365" s="385" t="n">
        <v>6.03975296020508</v>
      </c>
      <c r="AC1365" s="386" t="n">
        <v>0.00617671012878418</v>
      </c>
    </row>
    <row r="1366" customFormat="false" ht="15.75" hidden="true" customHeight="false" outlineLevel="1" collapsed="false">
      <c r="A1366" s="383" t="s">
        <v>2020</v>
      </c>
      <c r="B1366" s="385" t="n">
        <v>2.93795084953308</v>
      </c>
      <c r="C1366" s="385" t="n">
        <v>2.89299988746643</v>
      </c>
      <c r="D1366" s="385" t="n">
        <v>2.90299987792969</v>
      </c>
      <c r="E1366" s="385" t="n">
        <v>2.87100005149841</v>
      </c>
      <c r="F1366" s="385" t="n">
        <v>2.89730167388916</v>
      </c>
      <c r="G1366" s="385" t="n">
        <v>2.81261682510376</v>
      </c>
      <c r="H1366" s="385" t="n">
        <v>2.79690170288086</v>
      </c>
      <c r="I1366" s="385" t="n">
        <v>2.7949914932251</v>
      </c>
      <c r="J1366" s="385" t="n">
        <v>2.79331922531128</v>
      </c>
      <c r="K1366" s="385" t="n">
        <v>2.7974967956543</v>
      </c>
      <c r="L1366" s="385" t="n">
        <v>2.80717802047729</v>
      </c>
      <c r="M1366" s="385" t="n">
        <v>2.82554483413696</v>
      </c>
      <c r="N1366" s="385" t="n">
        <v>2.84870314598083</v>
      </c>
      <c r="O1366" s="385" t="n">
        <v>2.8781316280365</v>
      </c>
      <c r="P1366" s="385" t="n">
        <v>2.90701246261597</v>
      </c>
      <c r="Q1366" s="385" t="n">
        <v>2.96680474281311</v>
      </c>
      <c r="R1366" s="385" t="n">
        <v>3.01928377151489</v>
      </c>
      <c r="S1366" s="385" t="n">
        <v>3.0328643321991</v>
      </c>
      <c r="T1366" s="385" t="n">
        <v>3.04731059074402</v>
      </c>
      <c r="U1366" s="385" t="n">
        <v>3.05421161651611</v>
      </c>
      <c r="V1366" s="385" t="n">
        <v>3.10465431213379</v>
      </c>
      <c r="W1366" s="385" t="n">
        <v>3.15481543540955</v>
      </c>
      <c r="X1366" s="385" t="n">
        <v>3.15742611885071</v>
      </c>
      <c r="Y1366" s="385" t="n">
        <v>3.20677304267883</v>
      </c>
      <c r="Z1366" s="385" t="n">
        <v>3.2475323677063</v>
      </c>
      <c r="AA1366" s="385" t="n">
        <v>3.2758424282074</v>
      </c>
      <c r="AB1366" s="385" t="n">
        <v>3.34477210044861</v>
      </c>
      <c r="AC1366" s="386" t="n">
        <v>0.0058211088180542</v>
      </c>
    </row>
    <row r="1367" customFormat="false" ht="15.75" hidden="true" customHeight="false" outlineLevel="1" collapsed="false">
      <c r="A1367" s="383" t="s">
        <v>2021</v>
      </c>
      <c r="B1367" s="385" t="n">
        <v>1.60759568214417</v>
      </c>
      <c r="C1367" s="385" t="n">
        <v>1.42100012302399</v>
      </c>
      <c r="D1367" s="385" t="n">
        <v>1.48600006103516</v>
      </c>
      <c r="E1367" s="385" t="n">
        <v>1.86000001430511</v>
      </c>
      <c r="F1367" s="385" t="n">
        <v>1.94339263439178</v>
      </c>
      <c r="G1367" s="385" t="n">
        <v>2.00543570518494</v>
      </c>
      <c r="H1367" s="385" t="n">
        <v>2.02345514297485</v>
      </c>
      <c r="I1367" s="385" t="n">
        <v>2.12831354141235</v>
      </c>
      <c r="J1367" s="385" t="n">
        <v>2.23323917388916</v>
      </c>
      <c r="K1367" s="385" t="n">
        <v>2.16166830062866</v>
      </c>
      <c r="L1367" s="385" t="n">
        <v>2.23144483566284</v>
      </c>
      <c r="M1367" s="385" t="n">
        <v>2.26200938224792</v>
      </c>
      <c r="N1367" s="385" t="n">
        <v>2.26284456253052</v>
      </c>
      <c r="O1367" s="385" t="n">
        <v>2.31752562522888</v>
      </c>
      <c r="P1367" s="385" t="n">
        <v>2.29376292228699</v>
      </c>
      <c r="Q1367" s="385" t="n">
        <v>2.33149790763855</v>
      </c>
      <c r="R1367" s="385" t="n">
        <v>2.25862193107605</v>
      </c>
      <c r="S1367" s="385" t="n">
        <v>2.17376518249512</v>
      </c>
      <c r="T1367" s="385" t="n">
        <v>2.1619918346405</v>
      </c>
      <c r="U1367" s="385" t="n">
        <v>2.24761915206909</v>
      </c>
      <c r="V1367" s="385" t="n">
        <v>2.26112771034241</v>
      </c>
      <c r="W1367" s="385" t="n">
        <v>2.26837015151978</v>
      </c>
      <c r="X1367" s="385" t="n">
        <v>2.26517701148987</v>
      </c>
      <c r="Y1367" s="385" t="n">
        <v>2.22262239456177</v>
      </c>
      <c r="Z1367" s="385" t="n">
        <v>2.17676281929016</v>
      </c>
      <c r="AA1367" s="385" t="n">
        <v>2.26791000366211</v>
      </c>
      <c r="AB1367" s="385" t="n">
        <v>2.27493119239807</v>
      </c>
      <c r="AC1367" s="386" t="n">
        <v>0.019001841545105</v>
      </c>
    </row>
    <row r="1368" customFormat="false" ht="15.75" hidden="true" customHeight="false" outlineLevel="1" collapsed="false">
      <c r="A1368" s="383" t="s">
        <v>2022</v>
      </c>
      <c r="B1368" s="385" t="n">
        <v>0.907513618469238</v>
      </c>
      <c r="C1368" s="385" t="n">
        <v>0.864000022411346</v>
      </c>
      <c r="D1368" s="385" t="n">
        <v>0.709999978542328</v>
      </c>
      <c r="E1368" s="385" t="n">
        <v>0.75</v>
      </c>
      <c r="F1368" s="385" t="n">
        <v>0.758873522281647</v>
      </c>
      <c r="G1368" s="385" t="n">
        <v>0.732714653015137</v>
      </c>
      <c r="H1368" s="385" t="n">
        <v>0.685637235641479</v>
      </c>
      <c r="I1368" s="385" t="n">
        <v>0.634011924266815</v>
      </c>
      <c r="J1368" s="385" t="n">
        <v>0.586973249912262</v>
      </c>
      <c r="K1368" s="385" t="n">
        <v>0.542037963867188</v>
      </c>
      <c r="L1368" s="385" t="n">
        <v>0.5514195561409</v>
      </c>
      <c r="M1368" s="385" t="n">
        <v>0.581140637397766</v>
      </c>
      <c r="N1368" s="385" t="n">
        <v>0.597269117832184</v>
      </c>
      <c r="O1368" s="385" t="n">
        <v>0.604049921035767</v>
      </c>
      <c r="P1368" s="385" t="n">
        <v>0.657453060150146</v>
      </c>
      <c r="Q1368" s="385" t="n">
        <v>0.710937142372131</v>
      </c>
      <c r="R1368" s="385" t="n">
        <v>0.705754458904266</v>
      </c>
      <c r="S1368" s="385" t="n">
        <v>0.679305672645569</v>
      </c>
      <c r="T1368" s="385" t="n">
        <v>0.648333191871643</v>
      </c>
      <c r="U1368" s="385" t="n">
        <v>0.614401340484619</v>
      </c>
      <c r="V1368" s="385" t="n">
        <v>0.583389759063721</v>
      </c>
      <c r="W1368" s="385" t="n">
        <v>0.551220059394836</v>
      </c>
      <c r="X1368" s="385" t="n">
        <v>0.519514739513397</v>
      </c>
      <c r="Y1368" s="385" t="n">
        <v>0.498442232608795</v>
      </c>
      <c r="Z1368" s="385" t="n">
        <v>0.473627716302872</v>
      </c>
      <c r="AA1368" s="385" t="n">
        <v>0.443174421787262</v>
      </c>
      <c r="AB1368" s="385" t="n">
        <v>0.420049458742142</v>
      </c>
      <c r="AC1368" s="386" t="n">
        <v>-0.0284358859062195</v>
      </c>
    </row>
    <row r="1369" customFormat="false" ht="15.75" hidden="true" customHeight="false" outlineLevel="1" collapsed="false"/>
    <row r="1370" customFormat="false" ht="15.75" hidden="true" customHeight="false" outlineLevel="1" collapsed="false">
      <c r="A1370" s="383" t="s">
        <v>2023</v>
      </c>
    </row>
    <row r="1371" customFormat="false" ht="15.75" hidden="true" customHeight="false" outlineLevel="1" collapsed="false">
      <c r="A1371" s="383" t="s">
        <v>2024</v>
      </c>
      <c r="B1371" s="385" t="n">
        <v>18.2660007476807</v>
      </c>
      <c r="C1371" s="385" t="n">
        <v>16.9800109863281</v>
      </c>
      <c r="D1371" s="385" t="n">
        <v>17.3367404937744</v>
      </c>
      <c r="E1371" s="385" t="n">
        <v>17.4506607055664</v>
      </c>
      <c r="F1371" s="385" t="n">
        <v>18.8297481536865</v>
      </c>
      <c r="G1371" s="385" t="n">
        <v>18.9843692779541</v>
      </c>
      <c r="H1371" s="385" t="n">
        <v>19.0294609069824</v>
      </c>
      <c r="I1371" s="385" t="n">
        <v>19.3564987182617</v>
      </c>
      <c r="J1371" s="385" t="n">
        <v>19.6956176757813</v>
      </c>
      <c r="K1371" s="385" t="n">
        <v>19.5013122558594</v>
      </c>
      <c r="L1371" s="385" t="n">
        <v>19.7827205657959</v>
      </c>
      <c r="M1371" s="385" t="n">
        <v>19.9447135925293</v>
      </c>
      <c r="N1371" s="385" t="n">
        <v>20.0220050811768</v>
      </c>
      <c r="O1371" s="385" t="n">
        <v>20.2654457092285</v>
      </c>
      <c r="P1371" s="385" t="n">
        <v>20.2554473876953</v>
      </c>
      <c r="Q1371" s="385" t="n">
        <v>20.4218063354492</v>
      </c>
      <c r="R1371" s="385" t="n">
        <v>20.2261352539063</v>
      </c>
      <c r="S1371" s="385" t="n">
        <v>19.9729423522949</v>
      </c>
      <c r="T1371" s="385" t="n">
        <v>19.9397277832031</v>
      </c>
      <c r="U1371" s="385" t="n">
        <v>20.1481399536133</v>
      </c>
      <c r="V1371" s="385" t="n">
        <v>20.1565589904785</v>
      </c>
      <c r="W1371" s="385" t="n">
        <v>20.0470485687256</v>
      </c>
      <c r="X1371" s="385" t="n">
        <v>19.3763198852539</v>
      </c>
      <c r="Y1371" s="385" t="n">
        <v>19.0236587524414</v>
      </c>
      <c r="Z1371" s="385" t="n">
        <v>18.5394496917725</v>
      </c>
      <c r="AA1371" s="385" t="n">
        <v>18.2242279052734</v>
      </c>
      <c r="AB1371" s="385" t="n">
        <v>17.4474620819092</v>
      </c>
      <c r="AC1371" s="386" t="n">
        <v>0.00108683109283447</v>
      </c>
    </row>
    <row r="1372" customFormat="false" ht="15.75" hidden="true" customHeight="false" outlineLevel="1" collapsed="false"/>
    <row r="1373" customFormat="false" ht="15.75" hidden="true" customHeight="false" outlineLevel="1" collapsed="false">
      <c r="A1373" s="383" t="s">
        <v>2025</v>
      </c>
    </row>
    <row r="1374" customFormat="false" ht="15.75" hidden="true" customHeight="false" outlineLevel="1" collapsed="false"/>
    <row r="1375" customFormat="false" ht="15.75" hidden="true" customHeight="false" outlineLevel="1" collapsed="false">
      <c r="A1375" s="383" t="s">
        <v>2026</v>
      </c>
    </row>
    <row r="1376" customFormat="false" ht="15.75" hidden="true" customHeight="false" outlineLevel="1" collapsed="false">
      <c r="A1376" s="383" t="s">
        <v>2027</v>
      </c>
      <c r="B1376" s="385" t="n">
        <v>6.07870483398438</v>
      </c>
      <c r="C1376" s="385" t="n">
        <v>8.60000038146973</v>
      </c>
      <c r="D1376" s="385" t="n">
        <v>7.07328128814697</v>
      </c>
      <c r="E1376" s="385" t="n">
        <v>7.31267023086548</v>
      </c>
      <c r="F1376" s="385" t="n">
        <v>7.51804828643799</v>
      </c>
      <c r="G1376" s="385" t="n">
        <v>7.17365550994873</v>
      </c>
      <c r="H1376" s="385" t="n">
        <v>6.91262912750244</v>
      </c>
      <c r="I1376" s="385" t="n">
        <v>6.74243640899658</v>
      </c>
      <c r="J1376" s="385" t="n">
        <v>6.34770154953003</v>
      </c>
      <c r="K1376" s="385" t="n">
        <v>6.28078126907349</v>
      </c>
      <c r="L1376" s="385" t="n">
        <v>6.32652187347412</v>
      </c>
      <c r="M1376" s="385" t="n">
        <v>6.36080598831177</v>
      </c>
      <c r="N1376" s="385" t="n">
        <v>6.52236747741699</v>
      </c>
      <c r="O1376" s="385" t="n">
        <v>6.72358322143555</v>
      </c>
      <c r="P1376" s="385" t="n">
        <v>6.50440740585327</v>
      </c>
      <c r="Q1376" s="385" t="n">
        <v>6.20586252212524</v>
      </c>
      <c r="R1376" s="385" t="n">
        <v>6.45602703094482</v>
      </c>
      <c r="S1376" s="385" t="n">
        <v>6.70762968063354</v>
      </c>
      <c r="T1376" s="385" t="n">
        <v>6.82426595687866</v>
      </c>
      <c r="U1376" s="385" t="n">
        <v>7.09869337081909</v>
      </c>
      <c r="V1376" s="385" t="n">
        <v>7.16126537322998</v>
      </c>
      <c r="W1376" s="385" t="n">
        <v>7.29046010971069</v>
      </c>
      <c r="X1376" s="385" t="n">
        <v>7.53721523284912</v>
      </c>
      <c r="Y1376" s="385" t="n">
        <v>7.68977022171021</v>
      </c>
      <c r="Z1376" s="385" t="n">
        <v>7.88349485397339</v>
      </c>
      <c r="AA1376" s="385" t="n">
        <v>8.04449844360352</v>
      </c>
      <c r="AB1376" s="385" t="n">
        <v>8.27235126495361</v>
      </c>
      <c r="AC1376" s="386" t="n">
        <v>-0.0015525221824646</v>
      </c>
    </row>
    <row r="1377" customFormat="false" ht="15.75" hidden="true" customHeight="false" outlineLevel="1" collapsed="false">
      <c r="A1377" s="383" t="s">
        <v>2028</v>
      </c>
      <c r="B1377" s="385" t="n">
        <v>5.63072299957275</v>
      </c>
      <c r="C1377" s="385" t="n">
        <v>7.29126262664795</v>
      </c>
      <c r="D1377" s="385" t="n">
        <v>6.47161817550659</v>
      </c>
      <c r="E1377" s="385" t="n">
        <v>6.52972173690796</v>
      </c>
      <c r="F1377" s="385" t="n">
        <v>6.71735095977783</v>
      </c>
      <c r="G1377" s="385" t="n">
        <v>6.40278911590576</v>
      </c>
      <c r="H1377" s="385" t="n">
        <v>6.16460132598877</v>
      </c>
      <c r="I1377" s="385" t="n">
        <v>6.00940990447998</v>
      </c>
      <c r="J1377" s="385" t="n">
        <v>5.64981555938721</v>
      </c>
      <c r="K1377" s="385" t="n">
        <v>5.58890151977539</v>
      </c>
      <c r="L1377" s="385" t="n">
        <v>5.63053512573242</v>
      </c>
      <c r="M1377" s="385" t="n">
        <v>5.66174507141113</v>
      </c>
      <c r="N1377" s="385" t="n">
        <v>5.80887079238892</v>
      </c>
      <c r="O1377" s="385" t="n">
        <v>5.99222326278687</v>
      </c>
      <c r="P1377" s="385" t="n">
        <v>5.79251146316528</v>
      </c>
      <c r="Q1377" s="385" t="n">
        <v>5.52072477340698</v>
      </c>
      <c r="R1377" s="385" t="n">
        <v>5.74844741821289</v>
      </c>
      <c r="S1377" s="385" t="n">
        <v>5.97768259048462</v>
      </c>
      <c r="T1377" s="385" t="n">
        <v>6.08401584625244</v>
      </c>
      <c r="U1377" s="385" t="n">
        <v>6.33436584472656</v>
      </c>
      <c r="V1377" s="385" t="n">
        <v>6.39147853851318</v>
      </c>
      <c r="W1377" s="385" t="n">
        <v>6.50943899154663</v>
      </c>
      <c r="X1377" s="385" t="n">
        <v>6.73486709594727</v>
      </c>
      <c r="Y1377" s="385" t="n">
        <v>6.87432146072388</v>
      </c>
      <c r="Z1377" s="385" t="n">
        <v>7.05150127410889</v>
      </c>
      <c r="AA1377" s="385" t="n">
        <v>7.19882965087891</v>
      </c>
      <c r="AB1377" s="385" t="n">
        <v>7.40744495391846</v>
      </c>
      <c r="AC1377" s="386" t="n">
        <v>0.000632524490356445</v>
      </c>
    </row>
    <row r="1378" customFormat="false" ht="15.75" hidden="true" customHeight="false" outlineLevel="1" collapsed="false"/>
    <row r="1379" customFormat="false" ht="15.75" hidden="true" customHeight="false" outlineLevel="1" collapsed="false">
      <c r="A1379" s="383" t="s">
        <v>2029</v>
      </c>
    </row>
    <row r="1380" customFormat="false" ht="15.75" hidden="true" customHeight="false" outlineLevel="1" collapsed="false">
      <c r="A1380" s="383" t="s">
        <v>2028</v>
      </c>
      <c r="B1380" s="385" t="n">
        <v>5.79964447021484</v>
      </c>
      <c r="C1380" s="385" t="n">
        <v>7.51000022888184</v>
      </c>
      <c r="D1380" s="385" t="n">
        <v>6.66576671600342</v>
      </c>
      <c r="E1380" s="385" t="n">
        <v>6.72561311721802</v>
      </c>
      <c r="F1380" s="385" t="n">
        <v>6.91887140274048</v>
      </c>
      <c r="G1380" s="385" t="n">
        <v>6.59487247467041</v>
      </c>
      <c r="H1380" s="385" t="n">
        <v>6.34953927993774</v>
      </c>
      <c r="I1380" s="385" t="n">
        <v>6.18969202041626</v>
      </c>
      <c r="J1380" s="385" t="n">
        <v>5.8193097114563</v>
      </c>
      <c r="K1380" s="385" t="n">
        <v>5.75656843185425</v>
      </c>
      <c r="L1380" s="385" t="n">
        <v>5.79945087432861</v>
      </c>
      <c r="M1380" s="385" t="n">
        <v>5.83159732818604</v>
      </c>
      <c r="N1380" s="385" t="n">
        <v>5.98313665390015</v>
      </c>
      <c r="O1380" s="385" t="n">
        <v>6.17198991775513</v>
      </c>
      <c r="P1380" s="385" t="n">
        <v>5.96628665924072</v>
      </c>
      <c r="Q1380" s="385" t="n">
        <v>5.68634653091431</v>
      </c>
      <c r="R1380" s="385" t="n">
        <v>5.92090082168579</v>
      </c>
      <c r="S1380" s="385" t="n">
        <v>6.15701293945313</v>
      </c>
      <c r="T1380" s="385" t="n">
        <v>6.26653623580933</v>
      </c>
      <c r="U1380" s="385" t="n">
        <v>6.52439641952515</v>
      </c>
      <c r="V1380" s="385" t="n">
        <v>6.58322286605835</v>
      </c>
      <c r="W1380" s="385" t="n">
        <v>6.70472192764282</v>
      </c>
      <c r="X1380" s="385" t="n">
        <v>6.93691301345825</v>
      </c>
      <c r="Y1380" s="385" t="n">
        <v>7.08055114746094</v>
      </c>
      <c r="Z1380" s="385" t="n">
        <v>7.26304626464844</v>
      </c>
      <c r="AA1380" s="385" t="n">
        <v>7.41479444503784</v>
      </c>
      <c r="AB1380" s="385" t="n">
        <v>7.62966823577881</v>
      </c>
      <c r="AC1380" s="386" t="n">
        <v>0.000632524490356445</v>
      </c>
    </row>
    <row r="1381" customFormat="false" ht="15.75" hidden="true" customHeight="false" outlineLevel="1" collapsed="false"/>
    <row r="1382" customFormat="false" ht="15.75" hidden="true" customHeight="false" outlineLevel="1" collapsed="false">
      <c r="A1382" s="383" t="s">
        <v>2030</v>
      </c>
    </row>
    <row r="1383" customFormat="false" ht="15.75" hidden="true" customHeight="false" outlineLevel="1" collapsed="false">
      <c r="A1383" s="383" t="s">
        <v>2031</v>
      </c>
      <c r="B1383" s="385" t="n">
        <v>18.7605228424072</v>
      </c>
      <c r="C1383" s="385" t="n">
        <v>18.2270126342773</v>
      </c>
      <c r="D1383" s="385" t="n">
        <v>18.5873165130615</v>
      </c>
      <c r="E1383" s="385" t="n">
        <v>19.0570068359375</v>
      </c>
      <c r="F1383" s="385" t="n">
        <v>19.2661876678467</v>
      </c>
      <c r="G1383" s="385" t="n">
        <v>19.1091041564941</v>
      </c>
      <c r="H1383" s="385" t="n">
        <v>18.8164463043213</v>
      </c>
      <c r="I1383" s="385" t="n">
        <v>18.8503189086914</v>
      </c>
      <c r="J1383" s="385" t="n">
        <v>18.5470275878906</v>
      </c>
      <c r="K1383" s="385" t="n">
        <v>18.4960441589355</v>
      </c>
      <c r="L1383" s="385" t="n">
        <v>18.5710334777832</v>
      </c>
      <c r="M1383" s="385" t="n">
        <v>18.7712306976318</v>
      </c>
      <c r="N1383" s="385" t="n">
        <v>18.9426174163818</v>
      </c>
      <c r="O1383" s="385" t="n">
        <v>18.9509963989258</v>
      </c>
      <c r="P1383" s="385" t="n">
        <v>19.2709426879883</v>
      </c>
      <c r="Q1383" s="385" t="n">
        <v>19.7752513885498</v>
      </c>
      <c r="R1383" s="385" t="n">
        <v>20.3699359893799</v>
      </c>
      <c r="S1383" s="385" t="n">
        <v>20.4802017211914</v>
      </c>
      <c r="T1383" s="385" t="n">
        <v>20.368631362915</v>
      </c>
      <c r="U1383" s="385" t="n">
        <v>20.5563488006592</v>
      </c>
      <c r="V1383" s="385" t="n">
        <v>20.5375671386719</v>
      </c>
      <c r="W1383" s="385" t="n">
        <v>20.6729183197021</v>
      </c>
      <c r="X1383" s="385" t="n">
        <v>20.7689990997314</v>
      </c>
      <c r="Y1383" s="385" t="n">
        <v>20.6905136108398</v>
      </c>
      <c r="Z1383" s="385" t="n">
        <v>20.6811237335205</v>
      </c>
      <c r="AA1383" s="385" t="n">
        <v>20.6710643768311</v>
      </c>
      <c r="AB1383" s="385" t="n">
        <v>20.7723331451416</v>
      </c>
      <c r="AC1383" s="386" t="n">
        <v>0.00524234771728516</v>
      </c>
    </row>
    <row r="1384" customFormat="false" ht="15.75" hidden="true" customHeight="false" outlineLevel="1" collapsed="false">
      <c r="A1384" s="383" t="s">
        <v>2032</v>
      </c>
      <c r="B1384" s="385" t="n">
        <v>14.0962200164795</v>
      </c>
      <c r="C1384" s="385" t="n">
        <v>14.3648738861084</v>
      </c>
      <c r="D1384" s="385" t="n">
        <v>14.7825841903687</v>
      </c>
      <c r="E1384" s="385" t="n">
        <v>15.0548887252808</v>
      </c>
      <c r="F1384" s="385" t="n">
        <v>15.2227916717529</v>
      </c>
      <c r="G1384" s="385" t="n">
        <v>14.9016485214233</v>
      </c>
      <c r="H1384" s="385" t="n">
        <v>14.6949625015259</v>
      </c>
      <c r="I1384" s="385" t="n">
        <v>14.5541439056396</v>
      </c>
      <c r="J1384" s="385" t="n">
        <v>14.2114086151123</v>
      </c>
      <c r="K1384" s="385" t="n">
        <v>14.1123962402344</v>
      </c>
      <c r="L1384" s="385" t="n">
        <v>14.0158243179321</v>
      </c>
      <c r="M1384" s="385" t="n">
        <v>14.0061721801758</v>
      </c>
      <c r="N1384" s="385" t="n">
        <v>14.0850563049316</v>
      </c>
      <c r="O1384" s="385" t="n">
        <v>14.1810054779053</v>
      </c>
      <c r="P1384" s="385" t="n">
        <v>13.8340244293213</v>
      </c>
      <c r="Q1384" s="385" t="n">
        <v>13.5668544769287</v>
      </c>
      <c r="R1384" s="385" t="n">
        <v>13.7313928604126</v>
      </c>
      <c r="S1384" s="385" t="n">
        <v>13.8462858200073</v>
      </c>
      <c r="T1384" s="385" t="n">
        <v>13.8955869674683</v>
      </c>
      <c r="U1384" s="385" t="n">
        <v>14.0572786331177</v>
      </c>
      <c r="V1384" s="385" t="n">
        <v>14.0684337615967</v>
      </c>
      <c r="W1384" s="385" t="n">
        <v>14.1884908676147</v>
      </c>
      <c r="X1384" s="385" t="n">
        <v>14.3229093551636</v>
      </c>
      <c r="Y1384" s="385" t="n">
        <v>14.3975286483765</v>
      </c>
      <c r="Z1384" s="385" t="n">
        <v>14.5509920120239</v>
      </c>
      <c r="AA1384" s="385" t="n">
        <v>14.658881187439</v>
      </c>
      <c r="AB1384" s="385" t="n">
        <v>14.8639526367188</v>
      </c>
      <c r="AC1384" s="386" t="n">
        <v>0.00136709213256836</v>
      </c>
    </row>
    <row r="1385" customFormat="false" ht="15.75" hidden="true" customHeight="false" outlineLevel="1" collapsed="false">
      <c r="A1385" s="383" t="s">
        <v>2033</v>
      </c>
      <c r="B1385" s="385" t="n">
        <v>1.4044600725174</v>
      </c>
      <c r="C1385" s="385" t="n">
        <v>1.43207013607025</v>
      </c>
      <c r="D1385" s="385" t="n">
        <v>1.43020796775818</v>
      </c>
      <c r="E1385" s="385" t="n">
        <v>1.421422123909</v>
      </c>
      <c r="F1385" s="385" t="n">
        <v>1.40716373920441</v>
      </c>
      <c r="G1385" s="385" t="n">
        <v>1.37856662273407</v>
      </c>
      <c r="H1385" s="385" t="n">
        <v>1.36313962936401</v>
      </c>
      <c r="I1385" s="385" t="n">
        <v>1.35026729106903</v>
      </c>
      <c r="J1385" s="385" t="n">
        <v>1.33799529075623</v>
      </c>
      <c r="K1385" s="385" t="n">
        <v>1.32706665992737</v>
      </c>
      <c r="L1385" s="385" t="n">
        <v>1.31744909286499</v>
      </c>
      <c r="M1385" s="385" t="n">
        <v>1.30976724624634</v>
      </c>
      <c r="N1385" s="385" t="n">
        <v>1.30327820777893</v>
      </c>
      <c r="O1385" s="385" t="n">
        <v>1.29823684692383</v>
      </c>
      <c r="P1385" s="385" t="n">
        <v>1.29323160648346</v>
      </c>
      <c r="Q1385" s="385" t="n">
        <v>1.30028104782104</v>
      </c>
      <c r="R1385" s="385" t="n">
        <v>1.30599367618561</v>
      </c>
      <c r="S1385" s="385" t="n">
        <v>1.29868495464325</v>
      </c>
      <c r="T1385" s="385" t="n">
        <v>1.29191446304321</v>
      </c>
      <c r="U1385" s="385" t="n">
        <v>1.28375864028931</v>
      </c>
      <c r="V1385" s="385" t="n">
        <v>1.29004085063934</v>
      </c>
      <c r="W1385" s="385" t="n">
        <v>1.29654037952423</v>
      </c>
      <c r="X1385" s="385" t="n">
        <v>1.2879958152771</v>
      </c>
      <c r="Y1385" s="385" t="n">
        <v>1.29475271701813</v>
      </c>
      <c r="Z1385" s="385" t="n">
        <v>1.30036950111389</v>
      </c>
      <c r="AA1385" s="385" t="n">
        <v>1.30419611930847</v>
      </c>
      <c r="AB1385" s="385" t="n">
        <v>1.32230246067047</v>
      </c>
      <c r="AC1385" s="386" t="n">
        <v>-0.00318479537963867</v>
      </c>
    </row>
    <row r="1386" customFormat="false" ht="15.75" hidden="true" customHeight="false" outlineLevel="1" collapsed="false">
      <c r="A1386" s="383" t="s">
        <v>2034</v>
      </c>
      <c r="B1386" s="385" t="n">
        <v>12.6917600631714</v>
      </c>
      <c r="C1386" s="385" t="n">
        <v>12.932804107666</v>
      </c>
      <c r="D1386" s="385" t="n">
        <v>13.3523769378662</v>
      </c>
      <c r="E1386" s="385" t="n">
        <v>13.6334667205811</v>
      </c>
      <c r="F1386" s="385" t="n">
        <v>13.8156280517578</v>
      </c>
      <c r="G1386" s="385" t="n">
        <v>13.52308177948</v>
      </c>
      <c r="H1386" s="385" t="n">
        <v>13.331823348999</v>
      </c>
      <c r="I1386" s="385" t="n">
        <v>13.2038764953613</v>
      </c>
      <c r="J1386" s="385" t="n">
        <v>12.8734130859375</v>
      </c>
      <c r="K1386" s="385" t="n">
        <v>12.7853298187256</v>
      </c>
      <c r="L1386" s="385" t="n">
        <v>12.69837474823</v>
      </c>
      <c r="M1386" s="385" t="n">
        <v>12.6964044570923</v>
      </c>
      <c r="N1386" s="385" t="n">
        <v>12.7817783355713</v>
      </c>
      <c r="O1386" s="385" t="n">
        <v>12.8827686309814</v>
      </c>
      <c r="P1386" s="385" t="n">
        <v>12.5407934188843</v>
      </c>
      <c r="Q1386" s="385" t="n">
        <v>12.2665729522705</v>
      </c>
      <c r="R1386" s="385" t="n">
        <v>12.4253997802734</v>
      </c>
      <c r="S1386" s="385" t="n">
        <v>12.5476007461548</v>
      </c>
      <c r="T1386" s="385" t="n">
        <v>12.6036729812622</v>
      </c>
      <c r="U1386" s="385" t="n">
        <v>12.7735195159912</v>
      </c>
      <c r="V1386" s="385" t="n">
        <v>12.778392791748</v>
      </c>
      <c r="W1386" s="385" t="n">
        <v>12.8919506072998</v>
      </c>
      <c r="X1386" s="385" t="n">
        <v>13.0349140167236</v>
      </c>
      <c r="Y1386" s="385" t="n">
        <v>13.1027755737305</v>
      </c>
      <c r="Z1386" s="385" t="n">
        <v>13.2506227493286</v>
      </c>
      <c r="AA1386" s="385" t="n">
        <v>13.3546857833862</v>
      </c>
      <c r="AB1386" s="385" t="n">
        <v>13.5416507720947</v>
      </c>
      <c r="AC1386" s="386" t="n">
        <v>0.00184178352355957</v>
      </c>
    </row>
    <row r="1387" customFormat="false" ht="15.75" hidden="true" customHeight="false" outlineLevel="1" collapsed="false">
      <c r="A1387" s="383" t="s">
        <v>2035</v>
      </c>
      <c r="B1387" s="385" t="n">
        <v>5.19495344161987</v>
      </c>
      <c r="C1387" s="385" t="n">
        <v>4.94456577301025</v>
      </c>
      <c r="D1387" s="385" t="n">
        <v>5.20539665222168</v>
      </c>
      <c r="E1387" s="385" t="n">
        <v>5.41109561920166</v>
      </c>
      <c r="F1387" s="385" t="n">
        <v>5.43806171417236</v>
      </c>
      <c r="G1387" s="385" t="n">
        <v>5.23297452926636</v>
      </c>
      <c r="H1387" s="385" t="n">
        <v>5.11884689331055</v>
      </c>
      <c r="I1387" s="385" t="n">
        <v>4.96955537796021</v>
      </c>
      <c r="J1387" s="385" t="n">
        <v>4.74431705474854</v>
      </c>
      <c r="K1387" s="385" t="n">
        <v>4.64858055114746</v>
      </c>
      <c r="L1387" s="385" t="n">
        <v>4.54031705856323</v>
      </c>
      <c r="M1387" s="385" t="n">
        <v>4.46799087524414</v>
      </c>
      <c r="N1387" s="385" t="n">
        <v>4.42058849334717</v>
      </c>
      <c r="O1387" s="385" t="n">
        <v>4.37876176834106</v>
      </c>
      <c r="P1387" s="385" t="n">
        <v>4.19629716873169</v>
      </c>
      <c r="Q1387" s="385" t="n">
        <v>4.03017139434814</v>
      </c>
      <c r="R1387" s="385" t="n">
        <v>3.99377036094666</v>
      </c>
      <c r="S1387" s="385" t="n">
        <v>3.96718001365662</v>
      </c>
      <c r="T1387" s="385" t="n">
        <v>3.89638352394104</v>
      </c>
      <c r="U1387" s="385" t="n">
        <v>3.87713193893433</v>
      </c>
      <c r="V1387" s="385" t="n">
        <v>3.80731582641602</v>
      </c>
      <c r="W1387" s="385" t="n">
        <v>3.7673671245575</v>
      </c>
      <c r="X1387" s="385" t="n">
        <v>3.73518443107605</v>
      </c>
      <c r="Y1387" s="385" t="n">
        <v>3.69181632995605</v>
      </c>
      <c r="Z1387" s="385" t="n">
        <v>3.67090344429016</v>
      </c>
      <c r="AA1387" s="385" t="n">
        <v>3.63814735412598</v>
      </c>
      <c r="AB1387" s="385" t="n">
        <v>3.6318736076355</v>
      </c>
      <c r="AC1387" s="386" t="n">
        <v>-0.0122658014297485</v>
      </c>
    </row>
    <row r="1388" customFormat="false" ht="15.75" hidden="true" customHeight="false" outlineLevel="1" collapsed="false">
      <c r="A1388" s="383" t="s">
        <v>2036</v>
      </c>
      <c r="B1388" s="385" t="n">
        <v>7.49680662155151</v>
      </c>
      <c r="C1388" s="385" t="n">
        <v>7.9882378578186</v>
      </c>
      <c r="D1388" s="385" t="n">
        <v>8.14698028564453</v>
      </c>
      <c r="E1388" s="385" t="n">
        <v>8.22237110137939</v>
      </c>
      <c r="F1388" s="385" t="n">
        <v>8.37756633758545</v>
      </c>
      <c r="G1388" s="385" t="n">
        <v>8.29010772705078</v>
      </c>
      <c r="H1388" s="385" t="n">
        <v>8.21297645568848</v>
      </c>
      <c r="I1388" s="385" t="n">
        <v>8.23432064056396</v>
      </c>
      <c r="J1388" s="385" t="n">
        <v>8.12909603118896</v>
      </c>
      <c r="K1388" s="385" t="n">
        <v>8.13674926757813</v>
      </c>
      <c r="L1388" s="385" t="n">
        <v>8.15805816650391</v>
      </c>
      <c r="M1388" s="385" t="n">
        <v>8.22841358184814</v>
      </c>
      <c r="N1388" s="385" t="n">
        <v>8.36118984222412</v>
      </c>
      <c r="O1388" s="385" t="n">
        <v>8.50400733947754</v>
      </c>
      <c r="P1388" s="385" t="n">
        <v>8.34449577331543</v>
      </c>
      <c r="Q1388" s="385" t="n">
        <v>8.23640155792236</v>
      </c>
      <c r="R1388" s="385" t="n">
        <v>8.4316291809082</v>
      </c>
      <c r="S1388" s="385" t="n">
        <v>8.58042049407959</v>
      </c>
      <c r="T1388" s="385" t="n">
        <v>8.70728874206543</v>
      </c>
      <c r="U1388" s="385" t="n">
        <v>8.89638805389404</v>
      </c>
      <c r="V1388" s="385" t="n">
        <v>8.97107696533203</v>
      </c>
      <c r="W1388" s="385" t="n">
        <v>9.12458324432373</v>
      </c>
      <c r="X1388" s="385" t="n">
        <v>9.299729347229</v>
      </c>
      <c r="Y1388" s="385" t="n">
        <v>9.41095924377441</v>
      </c>
      <c r="Z1388" s="385" t="n">
        <v>9.57971858978271</v>
      </c>
      <c r="AA1388" s="385" t="n">
        <v>9.71653842926025</v>
      </c>
      <c r="AB1388" s="385" t="n">
        <v>9.90977668762207</v>
      </c>
      <c r="AC1388" s="386" t="n">
        <v>0.00865936279296875</v>
      </c>
    </row>
    <row r="1389" customFormat="false" ht="15.75" hidden="true" customHeight="false" outlineLevel="1" collapsed="false">
      <c r="A1389" s="383" t="s">
        <v>2037</v>
      </c>
      <c r="B1389" s="385" t="n">
        <v>4.22544813156128</v>
      </c>
      <c r="C1389" s="385" t="n">
        <v>3.4077296257019</v>
      </c>
      <c r="D1389" s="385" t="n">
        <v>3.44785046577454</v>
      </c>
      <c r="E1389" s="385" t="n">
        <v>3.6459743976593</v>
      </c>
      <c r="F1389" s="385" t="n">
        <v>3.71193289756775</v>
      </c>
      <c r="G1389" s="385" t="n">
        <v>3.93804383277893</v>
      </c>
      <c r="H1389" s="385" t="n">
        <v>3.87640690803528</v>
      </c>
      <c r="I1389" s="385" t="n">
        <v>4.05553913116455</v>
      </c>
      <c r="J1389" s="385" t="n">
        <v>4.09773063659668</v>
      </c>
      <c r="K1389" s="385" t="n">
        <v>4.14778661727905</v>
      </c>
      <c r="L1389" s="385" t="n">
        <v>4.31755781173706</v>
      </c>
      <c r="M1389" s="385" t="n">
        <v>4.52322435379028</v>
      </c>
      <c r="N1389" s="385" t="n">
        <v>4.61288070678711</v>
      </c>
      <c r="O1389" s="385" t="n">
        <v>4.52354001998901</v>
      </c>
      <c r="P1389" s="385" t="n">
        <v>4.38182020187378</v>
      </c>
      <c r="Q1389" s="385" t="n">
        <v>4.34454536437988</v>
      </c>
      <c r="R1389" s="385" t="n">
        <v>4.23397493362427</v>
      </c>
      <c r="S1389" s="385" t="n">
        <v>4.05408811569214</v>
      </c>
      <c r="T1389" s="385" t="n">
        <v>3.89483332633972</v>
      </c>
      <c r="U1389" s="385" t="n">
        <v>3.92315173149109</v>
      </c>
      <c r="V1389" s="385" t="n">
        <v>3.89534044265747</v>
      </c>
      <c r="W1389" s="385" t="n">
        <v>3.91280436515808</v>
      </c>
      <c r="X1389" s="385" t="n">
        <v>3.87612724304199</v>
      </c>
      <c r="Y1389" s="385" t="n">
        <v>3.72365212440491</v>
      </c>
      <c r="Z1389" s="385" t="n">
        <v>3.56159615516663</v>
      </c>
      <c r="AA1389" s="385" t="n">
        <v>3.44515204429626</v>
      </c>
      <c r="AB1389" s="385" t="n">
        <v>3.37412738800049</v>
      </c>
      <c r="AC1389" s="386" t="n">
        <v>-0.000396311283111572</v>
      </c>
    </row>
    <row r="1390" customFormat="false" ht="15.75" hidden="true" customHeight="false" outlineLevel="1" collapsed="false">
      <c r="A1390" s="383" t="s">
        <v>2033</v>
      </c>
      <c r="B1390" s="385" t="n">
        <v>0.875850021839142</v>
      </c>
      <c r="C1390" s="385" t="n">
        <v>0.714660048484802</v>
      </c>
      <c r="D1390" s="385" t="n">
        <v>0.79925537109375</v>
      </c>
      <c r="E1390" s="385" t="n">
        <v>0.743109464645386</v>
      </c>
      <c r="F1390" s="385" t="n">
        <v>0.727818965911865</v>
      </c>
      <c r="G1390" s="385" t="n">
        <v>0.915253281593323</v>
      </c>
      <c r="H1390" s="385" t="n">
        <v>0.914156198501587</v>
      </c>
      <c r="I1390" s="385" t="n">
        <v>1.0187292098999</v>
      </c>
      <c r="J1390" s="385" t="n">
        <v>1.06899034976959</v>
      </c>
      <c r="K1390" s="385" t="n">
        <v>1.08992767333984</v>
      </c>
      <c r="L1390" s="385" t="n">
        <v>1.05925297737122</v>
      </c>
      <c r="M1390" s="385" t="n">
        <v>1.10387861728668</v>
      </c>
      <c r="N1390" s="385" t="n">
        <v>1.14497268199921</v>
      </c>
      <c r="O1390" s="385" t="n">
        <v>1.14969158172607</v>
      </c>
      <c r="P1390" s="385" t="n">
        <v>1.13469421863556</v>
      </c>
      <c r="Q1390" s="385" t="n">
        <v>1.1174134016037</v>
      </c>
      <c r="R1390" s="385" t="n">
        <v>1.11113286018372</v>
      </c>
      <c r="S1390" s="385" t="n">
        <v>1.06435751914978</v>
      </c>
      <c r="T1390" s="385" t="n">
        <v>1.00851714611053</v>
      </c>
      <c r="U1390" s="385" t="n">
        <v>0.991573452949524</v>
      </c>
      <c r="V1390" s="385" t="n">
        <v>0.993615865707397</v>
      </c>
      <c r="W1390" s="385" t="n">
        <v>0.988480389118195</v>
      </c>
      <c r="X1390" s="385" t="n">
        <v>0.986669182777405</v>
      </c>
      <c r="Y1390" s="385" t="n">
        <v>0.975827932357788</v>
      </c>
      <c r="Z1390" s="385" t="n">
        <v>0.947906613349915</v>
      </c>
      <c r="AA1390" s="385" t="n">
        <v>0.920317411422729</v>
      </c>
      <c r="AB1390" s="385" t="n">
        <v>0.906769990921021</v>
      </c>
      <c r="AC1390" s="386" t="n">
        <v>0.00956881046295166</v>
      </c>
    </row>
    <row r="1391" customFormat="false" ht="15.75" hidden="true" customHeight="false" outlineLevel="1" collapsed="false">
      <c r="A1391" s="383" t="s">
        <v>2034</v>
      </c>
      <c r="B1391" s="385" t="n">
        <v>3.34959816932678</v>
      </c>
      <c r="C1391" s="385" t="n">
        <v>2.69306945800781</v>
      </c>
      <c r="D1391" s="385" t="n">
        <v>2.64859509468079</v>
      </c>
      <c r="E1391" s="385" t="n">
        <v>2.90286493301392</v>
      </c>
      <c r="F1391" s="385" t="n">
        <v>2.98411393165588</v>
      </c>
      <c r="G1391" s="385" t="n">
        <v>3.0227906703949</v>
      </c>
      <c r="H1391" s="385" t="n">
        <v>2.96225070953369</v>
      </c>
      <c r="I1391" s="385" t="n">
        <v>3.03680992126465</v>
      </c>
      <c r="J1391" s="385" t="n">
        <v>3.02874040603638</v>
      </c>
      <c r="K1391" s="385" t="n">
        <v>3.05785894393921</v>
      </c>
      <c r="L1391" s="385" t="n">
        <v>3.25830483436584</v>
      </c>
      <c r="M1391" s="385" t="n">
        <v>3.41934585571289</v>
      </c>
      <c r="N1391" s="385" t="n">
        <v>3.46790790557861</v>
      </c>
      <c r="O1391" s="385" t="n">
        <v>3.37384819984436</v>
      </c>
      <c r="P1391" s="385" t="n">
        <v>3.24712610244751</v>
      </c>
      <c r="Q1391" s="385" t="n">
        <v>3.22713208198547</v>
      </c>
      <c r="R1391" s="385" t="n">
        <v>3.12284183502197</v>
      </c>
      <c r="S1391" s="385" t="n">
        <v>2.98973059654236</v>
      </c>
      <c r="T1391" s="385" t="n">
        <v>2.8863160610199</v>
      </c>
      <c r="U1391" s="385" t="n">
        <v>2.93157815933228</v>
      </c>
      <c r="V1391" s="385" t="n">
        <v>2.90172457695007</v>
      </c>
      <c r="W1391" s="385" t="n">
        <v>2.92432379722595</v>
      </c>
      <c r="X1391" s="385" t="n">
        <v>2.88945817947388</v>
      </c>
      <c r="Y1391" s="385" t="n">
        <v>2.74782419204712</v>
      </c>
      <c r="Z1391" s="385" t="n">
        <v>2.613689661026</v>
      </c>
      <c r="AA1391" s="385" t="n">
        <v>2.52483463287354</v>
      </c>
      <c r="AB1391" s="385" t="n">
        <v>2.46735739707947</v>
      </c>
      <c r="AC1391" s="386" t="n">
        <v>-0.00349521636962891</v>
      </c>
    </row>
    <row r="1392" customFormat="false" ht="15.75" hidden="true" customHeight="false" outlineLevel="1" collapsed="false">
      <c r="A1392" s="383" t="s">
        <v>2038</v>
      </c>
      <c r="B1392" s="385" t="n">
        <v>0.438855022192001</v>
      </c>
      <c r="C1392" s="385" t="n">
        <v>0.454408705234528</v>
      </c>
      <c r="D1392" s="385" t="n">
        <v>0.35688105225563</v>
      </c>
      <c r="E1392" s="385" t="n">
        <v>0.356142848730087</v>
      </c>
      <c r="F1392" s="385" t="n">
        <v>0.331462562084198</v>
      </c>
      <c r="G1392" s="385" t="n">
        <v>0.269410759210587</v>
      </c>
      <c r="H1392" s="385" t="n">
        <v>0.245077580213547</v>
      </c>
      <c r="I1392" s="385" t="n">
        <v>0.24063628911972</v>
      </c>
      <c r="J1392" s="385" t="n">
        <v>0.237887591123581</v>
      </c>
      <c r="K1392" s="385" t="n">
        <v>0.235860422253609</v>
      </c>
      <c r="L1392" s="385" t="n">
        <v>0.237651690840721</v>
      </c>
      <c r="M1392" s="385" t="n">
        <v>0.241834208369255</v>
      </c>
      <c r="N1392" s="385" t="n">
        <v>0.244680896401405</v>
      </c>
      <c r="O1392" s="385" t="n">
        <v>0.246451541781425</v>
      </c>
      <c r="P1392" s="385" t="n">
        <v>1.05509734153748</v>
      </c>
      <c r="Q1392" s="385" t="n">
        <v>1.86385202407837</v>
      </c>
      <c r="R1392" s="385" t="n">
        <v>2.40456795692444</v>
      </c>
      <c r="S1392" s="385" t="n">
        <v>2.57982778549194</v>
      </c>
      <c r="T1392" s="385" t="n">
        <v>2.57821178436279</v>
      </c>
      <c r="U1392" s="385" t="n">
        <v>2.57591867446899</v>
      </c>
      <c r="V1392" s="385" t="n">
        <v>2.57379293441772</v>
      </c>
      <c r="W1392" s="385" t="n">
        <v>2.57162427902222</v>
      </c>
      <c r="X1392" s="385" t="n">
        <v>2.56996250152588</v>
      </c>
      <c r="Y1392" s="385" t="n">
        <v>2.56933355331421</v>
      </c>
      <c r="Z1392" s="385" t="n">
        <v>2.56853604316711</v>
      </c>
      <c r="AA1392" s="385" t="n">
        <v>2.56703019142151</v>
      </c>
      <c r="AB1392" s="385" t="n">
        <v>2.53425288200378</v>
      </c>
      <c r="AC1392" s="386" t="n">
        <v>0.0711643695831299</v>
      </c>
    </row>
    <row r="1393" customFormat="false" ht="15.75" hidden="true" customHeight="false" outlineLevel="1" collapsed="false"/>
    <row r="1394" customFormat="false" ht="15.75" hidden="true" customHeight="false" outlineLevel="1" collapsed="false">
      <c r="A1394" s="383" t="s">
        <v>2039</v>
      </c>
      <c r="B1394" s="385" t="n">
        <v>184.105010986328</v>
      </c>
      <c r="C1394" s="385" t="n">
        <v>189.913040161133</v>
      </c>
      <c r="D1394" s="385" t="n">
        <v>191.606994628906</v>
      </c>
      <c r="E1394" s="385" t="n">
        <v>194.090637207031</v>
      </c>
      <c r="F1394" s="385" t="n">
        <v>194.98176574707</v>
      </c>
      <c r="G1394" s="385" t="n">
        <v>196.865753173828</v>
      </c>
      <c r="H1394" s="385" t="n">
        <v>196.917129516602</v>
      </c>
      <c r="I1394" s="385" t="n">
        <v>198.554336547852</v>
      </c>
      <c r="J1394" s="385" t="n">
        <v>199.463943481445</v>
      </c>
      <c r="K1394" s="385" t="n">
        <v>198.955978393555</v>
      </c>
      <c r="L1394" s="385" t="n">
        <v>200.567687988281</v>
      </c>
      <c r="M1394" s="385" t="n">
        <v>201.375717163086</v>
      </c>
      <c r="N1394" s="385" t="n">
        <v>201.495040893555</v>
      </c>
      <c r="O1394" s="385" t="n">
        <v>201.91455078125</v>
      </c>
      <c r="P1394" s="385" t="n">
        <v>201.673095703125</v>
      </c>
      <c r="Q1394" s="385" t="n">
        <v>200.385269165039</v>
      </c>
      <c r="R1394" s="385" t="n">
        <v>200.494888305664</v>
      </c>
      <c r="S1394" s="385" t="n">
        <v>200.067535400391</v>
      </c>
      <c r="T1394" s="385" t="n">
        <v>200.007202148438</v>
      </c>
      <c r="U1394" s="385" t="n">
        <v>200.648208618164</v>
      </c>
      <c r="V1394" s="385" t="n">
        <v>201.410171508789</v>
      </c>
      <c r="W1394" s="385" t="n">
        <v>200.728302001953</v>
      </c>
      <c r="X1394" s="385" t="n">
        <v>199.856307983398</v>
      </c>
      <c r="Y1394" s="385" t="n">
        <v>200.466598510742</v>
      </c>
      <c r="Z1394" s="385" t="n">
        <v>201.071075439453</v>
      </c>
      <c r="AA1394" s="385" t="n">
        <v>202.493911743164</v>
      </c>
      <c r="AB1394" s="385" t="n">
        <v>202.028762817383</v>
      </c>
      <c r="AC1394" s="386" t="n">
        <v>0.00247681140899658</v>
      </c>
    </row>
    <row r="1395" customFormat="false" ht="15.75" hidden="true" customHeight="false" outlineLevel="1" collapsed="false"/>
    <row r="1396" customFormat="false" ht="15.75" hidden="true" customHeight="false" outlineLevel="1" collapsed="false">
      <c r="A1396" s="383" t="s">
        <v>2040</v>
      </c>
      <c r="B1396" s="385" t="n">
        <v>0.0658460035920143</v>
      </c>
      <c r="C1396" s="385" t="n">
        <v>0.0699800029397011</v>
      </c>
      <c r="D1396" s="385" t="n">
        <v>0.0700000077486038</v>
      </c>
      <c r="E1396" s="385" t="n">
        <v>0.071604996919632</v>
      </c>
      <c r="F1396" s="385" t="n">
        <v>0.071604996919632</v>
      </c>
      <c r="G1396" s="385" t="n">
        <v>0.071604996919632</v>
      </c>
      <c r="H1396" s="385" t="n">
        <v>0.071604996919632</v>
      </c>
      <c r="I1396" s="385" t="n">
        <v>0.071604996919632</v>
      </c>
      <c r="J1396" s="385" t="n">
        <v>0.071604996919632</v>
      </c>
      <c r="K1396" s="385" t="n">
        <v>0.071604996919632</v>
      </c>
      <c r="L1396" s="385" t="n">
        <v>0.071604996919632</v>
      </c>
      <c r="M1396" s="385" t="n">
        <v>0.071604996919632</v>
      </c>
      <c r="N1396" s="385" t="n">
        <v>0.071604996919632</v>
      </c>
      <c r="O1396" s="385" t="n">
        <v>0.071604996919632</v>
      </c>
      <c r="P1396" s="385" t="n">
        <v>0.071604996919632</v>
      </c>
      <c r="Q1396" s="385" t="n">
        <v>0.071604996919632</v>
      </c>
      <c r="R1396" s="385" t="n">
        <v>0.071604996919632</v>
      </c>
      <c r="S1396" s="385" t="n">
        <v>0.071604996919632</v>
      </c>
      <c r="T1396" s="385" t="n">
        <v>0.071604996919632</v>
      </c>
      <c r="U1396" s="385" t="n">
        <v>0.071604996919632</v>
      </c>
      <c r="V1396" s="385" t="n">
        <v>0.071604996919632</v>
      </c>
      <c r="W1396" s="385" t="n">
        <v>0.071604996919632</v>
      </c>
      <c r="X1396" s="385" t="n">
        <v>0.071604996919632</v>
      </c>
      <c r="Y1396" s="385" t="n">
        <v>0.071604996919632</v>
      </c>
      <c r="Z1396" s="385" t="n">
        <v>0.071604996919632</v>
      </c>
      <c r="AA1396" s="385" t="n">
        <v>0.071604996919632</v>
      </c>
      <c r="AB1396" s="385" t="n">
        <v>0.071604996919632</v>
      </c>
      <c r="AC1396" s="386" t="n">
        <v>0.00091862678527832</v>
      </c>
    </row>
    <row r="1397" customFormat="false" ht="15.75" hidden="true" customHeight="false" outlineLevel="1" collapsed="false"/>
    <row r="1398" customFormat="false" ht="15.75" hidden="true" customHeight="false" outlineLevel="1" collapsed="false">
      <c r="A1398" s="383" t="s">
        <v>2041</v>
      </c>
      <c r="B1398" s="385" t="n">
        <v>32.6730003356934</v>
      </c>
      <c r="C1398" s="385" t="n">
        <v>41.6580009460449</v>
      </c>
      <c r="D1398" s="385" t="n">
        <v>42.335578918457</v>
      </c>
      <c r="E1398" s="385" t="n">
        <v>41.8063049316406</v>
      </c>
      <c r="F1398" s="385" t="n">
        <v>36.2174797058105</v>
      </c>
      <c r="G1398" s="385" t="n">
        <v>36.1534996032715</v>
      </c>
      <c r="H1398" s="385" t="n">
        <v>34.964900970459</v>
      </c>
      <c r="I1398" s="385" t="n">
        <v>33.532054901123</v>
      </c>
      <c r="J1398" s="385" t="n">
        <v>32.3604278564453</v>
      </c>
      <c r="K1398" s="385" t="n">
        <v>30.7245960235596</v>
      </c>
      <c r="L1398" s="385" t="n">
        <v>30.968334197998</v>
      </c>
      <c r="M1398" s="385" t="n">
        <v>32.003604888916</v>
      </c>
      <c r="N1398" s="385" t="n">
        <v>33.8591575622559</v>
      </c>
      <c r="O1398" s="385" t="n">
        <v>35.8012428283691</v>
      </c>
      <c r="P1398" s="385" t="n">
        <v>34.0239067077637</v>
      </c>
      <c r="Q1398" s="385" t="n">
        <v>30.9899826049805</v>
      </c>
      <c r="R1398" s="385" t="n">
        <v>30.7268218994141</v>
      </c>
      <c r="S1398" s="385" t="n">
        <v>32.0592079162598</v>
      </c>
      <c r="T1398" s="385" t="n">
        <v>32.3935089111328</v>
      </c>
      <c r="U1398" s="385" t="n">
        <v>33.0530014038086</v>
      </c>
      <c r="V1398" s="385" t="n">
        <v>34.060432434082</v>
      </c>
      <c r="W1398" s="385" t="n">
        <v>34.1837501525879</v>
      </c>
      <c r="X1398" s="385" t="n">
        <v>36.1401519775391</v>
      </c>
      <c r="Y1398" s="385" t="n">
        <v>37.0003509521484</v>
      </c>
      <c r="Z1398" s="385" t="n">
        <v>36.4111862182617</v>
      </c>
      <c r="AA1398" s="385" t="n">
        <v>36.2815818786621</v>
      </c>
      <c r="AB1398" s="385" t="n">
        <v>36.2952423095703</v>
      </c>
      <c r="AC1398" s="386" t="n">
        <v>-0.00549709796905518</v>
      </c>
    </row>
    <row r="1399" customFormat="false" ht="15.75" hidden="true" customHeight="false" outlineLevel="1" collapsed="false"/>
    <row r="1400" customFormat="false" ht="15.75" hidden="true" customHeight="false" outlineLevel="1" collapsed="false"/>
    <row r="1401" customFormat="false" ht="15.75" hidden="true" customHeight="false" outlineLevel="1" collapsed="false"/>
    <row r="1402" customFormat="false" ht="15.75" hidden="true" customHeight="false" outlineLevel="1" collapsed="false">
      <c r="A1402" s="383" t="s">
        <v>2042</v>
      </c>
    </row>
    <row r="1403" customFormat="false" ht="15.75" hidden="true" customHeight="false" outlineLevel="1" collapsed="false">
      <c r="A1403" s="383" t="s">
        <v>2043</v>
      </c>
    </row>
    <row r="1404" customFormat="false" ht="15.75" hidden="true" customHeight="false" outlineLevel="1" collapsed="false">
      <c r="A1404" s="383" t="s">
        <v>2044</v>
      </c>
    </row>
    <row r="1405" customFormat="false" ht="15.75" hidden="true" customHeight="false" outlineLevel="1" collapsed="false">
      <c r="A1405" s="383" t="s">
        <v>2045</v>
      </c>
    </row>
    <row r="1406" customFormat="false" ht="15.75" hidden="true" customHeight="false" outlineLevel="1" collapsed="false">
      <c r="A1406" s="383" t="s">
        <v>2046</v>
      </c>
    </row>
    <row r="1407" customFormat="false" ht="15.75" hidden="true" customHeight="false" outlineLevel="1" collapsed="false">
      <c r="A1407" s="383" t="s">
        <v>2047</v>
      </c>
    </row>
    <row r="1408" customFormat="false" ht="15.75" hidden="true" customHeight="false" outlineLevel="1" collapsed="false">
      <c r="A1408" s="383" t="s">
        <v>1419</v>
      </c>
    </row>
    <row r="1409" customFormat="false" ht="15.75" hidden="true" customHeight="false" outlineLevel="1" collapsed="false">
      <c r="A1409" s="383" t="s">
        <v>2048</v>
      </c>
    </row>
    <row r="1410" customFormat="false" ht="15.75" hidden="true" customHeight="false" outlineLevel="1" collapsed="false">
      <c r="A1410" s="383" t="s">
        <v>2049</v>
      </c>
    </row>
    <row r="1411" customFormat="false" ht="15.75" hidden="true" customHeight="false" outlineLevel="1" collapsed="false">
      <c r="A1411" s="383" t="s">
        <v>2050</v>
      </c>
    </row>
    <row r="1412" customFormat="false" ht="15.75" hidden="true" customHeight="false" outlineLevel="1" collapsed="false">
      <c r="A1412" s="383" t="s">
        <v>2051</v>
      </c>
    </row>
    <row r="1413" customFormat="false" ht="15.75" hidden="true" customHeight="false" outlineLevel="1" collapsed="false">
      <c r="A1413" s="383" t="s">
        <v>2052</v>
      </c>
    </row>
    <row r="1414" customFormat="false" ht="15.75" hidden="true" customHeight="false" outlineLevel="1" collapsed="false">
      <c r="A1414" s="383" t="s">
        <v>2053</v>
      </c>
    </row>
    <row r="1415" customFormat="false" ht="15.75" hidden="true" customHeight="false" outlineLevel="1" collapsed="false">
      <c r="A1415" s="383" t="s">
        <v>2054</v>
      </c>
    </row>
    <row r="1416" customFormat="false" ht="15.75" hidden="true" customHeight="false" outlineLevel="1" collapsed="false">
      <c r="A1416" s="383" t="s">
        <v>1551</v>
      </c>
    </row>
    <row r="1417" customFormat="false" ht="15.75" hidden="true" customHeight="false" outlineLevel="1" collapsed="false"/>
    <row r="1418" customFormat="false" ht="15.75" hidden="true" customHeight="false" outlineLevel="1" collapsed="false"/>
    <row r="1419" customFormat="false" ht="15.75" hidden="true" customHeight="false" outlineLevel="1" collapsed="false"/>
    <row r="1420" customFormat="false" ht="15.75" hidden="true" customHeight="false" outlineLevel="1" collapsed="false">
      <c r="A1420" s="383" t="s">
        <v>2055</v>
      </c>
    </row>
    <row r="1421" customFormat="false" ht="15.75" hidden="true" customHeight="false" outlineLevel="1" collapsed="false">
      <c r="A1421" s="383" t="s">
        <v>2056</v>
      </c>
    </row>
    <row r="1422" customFormat="false" ht="15.75" hidden="true" customHeight="false" outlineLevel="1" collapsed="false"/>
    <row r="1423" customFormat="false" ht="15.75" hidden="true" customHeight="false" outlineLevel="1" collapsed="false"/>
    <row r="1424" customFormat="false" ht="15.75" hidden="true" customHeight="false" outlineLevel="1" collapsed="false">
      <c r="AC1424" s="384" t="s">
        <v>1331</v>
      </c>
    </row>
    <row r="1425" customFormat="false" ht="15.75" hidden="true" customHeight="false" outlineLevel="1" collapsed="false">
      <c r="B1425" s="384" t="s">
        <v>1332</v>
      </c>
      <c r="C1425" s="384" t="s">
        <v>1333</v>
      </c>
      <c r="D1425" s="384" t="s">
        <v>1334</v>
      </c>
      <c r="E1425" s="384" t="s">
        <v>1335</v>
      </c>
      <c r="F1425" s="384" t="s">
        <v>1336</v>
      </c>
      <c r="G1425" s="384" t="s">
        <v>1337</v>
      </c>
      <c r="H1425" s="384" t="s">
        <v>1338</v>
      </c>
      <c r="I1425" s="384" t="s">
        <v>1339</v>
      </c>
      <c r="J1425" s="384" t="s">
        <v>1340</v>
      </c>
      <c r="K1425" s="384" t="s">
        <v>1341</v>
      </c>
      <c r="L1425" s="384" t="s">
        <v>1342</v>
      </c>
      <c r="M1425" s="384" t="s">
        <v>1343</v>
      </c>
      <c r="N1425" s="384" t="s">
        <v>1344</v>
      </c>
      <c r="O1425" s="384" t="s">
        <v>1345</v>
      </c>
      <c r="P1425" s="384" t="s">
        <v>1346</v>
      </c>
      <c r="Q1425" s="384" t="s">
        <v>1347</v>
      </c>
      <c r="R1425" s="384" t="s">
        <v>1348</v>
      </c>
      <c r="S1425" s="384" t="s">
        <v>1349</v>
      </c>
      <c r="T1425" s="384" t="s">
        <v>1350</v>
      </c>
      <c r="U1425" s="384" t="s">
        <v>1351</v>
      </c>
      <c r="V1425" s="384" t="s">
        <v>1352</v>
      </c>
      <c r="W1425" s="384" t="s">
        <v>1353</v>
      </c>
      <c r="X1425" s="384" t="s">
        <v>1354</v>
      </c>
      <c r="Y1425" s="384" t="s">
        <v>1355</v>
      </c>
      <c r="Z1425" s="384" t="s">
        <v>1356</v>
      </c>
      <c r="AA1425" s="384" t="s">
        <v>1357</v>
      </c>
      <c r="AB1425" s="384" t="s">
        <v>1358</v>
      </c>
      <c r="AC1425" s="384" t="s">
        <v>1358</v>
      </c>
    </row>
    <row r="1426" customFormat="false" ht="15.75" hidden="true" customHeight="false" outlineLevel="1" collapsed="false"/>
    <row r="1427" customFormat="false" ht="15.75" hidden="true" customHeight="false" outlineLevel="1" collapsed="false"/>
    <row r="1428" customFormat="false" ht="15.75" hidden="true" customHeight="false" outlineLevel="1" collapsed="false">
      <c r="A1428" s="383" t="s">
        <v>2057</v>
      </c>
    </row>
    <row r="1429" customFormat="false" ht="15.75" hidden="true" customHeight="false" outlineLevel="1" collapsed="false">
      <c r="A1429" s="383" t="s">
        <v>2058</v>
      </c>
      <c r="B1429" s="389" t="n">
        <v>390.670013427734</v>
      </c>
      <c r="C1429" s="389" t="n">
        <v>397.330017089844</v>
      </c>
      <c r="D1429" s="389" t="n">
        <v>394.489318847656</v>
      </c>
      <c r="E1429" s="389" t="n">
        <v>379.001190185547</v>
      </c>
      <c r="F1429" s="389" t="n">
        <v>377.378295898438</v>
      </c>
      <c r="G1429" s="389" t="n">
        <v>381.079132080078</v>
      </c>
      <c r="H1429" s="389" t="n">
        <v>379.164306640625</v>
      </c>
      <c r="I1429" s="389" t="n">
        <v>382.014251708984</v>
      </c>
      <c r="J1429" s="389" t="n">
        <v>388.318389892578</v>
      </c>
      <c r="K1429" s="389" t="n">
        <v>382.052703857422</v>
      </c>
      <c r="L1429" s="389" t="n">
        <v>384.416259765625</v>
      </c>
      <c r="M1429" s="389" t="n">
        <v>376.432495117188</v>
      </c>
      <c r="N1429" s="389" t="n">
        <v>378.507476806641</v>
      </c>
      <c r="O1429" s="389" t="n">
        <v>378.177368164063</v>
      </c>
      <c r="P1429" s="389" t="n">
        <v>369.173919677734</v>
      </c>
      <c r="Q1429" s="389" t="n">
        <v>374.833648681641</v>
      </c>
      <c r="R1429" s="389" t="n">
        <v>383.181854248047</v>
      </c>
      <c r="S1429" s="389" t="n">
        <v>393.420806884766</v>
      </c>
      <c r="T1429" s="389" t="n">
        <v>391.900024414063</v>
      </c>
      <c r="U1429" s="389" t="n">
        <v>393.007476806641</v>
      </c>
      <c r="V1429" s="389" t="n">
        <v>392.785522460938</v>
      </c>
      <c r="W1429" s="389" t="n">
        <v>393.290100097656</v>
      </c>
      <c r="X1429" s="389" t="n">
        <v>388.6533203125</v>
      </c>
      <c r="Y1429" s="389" t="n">
        <v>389.875549316406</v>
      </c>
      <c r="Z1429" s="389" t="n">
        <v>398.835052490234</v>
      </c>
      <c r="AA1429" s="389" t="n">
        <v>401.126281738281</v>
      </c>
      <c r="AB1429" s="389" t="n">
        <v>409.628784179688</v>
      </c>
      <c r="AC1429" s="386" t="n">
        <v>0.00122010707855225</v>
      </c>
    </row>
    <row r="1430" customFormat="false" ht="15.75" hidden="true" customHeight="false" outlineLevel="1" collapsed="false">
      <c r="A1430" s="383" t="s">
        <v>2059</v>
      </c>
      <c r="B1430" s="389" t="n">
        <v>146.259994506836</v>
      </c>
      <c r="C1430" s="389" t="n">
        <v>149.190002441406</v>
      </c>
      <c r="D1430" s="389" t="n">
        <v>150.102386474609</v>
      </c>
      <c r="E1430" s="389" t="n">
        <v>153.10969543457</v>
      </c>
      <c r="F1430" s="389" t="n">
        <v>154.421005249023</v>
      </c>
      <c r="G1430" s="389" t="n">
        <v>155.675338745117</v>
      </c>
      <c r="H1430" s="389" t="n">
        <v>170.797500610352</v>
      </c>
      <c r="I1430" s="389" t="n">
        <v>182.807113647461</v>
      </c>
      <c r="J1430" s="389" t="n">
        <v>188.132751464844</v>
      </c>
      <c r="K1430" s="389" t="n">
        <v>192.424240112305</v>
      </c>
      <c r="L1430" s="389" t="n">
        <v>197.260131835938</v>
      </c>
      <c r="M1430" s="389" t="n">
        <v>196.766983032227</v>
      </c>
      <c r="N1430" s="389" t="n">
        <v>204.926071166992</v>
      </c>
      <c r="O1430" s="389" t="n">
        <v>208.230361938477</v>
      </c>
      <c r="P1430" s="389" t="n">
        <v>213.084548950195</v>
      </c>
      <c r="Q1430" s="389" t="n">
        <v>220.273590087891</v>
      </c>
      <c r="R1430" s="389" t="n">
        <v>231.400573730469</v>
      </c>
      <c r="S1430" s="389" t="n">
        <v>239.544158935547</v>
      </c>
      <c r="T1430" s="389" t="n">
        <v>247.50065612793</v>
      </c>
      <c r="U1430" s="389" t="n">
        <v>267.070098876953</v>
      </c>
      <c r="V1430" s="389" t="n">
        <v>280.044281005859</v>
      </c>
      <c r="W1430" s="389" t="n">
        <v>299.022583007813</v>
      </c>
      <c r="X1430" s="389" t="n">
        <v>313.398834228516</v>
      </c>
      <c r="Y1430" s="389" t="n">
        <v>326.028350830078</v>
      </c>
      <c r="Z1430" s="389" t="n">
        <v>329.785797119141</v>
      </c>
      <c r="AA1430" s="389" t="n">
        <v>337.569671630859</v>
      </c>
      <c r="AB1430" s="389" t="n">
        <v>345.570129394531</v>
      </c>
      <c r="AC1430" s="386" t="n">
        <v>0.0341697931289673</v>
      </c>
    </row>
    <row r="1431" customFormat="false" ht="15.75" hidden="true" customHeight="false" outlineLevel="1" collapsed="false">
      <c r="A1431" s="383" t="s">
        <v>2060</v>
      </c>
      <c r="B1431" s="389" t="n">
        <v>575.179992675781</v>
      </c>
      <c r="C1431" s="389" t="n">
        <v>584.969970703125</v>
      </c>
      <c r="D1431" s="389" t="n">
        <v>604.088012695313</v>
      </c>
      <c r="E1431" s="389" t="n">
        <v>610.890625</v>
      </c>
      <c r="F1431" s="389" t="n">
        <v>613.728881835938</v>
      </c>
      <c r="G1431" s="389" t="n">
        <v>623.429443359375</v>
      </c>
      <c r="H1431" s="389" t="n">
        <v>650.274291992188</v>
      </c>
      <c r="I1431" s="389" t="n">
        <v>672.05517578125</v>
      </c>
      <c r="J1431" s="389" t="n">
        <v>681.173461914063</v>
      </c>
      <c r="K1431" s="389" t="n">
        <v>702.692749023438</v>
      </c>
      <c r="L1431" s="389" t="n">
        <v>726.044006347656</v>
      </c>
      <c r="M1431" s="389" t="n">
        <v>740.32177734375</v>
      </c>
      <c r="N1431" s="389" t="n">
        <v>754.013916015625</v>
      </c>
      <c r="O1431" s="389" t="n">
        <v>778.540283203125</v>
      </c>
      <c r="P1431" s="389" t="n">
        <v>807.512817382813</v>
      </c>
      <c r="Q1431" s="389" t="n">
        <v>835.719909667969</v>
      </c>
      <c r="R1431" s="389" t="n">
        <v>866.80126953125</v>
      </c>
      <c r="S1431" s="389" t="n">
        <v>905.261840820313</v>
      </c>
      <c r="T1431" s="389" t="n">
        <v>948.378784179688</v>
      </c>
      <c r="U1431" s="389" t="n">
        <v>975.921569824219</v>
      </c>
      <c r="V1431" s="389" t="n">
        <v>1003.40002441406</v>
      </c>
      <c r="W1431" s="389" t="n">
        <v>1030.46508789063</v>
      </c>
      <c r="X1431" s="389" t="n">
        <v>1057.33288574219</v>
      </c>
      <c r="Y1431" s="389" t="n">
        <v>1108.32336425781</v>
      </c>
      <c r="Z1431" s="389" t="n">
        <v>1126.30554199219</v>
      </c>
      <c r="AA1431" s="389" t="n">
        <v>1173.90466308594</v>
      </c>
      <c r="AB1431" s="389" t="n">
        <v>1192.4833984375</v>
      </c>
      <c r="AC1431" s="386" t="n">
        <v>0.0288989543914795</v>
      </c>
    </row>
    <row r="1432" customFormat="false" ht="15.75" hidden="true" customHeight="false" outlineLevel="1" collapsed="false"/>
    <row r="1433" customFormat="false" ht="15.75" hidden="true" customHeight="false" outlineLevel="1" collapsed="false">
      <c r="A1433" s="383" t="s">
        <v>2061</v>
      </c>
      <c r="B1433" s="389" t="n">
        <v>484.809967041016</v>
      </c>
      <c r="C1433" s="389" t="n">
        <v>493.789947509766</v>
      </c>
      <c r="D1433" s="389" t="n">
        <v>494.008605957031</v>
      </c>
      <c r="E1433" s="389" t="n">
        <v>479.127532958984</v>
      </c>
      <c r="F1433" s="389" t="n">
        <v>481.713989257813</v>
      </c>
      <c r="G1433" s="389" t="n">
        <v>486.686737060547</v>
      </c>
      <c r="H1433" s="389" t="n">
        <v>496.284545898438</v>
      </c>
      <c r="I1433" s="389" t="n">
        <v>506.987609863281</v>
      </c>
      <c r="J1433" s="389" t="n">
        <v>518.257629394531</v>
      </c>
      <c r="K1433" s="389" t="n">
        <v>514.099243164063</v>
      </c>
      <c r="L1433" s="389" t="n">
        <v>520.931396484375</v>
      </c>
      <c r="M1433" s="389" t="n">
        <v>513.686767578125</v>
      </c>
      <c r="N1433" s="389" t="n">
        <v>519.556274414063</v>
      </c>
      <c r="O1433" s="389" t="n">
        <v>520.49267578125</v>
      </c>
      <c r="P1433" s="389" t="n">
        <v>514.907958984375</v>
      </c>
      <c r="Q1433" s="389" t="n">
        <v>528.322937011719</v>
      </c>
      <c r="R1433" s="389" t="n">
        <v>547.4765625</v>
      </c>
      <c r="S1433" s="389" t="n">
        <v>566.753967285156</v>
      </c>
      <c r="T1433" s="389" t="n">
        <v>567.47216796875</v>
      </c>
      <c r="U1433" s="389" t="n">
        <v>577.708801269531</v>
      </c>
      <c r="V1433" s="389" t="n">
        <v>578.653076171875</v>
      </c>
      <c r="W1433" s="389" t="n">
        <v>584.1318359375</v>
      </c>
      <c r="X1433" s="389" t="n">
        <v>582.583618164063</v>
      </c>
      <c r="Y1433" s="389" t="n">
        <v>589.644653320313</v>
      </c>
      <c r="Z1433" s="389" t="n">
        <v>606.303955078125</v>
      </c>
      <c r="AA1433" s="389" t="n">
        <v>614.345092773438</v>
      </c>
      <c r="AB1433" s="389" t="n">
        <v>628.348510742188</v>
      </c>
      <c r="AC1433" s="386" t="n">
        <v>0.00968599319458008</v>
      </c>
    </row>
    <row r="1434" customFormat="false" ht="15.75" hidden="true" customHeight="false" outlineLevel="1" collapsed="false">
      <c r="A1434" s="383" t="s">
        <v>2062</v>
      </c>
      <c r="B1434" s="389" t="n">
        <v>627.300048828125</v>
      </c>
      <c r="C1434" s="389" t="n">
        <v>637.699951171875</v>
      </c>
      <c r="D1434" s="389" t="n">
        <v>654.6708984375</v>
      </c>
      <c r="E1434" s="389" t="n">
        <v>663.873657226563</v>
      </c>
      <c r="F1434" s="389" t="n">
        <v>663.814086914063</v>
      </c>
      <c r="G1434" s="389" t="n">
        <v>673.496948242188</v>
      </c>
      <c r="H1434" s="389" t="n">
        <v>703.951293945313</v>
      </c>
      <c r="I1434" s="389" t="n">
        <v>729.888732910156</v>
      </c>
      <c r="J1434" s="389" t="n">
        <v>739.366638183594</v>
      </c>
      <c r="K1434" s="389" t="n">
        <v>763.069885253906</v>
      </c>
      <c r="L1434" s="389" t="n">
        <v>786.788391113281</v>
      </c>
      <c r="M1434" s="389" t="n">
        <v>799.834045410156</v>
      </c>
      <c r="N1434" s="389" t="n">
        <v>817.890747070313</v>
      </c>
      <c r="O1434" s="389" t="n">
        <v>844.454711914063</v>
      </c>
      <c r="P1434" s="389" t="n">
        <v>874.862609863281</v>
      </c>
      <c r="Q1434" s="389" t="n">
        <v>902.503540039063</v>
      </c>
      <c r="R1434" s="389" t="n">
        <v>933.906372070313</v>
      </c>
      <c r="S1434" s="389" t="n">
        <v>971.472045898438</v>
      </c>
      <c r="T1434" s="389" t="n">
        <v>1020.306640625</v>
      </c>
      <c r="U1434" s="389" t="n">
        <v>1058.28955078125</v>
      </c>
      <c r="V1434" s="389" t="n">
        <v>1097.57604980469</v>
      </c>
      <c r="W1434" s="389" t="n">
        <v>1138.64501953125</v>
      </c>
      <c r="X1434" s="389" t="n">
        <v>1176.80065917969</v>
      </c>
      <c r="Y1434" s="389" t="n">
        <v>1234.58178710938</v>
      </c>
      <c r="Z1434" s="389" t="n">
        <v>1248.62158203125</v>
      </c>
      <c r="AA1434" s="389" t="n">
        <v>1298.25476074219</v>
      </c>
      <c r="AB1434" s="389" t="n">
        <v>1319.33288574219</v>
      </c>
      <c r="AC1434" s="386" t="n">
        <v>0.0295075178146362</v>
      </c>
    </row>
    <row r="1435" customFormat="false" ht="15.75" hidden="true" customHeight="false" outlineLevel="1" collapsed="false">
      <c r="A1435" s="383" t="s">
        <v>1610</v>
      </c>
      <c r="B1435" s="389" t="n">
        <v>1112.10998535156</v>
      </c>
      <c r="C1435" s="389" t="n">
        <v>1131.48986816406</v>
      </c>
      <c r="D1435" s="389" t="n">
        <v>1148.67956542969</v>
      </c>
      <c r="E1435" s="389" t="n">
        <v>1143.00122070313</v>
      </c>
      <c r="F1435" s="389" t="n">
        <v>1145.52807617188</v>
      </c>
      <c r="G1435" s="389" t="n">
        <v>1160.18371582031</v>
      </c>
      <c r="H1435" s="389" t="n">
        <v>1200.23583984375</v>
      </c>
      <c r="I1435" s="389" t="n">
        <v>1236.87634277344</v>
      </c>
      <c r="J1435" s="389" t="n">
        <v>1257.62426757813</v>
      </c>
      <c r="K1435" s="389" t="n">
        <v>1277.16918945313</v>
      </c>
      <c r="L1435" s="389" t="n">
        <v>1307.7197265625</v>
      </c>
      <c r="M1435" s="389" t="n">
        <v>1313.52075195313</v>
      </c>
      <c r="N1435" s="389" t="n">
        <v>1337.44702148438</v>
      </c>
      <c r="O1435" s="389" t="n">
        <v>1364.94750976563</v>
      </c>
      <c r="P1435" s="389" t="n">
        <v>1389.7705078125</v>
      </c>
      <c r="Q1435" s="389" t="n">
        <v>1430.82641601563</v>
      </c>
      <c r="R1435" s="389" t="n">
        <v>1481.38305664063</v>
      </c>
      <c r="S1435" s="389" t="n">
        <v>1538.22607421875</v>
      </c>
      <c r="T1435" s="389" t="n">
        <v>1587.77880859375</v>
      </c>
      <c r="U1435" s="389" t="n">
        <v>1635.99841308594</v>
      </c>
      <c r="V1435" s="389" t="n">
        <v>1676.22924804688</v>
      </c>
      <c r="W1435" s="389" t="n">
        <v>1722.77685546875</v>
      </c>
      <c r="X1435" s="389" t="n">
        <v>1759.38415527344</v>
      </c>
      <c r="Y1435" s="389" t="n">
        <v>1824.22644042969</v>
      </c>
      <c r="Z1435" s="389" t="n">
        <v>1854.92553710938</v>
      </c>
      <c r="AA1435" s="389" t="n">
        <v>1912.59985351563</v>
      </c>
      <c r="AB1435" s="389" t="n">
        <v>1947.68151855469</v>
      </c>
      <c r="AC1435" s="386" t="n">
        <v>0.0219618082046509</v>
      </c>
    </row>
    <row r="1436" customFormat="false" ht="15.75" hidden="true" customHeight="false" outlineLevel="1" collapsed="false"/>
    <row r="1437" customFormat="false" ht="15.75" hidden="true" customHeight="false" outlineLevel="1" collapsed="false">
      <c r="A1437" s="383" t="s">
        <v>2063</v>
      </c>
      <c r="B1437" s="389" t="n">
        <v>11.3000001907349</v>
      </c>
      <c r="C1437" s="389" t="n">
        <v>13.3500003814697</v>
      </c>
      <c r="D1437" s="389" t="n">
        <v>14.0596866607666</v>
      </c>
      <c r="E1437" s="389" t="n">
        <v>15.790638923645</v>
      </c>
      <c r="F1437" s="389" t="n">
        <v>15.6817893981934</v>
      </c>
      <c r="G1437" s="389" t="n">
        <v>17.8410911560059</v>
      </c>
      <c r="H1437" s="389" t="n">
        <v>12.8066730499268</v>
      </c>
      <c r="I1437" s="389" t="n">
        <v>14.4106864929199</v>
      </c>
      <c r="J1437" s="389" t="n">
        <v>14.2602872848511</v>
      </c>
      <c r="K1437" s="389" t="n">
        <v>13.4272413253784</v>
      </c>
      <c r="L1437" s="389" t="n">
        <v>13.5943965911865</v>
      </c>
      <c r="M1437" s="389" t="n">
        <v>12.9994144439697</v>
      </c>
      <c r="N1437" s="389" t="n">
        <v>12.9801092147827</v>
      </c>
      <c r="O1437" s="389" t="n">
        <v>12.8585958480835</v>
      </c>
      <c r="P1437" s="389" t="n">
        <v>13.0932750701904</v>
      </c>
      <c r="Q1437" s="389" t="n">
        <v>12.7122688293457</v>
      </c>
      <c r="R1437" s="389" t="n">
        <v>12.664924621582</v>
      </c>
      <c r="S1437" s="389" t="n">
        <v>12.6740808486938</v>
      </c>
      <c r="T1437" s="389" t="n">
        <v>12.7133178710938</v>
      </c>
      <c r="U1437" s="389" t="n">
        <v>12.6707963943481</v>
      </c>
      <c r="V1437" s="389" t="n">
        <v>12.7800579071045</v>
      </c>
      <c r="W1437" s="389" t="n">
        <v>12.7995691299438</v>
      </c>
      <c r="X1437" s="389" t="n">
        <v>12.930064201355</v>
      </c>
      <c r="Y1437" s="389" t="n">
        <v>12.7646503448486</v>
      </c>
      <c r="Z1437" s="389" t="n">
        <v>11.6074953079224</v>
      </c>
      <c r="AA1437" s="389" t="n">
        <v>11.2361621856689</v>
      </c>
      <c r="AB1437" s="389" t="n">
        <v>13.1724472045898</v>
      </c>
      <c r="AC1437" s="386" t="n">
        <v>-0.000535428524017334</v>
      </c>
    </row>
    <row r="1438" customFormat="false" ht="15.75" hidden="true" customHeight="false" outlineLevel="1" collapsed="false"/>
    <row r="1439" customFormat="false" ht="15.75" hidden="true" customHeight="false" outlineLevel="1" collapsed="false">
      <c r="A1439" s="383" t="s">
        <v>1773</v>
      </c>
    </row>
    <row r="1440" customFormat="false" ht="15.75" hidden="true" customHeight="false" outlineLevel="1" collapsed="false">
      <c r="A1440" s="383" t="s">
        <v>2064</v>
      </c>
      <c r="B1440" s="389" t="n">
        <v>25.6799983978271</v>
      </c>
      <c r="C1440" s="389" t="n">
        <v>28.7900009155273</v>
      </c>
      <c r="D1440" s="389" t="n">
        <v>32.4000015258789</v>
      </c>
      <c r="E1440" s="389" t="n">
        <v>36.7000007629395</v>
      </c>
      <c r="F1440" s="389" t="n">
        <v>36.7999992370605</v>
      </c>
      <c r="G1440" s="389" t="n">
        <v>37</v>
      </c>
      <c r="H1440" s="389" t="n">
        <v>37.2000007629395</v>
      </c>
      <c r="I1440" s="389" t="n">
        <v>37.2999992370605</v>
      </c>
      <c r="J1440" s="389" t="n">
        <v>37.3999977111816</v>
      </c>
      <c r="K1440" s="389" t="n">
        <v>38</v>
      </c>
      <c r="L1440" s="389" t="n">
        <v>40</v>
      </c>
      <c r="M1440" s="389" t="n">
        <v>50.0615501403809</v>
      </c>
      <c r="N1440" s="389" t="n">
        <v>52.8551864624023</v>
      </c>
      <c r="O1440" s="389" t="n">
        <v>57.8806800842285</v>
      </c>
      <c r="P1440" s="389" t="n">
        <v>73.4285125732422</v>
      </c>
      <c r="Q1440" s="389" t="n">
        <v>78.4197158813477</v>
      </c>
      <c r="R1440" s="389" t="n">
        <v>79.4376907348633</v>
      </c>
      <c r="S1440" s="389" t="n">
        <v>80.4551849365234</v>
      </c>
      <c r="T1440" s="389" t="n">
        <v>79.9738464355469</v>
      </c>
      <c r="U1440" s="389" t="n">
        <v>80.2756805419922</v>
      </c>
      <c r="V1440" s="389" t="n">
        <v>81.5359649658203</v>
      </c>
      <c r="W1440" s="389" t="n">
        <v>82.7570419311523</v>
      </c>
      <c r="X1440" s="389" t="n">
        <v>86.6973724365234</v>
      </c>
      <c r="Y1440" s="389" t="n">
        <v>88.2505798339844</v>
      </c>
      <c r="Z1440" s="389" t="n">
        <v>89.5674896240234</v>
      </c>
      <c r="AA1440" s="389" t="n">
        <v>91.2320861816406</v>
      </c>
      <c r="AB1440" s="389" t="n">
        <v>91.7158050537109</v>
      </c>
      <c r="AC1440" s="386" t="n">
        <v>0.0474374294281006</v>
      </c>
    </row>
    <row r="1441" customFormat="false" ht="15.75" hidden="true" customHeight="false" outlineLevel="1" collapsed="false">
      <c r="A1441" s="383" t="s">
        <v>2065</v>
      </c>
      <c r="B1441" s="389" t="n">
        <v>48</v>
      </c>
      <c r="C1441" s="389" t="n">
        <v>49.939998626709</v>
      </c>
      <c r="D1441" s="389" t="n">
        <v>46.3012619018555</v>
      </c>
      <c r="E1441" s="389" t="n">
        <v>47.9943313598633</v>
      </c>
      <c r="F1441" s="389" t="n">
        <v>45.6125221252441</v>
      </c>
      <c r="G1441" s="389" t="n">
        <v>44.0279502868652</v>
      </c>
      <c r="H1441" s="389" t="n">
        <v>43.8945388793945</v>
      </c>
      <c r="I1441" s="389" t="n">
        <v>43.9161186218262</v>
      </c>
      <c r="J1441" s="389" t="n">
        <v>43.7260513305664</v>
      </c>
      <c r="K1441" s="389" t="n">
        <v>42.7900619506836</v>
      </c>
      <c r="L1441" s="389" t="n">
        <v>40.4475402832031</v>
      </c>
      <c r="M1441" s="389" t="n">
        <v>36.9289283752441</v>
      </c>
      <c r="N1441" s="389" t="n">
        <v>35.9678192138672</v>
      </c>
      <c r="O1441" s="389" t="n">
        <v>33.8873672485352</v>
      </c>
      <c r="P1441" s="389" t="n">
        <v>34.0346794128418</v>
      </c>
      <c r="Q1441" s="389" t="n">
        <v>33.6182250976563</v>
      </c>
      <c r="R1441" s="389" t="n">
        <v>32.4472198486328</v>
      </c>
      <c r="S1441" s="389" t="n">
        <v>34.6160278320313</v>
      </c>
      <c r="T1441" s="389" t="n">
        <v>35.1371116638184</v>
      </c>
      <c r="U1441" s="389" t="n">
        <v>35.2988662719727</v>
      </c>
      <c r="V1441" s="389" t="n">
        <v>34.4511451721191</v>
      </c>
      <c r="W1441" s="389" t="n">
        <v>32.5366477966309</v>
      </c>
      <c r="X1441" s="389" t="n">
        <v>29.3056144714355</v>
      </c>
      <c r="Y1441" s="389" t="n">
        <v>26.9937648773193</v>
      </c>
      <c r="Z1441" s="389" t="n">
        <v>27.1203804016113</v>
      </c>
      <c r="AA1441" s="389" t="n">
        <v>27.2016677856445</v>
      </c>
      <c r="AB1441" s="389" t="n">
        <v>26.8663177490234</v>
      </c>
      <c r="AC1441" s="386" t="n">
        <v>-0.0244930386543274</v>
      </c>
    </row>
    <row r="1442" customFormat="false" ht="15.75" hidden="true" customHeight="false" outlineLevel="1" collapsed="false">
      <c r="A1442" s="383" t="s">
        <v>1610</v>
      </c>
      <c r="B1442" s="389" t="n">
        <v>-22.3200016021729</v>
      </c>
      <c r="C1442" s="389" t="n">
        <v>-21.1499977111816</v>
      </c>
      <c r="D1442" s="389" t="n">
        <v>-13.9012603759766</v>
      </c>
      <c r="E1442" s="389" t="n">
        <v>-11.2943305969238</v>
      </c>
      <c r="F1442" s="389" t="n">
        <v>-8.81252288818359</v>
      </c>
      <c r="G1442" s="389" t="n">
        <v>-7.02795028686523</v>
      </c>
      <c r="H1442" s="389" t="n">
        <v>-6.69453811645508</v>
      </c>
      <c r="I1442" s="389" t="n">
        <v>-6.61611938476563</v>
      </c>
      <c r="J1442" s="389" t="n">
        <v>-6.32605361938477</v>
      </c>
      <c r="K1442" s="389" t="n">
        <v>-4.79006195068359</v>
      </c>
      <c r="L1442" s="389" t="n">
        <v>-0.447540283203125</v>
      </c>
      <c r="M1442" s="389" t="n">
        <v>13.1326217651367</v>
      </c>
      <c r="N1442" s="389" t="n">
        <v>16.8873672485352</v>
      </c>
      <c r="O1442" s="389" t="n">
        <v>23.9933128356934</v>
      </c>
      <c r="P1442" s="389" t="n">
        <v>39.3938331604004</v>
      </c>
      <c r="Q1442" s="389" t="n">
        <v>44.8014907836914</v>
      </c>
      <c r="R1442" s="389" t="n">
        <v>46.9904708862305</v>
      </c>
      <c r="S1442" s="389" t="n">
        <v>45.8391571044922</v>
      </c>
      <c r="T1442" s="389" t="n">
        <v>44.8367347717285</v>
      </c>
      <c r="U1442" s="389" t="n">
        <v>44.9768142700195</v>
      </c>
      <c r="V1442" s="389" t="n">
        <v>47.0848197937012</v>
      </c>
      <c r="W1442" s="389" t="n">
        <v>50.2203941345215</v>
      </c>
      <c r="X1442" s="389" t="n">
        <v>57.3917579650879</v>
      </c>
      <c r="Y1442" s="389" t="n">
        <v>61.2568130493164</v>
      </c>
      <c r="Z1442" s="389" t="n">
        <v>62.4471092224121</v>
      </c>
      <c r="AA1442" s="389" t="n">
        <v>64.0304183959961</v>
      </c>
      <c r="AB1442" s="389" t="n">
        <v>64.8494873046875</v>
      </c>
      <c r="AC1442" s="387" t="s">
        <v>1378</v>
      </c>
    </row>
    <row r="1443" customFormat="false" ht="15.75" hidden="true" customHeight="false" outlineLevel="1" collapsed="false"/>
    <row r="1444" customFormat="false" ht="15.75" hidden="true" customHeight="false" outlineLevel="1" collapsed="false">
      <c r="A1444" s="383" t="s">
        <v>2066</v>
      </c>
      <c r="B1444" s="389" t="n">
        <v>1101.08996582031</v>
      </c>
      <c r="C1444" s="389" t="n">
        <v>1123.68981933594</v>
      </c>
      <c r="D1444" s="389" t="n">
        <v>1148.83801269531</v>
      </c>
      <c r="E1444" s="389" t="n">
        <v>1147.49755859375</v>
      </c>
      <c r="F1444" s="389" t="n">
        <v>1152.39733886719</v>
      </c>
      <c r="G1444" s="389" t="n">
        <v>1170.99682617188</v>
      </c>
      <c r="H1444" s="389" t="n">
        <v>1206.34802246094</v>
      </c>
      <c r="I1444" s="389" t="n">
        <v>1244.6708984375</v>
      </c>
      <c r="J1444" s="389" t="n">
        <v>1265.55847167969</v>
      </c>
      <c r="K1444" s="389" t="n">
        <v>1285.80639648438</v>
      </c>
      <c r="L1444" s="389" t="n">
        <v>1320.86657714844</v>
      </c>
      <c r="M1444" s="389" t="n">
        <v>1339.65283203125</v>
      </c>
      <c r="N1444" s="389" t="n">
        <v>1367.314453125</v>
      </c>
      <c r="O1444" s="389" t="n">
        <v>1401.79943847656</v>
      </c>
      <c r="P1444" s="389" t="n">
        <v>1442.25756835938</v>
      </c>
      <c r="Q1444" s="389" t="n">
        <v>1488.34020996094</v>
      </c>
      <c r="R1444" s="389" t="n">
        <v>1541.03845214844</v>
      </c>
      <c r="S1444" s="389" t="n">
        <v>1596.7392578125</v>
      </c>
      <c r="T1444" s="389" t="n">
        <v>1645.32885742188</v>
      </c>
      <c r="U1444" s="389" t="n">
        <v>1693.64599609375</v>
      </c>
      <c r="V1444" s="389" t="n">
        <v>1736.09411621094</v>
      </c>
      <c r="W1444" s="389" t="n">
        <v>1785.796875</v>
      </c>
      <c r="X1444" s="389" t="n">
        <v>1829.70593261719</v>
      </c>
      <c r="Y1444" s="389" t="n">
        <v>1898.24792480469</v>
      </c>
      <c r="Z1444" s="389" t="n">
        <v>1928.98010253906</v>
      </c>
      <c r="AA1444" s="389" t="n">
        <v>1987.86645507813</v>
      </c>
      <c r="AB1444" s="389" t="n">
        <v>2025.70349121094</v>
      </c>
      <c r="AC1444" s="386" t="n">
        <v>0.0238519906997681</v>
      </c>
    </row>
    <row r="1445" customFormat="false" ht="15.75" hidden="true" customHeight="false" outlineLevel="1" collapsed="false"/>
    <row r="1446" customFormat="false" ht="15.75" hidden="true" customHeight="false" outlineLevel="1" collapsed="false">
      <c r="A1446" s="383" t="s">
        <v>2067</v>
      </c>
    </row>
    <row r="1447" customFormat="false" ht="15.75" hidden="true" customHeight="false" outlineLevel="1" collapsed="false">
      <c r="A1447" s="383" t="s">
        <v>2068</v>
      </c>
      <c r="B1447" s="389" t="n">
        <v>5.11999988555908</v>
      </c>
      <c r="C1447" s="389" t="n">
        <v>5.12000036239624</v>
      </c>
      <c r="D1447" s="389" t="n">
        <v>4.30878448486328</v>
      </c>
      <c r="E1447" s="389" t="n">
        <v>4.47424364089966</v>
      </c>
      <c r="F1447" s="389" t="n">
        <v>4.77769088745117</v>
      </c>
      <c r="G1447" s="389" t="n">
        <v>4.77313089370728</v>
      </c>
      <c r="H1447" s="389" t="n">
        <v>4.7699294090271</v>
      </c>
      <c r="I1447" s="389" t="n">
        <v>4.76672124862671</v>
      </c>
      <c r="J1447" s="389" t="n">
        <v>4.76483201980591</v>
      </c>
      <c r="K1447" s="389" t="n">
        <v>4.76037073135376</v>
      </c>
      <c r="L1447" s="389" t="n">
        <v>4.75721597671509</v>
      </c>
      <c r="M1447" s="389" t="n">
        <v>4.75405836105347</v>
      </c>
      <c r="N1447" s="389" t="n">
        <v>4.75222158432007</v>
      </c>
      <c r="O1447" s="389" t="n">
        <v>4.74782466888428</v>
      </c>
      <c r="P1447" s="389" t="n">
        <v>4.74472618103027</v>
      </c>
      <c r="Q1447" s="389" t="n">
        <v>4.74798822402954</v>
      </c>
      <c r="R1447" s="389" t="n">
        <v>4.77360868453979</v>
      </c>
      <c r="S1447" s="389" t="n">
        <v>4.7693018913269</v>
      </c>
      <c r="T1447" s="389" t="n">
        <v>4.76621007919312</v>
      </c>
      <c r="U1447" s="389" t="n">
        <v>4.76318216323853</v>
      </c>
      <c r="V1447" s="389" t="n">
        <v>4.7613377571106</v>
      </c>
      <c r="W1447" s="389" t="n">
        <v>4.75712060928345</v>
      </c>
      <c r="X1447" s="389" t="n">
        <v>4.75413465499878</v>
      </c>
      <c r="Y1447" s="389" t="n">
        <v>4.74543857574463</v>
      </c>
      <c r="Z1447" s="389" t="n">
        <v>4.74366760253906</v>
      </c>
      <c r="AA1447" s="389" t="n">
        <v>4.73953866958618</v>
      </c>
      <c r="AB1447" s="389" t="n">
        <v>4.73660135269165</v>
      </c>
      <c r="AC1447" s="386" t="n">
        <v>-0.00310856103897095</v>
      </c>
    </row>
    <row r="1448" customFormat="false" ht="15.75" hidden="true" customHeight="false" outlineLevel="1" collapsed="false">
      <c r="A1448" s="383" t="s">
        <v>2069</v>
      </c>
      <c r="B1448" s="389" t="n">
        <v>23.6700019836426</v>
      </c>
      <c r="C1448" s="389" t="n">
        <v>23.4300022125244</v>
      </c>
      <c r="D1448" s="389" t="n">
        <v>24.0647602081299</v>
      </c>
      <c r="E1448" s="389" t="n">
        <v>22.6926574707031</v>
      </c>
      <c r="F1448" s="389" t="n">
        <v>22.3135738372803</v>
      </c>
      <c r="G1448" s="389" t="n">
        <v>21.8102035522461</v>
      </c>
      <c r="H1448" s="389" t="n">
        <v>21.4884548187256</v>
      </c>
      <c r="I1448" s="389" t="n">
        <v>21.10302734375</v>
      </c>
      <c r="J1448" s="389" t="n">
        <v>20.8621482849121</v>
      </c>
      <c r="K1448" s="389" t="n">
        <v>20.6674575805664</v>
      </c>
      <c r="L1448" s="389" t="n">
        <v>20.4629039764404</v>
      </c>
      <c r="M1448" s="389" t="n">
        <v>20.2986888885498</v>
      </c>
      <c r="N1448" s="389" t="n">
        <v>20.1256542205811</v>
      </c>
      <c r="O1448" s="389" t="n">
        <v>19.8921203613281</v>
      </c>
      <c r="P1448" s="389" t="n">
        <v>19.8191757202148</v>
      </c>
      <c r="Q1448" s="389" t="n">
        <v>19.895809173584</v>
      </c>
      <c r="R1448" s="389" t="n">
        <v>19.9177093505859</v>
      </c>
      <c r="S1448" s="389" t="n">
        <v>19.8892250061035</v>
      </c>
      <c r="T1448" s="389" t="n">
        <v>19.8994922637939</v>
      </c>
      <c r="U1448" s="389" t="n">
        <v>19.8719215393066</v>
      </c>
      <c r="V1448" s="389" t="n">
        <v>19.9597721099854</v>
      </c>
      <c r="W1448" s="389" t="n">
        <v>20.0507640838623</v>
      </c>
      <c r="X1448" s="389" t="n">
        <v>20.0971851348877</v>
      </c>
      <c r="Y1448" s="389" t="n">
        <v>20.1407928466797</v>
      </c>
      <c r="Z1448" s="389" t="n">
        <v>20.1785717010498</v>
      </c>
      <c r="AA1448" s="389" t="n">
        <v>20.1416702270508</v>
      </c>
      <c r="AB1448" s="389" t="n">
        <v>20.1004810333252</v>
      </c>
      <c r="AC1448" s="386" t="n">
        <v>-0.00611221790313721</v>
      </c>
    </row>
    <row r="1449" customFormat="false" ht="15.75" hidden="true" customHeight="false" outlineLevel="1" collapsed="false">
      <c r="A1449" s="383" t="s">
        <v>2070</v>
      </c>
      <c r="B1449" s="389" t="n">
        <v>62.200008392334</v>
      </c>
      <c r="C1449" s="389" t="n">
        <v>60.7800025939941</v>
      </c>
      <c r="D1449" s="389" t="n">
        <v>63.529369354248</v>
      </c>
      <c r="E1449" s="389" t="n">
        <v>62.3304901123047</v>
      </c>
      <c r="F1449" s="389" t="n">
        <v>63.2222900390625</v>
      </c>
      <c r="G1449" s="389" t="n">
        <v>63.3215026855469</v>
      </c>
      <c r="H1449" s="389" t="n">
        <v>64.1241607666016</v>
      </c>
      <c r="I1449" s="389" t="n">
        <v>63.6634140014648</v>
      </c>
      <c r="J1449" s="389" t="n">
        <v>63.427318572998</v>
      </c>
      <c r="K1449" s="389" t="n">
        <v>62.858081817627</v>
      </c>
      <c r="L1449" s="389" t="n">
        <v>62.9531135559082</v>
      </c>
      <c r="M1449" s="389" t="n">
        <v>63.0774269104004</v>
      </c>
      <c r="N1449" s="389" t="n">
        <v>63.049617767334</v>
      </c>
      <c r="O1449" s="389" t="n">
        <v>62.9490509033203</v>
      </c>
      <c r="P1449" s="389" t="n">
        <v>62.7961730957031</v>
      </c>
      <c r="Q1449" s="389" t="n">
        <v>62.7894172668457</v>
      </c>
      <c r="R1449" s="389" t="n">
        <v>62.8489875793457</v>
      </c>
      <c r="S1449" s="389" t="n">
        <v>62.9870986938477</v>
      </c>
      <c r="T1449" s="389" t="n">
        <v>63.1384468078613</v>
      </c>
      <c r="U1449" s="389" t="n">
        <v>63.220645904541</v>
      </c>
      <c r="V1449" s="389" t="n">
        <v>63.3892097473145</v>
      </c>
      <c r="W1449" s="389" t="n">
        <v>63.6148796081543</v>
      </c>
      <c r="X1449" s="389" t="n">
        <v>63.8053436279297</v>
      </c>
      <c r="Y1449" s="389" t="n">
        <v>64.2056503295898</v>
      </c>
      <c r="Z1449" s="389" t="n">
        <v>64.4360580444336</v>
      </c>
      <c r="AA1449" s="389" t="n">
        <v>64.5237274169922</v>
      </c>
      <c r="AB1449" s="389" t="n">
        <v>64.6069488525391</v>
      </c>
      <c r="AC1449" s="386" t="n">
        <v>0.00244545936584473</v>
      </c>
    </row>
    <row r="1450" customFormat="false" ht="15.75" hidden="true" customHeight="false" outlineLevel="1" collapsed="false">
      <c r="A1450" s="383" t="s">
        <v>2071</v>
      </c>
      <c r="B1450" s="389" t="n">
        <v>0</v>
      </c>
      <c r="C1450" s="389" t="n">
        <v>0</v>
      </c>
      <c r="D1450" s="389" t="n">
        <v>0</v>
      </c>
      <c r="E1450" s="389" t="n">
        <v>0</v>
      </c>
      <c r="F1450" s="389" t="n">
        <v>0</v>
      </c>
      <c r="G1450" s="389" t="n">
        <v>0</v>
      </c>
      <c r="H1450" s="389" t="n">
        <v>0</v>
      </c>
      <c r="I1450" s="389" t="n">
        <v>5.49832916259766</v>
      </c>
      <c r="J1450" s="389" t="n">
        <v>7.45502328872681</v>
      </c>
      <c r="K1450" s="389" t="n">
        <v>10.1023464202881</v>
      </c>
      <c r="L1450" s="389" t="n">
        <v>13.6786823272705</v>
      </c>
      <c r="M1450" s="389" t="n">
        <v>18.6852588653564</v>
      </c>
      <c r="N1450" s="389" t="n">
        <v>23.9968013763428</v>
      </c>
      <c r="O1450" s="389" t="n">
        <v>31.0826530456543</v>
      </c>
      <c r="P1450" s="389" t="n">
        <v>41.9829711914063</v>
      </c>
      <c r="Q1450" s="389" t="n">
        <v>54.4660339355469</v>
      </c>
      <c r="R1450" s="389" t="n">
        <v>71.1284942626953</v>
      </c>
      <c r="S1450" s="389" t="n">
        <v>92.4727020263672</v>
      </c>
      <c r="T1450" s="389" t="n">
        <v>108.625602722168</v>
      </c>
      <c r="U1450" s="389" t="n">
        <v>124.000045776367</v>
      </c>
      <c r="V1450" s="389" t="n">
        <v>133.792007446289</v>
      </c>
      <c r="W1450" s="389" t="n">
        <v>148.212051391602</v>
      </c>
      <c r="X1450" s="389" t="n">
        <v>157.274551391602</v>
      </c>
      <c r="Y1450" s="389" t="n">
        <v>178.463088989258</v>
      </c>
      <c r="Z1450" s="389" t="n">
        <v>180.926452636719</v>
      </c>
      <c r="AA1450" s="389" t="n">
        <v>199.426223754883</v>
      </c>
      <c r="AB1450" s="389" t="n">
        <v>204.988021850586</v>
      </c>
      <c r="AC1450" s="387" t="s">
        <v>1378</v>
      </c>
    </row>
    <row r="1451" customFormat="false" ht="15.75" hidden="true" customHeight="false" outlineLevel="1" collapsed="false">
      <c r="A1451" s="383" t="s">
        <v>2072</v>
      </c>
      <c r="B1451" s="389" t="n">
        <v>0</v>
      </c>
      <c r="C1451" s="389" t="n">
        <v>0</v>
      </c>
      <c r="D1451" s="389" t="n">
        <v>0</v>
      </c>
      <c r="E1451" s="389" t="n">
        <v>0</v>
      </c>
      <c r="F1451" s="389" t="n">
        <v>0</v>
      </c>
      <c r="G1451" s="389" t="n">
        <v>0</v>
      </c>
      <c r="H1451" s="389" t="n">
        <v>0</v>
      </c>
      <c r="I1451" s="389" t="n">
        <v>5.33139085769653</v>
      </c>
      <c r="J1451" s="389" t="n">
        <v>7.22831869125366</v>
      </c>
      <c r="K1451" s="389" t="n">
        <v>9.79443836212158</v>
      </c>
      <c r="L1451" s="389" t="n">
        <v>13.261664390564</v>
      </c>
      <c r="M1451" s="389" t="n">
        <v>18.1157608032227</v>
      </c>
      <c r="N1451" s="389" t="n">
        <v>23.266206741333</v>
      </c>
      <c r="O1451" s="389" t="n">
        <v>30.1364784240723</v>
      </c>
      <c r="P1451" s="389" t="n">
        <v>40.7049713134766</v>
      </c>
      <c r="Q1451" s="389" t="n">
        <v>52.8083419799805</v>
      </c>
      <c r="R1451" s="389" t="n">
        <v>68.9623260498047</v>
      </c>
      <c r="S1451" s="389" t="n">
        <v>89.6565399169922</v>
      </c>
      <c r="T1451" s="389" t="n">
        <v>105.317642211914</v>
      </c>
      <c r="U1451" s="389" t="n">
        <v>120.224800109863</v>
      </c>
      <c r="V1451" s="389" t="n">
        <v>129.718994140625</v>
      </c>
      <c r="W1451" s="389" t="n">
        <v>143.700836181641</v>
      </c>
      <c r="X1451" s="389" t="n">
        <v>152.487197875977</v>
      </c>
      <c r="Y1451" s="389" t="n">
        <v>173.031616210938</v>
      </c>
      <c r="Z1451" s="389" t="n">
        <v>175.420516967773</v>
      </c>
      <c r="AA1451" s="389" t="n">
        <v>193.35807800293</v>
      </c>
      <c r="AB1451" s="389" t="n">
        <v>198.752258300781</v>
      </c>
      <c r="AC1451" s="387" t="s">
        <v>1378</v>
      </c>
    </row>
    <row r="1452" customFormat="false" ht="15.75" hidden="true" customHeight="false" outlineLevel="1" collapsed="false">
      <c r="A1452" s="383" t="s">
        <v>2073</v>
      </c>
      <c r="B1452" s="389" t="n">
        <v>1016.27001953125</v>
      </c>
      <c r="C1452" s="389" t="n">
        <v>1038.9599609375</v>
      </c>
      <c r="D1452" s="389" t="n">
        <v>1042.87292480469</v>
      </c>
      <c r="E1452" s="389" t="n">
        <v>1057.85632324219</v>
      </c>
      <c r="F1452" s="389" t="n">
        <v>1061.88000488281</v>
      </c>
      <c r="G1452" s="389" t="n">
        <v>1080.94702148438</v>
      </c>
      <c r="H1452" s="389" t="n">
        <v>1115.77819824219</v>
      </c>
      <c r="I1452" s="389" t="n">
        <v>1144.0625</v>
      </c>
      <c r="J1452" s="389" t="n">
        <v>1161.57763671875</v>
      </c>
      <c r="K1452" s="389" t="n">
        <v>1178.6650390625</v>
      </c>
      <c r="L1452" s="389" t="n">
        <v>1203.86987304688</v>
      </c>
      <c r="M1452" s="389" t="n">
        <v>1215.09252929688</v>
      </c>
      <c r="N1452" s="389" t="n">
        <v>1231.91967773438</v>
      </c>
      <c r="O1452" s="389" t="n">
        <v>1252.68005371094</v>
      </c>
      <c r="P1452" s="389" t="n">
        <v>1271.78869628906</v>
      </c>
      <c r="Q1452" s="389" t="n">
        <v>1293.31872558594</v>
      </c>
      <c r="R1452" s="389" t="n">
        <v>1313.13623046875</v>
      </c>
      <c r="S1452" s="389" t="n">
        <v>1326.55334472656</v>
      </c>
      <c r="T1452" s="389" t="n">
        <v>1343.00012207031</v>
      </c>
      <c r="U1452" s="389" t="n">
        <v>1361.73010253906</v>
      </c>
      <c r="V1452" s="389" t="n">
        <v>1384.55383300781</v>
      </c>
      <c r="W1452" s="389" t="n">
        <v>1405.29675292969</v>
      </c>
      <c r="X1452" s="389" t="n">
        <v>1430.82263183594</v>
      </c>
      <c r="Y1452" s="389" t="n">
        <v>1457.56469726563</v>
      </c>
      <c r="Z1452" s="389" t="n">
        <v>1483.09069824219</v>
      </c>
      <c r="AA1452" s="389" t="n">
        <v>1505.39245605469</v>
      </c>
      <c r="AB1452" s="389" t="n">
        <v>1532.40405273438</v>
      </c>
      <c r="AC1452" s="386" t="n">
        <v>0.015666127204895</v>
      </c>
    </row>
    <row r="1453" customFormat="false" ht="15.75" hidden="true" customHeight="false" outlineLevel="1" collapsed="false">
      <c r="A1453" s="383" t="s">
        <v>1610</v>
      </c>
      <c r="B1453" s="389" t="n">
        <v>1107.26000976563</v>
      </c>
      <c r="C1453" s="389" t="n">
        <v>1128.28991699219</v>
      </c>
      <c r="D1453" s="389" t="n">
        <v>1134.77587890625</v>
      </c>
      <c r="E1453" s="389" t="n">
        <v>1147.35375976563</v>
      </c>
      <c r="F1453" s="389" t="n">
        <v>1152.19360351563</v>
      </c>
      <c r="G1453" s="389" t="n">
        <v>1170.85180664063</v>
      </c>
      <c r="H1453" s="389" t="n">
        <v>1206.16076660156</v>
      </c>
      <c r="I1453" s="389" t="n">
        <v>1244.42541503906</v>
      </c>
      <c r="J1453" s="389" t="n">
        <v>1265.31530761719</v>
      </c>
      <c r="K1453" s="389" t="n">
        <v>1286.84765625</v>
      </c>
      <c r="L1453" s="389" t="n">
        <v>1318.9833984375</v>
      </c>
      <c r="M1453" s="389" t="n">
        <v>1340.02368164063</v>
      </c>
      <c r="N1453" s="389" t="n">
        <v>1367.11022949219</v>
      </c>
      <c r="O1453" s="389" t="n">
        <v>1401.48815917969</v>
      </c>
      <c r="P1453" s="389" t="n">
        <v>1441.83679199219</v>
      </c>
      <c r="Q1453" s="389" t="n">
        <v>1488.0263671875</v>
      </c>
      <c r="R1453" s="389" t="n">
        <v>1540.76733398438</v>
      </c>
      <c r="S1453" s="389" t="n">
        <v>1596.32824707031</v>
      </c>
      <c r="T1453" s="389" t="n">
        <v>1644.74755859375</v>
      </c>
      <c r="U1453" s="389" t="n">
        <v>1693.81066894531</v>
      </c>
      <c r="V1453" s="389" t="n">
        <v>1736.17517089844</v>
      </c>
      <c r="W1453" s="389" t="n">
        <v>1785.63232421875</v>
      </c>
      <c r="X1453" s="389" t="n">
        <v>1829.24096679688</v>
      </c>
      <c r="Y1453" s="389" t="n">
        <v>1898.1513671875</v>
      </c>
      <c r="Z1453" s="389" t="n">
        <v>1928.7958984375</v>
      </c>
      <c r="AA1453" s="389" t="n">
        <v>1987.58166503906</v>
      </c>
      <c r="AB1453" s="389" t="n">
        <v>2025.58837890625</v>
      </c>
      <c r="AC1453" s="386" t="n">
        <v>0.0236823558807373</v>
      </c>
    </row>
    <row r="1454" customFormat="false" ht="15.75" hidden="true" customHeight="false" outlineLevel="1" collapsed="false"/>
    <row r="1455" customFormat="false" ht="15.75" hidden="true" customHeight="false" outlineLevel="1" collapsed="false">
      <c r="A1455" s="383" t="s">
        <v>2074</v>
      </c>
      <c r="B1455" s="389" t="n">
        <v>-6.1700439453125</v>
      </c>
      <c r="C1455" s="389" t="n">
        <v>-4.60009765625</v>
      </c>
      <c r="D1455" s="389" t="n">
        <v>14.0621337890625</v>
      </c>
      <c r="E1455" s="389" t="n">
        <v>0.143798828125</v>
      </c>
      <c r="F1455" s="389" t="n">
        <v>0.2037353515625</v>
      </c>
      <c r="G1455" s="389" t="n">
        <v>0.14501953125</v>
      </c>
      <c r="H1455" s="389" t="n">
        <v>0.187255859375</v>
      </c>
      <c r="I1455" s="389" t="n">
        <v>0.2454833984375</v>
      </c>
      <c r="J1455" s="389" t="n">
        <v>0.2431640625</v>
      </c>
      <c r="K1455" s="389" t="n">
        <v>-1.041259765625</v>
      </c>
      <c r="L1455" s="389" t="n">
        <v>1.8831787109375</v>
      </c>
      <c r="M1455" s="389" t="n">
        <v>-0.370849609375</v>
      </c>
      <c r="N1455" s="389" t="n">
        <v>0.2042236328125</v>
      </c>
      <c r="O1455" s="389" t="n">
        <v>0.311279296875</v>
      </c>
      <c r="P1455" s="389" t="n">
        <v>0.4207763671875</v>
      </c>
      <c r="Q1455" s="389" t="n">
        <v>0.3138427734375</v>
      </c>
      <c r="R1455" s="389" t="n">
        <v>0.2711181640625</v>
      </c>
      <c r="S1455" s="389" t="n">
        <v>0.4110107421875</v>
      </c>
      <c r="T1455" s="389" t="n">
        <v>0.581298828125</v>
      </c>
      <c r="U1455" s="389" t="n">
        <v>-0.1646728515625</v>
      </c>
      <c r="V1455" s="389" t="n">
        <v>-0.0810546875</v>
      </c>
      <c r="W1455" s="389" t="n">
        <v>0.16455078125</v>
      </c>
      <c r="X1455" s="389" t="n">
        <v>0.4649658203125</v>
      </c>
      <c r="Y1455" s="389" t="n">
        <v>0.0965576171875</v>
      </c>
      <c r="Z1455" s="389" t="n">
        <v>0.1842041015625</v>
      </c>
      <c r="AA1455" s="389" t="n">
        <v>0.2847900390625</v>
      </c>
      <c r="AB1455" s="389" t="n">
        <v>0.1151123046875</v>
      </c>
      <c r="AC1455" s="387" t="s">
        <v>1378</v>
      </c>
    </row>
    <row r="1456" customFormat="false" ht="15.75" hidden="true" customHeight="false" outlineLevel="1" collapsed="false"/>
    <row r="1457" customFormat="false" ht="15.75" hidden="true" customHeight="false" outlineLevel="1" collapsed="false">
      <c r="A1457" s="383" t="s">
        <v>2075</v>
      </c>
    </row>
    <row r="1458" customFormat="false" ht="15.75" hidden="true" customHeight="false" outlineLevel="1" collapsed="false">
      <c r="A1458" s="383" t="s">
        <v>2076</v>
      </c>
      <c r="B1458" s="385" t="n">
        <v>20.6779003143311</v>
      </c>
      <c r="C1458" s="385" t="n">
        <v>23.3400001525879</v>
      </c>
      <c r="D1458" s="385" t="n">
        <v>24.048755645752</v>
      </c>
      <c r="E1458" s="385" t="n">
        <v>24.1040496826172</v>
      </c>
      <c r="F1458" s="385" t="n">
        <v>24.0189552307129</v>
      </c>
      <c r="G1458" s="385" t="n">
        <v>23.9692115783691</v>
      </c>
      <c r="H1458" s="385" t="n">
        <v>24.5427761077881</v>
      </c>
      <c r="I1458" s="385" t="n">
        <v>24.2187194824219</v>
      </c>
      <c r="J1458" s="385" t="n">
        <v>24.0102272033691</v>
      </c>
      <c r="K1458" s="385" t="n">
        <v>23.508825302124</v>
      </c>
      <c r="L1458" s="385" t="n">
        <v>23.3663349151611</v>
      </c>
      <c r="M1458" s="385" t="n">
        <v>23.1401271820068</v>
      </c>
      <c r="N1458" s="385" t="n">
        <v>23.2313079833984</v>
      </c>
      <c r="O1458" s="385" t="n">
        <v>23.1908798217773</v>
      </c>
      <c r="P1458" s="385" t="n">
        <v>22.9493293762207</v>
      </c>
      <c r="Q1458" s="385" t="n">
        <v>23.1264705657959</v>
      </c>
      <c r="R1458" s="385" t="n">
        <v>23.4613494873047</v>
      </c>
      <c r="S1458" s="385" t="n">
        <v>23.8613834381104</v>
      </c>
      <c r="T1458" s="385" t="n">
        <v>23.8555126190186</v>
      </c>
      <c r="U1458" s="385" t="n">
        <v>23.9179878234863</v>
      </c>
      <c r="V1458" s="385" t="n">
        <v>23.991117477417</v>
      </c>
      <c r="W1458" s="385" t="n">
        <v>24.058780670166</v>
      </c>
      <c r="X1458" s="385" t="n">
        <v>23.9570846557617</v>
      </c>
      <c r="Y1458" s="385" t="n">
        <v>23.9218235015869</v>
      </c>
      <c r="Z1458" s="385" t="n">
        <v>24.2205047607422</v>
      </c>
      <c r="AA1458" s="385" t="n">
        <v>24.1585998535156</v>
      </c>
      <c r="AB1458" s="385" t="n">
        <v>24.4452953338623</v>
      </c>
      <c r="AC1458" s="386" t="n">
        <v>0.00185251235961914</v>
      </c>
    </row>
    <row r="1459" customFormat="false" ht="15.75" hidden="true" customHeight="false" outlineLevel="1" collapsed="false">
      <c r="A1459" s="383" t="s">
        <v>1980</v>
      </c>
      <c r="B1459" s="385" t="n">
        <v>1.00968325138092</v>
      </c>
      <c r="C1459" s="385" t="n">
        <v>1.14999997615814</v>
      </c>
      <c r="D1459" s="385" t="n">
        <v>1.17074370384216</v>
      </c>
      <c r="E1459" s="385" t="n">
        <v>1.17855608463287</v>
      </c>
      <c r="F1459" s="385" t="n">
        <v>1.17486882209778</v>
      </c>
      <c r="G1459" s="385" t="n">
        <v>1.17296934127808</v>
      </c>
      <c r="H1459" s="385" t="n">
        <v>1.20100998878479</v>
      </c>
      <c r="I1459" s="385" t="n">
        <v>1.19027745723724</v>
      </c>
      <c r="J1459" s="385" t="n">
        <v>1.18036639690399</v>
      </c>
      <c r="K1459" s="385" t="n">
        <v>1.16009747982025</v>
      </c>
      <c r="L1459" s="385" t="n">
        <v>1.15488016605377</v>
      </c>
      <c r="M1459" s="385" t="n">
        <v>1.14662098884583</v>
      </c>
      <c r="N1459" s="385" t="n">
        <v>1.15292024612427</v>
      </c>
      <c r="O1459" s="385" t="n">
        <v>1.15364372730255</v>
      </c>
      <c r="P1459" s="385" t="n">
        <v>1.14610207080841</v>
      </c>
      <c r="Q1459" s="385" t="n">
        <v>1.15580224990845</v>
      </c>
      <c r="R1459" s="385" t="n">
        <v>1.17249464988708</v>
      </c>
      <c r="S1459" s="385" t="n">
        <v>1.19255042076111</v>
      </c>
      <c r="T1459" s="385" t="n">
        <v>1.19706630706787</v>
      </c>
      <c r="U1459" s="385" t="n">
        <v>1.20391571521759</v>
      </c>
      <c r="V1459" s="385" t="n">
        <v>1.21214973926544</v>
      </c>
      <c r="W1459" s="385" t="n">
        <v>1.21981084346771</v>
      </c>
      <c r="X1459" s="385" t="n">
        <v>1.21922361850739</v>
      </c>
      <c r="Y1459" s="385" t="n">
        <v>1.22201764583588</v>
      </c>
      <c r="Z1459" s="385" t="n">
        <v>1.23443078994751</v>
      </c>
      <c r="AA1459" s="385" t="n">
        <v>1.23400557041168</v>
      </c>
      <c r="AB1459" s="385" t="n">
        <v>1.24776375293732</v>
      </c>
      <c r="AC1459" s="386" t="n">
        <v>0.00326895713806152</v>
      </c>
    </row>
    <row r="1460" customFormat="false" ht="15.75" hidden="true" customHeight="false" outlineLevel="1" collapsed="false"/>
    <row r="1461" customFormat="false" ht="15.75" hidden="true" customHeight="false" outlineLevel="1" collapsed="false">
      <c r="A1461" s="383" t="s">
        <v>2077</v>
      </c>
    </row>
    <row r="1462" customFormat="false" ht="15.75" hidden="true" customHeight="false" outlineLevel="1" collapsed="false">
      <c r="A1462" s="383" t="s">
        <v>2078</v>
      </c>
    </row>
    <row r="1463" customFormat="false" ht="15.75" hidden="true" customHeight="false" outlineLevel="1" collapsed="false">
      <c r="A1463" s="383" t="s">
        <v>2069</v>
      </c>
      <c r="B1463" s="385" t="n">
        <v>63.3627700805664</v>
      </c>
      <c r="C1463" s="385" t="n">
        <v>83.7899932861328</v>
      </c>
      <c r="D1463" s="385" t="n">
        <v>89.1428070068359</v>
      </c>
      <c r="E1463" s="385" t="n">
        <v>90.4995727539063</v>
      </c>
      <c r="F1463" s="385" t="n">
        <v>90.4121398925781</v>
      </c>
      <c r="G1463" s="385" t="n">
        <v>87.5187683105469</v>
      </c>
      <c r="H1463" s="385" t="n">
        <v>85.1947174072266</v>
      </c>
      <c r="I1463" s="385" t="n">
        <v>82.5849914550781</v>
      </c>
      <c r="J1463" s="385" t="n">
        <v>79.9106597900391</v>
      </c>
      <c r="K1463" s="385" t="n">
        <v>76.9370193481445</v>
      </c>
      <c r="L1463" s="385" t="n">
        <v>75.8418197631836</v>
      </c>
      <c r="M1463" s="385" t="n">
        <v>75.1984176635742</v>
      </c>
      <c r="N1463" s="385" t="n">
        <v>75.348030090332</v>
      </c>
      <c r="O1463" s="385" t="n">
        <v>75.5369491577148</v>
      </c>
      <c r="P1463" s="385" t="n">
        <v>75.7487869262695</v>
      </c>
      <c r="Q1463" s="385" t="n">
        <v>75.6643447875977</v>
      </c>
      <c r="R1463" s="385" t="n">
        <v>75.5616912841797</v>
      </c>
      <c r="S1463" s="385" t="n">
        <v>76.3054122924805</v>
      </c>
      <c r="T1463" s="385" t="n">
        <v>76.7304534912109</v>
      </c>
      <c r="U1463" s="385" t="n">
        <v>77.131721496582</v>
      </c>
      <c r="V1463" s="385" t="n">
        <v>77.1914978027344</v>
      </c>
      <c r="W1463" s="385" t="n">
        <v>76.8694000244141</v>
      </c>
      <c r="X1463" s="385" t="n">
        <v>76.1486129760742</v>
      </c>
      <c r="Y1463" s="385" t="n">
        <v>75.4858627319336</v>
      </c>
      <c r="Z1463" s="385" t="n">
        <v>75.5388717651367</v>
      </c>
      <c r="AA1463" s="385" t="n">
        <v>75.8240509033203</v>
      </c>
      <c r="AB1463" s="385" t="n">
        <v>76.2317428588867</v>
      </c>
      <c r="AC1463" s="386" t="n">
        <v>-0.00377428531646729</v>
      </c>
    </row>
    <row r="1464" customFormat="false" ht="15.75" hidden="true" customHeight="false" outlineLevel="1" collapsed="false">
      <c r="A1464" s="383" t="s">
        <v>2070</v>
      </c>
      <c r="B1464" s="385" t="n">
        <v>40.490364074707</v>
      </c>
      <c r="C1464" s="385" t="n">
        <v>47.6300392150879</v>
      </c>
      <c r="D1464" s="385" t="n">
        <v>47.3263473510742</v>
      </c>
      <c r="E1464" s="385" t="n">
        <v>48.3943023681641</v>
      </c>
      <c r="F1464" s="385" t="n">
        <v>48.7430572509766</v>
      </c>
      <c r="G1464" s="385" t="n">
        <v>48.9291496276855</v>
      </c>
      <c r="H1464" s="385" t="n">
        <v>49.1372566223145</v>
      </c>
      <c r="I1464" s="385" t="n">
        <v>49.3067741394043</v>
      </c>
      <c r="J1464" s="385" t="n">
        <v>49.0951385498047</v>
      </c>
      <c r="K1464" s="385" t="n">
        <v>48.9642105102539</v>
      </c>
      <c r="L1464" s="385" t="n">
        <v>48.7816963195801</v>
      </c>
      <c r="M1464" s="385" t="n">
        <v>48.6748313903809</v>
      </c>
      <c r="N1464" s="385" t="n">
        <v>48.7859764099121</v>
      </c>
      <c r="O1464" s="385" t="n">
        <v>48.9160003662109</v>
      </c>
      <c r="P1464" s="385" t="n">
        <v>48.8026657104492</v>
      </c>
      <c r="Q1464" s="385" t="n">
        <v>48.886157989502</v>
      </c>
      <c r="R1464" s="385" t="n">
        <v>49.3718910217285</v>
      </c>
      <c r="S1464" s="385" t="n">
        <v>49.885326385498</v>
      </c>
      <c r="T1464" s="385" t="n">
        <v>50.1729850769043</v>
      </c>
      <c r="U1464" s="385" t="n">
        <v>50.2985076904297</v>
      </c>
      <c r="V1464" s="385" t="n">
        <v>50.532096862793</v>
      </c>
      <c r="W1464" s="385" t="n">
        <v>50.6526565551758</v>
      </c>
      <c r="X1464" s="385" t="n">
        <v>50.7221069335938</v>
      </c>
      <c r="Y1464" s="385" t="n">
        <v>50.703857421875</v>
      </c>
      <c r="Z1464" s="385" t="n">
        <v>50.9556159973145</v>
      </c>
      <c r="AA1464" s="385" t="n">
        <v>51.0750274658203</v>
      </c>
      <c r="AB1464" s="385" t="n">
        <v>51.3228187561035</v>
      </c>
      <c r="AC1464" s="386" t="n">
        <v>0.00299131870269775</v>
      </c>
    </row>
    <row r="1465" customFormat="false" ht="15.75" hidden="true" customHeight="false" outlineLevel="1" collapsed="false">
      <c r="A1465" s="383" t="s">
        <v>2079</v>
      </c>
      <c r="B1465" s="387" t="s">
        <v>1378</v>
      </c>
      <c r="C1465" s="387" t="s">
        <v>1378</v>
      </c>
      <c r="D1465" s="385" t="n">
        <v>0</v>
      </c>
      <c r="E1465" s="385" t="n">
        <v>0</v>
      </c>
      <c r="F1465" s="385" t="n">
        <v>0</v>
      </c>
      <c r="G1465" s="385" t="n">
        <v>0</v>
      </c>
      <c r="H1465" s="385" t="n">
        <v>0</v>
      </c>
      <c r="I1465" s="385" t="n">
        <v>14.1451053619385</v>
      </c>
      <c r="J1465" s="385" t="n">
        <v>14.2615232467651</v>
      </c>
      <c r="K1465" s="385" t="n">
        <v>14.4991455078125</v>
      </c>
      <c r="L1465" s="385" t="n">
        <v>14.8060131072998</v>
      </c>
      <c r="M1465" s="385" t="n">
        <v>16.0555000305176</v>
      </c>
      <c r="N1465" s="385" t="n">
        <v>17.9089603424072</v>
      </c>
      <c r="O1465" s="385" t="n">
        <v>20.005859375</v>
      </c>
      <c r="P1465" s="385" t="n">
        <v>20.9523315429688</v>
      </c>
      <c r="Q1465" s="385" t="n">
        <v>22.6197776794434</v>
      </c>
      <c r="R1465" s="385" t="n">
        <v>25.1055507659912</v>
      </c>
      <c r="S1465" s="385" t="n">
        <v>27.5614032745361</v>
      </c>
      <c r="T1465" s="385" t="n">
        <v>27.2349433898926</v>
      </c>
      <c r="U1465" s="385" t="n">
        <v>27.4802074432373</v>
      </c>
      <c r="V1465" s="385" t="n">
        <v>27.5660133361816</v>
      </c>
      <c r="W1465" s="385" t="n">
        <v>28.4197998046875</v>
      </c>
      <c r="X1465" s="385" t="n">
        <v>28.3623275756836</v>
      </c>
      <c r="Y1465" s="385" t="n">
        <v>29.107328414917</v>
      </c>
      <c r="Z1465" s="385" t="n">
        <v>29.4761238098145</v>
      </c>
      <c r="AA1465" s="385" t="n">
        <v>30.0914993286133</v>
      </c>
      <c r="AB1465" s="385" t="n">
        <v>30.4184703826904</v>
      </c>
      <c r="AC1465" s="387" t="s">
        <v>1378</v>
      </c>
    </row>
    <row r="1466" customFormat="false" ht="15.75" hidden="true" customHeight="false" outlineLevel="1" collapsed="false">
      <c r="A1466" s="383" t="s">
        <v>2080</v>
      </c>
    </row>
    <row r="1467" customFormat="false" ht="15.75" hidden="true" customHeight="false" outlineLevel="1" collapsed="false">
      <c r="A1467" s="383" t="s">
        <v>2081</v>
      </c>
      <c r="B1467" s="385" t="n">
        <v>28.1165828704834</v>
      </c>
      <c r="C1467" s="385" t="n">
        <v>30.8299980163574</v>
      </c>
      <c r="D1467" s="385" t="n">
        <v>33.6002197265625</v>
      </c>
      <c r="E1467" s="385" t="n">
        <v>33.7983779907227</v>
      </c>
      <c r="F1467" s="385" t="n">
        <v>34.2385101318359</v>
      </c>
      <c r="G1467" s="385" t="n">
        <v>34.3732261657715</v>
      </c>
      <c r="H1467" s="385" t="n">
        <v>34.8474235534668</v>
      </c>
      <c r="I1467" s="385" t="n">
        <v>34.3034706115723</v>
      </c>
      <c r="J1467" s="385" t="n">
        <v>33.9567832946777</v>
      </c>
      <c r="K1467" s="385" t="n">
        <v>33.4943809509277</v>
      </c>
      <c r="L1467" s="385" t="n">
        <v>33.5116081237793</v>
      </c>
      <c r="M1467" s="385" t="n">
        <v>33.5722999572754</v>
      </c>
      <c r="N1467" s="385" t="n">
        <v>33.6322212219238</v>
      </c>
      <c r="O1467" s="385" t="n">
        <v>33.711483001709</v>
      </c>
      <c r="P1467" s="385" t="n">
        <v>33.7213821411133</v>
      </c>
      <c r="Q1467" s="385" t="n">
        <v>33.964542388916</v>
      </c>
      <c r="R1467" s="385" t="n">
        <v>34.3382186889648</v>
      </c>
      <c r="S1467" s="385" t="n">
        <v>34.7890243530273</v>
      </c>
      <c r="T1467" s="385" t="n">
        <v>35.112979888916</v>
      </c>
      <c r="U1467" s="385" t="n">
        <v>35.127368927002</v>
      </c>
      <c r="V1467" s="385" t="n">
        <v>35.3041648864746</v>
      </c>
      <c r="W1467" s="385" t="n">
        <v>35.3968048095703</v>
      </c>
      <c r="X1467" s="385" t="n">
        <v>35.4886436462402</v>
      </c>
      <c r="Y1467" s="385" t="n">
        <v>35.6510276794434</v>
      </c>
      <c r="Z1467" s="385" t="n">
        <v>35.9742622375488</v>
      </c>
      <c r="AA1467" s="385" t="n">
        <v>36.0348472595215</v>
      </c>
      <c r="AB1467" s="385" t="n">
        <v>36.2537307739258</v>
      </c>
      <c r="AC1467" s="386" t="n">
        <v>0.00650322437286377</v>
      </c>
    </row>
    <row r="1468" customFormat="false" ht="15.75" hidden="true" customHeight="false" outlineLevel="1" collapsed="false">
      <c r="A1468" s="383" t="s">
        <v>2082</v>
      </c>
      <c r="B1468" s="385" t="n">
        <v>1.40119290351868</v>
      </c>
      <c r="C1468" s="385" t="n">
        <v>1.52999997138977</v>
      </c>
      <c r="D1468" s="385" t="n">
        <v>1.67214226722717</v>
      </c>
      <c r="E1468" s="385" t="n">
        <v>1.69010555744171</v>
      </c>
      <c r="F1468" s="385" t="n">
        <v>1.71256303787231</v>
      </c>
      <c r="G1468" s="385" t="n">
        <v>1.7206312417984</v>
      </c>
      <c r="H1468" s="385" t="n">
        <v>1.73861169815063</v>
      </c>
      <c r="I1468" s="385" t="n">
        <v>1.71574532985687</v>
      </c>
      <c r="J1468" s="385" t="n">
        <v>1.6970489025116</v>
      </c>
      <c r="K1468" s="385" t="n">
        <v>1.67852342128754</v>
      </c>
      <c r="L1468" s="385" t="n">
        <v>1.67786836624146</v>
      </c>
      <c r="M1468" s="385" t="n">
        <v>1.67792475223541</v>
      </c>
      <c r="N1468" s="385" t="n">
        <v>1.68202078342438</v>
      </c>
      <c r="O1468" s="385" t="n">
        <v>1.68729567527771</v>
      </c>
      <c r="P1468" s="385" t="n">
        <v>1.68665421009064</v>
      </c>
      <c r="Q1468" s="385" t="n">
        <v>1.69731771945953</v>
      </c>
      <c r="R1468" s="385" t="n">
        <v>1.71265661716461</v>
      </c>
      <c r="S1468" s="385" t="n">
        <v>1.73373091220856</v>
      </c>
      <c r="T1468" s="385" t="n">
        <v>1.74540376663208</v>
      </c>
      <c r="U1468" s="385" t="n">
        <v>1.7469710111618</v>
      </c>
      <c r="V1468" s="385" t="n">
        <v>1.75723516941071</v>
      </c>
      <c r="W1468" s="385" t="n">
        <v>1.76183140277863</v>
      </c>
      <c r="X1468" s="385" t="n">
        <v>1.76715552806854</v>
      </c>
      <c r="Y1468" s="385" t="n">
        <v>1.77445387840271</v>
      </c>
      <c r="Z1468" s="385" t="n">
        <v>1.78648376464844</v>
      </c>
      <c r="AA1468" s="385" t="n">
        <v>1.79072368144989</v>
      </c>
      <c r="AB1468" s="385" t="n">
        <v>1.80077385902405</v>
      </c>
      <c r="AC1468" s="386" t="n">
        <v>0.00653922557830811</v>
      </c>
    </row>
    <row r="1469" customFormat="false" ht="15.75" hidden="true" customHeight="false" outlineLevel="1" collapsed="false">
      <c r="A1469" s="383" t="s">
        <v>2083</v>
      </c>
      <c r="B1469" s="385" t="n">
        <v>29.5774364471436</v>
      </c>
      <c r="C1469" s="385" t="n">
        <v>32.8188552856445</v>
      </c>
      <c r="D1469" s="385" t="n">
        <v>35.5539512634277</v>
      </c>
      <c r="E1469" s="385" t="n">
        <v>35.7202529907227</v>
      </c>
      <c r="F1469" s="385" t="n">
        <v>36.1301040649414</v>
      </c>
      <c r="G1469" s="385" t="n">
        <v>36.1576843261719</v>
      </c>
      <c r="H1469" s="385" t="n">
        <v>36.510669708252</v>
      </c>
      <c r="I1469" s="385" t="n">
        <v>35.7197799682617</v>
      </c>
      <c r="J1469" s="385" t="n">
        <v>35.2496223449707</v>
      </c>
      <c r="K1469" s="385" t="n">
        <v>34.6583480834961</v>
      </c>
      <c r="L1469" s="385" t="n">
        <v>34.5187149047852</v>
      </c>
      <c r="M1469" s="385" t="n">
        <v>34.4357566833496</v>
      </c>
      <c r="N1469" s="385" t="n">
        <v>34.4043159484863</v>
      </c>
      <c r="O1469" s="385" t="n">
        <v>34.3916816711426</v>
      </c>
      <c r="P1469" s="385" t="n">
        <v>34.2252807617188</v>
      </c>
      <c r="Q1469" s="385" t="n">
        <v>34.3350524902344</v>
      </c>
      <c r="R1469" s="385" t="n">
        <v>34.6458473205566</v>
      </c>
      <c r="S1469" s="385" t="n">
        <v>35.0782012939453</v>
      </c>
      <c r="T1469" s="385" t="n">
        <v>35.1700439453125</v>
      </c>
      <c r="U1469" s="385" t="n">
        <v>35.083683013916</v>
      </c>
      <c r="V1469" s="385" t="n">
        <v>35.1668548583984</v>
      </c>
      <c r="W1469" s="385" t="n">
        <v>35.2650604248047</v>
      </c>
      <c r="X1469" s="385" t="n">
        <v>35.2593536376953</v>
      </c>
      <c r="Y1469" s="385" t="n">
        <v>35.3704223632813</v>
      </c>
      <c r="Z1469" s="385" t="n">
        <v>35.6874198913574</v>
      </c>
      <c r="AA1469" s="385" t="n">
        <v>35.7511215209961</v>
      </c>
      <c r="AB1469" s="385" t="n">
        <v>35.9673271179199</v>
      </c>
      <c r="AC1469" s="386" t="n">
        <v>0.00367105007171631</v>
      </c>
    </row>
    <row r="1470" customFormat="false" ht="15.75" hidden="true" customHeight="false" outlineLevel="1" collapsed="false">
      <c r="A1470" s="383" t="s">
        <v>2084</v>
      </c>
      <c r="B1470" s="385" t="n">
        <v>55.7489433288574</v>
      </c>
      <c r="C1470" s="385" t="n">
        <v>67.0999984741211</v>
      </c>
      <c r="D1470" s="385" t="n">
        <v>67.386116027832</v>
      </c>
      <c r="E1470" s="385" t="n">
        <v>69.4974975585938</v>
      </c>
      <c r="F1470" s="385" t="n">
        <v>70.8571090698242</v>
      </c>
      <c r="G1470" s="385" t="n">
        <v>70.2064437866211</v>
      </c>
      <c r="H1470" s="385" t="n">
        <v>69.8592758178711</v>
      </c>
      <c r="I1470" s="385" t="n">
        <v>69.0317230224609</v>
      </c>
      <c r="J1470" s="385" t="n">
        <v>67.7519989013672</v>
      </c>
      <c r="K1470" s="385" t="n">
        <v>66.2560272216797</v>
      </c>
      <c r="L1470" s="385" t="n">
        <v>65.7895431518555</v>
      </c>
      <c r="M1470" s="385" t="n">
        <v>66.0833129882813</v>
      </c>
      <c r="N1470" s="385" t="n">
        <v>66.8018341064453</v>
      </c>
      <c r="O1470" s="385" t="n">
        <v>67.7453155517578</v>
      </c>
      <c r="P1470" s="385" t="n">
        <v>67.2947998046875</v>
      </c>
      <c r="Q1470" s="385" t="n">
        <v>66.9820709228516</v>
      </c>
      <c r="R1470" s="385" t="n">
        <v>66.493034362793</v>
      </c>
      <c r="S1470" s="385" t="n">
        <v>67.8247680664063</v>
      </c>
      <c r="T1470" s="385" t="n">
        <v>68.2295913696289</v>
      </c>
      <c r="U1470" s="385" t="n">
        <v>68.5519027709961</v>
      </c>
      <c r="V1470" s="385" t="n">
        <v>68.2854156494141</v>
      </c>
      <c r="W1470" s="385" t="n">
        <v>67.2821731567383</v>
      </c>
      <c r="X1470" s="385" t="n">
        <v>65.3784561157227</v>
      </c>
      <c r="Y1470" s="385" t="n">
        <v>63.8269004821777</v>
      </c>
      <c r="Z1470" s="385" t="n">
        <v>64.0721206665039</v>
      </c>
      <c r="AA1470" s="385" t="n">
        <v>64.4916152954102</v>
      </c>
      <c r="AB1470" s="385" t="n">
        <v>65.3367462158203</v>
      </c>
      <c r="AC1470" s="386" t="n">
        <v>-0.00106459856033325</v>
      </c>
    </row>
    <row r="1471" customFormat="false" ht="15.75" hidden="true" customHeight="false" outlineLevel="1" collapsed="false"/>
    <row r="1472" customFormat="false" ht="15.75" hidden="true" customHeight="false" outlineLevel="1" collapsed="false"/>
    <row r="1473" customFormat="false" ht="15.75" hidden="true" customHeight="false" outlineLevel="1" collapsed="false"/>
    <row r="1474" customFormat="false" ht="15.75" hidden="true" customHeight="false" outlineLevel="1" collapsed="false">
      <c r="A1474" s="383" t="s">
        <v>2085</v>
      </c>
    </row>
    <row r="1475" customFormat="false" ht="15.75" hidden="true" customHeight="false" outlineLevel="1" collapsed="false">
      <c r="A1475" s="383" t="s">
        <v>2086</v>
      </c>
    </row>
    <row r="1476" customFormat="false" ht="15.75" hidden="true" customHeight="false" outlineLevel="1" collapsed="false">
      <c r="A1476" s="383" t="s">
        <v>2087</v>
      </c>
    </row>
    <row r="1477" customFormat="false" ht="15.75" hidden="true" customHeight="false" outlineLevel="1" collapsed="false">
      <c r="A1477" s="383" t="s">
        <v>2088</v>
      </c>
    </row>
    <row r="1478" customFormat="false" ht="15.75" hidden="true" customHeight="false" outlineLevel="1" collapsed="false">
      <c r="A1478" s="383" t="s">
        <v>2089</v>
      </c>
    </row>
    <row r="1479" customFormat="false" ht="15.75" hidden="true" customHeight="false" outlineLevel="1" collapsed="false">
      <c r="A1479" s="383" t="s">
        <v>2090</v>
      </c>
    </row>
    <row r="1480" customFormat="false" ht="15.75" hidden="true" customHeight="false" outlineLevel="1" collapsed="false">
      <c r="A1480" s="383" t="s">
        <v>2091</v>
      </c>
    </row>
    <row r="1481" customFormat="false" ht="15.75" hidden="true" customHeight="false" outlineLevel="1" collapsed="false">
      <c r="A1481" s="383" t="s">
        <v>2092</v>
      </c>
    </row>
    <row r="1482" customFormat="false" ht="15.75" hidden="true" customHeight="false" outlineLevel="1" collapsed="false">
      <c r="A1482" s="383" t="s">
        <v>2093</v>
      </c>
    </row>
    <row r="1483" customFormat="false" ht="15.75" hidden="true" customHeight="false" outlineLevel="1" collapsed="false">
      <c r="A1483" s="383" t="s">
        <v>2094</v>
      </c>
    </row>
    <row r="1484" customFormat="false" ht="15.75" hidden="true" customHeight="false" outlineLevel="1" collapsed="false">
      <c r="A1484" s="383" t="s">
        <v>2095</v>
      </c>
    </row>
    <row r="1485" customFormat="false" ht="15.75" hidden="true" customHeight="false" outlineLevel="1" collapsed="false">
      <c r="A1485" s="383" t="s">
        <v>2096</v>
      </c>
    </row>
    <row r="1486" customFormat="false" ht="15.75" hidden="true" customHeight="false" outlineLevel="1" collapsed="false">
      <c r="A1486" s="383" t="s">
        <v>1418</v>
      </c>
    </row>
    <row r="1487" customFormat="false" ht="15.75" hidden="true" customHeight="false" outlineLevel="1" collapsed="false">
      <c r="A1487" s="383" t="s">
        <v>1417</v>
      </c>
    </row>
    <row r="1488" customFormat="false" ht="15.75" hidden="true" customHeight="false" outlineLevel="1" collapsed="false">
      <c r="A1488" s="383" t="s">
        <v>1419</v>
      </c>
    </row>
    <row r="1489" customFormat="false" ht="15.75" hidden="true" customHeight="false" outlineLevel="1" collapsed="false">
      <c r="A1489" s="383" t="s">
        <v>2097</v>
      </c>
    </row>
    <row r="1490" customFormat="false" ht="15.75" hidden="true" customHeight="false" outlineLevel="1" collapsed="false">
      <c r="A1490" s="383" t="s">
        <v>2098</v>
      </c>
    </row>
    <row r="1491" customFormat="false" ht="15.75" hidden="true" customHeight="false" outlineLevel="1" collapsed="false">
      <c r="A1491" s="383" t="s">
        <v>1844</v>
      </c>
    </row>
    <row r="1492" customFormat="false" ht="15.75" hidden="true" customHeight="false" outlineLevel="1" collapsed="false"/>
    <row r="1493" customFormat="false" ht="15.75" hidden="true" customHeight="false" outlineLevel="1" collapsed="false"/>
    <row r="1494" customFormat="false" ht="15.75" hidden="true" customHeight="false" outlineLevel="1" collapsed="false"/>
    <row r="1495" customFormat="false" ht="15.75" hidden="true" customHeight="false" outlineLevel="1" collapsed="false">
      <c r="A1495" s="383" t="s">
        <v>2099</v>
      </c>
    </row>
    <row r="1496" customFormat="false" ht="15.75" hidden="true" customHeight="false" outlineLevel="1" collapsed="false">
      <c r="A1496" s="383" t="s">
        <v>2100</v>
      </c>
    </row>
    <row r="1497" customFormat="false" ht="15.75" hidden="true" customHeight="false" outlineLevel="1" collapsed="false"/>
    <row r="1498" customFormat="false" ht="15.75" hidden="true" customHeight="false" outlineLevel="1" collapsed="false"/>
    <row r="1499" customFormat="false" ht="15.75" hidden="true" customHeight="false" outlineLevel="1" collapsed="false">
      <c r="AC1499" s="384" t="s">
        <v>1331</v>
      </c>
    </row>
    <row r="1500" customFormat="false" ht="15.75" hidden="true" customHeight="false" outlineLevel="1" collapsed="false">
      <c r="B1500" s="384" t="s">
        <v>1332</v>
      </c>
      <c r="C1500" s="384" t="s">
        <v>1333</v>
      </c>
      <c r="D1500" s="384" t="s">
        <v>1334</v>
      </c>
      <c r="E1500" s="384" t="s">
        <v>1335</v>
      </c>
      <c r="F1500" s="384" t="s">
        <v>1336</v>
      </c>
      <c r="G1500" s="384" t="s">
        <v>1337</v>
      </c>
      <c r="H1500" s="384" t="s">
        <v>1338</v>
      </c>
      <c r="I1500" s="384" t="s">
        <v>1339</v>
      </c>
      <c r="J1500" s="384" t="s">
        <v>1340</v>
      </c>
      <c r="K1500" s="384" t="s">
        <v>1341</v>
      </c>
      <c r="L1500" s="384" t="s">
        <v>1342</v>
      </c>
      <c r="M1500" s="384" t="s">
        <v>1343</v>
      </c>
      <c r="N1500" s="384" t="s">
        <v>1344</v>
      </c>
      <c r="O1500" s="384" t="s">
        <v>1345</v>
      </c>
      <c r="P1500" s="384" t="s">
        <v>1346</v>
      </c>
      <c r="Q1500" s="384" t="s">
        <v>1347</v>
      </c>
      <c r="R1500" s="384" t="s">
        <v>1348</v>
      </c>
      <c r="S1500" s="384" t="s">
        <v>1349</v>
      </c>
      <c r="T1500" s="384" t="s">
        <v>1350</v>
      </c>
      <c r="U1500" s="384" t="s">
        <v>1351</v>
      </c>
      <c r="V1500" s="384" t="s">
        <v>1352</v>
      </c>
      <c r="W1500" s="384" t="s">
        <v>1353</v>
      </c>
      <c r="X1500" s="384" t="s">
        <v>1354</v>
      </c>
      <c r="Y1500" s="384" t="s">
        <v>1355</v>
      </c>
      <c r="Z1500" s="384" t="s">
        <v>1356</v>
      </c>
      <c r="AA1500" s="384" t="s">
        <v>1357</v>
      </c>
      <c r="AB1500" s="384" t="s">
        <v>1358</v>
      </c>
      <c r="AC1500" s="384" t="s">
        <v>1358</v>
      </c>
    </row>
    <row r="1501" customFormat="false" ht="15.75" hidden="true" customHeight="false" outlineLevel="1" collapsed="false"/>
    <row r="1502" customFormat="false" ht="15.75" hidden="true" customHeight="false" outlineLevel="1" collapsed="false"/>
    <row r="1503" customFormat="false" ht="15.75" hidden="true" customHeight="false" outlineLevel="1" collapsed="false">
      <c r="A1503" s="383" t="s">
        <v>1751</v>
      </c>
    </row>
    <row r="1504" customFormat="false" ht="15.75" hidden="true" customHeight="false" outlineLevel="1" collapsed="false">
      <c r="A1504" s="383" t="s">
        <v>2101</v>
      </c>
    </row>
    <row r="1505" customFormat="false" ht="15.75" hidden="true" customHeight="false" outlineLevel="1" collapsed="false">
      <c r="A1505" s="383" t="s">
        <v>2102</v>
      </c>
      <c r="B1505" s="385" t="n">
        <v>79.9601135253906</v>
      </c>
      <c r="C1505" s="385" t="n">
        <v>79.9661483764648</v>
      </c>
      <c r="D1505" s="385" t="n">
        <v>79.9732513427734</v>
      </c>
      <c r="E1505" s="385" t="n">
        <v>79.9762496948242</v>
      </c>
      <c r="F1505" s="385" t="n">
        <v>79.9852294921875</v>
      </c>
      <c r="G1505" s="385" t="n">
        <v>79.9852294921875</v>
      </c>
      <c r="H1505" s="385" t="n">
        <v>79.9860305786133</v>
      </c>
      <c r="I1505" s="385" t="n">
        <v>79.9860305786133</v>
      </c>
      <c r="J1505" s="385" t="n">
        <v>79.9860305786133</v>
      </c>
      <c r="K1505" s="385" t="n">
        <v>79.9860305786133</v>
      </c>
      <c r="L1505" s="385" t="n">
        <v>79.9860305786133</v>
      </c>
      <c r="M1505" s="385" t="n">
        <v>79.9860305786133</v>
      </c>
      <c r="N1505" s="385" t="n">
        <v>79.9860305786133</v>
      </c>
      <c r="O1505" s="385" t="n">
        <v>80.1414184570313</v>
      </c>
      <c r="P1505" s="385" t="n">
        <v>80.1414184570313</v>
      </c>
      <c r="Q1505" s="385" t="n">
        <v>80.2034225463867</v>
      </c>
      <c r="R1505" s="385" t="n">
        <v>80.2034225463867</v>
      </c>
      <c r="S1505" s="385" t="n">
        <v>80.2034225463867</v>
      </c>
      <c r="T1505" s="385" t="n">
        <v>80.2034225463867</v>
      </c>
      <c r="U1505" s="385" t="n">
        <v>80.2034225463867</v>
      </c>
      <c r="V1505" s="385" t="n">
        <v>80.2034225463867</v>
      </c>
      <c r="W1505" s="385" t="n">
        <v>80.2034225463867</v>
      </c>
      <c r="X1505" s="385" t="n">
        <v>80.2034225463867</v>
      </c>
      <c r="Y1505" s="385" t="n">
        <v>80.2845230102539</v>
      </c>
      <c r="Z1505" s="385" t="n">
        <v>80.2845230102539</v>
      </c>
      <c r="AA1505" s="385" t="n">
        <v>80.2845230102539</v>
      </c>
      <c r="AB1505" s="385" t="n">
        <v>80.2845230102539</v>
      </c>
      <c r="AC1505" s="386" t="n">
        <v>0.000158905982971191</v>
      </c>
    </row>
    <row r="1506" customFormat="false" ht="15.75" hidden="true" customHeight="false" outlineLevel="1" collapsed="false">
      <c r="A1506" s="383" t="s">
        <v>2103</v>
      </c>
      <c r="B1506" s="385" t="n">
        <v>2.17252993583679</v>
      </c>
      <c r="C1506" s="385" t="n">
        <v>2.28413009643555</v>
      </c>
      <c r="D1506" s="385" t="n">
        <v>2.38219499588013</v>
      </c>
      <c r="E1506" s="385" t="n">
        <v>2.44719505310059</v>
      </c>
      <c r="F1506" s="385" t="n">
        <v>2.46219515800476</v>
      </c>
      <c r="G1506" s="385" t="n">
        <v>2.46219515800476</v>
      </c>
      <c r="H1506" s="385" t="n">
        <v>2.46219515800476</v>
      </c>
      <c r="I1506" s="385" t="n">
        <v>2.46219515800476</v>
      </c>
      <c r="J1506" s="385" t="n">
        <v>2.46219515800476</v>
      </c>
      <c r="K1506" s="385" t="n">
        <v>2.5589337348938</v>
      </c>
      <c r="L1506" s="385" t="n">
        <v>2.62993383407593</v>
      </c>
      <c r="M1506" s="385" t="n">
        <v>2.80687236785889</v>
      </c>
      <c r="N1506" s="385" t="n">
        <v>2.85687232017517</v>
      </c>
      <c r="O1506" s="385" t="n">
        <v>2.95687246322632</v>
      </c>
      <c r="P1506" s="385" t="n">
        <v>2.98613238334656</v>
      </c>
      <c r="Q1506" s="385" t="n">
        <v>2.98613238334656</v>
      </c>
      <c r="R1506" s="385" t="n">
        <v>3.05705785751343</v>
      </c>
      <c r="S1506" s="385" t="n">
        <v>3.05705785751343</v>
      </c>
      <c r="T1506" s="385" t="n">
        <v>3.10705804824829</v>
      </c>
      <c r="U1506" s="385" t="n">
        <v>3.15705800056458</v>
      </c>
      <c r="V1506" s="385" t="n">
        <v>3.20705795288086</v>
      </c>
      <c r="W1506" s="385" t="n">
        <v>3.25705790519714</v>
      </c>
      <c r="X1506" s="385" t="n">
        <v>3.30705785751343</v>
      </c>
      <c r="Y1506" s="385" t="n">
        <v>3.35705804824829</v>
      </c>
      <c r="Z1506" s="385" t="n">
        <v>3.35705804824829</v>
      </c>
      <c r="AA1506" s="385" t="n">
        <v>3.35705804824829</v>
      </c>
      <c r="AB1506" s="385" t="n">
        <v>3.35705804824829</v>
      </c>
      <c r="AC1506" s="386" t="n">
        <v>0.0155224800109863</v>
      </c>
    </row>
    <row r="1507" customFormat="false" ht="15.75" hidden="true" customHeight="false" outlineLevel="1" collapsed="false">
      <c r="A1507" s="383" t="s">
        <v>2104</v>
      </c>
      <c r="B1507" s="385" t="n">
        <v>3.18569612503052</v>
      </c>
      <c r="C1507" s="385" t="n">
        <v>3.22743320465088</v>
      </c>
      <c r="D1507" s="385" t="n">
        <v>3.40574336051941</v>
      </c>
      <c r="E1507" s="385" t="n">
        <v>3.42974328994751</v>
      </c>
      <c r="F1507" s="385" t="n">
        <v>3.43474340438843</v>
      </c>
      <c r="G1507" s="385" t="n">
        <v>3.77414321899414</v>
      </c>
      <c r="H1507" s="385" t="n">
        <v>3.77583360671997</v>
      </c>
      <c r="I1507" s="385" t="n">
        <v>3.77616357803345</v>
      </c>
      <c r="J1507" s="385" t="n">
        <v>3.77616357803345</v>
      </c>
      <c r="K1507" s="385" t="n">
        <v>3.77616357803345</v>
      </c>
      <c r="L1507" s="385" t="n">
        <v>3.80681324005127</v>
      </c>
      <c r="M1507" s="385" t="n">
        <v>3.80681324005127</v>
      </c>
      <c r="N1507" s="385" t="n">
        <v>3.80681324005127</v>
      </c>
      <c r="O1507" s="385" t="n">
        <v>3.80681324005127</v>
      </c>
      <c r="P1507" s="385" t="n">
        <v>3.80681324005127</v>
      </c>
      <c r="Q1507" s="385" t="n">
        <v>3.80681324005127</v>
      </c>
      <c r="R1507" s="385" t="n">
        <v>3.80911350250244</v>
      </c>
      <c r="S1507" s="385" t="n">
        <v>3.80912351608276</v>
      </c>
      <c r="T1507" s="385" t="n">
        <v>3.80912351608276</v>
      </c>
      <c r="U1507" s="385" t="n">
        <v>3.80912351608276</v>
      </c>
      <c r="V1507" s="385" t="n">
        <v>3.80912351608276</v>
      </c>
      <c r="W1507" s="385" t="n">
        <v>3.80912351608276</v>
      </c>
      <c r="X1507" s="385" t="n">
        <v>3.80912351608276</v>
      </c>
      <c r="Y1507" s="385" t="n">
        <v>3.85635328292847</v>
      </c>
      <c r="Z1507" s="385" t="n">
        <v>3.85774374008179</v>
      </c>
      <c r="AA1507" s="385" t="n">
        <v>3.86343336105347</v>
      </c>
      <c r="AB1507" s="385" t="n">
        <v>3.87030363082886</v>
      </c>
      <c r="AC1507" s="386" t="n">
        <v>0.00729227066040039</v>
      </c>
    </row>
    <row r="1508" customFormat="false" ht="15.75" hidden="true" customHeight="false" outlineLevel="1" collapsed="false">
      <c r="A1508" s="383" t="s">
        <v>2105</v>
      </c>
      <c r="B1508" s="385" t="n">
        <v>2.03703022003174</v>
      </c>
      <c r="C1508" s="385" t="n">
        <v>2.06184530258179</v>
      </c>
      <c r="D1508" s="385" t="n">
        <v>2.14723014831543</v>
      </c>
      <c r="E1508" s="385" t="n">
        <v>2.22223019599915</v>
      </c>
      <c r="F1508" s="385" t="n">
        <v>2.22223019599915</v>
      </c>
      <c r="G1508" s="385" t="n">
        <v>2.22223019599915</v>
      </c>
      <c r="H1508" s="385" t="n">
        <v>2.22223019599915</v>
      </c>
      <c r="I1508" s="385" t="n">
        <v>2.22223019599915</v>
      </c>
      <c r="J1508" s="385" t="n">
        <v>2.22223019599915</v>
      </c>
      <c r="K1508" s="385" t="n">
        <v>2.22223019599915</v>
      </c>
      <c r="L1508" s="385" t="n">
        <v>2.35387802124023</v>
      </c>
      <c r="M1508" s="385" t="n">
        <v>2.66696357727051</v>
      </c>
      <c r="N1508" s="385" t="n">
        <v>2.72886991500854</v>
      </c>
      <c r="O1508" s="385" t="n">
        <v>2.85309934616089</v>
      </c>
      <c r="P1508" s="385" t="n">
        <v>2.99904203414917</v>
      </c>
      <c r="Q1508" s="385" t="n">
        <v>3.06088495254517</v>
      </c>
      <c r="R1508" s="385" t="n">
        <v>3.6306095123291</v>
      </c>
      <c r="S1508" s="385" t="n">
        <v>3.75329399108887</v>
      </c>
      <c r="T1508" s="385" t="n">
        <v>3.82726097106934</v>
      </c>
      <c r="U1508" s="385" t="n">
        <v>3.88405609130859</v>
      </c>
      <c r="V1508" s="385" t="n">
        <v>3.99209260940552</v>
      </c>
      <c r="W1508" s="385" t="n">
        <v>4.05196762084961</v>
      </c>
      <c r="X1508" s="385" t="n">
        <v>4.05196762084961</v>
      </c>
      <c r="Y1508" s="385" t="n">
        <v>4.0953483581543</v>
      </c>
      <c r="Z1508" s="385" t="n">
        <v>4.18611812591553</v>
      </c>
      <c r="AA1508" s="385" t="n">
        <v>4.51234340667725</v>
      </c>
      <c r="AB1508" s="385" t="n">
        <v>4.90872144699097</v>
      </c>
      <c r="AC1508" s="386" t="n">
        <v>0.035305380821228</v>
      </c>
    </row>
    <row r="1509" customFormat="false" ht="15.75" hidden="true" customHeight="false" outlineLevel="1" collapsed="false">
      <c r="A1509" s="383" t="s">
        <v>2106</v>
      </c>
      <c r="B1509" s="385" t="n">
        <v>0.399800002574921</v>
      </c>
      <c r="C1509" s="385" t="n">
        <v>0.400893002748489</v>
      </c>
      <c r="D1509" s="385" t="n">
        <v>0.401893019676208</v>
      </c>
      <c r="E1509" s="385" t="n">
        <v>0.534892976284027</v>
      </c>
      <c r="F1509" s="385" t="n">
        <v>0.537392973899841</v>
      </c>
      <c r="G1509" s="385" t="n">
        <v>0.5398930311203</v>
      </c>
      <c r="H1509" s="385" t="n">
        <v>0.542393028736115</v>
      </c>
      <c r="I1509" s="385" t="n">
        <v>0.545392990112305</v>
      </c>
      <c r="J1509" s="385" t="n">
        <v>0.54839301109314</v>
      </c>
      <c r="K1509" s="385" t="n">
        <v>0.552393019199371</v>
      </c>
      <c r="L1509" s="385" t="n">
        <v>0.556393027305603</v>
      </c>
      <c r="M1509" s="385" t="n">
        <v>0.560393035411835</v>
      </c>
      <c r="N1509" s="385" t="n">
        <v>0.564393043518066</v>
      </c>
      <c r="O1509" s="385" t="n">
        <v>0.568392992019653</v>
      </c>
      <c r="P1509" s="385" t="n">
        <v>0.572393000125885</v>
      </c>
      <c r="Q1509" s="385" t="n">
        <v>0.576393008232117</v>
      </c>
      <c r="R1509" s="385" t="n">
        <v>0.580893039703369</v>
      </c>
      <c r="S1509" s="385" t="n">
        <v>0.585393011569977</v>
      </c>
      <c r="T1509" s="385" t="n">
        <v>0.589893043041229</v>
      </c>
      <c r="U1509" s="385" t="n">
        <v>0.594393014907837</v>
      </c>
      <c r="V1509" s="385" t="n">
        <v>0.598892986774445</v>
      </c>
      <c r="W1509" s="385" t="n">
        <v>0.603393018245697</v>
      </c>
      <c r="X1509" s="385" t="n">
        <v>0.607893049716949</v>
      </c>
      <c r="Y1509" s="385" t="n">
        <v>0.612393021583557</v>
      </c>
      <c r="Z1509" s="385" t="n">
        <v>0.61689305305481</v>
      </c>
      <c r="AA1509" s="385" t="n">
        <v>0.621393024921417</v>
      </c>
      <c r="AB1509" s="385" t="n">
        <v>0.625892996788025</v>
      </c>
      <c r="AC1509" s="386" t="n">
        <v>0.0179791450500488</v>
      </c>
    </row>
    <row r="1510" customFormat="false" ht="15.75" hidden="true" customHeight="false" outlineLevel="1" collapsed="false">
      <c r="A1510" s="383" t="s">
        <v>2107</v>
      </c>
      <c r="B1510" s="385" t="n">
        <v>0.0290090031921864</v>
      </c>
      <c r="C1510" s="385" t="n">
        <v>0.0315090045332909</v>
      </c>
      <c r="D1510" s="385" t="n">
        <v>0.0315090045332909</v>
      </c>
      <c r="E1510" s="385" t="n">
        <v>0.0415090024471283</v>
      </c>
      <c r="F1510" s="385" t="n">
        <v>0.0525090061128139</v>
      </c>
      <c r="G1510" s="385" t="n">
        <v>0.063509002327919</v>
      </c>
      <c r="H1510" s="385" t="n">
        <v>0.0745090022683144</v>
      </c>
      <c r="I1510" s="385" t="n">
        <v>0.0855090096592903</v>
      </c>
      <c r="J1510" s="385" t="n">
        <v>0.0965090021491051</v>
      </c>
      <c r="K1510" s="385" t="n">
        <v>0.109508998692036</v>
      </c>
      <c r="L1510" s="385" t="n">
        <v>0.124008998274803</v>
      </c>
      <c r="M1510" s="385" t="n">
        <v>0.138509020209312</v>
      </c>
      <c r="N1510" s="385" t="n">
        <v>0.153509005904198</v>
      </c>
      <c r="O1510" s="385" t="n">
        <v>0.168509021401405</v>
      </c>
      <c r="P1510" s="385" t="n">
        <v>0.183509021997452</v>
      </c>
      <c r="Q1510" s="385" t="n">
        <v>0.201009020209312</v>
      </c>
      <c r="R1510" s="385" t="n">
        <v>0.218509018421173</v>
      </c>
      <c r="S1510" s="385" t="n">
        <v>0.236009016633034</v>
      </c>
      <c r="T1510" s="385" t="n">
        <v>0.253509014844894</v>
      </c>
      <c r="U1510" s="385" t="n">
        <v>0.271009027957916</v>
      </c>
      <c r="V1510" s="385" t="n">
        <v>0.288509011268616</v>
      </c>
      <c r="W1510" s="385" t="n">
        <v>0.306009024381638</v>
      </c>
      <c r="X1510" s="385" t="n">
        <v>0.323509007692337</v>
      </c>
      <c r="Y1510" s="385" t="n">
        <v>0.341009020805359</v>
      </c>
      <c r="Z1510" s="385" t="n">
        <v>0.358509033918381</v>
      </c>
      <c r="AA1510" s="385" t="n">
        <v>0.376009047031403</v>
      </c>
      <c r="AB1510" s="385" t="n">
        <v>0.393509030342102</v>
      </c>
      <c r="AC1510" s="386" t="n">
        <v>0.106269121170044</v>
      </c>
    </row>
    <row r="1511" customFormat="false" ht="15.75" hidden="true" customHeight="false" outlineLevel="1" collapsed="false">
      <c r="A1511" s="383" t="s">
        <v>2108</v>
      </c>
      <c r="B1511" s="385" t="n">
        <v>6.96691083908081</v>
      </c>
      <c r="C1511" s="385" t="n">
        <v>9.61505603790283</v>
      </c>
      <c r="D1511" s="385" t="n">
        <v>12.2440242767334</v>
      </c>
      <c r="E1511" s="385" t="n">
        <v>16.4157257080078</v>
      </c>
      <c r="F1511" s="385" t="n">
        <v>16.6053237915039</v>
      </c>
      <c r="G1511" s="385" t="n">
        <v>16.8039245605469</v>
      </c>
      <c r="H1511" s="385" t="n">
        <v>16.967924118042</v>
      </c>
      <c r="I1511" s="385" t="n">
        <v>17.1149234771729</v>
      </c>
      <c r="J1511" s="385" t="n">
        <v>17.2619247436523</v>
      </c>
      <c r="K1511" s="385" t="n">
        <v>17.4089241027832</v>
      </c>
      <c r="L1511" s="385" t="n">
        <v>17.5559234619141</v>
      </c>
      <c r="M1511" s="385" t="n">
        <v>17.7029247283936</v>
      </c>
      <c r="N1511" s="385" t="n">
        <v>17.7331047058105</v>
      </c>
      <c r="O1511" s="385" t="n">
        <v>17.7941265106201</v>
      </c>
      <c r="P1511" s="385" t="n">
        <v>17.964075088501</v>
      </c>
      <c r="Q1511" s="385" t="n">
        <v>17.964075088501</v>
      </c>
      <c r="R1511" s="385" t="n">
        <v>18.1714210510254</v>
      </c>
      <c r="S1511" s="385" t="n">
        <v>18.2963428497314</v>
      </c>
      <c r="T1511" s="385" t="n">
        <v>18.2963428497314</v>
      </c>
      <c r="U1511" s="385" t="n">
        <v>18.2963428497314</v>
      </c>
      <c r="V1511" s="385" t="n">
        <v>18.3763408660889</v>
      </c>
      <c r="W1511" s="385" t="n">
        <v>18.4591903686523</v>
      </c>
      <c r="X1511" s="385" t="n">
        <v>18.5000782012939</v>
      </c>
      <c r="Y1511" s="385" t="n">
        <v>18.5000782012939</v>
      </c>
      <c r="Z1511" s="385" t="n">
        <v>18.5256748199463</v>
      </c>
      <c r="AA1511" s="385" t="n">
        <v>18.5256748199463</v>
      </c>
      <c r="AB1511" s="385" t="n">
        <v>18.5256748199463</v>
      </c>
      <c r="AC1511" s="386" t="n">
        <v>0.0265802145004272</v>
      </c>
    </row>
    <row r="1512" customFormat="false" ht="15.75" hidden="true" customHeight="false" outlineLevel="1" collapsed="false">
      <c r="A1512" s="383" t="s">
        <v>1383</v>
      </c>
      <c r="B1512" s="385" t="n">
        <v>94.7510986328125</v>
      </c>
      <c r="C1512" s="385" t="n">
        <v>97.5870132446289</v>
      </c>
      <c r="D1512" s="385" t="n">
        <v>100.58585357666</v>
      </c>
      <c r="E1512" s="385" t="n">
        <v>105.067543029785</v>
      </c>
      <c r="F1512" s="385" t="n">
        <v>105.299621582031</v>
      </c>
      <c r="G1512" s="385" t="n">
        <v>105.851127624512</v>
      </c>
      <c r="H1512" s="385" t="n">
        <v>106.031120300293</v>
      </c>
      <c r="I1512" s="385" t="n">
        <v>106.192443847656</v>
      </c>
      <c r="J1512" s="385" t="n">
        <v>106.353446960449</v>
      </c>
      <c r="K1512" s="385" t="n">
        <v>106.614181518555</v>
      </c>
      <c r="L1512" s="385" t="n">
        <v>107.012985229492</v>
      </c>
      <c r="M1512" s="385" t="n">
        <v>107.668510437012</v>
      </c>
      <c r="N1512" s="385" t="n">
        <v>107.82958984375</v>
      </c>
      <c r="O1512" s="385" t="n">
        <v>108.28923034668</v>
      </c>
      <c r="P1512" s="385" t="n">
        <v>108.653381347656</v>
      </c>
      <c r="Q1512" s="385" t="n">
        <v>108.798728942871</v>
      </c>
      <c r="R1512" s="385" t="n">
        <v>109.671020507813</v>
      </c>
      <c r="S1512" s="385" t="n">
        <v>109.940643310547</v>
      </c>
      <c r="T1512" s="385" t="n">
        <v>110.086601257324</v>
      </c>
      <c r="U1512" s="385" t="n">
        <v>110.215400695801</v>
      </c>
      <c r="V1512" s="385" t="n">
        <v>110.475433349609</v>
      </c>
      <c r="W1512" s="385" t="n">
        <v>110.690155029297</v>
      </c>
      <c r="X1512" s="385" t="n">
        <v>110.803047180176</v>
      </c>
      <c r="Y1512" s="385" t="n">
        <v>111.046760559082</v>
      </c>
      <c r="Z1512" s="385" t="n">
        <v>111.186508178711</v>
      </c>
      <c r="AA1512" s="385" t="n">
        <v>111.540428161621</v>
      </c>
      <c r="AB1512" s="385" t="n">
        <v>111.965675354004</v>
      </c>
      <c r="AC1512" s="386" t="n">
        <v>0.00551307201385498</v>
      </c>
    </row>
    <row r="1513" customFormat="false" ht="15.75" hidden="true" customHeight="false" outlineLevel="1" collapsed="false"/>
    <row r="1514" customFormat="false" ht="15.75" hidden="true" customHeight="false" outlineLevel="1" collapsed="false">
      <c r="A1514" s="383" t="s">
        <v>2109</v>
      </c>
    </row>
    <row r="1515" customFormat="false" ht="15.75" hidden="true" customHeight="false" outlineLevel="1" collapsed="false">
      <c r="A1515" s="383" t="s">
        <v>2102</v>
      </c>
      <c r="B1515" s="385" t="n">
        <v>265.063995361328</v>
      </c>
      <c r="C1515" s="385" t="n">
        <v>261.894012451172</v>
      </c>
      <c r="D1515" s="385" t="n">
        <v>279.780700683594</v>
      </c>
      <c r="E1515" s="385" t="n">
        <v>277.723358154297</v>
      </c>
      <c r="F1515" s="385" t="n">
        <v>284.494445800781</v>
      </c>
      <c r="G1515" s="385" t="n">
        <v>290.960601806641</v>
      </c>
      <c r="H1515" s="385" t="n">
        <v>297.491363525391</v>
      </c>
      <c r="I1515" s="385" t="n">
        <v>302.721069335938</v>
      </c>
      <c r="J1515" s="385" t="n">
        <v>302.747131347656</v>
      </c>
      <c r="K1515" s="385" t="n">
        <v>302.770080566406</v>
      </c>
      <c r="L1515" s="385" t="n">
        <v>302.792877197266</v>
      </c>
      <c r="M1515" s="385" t="n">
        <v>302.815063476563</v>
      </c>
      <c r="N1515" s="385" t="n">
        <v>302.839904785156</v>
      </c>
      <c r="O1515" s="385" t="n">
        <v>303.924407958984</v>
      </c>
      <c r="P1515" s="385" t="n">
        <v>303.947692871094</v>
      </c>
      <c r="Q1515" s="385" t="n">
        <v>304.341583251953</v>
      </c>
      <c r="R1515" s="385" t="n">
        <v>304.370574951172</v>
      </c>
      <c r="S1515" s="385" t="n">
        <v>304.394836425781</v>
      </c>
      <c r="T1515" s="385" t="n">
        <v>304.422943115234</v>
      </c>
      <c r="U1515" s="385" t="n">
        <v>304.453002929688</v>
      </c>
      <c r="V1515" s="385" t="n">
        <v>304.484924316406</v>
      </c>
      <c r="W1515" s="385" t="n">
        <v>304.514739990234</v>
      </c>
      <c r="X1515" s="385" t="n">
        <v>304.546020507813</v>
      </c>
      <c r="Y1515" s="385" t="n">
        <v>304.980926513672</v>
      </c>
      <c r="Z1515" s="385" t="n">
        <v>305.014343261719</v>
      </c>
      <c r="AA1515" s="385" t="n">
        <v>305.04296875</v>
      </c>
      <c r="AB1515" s="385" t="n">
        <v>305.07275390625</v>
      </c>
      <c r="AC1515" s="386" t="n">
        <v>0.00612306594848633</v>
      </c>
    </row>
    <row r="1516" customFormat="false" ht="15.75" hidden="true" customHeight="false" outlineLevel="1" collapsed="false">
      <c r="A1516" s="383" t="s">
        <v>2103</v>
      </c>
      <c r="B1516" s="385" t="n">
        <v>14.8109998703003</v>
      </c>
      <c r="C1516" s="385" t="n">
        <v>15.1240005493164</v>
      </c>
      <c r="D1516" s="385" t="n">
        <v>16.2512512207031</v>
      </c>
      <c r="E1516" s="385" t="n">
        <v>16.8046417236328</v>
      </c>
      <c r="F1516" s="385" t="n">
        <v>17.2644577026367</v>
      </c>
      <c r="G1516" s="385" t="n">
        <v>17.3086757659912</v>
      </c>
      <c r="H1516" s="385" t="n">
        <v>17.3366565704346</v>
      </c>
      <c r="I1516" s="385" t="n">
        <v>17.340087890625</v>
      </c>
      <c r="J1516" s="385" t="n">
        <v>17.3439521789551</v>
      </c>
      <c r="K1516" s="385" t="n">
        <v>17.8041210174561</v>
      </c>
      <c r="L1516" s="385" t="n">
        <v>18.2953014373779</v>
      </c>
      <c r="M1516" s="385" t="n">
        <v>19.3985252380371</v>
      </c>
      <c r="N1516" s="385" t="n">
        <v>20.0292472839355</v>
      </c>
      <c r="O1516" s="385" t="n">
        <v>20.8622245788574</v>
      </c>
      <c r="P1516" s="385" t="n">
        <v>21.2403411865234</v>
      </c>
      <c r="Q1516" s="385" t="n">
        <v>21.4481220245361</v>
      </c>
      <c r="R1516" s="385" t="n">
        <v>21.8334655761719</v>
      </c>
      <c r="S1516" s="385" t="n">
        <v>21.9489097595215</v>
      </c>
      <c r="T1516" s="385" t="n">
        <v>22.3009834289551</v>
      </c>
      <c r="U1516" s="385" t="n">
        <v>22.6203651428223</v>
      </c>
      <c r="V1516" s="385" t="n">
        <v>23.0188579559326</v>
      </c>
      <c r="W1516" s="385" t="n">
        <v>23.4170360565186</v>
      </c>
      <c r="X1516" s="385" t="n">
        <v>23.8154354095459</v>
      </c>
      <c r="Y1516" s="385" t="n">
        <v>24.2140560150146</v>
      </c>
      <c r="Z1516" s="385" t="n">
        <v>24.3766956329346</v>
      </c>
      <c r="AA1516" s="385" t="n">
        <v>24.4597797393799</v>
      </c>
      <c r="AB1516" s="385" t="n">
        <v>24.4642028808594</v>
      </c>
      <c r="AC1516" s="386" t="n">
        <v>0.0194233655929565</v>
      </c>
    </row>
    <row r="1517" customFormat="false" ht="15.75" hidden="true" customHeight="false" outlineLevel="1" collapsed="false">
      <c r="A1517" s="383" t="s">
        <v>2104</v>
      </c>
      <c r="B1517" s="385" t="n">
        <v>19.8645725250244</v>
      </c>
      <c r="C1517" s="385" t="n">
        <v>20.5614032745361</v>
      </c>
      <c r="D1517" s="385" t="n">
        <v>20.7882423400879</v>
      </c>
      <c r="E1517" s="385" t="n">
        <v>21.5218906402588</v>
      </c>
      <c r="F1517" s="385" t="n">
        <v>21.5568866729736</v>
      </c>
      <c r="G1517" s="385" t="n">
        <v>24.2297420501709</v>
      </c>
      <c r="H1517" s="385" t="n">
        <v>24.2430534362793</v>
      </c>
      <c r="I1517" s="385" t="n">
        <v>24.2456512451172</v>
      </c>
      <c r="J1517" s="385" t="n">
        <v>24.2456512451172</v>
      </c>
      <c r="K1517" s="385" t="n">
        <v>24.2456512451172</v>
      </c>
      <c r="L1517" s="385" t="n">
        <v>24.4870281219482</v>
      </c>
      <c r="M1517" s="385" t="n">
        <v>24.4870281219482</v>
      </c>
      <c r="N1517" s="385" t="n">
        <v>24.4870281219482</v>
      </c>
      <c r="O1517" s="385" t="n">
        <v>24.4869632720947</v>
      </c>
      <c r="P1517" s="385" t="n">
        <v>24.4869613647461</v>
      </c>
      <c r="Q1517" s="385" t="n">
        <v>24.4869613647461</v>
      </c>
      <c r="R1517" s="385" t="n">
        <v>24.5050735473633</v>
      </c>
      <c r="S1517" s="385" t="n">
        <v>24.5051517486572</v>
      </c>
      <c r="T1517" s="385" t="n">
        <v>24.5051517486572</v>
      </c>
      <c r="U1517" s="385" t="n">
        <v>24.5051517486572</v>
      </c>
      <c r="V1517" s="385" t="n">
        <v>24.5051517486572</v>
      </c>
      <c r="W1517" s="385" t="n">
        <v>24.5051517486572</v>
      </c>
      <c r="X1517" s="385" t="n">
        <v>24.5051517486572</v>
      </c>
      <c r="Y1517" s="385" t="n">
        <v>24.8770999908447</v>
      </c>
      <c r="Z1517" s="385" t="n">
        <v>24.8880462646484</v>
      </c>
      <c r="AA1517" s="385" t="n">
        <v>24.9328575134277</v>
      </c>
      <c r="AB1517" s="385" t="n">
        <v>24.9869575500488</v>
      </c>
      <c r="AC1517" s="386" t="n">
        <v>0.0078279972076416</v>
      </c>
    </row>
    <row r="1518" customFormat="false" ht="15.75" hidden="true" customHeight="false" outlineLevel="1" collapsed="false">
      <c r="A1518" s="383" t="s">
        <v>2110</v>
      </c>
      <c r="B1518" s="385" t="n">
        <v>9.72774791717529</v>
      </c>
      <c r="C1518" s="385" t="n">
        <v>9.91770839691162</v>
      </c>
      <c r="D1518" s="385" t="n">
        <v>16.6409339904785</v>
      </c>
      <c r="E1518" s="385" t="n">
        <v>27.3090438842773</v>
      </c>
      <c r="F1518" s="385" t="n">
        <v>30.4838600158691</v>
      </c>
      <c r="G1518" s="385" t="n">
        <v>40.5509147644043</v>
      </c>
      <c r="H1518" s="385" t="n">
        <v>45.8763732910156</v>
      </c>
      <c r="I1518" s="385" t="n">
        <v>46.5115203857422</v>
      </c>
      <c r="J1518" s="385" t="n">
        <v>45.0060119628906</v>
      </c>
      <c r="K1518" s="385" t="n">
        <v>45.7243957519531</v>
      </c>
      <c r="L1518" s="385" t="n">
        <v>51.3982315063477</v>
      </c>
      <c r="M1518" s="385" t="n">
        <v>61.0551643371582</v>
      </c>
      <c r="N1518" s="385" t="n">
        <v>66.1161727905273</v>
      </c>
      <c r="O1518" s="385" t="n">
        <v>67.7238540649414</v>
      </c>
      <c r="P1518" s="385" t="n">
        <v>62.4061622619629</v>
      </c>
      <c r="Q1518" s="385" t="n">
        <v>60.1845474243164</v>
      </c>
      <c r="R1518" s="385" t="n">
        <v>70.0790634155273</v>
      </c>
      <c r="S1518" s="385" t="n">
        <v>70.9501190185547</v>
      </c>
      <c r="T1518" s="385" t="n">
        <v>72.4163284301758</v>
      </c>
      <c r="U1518" s="385" t="n">
        <v>73.0291748046875</v>
      </c>
      <c r="V1518" s="385" t="n">
        <v>73.2582092285156</v>
      </c>
      <c r="W1518" s="385" t="n">
        <v>71.4487075805664</v>
      </c>
      <c r="X1518" s="385" t="n">
        <v>68.6808776855469</v>
      </c>
      <c r="Y1518" s="385" t="n">
        <v>67.3035430908203</v>
      </c>
      <c r="Z1518" s="385" t="n">
        <v>66.5177917480469</v>
      </c>
      <c r="AA1518" s="385" t="n">
        <v>69.2284240722656</v>
      </c>
      <c r="AB1518" s="385" t="n">
        <v>70.3131713867188</v>
      </c>
      <c r="AC1518" s="386" t="n">
        <v>0.0814962387084961</v>
      </c>
    </row>
    <row r="1519" customFormat="false" ht="15.75" hidden="true" customHeight="false" outlineLevel="1" collapsed="false">
      <c r="A1519" s="383" t="s">
        <v>2111</v>
      </c>
      <c r="B1519" s="385" t="n">
        <v>8.53936862945557</v>
      </c>
      <c r="C1519" s="385" t="n">
        <v>5.38431310653687</v>
      </c>
      <c r="D1519" s="385" t="n">
        <v>10.9585638046265</v>
      </c>
      <c r="E1519" s="385" t="n">
        <v>11.716926574707</v>
      </c>
      <c r="F1519" s="385" t="n">
        <v>12.1247606277466</v>
      </c>
      <c r="G1519" s="385" t="n">
        <v>12.4796390533447</v>
      </c>
      <c r="H1519" s="385" t="n">
        <v>11.8011627197266</v>
      </c>
      <c r="I1519" s="385" t="n">
        <v>11.495680809021</v>
      </c>
      <c r="J1519" s="385" t="n">
        <v>11.4071941375732</v>
      </c>
      <c r="K1519" s="385" t="n">
        <v>11.4690437316895</v>
      </c>
      <c r="L1519" s="385" t="n">
        <v>12.7371997833252</v>
      </c>
      <c r="M1519" s="385" t="n">
        <v>14.8104600906372</v>
      </c>
      <c r="N1519" s="385" t="n">
        <v>15.7132205963135</v>
      </c>
      <c r="O1519" s="385" t="n">
        <v>17.0282497406006</v>
      </c>
      <c r="P1519" s="385" t="n">
        <v>17.3290596008301</v>
      </c>
      <c r="Q1519" s="385" t="n">
        <v>17.1368026733398</v>
      </c>
      <c r="R1519" s="385" t="n">
        <v>21.4719181060791</v>
      </c>
      <c r="S1519" s="385" t="n">
        <v>22.3846740722656</v>
      </c>
      <c r="T1519" s="385" t="n">
        <v>23.1304969787598</v>
      </c>
      <c r="U1519" s="385" t="n">
        <v>24.0089950561523</v>
      </c>
      <c r="V1519" s="385" t="n">
        <v>24.7533206939697</v>
      </c>
      <c r="W1519" s="385" t="n">
        <v>24.9208660125732</v>
      </c>
      <c r="X1519" s="385" t="n">
        <v>25.0603847503662</v>
      </c>
      <c r="Y1519" s="385" t="n">
        <v>25.7913990020752</v>
      </c>
      <c r="Z1519" s="385" t="n">
        <v>26.6413059234619</v>
      </c>
      <c r="AA1519" s="385" t="n">
        <v>29.7084503173828</v>
      </c>
      <c r="AB1519" s="385" t="n">
        <v>33.3458976745605</v>
      </c>
      <c r="AC1519" s="386" t="n">
        <v>0.0994999408721924</v>
      </c>
    </row>
    <row r="1520" customFormat="false" ht="15.75" hidden="true" customHeight="false" outlineLevel="1" collapsed="false">
      <c r="A1520" s="383" t="s">
        <v>2112</v>
      </c>
      <c r="B1520" s="385" t="n">
        <v>1.18837940692902</v>
      </c>
      <c r="C1520" s="385" t="n">
        <v>4.5333948135376</v>
      </c>
      <c r="D1520" s="385" t="n">
        <v>5.68236923217773</v>
      </c>
      <c r="E1520" s="385" t="n">
        <v>15.5921182632446</v>
      </c>
      <c r="F1520" s="385" t="n">
        <v>18.3590984344482</v>
      </c>
      <c r="G1520" s="385" t="n">
        <v>28.0712738037109</v>
      </c>
      <c r="H1520" s="385" t="n">
        <v>34.0752105712891</v>
      </c>
      <c r="I1520" s="385" t="n">
        <v>35.0158386230469</v>
      </c>
      <c r="J1520" s="385" t="n">
        <v>33.5988159179688</v>
      </c>
      <c r="K1520" s="385" t="n">
        <v>34.2553520202637</v>
      </c>
      <c r="L1520" s="385" t="n">
        <v>38.6610336303711</v>
      </c>
      <c r="M1520" s="385" t="n">
        <v>46.244701385498</v>
      </c>
      <c r="N1520" s="385" t="n">
        <v>50.4029541015625</v>
      </c>
      <c r="O1520" s="385" t="n">
        <v>50.6956024169922</v>
      </c>
      <c r="P1520" s="385" t="n">
        <v>45.0771026611328</v>
      </c>
      <c r="Q1520" s="385" t="n">
        <v>43.0477447509766</v>
      </c>
      <c r="R1520" s="385" t="n">
        <v>48.6071472167969</v>
      </c>
      <c r="S1520" s="385" t="n">
        <v>48.5654449462891</v>
      </c>
      <c r="T1520" s="385" t="n">
        <v>49.2858276367188</v>
      </c>
      <c r="U1520" s="385" t="n">
        <v>49.0201835632324</v>
      </c>
      <c r="V1520" s="385" t="n">
        <v>48.5048904418945</v>
      </c>
      <c r="W1520" s="385" t="n">
        <v>46.5278396606445</v>
      </c>
      <c r="X1520" s="385" t="n">
        <v>43.6204948425293</v>
      </c>
      <c r="Y1520" s="385" t="n">
        <v>41.5121459960938</v>
      </c>
      <c r="Z1520" s="385" t="n">
        <v>39.8764877319336</v>
      </c>
      <c r="AA1520" s="385" t="n">
        <v>39.5199737548828</v>
      </c>
      <c r="AB1520" s="385" t="n">
        <v>36.9672698974609</v>
      </c>
      <c r="AC1520" s="386" t="n">
        <v>0.0700399875640869</v>
      </c>
    </row>
    <row r="1521" customFormat="false" ht="15.75" hidden="true" customHeight="false" outlineLevel="1" collapsed="false">
      <c r="A1521" s="383" t="s">
        <v>2106</v>
      </c>
      <c r="B1521" s="385" t="n">
        <v>0.569000005722046</v>
      </c>
      <c r="C1521" s="385" t="n">
        <v>0.53600001335144</v>
      </c>
      <c r="D1521" s="385" t="n">
        <v>0.700195789337158</v>
      </c>
      <c r="E1521" s="385" t="n">
        <v>0.923536837100983</v>
      </c>
      <c r="F1521" s="385" t="n">
        <v>1.14086890220642</v>
      </c>
      <c r="G1521" s="385" t="n">
        <v>1.14921295642853</v>
      </c>
      <c r="H1521" s="385" t="n">
        <v>1.15755689144135</v>
      </c>
      <c r="I1521" s="385" t="n">
        <v>1.16734182834625</v>
      </c>
      <c r="J1521" s="385" t="n">
        <v>1.17712664604187</v>
      </c>
      <c r="K1521" s="385" t="n">
        <v>1.1901878118515</v>
      </c>
      <c r="L1521" s="385" t="n">
        <v>1.20324909687042</v>
      </c>
      <c r="M1521" s="385" t="n">
        <v>1.21631002426147</v>
      </c>
      <c r="N1521" s="385" t="n">
        <v>1.2293713092804</v>
      </c>
      <c r="O1521" s="385" t="n">
        <v>1.24243247509003</v>
      </c>
      <c r="P1521" s="385" t="n">
        <v>1.25549364089966</v>
      </c>
      <c r="Q1521" s="385" t="n">
        <v>1.26855492591858</v>
      </c>
      <c r="R1521" s="385" t="n">
        <v>1.2830570936203</v>
      </c>
      <c r="S1521" s="385" t="n">
        <v>1.29755926132202</v>
      </c>
      <c r="T1521" s="385" t="n">
        <v>1.31206154823303</v>
      </c>
      <c r="U1521" s="385" t="n">
        <v>1.32656359672546</v>
      </c>
      <c r="V1521" s="385" t="n">
        <v>1.34106588363647</v>
      </c>
      <c r="W1521" s="385" t="n">
        <v>1.35556793212891</v>
      </c>
      <c r="X1521" s="385" t="n">
        <v>1.37006998062134</v>
      </c>
      <c r="Y1521" s="385" t="n">
        <v>1.38457226753235</v>
      </c>
      <c r="Z1521" s="385" t="n">
        <v>1.39907431602478</v>
      </c>
      <c r="AA1521" s="385" t="n">
        <v>1.41357660293579</v>
      </c>
      <c r="AB1521" s="385" t="n">
        <v>1.4280788898468</v>
      </c>
      <c r="AC1521" s="386" t="n">
        <v>0.0399764776229858</v>
      </c>
    </row>
    <row r="1522" customFormat="false" ht="15.75" hidden="true" customHeight="false" outlineLevel="1" collapsed="false">
      <c r="A1522" s="383" t="s">
        <v>2107</v>
      </c>
      <c r="B1522" s="385" t="n">
        <v>0.00600000005215406</v>
      </c>
      <c r="C1522" s="385" t="n">
        <v>0.00600000005215406</v>
      </c>
      <c r="D1522" s="385" t="n">
        <v>0.073164090514183</v>
      </c>
      <c r="E1522" s="385" t="n">
        <v>0.0974293127655983</v>
      </c>
      <c r="F1522" s="385" t="n">
        <v>0.123678743839264</v>
      </c>
      <c r="G1522" s="385" t="n">
        <v>0.150615751743317</v>
      </c>
      <c r="H1522" s="385" t="n">
        <v>0.177657887339592</v>
      </c>
      <c r="I1522" s="385" t="n">
        <v>0.206167250871658</v>
      </c>
      <c r="J1522" s="385" t="n">
        <v>0.234059080481529</v>
      </c>
      <c r="K1522" s="385" t="n">
        <v>0.266698896884918</v>
      </c>
      <c r="L1522" s="385" t="n">
        <v>0.302628040313721</v>
      </c>
      <c r="M1522" s="385" t="n">
        <v>0.339056998491287</v>
      </c>
      <c r="N1522" s="385" t="n">
        <v>0.376812100410461</v>
      </c>
      <c r="O1522" s="385" t="n">
        <v>0.414177894592285</v>
      </c>
      <c r="P1522" s="385" t="n">
        <v>0.452131271362305</v>
      </c>
      <c r="Q1522" s="385" t="n">
        <v>0.495992720127106</v>
      </c>
      <c r="R1522" s="385" t="n">
        <v>0.540199279785156</v>
      </c>
      <c r="S1522" s="385" t="n">
        <v>0.584178864955902</v>
      </c>
      <c r="T1522" s="385" t="n">
        <v>0.629051923751831</v>
      </c>
      <c r="U1522" s="385" t="n">
        <v>0.673395097255707</v>
      </c>
      <c r="V1522" s="385" t="n">
        <v>0.717199444770813</v>
      </c>
      <c r="W1522" s="385" t="n">
        <v>0.761424362659454</v>
      </c>
      <c r="X1522" s="385" t="n">
        <v>0.805250644683838</v>
      </c>
      <c r="Y1522" s="385" t="n">
        <v>0.849076867103577</v>
      </c>
      <c r="Z1522" s="385" t="n">
        <v>0.894164562225342</v>
      </c>
      <c r="AA1522" s="385" t="n">
        <v>0.938052177429199</v>
      </c>
      <c r="AB1522" s="385" t="n">
        <v>0.981939792633057</v>
      </c>
      <c r="AC1522" s="386" t="n">
        <v>0.226188774108887</v>
      </c>
    </row>
    <row r="1523" customFormat="false" ht="15.75" hidden="true" customHeight="false" outlineLevel="1" collapsed="false">
      <c r="A1523" s="383" t="s">
        <v>2108</v>
      </c>
      <c r="B1523" s="385" t="n">
        <v>14.1440000534058</v>
      </c>
      <c r="C1523" s="385" t="n">
        <v>14.5970001220703</v>
      </c>
      <c r="D1523" s="385" t="n">
        <v>28.9248638153076</v>
      </c>
      <c r="E1523" s="385" t="n">
        <v>46.2136878967285</v>
      </c>
      <c r="F1523" s="385" t="n">
        <v>47.057674407959</v>
      </c>
      <c r="G1523" s="385" t="n">
        <v>47.6549682617188</v>
      </c>
      <c r="H1523" s="385" t="n">
        <v>48.2600059509277</v>
      </c>
      <c r="I1523" s="385" t="n">
        <v>48.7854881286621</v>
      </c>
      <c r="J1523" s="385" t="n">
        <v>49.3054084777832</v>
      </c>
      <c r="K1523" s="385" t="n">
        <v>49.8312759399414</v>
      </c>
      <c r="L1523" s="385" t="n">
        <v>50.3409233093262</v>
      </c>
      <c r="M1523" s="385" t="n">
        <v>50.8475303649902</v>
      </c>
      <c r="N1523" s="385" t="n">
        <v>50.9528694152832</v>
      </c>
      <c r="O1523" s="385" t="n">
        <v>51.1793365478516</v>
      </c>
      <c r="P1523" s="385" t="n">
        <v>51.8051261901855</v>
      </c>
      <c r="Q1523" s="385" t="n">
        <v>51.8131904602051</v>
      </c>
      <c r="R1523" s="385" t="n">
        <v>52.4866828918457</v>
      </c>
      <c r="S1523" s="385" t="n">
        <v>52.9485740661621</v>
      </c>
      <c r="T1523" s="385" t="n">
        <v>52.9374771118164</v>
      </c>
      <c r="U1523" s="385" t="n">
        <v>52.9376335144043</v>
      </c>
      <c r="V1523" s="385" t="n">
        <v>53.1914978027344</v>
      </c>
      <c r="W1523" s="385" t="n">
        <v>53.4508056640625</v>
      </c>
      <c r="X1523" s="385" t="n">
        <v>53.5996589660645</v>
      </c>
      <c r="Y1523" s="385" t="n">
        <v>53.586067199707</v>
      </c>
      <c r="Z1523" s="385" t="n">
        <v>53.6674270629883</v>
      </c>
      <c r="AA1523" s="385" t="n">
        <v>53.6691284179688</v>
      </c>
      <c r="AB1523" s="385" t="n">
        <v>53.6692848205566</v>
      </c>
      <c r="AC1523" s="386" t="n">
        <v>0.0534610748291016</v>
      </c>
    </row>
    <row r="1524" customFormat="false" ht="15.75" hidden="true" customHeight="false" outlineLevel="1" collapsed="false">
      <c r="A1524" s="383" t="s">
        <v>1383</v>
      </c>
      <c r="B1524" s="385" t="n">
        <v>324.186309814453</v>
      </c>
      <c r="C1524" s="385" t="n">
        <v>322.636108398438</v>
      </c>
      <c r="D1524" s="385" t="n">
        <v>363.159332275391</v>
      </c>
      <c r="E1524" s="385" t="n">
        <v>390.593597412109</v>
      </c>
      <c r="F1524" s="385" t="n">
        <v>402.121887207031</v>
      </c>
      <c r="G1524" s="385" t="n">
        <v>422.004730224609</v>
      </c>
      <c r="H1524" s="385" t="n">
        <v>434.542663574219</v>
      </c>
      <c r="I1524" s="385" t="n">
        <v>440.977355957031</v>
      </c>
      <c r="J1524" s="385" t="n">
        <v>440.059326171875</v>
      </c>
      <c r="K1524" s="385" t="n">
        <v>441.832397460938</v>
      </c>
      <c r="L1524" s="385" t="n">
        <v>448.820220947266</v>
      </c>
      <c r="M1524" s="385" t="n">
        <v>460.15869140625</v>
      </c>
      <c r="N1524" s="385" t="n">
        <v>466.031402587891</v>
      </c>
      <c r="O1524" s="385" t="n">
        <v>469.833374023438</v>
      </c>
      <c r="P1524" s="385" t="n">
        <v>465.593933105469</v>
      </c>
      <c r="Q1524" s="385" t="n">
        <v>464.038940429688</v>
      </c>
      <c r="R1524" s="385" t="n">
        <v>475.098114013672</v>
      </c>
      <c r="S1524" s="385" t="n">
        <v>476.629333496094</v>
      </c>
      <c r="T1524" s="385" t="n">
        <v>478.524017333984</v>
      </c>
      <c r="U1524" s="385" t="n">
        <v>479.545288085938</v>
      </c>
      <c r="V1524" s="385" t="n">
        <v>480.516906738281</v>
      </c>
      <c r="W1524" s="385" t="n">
        <v>479.453430175781</v>
      </c>
      <c r="X1524" s="385" t="n">
        <v>477.322448730469</v>
      </c>
      <c r="Y1524" s="385" t="n">
        <v>477.1953125</v>
      </c>
      <c r="Z1524" s="385" t="n">
        <v>476.757568359375</v>
      </c>
      <c r="AA1524" s="385" t="n">
        <v>479.684783935547</v>
      </c>
      <c r="AB1524" s="385" t="n">
        <v>480.916412353516</v>
      </c>
      <c r="AC1524" s="386" t="n">
        <v>0.0160949230194092</v>
      </c>
    </row>
    <row r="1525" customFormat="false" ht="15.75" hidden="true" customHeight="false" outlineLevel="1" collapsed="false"/>
    <row r="1526" customFormat="false" ht="15.75" hidden="true" customHeight="false" outlineLevel="1" collapsed="false">
      <c r="A1526" s="383" t="s">
        <v>2113</v>
      </c>
    </row>
    <row r="1527" customFormat="false" ht="15.75" hidden="true" customHeight="false" outlineLevel="1" collapsed="false">
      <c r="A1527" s="383" t="s">
        <v>2101</v>
      </c>
    </row>
    <row r="1528" customFormat="false" ht="15.75" hidden="true" customHeight="false" outlineLevel="1" collapsed="false">
      <c r="A1528" s="383" t="s">
        <v>2114</v>
      </c>
      <c r="B1528" s="385" t="n">
        <v>0.652442693710327</v>
      </c>
      <c r="C1528" s="385" t="n">
        <v>0.632623136043549</v>
      </c>
      <c r="D1528" s="385" t="n">
        <v>0.632623136043549</v>
      </c>
      <c r="E1528" s="385" t="n">
        <v>0.632623136043549</v>
      </c>
      <c r="F1528" s="385" t="n">
        <v>0.632623136043549</v>
      </c>
      <c r="G1528" s="385" t="n">
        <v>0.632623136043549</v>
      </c>
      <c r="H1528" s="385" t="n">
        <v>0.632623136043549</v>
      </c>
      <c r="I1528" s="385" t="n">
        <v>0.632623136043549</v>
      </c>
      <c r="J1528" s="385" t="n">
        <v>0.632623136043549</v>
      </c>
      <c r="K1528" s="385" t="n">
        <v>0.632623136043549</v>
      </c>
      <c r="L1528" s="385" t="n">
        <v>0.632623136043549</v>
      </c>
      <c r="M1528" s="385" t="n">
        <v>0.632623136043549</v>
      </c>
      <c r="N1528" s="385" t="n">
        <v>0.632623136043549</v>
      </c>
      <c r="O1528" s="385" t="n">
        <v>0.632623136043549</v>
      </c>
      <c r="P1528" s="385" t="n">
        <v>0.632623136043549</v>
      </c>
      <c r="Q1528" s="385" t="n">
        <v>0.632623195648193</v>
      </c>
      <c r="R1528" s="385" t="n">
        <v>0.632623195648193</v>
      </c>
      <c r="S1528" s="385" t="n">
        <v>0.632623195648193</v>
      </c>
      <c r="T1528" s="385" t="n">
        <v>0.632623195648193</v>
      </c>
      <c r="U1528" s="385" t="n">
        <v>0.632623255252838</v>
      </c>
      <c r="V1528" s="385" t="n">
        <v>0.632623314857483</v>
      </c>
      <c r="W1528" s="385" t="n">
        <v>0.632623493671417</v>
      </c>
      <c r="X1528" s="385" t="n">
        <v>0.632623791694641</v>
      </c>
      <c r="Y1528" s="385" t="n">
        <v>0.632624328136444</v>
      </c>
      <c r="Z1528" s="385" t="n">
        <v>0.63262528181076</v>
      </c>
      <c r="AA1528" s="385" t="n">
        <v>0.632627129554749</v>
      </c>
      <c r="AB1528" s="385" t="n">
        <v>0.632630407810211</v>
      </c>
      <c r="AC1528" s="386" t="n">
        <v>4.76837158203125E-007</v>
      </c>
    </row>
    <row r="1529" customFormat="false" ht="15.75" hidden="true" customHeight="false" outlineLevel="1" collapsed="false">
      <c r="A1529" s="383" t="s">
        <v>2115</v>
      </c>
      <c r="B1529" s="385" t="n">
        <v>0</v>
      </c>
      <c r="C1529" s="385" t="n">
        <v>0</v>
      </c>
      <c r="D1529" s="385" t="n">
        <v>0</v>
      </c>
      <c r="E1529" s="385" t="n">
        <v>0</v>
      </c>
      <c r="F1529" s="385" t="n">
        <v>0</v>
      </c>
      <c r="G1529" s="385" t="n">
        <v>0</v>
      </c>
      <c r="H1529" s="385" t="n">
        <v>0</v>
      </c>
      <c r="I1529" s="385" t="n">
        <v>0</v>
      </c>
      <c r="J1529" s="385" t="n">
        <v>0</v>
      </c>
      <c r="K1529" s="385" t="n">
        <v>0</v>
      </c>
      <c r="L1529" s="385" t="n">
        <v>0</v>
      </c>
      <c r="M1529" s="385" t="n">
        <v>0</v>
      </c>
      <c r="N1529" s="385" t="n">
        <v>0</v>
      </c>
      <c r="O1529" s="385" t="n">
        <v>0</v>
      </c>
      <c r="P1529" s="385" t="n">
        <v>0</v>
      </c>
      <c r="Q1529" s="385" t="n">
        <v>0</v>
      </c>
      <c r="R1529" s="385" t="n">
        <v>0</v>
      </c>
      <c r="S1529" s="385" t="n">
        <v>0</v>
      </c>
      <c r="T1529" s="385" t="n">
        <v>0</v>
      </c>
      <c r="U1529" s="385" t="n">
        <v>0</v>
      </c>
      <c r="V1529" s="385" t="n">
        <v>0</v>
      </c>
      <c r="W1529" s="385" t="n">
        <v>0</v>
      </c>
      <c r="X1529" s="385" t="n">
        <v>0</v>
      </c>
      <c r="Y1529" s="385" t="n">
        <v>0</v>
      </c>
      <c r="Z1529" s="385" t="n">
        <v>0</v>
      </c>
      <c r="AA1529" s="385" t="n">
        <v>0</v>
      </c>
      <c r="AB1529" s="385" t="n">
        <v>0</v>
      </c>
      <c r="AC1529" s="387" t="s">
        <v>1378</v>
      </c>
    </row>
    <row r="1530" customFormat="false" ht="15.75" hidden="true" customHeight="false" outlineLevel="1" collapsed="false">
      <c r="A1530" s="383" t="s">
        <v>2116</v>
      </c>
      <c r="B1530" s="385" t="n">
        <v>0.328002065420151</v>
      </c>
      <c r="C1530" s="385" t="n">
        <v>0.334780246019363</v>
      </c>
      <c r="D1530" s="385" t="n">
        <v>0.334780246019363</v>
      </c>
      <c r="E1530" s="385" t="n">
        <v>0.334780246019363</v>
      </c>
      <c r="F1530" s="385" t="n">
        <v>0.334780246019363</v>
      </c>
      <c r="G1530" s="385" t="n">
        <v>0.334780246019363</v>
      </c>
      <c r="H1530" s="385" t="n">
        <v>0.334780246019363</v>
      </c>
      <c r="I1530" s="385" t="n">
        <v>0.334780246019363</v>
      </c>
      <c r="J1530" s="385" t="n">
        <v>0.334780246019363</v>
      </c>
      <c r="K1530" s="385" t="n">
        <v>0.334780246019363</v>
      </c>
      <c r="L1530" s="385" t="n">
        <v>0.334780246019363</v>
      </c>
      <c r="M1530" s="385" t="n">
        <v>0.334780246019363</v>
      </c>
      <c r="N1530" s="385" t="n">
        <v>0.334780246019363</v>
      </c>
      <c r="O1530" s="385" t="n">
        <v>0.334780246019363</v>
      </c>
      <c r="P1530" s="385" t="n">
        <v>0.334780246019363</v>
      </c>
      <c r="Q1530" s="385" t="n">
        <v>0.334780246019363</v>
      </c>
      <c r="R1530" s="385" t="n">
        <v>0.334780246019363</v>
      </c>
      <c r="S1530" s="385" t="n">
        <v>0.334780246019363</v>
      </c>
      <c r="T1530" s="385" t="n">
        <v>0.334780246019363</v>
      </c>
      <c r="U1530" s="385" t="n">
        <v>0.334780246019363</v>
      </c>
      <c r="V1530" s="385" t="n">
        <v>0.334780246019363</v>
      </c>
      <c r="W1530" s="385" t="n">
        <v>0.334780275821686</v>
      </c>
      <c r="X1530" s="385" t="n">
        <v>0.334780305624008</v>
      </c>
      <c r="Y1530" s="385" t="n">
        <v>0.33478045463562</v>
      </c>
      <c r="Z1530" s="385" t="n">
        <v>0.334780633449554</v>
      </c>
      <c r="AA1530" s="385" t="n">
        <v>0.334780961275101</v>
      </c>
      <c r="AB1530" s="385" t="n">
        <v>0.334781676530838</v>
      </c>
      <c r="AC1530" s="386" t="n">
        <v>1.19209289550781E-007</v>
      </c>
    </row>
    <row r="1531" customFormat="false" ht="15.75" hidden="true" customHeight="false" outlineLevel="1" collapsed="false">
      <c r="A1531" s="383" t="s">
        <v>2117</v>
      </c>
      <c r="B1531" s="385" t="n">
        <v>4.66001462936401</v>
      </c>
      <c r="C1531" s="385" t="n">
        <v>4.48500728607178</v>
      </c>
      <c r="D1531" s="385" t="n">
        <v>4.58804035186768</v>
      </c>
      <c r="E1531" s="385" t="n">
        <v>4.67787408828735</v>
      </c>
      <c r="F1531" s="385" t="n">
        <v>4.68910360336304</v>
      </c>
      <c r="G1531" s="385" t="n">
        <v>4.69364404678345</v>
      </c>
      <c r="H1531" s="385" t="n">
        <v>4.73374795913696</v>
      </c>
      <c r="I1531" s="385" t="n">
        <v>4.81371974945068</v>
      </c>
      <c r="J1531" s="385" t="n">
        <v>4.92308568954468</v>
      </c>
      <c r="K1531" s="385" t="n">
        <v>5.02625513076782</v>
      </c>
      <c r="L1531" s="385" t="n">
        <v>5.11276197433472</v>
      </c>
      <c r="M1531" s="385" t="n">
        <v>5.19672727584839</v>
      </c>
      <c r="N1531" s="385" t="n">
        <v>5.30124425888062</v>
      </c>
      <c r="O1531" s="385" t="n">
        <v>5.38544368743896</v>
      </c>
      <c r="P1531" s="385" t="n">
        <v>5.46667242050171</v>
      </c>
      <c r="Q1531" s="385" t="n">
        <v>5.58405160903931</v>
      </c>
      <c r="R1531" s="385" t="n">
        <v>5.71524095535278</v>
      </c>
      <c r="S1531" s="385" t="n">
        <v>5.83453464508057</v>
      </c>
      <c r="T1531" s="385" t="n">
        <v>5.95815706253052</v>
      </c>
      <c r="U1531" s="385" t="n">
        <v>6.08705711364746</v>
      </c>
      <c r="V1531" s="385" t="n">
        <v>6.21756792068481</v>
      </c>
      <c r="W1531" s="385" t="n">
        <v>6.3602876663208</v>
      </c>
      <c r="X1531" s="385" t="n">
        <v>6.49731969833374</v>
      </c>
      <c r="Y1531" s="385" t="n">
        <v>6.63622283935547</v>
      </c>
      <c r="Z1531" s="385" t="n">
        <v>6.77543830871582</v>
      </c>
      <c r="AA1531" s="385" t="n">
        <v>6.91853332519531</v>
      </c>
      <c r="AB1531" s="385" t="n">
        <v>7.05525493621826</v>
      </c>
      <c r="AC1531" s="386" t="n">
        <v>0.0182864665985107</v>
      </c>
    </row>
    <row r="1532" customFormat="false" ht="15.75" hidden="true" customHeight="false" outlineLevel="1" collapsed="false">
      <c r="A1532" s="383" t="s">
        <v>2107</v>
      </c>
      <c r="B1532" s="385" t="n">
        <v>0.122677430510521</v>
      </c>
      <c r="C1532" s="385" t="n">
        <v>0.175865411758423</v>
      </c>
      <c r="D1532" s="385" t="n">
        <v>0.233452498912811</v>
      </c>
      <c r="E1532" s="385" t="n">
        <v>0.314764797687531</v>
      </c>
      <c r="F1532" s="385" t="n">
        <v>0.400600850582123</v>
      </c>
      <c r="G1532" s="385" t="n">
        <v>0.496139049530029</v>
      </c>
      <c r="H1532" s="385" t="n">
        <v>0.631619691848755</v>
      </c>
      <c r="I1532" s="385" t="n">
        <v>0.645865976810455</v>
      </c>
      <c r="J1532" s="385" t="n">
        <v>0.656918346881866</v>
      </c>
      <c r="K1532" s="385" t="n">
        <v>0.667769491672516</v>
      </c>
      <c r="L1532" s="385" t="n">
        <v>0.678684830665588</v>
      </c>
      <c r="M1532" s="385" t="n">
        <v>0.691158056259155</v>
      </c>
      <c r="N1532" s="385" t="n">
        <v>0.703826129436493</v>
      </c>
      <c r="O1532" s="385" t="n">
        <v>0.716713547706604</v>
      </c>
      <c r="P1532" s="385" t="n">
        <v>0.729941010475159</v>
      </c>
      <c r="Q1532" s="385" t="n">
        <v>0.776106119155884</v>
      </c>
      <c r="R1532" s="385" t="n">
        <v>0.819395780563354</v>
      </c>
      <c r="S1532" s="385" t="n">
        <v>0.870436728000641</v>
      </c>
      <c r="T1532" s="385" t="n">
        <v>0.965618312358856</v>
      </c>
      <c r="U1532" s="385" t="n">
        <v>1.08678364753723</v>
      </c>
      <c r="V1532" s="385" t="n">
        <v>1.2684531211853</v>
      </c>
      <c r="W1532" s="385" t="n">
        <v>1.47625207901001</v>
      </c>
      <c r="X1532" s="385" t="n">
        <v>1.72186517715454</v>
      </c>
      <c r="Y1532" s="385" t="n">
        <v>1.98714876174927</v>
      </c>
      <c r="Z1532" s="385" t="n">
        <v>2.49910879135132</v>
      </c>
      <c r="AA1532" s="385" t="n">
        <v>3.08066177368164</v>
      </c>
      <c r="AB1532" s="385" t="n">
        <v>3.86054563522339</v>
      </c>
      <c r="AC1532" s="386" t="n">
        <v>0.131510848999023</v>
      </c>
    </row>
    <row r="1533" customFormat="false" ht="15.75" hidden="true" customHeight="false" outlineLevel="1" collapsed="false">
      <c r="A1533" s="383" t="s">
        <v>1383</v>
      </c>
      <c r="B1533" s="385" t="n">
        <v>5.7631368637085</v>
      </c>
      <c r="C1533" s="385" t="n">
        <v>5.62827587127686</v>
      </c>
      <c r="D1533" s="385" t="n">
        <v>5.78889608383179</v>
      </c>
      <c r="E1533" s="385" t="n">
        <v>5.96004247665405</v>
      </c>
      <c r="F1533" s="385" t="n">
        <v>6.05710792541504</v>
      </c>
      <c r="G1533" s="385" t="n">
        <v>6.15718650817871</v>
      </c>
      <c r="H1533" s="385" t="n">
        <v>6.33277130126953</v>
      </c>
      <c r="I1533" s="385" t="n">
        <v>6.42698907852173</v>
      </c>
      <c r="J1533" s="385" t="n">
        <v>6.54740762710571</v>
      </c>
      <c r="K1533" s="385" t="n">
        <v>6.66142797470093</v>
      </c>
      <c r="L1533" s="385" t="n">
        <v>6.75885009765625</v>
      </c>
      <c r="M1533" s="385" t="n">
        <v>6.8552885055542</v>
      </c>
      <c r="N1533" s="385" t="n">
        <v>6.97247362136841</v>
      </c>
      <c r="O1533" s="385" t="n">
        <v>7.06956052780151</v>
      </c>
      <c r="P1533" s="385" t="n">
        <v>7.16401672363281</v>
      </c>
      <c r="Q1533" s="385" t="n">
        <v>7.327561378479</v>
      </c>
      <c r="R1533" s="385" t="n">
        <v>7.50203990936279</v>
      </c>
      <c r="S1533" s="385" t="n">
        <v>7.6723747253418</v>
      </c>
      <c r="T1533" s="385" t="n">
        <v>7.89117860794067</v>
      </c>
      <c r="U1533" s="385" t="n">
        <v>8.14124393463135</v>
      </c>
      <c r="V1533" s="385" t="n">
        <v>8.45342445373535</v>
      </c>
      <c r="W1533" s="385" t="n">
        <v>8.8039436340332</v>
      </c>
      <c r="X1533" s="385" t="n">
        <v>9.18658828735352</v>
      </c>
      <c r="Y1533" s="385" t="n">
        <v>9.59077644348145</v>
      </c>
      <c r="Z1533" s="385" t="n">
        <v>10.2419528961182</v>
      </c>
      <c r="AA1533" s="385" t="n">
        <v>10.9666032791138</v>
      </c>
      <c r="AB1533" s="385" t="n">
        <v>11.8832130432129</v>
      </c>
      <c r="AC1533" s="386" t="n">
        <v>0.0303442478179932</v>
      </c>
    </row>
    <row r="1534" customFormat="false" ht="15.75" hidden="true" customHeight="false" outlineLevel="1" collapsed="false"/>
    <row r="1535" customFormat="false" ht="15.75" hidden="true" customHeight="false" outlineLevel="1" collapsed="false">
      <c r="A1535" s="383" t="s">
        <v>2109</v>
      </c>
    </row>
    <row r="1536" customFormat="false" ht="15.75" hidden="true" customHeight="false" outlineLevel="1" collapsed="false">
      <c r="A1536" s="383" t="s">
        <v>2114</v>
      </c>
      <c r="B1536" s="385" t="n">
        <v>4.99090051651001</v>
      </c>
      <c r="C1536" s="385" t="n">
        <v>3.18407917022705</v>
      </c>
      <c r="D1536" s="385" t="n">
        <v>3.18407917022705</v>
      </c>
      <c r="E1536" s="385" t="n">
        <v>3.18407917022705</v>
      </c>
      <c r="F1536" s="385" t="n">
        <v>3.18407917022705</v>
      </c>
      <c r="G1536" s="385" t="n">
        <v>3.18407917022705</v>
      </c>
      <c r="H1536" s="385" t="n">
        <v>3.18407917022705</v>
      </c>
      <c r="I1536" s="385" t="n">
        <v>3.18407917022705</v>
      </c>
      <c r="J1536" s="385" t="n">
        <v>3.18407917022705</v>
      </c>
      <c r="K1536" s="385" t="n">
        <v>3.18407917022705</v>
      </c>
      <c r="L1536" s="385" t="n">
        <v>3.18407917022705</v>
      </c>
      <c r="M1536" s="385" t="n">
        <v>3.18407917022705</v>
      </c>
      <c r="N1536" s="385" t="n">
        <v>3.18407917022705</v>
      </c>
      <c r="O1536" s="385" t="n">
        <v>3.18407917022705</v>
      </c>
      <c r="P1536" s="385" t="n">
        <v>3.18407917022705</v>
      </c>
      <c r="Q1536" s="385" t="n">
        <v>3.18407917022705</v>
      </c>
      <c r="R1536" s="385" t="n">
        <v>3.18407917022705</v>
      </c>
      <c r="S1536" s="385" t="n">
        <v>3.18407940864563</v>
      </c>
      <c r="T1536" s="385" t="n">
        <v>3.18407940864563</v>
      </c>
      <c r="U1536" s="385" t="n">
        <v>3.18407988548279</v>
      </c>
      <c r="V1536" s="385" t="n">
        <v>3.18408036231995</v>
      </c>
      <c r="W1536" s="385" t="n">
        <v>3.18408155441284</v>
      </c>
      <c r="X1536" s="385" t="n">
        <v>3.18408346176147</v>
      </c>
      <c r="Y1536" s="385" t="n">
        <v>3.18408727645874</v>
      </c>
      <c r="Z1536" s="385" t="n">
        <v>3.18409442901611</v>
      </c>
      <c r="AA1536" s="385" t="n">
        <v>3.18410730361938</v>
      </c>
      <c r="AB1536" s="385" t="n">
        <v>3.18413090705872</v>
      </c>
      <c r="AC1536" s="386" t="n">
        <v>5.96046447753906E-007</v>
      </c>
    </row>
    <row r="1537" customFormat="false" ht="15.75" hidden="true" customHeight="false" outlineLevel="1" collapsed="false">
      <c r="A1537" s="383" t="s">
        <v>2115</v>
      </c>
      <c r="B1537" s="385" t="n">
        <v>0</v>
      </c>
      <c r="C1537" s="385" t="n">
        <v>0</v>
      </c>
      <c r="D1537" s="385" t="n">
        <v>0</v>
      </c>
      <c r="E1537" s="385" t="n">
        <v>0</v>
      </c>
      <c r="F1537" s="385" t="n">
        <v>0</v>
      </c>
      <c r="G1537" s="385" t="n">
        <v>0</v>
      </c>
      <c r="H1537" s="385" t="n">
        <v>0</v>
      </c>
      <c r="I1537" s="385" t="n">
        <v>0</v>
      </c>
      <c r="J1537" s="385" t="n">
        <v>0</v>
      </c>
      <c r="K1537" s="385" t="n">
        <v>0</v>
      </c>
      <c r="L1537" s="385" t="n">
        <v>0</v>
      </c>
      <c r="M1537" s="385" t="n">
        <v>0</v>
      </c>
      <c r="N1537" s="385" t="n">
        <v>0</v>
      </c>
      <c r="O1537" s="385" t="n">
        <v>0</v>
      </c>
      <c r="P1537" s="385" t="n">
        <v>0</v>
      </c>
      <c r="Q1537" s="385" t="n">
        <v>0</v>
      </c>
      <c r="R1537" s="385" t="n">
        <v>0</v>
      </c>
      <c r="S1537" s="385" t="n">
        <v>0</v>
      </c>
      <c r="T1537" s="385" t="n">
        <v>0</v>
      </c>
      <c r="U1537" s="385" t="n">
        <v>0</v>
      </c>
      <c r="V1537" s="385" t="n">
        <v>0</v>
      </c>
      <c r="W1537" s="385" t="n">
        <v>0</v>
      </c>
      <c r="X1537" s="385" t="n">
        <v>0</v>
      </c>
      <c r="Y1537" s="385" t="n">
        <v>0</v>
      </c>
      <c r="Z1537" s="385" t="n">
        <v>0</v>
      </c>
      <c r="AA1537" s="385" t="n">
        <v>0</v>
      </c>
      <c r="AB1537" s="385" t="n">
        <v>0</v>
      </c>
      <c r="AC1537" s="387" t="s">
        <v>1378</v>
      </c>
    </row>
    <row r="1538" customFormat="false" ht="15.75" hidden="true" customHeight="false" outlineLevel="1" collapsed="false">
      <c r="A1538" s="383" t="s">
        <v>2116</v>
      </c>
      <c r="B1538" s="385" t="n">
        <v>2.643226146698</v>
      </c>
      <c r="C1538" s="385" t="n">
        <v>2.75147080421448</v>
      </c>
      <c r="D1538" s="385" t="n">
        <v>2.75146532058716</v>
      </c>
      <c r="E1538" s="385" t="n">
        <v>2.75146532058716</v>
      </c>
      <c r="F1538" s="385" t="n">
        <v>2.75146532058716</v>
      </c>
      <c r="G1538" s="385" t="n">
        <v>2.75146532058716</v>
      </c>
      <c r="H1538" s="385" t="n">
        <v>2.75146532058716</v>
      </c>
      <c r="I1538" s="385" t="n">
        <v>2.75146532058716</v>
      </c>
      <c r="J1538" s="385" t="n">
        <v>2.75146532058716</v>
      </c>
      <c r="K1538" s="385" t="n">
        <v>2.75146532058716</v>
      </c>
      <c r="L1538" s="385" t="n">
        <v>2.75146532058716</v>
      </c>
      <c r="M1538" s="385" t="n">
        <v>2.75146532058716</v>
      </c>
      <c r="N1538" s="385" t="n">
        <v>2.75146532058716</v>
      </c>
      <c r="O1538" s="385" t="n">
        <v>2.75146532058716</v>
      </c>
      <c r="P1538" s="385" t="n">
        <v>2.75146532058716</v>
      </c>
      <c r="Q1538" s="385" t="n">
        <v>2.75146532058716</v>
      </c>
      <c r="R1538" s="385" t="n">
        <v>2.75146532058716</v>
      </c>
      <c r="S1538" s="385" t="n">
        <v>2.75146532058716</v>
      </c>
      <c r="T1538" s="385" t="n">
        <v>2.75146532058716</v>
      </c>
      <c r="U1538" s="385" t="n">
        <v>2.75146532058716</v>
      </c>
      <c r="V1538" s="385" t="n">
        <v>2.75146532058716</v>
      </c>
      <c r="W1538" s="385" t="n">
        <v>2.75146555900574</v>
      </c>
      <c r="X1538" s="385" t="n">
        <v>2.75146579742432</v>
      </c>
      <c r="Y1538" s="385" t="n">
        <v>2.75146675109863</v>
      </c>
      <c r="Z1538" s="385" t="n">
        <v>2.75146842002869</v>
      </c>
      <c r="AA1538" s="385" t="n">
        <v>2.75147104263306</v>
      </c>
      <c r="AB1538" s="385" t="n">
        <v>2.75147533416748</v>
      </c>
      <c r="AC1538" s="386" t="n">
        <v>1.19209289550781E-007</v>
      </c>
    </row>
    <row r="1539" customFormat="false" ht="15.75" hidden="true" customHeight="false" outlineLevel="1" collapsed="false">
      <c r="A1539" s="383" t="s">
        <v>2117</v>
      </c>
      <c r="B1539" s="385" t="n">
        <v>28.9047756195068</v>
      </c>
      <c r="C1539" s="385" t="n">
        <v>27.9111003875732</v>
      </c>
      <c r="D1539" s="385" t="n">
        <v>28.5215530395508</v>
      </c>
      <c r="E1539" s="385" t="n">
        <v>29.0460186004639</v>
      </c>
      <c r="F1539" s="385" t="n">
        <v>29.111572265625</v>
      </c>
      <c r="G1539" s="385" t="n">
        <v>29.1380825042725</v>
      </c>
      <c r="H1539" s="385" t="n">
        <v>29.3722190856934</v>
      </c>
      <c r="I1539" s="385" t="n">
        <v>29.8391036987305</v>
      </c>
      <c r="J1539" s="385" t="n">
        <v>30.477596282959</v>
      </c>
      <c r="K1539" s="385" t="n">
        <v>31.0799236297607</v>
      </c>
      <c r="L1539" s="385" t="n">
        <v>31.5849590301514</v>
      </c>
      <c r="M1539" s="385" t="n">
        <v>32.0751647949219</v>
      </c>
      <c r="N1539" s="385" t="n">
        <v>32.6853523254395</v>
      </c>
      <c r="O1539" s="385" t="n">
        <v>33.1769218444824</v>
      </c>
      <c r="P1539" s="385" t="n">
        <v>33.6511459350586</v>
      </c>
      <c r="Q1539" s="385" t="n">
        <v>34.3364219665527</v>
      </c>
      <c r="R1539" s="385" t="n">
        <v>35.1023292541504</v>
      </c>
      <c r="S1539" s="385" t="n">
        <v>35.7987823486328</v>
      </c>
      <c r="T1539" s="385" t="n">
        <v>36.5205116271973</v>
      </c>
      <c r="U1539" s="385" t="n">
        <v>37.2730522155762</v>
      </c>
      <c r="V1539" s="385" t="n">
        <v>38.0349922180176</v>
      </c>
      <c r="W1539" s="385" t="n">
        <v>38.8682136535645</v>
      </c>
      <c r="X1539" s="385" t="n">
        <v>39.6682319641113</v>
      </c>
      <c r="Y1539" s="385" t="n">
        <v>40.4791679382324</v>
      </c>
      <c r="Z1539" s="385" t="n">
        <v>41.291934967041</v>
      </c>
      <c r="AA1539" s="385" t="n">
        <v>42.1273536682129</v>
      </c>
      <c r="AB1539" s="385" t="n">
        <v>42.9255599975586</v>
      </c>
      <c r="AC1539" s="386" t="n">
        <v>0.0173667669296265</v>
      </c>
    </row>
    <row r="1540" customFormat="false" ht="15.75" hidden="true" customHeight="false" outlineLevel="1" collapsed="false">
      <c r="A1540" s="383" t="s">
        <v>2107</v>
      </c>
      <c r="B1540" s="385" t="n">
        <v>0.233432069420815</v>
      </c>
      <c r="C1540" s="385" t="n">
        <v>0.333793371915817</v>
      </c>
      <c r="D1540" s="385" t="n">
        <v>0.445571273565292</v>
      </c>
      <c r="E1540" s="385" t="n">
        <v>0.607011377811432</v>
      </c>
      <c r="F1540" s="385" t="n">
        <v>0.77089649438858</v>
      </c>
      <c r="G1540" s="385" t="n">
        <v>0.953623592853546</v>
      </c>
      <c r="H1540" s="385" t="n">
        <v>1.21296942234039</v>
      </c>
      <c r="I1540" s="385" t="n">
        <v>1.24077332019806</v>
      </c>
      <c r="J1540" s="385" t="n">
        <v>1.26239001750946</v>
      </c>
      <c r="K1540" s="385" t="n">
        <v>1.28368139266968</v>
      </c>
      <c r="L1540" s="385" t="n">
        <v>1.3050993680954</v>
      </c>
      <c r="M1540" s="385" t="n">
        <v>1.32958602905273</v>
      </c>
      <c r="N1540" s="385" t="n">
        <v>1.35446965694427</v>
      </c>
      <c r="O1540" s="385" t="n">
        <v>1.37977719306946</v>
      </c>
      <c r="P1540" s="385" t="n">
        <v>1.40577304363251</v>
      </c>
      <c r="Q1540" s="385" t="n">
        <v>1.48614609241486</v>
      </c>
      <c r="R1540" s="385" t="n">
        <v>1.56213939189911</v>
      </c>
      <c r="S1540" s="385" t="n">
        <v>1.65102887153625</v>
      </c>
      <c r="T1540" s="385" t="n">
        <v>1.82863712310791</v>
      </c>
      <c r="U1540" s="385" t="n">
        <v>2.05651783943176</v>
      </c>
      <c r="V1540" s="385" t="n">
        <v>2.39697885513306</v>
      </c>
      <c r="W1540" s="385" t="n">
        <v>2.7886528968811</v>
      </c>
      <c r="X1540" s="385" t="n">
        <v>3.25448393821716</v>
      </c>
      <c r="Y1540" s="385" t="n">
        <v>3.75739717483521</v>
      </c>
      <c r="Z1540" s="385" t="n">
        <v>4.71595859527588</v>
      </c>
      <c r="AA1540" s="385" t="n">
        <v>5.80469131469727</v>
      </c>
      <c r="AB1540" s="385" t="n">
        <v>7.24162769317627</v>
      </c>
      <c r="AC1540" s="386" t="n">
        <v>0.130978469848633</v>
      </c>
    </row>
    <row r="1541" customFormat="false" ht="15.75" hidden="true" customHeight="false" outlineLevel="1" collapsed="false">
      <c r="A1541" s="383" t="s">
        <v>1383</v>
      </c>
      <c r="B1541" s="385" t="n">
        <v>36.7723350524902</v>
      </c>
      <c r="C1541" s="385" t="n">
        <v>34.1804428100586</v>
      </c>
      <c r="D1541" s="385" t="n">
        <v>34.9026679992676</v>
      </c>
      <c r="E1541" s="385" t="n">
        <v>35.5885734558105</v>
      </c>
      <c r="F1541" s="385" t="n">
        <v>35.8180122375488</v>
      </c>
      <c r="G1541" s="385" t="n">
        <v>36.0272521972656</v>
      </c>
      <c r="H1541" s="385" t="n">
        <v>36.5207328796387</v>
      </c>
      <c r="I1541" s="385" t="n">
        <v>37.0154190063477</v>
      </c>
      <c r="J1541" s="385" t="n">
        <v>37.6755294799805</v>
      </c>
      <c r="K1541" s="385" t="n">
        <v>38.2991485595703</v>
      </c>
      <c r="L1541" s="385" t="n">
        <v>38.8256034851074</v>
      </c>
      <c r="M1541" s="385" t="n">
        <v>39.3402938842773</v>
      </c>
      <c r="N1541" s="385" t="n">
        <v>39.9753646850586</v>
      </c>
      <c r="O1541" s="385" t="n">
        <v>40.4922409057617</v>
      </c>
      <c r="P1541" s="385" t="n">
        <v>40.9924621582031</v>
      </c>
      <c r="Q1541" s="385" t="n">
        <v>41.7581100463867</v>
      </c>
      <c r="R1541" s="385" t="n">
        <v>42.6000099182129</v>
      </c>
      <c r="S1541" s="385" t="n">
        <v>43.3853569030762</v>
      </c>
      <c r="T1541" s="385" t="n">
        <v>44.2846908569336</v>
      </c>
      <c r="U1541" s="385" t="n">
        <v>45.2651138305664</v>
      </c>
      <c r="V1541" s="385" t="n">
        <v>46.3675193786621</v>
      </c>
      <c r="W1541" s="385" t="n">
        <v>47.592414855957</v>
      </c>
      <c r="X1541" s="385" t="n">
        <v>48.8582649230957</v>
      </c>
      <c r="Y1541" s="385" t="n">
        <v>50.172119140625</v>
      </c>
      <c r="Z1541" s="385" t="n">
        <v>51.9434547424316</v>
      </c>
      <c r="AA1541" s="385" t="n">
        <v>53.8676223754883</v>
      </c>
      <c r="AB1541" s="385" t="n">
        <v>56.1027946472168</v>
      </c>
      <c r="AC1541" s="386" t="n">
        <v>0.0200190544128418</v>
      </c>
    </row>
    <row r="1542" customFormat="false" ht="15.75" hidden="true" customHeight="false" outlineLevel="1" collapsed="false"/>
    <row r="1543" customFormat="false" ht="15.75" hidden="true" customHeight="false" outlineLevel="1" collapsed="false"/>
    <row r="1544" customFormat="false" ht="15.75" hidden="true" customHeight="false" outlineLevel="1" collapsed="false"/>
    <row r="1545" customFormat="false" ht="15.75" hidden="true" customHeight="false" outlineLevel="1" collapsed="false">
      <c r="A1545" s="383" t="s">
        <v>1792</v>
      </c>
    </row>
    <row r="1546" customFormat="false" ht="15.75" hidden="true" customHeight="false" outlineLevel="1" collapsed="false">
      <c r="A1546" s="383" t="s">
        <v>2118</v>
      </c>
    </row>
    <row r="1547" customFormat="false" ht="15.75" hidden="true" customHeight="false" outlineLevel="1" collapsed="false">
      <c r="A1547" s="383" t="s">
        <v>2119</v>
      </c>
    </row>
    <row r="1548" customFormat="false" ht="15.75" hidden="true" customHeight="false" outlineLevel="1" collapsed="false">
      <c r="A1548" s="383" t="s">
        <v>2120</v>
      </c>
    </row>
    <row r="1549" customFormat="false" ht="15.75" hidden="true" customHeight="false" outlineLevel="1" collapsed="false">
      <c r="A1549" s="383" t="s">
        <v>2121</v>
      </c>
    </row>
    <row r="1550" customFormat="false" ht="15.75" hidden="true" customHeight="false" outlineLevel="1" collapsed="false">
      <c r="A1550" s="383" t="s">
        <v>2122</v>
      </c>
    </row>
    <row r="1551" customFormat="false" ht="15.75" hidden="true" customHeight="false" outlineLevel="1" collapsed="false">
      <c r="A1551" s="383" t="s">
        <v>2123</v>
      </c>
    </row>
    <row r="1552" customFormat="false" ht="15.75" hidden="true" customHeight="false" outlineLevel="1" collapsed="false">
      <c r="A1552" s="383" t="s">
        <v>2124</v>
      </c>
    </row>
    <row r="1553" customFormat="false" ht="15.75" hidden="true" customHeight="false" outlineLevel="1" collapsed="false">
      <c r="A1553" s="383" t="s">
        <v>2125</v>
      </c>
    </row>
    <row r="1554" customFormat="false" ht="15.75" hidden="true" customHeight="false" outlineLevel="1" collapsed="false">
      <c r="A1554" s="383" t="s">
        <v>2126</v>
      </c>
    </row>
    <row r="1555" customFormat="false" ht="15.75" hidden="true" customHeight="false" outlineLevel="1" collapsed="false">
      <c r="A1555" s="383" t="s">
        <v>2127</v>
      </c>
    </row>
    <row r="1556" customFormat="false" ht="15.75" hidden="true" customHeight="false" outlineLevel="1" collapsed="false">
      <c r="A1556" s="383" t="s">
        <v>2128</v>
      </c>
    </row>
    <row r="1557" customFormat="false" ht="15.75" hidden="true" customHeight="false" outlineLevel="1" collapsed="false">
      <c r="A1557" s="383" t="s">
        <v>2129</v>
      </c>
    </row>
    <row r="1558" customFormat="false" ht="15.75" hidden="true" customHeight="false" outlineLevel="1" collapsed="false">
      <c r="A1558" s="383" t="s">
        <v>1842</v>
      </c>
    </row>
    <row r="1559" customFormat="false" ht="15.75" hidden="true" customHeight="false" outlineLevel="1" collapsed="false">
      <c r="A1559" s="383" t="s">
        <v>2130</v>
      </c>
    </row>
    <row r="1560" customFormat="false" ht="15.75" hidden="true" customHeight="false" outlineLevel="1" collapsed="false">
      <c r="A1560" s="383" t="s">
        <v>2131</v>
      </c>
    </row>
    <row r="1561" customFormat="false" ht="15.75" hidden="true" customHeight="false" outlineLevel="1" collapsed="false">
      <c r="A1561" s="383" t="s">
        <v>2132</v>
      </c>
    </row>
    <row r="1562" customFormat="false" ht="15.75" hidden="true" customHeight="false" outlineLevel="1" collapsed="false">
      <c r="A1562" s="383" t="s">
        <v>1418</v>
      </c>
    </row>
    <row r="1563" customFormat="false" ht="15.75" hidden="true" customHeight="false" outlineLevel="1" collapsed="false">
      <c r="A1563" s="383" t="s">
        <v>1419</v>
      </c>
    </row>
    <row r="1564" customFormat="false" ht="15.75" hidden="true" customHeight="false" outlineLevel="1" collapsed="false">
      <c r="A1564" s="383" t="s">
        <v>2133</v>
      </c>
    </row>
    <row r="1565" customFormat="false" ht="15.75" hidden="true" customHeight="false" outlineLevel="1" collapsed="false">
      <c r="A1565" s="383" t="s">
        <v>2134</v>
      </c>
    </row>
    <row r="1566" customFormat="false" ht="15.75" hidden="true" customHeight="false" outlineLevel="1" collapsed="false"/>
    <row r="1567" customFormat="false" ht="15.75" hidden="true" customHeight="false" outlineLevel="1" collapsed="false"/>
    <row r="1568" customFormat="false" ht="15.75" hidden="true" customHeight="false" outlineLevel="1" collapsed="false"/>
    <row r="1569" customFormat="false" ht="15.75" hidden="true" customHeight="false" outlineLevel="1" collapsed="false">
      <c r="A1569" s="383" t="s">
        <v>2135</v>
      </c>
    </row>
    <row r="1570" customFormat="false" ht="15.75" hidden="true" customHeight="false" outlineLevel="1" collapsed="false">
      <c r="A1570" s="383" t="s">
        <v>2136</v>
      </c>
    </row>
    <row r="1571" customFormat="false" ht="15.75" hidden="true" customHeight="false" outlineLevel="1" collapsed="false"/>
    <row r="1572" customFormat="false" ht="15.75" hidden="true" customHeight="false" outlineLevel="1" collapsed="false"/>
    <row r="1573" customFormat="false" ht="15.75" hidden="true" customHeight="false" outlineLevel="1" collapsed="false">
      <c r="AC1573" s="384" t="s">
        <v>1331</v>
      </c>
    </row>
    <row r="1574" customFormat="false" ht="15.75" hidden="true" customHeight="false" outlineLevel="1" collapsed="false">
      <c r="B1574" s="384" t="s">
        <v>1332</v>
      </c>
      <c r="C1574" s="384" t="s">
        <v>1333</v>
      </c>
      <c r="D1574" s="384" t="s">
        <v>1334</v>
      </c>
      <c r="E1574" s="384" t="s">
        <v>1335</v>
      </c>
      <c r="F1574" s="384" t="s">
        <v>1336</v>
      </c>
      <c r="G1574" s="384" t="s">
        <v>1337</v>
      </c>
      <c r="H1574" s="384" t="s">
        <v>1338</v>
      </c>
      <c r="I1574" s="384" t="s">
        <v>1339</v>
      </c>
      <c r="J1574" s="384" t="s">
        <v>1340</v>
      </c>
      <c r="K1574" s="384" t="s">
        <v>1341</v>
      </c>
      <c r="L1574" s="384" t="s">
        <v>1342</v>
      </c>
      <c r="M1574" s="384" t="s">
        <v>1343</v>
      </c>
      <c r="N1574" s="384" t="s">
        <v>1344</v>
      </c>
      <c r="O1574" s="384" t="s">
        <v>1345</v>
      </c>
      <c r="P1574" s="384" t="s">
        <v>1346</v>
      </c>
      <c r="Q1574" s="384" t="s">
        <v>1347</v>
      </c>
      <c r="R1574" s="384" t="s">
        <v>1348</v>
      </c>
      <c r="S1574" s="384" t="s">
        <v>1349</v>
      </c>
      <c r="T1574" s="384" t="s">
        <v>1350</v>
      </c>
      <c r="U1574" s="384" t="s">
        <v>1351</v>
      </c>
      <c r="V1574" s="384" t="s">
        <v>1352</v>
      </c>
      <c r="W1574" s="384" t="s">
        <v>1353</v>
      </c>
      <c r="X1574" s="384" t="s">
        <v>1354</v>
      </c>
      <c r="Y1574" s="384" t="s">
        <v>1355</v>
      </c>
      <c r="Z1574" s="384" t="s">
        <v>1356</v>
      </c>
      <c r="AA1574" s="384" t="s">
        <v>1357</v>
      </c>
      <c r="AB1574" s="384" t="s">
        <v>1358</v>
      </c>
      <c r="AC1574" s="384" t="s">
        <v>1358</v>
      </c>
    </row>
    <row r="1575" customFormat="false" ht="15.75" hidden="true" customHeight="false" outlineLevel="1" collapsed="false"/>
    <row r="1576" customFormat="false" ht="15.75" hidden="true" customHeight="false" outlineLevel="1" collapsed="false"/>
    <row r="1577" customFormat="false" ht="15.75" hidden="true" customHeight="false" outlineLevel="1" collapsed="false">
      <c r="A1577" s="383" t="s">
        <v>2137</v>
      </c>
    </row>
    <row r="1578" customFormat="false" ht="15.75" hidden="true" customHeight="false" outlineLevel="1" collapsed="false"/>
    <row r="1579" customFormat="false" ht="15.75" hidden="true" customHeight="false" outlineLevel="1" collapsed="false">
      <c r="A1579" s="383" t="s">
        <v>2138</v>
      </c>
      <c r="B1579" s="385" t="n">
        <v>0.396841764450073</v>
      </c>
      <c r="C1579" s="385" t="n">
        <v>0.408400982618332</v>
      </c>
      <c r="D1579" s="385" t="n">
        <v>0.401824951171875</v>
      </c>
      <c r="E1579" s="385" t="n">
        <v>0.429684489965439</v>
      </c>
      <c r="F1579" s="385" t="n">
        <v>0.435295134782791</v>
      </c>
      <c r="G1579" s="385" t="n">
        <v>0.432440191507339</v>
      </c>
      <c r="H1579" s="385" t="n">
        <v>0.430604159832001</v>
      </c>
      <c r="I1579" s="385" t="n">
        <v>0.428610444068909</v>
      </c>
      <c r="J1579" s="385" t="n">
        <v>0.427763879299164</v>
      </c>
      <c r="K1579" s="385" t="n">
        <v>0.424763560295105</v>
      </c>
      <c r="L1579" s="385" t="n">
        <v>0.424282133579254</v>
      </c>
      <c r="M1579" s="385" t="n">
        <v>0.424562811851501</v>
      </c>
      <c r="N1579" s="385" t="n">
        <v>0.426080256700516</v>
      </c>
      <c r="O1579" s="385" t="n">
        <v>0.42477947473526</v>
      </c>
      <c r="P1579" s="385" t="n">
        <v>0.424827754497528</v>
      </c>
      <c r="Q1579" s="385" t="n">
        <v>0.42456191778183</v>
      </c>
      <c r="R1579" s="385" t="n">
        <v>0.425092369318008</v>
      </c>
      <c r="S1579" s="385" t="n">
        <v>0.422374904155731</v>
      </c>
      <c r="T1579" s="385" t="n">
        <v>0.420843631029129</v>
      </c>
      <c r="U1579" s="385" t="n">
        <v>0.419017195701599</v>
      </c>
      <c r="V1579" s="385" t="n">
        <v>0.418721616268158</v>
      </c>
      <c r="W1579" s="385" t="n">
        <v>0.416218042373657</v>
      </c>
      <c r="X1579" s="385" t="n">
        <v>0.414913535118103</v>
      </c>
      <c r="Y1579" s="385" t="n">
        <v>0.413847744464874</v>
      </c>
      <c r="Z1579" s="385" t="n">
        <v>0.413984358310699</v>
      </c>
      <c r="AA1579" s="385" t="n">
        <v>0.41179296374321</v>
      </c>
      <c r="AB1579" s="385" t="n">
        <v>0.41103532910347</v>
      </c>
      <c r="AC1579" s="386" t="n">
        <v>0.000257253646850586</v>
      </c>
    </row>
    <row r="1580" customFormat="false" ht="15.75" hidden="true" customHeight="false" outlineLevel="1" collapsed="false"/>
    <row r="1581" customFormat="false" ht="15.75" hidden="true" customHeight="false" outlineLevel="1" collapsed="false">
      <c r="A1581" s="383" t="s">
        <v>2139</v>
      </c>
      <c r="B1581" s="385" t="n">
        <v>0.118920005857944</v>
      </c>
      <c r="C1581" s="385" t="n">
        <v>0.120168246328831</v>
      </c>
      <c r="D1581" s="385" t="n">
        <v>0.120168246328831</v>
      </c>
      <c r="E1581" s="385" t="n">
        <v>0.120168246328831</v>
      </c>
      <c r="F1581" s="385" t="n">
        <v>0.120168246328831</v>
      </c>
      <c r="G1581" s="385" t="n">
        <v>0.120168246328831</v>
      </c>
      <c r="H1581" s="385" t="n">
        <v>0.120168246328831</v>
      </c>
      <c r="I1581" s="385" t="n">
        <v>0.120168246328831</v>
      </c>
      <c r="J1581" s="385" t="n">
        <v>0.120168246328831</v>
      </c>
      <c r="K1581" s="385" t="n">
        <v>0.120168246328831</v>
      </c>
      <c r="L1581" s="385" t="n">
        <v>0.120168246328831</v>
      </c>
      <c r="M1581" s="385" t="n">
        <v>0.120168246328831</v>
      </c>
      <c r="N1581" s="385" t="n">
        <v>0.120168253779411</v>
      </c>
      <c r="O1581" s="385" t="n">
        <v>0.120168253779411</v>
      </c>
      <c r="P1581" s="385" t="n">
        <v>0.120168253779411</v>
      </c>
      <c r="Q1581" s="385" t="n">
        <v>0.120168261229992</v>
      </c>
      <c r="R1581" s="385" t="n">
        <v>0.120168268680573</v>
      </c>
      <c r="S1581" s="385" t="n">
        <v>0.120168268680573</v>
      </c>
      <c r="T1581" s="385" t="n">
        <v>0.120168283581734</v>
      </c>
      <c r="U1581" s="385" t="n">
        <v>0.120168313384056</v>
      </c>
      <c r="V1581" s="385" t="n">
        <v>0.12016835808754</v>
      </c>
      <c r="W1581" s="385" t="n">
        <v>0.120168432593346</v>
      </c>
      <c r="X1581" s="385" t="n">
        <v>0.120168589055538</v>
      </c>
      <c r="Y1581" s="385" t="n">
        <v>0.12016886472702</v>
      </c>
      <c r="Z1581" s="385" t="n">
        <v>0.120169378817081</v>
      </c>
      <c r="AA1581" s="385" t="n">
        <v>0.120170339941978</v>
      </c>
      <c r="AB1581" s="385" t="n">
        <v>0.120172083377838</v>
      </c>
      <c r="AC1581" s="386" t="n">
        <v>1.31130218505859E-006</v>
      </c>
    </row>
    <row r="1582" customFormat="false" ht="15.75" hidden="true" customHeight="false" outlineLevel="1" collapsed="false"/>
    <row r="1583" customFormat="false" ht="15.75" hidden="true" customHeight="false" outlineLevel="1" collapsed="false">
      <c r="A1583" s="383" t="s">
        <v>2140</v>
      </c>
      <c r="B1583" s="385" t="n">
        <v>1.90942203998566</v>
      </c>
      <c r="C1583" s="385" t="n">
        <v>1.6883190870285</v>
      </c>
      <c r="D1583" s="385" t="n">
        <v>1.88871693611145</v>
      </c>
      <c r="E1583" s="385" t="n">
        <v>1.93613457679749</v>
      </c>
      <c r="F1583" s="385" t="n">
        <v>2.02979493141174</v>
      </c>
      <c r="G1583" s="385" t="n">
        <v>2.20884704589844</v>
      </c>
      <c r="H1583" s="385" t="n">
        <v>2.29435062408447</v>
      </c>
      <c r="I1583" s="385" t="n">
        <v>2.32143425941467</v>
      </c>
      <c r="J1583" s="385" t="n">
        <v>2.35117626190186</v>
      </c>
      <c r="K1583" s="385" t="n">
        <v>2.37586975097656</v>
      </c>
      <c r="L1583" s="385" t="n">
        <v>2.39582872390747</v>
      </c>
      <c r="M1583" s="385" t="n">
        <v>2.41440987586975</v>
      </c>
      <c r="N1583" s="385" t="n">
        <v>2.44921731948853</v>
      </c>
      <c r="O1583" s="385" t="n">
        <v>2.47255945205688</v>
      </c>
      <c r="P1583" s="385" t="n">
        <v>2.49559879302979</v>
      </c>
      <c r="Q1583" s="385" t="n">
        <v>2.5238823890686</v>
      </c>
      <c r="R1583" s="385" t="n">
        <v>2.56028127670288</v>
      </c>
      <c r="S1583" s="385" t="n">
        <v>2.58972930908203</v>
      </c>
      <c r="T1583" s="385" t="n">
        <v>2.62012624740601</v>
      </c>
      <c r="U1583" s="385" t="n">
        <v>2.65527296066284</v>
      </c>
      <c r="V1583" s="385" t="n">
        <v>2.69248533248901</v>
      </c>
      <c r="W1583" s="385" t="n">
        <v>2.73909950256348</v>
      </c>
      <c r="X1583" s="385" t="n">
        <v>2.78191757202148</v>
      </c>
      <c r="Y1583" s="385" t="n">
        <v>2.82709980010986</v>
      </c>
      <c r="Z1583" s="385" t="n">
        <v>2.87820863723755</v>
      </c>
      <c r="AA1583" s="385" t="n">
        <v>2.93301486968994</v>
      </c>
      <c r="AB1583" s="385" t="n">
        <v>2.98002076148987</v>
      </c>
      <c r="AC1583" s="386" t="n">
        <v>0.0229880809783936</v>
      </c>
    </row>
    <row r="1584" customFormat="false" ht="15.75" hidden="true" customHeight="false" outlineLevel="1" collapsed="false">
      <c r="A1584" s="383" t="s">
        <v>2141</v>
      </c>
      <c r="B1584" s="385" t="n">
        <v>0.0489668250083923</v>
      </c>
      <c r="C1584" s="385" t="n">
        <v>0.0317892320454121</v>
      </c>
      <c r="D1584" s="385" t="n">
        <v>0.0317892320454121</v>
      </c>
      <c r="E1584" s="385" t="n">
        <v>0.0317892320454121</v>
      </c>
      <c r="F1584" s="385" t="n">
        <v>0.0317892320454121</v>
      </c>
      <c r="G1584" s="385" t="n">
        <v>0.0317892320454121</v>
      </c>
      <c r="H1584" s="385" t="n">
        <v>0.0317892320454121</v>
      </c>
      <c r="I1584" s="385" t="n">
        <v>0.0317892320454121</v>
      </c>
      <c r="J1584" s="385" t="n">
        <v>0.0317892320454121</v>
      </c>
      <c r="K1584" s="385" t="n">
        <v>0.0317892320454121</v>
      </c>
      <c r="L1584" s="385" t="n">
        <v>0.0317892320454121</v>
      </c>
      <c r="M1584" s="385" t="n">
        <v>0.0317892320454121</v>
      </c>
      <c r="N1584" s="385" t="n">
        <v>0.0317892320454121</v>
      </c>
      <c r="O1584" s="385" t="n">
        <v>0.0317892320454121</v>
      </c>
      <c r="P1584" s="385" t="n">
        <v>0.0317892320454121</v>
      </c>
      <c r="Q1584" s="385" t="n">
        <v>0.0317892320454121</v>
      </c>
      <c r="R1584" s="385" t="n">
        <v>0.0317892320454121</v>
      </c>
      <c r="S1584" s="385" t="n">
        <v>0.0317892320454121</v>
      </c>
      <c r="T1584" s="385" t="n">
        <v>0.0317892320454121</v>
      </c>
      <c r="U1584" s="385" t="n">
        <v>0.0317892320454121</v>
      </c>
      <c r="V1584" s="385" t="n">
        <v>0.0317892320454121</v>
      </c>
      <c r="W1584" s="385" t="n">
        <v>0.0317892320454121</v>
      </c>
      <c r="X1584" s="385" t="n">
        <v>0.0317892320454121</v>
      </c>
      <c r="Y1584" s="385" t="n">
        <v>0.0317892320454121</v>
      </c>
      <c r="Z1584" s="385" t="n">
        <v>0.0317892320454121</v>
      </c>
      <c r="AA1584" s="385" t="n">
        <v>0.0317892320454121</v>
      </c>
      <c r="AB1584" s="385" t="n">
        <v>0.0317892320454121</v>
      </c>
      <c r="AC1584" s="387" t="s">
        <v>1378</v>
      </c>
    </row>
    <row r="1585" customFormat="false" ht="15.75" hidden="true" customHeight="false" outlineLevel="1" collapsed="false">
      <c r="A1585" s="383" t="s">
        <v>2142</v>
      </c>
      <c r="B1585" s="385" t="n">
        <v>0.0098349591717124</v>
      </c>
      <c r="C1585" s="385" t="n">
        <v>0.0117014087736607</v>
      </c>
      <c r="D1585" s="385" t="n">
        <v>0.0117014087736607</v>
      </c>
      <c r="E1585" s="385" t="n">
        <v>0.0117014087736607</v>
      </c>
      <c r="F1585" s="385" t="n">
        <v>0.0117014087736607</v>
      </c>
      <c r="G1585" s="385" t="n">
        <v>0.0117014087736607</v>
      </c>
      <c r="H1585" s="385" t="n">
        <v>0.0117014087736607</v>
      </c>
      <c r="I1585" s="385" t="n">
        <v>0.0117014087736607</v>
      </c>
      <c r="J1585" s="385" t="n">
        <v>0.0117014087736607</v>
      </c>
      <c r="K1585" s="385" t="n">
        <v>0.0117014087736607</v>
      </c>
      <c r="L1585" s="385" t="n">
        <v>0.0117014087736607</v>
      </c>
      <c r="M1585" s="385" t="n">
        <v>0.0117014087736607</v>
      </c>
      <c r="N1585" s="385" t="n">
        <v>0.0117014087736607</v>
      </c>
      <c r="O1585" s="385" t="n">
        <v>0.0117014087736607</v>
      </c>
      <c r="P1585" s="385" t="n">
        <v>0.0117014087736607</v>
      </c>
      <c r="Q1585" s="385" t="n">
        <v>0.0117014087736607</v>
      </c>
      <c r="R1585" s="385" t="n">
        <v>0.0117014087736607</v>
      </c>
      <c r="S1585" s="385" t="n">
        <v>0.0117014087736607</v>
      </c>
      <c r="T1585" s="385" t="n">
        <v>0.0117014087736607</v>
      </c>
      <c r="U1585" s="385" t="n">
        <v>0.0117014087736607</v>
      </c>
      <c r="V1585" s="385" t="n">
        <v>0.0117014087736607</v>
      </c>
      <c r="W1585" s="385" t="n">
        <v>0.0117014087736607</v>
      </c>
      <c r="X1585" s="385" t="n">
        <v>0.0117014087736607</v>
      </c>
      <c r="Y1585" s="385" t="n">
        <v>0.0117014087736607</v>
      </c>
      <c r="Z1585" s="385" t="n">
        <v>0.0117014087736607</v>
      </c>
      <c r="AA1585" s="385" t="n">
        <v>0.0117014087736607</v>
      </c>
      <c r="AB1585" s="385" t="n">
        <v>0.0117014087736607</v>
      </c>
      <c r="AC1585" s="387" t="s">
        <v>1378</v>
      </c>
    </row>
    <row r="1586" customFormat="false" ht="15.75" hidden="true" customHeight="false" outlineLevel="1" collapsed="false">
      <c r="A1586" s="383" t="s">
        <v>2143</v>
      </c>
      <c r="B1586" s="385" t="n">
        <v>1.63801920413971</v>
      </c>
      <c r="C1586" s="385" t="n">
        <v>1.40001928806305</v>
      </c>
      <c r="D1586" s="385" t="n">
        <v>1.53001928329468</v>
      </c>
      <c r="E1586" s="385" t="n">
        <v>1.53835439682007</v>
      </c>
      <c r="F1586" s="385" t="n">
        <v>1.53232574462891</v>
      </c>
      <c r="G1586" s="385" t="n">
        <v>1.52672028541565</v>
      </c>
      <c r="H1586" s="385" t="n">
        <v>1.53665673732758</v>
      </c>
      <c r="I1586" s="385" t="n">
        <v>1.55274903774261</v>
      </c>
      <c r="J1586" s="385" t="n">
        <v>1.5719780921936</v>
      </c>
      <c r="K1586" s="385" t="n">
        <v>1.59135949611664</v>
      </c>
      <c r="L1586" s="385" t="n">
        <v>1.6090624332428</v>
      </c>
      <c r="M1586" s="385" t="n">
        <v>1.62965142726898</v>
      </c>
      <c r="N1586" s="385" t="n">
        <v>1.65534543991089</v>
      </c>
      <c r="O1586" s="385" t="n">
        <v>1.67367589473724</v>
      </c>
      <c r="P1586" s="385" t="n">
        <v>1.69016087055206</v>
      </c>
      <c r="Q1586" s="385" t="n">
        <v>1.71396887302399</v>
      </c>
      <c r="R1586" s="385" t="n">
        <v>1.73906540870667</v>
      </c>
      <c r="S1586" s="385" t="n">
        <v>1.75922250747681</v>
      </c>
      <c r="T1586" s="385" t="n">
        <v>1.78111696243286</v>
      </c>
      <c r="U1586" s="385" t="n">
        <v>1.8018251657486</v>
      </c>
      <c r="V1586" s="385" t="n">
        <v>1.82748508453369</v>
      </c>
      <c r="W1586" s="385" t="n">
        <v>1.85727655887604</v>
      </c>
      <c r="X1586" s="385" t="n">
        <v>1.88366162776947</v>
      </c>
      <c r="Y1586" s="385" t="n">
        <v>1.90732514858246</v>
      </c>
      <c r="Z1586" s="385" t="n">
        <v>1.92945826053619</v>
      </c>
      <c r="AA1586" s="385" t="n">
        <v>1.95385718345642</v>
      </c>
      <c r="AB1586" s="385" t="n">
        <v>1.97942423820496</v>
      </c>
      <c r="AC1586" s="386" t="n">
        <v>0.0139491558074951</v>
      </c>
    </row>
    <row r="1587" customFormat="false" ht="15.75" hidden="true" customHeight="false" outlineLevel="1" collapsed="false">
      <c r="A1587" s="383" t="s">
        <v>2144</v>
      </c>
      <c r="B1587" s="385" t="n">
        <v>0.212601110339165</v>
      </c>
      <c r="C1587" s="385" t="n">
        <v>0.244809195399284</v>
      </c>
      <c r="D1587" s="385" t="n">
        <v>0.315207004547119</v>
      </c>
      <c r="E1587" s="385" t="n">
        <v>0.354289531707764</v>
      </c>
      <c r="F1587" s="385" t="n">
        <v>0.453978568315506</v>
      </c>
      <c r="G1587" s="385" t="n">
        <v>0.638636231422424</v>
      </c>
      <c r="H1587" s="385" t="n">
        <v>0.714203178882599</v>
      </c>
      <c r="I1587" s="385" t="n">
        <v>0.72519451379776</v>
      </c>
      <c r="J1587" s="385" t="n">
        <v>0.735707640647888</v>
      </c>
      <c r="K1587" s="385" t="n">
        <v>0.741019725799561</v>
      </c>
      <c r="L1587" s="385" t="n">
        <v>0.74327552318573</v>
      </c>
      <c r="M1587" s="385" t="n">
        <v>0.741267800331116</v>
      </c>
      <c r="N1587" s="385" t="n">
        <v>0.750381290912628</v>
      </c>
      <c r="O1587" s="385" t="n">
        <v>0.755393028259277</v>
      </c>
      <c r="P1587" s="385" t="n">
        <v>0.761947154998779</v>
      </c>
      <c r="Q1587" s="385" t="n">
        <v>0.766422867774963</v>
      </c>
      <c r="R1587" s="385" t="n">
        <v>0.777725219726563</v>
      </c>
      <c r="S1587" s="385" t="n">
        <v>0.787016153335571</v>
      </c>
      <c r="T1587" s="385" t="n">
        <v>0.795518577098846</v>
      </c>
      <c r="U1587" s="385" t="n">
        <v>0.809957146644592</v>
      </c>
      <c r="V1587" s="385" t="n">
        <v>0.821509480476379</v>
      </c>
      <c r="W1587" s="385" t="n">
        <v>0.838332176208496</v>
      </c>
      <c r="X1587" s="385" t="n">
        <v>0.85476541519165</v>
      </c>
      <c r="Y1587" s="385" t="n">
        <v>0.876283943653107</v>
      </c>
      <c r="Z1587" s="385" t="n">
        <v>0.905259847640991</v>
      </c>
      <c r="AA1587" s="385" t="n">
        <v>0.935666918754578</v>
      </c>
      <c r="AB1587" s="385" t="n">
        <v>0.957105815410614</v>
      </c>
      <c r="AC1587" s="386" t="n">
        <v>0.0560519695281982</v>
      </c>
    </row>
    <row r="1588" customFormat="false" ht="15.75" hidden="true" customHeight="false" outlineLevel="1" collapsed="false"/>
    <row r="1589" customFormat="false" ht="15.75" hidden="true" customHeight="false" outlineLevel="1" collapsed="false">
      <c r="A1589" s="383" t="s">
        <v>1778</v>
      </c>
      <c r="B1589" s="385" t="n">
        <v>0.295411443298799</v>
      </c>
      <c r="C1589" s="385" t="n">
        <v>0.335911985368003</v>
      </c>
      <c r="D1589" s="385" t="n">
        <v>0.455374297758099</v>
      </c>
      <c r="E1589" s="385" t="n">
        <v>0.615566833643243</v>
      </c>
      <c r="F1589" s="385" t="n">
        <v>0.741290601319633</v>
      </c>
      <c r="G1589" s="385" t="n">
        <v>0.90434917458333</v>
      </c>
      <c r="H1589" s="385" t="n">
        <v>0.985820705536752</v>
      </c>
      <c r="I1589" s="385" t="n">
        <v>0.990747625706717</v>
      </c>
      <c r="J1589" s="385" t="n">
        <v>1.00208263029344</v>
      </c>
      <c r="K1589" s="385" t="n">
        <v>1.01933953771368</v>
      </c>
      <c r="L1589" s="385" t="n">
        <v>1.0232365722768</v>
      </c>
      <c r="M1589" s="385" t="n">
        <v>1.03170898649842</v>
      </c>
      <c r="N1589" s="385" t="n">
        <v>1.09315393492579</v>
      </c>
      <c r="O1589" s="385" t="n">
        <v>1.10216778703034</v>
      </c>
      <c r="P1589" s="385" t="n">
        <v>1.12328416481614</v>
      </c>
      <c r="Q1589" s="385" t="n">
        <v>1.12727298587561</v>
      </c>
      <c r="R1589" s="385" t="n">
        <v>1.15558987855911</v>
      </c>
      <c r="S1589" s="385" t="n">
        <v>1.17094798013568</v>
      </c>
      <c r="T1589" s="385" t="n">
        <v>1.1852508969605</v>
      </c>
      <c r="U1589" s="385" t="n">
        <v>1.20837426185608</v>
      </c>
      <c r="V1589" s="385" t="n">
        <v>1.23405101150274</v>
      </c>
      <c r="W1589" s="385" t="n">
        <v>1.26919839531183</v>
      </c>
      <c r="X1589" s="385" t="n">
        <v>1.30056663602591</v>
      </c>
      <c r="Y1589" s="385" t="n">
        <v>1.33443377912045</v>
      </c>
      <c r="Z1589" s="385" t="n">
        <v>1.37412072718144</v>
      </c>
      <c r="AA1589" s="385" t="n">
        <v>1.41199721395969</v>
      </c>
      <c r="AB1589" s="385" t="n">
        <v>1.45761452615261</v>
      </c>
      <c r="AC1589" s="386" t="n">
        <v>0.0604658498772382</v>
      </c>
    </row>
    <row r="1590" customFormat="false" ht="15.75" hidden="true" customHeight="false" outlineLevel="1" collapsed="false">
      <c r="A1590" s="383" t="s">
        <v>2145</v>
      </c>
      <c r="B1590" s="385" t="n">
        <v>0.000717734878999181</v>
      </c>
      <c r="C1590" s="385" t="n">
        <v>0.000964220494497567</v>
      </c>
      <c r="D1590" s="385" t="n">
        <v>0.00124859537696465</v>
      </c>
      <c r="E1590" s="385" t="n">
        <v>0.00102018448524177</v>
      </c>
      <c r="F1590" s="385" t="n">
        <v>0.0012367315357551</v>
      </c>
      <c r="G1590" s="385" t="n">
        <v>0.00138535001315176</v>
      </c>
      <c r="H1590" s="385" t="n">
        <v>0.00252150231972337</v>
      </c>
      <c r="I1590" s="385" t="n">
        <v>0.00312555464915931</v>
      </c>
      <c r="J1590" s="385" t="n">
        <v>0.00356416334398091</v>
      </c>
      <c r="K1590" s="385" t="n">
        <v>0.00397060671821237</v>
      </c>
      <c r="L1590" s="385" t="n">
        <v>0.00464528379961848</v>
      </c>
      <c r="M1590" s="385" t="n">
        <v>0.00640253443270922</v>
      </c>
      <c r="N1590" s="385" t="n">
        <v>0.00803666189312935</v>
      </c>
      <c r="O1590" s="385" t="n">
        <v>0.00958582945168018</v>
      </c>
      <c r="P1590" s="385" t="n">
        <v>0.0143680311739445</v>
      </c>
      <c r="Q1590" s="385" t="n">
        <v>0.0157747566699982</v>
      </c>
      <c r="R1590" s="385" t="n">
        <v>0.0251508131623268</v>
      </c>
      <c r="S1590" s="385" t="n">
        <v>0.0333775393664837</v>
      </c>
      <c r="T1590" s="385" t="n">
        <v>0.043182697147131</v>
      </c>
      <c r="U1590" s="385" t="n">
        <v>0.052570216357708</v>
      </c>
      <c r="V1590" s="385" t="n">
        <v>0.065445713698864</v>
      </c>
      <c r="W1590" s="385" t="n">
        <v>0.0827208682894707</v>
      </c>
      <c r="X1590" s="385" t="n">
        <v>0.0999993160367012</v>
      </c>
      <c r="Y1590" s="385" t="n">
        <v>0.12281359732151</v>
      </c>
      <c r="Z1590" s="385" t="n">
        <v>0.153825268149376</v>
      </c>
      <c r="AA1590" s="385" t="n">
        <v>0.183412402868271</v>
      </c>
      <c r="AB1590" s="385" t="n">
        <v>0.197594061493874</v>
      </c>
      <c r="AC1590" s="386" t="n">
        <v>0.23726834322049</v>
      </c>
    </row>
    <row r="1591" customFormat="false" ht="15.75" hidden="true" customHeight="false" outlineLevel="1" collapsed="false">
      <c r="A1591" s="383" t="s">
        <v>2146</v>
      </c>
      <c r="B1591" s="385" t="n">
        <v>0.2946937084198</v>
      </c>
      <c r="C1591" s="385" t="n">
        <v>0.334947764873505</v>
      </c>
      <c r="D1591" s="385" t="n">
        <v>0.454125702381134</v>
      </c>
      <c r="E1591" s="385" t="n">
        <v>0.505350053310394</v>
      </c>
      <c r="F1591" s="385" t="n">
        <v>0.630584061145782</v>
      </c>
      <c r="G1591" s="385" t="n">
        <v>0.865243315696716</v>
      </c>
      <c r="H1591" s="385" t="n">
        <v>0.944964468479156</v>
      </c>
      <c r="I1591" s="385" t="n">
        <v>0.948672771453857</v>
      </c>
      <c r="J1591" s="385" t="n">
        <v>0.958953380584717</v>
      </c>
      <c r="K1591" s="385" t="n">
        <v>0.975187182426453</v>
      </c>
      <c r="L1591" s="385" t="n">
        <v>0.977792382240295</v>
      </c>
      <c r="M1591" s="385" t="n">
        <v>0.983890235424042</v>
      </c>
      <c r="N1591" s="385" t="n">
        <v>0.995253384113312</v>
      </c>
      <c r="O1591" s="385" t="n">
        <v>1.00216400623322</v>
      </c>
      <c r="P1591" s="385" t="n">
        <v>1.00846219062805</v>
      </c>
      <c r="Q1591" s="385" t="n">
        <v>1.01548767089844</v>
      </c>
      <c r="R1591" s="385" t="n">
        <v>1.02324879169464</v>
      </c>
      <c r="S1591" s="385" t="n">
        <v>1.0299483537674</v>
      </c>
      <c r="T1591" s="385" t="n">
        <v>1.03401243686676</v>
      </c>
      <c r="U1591" s="385" t="n">
        <v>1.04731273651123</v>
      </c>
      <c r="V1591" s="385" t="n">
        <v>1.05256462097168</v>
      </c>
      <c r="W1591" s="385" t="n">
        <v>1.06117498874664</v>
      </c>
      <c r="X1591" s="385" t="n">
        <v>1.06954622268677</v>
      </c>
      <c r="Y1591" s="385" t="n">
        <v>1.08034074306488</v>
      </c>
      <c r="Z1591" s="385" t="n">
        <v>1.08871936798096</v>
      </c>
      <c r="AA1591" s="385" t="n">
        <v>1.0962541103363</v>
      </c>
      <c r="AB1591" s="385" t="n">
        <v>1.10127806663513</v>
      </c>
      <c r="AC1591" s="386" t="n">
        <v>0.0487616453506038</v>
      </c>
    </row>
    <row r="1592" customFormat="false" ht="15.75" hidden="true" customHeight="false" outlineLevel="1" collapsed="false">
      <c r="A1592" s="383" t="s">
        <v>2147</v>
      </c>
      <c r="B1592" s="385" t="n">
        <v>0</v>
      </c>
      <c r="C1592" s="385" t="n">
        <v>0</v>
      </c>
      <c r="D1592" s="385" t="n">
        <v>0</v>
      </c>
      <c r="E1592" s="385" t="n">
        <v>0.109196595847607</v>
      </c>
      <c r="F1592" s="385" t="n">
        <v>0.109469808638096</v>
      </c>
      <c r="G1592" s="385" t="n">
        <v>0.0377205088734627</v>
      </c>
      <c r="H1592" s="385" t="n">
        <v>0.0383347347378731</v>
      </c>
      <c r="I1592" s="385" t="n">
        <v>0.0389492996037006</v>
      </c>
      <c r="J1592" s="385" t="n">
        <v>0.0395650863647461</v>
      </c>
      <c r="K1592" s="385" t="n">
        <v>0.0401817485690117</v>
      </c>
      <c r="L1592" s="385" t="n">
        <v>0.040798906236887</v>
      </c>
      <c r="M1592" s="385" t="n">
        <v>0.0414162166416645</v>
      </c>
      <c r="N1592" s="385" t="n">
        <v>0.0898638889193535</v>
      </c>
      <c r="O1592" s="385" t="n">
        <v>0.0904179513454437</v>
      </c>
      <c r="P1592" s="385" t="n">
        <v>0.100453943014145</v>
      </c>
      <c r="Q1592" s="385" t="n">
        <v>0.0960105583071709</v>
      </c>
      <c r="R1592" s="385" t="n">
        <v>0.107190273702145</v>
      </c>
      <c r="S1592" s="385" t="n">
        <v>0.107622087001801</v>
      </c>
      <c r="T1592" s="385" t="n">
        <v>0.108055762946606</v>
      </c>
      <c r="U1592" s="385" t="n">
        <v>0.108491308987141</v>
      </c>
      <c r="V1592" s="385" t="n">
        <v>0.116040676832199</v>
      </c>
      <c r="W1592" s="385" t="n">
        <v>0.125302538275719</v>
      </c>
      <c r="X1592" s="385" t="n">
        <v>0.131021097302437</v>
      </c>
      <c r="Y1592" s="385" t="n">
        <v>0.131279438734055</v>
      </c>
      <c r="Z1592" s="385" t="n">
        <v>0.131576091051102</v>
      </c>
      <c r="AA1592" s="385" t="n">
        <v>0.132330700755119</v>
      </c>
      <c r="AB1592" s="385" t="n">
        <v>0.158742398023605</v>
      </c>
      <c r="AC1592" s="387" t="s">
        <v>1378</v>
      </c>
    </row>
    <row r="1593" customFormat="false" ht="15.75" hidden="true" customHeight="false" outlineLevel="1" collapsed="false"/>
    <row r="1594" customFormat="false" ht="15.75" hidden="true" customHeight="false" outlineLevel="1" collapsed="false">
      <c r="A1594" s="383" t="s">
        <v>2073</v>
      </c>
      <c r="B1594" s="385" t="n">
        <v>3.55009508132935</v>
      </c>
      <c r="C1594" s="385" t="n">
        <v>3.64159297943115</v>
      </c>
      <c r="D1594" s="385" t="n">
        <v>3.97334694862366</v>
      </c>
      <c r="E1594" s="385" t="n">
        <v>4.26947021484375</v>
      </c>
      <c r="F1594" s="385" t="n">
        <v>4.39600992202759</v>
      </c>
      <c r="G1594" s="385" t="n">
        <v>4.61330366134644</v>
      </c>
      <c r="H1594" s="385" t="n">
        <v>4.73980855941772</v>
      </c>
      <c r="I1594" s="385" t="n">
        <v>4.80352020263672</v>
      </c>
      <c r="J1594" s="385" t="n">
        <v>4.80154514312744</v>
      </c>
      <c r="K1594" s="385" t="n">
        <v>4.8344464302063</v>
      </c>
      <c r="L1594" s="385" t="n">
        <v>4.9174370765686</v>
      </c>
      <c r="M1594" s="385" t="n">
        <v>5.05852222442627</v>
      </c>
      <c r="N1594" s="385" t="n">
        <v>5.1349630355835</v>
      </c>
      <c r="O1594" s="385" t="n">
        <v>5.19218969345093</v>
      </c>
      <c r="P1594" s="385" t="n">
        <v>5.14447212219238</v>
      </c>
      <c r="Q1594" s="385" t="n">
        <v>5.12898302078247</v>
      </c>
      <c r="R1594" s="385" t="n">
        <v>5.24155902862549</v>
      </c>
      <c r="S1594" s="385" t="n">
        <v>5.25565099716187</v>
      </c>
      <c r="T1594" s="385" t="n">
        <v>5.28341913223267</v>
      </c>
      <c r="U1594" s="385" t="n">
        <v>5.30082321166992</v>
      </c>
      <c r="V1594" s="385" t="n">
        <v>5.31587409973145</v>
      </c>
      <c r="W1594" s="385" t="n">
        <v>5.3044638633728</v>
      </c>
      <c r="X1594" s="385" t="n">
        <v>5.28955888748169</v>
      </c>
      <c r="Y1594" s="385" t="n">
        <v>5.29818105697632</v>
      </c>
      <c r="Z1594" s="385" t="n">
        <v>5.29563140869141</v>
      </c>
      <c r="AA1594" s="385" t="n">
        <v>5.32178354263306</v>
      </c>
      <c r="AB1594" s="385" t="n">
        <v>5.33250617980957</v>
      </c>
      <c r="AC1594" s="386" t="n">
        <v>0.015106201171875</v>
      </c>
    </row>
    <row r="1595" customFormat="false" ht="15.75" hidden="true" customHeight="false" outlineLevel="1" collapsed="false">
      <c r="A1595" s="383" t="s">
        <v>2141</v>
      </c>
      <c r="B1595" s="385" t="n">
        <v>2.65647149085999</v>
      </c>
      <c r="C1595" s="385" t="n">
        <v>2.68205642700195</v>
      </c>
      <c r="D1595" s="385" t="n">
        <v>2.81240034103394</v>
      </c>
      <c r="E1595" s="385" t="n">
        <v>2.79121160507202</v>
      </c>
      <c r="F1595" s="385" t="n">
        <v>2.85925364494324</v>
      </c>
      <c r="G1595" s="385" t="n">
        <v>2.92442941665649</v>
      </c>
      <c r="H1595" s="385" t="n">
        <v>2.99022912979126</v>
      </c>
      <c r="I1595" s="385" t="n">
        <v>3.04285430908203</v>
      </c>
      <c r="J1595" s="385" t="n">
        <v>3.04285383224487</v>
      </c>
      <c r="K1595" s="385" t="n">
        <v>3.04285454750061</v>
      </c>
      <c r="L1595" s="385" t="n">
        <v>3.04285359382629</v>
      </c>
      <c r="M1595" s="385" t="n">
        <v>3.04285407066345</v>
      </c>
      <c r="N1595" s="385" t="n">
        <v>3.04285311698914</v>
      </c>
      <c r="O1595" s="385" t="n">
        <v>3.05361175537109</v>
      </c>
      <c r="P1595" s="385" t="n">
        <v>3.05361342430115</v>
      </c>
      <c r="Q1595" s="385" t="n">
        <v>3.05732393264771</v>
      </c>
      <c r="R1595" s="385" t="n">
        <v>3.05732393264771</v>
      </c>
      <c r="S1595" s="385" t="n">
        <v>3.05732488632202</v>
      </c>
      <c r="T1595" s="385" t="n">
        <v>3.05732488632202</v>
      </c>
      <c r="U1595" s="385" t="n">
        <v>3.05732583999634</v>
      </c>
      <c r="V1595" s="385" t="n">
        <v>3.05732488632202</v>
      </c>
      <c r="W1595" s="385" t="n">
        <v>3.05732727050781</v>
      </c>
      <c r="X1595" s="385" t="n">
        <v>3.05732679367065</v>
      </c>
      <c r="Y1595" s="385" t="n">
        <v>3.06139087677002</v>
      </c>
      <c r="Z1595" s="385" t="n">
        <v>3.06139135360718</v>
      </c>
      <c r="AA1595" s="385" t="n">
        <v>3.06139230728149</v>
      </c>
      <c r="AB1595" s="385" t="n">
        <v>3.06139183044434</v>
      </c>
      <c r="AC1595" s="386" t="n">
        <v>0.00530540943145752</v>
      </c>
    </row>
    <row r="1596" customFormat="false" ht="15.75" hidden="true" customHeight="false" outlineLevel="1" collapsed="false">
      <c r="A1596" s="383" t="s">
        <v>2148</v>
      </c>
      <c r="B1596" s="385" t="n">
        <v>0.311282783746719</v>
      </c>
      <c r="C1596" s="385" t="n">
        <v>0.317861139774323</v>
      </c>
      <c r="D1596" s="385" t="n">
        <v>0.336818784475327</v>
      </c>
      <c r="E1596" s="385" t="n">
        <v>0.348939776420593</v>
      </c>
      <c r="F1596" s="385" t="n">
        <v>0.359605252742767</v>
      </c>
      <c r="G1596" s="385" t="n">
        <v>0.360990792512894</v>
      </c>
      <c r="H1596" s="385" t="n">
        <v>0.361822158098221</v>
      </c>
      <c r="I1596" s="385" t="n">
        <v>0.361822158098221</v>
      </c>
      <c r="J1596" s="385" t="n">
        <v>0.361822158098221</v>
      </c>
      <c r="K1596" s="385" t="n">
        <v>0.37599116563797</v>
      </c>
      <c r="L1596" s="385" t="n">
        <v>0.390913456678391</v>
      </c>
      <c r="M1596" s="385" t="n">
        <v>0.424293518066406</v>
      </c>
      <c r="N1596" s="385" t="n">
        <v>0.44324803352356</v>
      </c>
      <c r="O1596" s="385" t="n">
        <v>0.46929457783699</v>
      </c>
      <c r="P1596" s="385" t="n">
        <v>0.481210947036743</v>
      </c>
      <c r="Q1596" s="385" t="n">
        <v>0.487785667181015</v>
      </c>
      <c r="R1596" s="385" t="n">
        <v>0.499948680400848</v>
      </c>
      <c r="S1596" s="385" t="n">
        <v>0.503514289855957</v>
      </c>
      <c r="T1596" s="385" t="n">
        <v>0.514767944812775</v>
      </c>
      <c r="U1596" s="385" t="n">
        <v>0.525023341178894</v>
      </c>
      <c r="V1596" s="385" t="n">
        <v>0.537846267223358</v>
      </c>
      <c r="W1596" s="385" t="n">
        <v>0.550669133663177</v>
      </c>
      <c r="X1596" s="385" t="n">
        <v>0.563491940498352</v>
      </c>
      <c r="Y1596" s="385" t="n">
        <v>0.576279819011688</v>
      </c>
      <c r="Z1596" s="385" t="n">
        <v>0.581402957439423</v>
      </c>
      <c r="AA1596" s="385" t="n">
        <v>0.583958745002747</v>
      </c>
      <c r="AB1596" s="385" t="n">
        <v>0.583958745002747</v>
      </c>
      <c r="AC1596" s="386" t="n">
        <v>0.0246269702911377</v>
      </c>
    </row>
    <row r="1597" customFormat="false" ht="15.75" hidden="true" customHeight="false" outlineLevel="1" collapsed="false">
      <c r="A1597" s="383" t="s">
        <v>2149</v>
      </c>
      <c r="B1597" s="385" t="n">
        <v>0.274606466293335</v>
      </c>
      <c r="C1597" s="385" t="n">
        <v>0.277894377708435</v>
      </c>
      <c r="D1597" s="385" t="n">
        <v>0.283717900514603</v>
      </c>
      <c r="E1597" s="385" t="n">
        <v>0.293730795383453</v>
      </c>
      <c r="F1597" s="385" t="n">
        <v>0.294208407402039</v>
      </c>
      <c r="G1597" s="385" t="n">
        <v>0.330687552690506</v>
      </c>
      <c r="H1597" s="385" t="n">
        <v>0.330869197845459</v>
      </c>
      <c r="I1597" s="385" t="n">
        <v>0.3309046626091</v>
      </c>
      <c r="J1597" s="385" t="n">
        <v>0.3309046626091</v>
      </c>
      <c r="K1597" s="385" t="n">
        <v>0.3309046626091</v>
      </c>
      <c r="L1597" s="385" t="n">
        <v>0.334198921918869</v>
      </c>
      <c r="M1597" s="385" t="n">
        <v>0.334198921918869</v>
      </c>
      <c r="N1597" s="385" t="n">
        <v>0.334198921918869</v>
      </c>
      <c r="O1597" s="385" t="n">
        <v>0.334198087453842</v>
      </c>
      <c r="P1597" s="385" t="n">
        <v>0.33419805765152</v>
      </c>
      <c r="Q1597" s="385" t="n">
        <v>0.33419805765152</v>
      </c>
      <c r="R1597" s="385" t="n">
        <v>0.334445238113403</v>
      </c>
      <c r="S1597" s="385" t="n">
        <v>0.334446340799332</v>
      </c>
      <c r="T1597" s="385" t="n">
        <v>0.334446340799332</v>
      </c>
      <c r="U1597" s="385" t="n">
        <v>0.334446340799332</v>
      </c>
      <c r="V1597" s="385" t="n">
        <v>0.334446340799332</v>
      </c>
      <c r="W1597" s="385" t="n">
        <v>0.334446340799332</v>
      </c>
      <c r="X1597" s="385" t="n">
        <v>0.334446340799332</v>
      </c>
      <c r="Y1597" s="385" t="n">
        <v>0.339522659778595</v>
      </c>
      <c r="Z1597" s="385" t="n">
        <v>0.339672088623047</v>
      </c>
      <c r="AA1597" s="385" t="n">
        <v>0.34028360247612</v>
      </c>
      <c r="AB1597" s="385" t="n">
        <v>0.341022044420242</v>
      </c>
      <c r="AC1597" s="386" t="n">
        <v>0.00822186470031738</v>
      </c>
    </row>
    <row r="1598" customFormat="false" ht="15.75" hidden="true" customHeight="false" outlineLevel="1" collapsed="false">
      <c r="A1598" s="383" t="s">
        <v>2143</v>
      </c>
      <c r="B1598" s="385" t="n">
        <v>0.160280585289001</v>
      </c>
      <c r="C1598" s="385" t="n">
        <v>0.208803832530975</v>
      </c>
      <c r="D1598" s="385" t="n">
        <v>0.233691558241844</v>
      </c>
      <c r="E1598" s="385" t="n">
        <v>0.348597258329391</v>
      </c>
      <c r="F1598" s="385" t="n">
        <v>0.384774059057236</v>
      </c>
      <c r="G1598" s="385" t="n">
        <v>0.492525368928909</v>
      </c>
      <c r="H1598" s="385" t="n">
        <v>0.545634686946869</v>
      </c>
      <c r="I1598" s="385" t="n">
        <v>0.550891816616058</v>
      </c>
      <c r="J1598" s="385" t="n">
        <v>0.543185889720917</v>
      </c>
      <c r="K1598" s="385" t="n">
        <v>0.556043386459351</v>
      </c>
      <c r="L1598" s="385" t="n">
        <v>0.615076839923859</v>
      </c>
      <c r="M1598" s="385" t="n">
        <v>0.717065930366516</v>
      </c>
      <c r="N1598" s="385" t="n">
        <v>0.772949457168579</v>
      </c>
      <c r="O1598" s="385" t="n">
        <v>0.790526270866394</v>
      </c>
      <c r="P1598" s="385" t="n">
        <v>0.72393411397934</v>
      </c>
      <c r="Q1598" s="385" t="n">
        <v>0.697493553161621</v>
      </c>
      <c r="R1598" s="385" t="n">
        <v>0.790133953094482</v>
      </c>
      <c r="S1598" s="385" t="n">
        <v>0.795310020446777</v>
      </c>
      <c r="T1598" s="385" t="n">
        <v>0.811329543590546</v>
      </c>
      <c r="U1598" s="385" t="n">
        <v>0.817872643470764</v>
      </c>
      <c r="V1598" s="385" t="n">
        <v>0.816893815994263</v>
      </c>
      <c r="W1598" s="385" t="n">
        <v>0.789390623569489</v>
      </c>
      <c r="X1598" s="385" t="n">
        <v>0.759535253047943</v>
      </c>
      <c r="Y1598" s="385" t="n">
        <v>0.74577122926712</v>
      </c>
      <c r="Z1598" s="385" t="n">
        <v>0.736501395702362</v>
      </c>
      <c r="AA1598" s="385" t="n">
        <v>0.758869469165802</v>
      </c>
      <c r="AB1598" s="385" t="n">
        <v>0.768253684043884</v>
      </c>
      <c r="AC1598" s="386" t="n">
        <v>0.0489159822463989</v>
      </c>
    </row>
    <row r="1599" customFormat="false" ht="15.75" hidden="true" customHeight="false" outlineLevel="1" collapsed="false">
      <c r="A1599" s="383" t="s">
        <v>2111</v>
      </c>
      <c r="B1599" s="385" t="n">
        <v>0.136906653642654</v>
      </c>
      <c r="C1599" s="385" t="n">
        <v>0.09425999969244</v>
      </c>
      <c r="D1599" s="385" t="n">
        <v>0.144588276743889</v>
      </c>
      <c r="E1599" s="385" t="n">
        <v>0.135533630847931</v>
      </c>
      <c r="F1599" s="385" t="n">
        <v>0.13801546394825</v>
      </c>
      <c r="G1599" s="385" t="n">
        <v>0.13484588265419</v>
      </c>
      <c r="H1599" s="385" t="n">
        <v>0.122910514473915</v>
      </c>
      <c r="I1599" s="385" t="n">
        <v>0.118231303989887</v>
      </c>
      <c r="J1599" s="385" t="n">
        <v>0.119275994598866</v>
      </c>
      <c r="K1599" s="385" t="n">
        <v>0.120653912425041</v>
      </c>
      <c r="L1599" s="385" t="n">
        <v>0.133448123931885</v>
      </c>
      <c r="M1599" s="385" t="n">
        <v>0.15502992272377</v>
      </c>
      <c r="N1599" s="385" t="n">
        <v>0.164514347910881</v>
      </c>
      <c r="O1599" s="385" t="n">
        <v>0.179971963167191</v>
      </c>
      <c r="P1599" s="385" t="n">
        <v>0.182950764894485</v>
      </c>
      <c r="Q1599" s="385" t="n">
        <v>0.183727487921715</v>
      </c>
      <c r="R1599" s="385" t="n">
        <v>0.228118941187859</v>
      </c>
      <c r="S1599" s="385" t="n">
        <v>0.23721244931221</v>
      </c>
      <c r="T1599" s="385" t="n">
        <v>0.24326828122139</v>
      </c>
      <c r="U1599" s="385" t="n">
        <v>0.252991408109665</v>
      </c>
      <c r="V1599" s="385" t="n">
        <v>0.260651975870132</v>
      </c>
      <c r="W1599" s="385" t="n">
        <v>0.260346412658691</v>
      </c>
      <c r="X1599" s="385" t="n">
        <v>0.262265235185623</v>
      </c>
      <c r="Y1599" s="385" t="n">
        <v>0.27108308672905</v>
      </c>
      <c r="Z1599" s="385" t="n">
        <v>0.280693173408508</v>
      </c>
      <c r="AA1599" s="385" t="n">
        <v>0.312207520008087</v>
      </c>
      <c r="AB1599" s="385" t="n">
        <v>0.35200098156929</v>
      </c>
      <c r="AC1599" s="386" t="n">
        <v>0.0896967697143555</v>
      </c>
    </row>
    <row r="1600" customFormat="false" ht="15.75" hidden="true" customHeight="false" outlineLevel="1" collapsed="false">
      <c r="A1600" s="383" t="s">
        <v>2112</v>
      </c>
      <c r="B1600" s="385" t="n">
        <v>0.023373931646347</v>
      </c>
      <c r="C1600" s="385" t="n">
        <v>0.114543832838535</v>
      </c>
      <c r="D1600" s="385" t="n">
        <v>0.0891032814979553</v>
      </c>
      <c r="E1600" s="385" t="n">
        <v>0.213063627481461</v>
      </c>
      <c r="F1600" s="385" t="n">
        <v>0.246758595108986</v>
      </c>
      <c r="G1600" s="385" t="n">
        <v>0.357679486274719</v>
      </c>
      <c r="H1600" s="385" t="n">
        <v>0.422724187374115</v>
      </c>
      <c r="I1600" s="385" t="n">
        <v>0.432660520076752</v>
      </c>
      <c r="J1600" s="385" t="n">
        <v>0.423909902572632</v>
      </c>
      <c r="K1600" s="385" t="n">
        <v>0.435389459133148</v>
      </c>
      <c r="L1600" s="385" t="n">
        <v>0.481628715991974</v>
      </c>
      <c r="M1600" s="385" t="n">
        <v>0.562036037445068</v>
      </c>
      <c r="N1600" s="385" t="n">
        <v>0.608435094356537</v>
      </c>
      <c r="O1600" s="385" t="n">
        <v>0.610554337501526</v>
      </c>
      <c r="P1600" s="385" t="n">
        <v>0.540983319282532</v>
      </c>
      <c r="Q1600" s="385" t="n">
        <v>0.513766050338745</v>
      </c>
      <c r="R1600" s="385" t="n">
        <v>0.562014997005463</v>
      </c>
      <c r="S1600" s="385" t="n">
        <v>0.55809760093689</v>
      </c>
      <c r="T1600" s="385" t="n">
        <v>0.568061232566833</v>
      </c>
      <c r="U1600" s="385" t="n">
        <v>0.564881205558777</v>
      </c>
      <c r="V1600" s="385" t="n">
        <v>0.556241869926453</v>
      </c>
      <c r="W1600" s="385" t="n">
        <v>0.529044210910797</v>
      </c>
      <c r="X1600" s="385" t="n">
        <v>0.49727001786232</v>
      </c>
      <c r="Y1600" s="385" t="n">
        <v>0.474688142538071</v>
      </c>
      <c r="Z1600" s="385" t="n">
        <v>0.455808222293854</v>
      </c>
      <c r="AA1600" s="385" t="n">
        <v>0.446661949157715</v>
      </c>
      <c r="AB1600" s="385" t="n">
        <v>0.416252702474594</v>
      </c>
      <c r="AC1600" s="386" t="n">
        <v>0.0315011739730835</v>
      </c>
    </row>
    <row r="1601" customFormat="false" ht="15.75" hidden="true" customHeight="false" outlineLevel="1" collapsed="false">
      <c r="A1601" s="383" t="s">
        <v>2150</v>
      </c>
      <c r="B1601" s="385" t="n">
        <v>0.00570251839235425</v>
      </c>
      <c r="C1601" s="385" t="n">
        <v>0.00548917660489678</v>
      </c>
      <c r="D1601" s="385" t="n">
        <v>0.00795013923197985</v>
      </c>
      <c r="E1601" s="385" t="n">
        <v>0.010495531372726</v>
      </c>
      <c r="F1601" s="385" t="n">
        <v>0.0129995541647077</v>
      </c>
      <c r="G1601" s="385" t="n">
        <v>0.0133622428402305</v>
      </c>
      <c r="H1601" s="385" t="n">
        <v>0.0137260118499398</v>
      </c>
      <c r="I1601" s="385" t="n">
        <v>0.0141196772456169</v>
      </c>
      <c r="J1601" s="385" t="n">
        <v>0.0145069928839803</v>
      </c>
      <c r="K1601" s="385" t="n">
        <v>0.0149767994880676</v>
      </c>
      <c r="L1601" s="385" t="n">
        <v>0.0154804196208715</v>
      </c>
      <c r="M1601" s="385" t="n">
        <v>0.0159891787916422</v>
      </c>
      <c r="N1601" s="385" t="n">
        <v>0.0165115687996149</v>
      </c>
      <c r="O1601" s="385" t="n">
        <v>0.0170299597084522</v>
      </c>
      <c r="P1601" s="385" t="n">
        <v>0.0175543893128633</v>
      </c>
      <c r="Q1601" s="385" t="n">
        <v>0.0181395541876554</v>
      </c>
      <c r="R1601" s="385" t="n">
        <v>0.0187430810183287</v>
      </c>
      <c r="S1601" s="385" t="n">
        <v>0.0193442720919847</v>
      </c>
      <c r="T1601" s="385" t="n">
        <v>0.019954651594162</v>
      </c>
      <c r="U1601" s="385" t="n">
        <v>0.0205595809966326</v>
      </c>
      <c r="V1601" s="385" t="n">
        <v>0.0211589708924294</v>
      </c>
      <c r="W1601" s="385" t="n">
        <v>0.0217626821249723</v>
      </c>
      <c r="X1601" s="385" t="n">
        <v>0.0223623011261225</v>
      </c>
      <c r="Y1601" s="385" t="n">
        <v>0.0229619182646275</v>
      </c>
      <c r="Z1601" s="385" t="n">
        <v>0.0235745012760162</v>
      </c>
      <c r="AA1601" s="385" t="n">
        <v>0.0241747479885817</v>
      </c>
      <c r="AB1601" s="385" t="n">
        <v>0.0247749947011471</v>
      </c>
      <c r="AC1601" s="386" t="n">
        <v>0.0621362924575806</v>
      </c>
    </row>
    <row r="1602" customFormat="false" ht="15.75" hidden="true" customHeight="false" outlineLevel="1" collapsed="false">
      <c r="A1602" s="383" t="s">
        <v>2151</v>
      </c>
      <c r="B1602" s="385" t="n">
        <v>0</v>
      </c>
      <c r="C1602" s="385" t="n">
        <v>0</v>
      </c>
      <c r="D1602" s="385" t="n">
        <v>0</v>
      </c>
      <c r="E1602" s="385" t="n">
        <v>0</v>
      </c>
      <c r="F1602" s="385" t="n">
        <v>0</v>
      </c>
      <c r="G1602" s="385" t="n">
        <v>0</v>
      </c>
      <c r="H1602" s="385" t="n">
        <v>0</v>
      </c>
      <c r="I1602" s="385" t="n">
        <v>0</v>
      </c>
      <c r="J1602" s="385" t="n">
        <v>0</v>
      </c>
      <c r="K1602" s="385" t="n">
        <v>0</v>
      </c>
      <c r="L1602" s="385" t="n">
        <v>0</v>
      </c>
      <c r="M1602" s="385" t="n">
        <v>0</v>
      </c>
      <c r="N1602" s="385" t="n">
        <v>0</v>
      </c>
      <c r="O1602" s="385" t="n">
        <v>0</v>
      </c>
      <c r="P1602" s="385" t="n">
        <v>0</v>
      </c>
      <c r="Q1602" s="385" t="n">
        <v>0</v>
      </c>
      <c r="R1602" s="385" t="n">
        <v>0</v>
      </c>
      <c r="S1602" s="385" t="n">
        <v>0</v>
      </c>
      <c r="T1602" s="385" t="n">
        <v>0</v>
      </c>
      <c r="U1602" s="385" t="n">
        <v>0</v>
      </c>
      <c r="V1602" s="385" t="n">
        <v>0</v>
      </c>
      <c r="W1602" s="385" t="n">
        <v>0</v>
      </c>
      <c r="X1602" s="385" t="n">
        <v>0</v>
      </c>
      <c r="Y1602" s="385" t="n">
        <v>0</v>
      </c>
      <c r="Z1602" s="385" t="n">
        <v>0</v>
      </c>
      <c r="AA1602" s="385" t="n">
        <v>0</v>
      </c>
      <c r="AB1602" s="385" t="n">
        <v>0</v>
      </c>
      <c r="AC1602" s="387" t="s">
        <v>1378</v>
      </c>
    </row>
    <row r="1603" customFormat="false" ht="15.75" hidden="true" customHeight="false" outlineLevel="1" collapsed="false">
      <c r="A1603" s="383" t="s">
        <v>2152</v>
      </c>
      <c r="B1603" s="385" t="n">
        <v>0.141751185059547</v>
      </c>
      <c r="C1603" s="385" t="n">
        <v>0.149487882852554</v>
      </c>
      <c r="D1603" s="385" t="n">
        <v>0.298768371343613</v>
      </c>
      <c r="E1603" s="385" t="n">
        <v>0.476495236158371</v>
      </c>
      <c r="F1603" s="385" t="n">
        <v>0.485169321298599</v>
      </c>
      <c r="G1603" s="385" t="n">
        <v>0.49130854010582</v>
      </c>
      <c r="H1603" s="385" t="n">
        <v>0.497527241706848</v>
      </c>
      <c r="I1603" s="385" t="n">
        <v>0.502927958965302</v>
      </c>
      <c r="J1603" s="385" t="n">
        <v>0.508271336555481</v>
      </c>
      <c r="K1603" s="385" t="n">
        <v>0.513675928115845</v>
      </c>
      <c r="L1603" s="385" t="n">
        <v>0.518913805484772</v>
      </c>
      <c r="M1603" s="385" t="n">
        <v>0.524120509624481</v>
      </c>
      <c r="N1603" s="385" t="n">
        <v>0.525202035903931</v>
      </c>
      <c r="O1603" s="385" t="n">
        <v>0.527529060840607</v>
      </c>
      <c r="P1603" s="385" t="n">
        <v>0.533960938453674</v>
      </c>
      <c r="Q1603" s="385" t="n">
        <v>0.534042298793793</v>
      </c>
      <c r="R1603" s="385" t="n">
        <v>0.540964245796204</v>
      </c>
      <c r="S1603" s="385" t="n">
        <v>0.54571121931076</v>
      </c>
      <c r="T1603" s="385" t="n">
        <v>0.545595586299896</v>
      </c>
      <c r="U1603" s="385" t="n">
        <v>0.545595586299896</v>
      </c>
      <c r="V1603" s="385" t="n">
        <v>0.548203527927399</v>
      </c>
      <c r="W1603" s="385" t="n">
        <v>0.550867557525635</v>
      </c>
      <c r="X1603" s="385" t="n">
        <v>0.552396059036255</v>
      </c>
      <c r="Y1603" s="385" t="n">
        <v>0.552254557609558</v>
      </c>
      <c r="Z1603" s="385" t="n">
        <v>0.553089141845703</v>
      </c>
      <c r="AA1603" s="385" t="n">
        <v>0.553104996681213</v>
      </c>
      <c r="AB1603" s="385" t="n">
        <v>0.553104996681213</v>
      </c>
      <c r="AC1603" s="386" t="n">
        <v>0.0537269115447998</v>
      </c>
    </row>
    <row r="1604" customFormat="false" ht="15.75" hidden="true" customHeight="false" outlineLevel="1" collapsed="false"/>
    <row r="1605" customFormat="false" ht="15.75" hidden="true" customHeight="false" outlineLevel="1" collapsed="false">
      <c r="A1605" s="383" t="s">
        <v>2153</v>
      </c>
      <c r="B1605" s="385" t="n">
        <v>6.2699728012085</v>
      </c>
      <c r="C1605" s="385" t="n">
        <v>6.1934289932251</v>
      </c>
      <c r="D1605" s="385" t="n">
        <v>6.83818292617798</v>
      </c>
      <c r="E1605" s="385" t="n">
        <v>7.37102460861206</v>
      </c>
      <c r="F1605" s="385" t="n">
        <v>7.72255897521973</v>
      </c>
      <c r="G1605" s="385" t="n">
        <v>8.27910804748535</v>
      </c>
      <c r="H1605" s="385" t="n">
        <v>8.57075214385986</v>
      </c>
      <c r="I1605" s="385" t="n">
        <v>8.6644811630249</v>
      </c>
      <c r="J1605" s="385" t="n">
        <v>8.70273590087891</v>
      </c>
      <c r="K1605" s="385" t="n">
        <v>8.77458763122559</v>
      </c>
      <c r="L1605" s="385" t="n">
        <v>8.88095283508301</v>
      </c>
      <c r="M1605" s="385" t="n">
        <v>9.04937171936035</v>
      </c>
      <c r="N1605" s="385" t="n">
        <v>9.22358322143555</v>
      </c>
      <c r="O1605" s="385" t="n">
        <v>9.31186485290527</v>
      </c>
      <c r="P1605" s="385" t="n">
        <v>9.30835151672363</v>
      </c>
      <c r="Q1605" s="385" t="n">
        <v>9.32486820220947</v>
      </c>
      <c r="R1605" s="385" t="n">
        <v>9.50269031524658</v>
      </c>
      <c r="S1605" s="385" t="n">
        <v>9.55887126922607</v>
      </c>
      <c r="T1605" s="385" t="n">
        <v>9.62980842590332</v>
      </c>
      <c r="U1605" s="385" t="n">
        <v>9.70365619659424</v>
      </c>
      <c r="V1605" s="385" t="n">
        <v>9.78130054473877</v>
      </c>
      <c r="W1605" s="385" t="n">
        <v>9.84914779663086</v>
      </c>
      <c r="X1605" s="385" t="n">
        <v>9.90712547302246</v>
      </c>
      <c r="Y1605" s="385" t="n">
        <v>9.99373149871826</v>
      </c>
      <c r="Z1605" s="385" t="n">
        <v>10.0821142196655</v>
      </c>
      <c r="AA1605" s="385" t="n">
        <v>10.1987590789795</v>
      </c>
      <c r="AB1605" s="385" t="n">
        <v>10.3013486862183</v>
      </c>
      <c r="AC1605" s="386" t="n">
        <v>0.0204020738601685</v>
      </c>
    </row>
    <row r="1606" customFormat="false" ht="15.75" hidden="true" customHeight="false" outlineLevel="1" collapsed="false"/>
    <row r="1607" customFormat="false" ht="15.75" hidden="true" customHeight="false" outlineLevel="1" collapsed="false">
      <c r="A1607" s="383" t="s">
        <v>2154</v>
      </c>
    </row>
    <row r="1608" customFormat="false" ht="15.75" hidden="true" customHeight="false" outlineLevel="1" collapsed="false">
      <c r="A1608" s="383" t="s">
        <v>2155</v>
      </c>
      <c r="B1608" s="385" t="n">
        <v>0.282327502965927</v>
      </c>
      <c r="C1608" s="385" t="n">
        <v>0.325762510299683</v>
      </c>
      <c r="D1608" s="385" t="n">
        <v>0.420297503471375</v>
      </c>
      <c r="E1608" s="385" t="n">
        <v>0.466039538383484</v>
      </c>
      <c r="F1608" s="385" t="n">
        <v>0.590979099273682</v>
      </c>
      <c r="G1608" s="385" t="n">
        <v>0.819588661193848</v>
      </c>
      <c r="H1608" s="385" t="n">
        <v>0.906969726085663</v>
      </c>
      <c r="I1608" s="385" t="n">
        <v>0.911901950836182</v>
      </c>
      <c r="J1608" s="385" t="n">
        <v>0.91672545671463</v>
      </c>
      <c r="K1608" s="385" t="n">
        <v>0.925690054893494</v>
      </c>
      <c r="L1608" s="385" t="n">
        <v>0.930124044418335</v>
      </c>
      <c r="M1608" s="385" t="n">
        <v>0.927133142948151</v>
      </c>
      <c r="N1608" s="385" t="n">
        <v>0.937511682510376</v>
      </c>
      <c r="O1608" s="385" t="n">
        <v>0.944847464561462</v>
      </c>
      <c r="P1608" s="385" t="n">
        <v>0.953859806060791</v>
      </c>
      <c r="Q1608" s="385" t="n">
        <v>0.960718810558319</v>
      </c>
      <c r="R1608" s="385" t="n">
        <v>0.976642370223999</v>
      </c>
      <c r="S1608" s="385" t="n">
        <v>0.990278422832489</v>
      </c>
      <c r="T1608" s="385" t="n">
        <v>1.00275504589081</v>
      </c>
      <c r="U1608" s="385" t="n">
        <v>1.02396106719971</v>
      </c>
      <c r="V1608" s="385" t="n">
        <v>1.04047870635986</v>
      </c>
      <c r="W1608" s="385" t="n">
        <v>1.06463968753815</v>
      </c>
      <c r="X1608" s="385" t="n">
        <v>1.08844971656799</v>
      </c>
      <c r="Y1608" s="385" t="n">
        <v>1.1200784444809</v>
      </c>
      <c r="Z1608" s="385" t="n">
        <v>1.15248572826385</v>
      </c>
      <c r="AA1608" s="385" t="n">
        <v>1.17838394641876</v>
      </c>
      <c r="AB1608" s="385" t="n">
        <v>1.18320679664612</v>
      </c>
      <c r="AC1608" s="386" t="n">
        <v>0.0529466867446899</v>
      </c>
    </row>
    <row r="1609" customFormat="false" ht="15.75" hidden="true" customHeight="false" outlineLevel="1" collapsed="false">
      <c r="A1609" s="383" t="s">
        <v>2156</v>
      </c>
      <c r="B1609" s="385" t="n">
        <v>0</v>
      </c>
      <c r="C1609" s="385" t="n">
        <v>0</v>
      </c>
      <c r="D1609" s="385" t="n">
        <v>0</v>
      </c>
      <c r="E1609" s="385" t="n">
        <v>0</v>
      </c>
      <c r="F1609" s="385" t="n">
        <v>0</v>
      </c>
      <c r="G1609" s="385" t="n">
        <v>0.00564898690208793</v>
      </c>
      <c r="H1609" s="385" t="n">
        <v>0.0104116247966886</v>
      </c>
      <c r="I1609" s="385" t="n">
        <v>0.0156174367293715</v>
      </c>
      <c r="J1609" s="385" t="n">
        <v>0.0208232495933771</v>
      </c>
      <c r="K1609" s="385" t="n">
        <v>0.0208232495933771</v>
      </c>
      <c r="L1609" s="385" t="n">
        <v>0.0208232495933771</v>
      </c>
      <c r="M1609" s="385" t="n">
        <v>0.0208232495933771</v>
      </c>
      <c r="N1609" s="385" t="n">
        <v>0.0208232495933771</v>
      </c>
      <c r="O1609" s="385" t="n">
        <v>0.0208232495933771</v>
      </c>
      <c r="P1609" s="385" t="n">
        <v>0.0208232495933771</v>
      </c>
      <c r="Q1609" s="385" t="n">
        <v>0.0208232495933771</v>
      </c>
      <c r="R1609" s="385" t="n">
        <v>0.0208232495933771</v>
      </c>
      <c r="S1609" s="385" t="n">
        <v>0.0208232495933771</v>
      </c>
      <c r="T1609" s="385" t="n">
        <v>0.0208232495933771</v>
      </c>
      <c r="U1609" s="385" t="n">
        <v>0.0208232495933771</v>
      </c>
      <c r="V1609" s="385" t="n">
        <v>0.0208232495933771</v>
      </c>
      <c r="W1609" s="385" t="n">
        <v>0.0208232495933771</v>
      </c>
      <c r="X1609" s="385" t="n">
        <v>0.0208232495933771</v>
      </c>
      <c r="Y1609" s="385" t="n">
        <v>0.0208232495933771</v>
      </c>
      <c r="Z1609" s="385" t="n">
        <v>0.0256727635860443</v>
      </c>
      <c r="AA1609" s="385" t="n">
        <v>0.0346098244190216</v>
      </c>
      <c r="AB1609" s="385" t="n">
        <v>0.0465396866202354</v>
      </c>
      <c r="AC1609" s="387" t="s">
        <v>1378</v>
      </c>
    </row>
    <row r="1610" customFormat="false" ht="15.75" hidden="true" customHeight="false" outlineLevel="1" collapsed="false">
      <c r="A1610" s="383" t="s">
        <v>2157</v>
      </c>
      <c r="B1610" s="385" t="n">
        <v>0.0123662007972598</v>
      </c>
      <c r="C1610" s="385" t="n">
        <v>0.00918522477149963</v>
      </c>
      <c r="D1610" s="385" t="n">
        <v>0.0338281989097595</v>
      </c>
      <c r="E1610" s="385" t="n">
        <v>0.0403306744992733</v>
      </c>
      <c r="F1610" s="385" t="n">
        <v>0.0408416762948036</v>
      </c>
      <c r="G1610" s="385" t="n">
        <v>0.0413910001516342</v>
      </c>
      <c r="H1610" s="385" t="n">
        <v>0.0301045756787062</v>
      </c>
      <c r="I1610" s="385" t="n">
        <v>0.0242788884788752</v>
      </c>
      <c r="J1610" s="385" t="n">
        <v>0.0249687395989895</v>
      </c>
      <c r="K1610" s="385" t="n">
        <v>0.0326445028185844</v>
      </c>
      <c r="L1610" s="385" t="n">
        <v>0.0314903743565083</v>
      </c>
      <c r="M1610" s="385" t="n">
        <v>0.0423363484442234</v>
      </c>
      <c r="N1610" s="385" t="n">
        <v>0.044955100864172</v>
      </c>
      <c r="O1610" s="385" t="n">
        <v>0.0460790432989597</v>
      </c>
      <c r="P1610" s="385" t="n">
        <v>0.0481470450758934</v>
      </c>
      <c r="Q1610" s="385" t="n">
        <v>0.0497202984988689</v>
      </c>
      <c r="R1610" s="385" t="n">
        <v>0.0509339235723019</v>
      </c>
      <c r="S1610" s="385" t="n">
        <v>0.0522241964936256</v>
      </c>
      <c r="T1610" s="385" t="n">
        <v>0.053616676479578</v>
      </c>
      <c r="U1610" s="385" t="n">
        <v>0.0550985746085644</v>
      </c>
      <c r="V1610" s="385" t="n">
        <v>0.0567082241177559</v>
      </c>
      <c r="W1610" s="385" t="n">
        <v>0.0584328509867191</v>
      </c>
      <c r="X1610" s="385" t="n">
        <v>0.0602724514901638</v>
      </c>
      <c r="Y1610" s="385" t="n">
        <v>0.0622525699436665</v>
      </c>
      <c r="Z1610" s="385" t="n">
        <v>0.0643859952688217</v>
      </c>
      <c r="AA1610" s="385" t="n">
        <v>0.0666727274656296</v>
      </c>
      <c r="AB1610" s="385" t="n">
        <v>0.0691255256533623</v>
      </c>
      <c r="AC1610" s="386" t="n">
        <v>0.0840815353393555</v>
      </c>
    </row>
    <row r="1611" customFormat="false" ht="15.75" hidden="true" customHeight="false" outlineLevel="1" collapsed="false">
      <c r="A1611" s="383" t="s">
        <v>1610</v>
      </c>
      <c r="B1611" s="385" t="n">
        <v>0.2946937084198</v>
      </c>
      <c r="C1611" s="385" t="n">
        <v>0.334947735071182</v>
      </c>
      <c r="D1611" s="385" t="n">
        <v>0.454125702381134</v>
      </c>
      <c r="E1611" s="385" t="n">
        <v>0.506370186805725</v>
      </c>
      <c r="F1611" s="385" t="n">
        <v>0.631820797920227</v>
      </c>
      <c r="G1611" s="385" t="n">
        <v>0.866628646850586</v>
      </c>
      <c r="H1611" s="385" t="n">
        <v>0.94748592376709</v>
      </c>
      <c r="I1611" s="385" t="n">
        <v>0.951798260211945</v>
      </c>
      <c r="J1611" s="385" t="n">
        <v>0.962517440319061</v>
      </c>
      <c r="K1611" s="385" t="n">
        <v>0.97915780544281</v>
      </c>
      <c r="L1611" s="385" t="n">
        <v>0.982437670230865</v>
      </c>
      <c r="M1611" s="385" t="n">
        <v>0.990292727947235</v>
      </c>
      <c r="N1611" s="385" t="n">
        <v>1.00329005718231</v>
      </c>
      <c r="O1611" s="385" t="n">
        <v>1.01174974441528</v>
      </c>
      <c r="P1611" s="385" t="n">
        <v>1.02283012866974</v>
      </c>
      <c r="Q1611" s="385" t="n">
        <v>1.03126239776611</v>
      </c>
      <c r="R1611" s="385" t="n">
        <v>1.04839956760406</v>
      </c>
      <c r="S1611" s="385" t="n">
        <v>1.06332588195801</v>
      </c>
      <c r="T1611" s="385" t="n">
        <v>1.07719492912292</v>
      </c>
      <c r="U1611" s="385" t="n">
        <v>1.09988284111023</v>
      </c>
      <c r="V1611" s="385" t="n">
        <v>1.11801016330719</v>
      </c>
      <c r="W1611" s="385" t="n">
        <v>1.1438957452774</v>
      </c>
      <c r="X1611" s="385" t="n">
        <v>1.1695454120636</v>
      </c>
      <c r="Y1611" s="385" t="n">
        <v>1.20315420627594</v>
      </c>
      <c r="Z1611" s="385" t="n">
        <v>1.2425445318222</v>
      </c>
      <c r="AA1611" s="385" t="n">
        <v>1.27966642379761</v>
      </c>
      <c r="AB1611" s="385" t="n">
        <v>1.29887199401855</v>
      </c>
      <c r="AC1611" s="386" t="n">
        <v>0.0557074546813965</v>
      </c>
    </row>
    <row r="1612" customFormat="false" ht="15.75" hidden="true" customHeight="false" outlineLevel="1" collapsed="false"/>
    <row r="1613" customFormat="false" ht="15.75" hidden="true" customHeight="false" outlineLevel="1" collapsed="false">
      <c r="A1613" s="383" t="s">
        <v>2158</v>
      </c>
    </row>
    <row r="1614" customFormat="false" ht="15.75" hidden="true" customHeight="false" outlineLevel="1" collapsed="false">
      <c r="A1614" s="383" t="s">
        <v>2159</v>
      </c>
    </row>
    <row r="1615" customFormat="false" ht="15.75" hidden="true" customHeight="false" outlineLevel="1" collapsed="false"/>
    <row r="1616" customFormat="false" ht="15.75" hidden="true" customHeight="false" outlineLevel="1" collapsed="false">
      <c r="A1616" s="383" t="s">
        <v>1775</v>
      </c>
      <c r="B1616" s="385" t="n">
        <v>0.0277618411928415</v>
      </c>
      <c r="C1616" s="385" t="n">
        <v>0.0298426803201437</v>
      </c>
      <c r="D1616" s="385" t="n">
        <v>0.0321773216128349</v>
      </c>
      <c r="E1616" s="385" t="n">
        <v>0.0346542410552502</v>
      </c>
      <c r="F1616" s="385" t="n">
        <v>0.0370050221681595</v>
      </c>
      <c r="G1616" s="385" t="n">
        <v>0.0392041988670826</v>
      </c>
      <c r="H1616" s="385" t="n">
        <v>0.0417337790131569</v>
      </c>
      <c r="I1616" s="385" t="n">
        <v>0.0438867658376694</v>
      </c>
      <c r="J1616" s="385" t="n">
        <v>0.0461169257760048</v>
      </c>
      <c r="K1616" s="385" t="n">
        <v>0.0481150485575199</v>
      </c>
      <c r="L1616" s="385" t="n">
        <v>0.0502657704055309</v>
      </c>
      <c r="M1616" s="385" t="n">
        <v>0.0524462796747684</v>
      </c>
      <c r="N1616" s="385" t="n">
        <v>0.0548003762960434</v>
      </c>
      <c r="O1616" s="385" t="n">
        <v>0.056904774159193</v>
      </c>
      <c r="P1616" s="385" t="n">
        <v>0.0591173134744167</v>
      </c>
      <c r="Q1616" s="385" t="n">
        <v>0.0612871162593365</v>
      </c>
      <c r="R1616" s="385" t="n">
        <v>0.0636747404932976</v>
      </c>
      <c r="S1616" s="385" t="n">
        <v>0.0657200068235397</v>
      </c>
      <c r="T1616" s="385" t="n">
        <v>0.0679262652993202</v>
      </c>
      <c r="U1616" s="385" t="n">
        <v>0.0701480135321617</v>
      </c>
      <c r="V1616" s="385" t="n">
        <v>0.0725054293870926</v>
      </c>
      <c r="W1616" s="385" t="n">
        <v>0.0745251551270485</v>
      </c>
      <c r="X1616" s="385" t="n">
        <v>0.0767647922039032</v>
      </c>
      <c r="Y1616" s="385" t="n">
        <v>0.0789908096194267</v>
      </c>
      <c r="Z1616" s="385" t="n">
        <v>0.0814009308815002</v>
      </c>
      <c r="AA1616" s="385" t="n">
        <v>0.08339973539114</v>
      </c>
      <c r="AB1616" s="385" t="n">
        <v>0.0856132432818413</v>
      </c>
      <c r="AC1616" s="386" t="n">
        <v>0.0430591106414795</v>
      </c>
    </row>
    <row r="1617" customFormat="false" ht="15.75" hidden="true" customHeight="false" outlineLevel="1" collapsed="false">
      <c r="A1617" s="383" t="s">
        <v>2160</v>
      </c>
      <c r="B1617" s="385" t="n">
        <v>0.0252695009112358</v>
      </c>
      <c r="C1617" s="385" t="n">
        <v>0.0266718044877052</v>
      </c>
      <c r="D1617" s="385" t="n">
        <v>0.0281837712973356</v>
      </c>
      <c r="E1617" s="385" t="n">
        <v>0.0297088883817196</v>
      </c>
      <c r="F1617" s="385" t="n">
        <v>0.0313170254230499</v>
      </c>
      <c r="G1617" s="385" t="n">
        <v>0.0327557362616062</v>
      </c>
      <c r="H1617" s="385" t="n">
        <v>0.0342762805521488</v>
      </c>
      <c r="I1617" s="385" t="n">
        <v>0.0357925295829773</v>
      </c>
      <c r="J1617" s="385" t="n">
        <v>0.0373964235186577</v>
      </c>
      <c r="K1617" s="385" t="n">
        <v>0.0387884676456451</v>
      </c>
      <c r="L1617" s="385" t="n">
        <v>0.0402898117899895</v>
      </c>
      <c r="M1617" s="385" t="n">
        <v>0.0417929068207741</v>
      </c>
      <c r="N1617" s="385" t="n">
        <v>0.0434184782207012</v>
      </c>
      <c r="O1617" s="385" t="n">
        <v>0.0448084473609924</v>
      </c>
      <c r="P1617" s="385" t="n">
        <v>0.0463073365390301</v>
      </c>
      <c r="Q1617" s="385" t="n">
        <v>0.0477803833782673</v>
      </c>
      <c r="R1617" s="385" t="n">
        <v>0.0493730865418911</v>
      </c>
      <c r="S1617" s="385" t="n">
        <v>0.0506897754967213</v>
      </c>
      <c r="T1617" s="385" t="n">
        <v>0.0521296411752701</v>
      </c>
      <c r="U1617" s="385" t="n">
        <v>0.0535740330815315</v>
      </c>
      <c r="V1617" s="385" t="n">
        <v>0.0551595315337181</v>
      </c>
      <c r="W1617" s="385" t="n">
        <v>0.0564570054411888</v>
      </c>
      <c r="X1617" s="385" t="n">
        <v>0.0579191632568836</v>
      </c>
      <c r="Y1617" s="385" t="n">
        <v>0.0593892000615597</v>
      </c>
      <c r="Z1617" s="385" t="n">
        <v>0.0610300302505493</v>
      </c>
      <c r="AA1617" s="385" t="n">
        <v>0.0623375363647938</v>
      </c>
      <c r="AB1617" s="385" t="n">
        <v>0.0638161227107048</v>
      </c>
      <c r="AC1617" s="386" t="n">
        <v>0.0355144739151001</v>
      </c>
    </row>
    <row r="1618" customFormat="false" ht="15.75" hidden="true" customHeight="false" outlineLevel="1" collapsed="false">
      <c r="A1618" s="383" t="s">
        <v>2161</v>
      </c>
      <c r="B1618" s="385" t="n">
        <v>0.00241274922154844</v>
      </c>
      <c r="C1618" s="385" t="n">
        <v>0.00306099490262568</v>
      </c>
      <c r="D1618" s="385" t="n">
        <v>0.00383427646011114</v>
      </c>
      <c r="E1618" s="385" t="n">
        <v>0.00463201617822051</v>
      </c>
      <c r="F1618" s="385" t="n">
        <v>0.00528558809310198</v>
      </c>
      <c r="G1618" s="385" t="n">
        <v>0.00588715961202979</v>
      </c>
      <c r="H1618" s="385" t="n">
        <v>0.00650746142491698</v>
      </c>
      <c r="I1618" s="385" t="n">
        <v>0.00712298974394798</v>
      </c>
      <c r="J1618" s="385" t="n">
        <v>0.00772844674065709</v>
      </c>
      <c r="K1618" s="385" t="n">
        <v>0.00831378623843193</v>
      </c>
      <c r="L1618" s="385" t="n">
        <v>0.00894222315400839</v>
      </c>
      <c r="M1618" s="385" t="n">
        <v>0.00959388166666031</v>
      </c>
      <c r="N1618" s="385" t="n">
        <v>0.0102963056415319</v>
      </c>
      <c r="O1618" s="385" t="n">
        <v>0.0109846126288176</v>
      </c>
      <c r="P1618" s="385" t="n">
        <v>0.0116720153018832</v>
      </c>
      <c r="Q1618" s="385" t="n">
        <v>0.0123424706980586</v>
      </c>
      <c r="R1618" s="385" t="n">
        <v>0.0131110334768891</v>
      </c>
      <c r="S1618" s="385" t="n">
        <v>0.0138133261352777</v>
      </c>
      <c r="T1618" s="385" t="n">
        <v>0.0145534481853247</v>
      </c>
      <c r="U1618" s="385" t="n">
        <v>0.0153045020997524</v>
      </c>
      <c r="V1618" s="385" t="n">
        <v>0.0160496402531862</v>
      </c>
      <c r="W1618" s="385" t="n">
        <v>0.0167442709207535</v>
      </c>
      <c r="X1618" s="385" t="n">
        <v>0.0174840968102217</v>
      </c>
      <c r="Y1618" s="385" t="n">
        <v>0.0182022284716368</v>
      </c>
      <c r="Z1618" s="385" t="n">
        <v>0.0189339742064476</v>
      </c>
      <c r="AA1618" s="385" t="n">
        <v>0.0195864457637072</v>
      </c>
      <c r="AB1618" s="385" t="n">
        <v>0.0202810317277908</v>
      </c>
      <c r="AC1618" s="386" t="n">
        <v>0.0785685777664185</v>
      </c>
    </row>
    <row r="1619" customFormat="false" ht="15.75" hidden="true" customHeight="false" outlineLevel="1" collapsed="false">
      <c r="A1619" s="383" t="s">
        <v>2151</v>
      </c>
      <c r="B1619" s="385" t="n">
        <v>7.95919258962385E-005</v>
      </c>
      <c r="C1619" s="385" t="n">
        <v>0.000109880900708959</v>
      </c>
      <c r="D1619" s="385" t="n">
        <v>0.000159271658048965</v>
      </c>
      <c r="E1619" s="385" t="n">
        <v>0.000313337804982439</v>
      </c>
      <c r="F1619" s="385" t="n">
        <v>0.000402411038521677</v>
      </c>
      <c r="G1619" s="385" t="n">
        <v>0.000561302003916353</v>
      </c>
      <c r="H1619" s="385" t="n">
        <v>0.000950035988353193</v>
      </c>
      <c r="I1619" s="385" t="n">
        <v>0.000971246743574739</v>
      </c>
      <c r="J1619" s="385" t="n">
        <v>0.00099205644801259</v>
      </c>
      <c r="K1619" s="385" t="n">
        <v>0.00101279432419688</v>
      </c>
      <c r="L1619" s="385" t="n">
        <v>0.00103373650927097</v>
      </c>
      <c r="M1619" s="385" t="n">
        <v>0.00105949118733406</v>
      </c>
      <c r="N1619" s="385" t="n">
        <v>0.00108558952342719</v>
      </c>
      <c r="O1619" s="385" t="n">
        <v>0.00111171253956854</v>
      </c>
      <c r="P1619" s="385" t="n">
        <v>0.00113796384539455</v>
      </c>
      <c r="Q1619" s="385" t="n">
        <v>0.00116426276508719</v>
      </c>
      <c r="R1619" s="385" t="n">
        <v>0.00119061570148915</v>
      </c>
      <c r="S1619" s="385" t="n">
        <v>0.00121690204832703</v>
      </c>
      <c r="T1619" s="385" t="n">
        <v>0.00124317791778594</v>
      </c>
      <c r="U1619" s="385" t="n">
        <v>0.00126948195975274</v>
      </c>
      <c r="V1619" s="385" t="n">
        <v>0.00129625771660358</v>
      </c>
      <c r="W1619" s="385" t="n">
        <v>0.00132388202473521</v>
      </c>
      <c r="X1619" s="385" t="n">
        <v>0.00136153132189065</v>
      </c>
      <c r="Y1619" s="385" t="n">
        <v>0.00139938341453671</v>
      </c>
      <c r="Z1619" s="385" t="n">
        <v>0.00143692479468882</v>
      </c>
      <c r="AA1619" s="385" t="n">
        <v>0.00147575070150197</v>
      </c>
      <c r="AB1619" s="385" t="n">
        <v>0.00151608884334564</v>
      </c>
      <c r="AC1619" s="386" t="n">
        <v>0.110688095092773</v>
      </c>
    </row>
    <row r="1620" customFormat="false" ht="15.75" hidden="true" customHeight="false" outlineLevel="1" collapsed="false"/>
    <row r="1621" customFormat="false" ht="15.75" hidden="true" customHeight="false" outlineLevel="1" collapsed="false">
      <c r="A1621" s="383" t="s">
        <v>1776</v>
      </c>
      <c r="B1621" s="385" t="n">
        <v>0.0245778001844883</v>
      </c>
      <c r="C1621" s="385" t="n">
        <v>0.0256131570786238</v>
      </c>
      <c r="D1621" s="385" t="n">
        <v>0.0264798477292061</v>
      </c>
      <c r="E1621" s="385" t="n">
        <v>0.0274299401789904</v>
      </c>
      <c r="F1621" s="385" t="n">
        <v>0.0280780512839556</v>
      </c>
      <c r="G1621" s="385" t="n">
        <v>0.0287292413413525</v>
      </c>
      <c r="H1621" s="385" t="n">
        <v>0.0293874554336071</v>
      </c>
      <c r="I1621" s="385" t="n">
        <v>0.0297869518399239</v>
      </c>
      <c r="J1621" s="385" t="n">
        <v>0.0301607716828585</v>
      </c>
      <c r="K1621" s="385" t="n">
        <v>0.0304942596703768</v>
      </c>
      <c r="L1621" s="385" t="n">
        <v>0.0308587215840816</v>
      </c>
      <c r="M1621" s="385" t="n">
        <v>0.0312316678464413</v>
      </c>
      <c r="N1621" s="385" t="n">
        <v>0.0313867144286633</v>
      </c>
      <c r="O1621" s="385" t="n">
        <v>0.0315460339188576</v>
      </c>
      <c r="P1621" s="385" t="n">
        <v>0.0317057743668556</v>
      </c>
      <c r="Q1621" s="385" t="n">
        <v>0.032042209059</v>
      </c>
      <c r="R1621" s="385" t="n">
        <v>0.0323567613959312</v>
      </c>
      <c r="S1621" s="385" t="n">
        <v>0.0327131487429142</v>
      </c>
      <c r="T1621" s="385" t="n">
        <v>0.0333707183599472</v>
      </c>
      <c r="U1621" s="385" t="n">
        <v>0.0342011265456676</v>
      </c>
      <c r="V1621" s="385" t="n">
        <v>0.0354126021265984</v>
      </c>
      <c r="W1621" s="385" t="n">
        <v>0.0367971658706665</v>
      </c>
      <c r="X1621" s="385" t="n">
        <v>0.0384217835962772</v>
      </c>
      <c r="Y1621" s="385" t="n">
        <v>0.0401905551552773</v>
      </c>
      <c r="Z1621" s="385" t="n">
        <v>0.0435103811323643</v>
      </c>
      <c r="AA1621" s="385" t="n">
        <v>0.0472697243094444</v>
      </c>
      <c r="AB1621" s="385" t="n">
        <v>0.0522043518722057</v>
      </c>
      <c r="AC1621" s="386" t="n">
        <v>0.028891921043396</v>
      </c>
    </row>
    <row r="1622" customFormat="false" ht="15.75" hidden="true" customHeight="false" outlineLevel="1" collapsed="false">
      <c r="A1622" s="383" t="s">
        <v>2150</v>
      </c>
      <c r="B1622" s="385" t="n">
        <v>0.0238609220832586</v>
      </c>
      <c r="C1622" s="385" t="n">
        <v>0.0245841350406408</v>
      </c>
      <c r="D1622" s="385" t="n">
        <v>0.0251188296824694</v>
      </c>
      <c r="E1622" s="385" t="n">
        <v>0.0256721545010805</v>
      </c>
      <c r="F1622" s="385" t="n">
        <v>0.0258501637727022</v>
      </c>
      <c r="G1622" s="385" t="n">
        <v>0.0260367803275585</v>
      </c>
      <c r="H1622" s="385" t="n">
        <v>0.0261988397687674</v>
      </c>
      <c r="I1622" s="385" t="n">
        <v>0.0265246797353029</v>
      </c>
      <c r="J1622" s="385" t="n">
        <v>0.0268455538898706</v>
      </c>
      <c r="K1622" s="385" t="n">
        <v>0.0271271336823702</v>
      </c>
      <c r="L1622" s="385" t="n">
        <v>0.0274394582957029</v>
      </c>
      <c r="M1622" s="385" t="n">
        <v>0.0277546122670174</v>
      </c>
      <c r="N1622" s="385" t="n">
        <v>0.0278508551418781</v>
      </c>
      <c r="O1622" s="385" t="n">
        <v>0.0279499478638172</v>
      </c>
      <c r="P1622" s="385" t="n">
        <v>0.0280472412705421</v>
      </c>
      <c r="Q1622" s="385" t="n">
        <v>0.0281357429921627</v>
      </c>
      <c r="R1622" s="385" t="n">
        <v>0.0282173566520214</v>
      </c>
      <c r="S1622" s="385" t="n">
        <v>0.0282967407256365</v>
      </c>
      <c r="T1622" s="385" t="n">
        <v>0.0283745881170034</v>
      </c>
      <c r="U1622" s="385" t="n">
        <v>0.0284537710249424</v>
      </c>
      <c r="V1622" s="385" t="n">
        <v>0.0285303704440594</v>
      </c>
      <c r="W1622" s="385" t="n">
        <v>0.0286061633378267</v>
      </c>
      <c r="X1622" s="385" t="n">
        <v>0.0286790169775486</v>
      </c>
      <c r="Y1622" s="385" t="n">
        <v>0.0287696998566389</v>
      </c>
      <c r="Z1622" s="385" t="n">
        <v>0.0288564544171095</v>
      </c>
      <c r="AA1622" s="385" t="n">
        <v>0.0289398729801178</v>
      </c>
      <c r="AB1622" s="385" t="n">
        <v>0.0290120095014572</v>
      </c>
      <c r="AC1622" s="386" t="n">
        <v>0.00664627552032471</v>
      </c>
    </row>
    <row r="1623" customFormat="false" ht="15.75" hidden="true" customHeight="false" outlineLevel="1" collapsed="false">
      <c r="A1623" s="383" t="s">
        <v>2151</v>
      </c>
      <c r="B1623" s="385" t="n">
        <v>0.00071687827585265</v>
      </c>
      <c r="C1623" s="385" t="n">
        <v>0.00102902203798294</v>
      </c>
      <c r="D1623" s="385" t="n">
        <v>0.00136101734824479</v>
      </c>
      <c r="E1623" s="385" t="n">
        <v>0.00175778497941792</v>
      </c>
      <c r="F1623" s="385" t="n">
        <v>0.002227887744084</v>
      </c>
      <c r="G1623" s="385" t="n">
        <v>0.00269246124662459</v>
      </c>
      <c r="H1623" s="385" t="n">
        <v>0.00318861519917846</v>
      </c>
      <c r="I1623" s="385" t="n">
        <v>0.003262271406129</v>
      </c>
      <c r="J1623" s="385" t="n">
        <v>0.00331521802581847</v>
      </c>
      <c r="K1623" s="385" t="n">
        <v>0.00336712622083724</v>
      </c>
      <c r="L1623" s="385" t="n">
        <v>0.00341926235705614</v>
      </c>
      <c r="M1623" s="385" t="n">
        <v>0.00347705627791584</v>
      </c>
      <c r="N1623" s="385" t="n">
        <v>0.00353586068376899</v>
      </c>
      <c r="O1623" s="385" t="n">
        <v>0.00359608745202422</v>
      </c>
      <c r="P1623" s="385" t="n">
        <v>0.00365853379480541</v>
      </c>
      <c r="Q1623" s="385" t="n">
        <v>0.00390646746382117</v>
      </c>
      <c r="R1623" s="385" t="n">
        <v>0.00413940334692597</v>
      </c>
      <c r="S1623" s="385" t="n">
        <v>0.00441640801727772</v>
      </c>
      <c r="T1623" s="385" t="n">
        <v>0.00499613210558891</v>
      </c>
      <c r="U1623" s="385" t="n">
        <v>0.00574735552072525</v>
      </c>
      <c r="V1623" s="385" t="n">
        <v>0.00688223354518414</v>
      </c>
      <c r="W1623" s="385" t="n">
        <v>0.00819100067019463</v>
      </c>
      <c r="X1623" s="385" t="n">
        <v>0.00974276755005121</v>
      </c>
      <c r="Y1623" s="385" t="n">
        <v>0.0114208552986383</v>
      </c>
      <c r="Z1623" s="385" t="n">
        <v>0.0146539257839322</v>
      </c>
      <c r="AA1623" s="385" t="n">
        <v>0.0183298531919718</v>
      </c>
      <c r="AB1623" s="385" t="n">
        <v>0.0231923423707485</v>
      </c>
      <c r="AC1623" s="386" t="n">
        <v>0.132704973220825</v>
      </c>
    </row>
    <row r="1624" customFormat="false" ht="15.75" hidden="true" customHeight="false" outlineLevel="1" collapsed="false"/>
    <row r="1625" customFormat="false" ht="15.75" hidden="true" customHeight="false" outlineLevel="1" collapsed="false"/>
    <row r="1626" customFormat="false" ht="15.75" hidden="true" customHeight="false" outlineLevel="1" collapsed="false"/>
    <row r="1627" customFormat="false" ht="15.75" hidden="true" customHeight="false" outlineLevel="1" collapsed="false">
      <c r="A1627" s="383" t="s">
        <v>2162</v>
      </c>
    </row>
    <row r="1628" customFormat="false" ht="15.75" hidden="true" customHeight="false" outlineLevel="1" collapsed="false">
      <c r="A1628" s="383" t="s">
        <v>2163</v>
      </c>
    </row>
    <row r="1629" customFormat="false" ht="15.75" hidden="true" customHeight="false" outlineLevel="1" collapsed="false">
      <c r="A1629" s="383" t="s">
        <v>2164</v>
      </c>
    </row>
    <row r="1630" customFormat="false" ht="15.75" hidden="true" customHeight="false" outlineLevel="1" collapsed="false">
      <c r="A1630" s="383" t="s">
        <v>2165</v>
      </c>
    </row>
    <row r="1631" customFormat="false" ht="15.75" hidden="true" customHeight="false" outlineLevel="1" collapsed="false">
      <c r="A1631" s="383" t="s">
        <v>2166</v>
      </c>
    </row>
    <row r="1632" customFormat="false" ht="15.75" hidden="true" customHeight="false" outlineLevel="1" collapsed="false">
      <c r="A1632" s="383" t="s">
        <v>2167</v>
      </c>
    </row>
    <row r="1633" customFormat="false" ht="15.75" hidden="true" customHeight="false" outlineLevel="1" collapsed="false">
      <c r="A1633" s="383" t="s">
        <v>2132</v>
      </c>
    </row>
    <row r="1634" customFormat="false" ht="15.75" hidden="true" customHeight="false" outlineLevel="1" collapsed="false">
      <c r="A1634" s="383" t="s">
        <v>2168</v>
      </c>
    </row>
    <row r="1635" customFormat="false" ht="15.75" hidden="true" customHeight="false" outlineLevel="1" collapsed="false">
      <c r="A1635" s="383" t="s">
        <v>2169</v>
      </c>
    </row>
    <row r="1636" customFormat="false" ht="15.75" hidden="true" customHeight="false" outlineLevel="1" collapsed="false">
      <c r="A1636" s="383" t="s">
        <v>1500</v>
      </c>
    </row>
    <row r="1637" customFormat="false" ht="15.75" hidden="true" customHeight="false" outlineLevel="1" collapsed="false">
      <c r="A1637" s="383" t="s">
        <v>2170</v>
      </c>
    </row>
    <row r="1638" customFormat="false" ht="15.75" hidden="true" customHeight="false" outlineLevel="1" collapsed="false">
      <c r="A1638" s="383" t="s">
        <v>2120</v>
      </c>
    </row>
    <row r="1639" customFormat="false" ht="15.75" hidden="true" customHeight="false" outlineLevel="1" collapsed="false">
      <c r="A1639" s="383" t="s">
        <v>2171</v>
      </c>
    </row>
    <row r="1640" customFormat="false" ht="15.75" hidden="true" customHeight="false" outlineLevel="1" collapsed="false">
      <c r="A1640" s="383" t="s">
        <v>2172</v>
      </c>
    </row>
    <row r="1641" customFormat="false" ht="15.75" hidden="true" customHeight="false" outlineLevel="1" collapsed="false">
      <c r="A1641" s="383" t="s">
        <v>1418</v>
      </c>
    </row>
    <row r="1642" customFormat="false" ht="15.75" hidden="true" customHeight="false" outlineLevel="1" collapsed="false">
      <c r="A1642" s="383" t="s">
        <v>1417</v>
      </c>
    </row>
    <row r="1643" customFormat="false" ht="15.75" hidden="true" customHeight="false" outlineLevel="1" collapsed="false">
      <c r="A1643" s="383" t="s">
        <v>1419</v>
      </c>
    </row>
    <row r="1644" customFormat="false" ht="15.75" hidden="true" customHeight="false" outlineLevel="1" collapsed="false">
      <c r="A1644" s="383" t="s">
        <v>2173</v>
      </c>
    </row>
    <row r="1645" customFormat="false" ht="15.75" hidden="true" customHeight="false" outlineLevel="1" collapsed="false">
      <c r="A1645" s="383" t="s">
        <v>2174</v>
      </c>
    </row>
    <row r="1646" customFormat="false" ht="15.75" hidden="true" customHeight="false" outlineLevel="1" collapsed="false">
      <c r="A1646" s="383" t="s">
        <v>2175</v>
      </c>
    </row>
    <row r="1647" customFormat="false" ht="15.75" hidden="true" customHeight="false" outlineLevel="1" collapsed="false"/>
    <row r="1648" customFormat="false" ht="15.75" hidden="true" customHeight="false" outlineLevel="1" collapsed="false"/>
    <row r="1649" customFormat="false" ht="15.75" hidden="true" customHeight="false" outlineLevel="1" collapsed="false"/>
    <row r="1650" customFormat="false" ht="15.75" hidden="true" customHeight="false" outlineLevel="1" collapsed="false">
      <c r="A1650" s="383" t="s">
        <v>2176</v>
      </c>
    </row>
    <row r="1651" customFormat="false" ht="15.75" hidden="true" customHeight="false" outlineLevel="1" collapsed="false">
      <c r="A1651" s="383" t="s">
        <v>2177</v>
      </c>
    </row>
    <row r="1652" customFormat="false" ht="15.75" hidden="true" customHeight="false" outlineLevel="1" collapsed="false"/>
    <row r="1653" customFormat="false" ht="15.75" hidden="true" customHeight="false" outlineLevel="1" collapsed="false"/>
    <row r="1654" customFormat="false" ht="15.75" hidden="true" customHeight="false" outlineLevel="1" collapsed="false">
      <c r="AC1654" s="384" t="s">
        <v>1331</v>
      </c>
    </row>
    <row r="1655" customFormat="false" ht="15.75" hidden="true" customHeight="false" outlineLevel="1" collapsed="false">
      <c r="B1655" s="384" t="s">
        <v>1332</v>
      </c>
      <c r="C1655" s="384" t="s">
        <v>1333</v>
      </c>
      <c r="D1655" s="384" t="s">
        <v>1334</v>
      </c>
      <c r="E1655" s="384" t="s">
        <v>1335</v>
      </c>
      <c r="F1655" s="384" t="s">
        <v>1336</v>
      </c>
      <c r="G1655" s="384" t="s">
        <v>1337</v>
      </c>
      <c r="H1655" s="384" t="s">
        <v>1338</v>
      </c>
      <c r="I1655" s="384" t="s">
        <v>1339</v>
      </c>
      <c r="J1655" s="384" t="s">
        <v>1340</v>
      </c>
      <c r="K1655" s="384" t="s">
        <v>1341</v>
      </c>
      <c r="L1655" s="384" t="s">
        <v>1342</v>
      </c>
      <c r="M1655" s="384" t="s">
        <v>1343</v>
      </c>
      <c r="N1655" s="384" t="s">
        <v>1344</v>
      </c>
      <c r="O1655" s="384" t="s">
        <v>1345</v>
      </c>
      <c r="P1655" s="384" t="s">
        <v>1346</v>
      </c>
      <c r="Q1655" s="384" t="s">
        <v>1347</v>
      </c>
      <c r="R1655" s="384" t="s">
        <v>1348</v>
      </c>
      <c r="S1655" s="384" t="s">
        <v>1349</v>
      </c>
      <c r="T1655" s="384" t="s">
        <v>1350</v>
      </c>
      <c r="U1655" s="384" t="s">
        <v>1351</v>
      </c>
      <c r="V1655" s="384" t="s">
        <v>1352</v>
      </c>
      <c r="W1655" s="384" t="s">
        <v>1353</v>
      </c>
      <c r="X1655" s="384" t="s">
        <v>1354</v>
      </c>
      <c r="Y1655" s="384" t="s">
        <v>1355</v>
      </c>
      <c r="Z1655" s="384" t="s">
        <v>1356</v>
      </c>
      <c r="AA1655" s="384" t="s">
        <v>1357</v>
      </c>
      <c r="AB1655" s="384" t="s">
        <v>1358</v>
      </c>
      <c r="AC1655" s="384" t="s">
        <v>1358</v>
      </c>
    </row>
    <row r="1656" customFormat="false" ht="15.75" hidden="true" customHeight="false" outlineLevel="1" collapsed="false"/>
    <row r="1657" customFormat="false" ht="15.75" hidden="true" customHeight="false" outlineLevel="1" collapsed="false"/>
    <row r="1658" customFormat="false" ht="15.75" hidden="true" customHeight="false" outlineLevel="1" collapsed="false">
      <c r="A1658" s="383" t="s">
        <v>1429</v>
      </c>
    </row>
    <row r="1659" customFormat="false" ht="15.75" hidden="true" customHeight="false" outlineLevel="1" collapsed="false">
      <c r="A1659" s="383" t="s">
        <v>2178</v>
      </c>
      <c r="B1659" s="389" t="n">
        <v>105.856666564941</v>
      </c>
      <c r="C1659" s="389" t="n">
        <v>105.343338012695</v>
      </c>
      <c r="D1659" s="389" t="n">
        <v>105.506591796875</v>
      </c>
      <c r="E1659" s="389" t="n">
        <v>105.600006103516</v>
      </c>
      <c r="F1659" s="389" t="n">
        <v>104.92179107666</v>
      </c>
      <c r="G1659" s="389" t="n">
        <v>104.196357727051</v>
      </c>
      <c r="H1659" s="389" t="n">
        <v>103.951332092285</v>
      </c>
      <c r="I1659" s="389" t="n">
        <v>103.64429473877</v>
      </c>
      <c r="J1659" s="389" t="n">
        <v>103.614967346191</v>
      </c>
      <c r="K1659" s="389" t="n">
        <v>102.900413513184</v>
      </c>
      <c r="L1659" s="389" t="n">
        <v>102.129272460938</v>
      </c>
      <c r="M1659" s="389" t="n">
        <v>101.228088378906</v>
      </c>
      <c r="N1659" s="389" t="n">
        <v>100.55793762207</v>
      </c>
      <c r="O1659" s="389" t="n">
        <v>99.445182800293</v>
      </c>
      <c r="P1659" s="389" t="n">
        <v>98.6576461791992</v>
      </c>
      <c r="Q1659" s="389" t="n">
        <v>98.0412139892578</v>
      </c>
      <c r="R1659" s="389" t="n">
        <v>97.5429763793945</v>
      </c>
      <c r="S1659" s="389" t="n">
        <v>96.5945587158203</v>
      </c>
      <c r="T1659" s="389" t="n">
        <v>95.9067993164063</v>
      </c>
      <c r="U1659" s="389" t="n">
        <v>95.2651672363281</v>
      </c>
      <c r="V1659" s="389" t="n">
        <v>94.8693161010742</v>
      </c>
      <c r="W1659" s="389" t="n">
        <v>94.0392456054688</v>
      </c>
      <c r="X1659" s="389" t="n">
        <v>93.455451965332</v>
      </c>
      <c r="Y1659" s="389" t="n">
        <v>92.872802734375</v>
      </c>
      <c r="Z1659" s="389" t="n">
        <v>92.5345764160156</v>
      </c>
      <c r="AA1659" s="389" t="n">
        <v>91.7356109619141</v>
      </c>
      <c r="AB1659" s="389" t="n">
        <v>91.1995620727539</v>
      </c>
      <c r="AC1659" s="386" t="n">
        <v>-0.00575041770935059</v>
      </c>
    </row>
    <row r="1660" customFormat="false" ht="15.75" hidden="true" customHeight="false" outlineLevel="1" collapsed="false">
      <c r="A1660" s="383" t="s">
        <v>1372</v>
      </c>
      <c r="B1660" s="389" t="n">
        <v>264.806671142578</v>
      </c>
      <c r="C1660" s="389" t="n">
        <v>261.726654052734</v>
      </c>
      <c r="D1660" s="389" t="n">
        <v>243.461441040039</v>
      </c>
      <c r="E1660" s="389" t="n">
        <v>265.006530761719</v>
      </c>
      <c r="F1660" s="389" t="n">
        <v>268.642944335938</v>
      </c>
      <c r="G1660" s="389" t="n">
        <v>269.622436523438</v>
      </c>
      <c r="H1660" s="389" t="n">
        <v>271.212951660156</v>
      </c>
      <c r="I1660" s="389" t="n">
        <v>272.777008056641</v>
      </c>
      <c r="J1660" s="389" t="n">
        <v>275.311920166016</v>
      </c>
      <c r="K1660" s="389" t="n">
        <v>276.176849365234</v>
      </c>
      <c r="L1660" s="389" t="n">
        <v>277.186370849609</v>
      </c>
      <c r="M1660" s="389" t="n">
        <v>278.035552978516</v>
      </c>
      <c r="N1660" s="389" t="n">
        <v>279.331878662109</v>
      </c>
      <c r="O1660" s="389" t="n">
        <v>278.885162353516</v>
      </c>
      <c r="P1660" s="389" t="n">
        <v>280.004028320313</v>
      </c>
      <c r="Q1660" s="389" t="n">
        <v>281.823944091797</v>
      </c>
      <c r="R1660" s="389" t="n">
        <v>283.580902099609</v>
      </c>
      <c r="S1660" s="389" t="n">
        <v>283.157745361328</v>
      </c>
      <c r="T1660" s="389" t="n">
        <v>283.280792236328</v>
      </c>
      <c r="U1660" s="389" t="n">
        <v>283.096893310547</v>
      </c>
      <c r="V1660" s="389" t="n">
        <v>284.086151123047</v>
      </c>
      <c r="W1660" s="389" t="n">
        <v>283.531402587891</v>
      </c>
      <c r="X1660" s="389" t="n">
        <v>283.400024414063</v>
      </c>
      <c r="Y1660" s="389" t="n">
        <v>283.263244628906</v>
      </c>
      <c r="Z1660" s="389" t="n">
        <v>283.827270507813</v>
      </c>
      <c r="AA1660" s="389" t="n">
        <v>282.873779296875</v>
      </c>
      <c r="AB1660" s="389" t="n">
        <v>282.570159912109</v>
      </c>
      <c r="AC1660" s="386" t="n">
        <v>0.00306975841522217</v>
      </c>
    </row>
    <row r="1661" customFormat="false" ht="15.75" hidden="true" customHeight="false" outlineLevel="1" collapsed="false">
      <c r="A1661" s="383" t="s">
        <v>1376</v>
      </c>
      <c r="B1661" s="389" t="n">
        <v>1.32000005245209</v>
      </c>
      <c r="C1661" s="389" t="n">
        <v>0.95333331823349</v>
      </c>
      <c r="D1661" s="389" t="n">
        <v>1.3233734369278</v>
      </c>
      <c r="E1661" s="389" t="n">
        <v>1.05956089496613</v>
      </c>
      <c r="F1661" s="389" t="n">
        <v>1.06581699848175</v>
      </c>
      <c r="G1661" s="389" t="n">
        <v>1.05596053600311</v>
      </c>
      <c r="H1661" s="389" t="n">
        <v>1.04903388023376</v>
      </c>
      <c r="I1661" s="389" t="n">
        <v>1.04210448265076</v>
      </c>
      <c r="J1661" s="389" t="n">
        <v>1.03801739215851</v>
      </c>
      <c r="K1661" s="389" t="n">
        <v>1.02836537361145</v>
      </c>
      <c r="L1661" s="389" t="n">
        <v>1.02153515815735</v>
      </c>
      <c r="M1661" s="389" t="n">
        <v>1.01470494270325</v>
      </c>
      <c r="N1661" s="389" t="n">
        <v>1.01072680950165</v>
      </c>
      <c r="O1661" s="389" t="n">
        <v>1.00120604038239</v>
      </c>
      <c r="P1661" s="389" t="n">
        <v>0.994495451450348</v>
      </c>
      <c r="Q1661" s="389" t="n">
        <v>0.987828969955444</v>
      </c>
      <c r="R1661" s="389" t="n">
        <v>0.983883142471313</v>
      </c>
      <c r="S1661" s="389" t="n">
        <v>0.974608957767487</v>
      </c>
      <c r="T1661" s="389" t="n">
        <v>0.96794068813324</v>
      </c>
      <c r="U1661" s="389" t="n">
        <v>0.961412906646729</v>
      </c>
      <c r="V1661" s="389" t="n">
        <v>0.957429587841034</v>
      </c>
      <c r="W1661" s="389" t="n">
        <v>0.948343694210052</v>
      </c>
      <c r="X1661" s="389" t="n">
        <v>0.941896915435791</v>
      </c>
      <c r="Y1661" s="389" t="n">
        <v>0.935422897338867</v>
      </c>
      <c r="Z1661" s="389" t="n">
        <v>0.931589305400848</v>
      </c>
      <c r="AA1661" s="389" t="n">
        <v>0.922675490379333</v>
      </c>
      <c r="AB1661" s="389" t="n">
        <v>0.916338860988617</v>
      </c>
      <c r="AC1661" s="386" t="n">
        <v>-0.00158190727233887</v>
      </c>
    </row>
    <row r="1662" customFormat="false" ht="15.75" hidden="true" customHeight="false" outlineLevel="1" collapsed="false">
      <c r="A1662" s="383" t="s">
        <v>2179</v>
      </c>
      <c r="B1662" s="389" t="n">
        <v>841.920349121094</v>
      </c>
      <c r="C1662" s="389" t="n">
        <v>885.588928222656</v>
      </c>
      <c r="D1662" s="389" t="n">
        <v>884.47802734375</v>
      </c>
      <c r="E1662" s="389" t="n">
        <v>889.535888671875</v>
      </c>
      <c r="F1662" s="389" t="n">
        <v>903.692565917969</v>
      </c>
      <c r="G1662" s="389" t="n">
        <v>919.673217773438</v>
      </c>
      <c r="H1662" s="389" t="n">
        <v>942.489929199219</v>
      </c>
      <c r="I1662" s="389" t="n">
        <v>959.809875488281</v>
      </c>
      <c r="J1662" s="389" t="n">
        <v>975.423461914063</v>
      </c>
      <c r="K1662" s="389" t="n">
        <v>984.80517578125</v>
      </c>
      <c r="L1662" s="389" t="n">
        <v>1000.71881103516</v>
      </c>
      <c r="M1662" s="389" t="n">
        <v>1010.40075683594</v>
      </c>
      <c r="N1662" s="389" t="n">
        <v>1022.44744873047</v>
      </c>
      <c r="O1662" s="389" t="n">
        <v>1030.95874023438</v>
      </c>
      <c r="P1662" s="389" t="n">
        <v>1043.93054199219</v>
      </c>
      <c r="Q1662" s="389" t="n">
        <v>1056.44091796875</v>
      </c>
      <c r="R1662" s="389" t="n">
        <v>1068.83410644531</v>
      </c>
      <c r="S1662" s="389" t="n">
        <v>1071.83435058594</v>
      </c>
      <c r="T1662" s="389" t="n">
        <v>1082.19848632813</v>
      </c>
      <c r="U1662" s="389" t="n">
        <v>1091.66271972656</v>
      </c>
      <c r="V1662" s="389" t="n">
        <v>1105.25671386719</v>
      </c>
      <c r="W1662" s="389" t="n">
        <v>1113.21655273438</v>
      </c>
      <c r="X1662" s="389" t="n">
        <v>1124.84509277344</v>
      </c>
      <c r="Y1662" s="389" t="n">
        <v>1137.47082519531</v>
      </c>
      <c r="Z1662" s="389" t="n">
        <v>1152.59252929688</v>
      </c>
      <c r="AA1662" s="389" t="n">
        <v>1158.80053710938</v>
      </c>
      <c r="AB1662" s="389" t="n">
        <v>1174.97802734375</v>
      </c>
      <c r="AC1662" s="386" t="n">
        <v>0.0113742351531982</v>
      </c>
    </row>
    <row r="1663" customFormat="false" ht="15.75" hidden="true" customHeight="false" outlineLevel="1" collapsed="false">
      <c r="A1663" s="383" t="s">
        <v>1383</v>
      </c>
      <c r="B1663" s="389" t="n">
        <v>1213.90368652344</v>
      </c>
      <c r="C1663" s="389" t="n">
        <v>1253.6123046875</v>
      </c>
      <c r="D1663" s="389" t="n">
        <v>1234.76940917969</v>
      </c>
      <c r="E1663" s="389" t="n">
        <v>1261.20202636719</v>
      </c>
      <c r="F1663" s="389" t="n">
        <v>1278.32312011719</v>
      </c>
      <c r="G1663" s="389" t="n">
        <v>1294.54797363281</v>
      </c>
      <c r="H1663" s="389" t="n">
        <v>1318.70324707031</v>
      </c>
      <c r="I1663" s="389" t="n">
        <v>1337.27331542969</v>
      </c>
      <c r="J1663" s="389" t="n">
        <v>1355.38842773438</v>
      </c>
      <c r="K1663" s="389" t="n">
        <v>1364.91076660156</v>
      </c>
      <c r="L1663" s="389" t="n">
        <v>1381.05603027344</v>
      </c>
      <c r="M1663" s="389" t="n">
        <v>1390.67907714844</v>
      </c>
      <c r="N1663" s="389" t="n">
        <v>1403.34802246094</v>
      </c>
      <c r="O1663" s="389" t="n">
        <v>1410.29028320313</v>
      </c>
      <c r="P1663" s="389" t="n">
        <v>1423.58666992188</v>
      </c>
      <c r="Q1663" s="389" t="n">
        <v>1437.2939453125</v>
      </c>
      <c r="R1663" s="389" t="n">
        <v>1450.94189453125</v>
      </c>
      <c r="S1663" s="389" t="n">
        <v>1452.56127929688</v>
      </c>
      <c r="T1663" s="389" t="n">
        <v>1462.35400390625</v>
      </c>
      <c r="U1663" s="389" t="n">
        <v>1470.98620605469</v>
      </c>
      <c r="V1663" s="389" t="n">
        <v>1485.16967773438</v>
      </c>
      <c r="W1663" s="389" t="n">
        <v>1491.73559570313</v>
      </c>
      <c r="X1663" s="389" t="n">
        <v>1502.64245605469</v>
      </c>
      <c r="Y1663" s="389" t="n">
        <v>1514.54223632813</v>
      </c>
      <c r="Z1663" s="389" t="n">
        <v>1529.88598632813</v>
      </c>
      <c r="AA1663" s="389" t="n">
        <v>1534.33251953125</v>
      </c>
      <c r="AB1663" s="389" t="n">
        <v>1549.6640625</v>
      </c>
      <c r="AC1663" s="386" t="n">
        <v>0.00851643085479736</v>
      </c>
    </row>
    <row r="1664" customFormat="false" ht="15.75" hidden="true" customHeight="false" outlineLevel="1" collapsed="false"/>
    <row r="1665" customFormat="false" ht="15.75" hidden="true" customHeight="false" outlineLevel="1" collapsed="false">
      <c r="A1665" s="383" t="s">
        <v>1438</v>
      </c>
    </row>
    <row r="1666" customFormat="false" ht="15.75" hidden="true" customHeight="false" outlineLevel="1" collapsed="false">
      <c r="A1666" s="383" t="s">
        <v>2178</v>
      </c>
      <c r="B1666" s="389" t="n">
        <v>54.3400001525879</v>
      </c>
      <c r="C1666" s="389" t="n">
        <v>55.4033355712891</v>
      </c>
      <c r="D1666" s="389" t="n">
        <v>54.4590034484863</v>
      </c>
      <c r="E1666" s="389" t="n">
        <v>52.9984016418457</v>
      </c>
      <c r="F1666" s="389" t="n">
        <v>52.7520027160645</v>
      </c>
      <c r="G1666" s="389" t="n">
        <v>53.4952926635742</v>
      </c>
      <c r="H1666" s="389" t="n">
        <v>53.4396514892578</v>
      </c>
      <c r="I1666" s="389" t="n">
        <v>53.4493446350098</v>
      </c>
      <c r="J1666" s="389" t="n">
        <v>53.5317687988281</v>
      </c>
      <c r="K1666" s="389" t="n">
        <v>53.6134719848633</v>
      </c>
      <c r="L1666" s="389" t="n">
        <v>53.2224349975586</v>
      </c>
      <c r="M1666" s="389" t="n">
        <v>53.2725563049316</v>
      </c>
      <c r="N1666" s="389" t="n">
        <v>53.0983009338379</v>
      </c>
      <c r="O1666" s="389" t="n">
        <v>53.0635185241699</v>
      </c>
      <c r="P1666" s="389" t="n">
        <v>53.1042098999023</v>
      </c>
      <c r="Q1666" s="389" t="n">
        <v>53.2530860900879</v>
      </c>
      <c r="R1666" s="389" t="n">
        <v>53.1844711303711</v>
      </c>
      <c r="S1666" s="389" t="n">
        <v>53.3889694213867</v>
      </c>
      <c r="T1666" s="389" t="n">
        <v>53.5537986755371</v>
      </c>
      <c r="U1666" s="389" t="n">
        <v>53.7194404602051</v>
      </c>
      <c r="V1666" s="389" t="n">
        <v>53.9035797119141</v>
      </c>
      <c r="W1666" s="389" t="n">
        <v>54.05078125</v>
      </c>
      <c r="X1666" s="389" t="n">
        <v>54.1996383666992</v>
      </c>
      <c r="Y1666" s="389" t="n">
        <v>54.3723182678223</v>
      </c>
      <c r="Z1666" s="389" t="n">
        <v>54.4879379272461</v>
      </c>
      <c r="AA1666" s="389" t="n">
        <v>54.7378921508789</v>
      </c>
      <c r="AB1666" s="389" t="n">
        <v>54.7978858947754</v>
      </c>
      <c r="AC1666" s="386" t="n">
        <v>-0.00043940544128418</v>
      </c>
    </row>
    <row r="1667" customFormat="false" ht="15.75" hidden="true" customHeight="false" outlineLevel="1" collapsed="false">
      <c r="A1667" s="383" t="s">
        <v>1372</v>
      </c>
      <c r="B1667" s="389" t="n">
        <v>170.316665649414</v>
      </c>
      <c r="C1667" s="389" t="n">
        <v>166.283325195313</v>
      </c>
      <c r="D1667" s="389" t="n">
        <v>158.958633422852</v>
      </c>
      <c r="E1667" s="389" t="n">
        <v>164.110946655273</v>
      </c>
      <c r="F1667" s="389" t="n">
        <v>167.859878540039</v>
      </c>
      <c r="G1667" s="389" t="n">
        <v>170.045166015625</v>
      </c>
      <c r="H1667" s="389" t="n">
        <v>172.246063232422</v>
      </c>
      <c r="I1667" s="389" t="n">
        <v>175.148498535156</v>
      </c>
      <c r="J1667" s="389" t="n">
        <v>178.410079956055</v>
      </c>
      <c r="K1667" s="389" t="n">
        <v>181.532272338867</v>
      </c>
      <c r="L1667" s="389" t="n">
        <v>183.952255249023</v>
      </c>
      <c r="M1667" s="389" t="n">
        <v>186.191787719727</v>
      </c>
      <c r="N1667" s="389" t="n">
        <v>187.946273803711</v>
      </c>
      <c r="O1667" s="389" t="n">
        <v>189.47688293457</v>
      </c>
      <c r="P1667" s="389" t="n">
        <v>191.89909362793</v>
      </c>
      <c r="Q1667" s="389" t="n">
        <v>195.228805541992</v>
      </c>
      <c r="R1667" s="389" t="n">
        <v>197.793640136719</v>
      </c>
      <c r="S1667" s="389" t="n">
        <v>199.786804199219</v>
      </c>
      <c r="T1667" s="389" t="n">
        <v>201.671585083008</v>
      </c>
      <c r="U1667" s="389" t="n">
        <v>203.361999511719</v>
      </c>
      <c r="V1667" s="389" t="n">
        <v>205.598037719727</v>
      </c>
      <c r="W1667" s="389" t="n">
        <v>207.917465209961</v>
      </c>
      <c r="X1667" s="389" t="n">
        <v>209.856079101563</v>
      </c>
      <c r="Y1667" s="389" t="n">
        <v>211.948059082031</v>
      </c>
      <c r="Z1667" s="389" t="n">
        <v>214.002304077148</v>
      </c>
      <c r="AA1667" s="389" t="n">
        <v>216.160110473633</v>
      </c>
      <c r="AB1667" s="389" t="n">
        <v>218.067718505859</v>
      </c>
      <c r="AC1667" s="386" t="n">
        <v>0.0109034776687622</v>
      </c>
    </row>
    <row r="1668" customFormat="false" ht="15.75" hidden="true" customHeight="false" outlineLevel="1" collapsed="false">
      <c r="A1668" s="383" t="s">
        <v>1376</v>
      </c>
      <c r="B1668" s="389" t="n">
        <v>9.53333282470703</v>
      </c>
      <c r="C1668" s="389" t="n">
        <v>7.84666728973389</v>
      </c>
      <c r="D1668" s="389" t="n">
        <v>7.94023990631104</v>
      </c>
      <c r="E1668" s="389" t="n">
        <v>8.55956172943115</v>
      </c>
      <c r="F1668" s="389" t="n">
        <v>9.19892597198486</v>
      </c>
      <c r="G1668" s="389" t="n">
        <v>9.19892597198486</v>
      </c>
      <c r="H1668" s="389" t="n">
        <v>9.19892597198486</v>
      </c>
      <c r="I1668" s="389" t="n">
        <v>9.19892597198486</v>
      </c>
      <c r="J1668" s="389" t="n">
        <v>9.19892597198486</v>
      </c>
      <c r="K1668" s="389" t="n">
        <v>9.19892597198486</v>
      </c>
      <c r="L1668" s="389" t="n">
        <v>9.19892597198486</v>
      </c>
      <c r="M1668" s="389" t="n">
        <v>9.19892597198486</v>
      </c>
      <c r="N1668" s="389" t="n">
        <v>9.19892597198486</v>
      </c>
      <c r="O1668" s="389" t="n">
        <v>9.19892597198486</v>
      </c>
      <c r="P1668" s="389" t="n">
        <v>9.19892597198486</v>
      </c>
      <c r="Q1668" s="389" t="n">
        <v>9.19892597198486</v>
      </c>
      <c r="R1668" s="389" t="n">
        <v>9.19892597198486</v>
      </c>
      <c r="S1668" s="389" t="n">
        <v>9.19892597198486</v>
      </c>
      <c r="T1668" s="389" t="n">
        <v>9.19892597198486</v>
      </c>
      <c r="U1668" s="389" t="n">
        <v>9.19892597198486</v>
      </c>
      <c r="V1668" s="389" t="n">
        <v>9.19892597198486</v>
      </c>
      <c r="W1668" s="389" t="n">
        <v>9.19892597198486</v>
      </c>
      <c r="X1668" s="389" t="n">
        <v>9.19892597198486</v>
      </c>
      <c r="Y1668" s="389" t="n">
        <v>9.19892597198486</v>
      </c>
      <c r="Z1668" s="389" t="n">
        <v>9.19892597198486</v>
      </c>
      <c r="AA1668" s="389" t="n">
        <v>9.19892597198486</v>
      </c>
      <c r="AB1668" s="389" t="n">
        <v>9.19892597198486</v>
      </c>
      <c r="AC1668" s="386" t="n">
        <v>0.00638020038604736</v>
      </c>
    </row>
    <row r="1669" customFormat="false" ht="15.75" hidden="true" customHeight="false" outlineLevel="1" collapsed="false">
      <c r="A1669" s="383" t="s">
        <v>2179</v>
      </c>
      <c r="B1669" s="389" t="n">
        <v>800.02490234375</v>
      </c>
      <c r="C1669" s="389" t="n">
        <v>821.935424804688</v>
      </c>
      <c r="D1669" s="389" t="n">
        <v>816.432250976563</v>
      </c>
      <c r="E1669" s="389" t="n">
        <v>827.901245117188</v>
      </c>
      <c r="F1669" s="389" t="n">
        <v>847.066162109375</v>
      </c>
      <c r="G1669" s="389" t="n">
        <v>865.555297851563</v>
      </c>
      <c r="H1669" s="389" t="n">
        <v>887.593200683594</v>
      </c>
      <c r="I1669" s="389" t="n">
        <v>908.443542480469</v>
      </c>
      <c r="J1669" s="389" t="n">
        <v>925.975158691406</v>
      </c>
      <c r="K1669" s="389" t="n">
        <v>942.750183105469</v>
      </c>
      <c r="L1669" s="389" t="n">
        <v>963.255310058594</v>
      </c>
      <c r="M1669" s="389" t="n">
        <v>977.320007324219</v>
      </c>
      <c r="N1669" s="389" t="n">
        <v>991.091674804688</v>
      </c>
      <c r="O1669" s="389" t="n">
        <v>1006.4892578125</v>
      </c>
      <c r="P1669" s="389" t="n">
        <v>1023.88067626953</v>
      </c>
      <c r="Q1669" s="389" t="n">
        <v>1040.82507324219</v>
      </c>
      <c r="R1669" s="389" t="n">
        <v>1056.27563476563</v>
      </c>
      <c r="S1669" s="389" t="n">
        <v>1070.25512695313</v>
      </c>
      <c r="T1669" s="389" t="n">
        <v>1088.43188476563</v>
      </c>
      <c r="U1669" s="389" t="n">
        <v>1106.34448242188</v>
      </c>
      <c r="V1669" s="389" t="n">
        <v>1125.60290527344</v>
      </c>
      <c r="W1669" s="389" t="n">
        <v>1145.29028320313</v>
      </c>
      <c r="X1669" s="389" t="n">
        <v>1166.48010253906</v>
      </c>
      <c r="Y1669" s="389" t="n">
        <v>1189.89562988281</v>
      </c>
      <c r="Z1669" s="389" t="n">
        <v>1213.64819335938</v>
      </c>
      <c r="AA1669" s="389" t="n">
        <v>1234.30163574219</v>
      </c>
      <c r="AB1669" s="389" t="n">
        <v>1263.05944824219</v>
      </c>
      <c r="AC1669" s="386" t="n">
        <v>0.0173337459564209</v>
      </c>
    </row>
    <row r="1670" customFormat="false" ht="15.75" hidden="true" customHeight="false" outlineLevel="1" collapsed="false">
      <c r="A1670" s="383" t="s">
        <v>1383</v>
      </c>
      <c r="B1670" s="389" t="n">
        <v>1034.21484375</v>
      </c>
      <c r="C1670" s="389" t="n">
        <v>1051.46875</v>
      </c>
      <c r="D1670" s="389" t="n">
        <v>1037.79016113281</v>
      </c>
      <c r="E1670" s="389" t="n">
        <v>1053.57019042969</v>
      </c>
      <c r="F1670" s="389" t="n">
        <v>1076.876953125</v>
      </c>
      <c r="G1670" s="389" t="n">
        <v>1098.29467773438</v>
      </c>
      <c r="H1670" s="389" t="n">
        <v>1122.47778320313</v>
      </c>
      <c r="I1670" s="389" t="n">
        <v>1146.24035644531</v>
      </c>
      <c r="J1670" s="389" t="n">
        <v>1167.11596679688</v>
      </c>
      <c r="K1670" s="389" t="n">
        <v>1187.09484863281</v>
      </c>
      <c r="L1670" s="389" t="n">
        <v>1209.62890625</v>
      </c>
      <c r="M1670" s="389" t="n">
        <v>1225.98327636719</v>
      </c>
      <c r="N1670" s="389" t="n">
        <v>1241.33520507813</v>
      </c>
      <c r="O1670" s="389" t="n">
        <v>1258.22863769531</v>
      </c>
      <c r="P1670" s="389" t="n">
        <v>1278.08288574219</v>
      </c>
      <c r="Q1670" s="389" t="n">
        <v>1298.505859375</v>
      </c>
      <c r="R1670" s="389" t="n">
        <v>1316.45263671875</v>
      </c>
      <c r="S1670" s="389" t="n">
        <v>1332.6298828125</v>
      </c>
      <c r="T1670" s="389" t="n">
        <v>1352.85620117188</v>
      </c>
      <c r="U1670" s="389" t="n">
        <v>1372.62487792969</v>
      </c>
      <c r="V1670" s="389" t="n">
        <v>1394.30346679688</v>
      </c>
      <c r="W1670" s="389" t="n">
        <v>1416.45751953125</v>
      </c>
      <c r="X1670" s="389" t="n">
        <v>1439.73474121094</v>
      </c>
      <c r="Y1670" s="389" t="n">
        <v>1465.41491699219</v>
      </c>
      <c r="Z1670" s="389" t="n">
        <v>1491.33740234375</v>
      </c>
      <c r="AA1670" s="389" t="n">
        <v>1514.39855957031</v>
      </c>
      <c r="AB1670" s="389" t="n">
        <v>1545.1240234375</v>
      </c>
      <c r="AC1670" s="386" t="n">
        <v>0.0155158042907715</v>
      </c>
    </row>
    <row r="1671" customFormat="false" ht="15.75" hidden="true" customHeight="false" outlineLevel="1" collapsed="false"/>
    <row r="1672" customFormat="false" ht="15.75" hidden="true" customHeight="false" outlineLevel="1" collapsed="false">
      <c r="A1672" s="383" t="s">
        <v>1934</v>
      </c>
    </row>
    <row r="1673" customFormat="false" ht="15.75" hidden="true" customHeight="false" outlineLevel="1" collapsed="false">
      <c r="A1673" s="383" t="s">
        <v>2178</v>
      </c>
      <c r="B1673" s="389" t="n">
        <v>437.25</v>
      </c>
      <c r="C1673" s="389" t="n">
        <v>431.236663818359</v>
      </c>
      <c r="D1673" s="389" t="n">
        <v>435.202667236328</v>
      </c>
      <c r="E1673" s="389" t="n">
        <v>419.408416748047</v>
      </c>
      <c r="F1673" s="389" t="n">
        <v>415.756042480469</v>
      </c>
      <c r="G1673" s="389" t="n">
        <v>408.973846435547</v>
      </c>
      <c r="H1673" s="389" t="n">
        <v>407.883422851563</v>
      </c>
      <c r="I1673" s="389" t="n">
        <v>406.639923095703</v>
      </c>
      <c r="J1673" s="389" t="n">
        <v>401.679992675781</v>
      </c>
      <c r="K1673" s="389" t="n">
        <v>405.367797851563</v>
      </c>
      <c r="L1673" s="389" t="n">
        <v>404.757995605469</v>
      </c>
      <c r="M1673" s="389" t="n">
        <v>404.588165283203</v>
      </c>
      <c r="N1673" s="389" t="n">
        <v>404.758392333984</v>
      </c>
      <c r="O1673" s="389" t="n">
        <v>405.729614257813</v>
      </c>
      <c r="P1673" s="389" t="n">
        <v>406.993682861328</v>
      </c>
      <c r="Q1673" s="389" t="n">
        <v>405.902679443359</v>
      </c>
      <c r="R1673" s="389" t="n">
        <v>408.575927734375</v>
      </c>
      <c r="S1673" s="389" t="n">
        <v>401.500823974609</v>
      </c>
      <c r="T1673" s="389" t="n">
        <v>414.041595458984</v>
      </c>
      <c r="U1673" s="389" t="n">
        <v>412.368377685547</v>
      </c>
      <c r="V1673" s="389" t="n">
        <v>418.882934570313</v>
      </c>
      <c r="W1673" s="389" t="n">
        <v>421.875579833984</v>
      </c>
      <c r="X1673" s="389" t="n">
        <v>420.986175537109</v>
      </c>
      <c r="Y1673" s="389" t="n">
        <v>428.405334472656</v>
      </c>
      <c r="Z1673" s="389" t="n">
        <v>430.707702636719</v>
      </c>
      <c r="AA1673" s="389" t="n">
        <v>433.318359375</v>
      </c>
      <c r="AB1673" s="389" t="n">
        <v>436.764282226563</v>
      </c>
      <c r="AC1673" s="386" t="n">
        <v>0.00050961971282959</v>
      </c>
    </row>
    <row r="1674" customFormat="false" ht="15.75" hidden="true" customHeight="false" outlineLevel="1" collapsed="false">
      <c r="A1674" s="383" t="s">
        <v>2180</v>
      </c>
      <c r="B1674" s="389" t="n">
        <v>434.903350830078</v>
      </c>
      <c r="C1674" s="389" t="n">
        <v>399.666687011719</v>
      </c>
      <c r="D1674" s="389" t="n">
        <v>419.958251953125</v>
      </c>
      <c r="E1674" s="389" t="n">
        <v>433.458801269531</v>
      </c>
      <c r="F1674" s="389" t="n">
        <v>438.303833007813</v>
      </c>
      <c r="G1674" s="389" t="n">
        <v>445.10009765625</v>
      </c>
      <c r="H1674" s="389" t="n">
        <v>447.194519042969</v>
      </c>
      <c r="I1674" s="389" t="n">
        <v>450.161041259766</v>
      </c>
      <c r="J1674" s="389" t="n">
        <v>454.970092773438</v>
      </c>
      <c r="K1674" s="389" t="n">
        <v>451.164794921875</v>
      </c>
      <c r="L1674" s="389" t="n">
        <v>452.034210205078</v>
      </c>
      <c r="M1674" s="389" t="n">
        <v>453.944152832031</v>
      </c>
      <c r="N1674" s="389" t="n">
        <v>457.193542480469</v>
      </c>
      <c r="O1674" s="389" t="n">
        <v>456.951080322266</v>
      </c>
      <c r="P1674" s="389" t="n">
        <v>459.087463378906</v>
      </c>
      <c r="Q1674" s="389" t="n">
        <v>469.333099365234</v>
      </c>
      <c r="R1674" s="389" t="n">
        <v>474.914245605469</v>
      </c>
      <c r="S1674" s="389" t="n">
        <v>487.141662597656</v>
      </c>
      <c r="T1674" s="389" t="n">
        <v>477.345733642578</v>
      </c>
      <c r="U1674" s="389" t="n">
        <v>485.530487060547</v>
      </c>
      <c r="V1674" s="389" t="n">
        <v>484.086669921875</v>
      </c>
      <c r="W1674" s="389" t="n">
        <v>488.154144287109</v>
      </c>
      <c r="X1674" s="389" t="n">
        <v>495.230346679688</v>
      </c>
      <c r="Y1674" s="389" t="n">
        <v>492.88623046875</v>
      </c>
      <c r="Z1674" s="389" t="n">
        <v>495.886383056641</v>
      </c>
      <c r="AA1674" s="389" t="n">
        <v>499.086761474609</v>
      </c>
      <c r="AB1674" s="389" t="n">
        <v>500.367950439453</v>
      </c>
      <c r="AC1674" s="386" t="n">
        <v>0.00902903079986572</v>
      </c>
    </row>
    <row r="1675" customFormat="false" ht="15.75" hidden="true" customHeight="false" outlineLevel="1" collapsed="false">
      <c r="A1675" s="383" t="s">
        <v>1376</v>
      </c>
      <c r="B1675" s="389" t="n">
        <v>200.896697998047</v>
      </c>
      <c r="C1675" s="389" t="n">
        <v>188.650009155273</v>
      </c>
      <c r="D1675" s="389" t="n">
        <v>194.132522583008</v>
      </c>
      <c r="E1675" s="389" t="n">
        <v>185.911758422852</v>
      </c>
      <c r="F1675" s="389" t="n">
        <v>186.586196899414</v>
      </c>
      <c r="G1675" s="389" t="n">
        <v>185.334655761719</v>
      </c>
      <c r="H1675" s="389" t="n">
        <v>184.417877197266</v>
      </c>
      <c r="I1675" s="389" t="n">
        <v>190.497482299805</v>
      </c>
      <c r="J1675" s="389" t="n">
        <v>192.189163208008</v>
      </c>
      <c r="K1675" s="389" t="n">
        <v>195.13591003418</v>
      </c>
      <c r="L1675" s="389" t="n">
        <v>199.484039306641</v>
      </c>
      <c r="M1675" s="389" t="n">
        <v>205.83073425293</v>
      </c>
      <c r="N1675" s="389" t="n">
        <v>214.783355712891</v>
      </c>
      <c r="O1675" s="389" t="n">
        <v>226.522277832031</v>
      </c>
      <c r="P1675" s="389" t="n">
        <v>242.733612060547</v>
      </c>
      <c r="Q1675" s="389" t="n">
        <v>265.287902832031</v>
      </c>
      <c r="R1675" s="389" t="n">
        <v>294.968994140625</v>
      </c>
      <c r="S1675" s="389" t="n">
        <v>333.308624267578</v>
      </c>
      <c r="T1675" s="389" t="n">
        <v>354.209503173828</v>
      </c>
      <c r="U1675" s="389" t="n">
        <v>378.671295166016</v>
      </c>
      <c r="V1675" s="389" t="n">
        <v>392.765533447266</v>
      </c>
      <c r="W1675" s="389" t="n">
        <v>415.005432128906</v>
      </c>
      <c r="X1675" s="389" t="n">
        <v>427.870178222656</v>
      </c>
      <c r="Y1675" s="389" t="n">
        <v>461.027862548828</v>
      </c>
      <c r="Z1675" s="389" t="n">
        <v>466.720977783203</v>
      </c>
      <c r="AA1675" s="389" t="n">
        <v>497.515075683594</v>
      </c>
      <c r="AB1675" s="389" t="n">
        <v>507.046905517578</v>
      </c>
      <c r="AC1675" s="386" t="n">
        <v>0.0403409004211426</v>
      </c>
    </row>
    <row r="1676" customFormat="false" ht="15.75" hidden="true" customHeight="false" outlineLevel="1" collapsed="false">
      <c r="A1676" s="383" t="s">
        <v>2179</v>
      </c>
      <c r="B1676" s="389" t="n">
        <v>662.874145507813</v>
      </c>
      <c r="C1676" s="389" t="n">
        <v>662.698791503906</v>
      </c>
      <c r="D1676" s="389" t="n">
        <v>651.232666015625</v>
      </c>
      <c r="E1676" s="389" t="n">
        <v>661.781982421875</v>
      </c>
      <c r="F1676" s="389" t="n">
        <v>660.127685546875</v>
      </c>
      <c r="G1676" s="389" t="n">
        <v>660.945739746094</v>
      </c>
      <c r="H1676" s="389" t="n">
        <v>669.524047851563</v>
      </c>
      <c r="I1676" s="389" t="n">
        <v>675.417724609375</v>
      </c>
      <c r="J1676" s="389" t="n">
        <v>678.874389648438</v>
      </c>
      <c r="K1676" s="389" t="n">
        <v>682.509155273438</v>
      </c>
      <c r="L1676" s="389" t="n">
        <v>687.4228515625</v>
      </c>
      <c r="M1676" s="389" t="n">
        <v>689.517822265625</v>
      </c>
      <c r="N1676" s="389" t="n">
        <v>692.570861816406</v>
      </c>
      <c r="O1676" s="389" t="n">
        <v>693.475463867188</v>
      </c>
      <c r="P1676" s="389" t="n">
        <v>695.560363769531</v>
      </c>
      <c r="Q1676" s="389" t="n">
        <v>701.267272949219</v>
      </c>
      <c r="R1676" s="389" t="n">
        <v>705.840270996094</v>
      </c>
      <c r="S1676" s="389" t="n">
        <v>706.056823730469</v>
      </c>
      <c r="T1676" s="389" t="n">
        <v>710.546447753906</v>
      </c>
      <c r="U1676" s="389" t="n">
        <v>713.57177734375</v>
      </c>
      <c r="V1676" s="389" t="n">
        <v>719.355590820313</v>
      </c>
      <c r="W1676" s="389" t="n">
        <v>726.822631835938</v>
      </c>
      <c r="X1676" s="389" t="n">
        <v>733.731140136719</v>
      </c>
      <c r="Y1676" s="389" t="n">
        <v>742.065673828125</v>
      </c>
      <c r="Z1676" s="389" t="n">
        <v>750.690673828125</v>
      </c>
      <c r="AA1676" s="389" t="n">
        <v>757.261291503906</v>
      </c>
      <c r="AB1676" s="389" t="n">
        <v>768.680603027344</v>
      </c>
      <c r="AC1676" s="386" t="n">
        <v>0.00595188140869141</v>
      </c>
    </row>
    <row r="1677" customFormat="false" ht="15.75" hidden="true" customHeight="false" outlineLevel="1" collapsed="false">
      <c r="A1677" s="383" t="s">
        <v>1383</v>
      </c>
      <c r="B1677" s="389" t="n">
        <v>1735.92419433594</v>
      </c>
      <c r="C1677" s="389" t="n">
        <v>1682.25219726563</v>
      </c>
      <c r="D1677" s="389" t="n">
        <v>1700.52612304688</v>
      </c>
      <c r="E1677" s="389" t="n">
        <v>1700.56091308594</v>
      </c>
      <c r="F1677" s="389" t="n">
        <v>1700.77380371094</v>
      </c>
      <c r="G1677" s="389" t="n">
        <v>1700.3544921875</v>
      </c>
      <c r="H1677" s="389" t="n">
        <v>1709.01989746094</v>
      </c>
      <c r="I1677" s="389" t="n">
        <v>1722.71618652344</v>
      </c>
      <c r="J1677" s="389" t="n">
        <v>1727.71362304688</v>
      </c>
      <c r="K1677" s="389" t="n">
        <v>1734.17761230469</v>
      </c>
      <c r="L1677" s="389" t="n">
        <v>1743.69909667969</v>
      </c>
      <c r="M1677" s="389" t="n">
        <v>1753.880859375</v>
      </c>
      <c r="N1677" s="389" t="n">
        <v>1769.30615234375</v>
      </c>
      <c r="O1677" s="389" t="n">
        <v>1782.67834472656</v>
      </c>
      <c r="P1677" s="389" t="n">
        <v>1804.37524414063</v>
      </c>
      <c r="Q1677" s="389" t="n">
        <v>1841.791015625</v>
      </c>
      <c r="R1677" s="389" t="n">
        <v>1884.29956054688</v>
      </c>
      <c r="S1677" s="389" t="n">
        <v>1928.0078125</v>
      </c>
      <c r="T1677" s="389" t="n">
        <v>1956.14331054688</v>
      </c>
      <c r="U1677" s="389" t="n">
        <v>1990.14196777344</v>
      </c>
      <c r="V1677" s="389" t="n">
        <v>2015.09069824219</v>
      </c>
      <c r="W1677" s="389" t="n">
        <v>2051.85791015625</v>
      </c>
      <c r="X1677" s="389" t="n">
        <v>2077.81787109375</v>
      </c>
      <c r="Y1677" s="389" t="n">
        <v>2124.38525390625</v>
      </c>
      <c r="Z1677" s="389" t="n">
        <v>2144.005859375</v>
      </c>
      <c r="AA1677" s="389" t="n">
        <v>2187.18139648438</v>
      </c>
      <c r="AB1677" s="389" t="n">
        <v>2212.85961914063</v>
      </c>
      <c r="AC1677" s="386" t="n">
        <v>0.0110263824462891</v>
      </c>
    </row>
    <row r="1678" customFormat="false" ht="15.75" hidden="true" customHeight="false" outlineLevel="1" collapsed="false"/>
    <row r="1679" customFormat="false" ht="15.75" hidden="true" customHeight="false" outlineLevel="1" collapsed="false">
      <c r="A1679" s="383" t="s">
        <v>1455</v>
      </c>
    </row>
    <row r="1680" customFormat="false" ht="15.75" hidden="true" customHeight="false" outlineLevel="1" collapsed="false">
      <c r="A1680" s="383" t="s">
        <v>2181</v>
      </c>
      <c r="B1680" s="389" t="n">
        <v>1902.44982910156</v>
      </c>
      <c r="C1680" s="389" t="n">
        <v>1921.69995117188</v>
      </c>
      <c r="D1680" s="389" t="n">
        <v>1929.57275390625</v>
      </c>
      <c r="E1680" s="389" t="n">
        <v>1940.32556152344</v>
      </c>
      <c r="F1680" s="389" t="n">
        <v>1945.04711914063</v>
      </c>
      <c r="G1680" s="389" t="n">
        <v>1945.78063964844</v>
      </c>
      <c r="H1680" s="389" t="n">
        <v>1963.13842773438</v>
      </c>
      <c r="I1680" s="389" t="n">
        <v>1982.58654785156</v>
      </c>
      <c r="J1680" s="389" t="n">
        <v>1997.572265625</v>
      </c>
      <c r="K1680" s="389" t="n">
        <v>2011.31652832031</v>
      </c>
      <c r="L1680" s="389" t="n">
        <v>2025.95703125</v>
      </c>
      <c r="M1680" s="389" t="n">
        <v>2040.04675292969</v>
      </c>
      <c r="N1680" s="389" t="n">
        <v>2057.21459960938</v>
      </c>
      <c r="O1680" s="389" t="n">
        <v>2074.28857421875</v>
      </c>
      <c r="P1680" s="389" t="n">
        <v>2090.37231445313</v>
      </c>
      <c r="Q1680" s="389" t="n">
        <v>2110.03271484375</v>
      </c>
      <c r="R1680" s="389" t="n">
        <v>2128.3427734375</v>
      </c>
      <c r="S1680" s="389" t="n">
        <v>2145.93188476563</v>
      </c>
      <c r="T1680" s="389" t="n">
        <v>2164.34765625</v>
      </c>
      <c r="U1680" s="389" t="n">
        <v>2183.70776367188</v>
      </c>
      <c r="V1680" s="389" t="n">
        <v>2204.822265625</v>
      </c>
      <c r="W1680" s="389" t="n">
        <v>2227.13793945313</v>
      </c>
      <c r="X1680" s="389" t="n">
        <v>2249.9306640625</v>
      </c>
      <c r="Y1680" s="389" t="n">
        <v>2273.03125</v>
      </c>
      <c r="Z1680" s="389" t="n">
        <v>2295.90649414063</v>
      </c>
      <c r="AA1680" s="389" t="n">
        <v>2319.98022460938</v>
      </c>
      <c r="AB1680" s="389" t="n">
        <v>2340.21728515625</v>
      </c>
      <c r="AC1680" s="386" t="n">
        <v>0.00791251659393311</v>
      </c>
    </row>
    <row r="1681" customFormat="false" ht="15.75" hidden="true" customHeight="false" outlineLevel="1" collapsed="false">
      <c r="A1681" s="383" t="s">
        <v>2182</v>
      </c>
      <c r="B1681" s="389" t="n">
        <v>32.0833358764648</v>
      </c>
      <c r="C1681" s="389" t="n">
        <v>31.5333347320557</v>
      </c>
      <c r="D1681" s="389" t="n">
        <v>32.2184524536133</v>
      </c>
      <c r="E1681" s="389" t="n">
        <v>35.8843612670898</v>
      </c>
      <c r="F1681" s="389" t="n">
        <v>36.5608863830566</v>
      </c>
      <c r="G1681" s="389" t="n">
        <v>36.9978866577148</v>
      </c>
      <c r="H1681" s="389" t="n">
        <v>36.9446868896484</v>
      </c>
      <c r="I1681" s="389" t="n">
        <v>37.4839286804199</v>
      </c>
      <c r="J1681" s="389" t="n">
        <v>37.9321594238281</v>
      </c>
      <c r="K1681" s="389" t="n">
        <v>38.3430595397949</v>
      </c>
      <c r="L1681" s="389" t="n">
        <v>38.6500053405762</v>
      </c>
      <c r="M1681" s="389" t="n">
        <v>39.1765441894531</v>
      </c>
      <c r="N1681" s="389" t="n">
        <v>39.5617446899414</v>
      </c>
      <c r="O1681" s="389" t="n">
        <v>39.5400733947754</v>
      </c>
      <c r="P1681" s="389" t="n">
        <v>41.4661598205566</v>
      </c>
      <c r="Q1681" s="389" t="n">
        <v>43.6412658691406</v>
      </c>
      <c r="R1681" s="389" t="n">
        <v>44.2727279663086</v>
      </c>
      <c r="S1681" s="389" t="n">
        <v>44.7456932067871</v>
      </c>
      <c r="T1681" s="389" t="n">
        <v>44.7482643127441</v>
      </c>
      <c r="U1681" s="389" t="n">
        <v>45.0827369689941</v>
      </c>
      <c r="V1681" s="389" t="n">
        <v>45.13720703125</v>
      </c>
      <c r="W1681" s="389" t="n">
        <v>45.3434715270996</v>
      </c>
      <c r="X1681" s="389" t="n">
        <v>45.6004676818848</v>
      </c>
      <c r="Y1681" s="389" t="n">
        <v>45.5878753662109</v>
      </c>
      <c r="Z1681" s="389" t="n">
        <v>45.7265090942383</v>
      </c>
      <c r="AA1681" s="389" t="n">
        <v>45.9385986328125</v>
      </c>
      <c r="AB1681" s="389" t="n">
        <v>46.2107353210449</v>
      </c>
      <c r="AC1681" s="386" t="n">
        <v>0.0154041051864624</v>
      </c>
    </row>
    <row r="1682" customFormat="false" ht="15.75" hidden="true" customHeight="false" outlineLevel="1" collapsed="false">
      <c r="A1682" s="383" t="s">
        <v>2179</v>
      </c>
      <c r="B1682" s="389" t="n">
        <v>4.55739259719849</v>
      </c>
      <c r="C1682" s="389" t="n">
        <v>4.75019311904907</v>
      </c>
      <c r="D1682" s="389" t="n">
        <v>4.80377101898193</v>
      </c>
      <c r="E1682" s="389" t="n">
        <v>4.91926574707031</v>
      </c>
      <c r="F1682" s="389" t="n">
        <v>5.02086448669434</v>
      </c>
      <c r="G1682" s="389" t="n">
        <v>5.15402793884277</v>
      </c>
      <c r="H1682" s="389" t="n">
        <v>5.30140924453735</v>
      </c>
      <c r="I1682" s="389" t="n">
        <v>5.42222452163696</v>
      </c>
      <c r="J1682" s="389" t="n">
        <v>5.51541709899902</v>
      </c>
      <c r="K1682" s="389" t="n">
        <v>5.59380435943604</v>
      </c>
      <c r="L1682" s="389" t="n">
        <v>5.70439100265503</v>
      </c>
      <c r="M1682" s="389" t="n">
        <v>5.7774019241333</v>
      </c>
      <c r="N1682" s="389" t="n">
        <v>5.85430765151978</v>
      </c>
      <c r="O1682" s="389" t="n">
        <v>5.94151544570923</v>
      </c>
      <c r="P1682" s="389" t="n">
        <v>6.03550672531128</v>
      </c>
      <c r="Q1682" s="389" t="n">
        <v>6.11731672286987</v>
      </c>
      <c r="R1682" s="389" t="n">
        <v>6.18499803543091</v>
      </c>
      <c r="S1682" s="389" t="n">
        <v>6.24266242980957</v>
      </c>
      <c r="T1682" s="389" t="n">
        <v>6.32051753997803</v>
      </c>
      <c r="U1682" s="389" t="n">
        <v>6.39216995239258</v>
      </c>
      <c r="V1682" s="389" t="n">
        <v>6.47005176544189</v>
      </c>
      <c r="W1682" s="389" t="n">
        <v>6.54366970062256</v>
      </c>
      <c r="X1682" s="389" t="n">
        <v>6.62602567672729</v>
      </c>
      <c r="Y1682" s="389" t="n">
        <v>6.71300601959229</v>
      </c>
      <c r="Z1682" s="389" t="n">
        <v>6.79978132247925</v>
      </c>
      <c r="AA1682" s="389" t="n">
        <v>6.86469602584839</v>
      </c>
      <c r="AB1682" s="389" t="n">
        <v>6.9714994430542</v>
      </c>
      <c r="AC1682" s="386" t="n">
        <v>0.0154610872268677</v>
      </c>
    </row>
    <row r="1683" customFormat="false" ht="15.75" hidden="true" customHeight="false" outlineLevel="1" collapsed="false">
      <c r="A1683" s="383" t="s">
        <v>1383</v>
      </c>
      <c r="B1683" s="389" t="n">
        <v>1939.09057617188</v>
      </c>
      <c r="C1683" s="389" t="n">
        <v>1957.98352050781</v>
      </c>
      <c r="D1683" s="389" t="n">
        <v>1966.59497070313</v>
      </c>
      <c r="E1683" s="389" t="n">
        <v>1981.12927246094</v>
      </c>
      <c r="F1683" s="389" t="n">
        <v>1986.62890625</v>
      </c>
      <c r="G1683" s="389" t="n">
        <v>1987.9326171875</v>
      </c>
      <c r="H1683" s="389" t="n">
        <v>2005.38452148438</v>
      </c>
      <c r="I1683" s="389" t="n">
        <v>2025.49267578125</v>
      </c>
      <c r="J1683" s="389" t="n">
        <v>2041.01977539063</v>
      </c>
      <c r="K1683" s="389" t="n">
        <v>2055.25341796875</v>
      </c>
      <c r="L1683" s="389" t="n">
        <v>2070.31127929688</v>
      </c>
      <c r="M1683" s="389" t="n">
        <v>2085.00073242188</v>
      </c>
      <c r="N1683" s="389" t="n">
        <v>2102.63061523438</v>
      </c>
      <c r="O1683" s="389" t="n">
        <v>2119.77001953125</v>
      </c>
      <c r="P1683" s="389" t="n">
        <v>2137.87377929688</v>
      </c>
      <c r="Q1683" s="389" t="n">
        <v>2159.79150390625</v>
      </c>
      <c r="R1683" s="389" t="n">
        <v>2178.80053710938</v>
      </c>
      <c r="S1683" s="389" t="n">
        <v>2196.92016601563</v>
      </c>
      <c r="T1683" s="389" t="n">
        <v>2215.41650390625</v>
      </c>
      <c r="U1683" s="389" t="n">
        <v>2235.1826171875</v>
      </c>
      <c r="V1683" s="389" t="n">
        <v>2256.42944335938</v>
      </c>
      <c r="W1683" s="389" t="n">
        <v>2279.02514648438</v>
      </c>
      <c r="X1683" s="389" t="n">
        <v>2302.1572265625</v>
      </c>
      <c r="Y1683" s="389" t="n">
        <v>2325.33203125</v>
      </c>
      <c r="Z1683" s="389" t="n">
        <v>2348.43286132813</v>
      </c>
      <c r="AA1683" s="389" t="n">
        <v>2372.78369140625</v>
      </c>
      <c r="AB1683" s="389" t="n">
        <v>2393.3994140625</v>
      </c>
      <c r="AC1683" s="386" t="n">
        <v>0.00806427001953125</v>
      </c>
    </row>
    <row r="1684" customFormat="false" ht="15.75" hidden="true" customHeight="false" outlineLevel="1" collapsed="false"/>
    <row r="1685" customFormat="false" ht="15.75" hidden="true" customHeight="false" outlineLevel="1" collapsed="false">
      <c r="A1685" s="383" t="s">
        <v>2183</v>
      </c>
    </row>
    <row r="1686" customFormat="false" ht="15.75" hidden="true" customHeight="false" outlineLevel="1" collapsed="false">
      <c r="A1686" s="383" t="s">
        <v>2178</v>
      </c>
      <c r="B1686" s="389" t="n">
        <v>98.010009765625</v>
      </c>
      <c r="C1686" s="389" t="n">
        <v>100.320007324219</v>
      </c>
      <c r="D1686" s="389" t="n">
        <v>58.9010810852051</v>
      </c>
      <c r="E1686" s="389" t="n">
        <v>65.4693756103516</v>
      </c>
      <c r="F1686" s="389" t="n">
        <v>67.3950653076172</v>
      </c>
      <c r="G1686" s="389" t="n">
        <v>67.3298568725586</v>
      </c>
      <c r="H1686" s="389" t="n">
        <v>68.2370986938477</v>
      </c>
      <c r="I1686" s="389" t="n">
        <v>68.1535110473633</v>
      </c>
      <c r="J1686" s="389" t="n">
        <v>71.1650238037109</v>
      </c>
      <c r="K1686" s="389" t="n">
        <v>66.773551940918</v>
      </c>
      <c r="L1686" s="389" t="n">
        <v>65.2588195800781</v>
      </c>
      <c r="M1686" s="389" t="n">
        <v>62.0844039916992</v>
      </c>
      <c r="N1686" s="389" t="n">
        <v>61.5320587158203</v>
      </c>
      <c r="O1686" s="389" t="n">
        <v>61.696964263916</v>
      </c>
      <c r="P1686" s="389" t="n">
        <v>61.9145202636719</v>
      </c>
      <c r="Q1686" s="389" t="n">
        <v>62.1155471801758</v>
      </c>
      <c r="R1686" s="389" t="n">
        <v>62.5605010986328</v>
      </c>
      <c r="S1686" s="389" t="n">
        <v>62.715690612793</v>
      </c>
      <c r="T1686" s="389" t="n">
        <v>63.9582366943359</v>
      </c>
      <c r="U1686" s="389" t="n">
        <v>64.2976379394531</v>
      </c>
      <c r="V1686" s="389" t="n">
        <v>64.6876373291016</v>
      </c>
      <c r="W1686" s="389" t="n">
        <v>65.0166702270508</v>
      </c>
      <c r="X1686" s="389" t="n">
        <v>65.3681335449219</v>
      </c>
      <c r="Y1686" s="389" t="n">
        <v>65.6312561035156</v>
      </c>
      <c r="Z1686" s="389" t="n">
        <v>65.771484375</v>
      </c>
      <c r="AA1686" s="389" t="n">
        <v>66.1188125610352</v>
      </c>
      <c r="AB1686" s="389" t="n">
        <v>66.3215026855469</v>
      </c>
      <c r="AC1686" s="386" t="n">
        <v>-0.0164178013801575</v>
      </c>
    </row>
    <row r="1687" customFormat="false" ht="15.75" hidden="true" customHeight="false" outlineLevel="1" collapsed="false">
      <c r="A1687" s="383" t="s">
        <v>1372</v>
      </c>
      <c r="B1687" s="389" t="n">
        <v>296.230010986328</v>
      </c>
      <c r="C1687" s="389" t="n">
        <v>318.926696777344</v>
      </c>
      <c r="D1687" s="389" t="n">
        <v>318.968688964844</v>
      </c>
      <c r="E1687" s="389" t="n">
        <v>319.874114990234</v>
      </c>
      <c r="F1687" s="389" t="n">
        <v>342.613616943359</v>
      </c>
      <c r="G1687" s="389" t="n">
        <v>342.416534423828</v>
      </c>
      <c r="H1687" s="389" t="n">
        <v>323.086761474609</v>
      </c>
      <c r="I1687" s="389" t="n">
        <v>319.215454101563</v>
      </c>
      <c r="J1687" s="389" t="n">
        <v>318.660827636719</v>
      </c>
      <c r="K1687" s="389" t="n">
        <v>326.483184814453</v>
      </c>
      <c r="L1687" s="389" t="n">
        <v>320.359588623047</v>
      </c>
      <c r="M1687" s="389" t="n">
        <v>324.405456542969</v>
      </c>
      <c r="N1687" s="389" t="n">
        <v>323.826354980469</v>
      </c>
      <c r="O1687" s="389" t="n">
        <v>311.285461425781</v>
      </c>
      <c r="P1687" s="389" t="n">
        <v>306.067657470703</v>
      </c>
      <c r="Q1687" s="389" t="n">
        <v>298.357788085938</v>
      </c>
      <c r="R1687" s="389" t="n">
        <v>288.363311767578</v>
      </c>
      <c r="S1687" s="389" t="n">
        <v>277.709228515625</v>
      </c>
      <c r="T1687" s="389" t="n">
        <v>271.977844238281</v>
      </c>
      <c r="U1687" s="389" t="n">
        <v>267.945739746094</v>
      </c>
      <c r="V1687" s="389" t="n">
        <v>265.212036132813</v>
      </c>
      <c r="W1687" s="389" t="n">
        <v>260.928253173828</v>
      </c>
      <c r="X1687" s="389" t="n">
        <v>253.311050415039</v>
      </c>
      <c r="Y1687" s="389" t="n">
        <v>245.849456787109</v>
      </c>
      <c r="Z1687" s="389" t="n">
        <v>239.379638671875</v>
      </c>
      <c r="AA1687" s="389" t="n">
        <v>232.177703857422</v>
      </c>
      <c r="AB1687" s="389" t="n">
        <v>236.448364257813</v>
      </c>
      <c r="AC1687" s="386" t="n">
        <v>-0.0118979215621948</v>
      </c>
    </row>
    <row r="1688" customFormat="false" ht="15.75" hidden="true" customHeight="false" outlineLevel="1" collapsed="false">
      <c r="A1688" s="383" t="s">
        <v>1376</v>
      </c>
      <c r="B1688" s="389" t="n">
        <v>1903.69677734375</v>
      </c>
      <c r="C1688" s="389" t="n">
        <v>1944.21337890625</v>
      </c>
      <c r="D1688" s="389" t="n">
        <v>1967.33093261719</v>
      </c>
      <c r="E1688" s="389" t="n">
        <v>1986.64990234375</v>
      </c>
      <c r="F1688" s="389" t="n">
        <v>1993.73522949219</v>
      </c>
      <c r="G1688" s="389" t="n">
        <v>2027.96594238281</v>
      </c>
      <c r="H1688" s="389" t="n">
        <v>2099.96118164063</v>
      </c>
      <c r="I1688" s="389" t="n">
        <v>2148.09985351563</v>
      </c>
      <c r="J1688" s="389" t="n">
        <v>2182.33813476563</v>
      </c>
      <c r="K1688" s="389" t="n">
        <v>2208.77880859375</v>
      </c>
      <c r="L1688" s="389" t="n">
        <v>2257.73193359375</v>
      </c>
      <c r="M1688" s="389" t="n">
        <v>2282.78100585938</v>
      </c>
      <c r="N1688" s="389" t="n">
        <v>2312.8642578125</v>
      </c>
      <c r="O1688" s="389" t="n">
        <v>2350.14501953125</v>
      </c>
      <c r="P1688" s="389" t="n">
        <v>2387.689453125</v>
      </c>
      <c r="Q1688" s="389" t="n">
        <v>2430.44287109375</v>
      </c>
      <c r="R1688" s="389" t="n">
        <v>2472.46899414063</v>
      </c>
      <c r="S1688" s="389" t="n">
        <v>2500.22216796875</v>
      </c>
      <c r="T1688" s="389" t="n">
        <v>2537.82177734375</v>
      </c>
      <c r="U1688" s="389" t="n">
        <v>2571.98950195313</v>
      </c>
      <c r="V1688" s="389" t="n">
        <v>2613.0498046875</v>
      </c>
      <c r="W1688" s="389" t="n">
        <v>2652.1943359375</v>
      </c>
      <c r="X1688" s="389" t="n">
        <v>2699.27124023438</v>
      </c>
      <c r="Y1688" s="389" t="n">
        <v>2750.7353515625</v>
      </c>
      <c r="Z1688" s="389" t="n">
        <v>2804.646484375</v>
      </c>
      <c r="AA1688" s="389" t="n">
        <v>2844.974609375</v>
      </c>
      <c r="AB1688" s="389" t="n">
        <v>2896.93383789063</v>
      </c>
      <c r="AC1688" s="386" t="n">
        <v>0.0160797834396362</v>
      </c>
    </row>
    <row r="1689" customFormat="false" ht="15.75" hidden="true" customHeight="false" outlineLevel="1" collapsed="false">
      <c r="A1689" s="383" t="s">
        <v>2184</v>
      </c>
      <c r="B1689" s="389" t="n">
        <v>11.4400005340576</v>
      </c>
      <c r="C1689" s="389" t="n">
        <v>11.513334274292</v>
      </c>
      <c r="D1689" s="389" t="n">
        <v>11.7458562850952</v>
      </c>
      <c r="E1689" s="389" t="n">
        <v>12.1448411941528</v>
      </c>
      <c r="F1689" s="389" t="n">
        <v>12.1631946563721</v>
      </c>
      <c r="G1689" s="389" t="n">
        <v>13.6161050796509</v>
      </c>
      <c r="H1689" s="389" t="n">
        <v>13.6232032775879</v>
      </c>
      <c r="I1689" s="389" t="n">
        <v>13.6245994567871</v>
      </c>
      <c r="J1689" s="389" t="n">
        <v>13.6245803833008</v>
      </c>
      <c r="K1689" s="389" t="n">
        <v>13.6223249435425</v>
      </c>
      <c r="L1689" s="389" t="n">
        <v>13.7508296966553</v>
      </c>
      <c r="M1689" s="389" t="n">
        <v>13.7450857162476</v>
      </c>
      <c r="N1689" s="389" t="n">
        <v>13.7418041229248</v>
      </c>
      <c r="O1689" s="389" t="n">
        <v>13.737434387207</v>
      </c>
      <c r="P1689" s="389" t="n">
        <v>13.7354650497437</v>
      </c>
      <c r="Q1689" s="389" t="n">
        <v>13.7343826293945</v>
      </c>
      <c r="R1689" s="389" t="n">
        <v>13.7421197891235</v>
      </c>
      <c r="S1689" s="389" t="n">
        <v>13.7415599822998</v>
      </c>
      <c r="T1689" s="389" t="n">
        <v>13.7397174835205</v>
      </c>
      <c r="U1689" s="389" t="n">
        <v>13.7380485534668</v>
      </c>
      <c r="V1689" s="389" t="n">
        <v>13.7359647750854</v>
      </c>
      <c r="W1689" s="389" t="n">
        <v>13.7338829040527</v>
      </c>
      <c r="X1689" s="389" t="n">
        <v>13.7318000793457</v>
      </c>
      <c r="Y1689" s="389" t="n">
        <v>13.9286680221558</v>
      </c>
      <c r="Z1689" s="389" t="n">
        <v>13.9335947036743</v>
      </c>
      <c r="AA1689" s="389" t="n">
        <v>13.9570732116699</v>
      </c>
      <c r="AB1689" s="389" t="n">
        <v>13.9859714508057</v>
      </c>
      <c r="AC1689" s="386" t="n">
        <v>0.0078122615814209</v>
      </c>
    </row>
    <row r="1690" customFormat="false" ht="15.75" hidden="true" customHeight="false" outlineLevel="1" collapsed="false">
      <c r="A1690" s="383" t="s">
        <v>1383</v>
      </c>
      <c r="B1690" s="389" t="n">
        <v>2309.37670898438</v>
      </c>
      <c r="C1690" s="389" t="n">
        <v>2374.97338867188</v>
      </c>
      <c r="D1690" s="389" t="n">
        <v>2356.94653320313</v>
      </c>
      <c r="E1690" s="389" t="n">
        <v>2384.13818359375</v>
      </c>
      <c r="F1690" s="389" t="n">
        <v>2415.90698242188</v>
      </c>
      <c r="G1690" s="389" t="n">
        <v>2451.32861328125</v>
      </c>
      <c r="H1690" s="389" t="n">
        <v>2504.90844726563</v>
      </c>
      <c r="I1690" s="389" t="n">
        <v>2549.09326171875</v>
      </c>
      <c r="J1690" s="389" t="n">
        <v>2585.78857421875</v>
      </c>
      <c r="K1690" s="389" t="n">
        <v>2615.65795898438</v>
      </c>
      <c r="L1690" s="389" t="n">
        <v>2657.10107421875</v>
      </c>
      <c r="M1690" s="389" t="n">
        <v>2683.01611328125</v>
      </c>
      <c r="N1690" s="389" t="n">
        <v>2711.96435546875</v>
      </c>
      <c r="O1690" s="389" t="n">
        <v>2736.86499023438</v>
      </c>
      <c r="P1690" s="389" t="n">
        <v>2769.40698242188</v>
      </c>
      <c r="Q1690" s="389" t="n">
        <v>2804.65063476563</v>
      </c>
      <c r="R1690" s="389" t="n">
        <v>2837.13500976563</v>
      </c>
      <c r="S1690" s="389" t="n">
        <v>2854.38842773438</v>
      </c>
      <c r="T1690" s="389" t="n">
        <v>2887.49755859375</v>
      </c>
      <c r="U1690" s="389" t="n">
        <v>2917.97094726563</v>
      </c>
      <c r="V1690" s="389" t="n">
        <v>2956.685546875</v>
      </c>
      <c r="W1690" s="389" t="n">
        <v>2991.873046875</v>
      </c>
      <c r="X1690" s="389" t="n">
        <v>3031.68212890625</v>
      </c>
      <c r="Y1690" s="389" t="n">
        <v>3076.14477539063</v>
      </c>
      <c r="Z1690" s="389" t="n">
        <v>3123.73120117188</v>
      </c>
      <c r="AA1690" s="389" t="n">
        <v>3157.22802734375</v>
      </c>
      <c r="AB1690" s="389" t="n">
        <v>3213.68969726563</v>
      </c>
      <c r="AC1690" s="386" t="n">
        <v>0.0121707916259766</v>
      </c>
    </row>
    <row r="1691" customFormat="false" ht="15.75" hidden="true" customHeight="false" outlineLevel="1" collapsed="false"/>
    <row r="1692" customFormat="false" ht="15.75" hidden="true" customHeight="false" outlineLevel="1" collapsed="false">
      <c r="A1692" s="383" t="s">
        <v>2185</v>
      </c>
    </row>
    <row r="1693" customFormat="false" ht="15.75" hidden="true" customHeight="false" outlineLevel="1" collapsed="false">
      <c r="A1693" s="383" t="s">
        <v>2186</v>
      </c>
      <c r="B1693" s="389" t="n">
        <v>2597.90649414063</v>
      </c>
      <c r="C1693" s="389" t="n">
        <v>2614.00341796875</v>
      </c>
      <c r="D1693" s="389" t="n">
        <v>2583.64208984375</v>
      </c>
      <c r="E1693" s="389" t="n">
        <v>2583.8017578125</v>
      </c>
      <c r="F1693" s="389" t="n">
        <v>2585.8720703125</v>
      </c>
      <c r="G1693" s="389" t="n">
        <v>2579.77587890625</v>
      </c>
      <c r="H1693" s="389" t="n">
        <v>2596.64990234375</v>
      </c>
      <c r="I1693" s="389" t="n">
        <v>2614.4736328125</v>
      </c>
      <c r="J1693" s="389" t="n">
        <v>2627.56396484375</v>
      </c>
      <c r="K1693" s="389" t="n">
        <v>2639.9716796875</v>
      </c>
      <c r="L1693" s="389" t="n">
        <v>2651.32543945313</v>
      </c>
      <c r="M1693" s="389" t="n">
        <v>2661.21997070313</v>
      </c>
      <c r="N1693" s="389" t="n">
        <v>2677.16137695313</v>
      </c>
      <c r="O1693" s="389" t="n">
        <v>2694.22387695313</v>
      </c>
      <c r="P1693" s="389" t="n">
        <v>2711.04248046875</v>
      </c>
      <c r="Q1693" s="389" t="n">
        <v>2729.34521484375</v>
      </c>
      <c r="R1693" s="389" t="n">
        <v>2750.20654296875</v>
      </c>
      <c r="S1693" s="389" t="n">
        <v>2760.1318359375</v>
      </c>
      <c r="T1693" s="389" t="n">
        <v>2791.80810546875</v>
      </c>
      <c r="U1693" s="389" t="n">
        <v>2809.3583984375</v>
      </c>
      <c r="V1693" s="389" t="n">
        <v>2837.16577148438</v>
      </c>
      <c r="W1693" s="389" t="n">
        <v>2862.1201171875</v>
      </c>
      <c r="X1693" s="389" t="n">
        <v>2883.93994140625</v>
      </c>
      <c r="Y1693" s="389" t="n">
        <v>2914.31298828125</v>
      </c>
      <c r="Z1693" s="389" t="n">
        <v>2939.408203125</v>
      </c>
      <c r="AA1693" s="389" t="n">
        <v>2965.89086914063</v>
      </c>
      <c r="AB1693" s="389" t="n">
        <v>2989.30053710938</v>
      </c>
      <c r="AC1693" s="386" t="n">
        <v>0.00538063049316406</v>
      </c>
    </row>
    <row r="1694" customFormat="false" ht="15.75" hidden="true" customHeight="false" outlineLevel="1" collapsed="false">
      <c r="A1694" s="383" t="s">
        <v>1372</v>
      </c>
      <c r="B1694" s="389" t="n">
        <v>1198.34008789063</v>
      </c>
      <c r="C1694" s="389" t="n">
        <v>1178.13671875</v>
      </c>
      <c r="D1694" s="389" t="n">
        <v>1173.5654296875</v>
      </c>
      <c r="E1694" s="389" t="n">
        <v>1218.33471679688</v>
      </c>
      <c r="F1694" s="389" t="n">
        <v>1253.98120117188</v>
      </c>
      <c r="G1694" s="389" t="n">
        <v>1264.18212890625</v>
      </c>
      <c r="H1694" s="389" t="n">
        <v>1250.68493652344</v>
      </c>
      <c r="I1694" s="389" t="n">
        <v>1254.78588867188</v>
      </c>
      <c r="J1694" s="389" t="n">
        <v>1265.28503417969</v>
      </c>
      <c r="K1694" s="389" t="n">
        <v>1273.7001953125</v>
      </c>
      <c r="L1694" s="389" t="n">
        <v>1272.18237304688</v>
      </c>
      <c r="M1694" s="389" t="n">
        <v>1281.75354003906</v>
      </c>
      <c r="N1694" s="389" t="n">
        <v>1287.85974121094</v>
      </c>
      <c r="O1694" s="389" t="n">
        <v>1276.138671875</v>
      </c>
      <c r="P1694" s="389" t="n">
        <v>1278.5244140625</v>
      </c>
      <c r="Q1694" s="389" t="n">
        <v>1288.38488769531</v>
      </c>
      <c r="R1694" s="389" t="n">
        <v>1288.9248046875</v>
      </c>
      <c r="S1694" s="389" t="n">
        <v>1292.54113769531</v>
      </c>
      <c r="T1694" s="389" t="n">
        <v>1279.02416992188</v>
      </c>
      <c r="U1694" s="389" t="n">
        <v>1285.01782226563</v>
      </c>
      <c r="V1694" s="389" t="n">
        <v>1284.1201171875</v>
      </c>
      <c r="W1694" s="389" t="n">
        <v>1285.87475585938</v>
      </c>
      <c r="X1694" s="389" t="n">
        <v>1287.39794921875</v>
      </c>
      <c r="Y1694" s="389" t="n">
        <v>1279.53491210938</v>
      </c>
      <c r="Z1694" s="389" t="n">
        <v>1278.82214355469</v>
      </c>
      <c r="AA1694" s="389" t="n">
        <v>1276.23693847656</v>
      </c>
      <c r="AB1694" s="389" t="n">
        <v>1283.66491699219</v>
      </c>
      <c r="AC1694" s="386" t="n">
        <v>0.00343728065490723</v>
      </c>
    </row>
    <row r="1695" customFormat="false" ht="15.75" hidden="true" customHeight="false" outlineLevel="1" collapsed="false">
      <c r="A1695" s="383" t="s">
        <v>1376</v>
      </c>
      <c r="B1695" s="389" t="n">
        <v>2115.44677734375</v>
      </c>
      <c r="C1695" s="389" t="n">
        <v>2141.66333007813</v>
      </c>
      <c r="D1695" s="389" t="n">
        <v>2170.72705078125</v>
      </c>
      <c r="E1695" s="389" t="n">
        <v>2182.1806640625</v>
      </c>
      <c r="F1695" s="389" t="n">
        <v>2190.58618164063</v>
      </c>
      <c r="G1695" s="389" t="n">
        <v>2223.55541992188</v>
      </c>
      <c r="H1695" s="389" t="n">
        <v>2294.626953125</v>
      </c>
      <c r="I1695" s="389" t="n">
        <v>2348.83837890625</v>
      </c>
      <c r="J1695" s="389" t="n">
        <v>2384.76416015625</v>
      </c>
      <c r="K1695" s="389" t="n">
        <v>2414.14208984375</v>
      </c>
      <c r="L1695" s="389" t="n">
        <v>2467.4365234375</v>
      </c>
      <c r="M1695" s="389" t="n">
        <v>2498.82543945313</v>
      </c>
      <c r="N1695" s="389" t="n">
        <v>2537.85717773438</v>
      </c>
      <c r="O1695" s="389" t="n">
        <v>2586.86743164063</v>
      </c>
      <c r="P1695" s="389" t="n">
        <v>2640.61645507813</v>
      </c>
      <c r="Q1695" s="389" t="n">
        <v>2705.91748046875</v>
      </c>
      <c r="R1695" s="389" t="n">
        <v>2777.62084960938</v>
      </c>
      <c r="S1695" s="389" t="n">
        <v>2843.70434570313</v>
      </c>
      <c r="T1695" s="389" t="n">
        <v>2902.1982421875</v>
      </c>
      <c r="U1695" s="389" t="n">
        <v>2960.82104492188</v>
      </c>
      <c r="V1695" s="389" t="n">
        <v>3015.9716796875</v>
      </c>
      <c r="W1695" s="389" t="n">
        <v>3077.34692382813</v>
      </c>
      <c r="X1695" s="389" t="n">
        <v>3137.2822265625</v>
      </c>
      <c r="Y1695" s="389" t="n">
        <v>3221.8974609375</v>
      </c>
      <c r="Z1695" s="389" t="n">
        <v>3281.498046875</v>
      </c>
      <c r="AA1695" s="389" t="n">
        <v>3352.611328125</v>
      </c>
      <c r="AB1695" s="389" t="n">
        <v>3414.09594726563</v>
      </c>
      <c r="AC1695" s="386" t="n">
        <v>0.018828272819519</v>
      </c>
    </row>
    <row r="1696" customFormat="false" ht="15.75" hidden="true" customHeight="false" outlineLevel="1" collapsed="false">
      <c r="A1696" s="383" t="s">
        <v>2187</v>
      </c>
      <c r="B1696" s="389" t="n">
        <v>11.4400005340576</v>
      </c>
      <c r="C1696" s="389" t="n">
        <v>11.513334274292</v>
      </c>
      <c r="D1696" s="389" t="n">
        <v>11.7458562850952</v>
      </c>
      <c r="E1696" s="389" t="n">
        <v>12.1448411941528</v>
      </c>
      <c r="F1696" s="389" t="n">
        <v>12.1631946563721</v>
      </c>
      <c r="G1696" s="389" t="n">
        <v>13.6161050796509</v>
      </c>
      <c r="H1696" s="389" t="n">
        <v>13.6232032775879</v>
      </c>
      <c r="I1696" s="389" t="n">
        <v>13.6245994567871</v>
      </c>
      <c r="J1696" s="389" t="n">
        <v>13.6245803833008</v>
      </c>
      <c r="K1696" s="389" t="n">
        <v>13.6223249435425</v>
      </c>
      <c r="L1696" s="389" t="n">
        <v>13.7508296966553</v>
      </c>
      <c r="M1696" s="389" t="n">
        <v>13.7450857162476</v>
      </c>
      <c r="N1696" s="389" t="n">
        <v>13.7418041229248</v>
      </c>
      <c r="O1696" s="389" t="n">
        <v>13.737434387207</v>
      </c>
      <c r="P1696" s="389" t="n">
        <v>13.7354650497437</v>
      </c>
      <c r="Q1696" s="389" t="n">
        <v>13.7343826293945</v>
      </c>
      <c r="R1696" s="389" t="n">
        <v>13.7421197891235</v>
      </c>
      <c r="S1696" s="389" t="n">
        <v>13.7415599822998</v>
      </c>
      <c r="T1696" s="389" t="n">
        <v>13.7397174835205</v>
      </c>
      <c r="U1696" s="389" t="n">
        <v>13.7380485534668</v>
      </c>
      <c r="V1696" s="389" t="n">
        <v>13.7359647750854</v>
      </c>
      <c r="W1696" s="389" t="n">
        <v>13.7338829040527</v>
      </c>
      <c r="X1696" s="389" t="n">
        <v>13.7318000793457</v>
      </c>
      <c r="Y1696" s="389" t="n">
        <v>13.9286680221558</v>
      </c>
      <c r="Z1696" s="389" t="n">
        <v>13.9335947036743</v>
      </c>
      <c r="AA1696" s="389" t="n">
        <v>13.9570732116699</v>
      </c>
      <c r="AB1696" s="389" t="n">
        <v>13.9859714508057</v>
      </c>
      <c r="AC1696" s="386" t="n">
        <v>0.0078122615814209</v>
      </c>
    </row>
    <row r="1697" customFormat="false" ht="15.75" hidden="true" customHeight="false" outlineLevel="1" collapsed="false">
      <c r="A1697" s="383" t="s">
        <v>1383</v>
      </c>
      <c r="B1697" s="389" t="n">
        <v>5923.13330078125</v>
      </c>
      <c r="C1697" s="389" t="n">
        <v>5945.31689453125</v>
      </c>
      <c r="D1697" s="389" t="n">
        <v>5939.6806640625</v>
      </c>
      <c r="E1697" s="389" t="n">
        <v>5996.46240234375</v>
      </c>
      <c r="F1697" s="389" t="n">
        <v>6042.6025390625</v>
      </c>
      <c r="G1697" s="389" t="n">
        <v>6081.1298828125</v>
      </c>
      <c r="H1697" s="389" t="n">
        <v>6155.5849609375</v>
      </c>
      <c r="I1697" s="389" t="n">
        <v>6231.72216796875</v>
      </c>
      <c r="J1697" s="389" t="n">
        <v>6291.23779296875</v>
      </c>
      <c r="K1697" s="389" t="n">
        <v>6341.4365234375</v>
      </c>
      <c r="L1697" s="389" t="n">
        <v>6404.6953125</v>
      </c>
      <c r="M1697" s="389" t="n">
        <v>6455.5439453125</v>
      </c>
      <c r="N1697" s="389" t="n">
        <v>6516.61962890625</v>
      </c>
      <c r="O1697" s="389" t="n">
        <v>6570.96728515625</v>
      </c>
      <c r="P1697" s="389" t="n">
        <v>6643.9189453125</v>
      </c>
      <c r="Q1697" s="389" t="n">
        <v>6737.3818359375</v>
      </c>
      <c r="R1697" s="389" t="n">
        <v>6830.494140625</v>
      </c>
      <c r="S1697" s="389" t="n">
        <v>6910.11865234375</v>
      </c>
      <c r="T1697" s="389" t="n">
        <v>6986.77001953125</v>
      </c>
      <c r="U1697" s="389" t="n">
        <v>7068.935546875</v>
      </c>
      <c r="V1697" s="389" t="n">
        <v>7150.99365234375</v>
      </c>
      <c r="W1697" s="389" t="n">
        <v>7239.07568359375</v>
      </c>
      <c r="X1697" s="389" t="n">
        <v>7322.35205078125</v>
      </c>
      <c r="Y1697" s="389" t="n">
        <v>7429.673828125</v>
      </c>
      <c r="Z1697" s="389" t="n">
        <v>7513.662109375</v>
      </c>
      <c r="AA1697" s="389" t="n">
        <v>7608.6962890625</v>
      </c>
      <c r="AB1697" s="389" t="n">
        <v>7701.04736328125</v>
      </c>
      <c r="AC1697" s="386" t="n">
        <v>0.0104038715362549</v>
      </c>
    </row>
    <row r="1698" customFormat="false" ht="15.75" hidden="true" customHeight="false" outlineLevel="1" collapsed="false"/>
    <row r="1699" customFormat="false" ht="15.75" hidden="true" customHeight="false" outlineLevel="1" collapsed="false">
      <c r="A1699" s="383" t="s">
        <v>2188</v>
      </c>
      <c r="B1699" s="388" t="n">
        <v>20.1307983398438</v>
      </c>
      <c r="C1699" s="388" t="n">
        <v>20.0218963623047</v>
      </c>
      <c r="D1699" s="388" t="n">
        <v>19.8236904144287</v>
      </c>
      <c r="E1699" s="388" t="n">
        <v>19.8365669250488</v>
      </c>
      <c r="F1699" s="388" t="n">
        <v>19.8160552978516</v>
      </c>
      <c r="G1699" s="388" t="n">
        <v>19.7696990966797</v>
      </c>
      <c r="H1699" s="388" t="n">
        <v>19.8399047851563</v>
      </c>
      <c r="I1699" s="388" t="n">
        <v>19.9140586853027</v>
      </c>
      <c r="J1699" s="388" t="n">
        <v>19.9334583282471</v>
      </c>
      <c r="K1699" s="388" t="n">
        <v>19.9226551055908</v>
      </c>
      <c r="L1699" s="388" t="n">
        <v>19.9523868560791</v>
      </c>
      <c r="M1699" s="388" t="n">
        <v>19.9431838989258</v>
      </c>
      <c r="N1699" s="388" t="n">
        <v>19.9655647277832</v>
      </c>
      <c r="O1699" s="388" t="n">
        <v>19.9673557281494</v>
      </c>
      <c r="P1699" s="388" t="n">
        <v>20.0254955291748</v>
      </c>
      <c r="Q1699" s="388" t="n">
        <v>20.144344329834</v>
      </c>
      <c r="R1699" s="388" t="n">
        <v>20.2604427337646</v>
      </c>
      <c r="S1699" s="388" t="n">
        <v>20.3344783782959</v>
      </c>
      <c r="T1699" s="388" t="n">
        <v>20.3974666595459</v>
      </c>
      <c r="U1699" s="388" t="n">
        <v>20.4742374420166</v>
      </c>
      <c r="V1699" s="388" t="n">
        <v>20.5481986999512</v>
      </c>
      <c r="W1699" s="388" t="n">
        <v>20.636890411377</v>
      </c>
      <c r="X1699" s="388" t="n">
        <v>20.7095031738281</v>
      </c>
      <c r="Y1699" s="388" t="n">
        <v>20.8473968505859</v>
      </c>
      <c r="Z1699" s="388" t="n">
        <v>20.9169960021973</v>
      </c>
      <c r="AA1699" s="388" t="n">
        <v>21.0147094726563</v>
      </c>
      <c r="AB1699" s="388" t="n">
        <v>21.1022872924805</v>
      </c>
      <c r="AC1699" s="386" t="n">
        <v>0.00210440158843994</v>
      </c>
    </row>
    <row r="1700" customFormat="false" ht="15.75" hidden="true" customHeight="false" outlineLevel="1" collapsed="false"/>
    <row r="1701" customFormat="false" ht="15.75" hidden="true" customHeight="false" outlineLevel="1" collapsed="false"/>
    <row r="1702" customFormat="false" ht="15.75" hidden="true" customHeight="false" outlineLevel="1" collapsed="false"/>
    <row r="1703" customFormat="false" ht="15.75" hidden="true" customHeight="false" outlineLevel="1" collapsed="false">
      <c r="A1703" s="383" t="s">
        <v>2189</v>
      </c>
    </row>
    <row r="1704" customFormat="false" ht="15.75" hidden="true" customHeight="false" outlineLevel="1" collapsed="false">
      <c r="A1704" s="383" t="s">
        <v>2190</v>
      </c>
    </row>
    <row r="1705" customFormat="false" ht="15.75" hidden="true" customHeight="false" outlineLevel="1" collapsed="false">
      <c r="A1705" s="383" t="s">
        <v>2191</v>
      </c>
    </row>
    <row r="1706" customFormat="false" ht="15.75" hidden="true" customHeight="false" outlineLevel="1" collapsed="false">
      <c r="A1706" s="383" t="s">
        <v>2192</v>
      </c>
    </row>
    <row r="1707" customFormat="false" ht="15.75" hidden="true" customHeight="false" outlineLevel="1" collapsed="false">
      <c r="A1707" s="383" t="s">
        <v>2193</v>
      </c>
    </row>
    <row r="1708" customFormat="false" ht="15.75" hidden="true" customHeight="false" outlineLevel="1" collapsed="false">
      <c r="A1708" s="383" t="s">
        <v>2194</v>
      </c>
    </row>
    <row r="1709" customFormat="false" ht="15.75" hidden="true" customHeight="false" outlineLevel="1" collapsed="false">
      <c r="A1709" s="383" t="s">
        <v>2195</v>
      </c>
    </row>
    <row r="1710" customFormat="false" ht="15.75" hidden="true" customHeight="false" outlineLevel="1" collapsed="false">
      <c r="A1710" s="383" t="s">
        <v>2196</v>
      </c>
    </row>
    <row r="1711" customFormat="false" ht="15.75" hidden="true" customHeight="false" outlineLevel="1" collapsed="false">
      <c r="A1711" s="383" t="s">
        <v>1418</v>
      </c>
    </row>
    <row r="1712" customFormat="false" ht="15.75" hidden="true" customHeight="false" outlineLevel="1" collapsed="false">
      <c r="A1712" s="383" t="s">
        <v>1419</v>
      </c>
    </row>
    <row r="1713" customFormat="false" ht="15.75" hidden="true" customHeight="false" outlineLevel="1" collapsed="false">
      <c r="A1713" s="383" t="s">
        <v>2197</v>
      </c>
    </row>
    <row r="1714" customFormat="false" ht="15.75" hidden="true" customHeight="false" outlineLevel="1" collapsed="false">
      <c r="A1714" s="383" t="s">
        <v>2198</v>
      </c>
    </row>
    <row r="1715" customFormat="false" ht="15.75" hidden="true" customHeight="false" outlineLevel="1" collapsed="false"/>
    <row r="1716" customFormat="false" ht="15.75" hidden="true" customHeight="false" outlineLevel="1" collapsed="false"/>
    <row r="1717" customFormat="false" ht="15.75" hidden="true" customHeight="false" outlineLevel="1" collapsed="false"/>
    <row r="1718" customFormat="false" ht="15.75" hidden="false" customHeight="false" outlineLevel="0" collapsed="false">
      <c r="A1718" s="383" t="s">
        <v>2199</v>
      </c>
    </row>
    <row r="1719" customFormat="false" ht="15.75" hidden="false" customHeight="false" outlineLevel="0" collapsed="false">
      <c r="A1719" s="383" t="s">
        <v>2200</v>
      </c>
    </row>
    <row r="1721" customFormat="false" ht="15.75" hidden="true" customHeight="false" outlineLevel="1" collapsed="false"/>
    <row r="1722" customFormat="false" ht="15.75" hidden="true" customHeight="false" outlineLevel="1" collapsed="false">
      <c r="AC1722" s="384" t="s">
        <v>1331</v>
      </c>
    </row>
    <row r="1723" customFormat="false" ht="15.75" hidden="true" customHeight="false" outlineLevel="1" collapsed="false">
      <c r="B1723" s="384" t="s">
        <v>1332</v>
      </c>
      <c r="C1723" s="384" t="s">
        <v>1333</v>
      </c>
      <c r="D1723" s="384" t="s">
        <v>1334</v>
      </c>
      <c r="E1723" s="384" t="s">
        <v>1335</v>
      </c>
      <c r="F1723" s="384" t="s">
        <v>1336</v>
      </c>
      <c r="G1723" s="384" t="s">
        <v>1337</v>
      </c>
      <c r="H1723" s="384" t="s">
        <v>1338</v>
      </c>
      <c r="I1723" s="384" t="s">
        <v>1339</v>
      </c>
      <c r="J1723" s="384" t="s">
        <v>1340</v>
      </c>
      <c r="K1723" s="384" t="s">
        <v>1341</v>
      </c>
      <c r="L1723" s="384" t="s">
        <v>1342</v>
      </c>
      <c r="M1723" s="384" t="s">
        <v>1343</v>
      </c>
      <c r="N1723" s="384" t="s">
        <v>1344</v>
      </c>
      <c r="O1723" s="384" t="s">
        <v>1345</v>
      </c>
      <c r="P1723" s="384" t="s">
        <v>1346</v>
      </c>
      <c r="Q1723" s="384" t="s">
        <v>1347</v>
      </c>
      <c r="R1723" s="384" t="s">
        <v>1348</v>
      </c>
      <c r="S1723" s="384" t="s">
        <v>1349</v>
      </c>
      <c r="T1723" s="384" t="s">
        <v>1350</v>
      </c>
      <c r="U1723" s="384" t="s">
        <v>1351</v>
      </c>
      <c r="V1723" s="384" t="s">
        <v>1352</v>
      </c>
      <c r="W1723" s="384" t="s">
        <v>1353</v>
      </c>
      <c r="X1723" s="384" t="s">
        <v>1354</v>
      </c>
      <c r="Y1723" s="384" t="s">
        <v>1355</v>
      </c>
      <c r="Z1723" s="384" t="s">
        <v>1356</v>
      </c>
      <c r="AA1723" s="384" t="s">
        <v>1357</v>
      </c>
      <c r="AB1723" s="384" t="s">
        <v>1358</v>
      </c>
      <c r="AC1723" s="384" t="s">
        <v>1358</v>
      </c>
    </row>
    <row r="1724" customFormat="false" ht="15.75" hidden="true" customHeight="false" outlineLevel="1" collapsed="false"/>
    <row r="1725" customFormat="false" ht="15.75" hidden="true" customHeight="false" outlineLevel="1" collapsed="false">
      <c r="A1725" s="383" t="s">
        <v>2201</v>
      </c>
      <c r="B1725" s="389" t="n">
        <v>10703.5</v>
      </c>
      <c r="C1725" s="389" t="n">
        <v>11048.625</v>
      </c>
      <c r="D1725" s="389" t="n">
        <v>11414.97265625</v>
      </c>
      <c r="E1725" s="389" t="n">
        <v>11698.91015625</v>
      </c>
      <c r="F1725" s="389" t="n">
        <v>12036.5654296875</v>
      </c>
      <c r="G1725" s="389" t="n">
        <v>12366.0126953125</v>
      </c>
      <c r="H1725" s="389" t="n">
        <v>12707.9521484375</v>
      </c>
      <c r="I1725" s="389" t="n">
        <v>13067.3173828125</v>
      </c>
      <c r="J1725" s="389" t="n">
        <v>13399.224609375</v>
      </c>
      <c r="K1725" s="389" t="n">
        <v>13750.3349609375</v>
      </c>
      <c r="L1725" s="389" t="n">
        <v>14138.9150390625</v>
      </c>
      <c r="M1725" s="389" t="n">
        <v>14544.6396484375</v>
      </c>
      <c r="N1725" s="389" t="n">
        <v>14999.5126953125</v>
      </c>
      <c r="O1725" s="389" t="n">
        <v>15493.322265625</v>
      </c>
      <c r="P1725" s="389" t="n">
        <v>15972.5703125</v>
      </c>
      <c r="Q1725" s="389" t="n">
        <v>16486.16796875</v>
      </c>
      <c r="R1725" s="389" t="n">
        <v>17026.7734375</v>
      </c>
      <c r="S1725" s="389" t="n">
        <v>17537.384765625</v>
      </c>
      <c r="T1725" s="389" t="n">
        <v>18042.3671875</v>
      </c>
      <c r="U1725" s="389" t="n">
        <v>18558.78515625</v>
      </c>
      <c r="V1725" s="389" t="n">
        <v>19097.619140625</v>
      </c>
      <c r="W1725" s="389" t="n">
        <v>19655.408203125</v>
      </c>
      <c r="X1725" s="389" t="n">
        <v>20209.5546875</v>
      </c>
      <c r="Y1725" s="389" t="n">
        <v>20762.580078125</v>
      </c>
      <c r="Z1725" s="389" t="n">
        <v>21313.1640625</v>
      </c>
      <c r="AA1725" s="389" t="n">
        <v>21887.1015625</v>
      </c>
      <c r="AB1725" s="389" t="n">
        <v>22472.26171875</v>
      </c>
      <c r="AC1725" s="386" t="n">
        <v>0.0288060903549194</v>
      </c>
    </row>
    <row r="1726" customFormat="false" ht="15.75" hidden="true" customHeight="false" outlineLevel="1" collapsed="false">
      <c r="A1726" s="383" t="s">
        <v>2202</v>
      </c>
    </row>
    <row r="1727" customFormat="false" ht="15.75" hidden="true" customHeight="false" outlineLevel="1" collapsed="false">
      <c r="A1727" s="383" t="s">
        <v>2203</v>
      </c>
      <c r="B1727" s="389" t="n">
        <v>7577.08251953125</v>
      </c>
      <c r="C1727" s="389" t="n">
        <v>7841.1650390625</v>
      </c>
      <c r="D1727" s="389" t="n">
        <v>8083.2080078125</v>
      </c>
      <c r="E1727" s="389" t="n">
        <v>8295.3564453125</v>
      </c>
      <c r="F1727" s="389" t="n">
        <v>8538.1904296875</v>
      </c>
      <c r="G1727" s="389" t="n">
        <v>8781.1259765625</v>
      </c>
      <c r="H1727" s="389" t="n">
        <v>9048.7119140625</v>
      </c>
      <c r="I1727" s="389" t="n">
        <v>9306.5283203125</v>
      </c>
      <c r="J1727" s="389" t="n">
        <v>9537.0478515625</v>
      </c>
      <c r="K1727" s="389" t="n">
        <v>9771.1806640625</v>
      </c>
      <c r="L1727" s="389" t="n">
        <v>10021.9765625</v>
      </c>
      <c r="M1727" s="389" t="n">
        <v>10287.8046875</v>
      </c>
      <c r="N1727" s="389" t="n">
        <v>10578.669921875</v>
      </c>
      <c r="O1727" s="389" t="n">
        <v>10901.1552734375</v>
      </c>
      <c r="P1727" s="389" t="n">
        <v>11225.724609375</v>
      </c>
      <c r="Q1727" s="389" t="n">
        <v>11559.2626953125</v>
      </c>
      <c r="R1727" s="389" t="n">
        <v>11901.8623046875</v>
      </c>
      <c r="S1727" s="389" t="n">
        <v>12239.6220703125</v>
      </c>
      <c r="T1727" s="389" t="n">
        <v>12570.8876953125</v>
      </c>
      <c r="U1727" s="389" t="n">
        <v>12906.15234375</v>
      </c>
      <c r="V1727" s="389" t="n">
        <v>13250.1220703125</v>
      </c>
      <c r="W1727" s="389" t="n">
        <v>13598.1220703125</v>
      </c>
      <c r="X1727" s="389" t="n">
        <v>13947.7197265625</v>
      </c>
      <c r="Y1727" s="389" t="n">
        <v>14304.865234375</v>
      </c>
      <c r="Z1727" s="389" t="n">
        <v>14665.7724609375</v>
      </c>
      <c r="AA1727" s="389" t="n">
        <v>15032.1123046875</v>
      </c>
      <c r="AB1727" s="389" t="n">
        <v>15401.2578125</v>
      </c>
      <c r="AC1727" s="386" t="n">
        <v>0.0273703336715698</v>
      </c>
    </row>
    <row r="1728" customFormat="false" ht="15.75" hidden="true" customHeight="false" outlineLevel="1" collapsed="false">
      <c r="A1728" s="383" t="s">
        <v>2204</v>
      </c>
      <c r="B1728" s="389" t="n">
        <v>1770.625</v>
      </c>
      <c r="C1728" s="389" t="n">
        <v>1866.27502441406</v>
      </c>
      <c r="D1728" s="389" t="n">
        <v>1965.89001464844</v>
      </c>
      <c r="E1728" s="389" t="n">
        <v>1969.32373046875</v>
      </c>
      <c r="F1728" s="389" t="n">
        <v>2003.70275878906</v>
      </c>
      <c r="G1728" s="389" t="n">
        <v>2054.08178710938</v>
      </c>
      <c r="H1728" s="389" t="n">
        <v>2114.947265625</v>
      </c>
      <c r="I1728" s="389" t="n">
        <v>2199.09033203125</v>
      </c>
      <c r="J1728" s="389" t="n">
        <v>2247.00756835938</v>
      </c>
      <c r="K1728" s="389" t="n">
        <v>2301.5810546875</v>
      </c>
      <c r="L1728" s="389" t="n">
        <v>2382.64379882813</v>
      </c>
      <c r="M1728" s="389" t="n">
        <v>2465.1767578125</v>
      </c>
      <c r="N1728" s="389" t="n">
        <v>2561.451171875</v>
      </c>
      <c r="O1728" s="389" t="n">
        <v>2666.63427734375</v>
      </c>
      <c r="P1728" s="389" t="n">
        <v>2775.759765625</v>
      </c>
      <c r="Q1728" s="389" t="n">
        <v>2898.41357421875</v>
      </c>
      <c r="R1728" s="389" t="n">
        <v>3041.29565429688</v>
      </c>
      <c r="S1728" s="389" t="n">
        <v>3163.39306640625</v>
      </c>
      <c r="T1728" s="389" t="n">
        <v>3285.87646484375</v>
      </c>
      <c r="U1728" s="389" t="n">
        <v>3421.70849609375</v>
      </c>
      <c r="V1728" s="389" t="n">
        <v>3579.23461914063</v>
      </c>
      <c r="W1728" s="389" t="n">
        <v>3756.8125</v>
      </c>
      <c r="X1728" s="389" t="n">
        <v>3938.44799804688</v>
      </c>
      <c r="Y1728" s="389" t="n">
        <v>4113.7685546875</v>
      </c>
      <c r="Z1728" s="389" t="n">
        <v>4280.59326171875</v>
      </c>
      <c r="AA1728" s="389" t="n">
        <v>4472.31103515625</v>
      </c>
      <c r="AB1728" s="389" t="n">
        <v>4689.99267578125</v>
      </c>
      <c r="AC1728" s="386" t="n">
        <v>0.03754723072052</v>
      </c>
    </row>
    <row r="1729" customFormat="false" ht="15.75" hidden="true" customHeight="false" outlineLevel="1" collapsed="false">
      <c r="A1729" s="383" t="s">
        <v>2205</v>
      </c>
      <c r="B1729" s="389" t="n">
        <v>1940.59997558594</v>
      </c>
      <c r="C1729" s="389" t="n">
        <v>1958.02502441406</v>
      </c>
      <c r="D1729" s="389" t="n">
        <v>1997.38903808594</v>
      </c>
      <c r="E1729" s="389" t="n">
        <v>2031.42150878906</v>
      </c>
      <c r="F1729" s="389" t="n">
        <v>2064.83374023438</v>
      </c>
      <c r="G1729" s="389" t="n">
        <v>2094.24072265625</v>
      </c>
      <c r="H1729" s="389" t="n">
        <v>2115.55419921875</v>
      </c>
      <c r="I1729" s="389" t="n">
        <v>2137.23559570313</v>
      </c>
      <c r="J1729" s="389" t="n">
        <v>2160.84155273438</v>
      </c>
      <c r="K1729" s="389" t="n">
        <v>2186.1484375</v>
      </c>
      <c r="L1729" s="389" t="n">
        <v>2212.99853515625</v>
      </c>
      <c r="M1729" s="389" t="n">
        <v>2240.1865234375</v>
      </c>
      <c r="N1729" s="389" t="n">
        <v>2269.74658203125</v>
      </c>
      <c r="O1729" s="389" t="n">
        <v>2301.44750976563</v>
      </c>
      <c r="P1729" s="389" t="n">
        <v>2332.4921875</v>
      </c>
      <c r="Q1729" s="389" t="n">
        <v>2362.822265625</v>
      </c>
      <c r="R1729" s="389" t="n">
        <v>2399.51806640625</v>
      </c>
      <c r="S1729" s="389" t="n">
        <v>2427.28125</v>
      </c>
      <c r="T1729" s="389" t="n">
        <v>2456.19677734375</v>
      </c>
      <c r="U1729" s="389" t="n">
        <v>2484.958984375</v>
      </c>
      <c r="V1729" s="389" t="n">
        <v>2515.62963867188</v>
      </c>
      <c r="W1729" s="389" t="n">
        <v>2547.435546875</v>
      </c>
      <c r="X1729" s="389" t="n">
        <v>2579.77563476563</v>
      </c>
      <c r="Y1729" s="389" t="n">
        <v>2612.61450195313</v>
      </c>
      <c r="Z1729" s="389" t="n">
        <v>2646.03515625</v>
      </c>
      <c r="AA1729" s="389" t="n">
        <v>2682.4013671875</v>
      </c>
      <c r="AB1729" s="389" t="n">
        <v>2718.01123046875</v>
      </c>
      <c r="AC1729" s="386" t="n">
        <v>0.0132049322128296</v>
      </c>
    </row>
    <row r="1730" customFormat="false" ht="15.75" hidden="true" customHeight="false" outlineLevel="1" collapsed="false">
      <c r="A1730" s="383" t="s">
        <v>2206</v>
      </c>
      <c r="B1730" s="389" t="n">
        <v>1120.42504882813</v>
      </c>
      <c r="C1730" s="389" t="n">
        <v>1196.09997558594</v>
      </c>
      <c r="D1730" s="389" t="n">
        <v>1299.27502441406</v>
      </c>
      <c r="E1730" s="389" t="n">
        <v>1409.81298828125</v>
      </c>
      <c r="F1730" s="389" t="n">
        <v>1524.40124511719</v>
      </c>
      <c r="G1730" s="389" t="n">
        <v>1640.42004394531</v>
      </c>
      <c r="H1730" s="389" t="n">
        <v>1748.93371582031</v>
      </c>
      <c r="I1730" s="389" t="n">
        <v>1872.53894042969</v>
      </c>
      <c r="J1730" s="389" t="n">
        <v>2009.45581054688</v>
      </c>
      <c r="K1730" s="389" t="n">
        <v>2155.69506835938</v>
      </c>
      <c r="L1730" s="389" t="n">
        <v>2311.396484375</v>
      </c>
      <c r="M1730" s="389" t="n">
        <v>2473.10888671875</v>
      </c>
      <c r="N1730" s="389" t="n">
        <v>2662.42163085938</v>
      </c>
      <c r="O1730" s="389" t="n">
        <v>2870.83227539063</v>
      </c>
      <c r="P1730" s="389" t="n">
        <v>3065.82275390625</v>
      </c>
      <c r="Q1730" s="389" t="n">
        <v>3276.96069335938</v>
      </c>
      <c r="R1730" s="389" t="n">
        <v>3506.54150390625</v>
      </c>
      <c r="S1730" s="389" t="n">
        <v>3748.408203125</v>
      </c>
      <c r="T1730" s="389" t="n">
        <v>3999.25366210938</v>
      </c>
      <c r="U1730" s="389" t="n">
        <v>4264.6318359375</v>
      </c>
      <c r="V1730" s="389" t="n">
        <v>4543.8466796875</v>
      </c>
      <c r="W1730" s="389" t="n">
        <v>4838.7392578125</v>
      </c>
      <c r="X1730" s="389" t="n">
        <v>5146.68359375</v>
      </c>
      <c r="Y1730" s="389" t="n">
        <v>5466.68408203125</v>
      </c>
      <c r="Z1730" s="389" t="n">
        <v>5803.07470703125</v>
      </c>
      <c r="AA1730" s="389" t="n">
        <v>6155.10400390625</v>
      </c>
      <c r="AB1730" s="389" t="n">
        <v>6523.54248046875</v>
      </c>
      <c r="AC1730" s="386" t="n">
        <v>0.0702091455459595</v>
      </c>
    </row>
    <row r="1731" customFormat="false" ht="15.75" hidden="true" customHeight="false" outlineLevel="1" collapsed="false">
      <c r="A1731" s="383" t="s">
        <v>2207</v>
      </c>
      <c r="B1731" s="389" t="n">
        <v>1711.30004882813</v>
      </c>
      <c r="C1731" s="389" t="n">
        <v>1815.27502441406</v>
      </c>
      <c r="D1731" s="389" t="n">
        <v>1928.23754882813</v>
      </c>
      <c r="E1731" s="389" t="n">
        <v>2001.4873046875</v>
      </c>
      <c r="F1731" s="389" t="n">
        <v>2084.78198242188</v>
      </c>
      <c r="G1731" s="389" t="n">
        <v>2188.99072265625</v>
      </c>
      <c r="H1731" s="389" t="n">
        <v>2298.79858398438</v>
      </c>
      <c r="I1731" s="389" t="n">
        <v>2417.80224609375</v>
      </c>
      <c r="J1731" s="389" t="n">
        <v>2515.86352539063</v>
      </c>
      <c r="K1731" s="389" t="n">
        <v>2613.73779296875</v>
      </c>
      <c r="L1731" s="389" t="n">
        <v>2724.9970703125</v>
      </c>
      <c r="M1731" s="389" t="n">
        <v>2840.19506835938</v>
      </c>
      <c r="N1731" s="389" t="n">
        <v>2970.28881835938</v>
      </c>
      <c r="O1731" s="389" t="n">
        <v>3120.52661132813</v>
      </c>
      <c r="P1731" s="389" t="n">
        <v>3278.43603515625</v>
      </c>
      <c r="Q1731" s="389" t="n">
        <v>3434.57470703125</v>
      </c>
      <c r="R1731" s="389" t="n">
        <v>3614.47827148438</v>
      </c>
      <c r="S1731" s="389" t="n">
        <v>3801.0634765625</v>
      </c>
      <c r="T1731" s="389" t="n">
        <v>3995.71752929688</v>
      </c>
      <c r="U1731" s="389" t="n">
        <v>4207.21435546875</v>
      </c>
      <c r="V1731" s="389" t="n">
        <v>4438.509765625</v>
      </c>
      <c r="W1731" s="389" t="n">
        <v>4686.8671875</v>
      </c>
      <c r="X1731" s="389" t="n">
        <v>4957.33837890625</v>
      </c>
      <c r="Y1731" s="389" t="n">
        <v>5243.1650390625</v>
      </c>
      <c r="Z1731" s="389" t="n">
        <v>5543.46826171875</v>
      </c>
      <c r="AA1731" s="389" t="n">
        <v>5864.1337890625</v>
      </c>
      <c r="AB1731" s="389" t="n">
        <v>6213.50146484375</v>
      </c>
      <c r="AC1731" s="386" t="n">
        <v>0.0504509210586548</v>
      </c>
    </row>
    <row r="1732" customFormat="false" ht="15.75" hidden="true" customHeight="false" outlineLevel="1" collapsed="false"/>
    <row r="1733" customFormat="false" ht="15.75" hidden="true" customHeight="false" outlineLevel="1" collapsed="false">
      <c r="A1733" s="383" t="s">
        <v>2208</v>
      </c>
    </row>
    <row r="1734" customFormat="false" ht="15.75" hidden="true" customHeight="false" outlineLevel="1" collapsed="false">
      <c r="A1734" s="383" t="s">
        <v>2209</v>
      </c>
    </row>
    <row r="1735" customFormat="false" ht="15.75" hidden="true" customHeight="false" outlineLevel="1" collapsed="false">
      <c r="A1735" s="383" t="s">
        <v>2210</v>
      </c>
      <c r="B1735" s="385" t="n">
        <v>6.90623426437378</v>
      </c>
      <c r="C1735" s="385" t="n">
        <v>6.60403680801392</v>
      </c>
      <c r="D1735" s="385" t="n">
        <v>6.4218225479126</v>
      </c>
      <c r="E1735" s="385" t="n">
        <v>6.3620285987854</v>
      </c>
      <c r="F1735" s="385" t="n">
        <v>6.24655055999756</v>
      </c>
      <c r="G1735" s="385" t="n">
        <v>6.12925100326538</v>
      </c>
      <c r="H1735" s="385" t="n">
        <v>6.01643514633179</v>
      </c>
      <c r="I1735" s="385" t="n">
        <v>5.90236902236938</v>
      </c>
      <c r="J1735" s="385" t="n">
        <v>5.8003716468811</v>
      </c>
      <c r="K1735" s="385" t="n">
        <v>5.68933391571045</v>
      </c>
      <c r="L1735" s="385" t="n">
        <v>5.56911468505859</v>
      </c>
      <c r="M1735" s="385" t="n">
        <v>5.45302391052246</v>
      </c>
      <c r="N1735" s="385" t="n">
        <v>5.33535861968994</v>
      </c>
      <c r="O1735" s="385" t="n">
        <v>5.20232677459717</v>
      </c>
      <c r="P1735" s="385" t="n">
        <v>5.09485530853271</v>
      </c>
      <c r="Q1735" s="385" t="n">
        <v>5.00385236740112</v>
      </c>
      <c r="R1735" s="385" t="n">
        <v>4.92049837112427</v>
      </c>
      <c r="S1735" s="385" t="n">
        <v>4.83671474456787</v>
      </c>
      <c r="T1735" s="385" t="n">
        <v>4.74517154693604</v>
      </c>
      <c r="U1735" s="385" t="n">
        <v>4.66570615768433</v>
      </c>
      <c r="V1735" s="385" t="n">
        <v>4.58095073699951</v>
      </c>
      <c r="W1735" s="385" t="n">
        <v>4.50326776504517</v>
      </c>
      <c r="X1735" s="385" t="n">
        <v>4.4261794090271</v>
      </c>
      <c r="Y1735" s="385" t="n">
        <v>4.36263799667358</v>
      </c>
      <c r="Z1735" s="385" t="n">
        <v>4.29201507568359</v>
      </c>
      <c r="AA1735" s="385" t="n">
        <v>4.23168420791626</v>
      </c>
      <c r="AB1735" s="385" t="n">
        <v>4.1587290763855</v>
      </c>
      <c r="AC1735" s="386" t="n">
        <v>-0.018328845500946</v>
      </c>
    </row>
    <row r="1736" customFormat="false" ht="15.75" hidden="true" customHeight="false" outlineLevel="1" collapsed="false">
      <c r="A1736" s="383" t="s">
        <v>2211</v>
      </c>
      <c r="B1736" s="385" t="n">
        <v>9.40577220916748</v>
      </c>
      <c r="C1736" s="385" t="n">
        <v>9.0683012008667</v>
      </c>
      <c r="D1736" s="385" t="n">
        <v>8.82615566253662</v>
      </c>
      <c r="E1736" s="385" t="n">
        <v>8.74430084228516</v>
      </c>
      <c r="F1736" s="385" t="n">
        <v>8.59293556213379</v>
      </c>
      <c r="G1736" s="385" t="n">
        <v>8.44220161437988</v>
      </c>
      <c r="H1736" s="385" t="n">
        <v>8.29870796203613</v>
      </c>
      <c r="I1736" s="385" t="n">
        <v>8.14766120910645</v>
      </c>
      <c r="J1736" s="385" t="n">
        <v>8.01521682739258</v>
      </c>
      <c r="K1736" s="385" t="n">
        <v>7.86565017700195</v>
      </c>
      <c r="L1736" s="385" t="n">
        <v>7.70831871032715</v>
      </c>
      <c r="M1736" s="385" t="n">
        <v>7.55333805084229</v>
      </c>
      <c r="N1736" s="385" t="n">
        <v>7.39269876480103</v>
      </c>
      <c r="O1736" s="385" t="n">
        <v>7.21120500564575</v>
      </c>
      <c r="P1736" s="385" t="n">
        <v>7.05899715423584</v>
      </c>
      <c r="Q1736" s="385" t="n">
        <v>6.9227876663208</v>
      </c>
      <c r="R1736" s="385" t="n">
        <v>6.79840183258057</v>
      </c>
      <c r="S1736" s="385" t="n">
        <v>6.6659460067749</v>
      </c>
      <c r="T1736" s="385" t="n">
        <v>6.53658866882324</v>
      </c>
      <c r="U1736" s="385" t="n">
        <v>6.41792964935303</v>
      </c>
      <c r="V1736" s="385" t="n">
        <v>6.29953002929688</v>
      </c>
      <c r="W1736" s="385" t="n">
        <v>6.18518352508545</v>
      </c>
      <c r="X1736" s="385" t="n">
        <v>6.07332611083984</v>
      </c>
      <c r="Y1736" s="385" t="n">
        <v>5.97853231430054</v>
      </c>
      <c r="Z1736" s="385" t="n">
        <v>5.88081550598145</v>
      </c>
      <c r="AA1736" s="385" t="n">
        <v>5.78626441955566</v>
      </c>
      <c r="AB1736" s="385" t="n">
        <v>5.68463277816772</v>
      </c>
      <c r="AC1736" s="386" t="n">
        <v>-0.0185167789459229</v>
      </c>
    </row>
    <row r="1738" customFormat="false" ht="15.75" hidden="false" customHeight="false" outlineLevel="0" collapsed="false">
      <c r="A1738" s="383" t="s">
        <v>2212</v>
      </c>
    </row>
    <row r="1739" customFormat="false" ht="15.75" hidden="false" customHeight="false" outlineLevel="0" collapsed="false">
      <c r="A1739" s="383" t="s">
        <v>2213</v>
      </c>
      <c r="B1739" s="390" t="n">
        <v>1.09429001808167</v>
      </c>
      <c r="C1739" s="390" t="n">
        <v>1.12743496894836</v>
      </c>
      <c r="D1739" s="390" t="n">
        <v>1.16197848320007</v>
      </c>
      <c r="E1739" s="390" t="n">
        <v>1.18763947486877</v>
      </c>
      <c r="F1739" s="390" t="n">
        <v>1.21162676811218</v>
      </c>
      <c r="G1739" s="390" t="n">
        <v>1.23534274101257</v>
      </c>
      <c r="H1739" s="390" t="n">
        <v>1.25798296928406</v>
      </c>
      <c r="I1739" s="390" t="n">
        <v>1.28142929077148</v>
      </c>
      <c r="J1739" s="390" t="n">
        <v>1.30446195602417</v>
      </c>
      <c r="K1739" s="390" t="n">
        <v>1.32605969905853</v>
      </c>
      <c r="L1739" s="390" t="n">
        <v>1.34634470939636</v>
      </c>
      <c r="M1739" s="390" t="n">
        <v>1.36702108383179</v>
      </c>
      <c r="N1739" s="390" t="n">
        <v>1.38802194595337</v>
      </c>
      <c r="O1739" s="390" t="n">
        <v>1.40977871417999</v>
      </c>
      <c r="P1739" s="390" t="n">
        <v>1.43119597434998</v>
      </c>
      <c r="Q1739" s="390" t="n">
        <v>1.45264613628387</v>
      </c>
      <c r="R1739" s="390" t="n">
        <v>1.47531795501709</v>
      </c>
      <c r="S1739" s="390" t="n">
        <v>1.50031816959381</v>
      </c>
      <c r="T1739" s="390" t="n">
        <v>1.52684199810028</v>
      </c>
      <c r="U1739" s="390" t="n">
        <v>1.5544513463974</v>
      </c>
      <c r="V1739" s="390" t="n">
        <v>1.58277881145477</v>
      </c>
      <c r="W1739" s="390" t="n">
        <v>1.61245465278625</v>
      </c>
      <c r="X1739" s="390" t="n">
        <v>1.64296531677246</v>
      </c>
      <c r="Y1739" s="390" t="n">
        <v>1.67435050010681</v>
      </c>
      <c r="Z1739" s="390" t="n">
        <v>1.7062783241272</v>
      </c>
      <c r="AA1739" s="390" t="n">
        <v>1.73817157745361</v>
      </c>
      <c r="AB1739" s="390" t="n">
        <v>1.77130675315857</v>
      </c>
      <c r="AC1739" s="386" t="n">
        <v>0.0182352066040039</v>
      </c>
    </row>
    <row r="1740" customFormat="false" ht="15.75" hidden="false" customHeight="false" outlineLevel="0" collapsed="false">
      <c r="A1740" s="383" t="s">
        <v>66</v>
      </c>
      <c r="B1740" s="390"/>
      <c r="C1740" s="390" t="n">
        <f aca="false">C1739/B1739-1</f>
        <v>0.030289000465155</v>
      </c>
      <c r="D1740" s="390" t="n">
        <f aca="false">D1739/C1739-1</f>
        <v>0.0306390303681383</v>
      </c>
      <c r="E1740" s="390" t="n">
        <f aca="false">E1739/D1739-1</f>
        <v>0.0220838785224577</v>
      </c>
      <c r="F1740" s="390" t="n">
        <f aca="false">F1739/E1739-1</f>
        <v>0.0201974536473373</v>
      </c>
      <c r="G1740" s="390" t="n">
        <f aca="false">G1739/F1739-1</f>
        <v>0.0195736620587721</v>
      </c>
      <c r="H1740" s="390" t="n">
        <f aca="false">H1739/G1739-1</f>
        <v>0.0183270824523829</v>
      </c>
      <c r="I1740" s="390" t="n">
        <f aca="false">I1739/H1739-1</f>
        <v>0.0186380277475169</v>
      </c>
      <c r="J1740" s="390" t="n">
        <f aca="false">J1739/I1739-1</f>
        <v>0.0179741991372955</v>
      </c>
      <c r="K1740" s="390" t="n">
        <f aca="false">K1739/J1739-1</f>
        <v>0.0165568209441593</v>
      </c>
      <c r="L1740" s="390" t="n">
        <f aca="false">L1739/K1739-1</f>
        <v>0.0152972074728097</v>
      </c>
      <c r="M1740" s="390" t="n">
        <f aca="false">M1739/L1739-1</f>
        <v>0.0153574150001303</v>
      </c>
      <c r="N1740" s="390" t="n">
        <f aca="false">N1739/M1739-1</f>
        <v>0.0153625005275808</v>
      </c>
      <c r="O1740" s="390" t="n">
        <f aca="false">O1739/N1739-1</f>
        <v>0.0156746572271782</v>
      </c>
      <c r="P1740" s="390" t="n">
        <f aca="false">P1739/O1739-1</f>
        <v>0.0151919304459407</v>
      </c>
      <c r="Q1740" s="390" t="n">
        <f aca="false">Q1739/P1739-1</f>
        <v>0.0149875784437084</v>
      </c>
      <c r="R1740" s="390" t="n">
        <f aca="false">R1739/Q1739-1</f>
        <v>0.015607255040941</v>
      </c>
      <c r="S1740" s="390" t="n">
        <f aca="false">S1739/R1739-1</f>
        <v>0.016945645168692</v>
      </c>
      <c r="T1740" s="390" t="n">
        <f aca="false">T1739/S1739-1</f>
        <v>0.0176788024327208</v>
      </c>
      <c r="U1740" s="390" t="n">
        <f aca="false">U1739/T1739-1</f>
        <v>0.0180826492403745</v>
      </c>
      <c r="V1740" s="390" t="n">
        <f aca="false">V1739/U1739-1</f>
        <v>0.0182234491436621</v>
      </c>
      <c r="W1740" s="390" t="n">
        <f aca="false">W1739/V1739-1</f>
        <v>0.0187492030577565</v>
      </c>
      <c r="X1740" s="390" t="n">
        <f aca="false">X1739/W1739-1</f>
        <v>0.0189218741336317</v>
      </c>
      <c r="Y1740" s="390" t="n">
        <f aca="false">Y1739/X1739-1</f>
        <v>0.0191027668167729</v>
      </c>
      <c r="Z1740" s="390" t="n">
        <f aca="false">Z1739/Y1739-1</f>
        <v>0.0190687816071684</v>
      </c>
      <c r="AA1740" s="390" t="n">
        <f aca="false">AA1739/Z1739-1</f>
        <v>0.018691706315102</v>
      </c>
      <c r="AB1740" s="390" t="n">
        <f aca="false">AB1739/AA1739-1</f>
        <v>0.0190632364116219</v>
      </c>
      <c r="AC1740" s="390" t="n">
        <f aca="false">AC1739/AB1739-1</f>
        <v>-0.989705223800741</v>
      </c>
    </row>
    <row r="1741" customFormat="false" ht="15.75" hidden="false" customHeight="false" outlineLevel="0" collapsed="false">
      <c r="A1741" s="383" t="s">
        <v>2214</v>
      </c>
      <c r="B1741" s="390" t="n">
        <f aca="false">C1741/(1+C1740)</f>
        <v>0.970601452163927</v>
      </c>
      <c r="C1741" s="390" t="n">
        <v>1</v>
      </c>
      <c r="D1741" s="390" t="n">
        <f aca="false">C1741*(1+D1740)</f>
        <v>1.03063903036814</v>
      </c>
      <c r="E1741" s="390" t="n">
        <f aca="false">D1741*(1+E1740)</f>
        <v>1.05339953751529</v>
      </c>
      <c r="F1741" s="390" t="n">
        <f aca="false">E1741*(1+F1740)</f>
        <v>1.07467552584638</v>
      </c>
      <c r="G1741" s="390" t="n">
        <f aca="false">F1741*(1+G1740)</f>
        <v>1.09571086141213</v>
      </c>
      <c r="H1741" s="390" t="n">
        <f aca="false">G1741*(1+H1740)</f>
        <v>1.11579204471321</v>
      </c>
      <c r="I1741" s="390" t="n">
        <f aca="false">H1741*(1+I1740)</f>
        <v>1.13658820780303</v>
      </c>
      <c r="J1741" s="390" t="n">
        <f aca="false">I1741*(1+J1740)</f>
        <v>1.15701747058718</v>
      </c>
      <c r="K1741" s="390" t="n">
        <f aca="false">J1741*(1+K1740)</f>
        <v>1.17617400167696</v>
      </c>
      <c r="L1741" s="390" t="n">
        <f aca="false">K1741*(1+L1740)</f>
        <v>1.19416617940474</v>
      </c>
      <c r="M1741" s="390" t="n">
        <f aca="false">L1741*(1+M1740)</f>
        <v>1.21250548500097</v>
      </c>
      <c r="N1741" s="390" t="n">
        <f aca="false">M1741*(1+N1740)</f>
        <v>1.231132601154</v>
      </c>
      <c r="O1741" s="390" t="n">
        <f aca="false">N1741*(1+O1740)</f>
        <v>1.25043018267829</v>
      </c>
      <c r="P1741" s="390" t="n">
        <f aca="false">O1741*(1+P1740)</f>
        <v>1.26942663104104</v>
      </c>
      <c r="Q1741" s="390" t="n">
        <f aca="false">P1741*(1+Q1740)</f>
        <v>1.2884522622523</v>
      </c>
      <c r="R1741" s="390" t="n">
        <f aca="false">Q1741*(1+R1740)</f>
        <v>1.30856146531735</v>
      </c>
      <c r="S1741" s="390" t="n">
        <f aca="false">R1741*(1+S1740)</f>
        <v>1.33073588359004</v>
      </c>
      <c r="T1741" s="390" t="n">
        <f aca="false">S1741*(1+T1740)</f>
        <v>1.35426170036616</v>
      </c>
      <c r="U1741" s="390" t="n">
        <f aca="false">T1741*(1+U1740)</f>
        <v>1.37875033967356</v>
      </c>
      <c r="V1741" s="390" t="n">
        <f aca="false">U1741*(1+V1740)</f>
        <v>1.40387592637041</v>
      </c>
      <c r="W1741" s="390" t="n">
        <f aca="false">V1741*(1+W1740)</f>
        <v>1.43019748118182</v>
      </c>
      <c r="X1741" s="390" t="n">
        <f aca="false">W1741*(1+X1740)</f>
        <v>1.45725949790698</v>
      </c>
      <c r="Y1741" s="390" t="n">
        <f aca="false">X1741*(1+Y1740)</f>
        <v>1.48509718628702</v>
      </c>
      <c r="Z1741" s="390" t="n">
        <f aca="false">Y1741*(1+Z1740)</f>
        <v>1.51341618019775</v>
      </c>
      <c r="AA1741" s="390" t="n">
        <f aca="false">Z1741*(1+AA1740)</f>
        <v>1.54170451097053</v>
      </c>
      <c r="AB1741" s="390" t="n">
        <f aca="false">AA1741*(1+AB1740)</f>
        <v>1.57109438854003</v>
      </c>
      <c r="AC1741" s="390" t="n">
        <f aca="false">AB1741*(1+AC1740)</f>
        <v>0.0161740651179316</v>
      </c>
    </row>
    <row r="1742" customFormat="false" ht="15.75" hidden="false" customHeight="false" outlineLevel="0" collapsed="false">
      <c r="A1742" s="383"/>
      <c r="B1742" s="390"/>
      <c r="C1742" s="390"/>
      <c r="D1742" s="390"/>
      <c r="E1742" s="390"/>
      <c r="F1742" s="390"/>
      <c r="G1742" s="390"/>
      <c r="H1742" s="390"/>
      <c r="I1742" s="390"/>
      <c r="J1742" s="390"/>
      <c r="K1742" s="390"/>
      <c r="L1742" s="390"/>
      <c r="M1742" s="390"/>
      <c r="N1742" s="390"/>
      <c r="O1742" s="390"/>
      <c r="P1742" s="390"/>
      <c r="Q1742" s="390"/>
      <c r="R1742" s="390"/>
      <c r="S1742" s="390"/>
      <c r="T1742" s="390"/>
      <c r="U1742" s="390"/>
      <c r="V1742" s="390"/>
      <c r="W1742" s="390"/>
      <c r="X1742" s="390"/>
      <c r="Y1742" s="390"/>
      <c r="Z1742" s="390"/>
      <c r="AA1742" s="390"/>
      <c r="AB1742" s="390"/>
      <c r="AC1742" s="386"/>
    </row>
    <row r="1743" customFormat="false" ht="15.75" hidden="false" customHeight="false" outlineLevel="0" collapsed="false">
      <c r="A1743" s="391" t="s">
        <v>2215</v>
      </c>
      <c r="B1743" s="392" t="n">
        <f aca="false">B1741*B53</f>
        <v>41.6136893774168</v>
      </c>
      <c r="C1743" s="392" t="n">
        <f aca="false">C1741*C53</f>
        <v>56.7616767883301</v>
      </c>
      <c r="D1743" s="392" t="n">
        <f aca="false">D1741*D53</f>
        <v>71.2235088524478</v>
      </c>
      <c r="E1743" s="392" t="n">
        <f aca="false">E1741*E53</f>
        <v>70.2708837799123</v>
      </c>
      <c r="F1743" s="392" t="n">
        <f aca="false">F1741*F53</f>
        <v>71.9094622579552</v>
      </c>
      <c r="G1743" s="392" t="n">
        <f aca="false">G1741*G53</f>
        <v>74.1833336407988</v>
      </c>
      <c r="H1743" s="392" t="n">
        <f aca="false">H1741*H53</f>
        <v>77.2219318296268</v>
      </c>
      <c r="I1743" s="392" t="n">
        <f aca="false">I1741*I53</f>
        <v>80.7842694370675</v>
      </c>
      <c r="J1743" s="392" t="n">
        <f aca="false">J1741*J53</f>
        <v>84.053798893865</v>
      </c>
      <c r="K1743" s="392" t="n">
        <f aca="false">K1741*K53</f>
        <v>87.8350864954723</v>
      </c>
      <c r="L1743" s="392" t="n">
        <f aca="false">L1741*L53</f>
        <v>92.1719687433274</v>
      </c>
      <c r="M1743" s="392" t="n">
        <f aca="false">M1741*M53</f>
        <v>96.4769241637927</v>
      </c>
      <c r="N1743" s="392" t="n">
        <f aca="false">N1741*N53</f>
        <v>100.845616953284</v>
      </c>
      <c r="O1743" s="392" t="n">
        <f aca="false">O1741*O53</f>
        <v>104.669044715404</v>
      </c>
      <c r="P1743" s="392" t="n">
        <f aca="false">P1741*P53</f>
        <v>108.475513769976</v>
      </c>
      <c r="Q1743" s="392" t="n">
        <f aca="false">Q1741*Q53</f>
        <v>112.513470572168</v>
      </c>
      <c r="R1743" s="392" t="n">
        <f aca="false">R1741*R53</f>
        <v>116.624412457328</v>
      </c>
      <c r="S1743" s="392" t="n">
        <f aca="false">S1741*S53</f>
        <v>120.109787045418</v>
      </c>
      <c r="T1743" s="392" t="n">
        <f aca="false">T1741*T53</f>
        <v>123.209297870124</v>
      </c>
      <c r="U1743" s="392" t="n">
        <f aca="false">U1741*U53</f>
        <v>127.00529919564</v>
      </c>
      <c r="V1743" s="392" t="n">
        <f aca="false">V1741*V53</f>
        <v>130.915607316133</v>
      </c>
      <c r="W1743" s="392" t="n">
        <f aca="false">W1741*W53</f>
        <v>135.016776691825</v>
      </c>
      <c r="X1743" s="392" t="n">
        <f aca="false">X1741*X53</f>
        <v>139.237146989463</v>
      </c>
      <c r="Y1743" s="392" t="n">
        <f aca="false">Y1741*Y53</f>
        <v>143.593495378593</v>
      </c>
      <c r="Z1743" s="392" t="n">
        <f aca="false">Z1741*Z53</f>
        <v>148.067853298313</v>
      </c>
      <c r="AA1743" s="392" t="n">
        <f aca="false">AA1741*AA53</f>
        <v>152.602057990995</v>
      </c>
      <c r="AB1743" s="392" t="n">
        <f aca="false">AB1741*AB53</f>
        <v>157.336007656892</v>
      </c>
      <c r="AC1743" s="392" t="n">
        <f aca="false">AC1741*AC53</f>
        <v>0.000371515719562608</v>
      </c>
    </row>
    <row r="1744" customFormat="false" ht="15.75" hidden="false" customHeight="false" outlineLevel="0" collapsed="false">
      <c r="A1744" s="391" t="s">
        <v>2216</v>
      </c>
      <c r="B1744" s="392" t="n">
        <f aca="false">B1741*B56</f>
        <v>5.89999973914112</v>
      </c>
      <c r="C1744" s="392" t="n">
        <f aca="false">C1741*C56</f>
        <v>8.60000038146973</v>
      </c>
      <c r="D1744" s="392" t="n">
        <f aca="false">D1741*D56</f>
        <v>7.28999976833689</v>
      </c>
      <c r="E1744" s="392" t="n">
        <f aca="false">E1741*E56</f>
        <v>7.70316343919554</v>
      </c>
      <c r="F1744" s="392" t="n">
        <f aca="false">F1741*F56</f>
        <v>8.07946249556625</v>
      </c>
      <c r="G1744" s="392" t="n">
        <f aca="false">G1741*G56</f>
        <v>7.86025225827982</v>
      </c>
      <c r="H1744" s="392" t="n">
        <f aca="false">H1741*H56</f>
        <v>7.71305658852001</v>
      </c>
      <c r="I1744" s="392" t="n">
        <f aca="false">I1741*I56</f>
        <v>7.66337371432731</v>
      </c>
      <c r="J1744" s="392" t="n">
        <f aca="false">J1741*J56</f>
        <v>7.34440159087957</v>
      </c>
      <c r="K1744" s="392" t="n">
        <f aca="false">K1741*K56</f>
        <v>7.38729163890385</v>
      </c>
      <c r="L1744" s="392" t="n">
        <f aca="false">L1741*L56</f>
        <v>7.55491845456708</v>
      </c>
      <c r="M1744" s="392" t="n">
        <f aca="false">M1741*M56</f>
        <v>7.71251214985506</v>
      </c>
      <c r="N1744" s="392" t="n">
        <f aca="false">N1741*N56</f>
        <v>8.02989923815461</v>
      </c>
      <c r="O1744" s="392" t="n">
        <f aca="false">O1741*O56</f>
        <v>8.40737139583234</v>
      </c>
      <c r="P1744" s="392" t="n">
        <f aca="false">P1741*P56</f>
        <v>8.25686798013072</v>
      </c>
      <c r="Q1744" s="392" t="n">
        <f aca="false">Q1741*Q56</f>
        <v>7.99595760585904</v>
      </c>
      <c r="R1744" s="392" t="n">
        <f aca="false">R1741*R56</f>
        <v>8.44810819174158</v>
      </c>
      <c r="S1744" s="392" t="n">
        <f aca="false">S1741*S56</f>
        <v>8.92608350985267</v>
      </c>
      <c r="T1744" s="392" t="n">
        <f aca="false">T1741*T56</f>
        <v>9.24184201851342</v>
      </c>
      <c r="U1744" s="392" t="n">
        <f aca="false">U1741*U56</f>
        <v>9.78732589625525</v>
      </c>
      <c r="V1744" s="392" t="n">
        <f aca="false">V1741*V56</f>
        <v>10.0535280598276</v>
      </c>
      <c r="W1744" s="392" t="n">
        <f aca="false">W1741*W56</f>
        <v>10.4267976855648</v>
      </c>
      <c r="X1744" s="392" t="n">
        <f aca="false">X1741*X56</f>
        <v>10.9836784858386</v>
      </c>
      <c r="Y1744" s="392" t="n">
        <f aca="false">Y1741*Y56</f>
        <v>11.4200561194556</v>
      </c>
      <c r="Z1744" s="392" t="n">
        <f aca="false">Z1741*Z56</f>
        <v>11.931008668509</v>
      </c>
      <c r="AA1744" s="392" t="n">
        <f aca="false">AA1741*AA56</f>
        <v>12.402239538999</v>
      </c>
      <c r="AB1744" s="392" t="n">
        <f aca="false">AB1741*AB56</f>
        <v>12.9966446524006</v>
      </c>
      <c r="AC1744" s="392" t="n">
        <f aca="false">AC1741*AC56</f>
        <v>-2.51105948762157E-005</v>
      </c>
    </row>
    <row r="1745" customFormat="false" ht="15.75" hidden="false" customHeight="false" outlineLevel="0" collapsed="false">
      <c r="A1745" s="383"/>
      <c r="B1745" s="390"/>
      <c r="C1745" s="390"/>
      <c r="D1745" s="390"/>
      <c r="E1745" s="390"/>
      <c r="F1745" s="390"/>
      <c r="G1745" s="390"/>
      <c r="H1745" s="390"/>
      <c r="I1745" s="390"/>
      <c r="J1745" s="390"/>
      <c r="K1745" s="390"/>
      <c r="L1745" s="390"/>
      <c r="M1745" s="390"/>
      <c r="N1745" s="390"/>
      <c r="O1745" s="390"/>
      <c r="P1745" s="390"/>
      <c r="Q1745" s="390"/>
      <c r="R1745" s="390"/>
      <c r="S1745" s="390"/>
      <c r="T1745" s="390"/>
      <c r="U1745" s="390"/>
      <c r="V1745" s="390"/>
      <c r="W1745" s="390"/>
      <c r="X1745" s="390"/>
      <c r="Y1745" s="390"/>
      <c r="Z1745" s="390"/>
      <c r="AA1745" s="390"/>
      <c r="AB1745" s="390"/>
      <c r="AC1745" s="386"/>
    </row>
    <row r="1746" customFormat="false" ht="15.75" hidden="false" customHeight="false" outlineLevel="0" collapsed="false">
      <c r="A1746" s="383"/>
      <c r="B1746" s="390"/>
      <c r="C1746" s="390"/>
      <c r="D1746" s="390"/>
      <c r="E1746" s="390"/>
      <c r="F1746" s="390"/>
      <c r="G1746" s="390"/>
      <c r="H1746" s="390"/>
      <c r="I1746" s="390"/>
      <c r="J1746" s="390"/>
      <c r="K1746" s="390"/>
      <c r="L1746" s="390"/>
      <c r="M1746" s="390"/>
      <c r="N1746" s="390"/>
      <c r="O1746" s="390"/>
      <c r="P1746" s="390"/>
      <c r="Q1746" s="390"/>
      <c r="R1746" s="390"/>
      <c r="S1746" s="390"/>
      <c r="T1746" s="390"/>
      <c r="U1746" s="390"/>
      <c r="V1746" s="390"/>
      <c r="W1746" s="390"/>
      <c r="X1746" s="390"/>
      <c r="Y1746" s="390"/>
      <c r="Z1746" s="390"/>
      <c r="AA1746" s="390"/>
      <c r="AB1746" s="390"/>
      <c r="AC1746" s="386"/>
    </row>
    <row r="1747" customFormat="false" ht="15.75" hidden="false" customHeight="false" outlineLevel="0" collapsed="false">
      <c r="A1747" s="383"/>
      <c r="B1747" s="390"/>
      <c r="C1747" s="390"/>
      <c r="D1747" s="390"/>
      <c r="E1747" s="390"/>
      <c r="F1747" s="390"/>
      <c r="G1747" s="390"/>
      <c r="H1747" s="390"/>
      <c r="I1747" s="390"/>
      <c r="J1747" s="390"/>
      <c r="K1747" s="390"/>
      <c r="L1747" s="390"/>
      <c r="M1747" s="390"/>
      <c r="N1747" s="390"/>
      <c r="O1747" s="390"/>
      <c r="P1747" s="390"/>
      <c r="Q1747" s="390"/>
      <c r="R1747" s="390"/>
      <c r="S1747" s="390"/>
      <c r="T1747" s="390"/>
      <c r="U1747" s="390"/>
      <c r="V1747" s="390"/>
      <c r="W1747" s="390"/>
      <c r="X1747" s="390"/>
      <c r="Y1747" s="390"/>
      <c r="Z1747" s="390"/>
      <c r="AA1747" s="390"/>
      <c r="AB1747" s="390"/>
      <c r="AC1747" s="386"/>
    </row>
    <row r="1748" customFormat="false" ht="15.75" hidden="false" customHeight="false" outlineLevel="0" collapsed="false">
      <c r="A1748" s="383" t="s">
        <v>2217</v>
      </c>
    </row>
    <row r="1749" customFormat="false" ht="15.75" hidden="false" customHeight="false" outlineLevel="0" collapsed="false">
      <c r="A1749" s="383" t="s">
        <v>2218</v>
      </c>
      <c r="B1749" s="385" t="n">
        <v>1.88874995708466</v>
      </c>
      <c r="C1749" s="385" t="n">
        <v>1.95266664028168</v>
      </c>
      <c r="D1749" s="385" t="n">
        <v>2.02214860916138</v>
      </c>
      <c r="E1749" s="385" t="n">
        <v>2.06535935401917</v>
      </c>
      <c r="F1749" s="385" t="n">
        <v>2.10909843444824</v>
      </c>
      <c r="G1749" s="385" t="n">
        <v>2.14982342720032</v>
      </c>
      <c r="H1749" s="385" t="n">
        <v>2.18984246253967</v>
      </c>
      <c r="I1749" s="385" t="n">
        <v>2.23298954963684</v>
      </c>
      <c r="J1749" s="385" t="n">
        <v>2.27717900276184</v>
      </c>
      <c r="K1749" s="385" t="n">
        <v>2.32065558433533</v>
      </c>
      <c r="L1749" s="385" t="n">
        <v>2.36283755302429</v>
      </c>
      <c r="M1749" s="385" t="n">
        <v>2.40639233589172</v>
      </c>
      <c r="N1749" s="385" t="n">
        <v>2.44980216026306</v>
      </c>
      <c r="O1749" s="385" t="n">
        <v>2.49422717094421</v>
      </c>
      <c r="P1749" s="385" t="n">
        <v>2.53838014602661</v>
      </c>
      <c r="Q1749" s="385" t="n">
        <v>2.58205032348633</v>
      </c>
      <c r="R1749" s="385" t="n">
        <v>2.62899088859558</v>
      </c>
      <c r="S1749" s="385" t="n">
        <v>2.67933058738708</v>
      </c>
      <c r="T1749" s="385" t="n">
        <v>2.73198318481445</v>
      </c>
      <c r="U1749" s="385" t="n">
        <v>2.78638958930969</v>
      </c>
      <c r="V1749" s="385" t="n">
        <v>2.84190773963928</v>
      </c>
      <c r="W1749" s="385" t="n">
        <v>2.90194249153137</v>
      </c>
      <c r="X1749" s="385" t="n">
        <v>2.96245145797729</v>
      </c>
      <c r="Y1749" s="385" t="n">
        <v>3.02505564689636</v>
      </c>
      <c r="Z1749" s="385" t="n">
        <v>3.0893075466156</v>
      </c>
      <c r="AA1749" s="385" t="n">
        <v>3.15294051170349</v>
      </c>
      <c r="AB1749" s="385" t="n">
        <v>3.22038650512695</v>
      </c>
      <c r="AC1749" s="386" t="n">
        <v>0.0202138423919678</v>
      </c>
    </row>
    <row r="1750" customFormat="false" ht="15.75" hidden="false" customHeight="false" outlineLevel="0" collapsed="false">
      <c r="A1750" s="383" t="s">
        <v>2219</v>
      </c>
      <c r="B1750" s="385" t="n">
        <v>1.51308333873749</v>
      </c>
      <c r="C1750" s="385" t="n">
        <v>1.76950001716614</v>
      </c>
      <c r="D1750" s="385" t="n">
        <v>2.02664995193481</v>
      </c>
      <c r="E1750" s="385" t="n">
        <v>2.03252077102661</v>
      </c>
      <c r="F1750" s="385" t="n">
        <v>2.07505869865417</v>
      </c>
      <c r="G1750" s="385" t="n">
        <v>2.0983738899231</v>
      </c>
      <c r="H1750" s="385" t="n">
        <v>2.12094235420227</v>
      </c>
      <c r="I1750" s="385" t="n">
        <v>2.15221905708313</v>
      </c>
      <c r="J1750" s="385" t="n">
        <v>2.19173216819763</v>
      </c>
      <c r="K1750" s="385" t="n">
        <v>2.24122953414917</v>
      </c>
      <c r="L1750" s="385" t="n">
        <v>2.29221105575562</v>
      </c>
      <c r="M1750" s="385" t="n">
        <v>2.36564111709595</v>
      </c>
      <c r="N1750" s="385" t="n">
        <v>2.43223190307617</v>
      </c>
      <c r="O1750" s="385" t="n">
        <v>2.49901366233826</v>
      </c>
      <c r="P1750" s="385" t="n">
        <v>2.55508422851563</v>
      </c>
      <c r="Q1750" s="385" t="n">
        <v>2.59579992294312</v>
      </c>
      <c r="R1750" s="385" t="n">
        <v>2.65700507164001</v>
      </c>
      <c r="S1750" s="385" t="n">
        <v>2.72688126564026</v>
      </c>
      <c r="T1750" s="385" t="n">
        <v>2.79800724983215</v>
      </c>
      <c r="U1750" s="385" t="n">
        <v>2.86760425567627</v>
      </c>
      <c r="V1750" s="385" t="n">
        <v>2.93041706085205</v>
      </c>
      <c r="W1750" s="385" t="n">
        <v>3.02550458908081</v>
      </c>
      <c r="X1750" s="385" t="n">
        <v>3.10505652427673</v>
      </c>
      <c r="Y1750" s="385" t="n">
        <v>3.19057631492615</v>
      </c>
      <c r="Z1750" s="385" t="n">
        <v>3.27842974662781</v>
      </c>
      <c r="AA1750" s="385" t="n">
        <v>3.34915328025818</v>
      </c>
      <c r="AB1750" s="385" t="n">
        <v>3.44353532791138</v>
      </c>
      <c r="AC1750" s="386" t="n">
        <v>0.0269898176193237</v>
      </c>
    </row>
    <row r="1751" customFormat="false" ht="15.75" hidden="false" customHeight="false" outlineLevel="0" collapsed="false">
      <c r="A1751" s="383" t="s">
        <v>2220</v>
      </c>
    </row>
    <row r="1752" customFormat="false" ht="15.75" hidden="false" customHeight="false" outlineLevel="0" collapsed="false">
      <c r="A1752" s="383" t="s">
        <v>2221</v>
      </c>
      <c r="B1752" s="385" t="n">
        <v>1.46684241294861</v>
      </c>
      <c r="C1752" s="385" t="n">
        <v>1.57406806945801</v>
      </c>
      <c r="D1752" s="385" t="n">
        <v>1.65917348861694</v>
      </c>
      <c r="E1752" s="385" t="n">
        <v>1.69055247306824</v>
      </c>
      <c r="F1752" s="385" t="n">
        <v>1.71345221996307</v>
      </c>
      <c r="G1752" s="385" t="n">
        <v>1.72015380859375</v>
      </c>
      <c r="H1752" s="385" t="n">
        <v>1.72635269165039</v>
      </c>
      <c r="I1752" s="385" t="n">
        <v>1.73927319049835</v>
      </c>
      <c r="J1752" s="385" t="n">
        <v>1.75025379657745</v>
      </c>
      <c r="K1752" s="385" t="n">
        <v>1.76534450054169</v>
      </c>
      <c r="L1752" s="385" t="n">
        <v>1.78467750549316</v>
      </c>
      <c r="M1752" s="385" t="n">
        <v>1.80373847484589</v>
      </c>
      <c r="N1752" s="385" t="n">
        <v>1.82743346691132</v>
      </c>
      <c r="O1752" s="385" t="n">
        <v>1.85182726383209</v>
      </c>
      <c r="P1752" s="385" t="n">
        <v>1.86611104011536</v>
      </c>
      <c r="Q1752" s="385" t="n">
        <v>1.87604749202728</v>
      </c>
      <c r="R1752" s="385" t="n">
        <v>1.89735996723175</v>
      </c>
      <c r="S1752" s="385" t="n">
        <v>1.92034244537354</v>
      </c>
      <c r="T1752" s="385" t="n">
        <v>1.94356501102448</v>
      </c>
      <c r="U1752" s="385" t="n">
        <v>1.97103869915009</v>
      </c>
      <c r="V1752" s="385" t="n">
        <v>1.99395704269409</v>
      </c>
      <c r="W1752" s="385" t="n">
        <v>2.02334952354431</v>
      </c>
      <c r="X1752" s="385" t="n">
        <v>2.05441927909851</v>
      </c>
      <c r="Y1752" s="385" t="n">
        <v>2.08394122123718</v>
      </c>
      <c r="Z1752" s="385" t="n">
        <v>2.11276936531067</v>
      </c>
      <c r="AA1752" s="385" t="n">
        <v>2.138503074646</v>
      </c>
      <c r="AB1752" s="385" t="n">
        <v>2.16999268531799</v>
      </c>
      <c r="AC1752" s="386" t="n">
        <v>0.0129252672195435</v>
      </c>
    </row>
    <row r="1753" customFormat="false" ht="15.75" hidden="false" customHeight="false" outlineLevel="0" collapsed="false">
      <c r="A1753" s="383" t="s">
        <v>2222</v>
      </c>
      <c r="B1753" s="385" t="n">
        <v>1.27047598361969</v>
      </c>
      <c r="C1753" s="385" t="n">
        <v>1.56565165519714</v>
      </c>
      <c r="D1753" s="385" t="n">
        <v>1.72268629074097</v>
      </c>
      <c r="E1753" s="385" t="n">
        <v>1.73762154579163</v>
      </c>
      <c r="F1753" s="385" t="n">
        <v>1.7852897644043</v>
      </c>
      <c r="G1753" s="385" t="n">
        <v>1.79293251037598</v>
      </c>
      <c r="H1753" s="385" t="n">
        <v>1.80679821968079</v>
      </c>
      <c r="I1753" s="385" t="n">
        <v>1.82768321037292</v>
      </c>
      <c r="J1753" s="385" t="n">
        <v>1.84079253673553</v>
      </c>
      <c r="K1753" s="385" t="n">
        <v>1.87537527084351</v>
      </c>
      <c r="L1753" s="385" t="n">
        <v>1.92509949207306</v>
      </c>
      <c r="M1753" s="385" t="n">
        <v>1.97796404361725</v>
      </c>
      <c r="N1753" s="385" t="n">
        <v>2.04272413253784</v>
      </c>
      <c r="O1753" s="385" t="n">
        <v>2.1132698059082</v>
      </c>
      <c r="P1753" s="385" t="n">
        <v>2.1459629535675</v>
      </c>
      <c r="Q1753" s="385" t="n">
        <v>2.16229510307312</v>
      </c>
      <c r="R1753" s="385" t="n">
        <v>2.2304835319519</v>
      </c>
      <c r="S1753" s="385" t="n">
        <v>2.29867196083069</v>
      </c>
      <c r="T1753" s="385" t="n">
        <v>2.36294674873352</v>
      </c>
      <c r="U1753" s="385" t="n">
        <v>2.44081473350525</v>
      </c>
      <c r="V1753" s="385" t="n">
        <v>2.49726390838623</v>
      </c>
      <c r="W1753" s="385" t="n">
        <v>2.57974576950073</v>
      </c>
      <c r="X1753" s="385" t="n">
        <v>2.66587233543396</v>
      </c>
      <c r="Y1753" s="385" t="n">
        <v>2.75008606910706</v>
      </c>
      <c r="Z1753" s="385" t="n">
        <v>2.83489394187927</v>
      </c>
      <c r="AA1753" s="385" t="n">
        <v>2.90632581710815</v>
      </c>
      <c r="AB1753" s="385" t="n">
        <v>2.99823546409607</v>
      </c>
      <c r="AC1753" s="386" t="n">
        <v>0.026329517364502</v>
      </c>
    </row>
    <row r="1755" customFormat="false" ht="15.75" hidden="false" customHeight="false" outlineLevel="0" collapsed="false">
      <c r="A1755" s="383" t="s">
        <v>2223</v>
      </c>
    </row>
    <row r="1756" customFormat="false" ht="15.75" hidden="false" customHeight="false" outlineLevel="0" collapsed="false">
      <c r="A1756" s="383" t="s">
        <v>2224</v>
      </c>
      <c r="B1756" s="385" t="n">
        <v>1.34916663169861</v>
      </c>
      <c r="C1756" s="385" t="n">
        <v>3.21333336830139</v>
      </c>
      <c r="D1756" s="385" t="n">
        <v>5.01195096969604</v>
      </c>
      <c r="E1756" s="385" t="n">
        <v>5.03306531906128</v>
      </c>
      <c r="F1756" s="385" t="n">
        <v>4.73446893692017</v>
      </c>
      <c r="G1756" s="385" t="n">
        <v>4.83337688446045</v>
      </c>
      <c r="H1756" s="385" t="n">
        <v>4.68327808380127</v>
      </c>
      <c r="I1756" s="385" t="n">
        <v>4.56904220581055</v>
      </c>
      <c r="J1756" s="385" t="n">
        <v>4.50780534744263</v>
      </c>
      <c r="K1756" s="385" t="n">
        <v>4.46749448776245</v>
      </c>
      <c r="L1756" s="385" t="n">
        <v>4.4561619758606</v>
      </c>
      <c r="M1756" s="385" t="n">
        <v>4.46955013275146</v>
      </c>
      <c r="N1756" s="385" t="n">
        <v>4.41947221755981</v>
      </c>
      <c r="O1756" s="385" t="n">
        <v>4.55277109146118</v>
      </c>
      <c r="P1756" s="385" t="n">
        <v>4.57457256317139</v>
      </c>
      <c r="Q1756" s="385" t="n">
        <v>4.52805137634277</v>
      </c>
      <c r="R1756" s="385" t="n">
        <v>4.55310583114624</v>
      </c>
      <c r="S1756" s="385" t="n">
        <v>4.59137392044067</v>
      </c>
      <c r="T1756" s="385" t="n">
        <v>4.60249137878418</v>
      </c>
      <c r="U1756" s="385" t="n">
        <v>4.61076831817627</v>
      </c>
      <c r="V1756" s="385" t="n">
        <v>4.64060258865356</v>
      </c>
      <c r="W1756" s="385" t="n">
        <v>4.72428369522095</v>
      </c>
      <c r="X1756" s="385" t="n">
        <v>4.74780035018921</v>
      </c>
      <c r="Y1756" s="385" t="n">
        <v>4.76287174224854</v>
      </c>
      <c r="Z1756" s="385" t="n">
        <v>4.77473402023315</v>
      </c>
      <c r="AA1756" s="385" t="n">
        <v>4.76067733764648</v>
      </c>
      <c r="AB1756" s="385" t="n">
        <v>4.79151391983032</v>
      </c>
      <c r="AC1756" s="387" t="s">
        <v>1378</v>
      </c>
    </row>
    <row r="1757" customFormat="false" ht="15.75" hidden="false" customHeight="false" outlineLevel="0" collapsed="false">
      <c r="A1757" s="383" t="s">
        <v>2225</v>
      </c>
      <c r="B1757" s="385" t="n">
        <v>4.27416658401489</v>
      </c>
      <c r="C1757" s="385" t="n">
        <v>4.28999996185303</v>
      </c>
      <c r="D1757" s="385" t="n">
        <v>4.97775411605835</v>
      </c>
      <c r="E1757" s="385" t="n">
        <v>5.06812429428101</v>
      </c>
      <c r="F1757" s="385" t="n">
        <v>5.38356876373291</v>
      </c>
      <c r="G1757" s="385" t="n">
        <v>5.63405132293701</v>
      </c>
      <c r="H1757" s="385" t="n">
        <v>5.61502504348755</v>
      </c>
      <c r="I1757" s="385" t="n">
        <v>5.61306476593018</v>
      </c>
      <c r="J1757" s="385" t="n">
        <v>5.59464263916016</v>
      </c>
      <c r="K1757" s="385" t="n">
        <v>5.55647659301758</v>
      </c>
      <c r="L1757" s="385" t="n">
        <v>5.53804159164429</v>
      </c>
      <c r="M1757" s="385" t="n">
        <v>5.54689979553223</v>
      </c>
      <c r="N1757" s="385" t="n">
        <v>5.50561904907227</v>
      </c>
      <c r="O1757" s="385" t="n">
        <v>5.45851802825928</v>
      </c>
      <c r="P1757" s="385" t="n">
        <v>5.48320722579956</v>
      </c>
      <c r="Q1757" s="385" t="n">
        <v>5.45973300933838</v>
      </c>
      <c r="R1757" s="385" t="n">
        <v>5.48434400558472</v>
      </c>
      <c r="S1757" s="385" t="n">
        <v>5.52511596679688</v>
      </c>
      <c r="T1757" s="385" t="n">
        <v>5.55134439468384</v>
      </c>
      <c r="U1757" s="385" t="n">
        <v>5.57213926315308</v>
      </c>
      <c r="V1757" s="385" t="n">
        <v>5.5942554473877</v>
      </c>
      <c r="W1757" s="385" t="n">
        <v>5.65931701660156</v>
      </c>
      <c r="X1757" s="385" t="n">
        <v>5.67640733718872</v>
      </c>
      <c r="Y1757" s="385" t="n">
        <v>5.68728685379028</v>
      </c>
      <c r="Z1757" s="385" t="n">
        <v>5.7011079788208</v>
      </c>
      <c r="AA1757" s="385" t="n">
        <v>5.69005727767944</v>
      </c>
      <c r="AB1757" s="385" t="n">
        <v>5.71245384216309</v>
      </c>
      <c r="AC1757" s="387" t="s">
        <v>1378</v>
      </c>
    </row>
    <row r="1758" customFormat="false" ht="15.75" hidden="false" customHeight="false" outlineLevel="0" collapsed="false">
      <c r="A1758" s="383" t="s">
        <v>2226</v>
      </c>
      <c r="B1758" s="385" t="n">
        <v>6.03969383239746</v>
      </c>
      <c r="C1758" s="385" t="n">
        <v>5.44478130340576</v>
      </c>
      <c r="D1758" s="385" t="n">
        <v>6.1430606842041</v>
      </c>
      <c r="E1758" s="385" t="n">
        <v>6.51148176193237</v>
      </c>
      <c r="F1758" s="385" t="n">
        <v>7.02163648605347</v>
      </c>
      <c r="G1758" s="385" t="n">
        <v>7.44650602340698</v>
      </c>
      <c r="H1758" s="385" t="n">
        <v>7.47786235809326</v>
      </c>
      <c r="I1758" s="385" t="n">
        <v>7.53189611434937</v>
      </c>
      <c r="J1758" s="385" t="n">
        <v>7.62876796722412</v>
      </c>
      <c r="K1758" s="385" t="n">
        <v>7.59845685958862</v>
      </c>
      <c r="L1758" s="385" t="n">
        <v>7.58602380752563</v>
      </c>
      <c r="M1758" s="385" t="n">
        <v>7.59436988830566</v>
      </c>
      <c r="N1758" s="385" t="n">
        <v>7.46554660797119</v>
      </c>
      <c r="O1758" s="385" t="n">
        <v>7.52174663543701</v>
      </c>
      <c r="P1758" s="385" t="n">
        <v>7.58203983306885</v>
      </c>
      <c r="Q1758" s="385" t="n">
        <v>7.58518648147583</v>
      </c>
      <c r="R1758" s="385" t="n">
        <v>7.65976858139038</v>
      </c>
      <c r="S1758" s="385" t="n">
        <v>7.73797369003296</v>
      </c>
      <c r="T1758" s="385" t="n">
        <v>7.76725769042969</v>
      </c>
      <c r="U1758" s="385" t="n">
        <v>7.78372764587402</v>
      </c>
      <c r="V1758" s="385" t="n">
        <v>7.80174970626831</v>
      </c>
      <c r="W1758" s="385" t="n">
        <v>7.86387777328491</v>
      </c>
      <c r="X1758" s="385" t="n">
        <v>7.87304306030273</v>
      </c>
      <c r="Y1758" s="385" t="n">
        <v>7.86868381500244</v>
      </c>
      <c r="Z1758" s="385" t="n">
        <v>7.87190628051758</v>
      </c>
      <c r="AA1758" s="385" t="n">
        <v>7.84423685073853</v>
      </c>
      <c r="AB1758" s="385" t="n">
        <v>7.85546922683716</v>
      </c>
      <c r="AC1758" s="387" t="s">
        <v>1378</v>
      </c>
    </row>
    <row r="1760" customFormat="false" ht="15.75" hidden="false" customHeight="false" outlineLevel="0" collapsed="false">
      <c r="A1760" s="383" t="s">
        <v>2227</v>
      </c>
    </row>
    <row r="1761" customFormat="false" ht="15.75" hidden="false" customHeight="false" outlineLevel="0" collapsed="false">
      <c r="A1761" s="383" t="s">
        <v>2228</v>
      </c>
      <c r="B1761" s="389" t="n">
        <v>5650.611328125</v>
      </c>
      <c r="C1761" s="389" t="n">
        <v>5762.8955078125</v>
      </c>
      <c r="D1761" s="389" t="n">
        <v>5899.14794921875</v>
      </c>
      <c r="E1761" s="389" t="n">
        <v>5990.55712890625</v>
      </c>
      <c r="F1761" s="389" t="n">
        <v>6055.2939453125</v>
      </c>
      <c r="G1761" s="389" t="n">
        <v>6116.65771484375</v>
      </c>
      <c r="H1761" s="389" t="n">
        <v>6212.58544921875</v>
      </c>
      <c r="I1761" s="389" t="n">
        <v>6334.26806640625</v>
      </c>
      <c r="J1761" s="389" t="n">
        <v>6459.4921875</v>
      </c>
      <c r="K1761" s="389" t="n">
        <v>6595.7939453125</v>
      </c>
      <c r="L1761" s="389" t="n">
        <v>6726.60498046875</v>
      </c>
      <c r="M1761" s="389" t="n">
        <v>6877.88330078125</v>
      </c>
      <c r="N1761" s="389" t="n">
        <v>7052.7275390625</v>
      </c>
      <c r="O1761" s="389" t="n">
        <v>7198.87451171875</v>
      </c>
      <c r="P1761" s="389" t="n">
        <v>7345.23974609375</v>
      </c>
      <c r="Q1761" s="389" t="n">
        <v>7516.68359375</v>
      </c>
      <c r="R1761" s="389" t="n">
        <v>7696.22900390625</v>
      </c>
      <c r="S1761" s="389" t="n">
        <v>7852.4228515625</v>
      </c>
      <c r="T1761" s="389" t="n">
        <v>8017.99609375</v>
      </c>
      <c r="U1761" s="389" t="n">
        <v>8172.8828125</v>
      </c>
      <c r="V1761" s="389" t="n">
        <v>8346.2998046875</v>
      </c>
      <c r="W1761" s="389" t="n">
        <v>8549.8955078125</v>
      </c>
      <c r="X1761" s="389" t="n">
        <v>8744.947265625</v>
      </c>
      <c r="Y1761" s="389" t="n">
        <v>8935.826171875</v>
      </c>
      <c r="Z1761" s="389" t="n">
        <v>9115.2587890625</v>
      </c>
      <c r="AA1761" s="389" t="n">
        <v>9297.720703125</v>
      </c>
      <c r="AB1761" s="389" t="n">
        <v>9497.5654296875</v>
      </c>
      <c r="AC1761" s="386" t="n">
        <v>0.0201848745346069</v>
      </c>
    </row>
    <row r="1762" customFormat="false" ht="15.75" hidden="false" customHeight="false" outlineLevel="0" collapsed="false">
      <c r="A1762" s="383" t="s">
        <v>2229</v>
      </c>
      <c r="B1762" s="389" t="n">
        <v>1493.89172363281</v>
      </c>
      <c r="C1762" s="389" t="n">
        <v>1538.19104003906</v>
      </c>
      <c r="D1762" s="389" t="n">
        <v>1557.32580566406</v>
      </c>
      <c r="E1762" s="389" t="n">
        <v>1547.12390136719</v>
      </c>
      <c r="F1762" s="389" t="n">
        <v>1555.86181640625</v>
      </c>
      <c r="G1762" s="389" t="n">
        <v>1557.82189941406</v>
      </c>
      <c r="H1762" s="389" t="n">
        <v>1578.49328613281</v>
      </c>
      <c r="I1762" s="389" t="n">
        <v>1596.1005859375</v>
      </c>
      <c r="J1762" s="389" t="n">
        <v>1610.03173828125</v>
      </c>
      <c r="K1762" s="389" t="n">
        <v>1634.41064453125</v>
      </c>
      <c r="L1762" s="389" t="n">
        <v>1658.953125</v>
      </c>
      <c r="M1762" s="389" t="n">
        <v>1690.2314453125</v>
      </c>
      <c r="N1762" s="389" t="n">
        <v>1729.92358398438</v>
      </c>
      <c r="O1762" s="389" t="n">
        <v>1764.74426269531</v>
      </c>
      <c r="P1762" s="389" t="n">
        <v>1799.09631347656</v>
      </c>
      <c r="Q1762" s="389" t="n">
        <v>1834.19360351563</v>
      </c>
      <c r="R1762" s="389" t="n">
        <v>1871.87976074219</v>
      </c>
      <c r="S1762" s="389" t="n">
        <v>1893.29089355469</v>
      </c>
      <c r="T1762" s="389" t="n">
        <v>1906.52624511719</v>
      </c>
      <c r="U1762" s="389" t="n">
        <v>1923.02551269531</v>
      </c>
      <c r="V1762" s="389" t="n">
        <v>1943.64465332031</v>
      </c>
      <c r="W1762" s="389" t="n">
        <v>1974.08020019531</v>
      </c>
      <c r="X1762" s="389" t="n">
        <v>2000.94909667969</v>
      </c>
      <c r="Y1762" s="389" t="n">
        <v>2019.3388671875</v>
      </c>
      <c r="Z1762" s="389" t="n">
        <v>2025.64392089844</v>
      </c>
      <c r="AA1762" s="389" t="n">
        <v>2041.20129394531</v>
      </c>
      <c r="AB1762" s="389" t="n">
        <v>2065.43334960938</v>
      </c>
      <c r="AC1762" s="386" t="n">
        <v>0.0118590593338013</v>
      </c>
    </row>
    <row r="1763" customFormat="false" ht="15.75" hidden="false" customHeight="false" outlineLevel="0" collapsed="false">
      <c r="A1763" s="383" t="s">
        <v>2230</v>
      </c>
      <c r="B1763" s="389" t="n">
        <v>4156.7197265625</v>
      </c>
      <c r="C1763" s="389" t="n">
        <v>4224.70458984375</v>
      </c>
      <c r="D1763" s="389" t="n">
        <v>4341.82177734375</v>
      </c>
      <c r="E1763" s="389" t="n">
        <v>4443.43310546875</v>
      </c>
      <c r="F1763" s="389" t="n">
        <v>4499.4326171875</v>
      </c>
      <c r="G1763" s="389" t="n">
        <v>4558.83642578125</v>
      </c>
      <c r="H1763" s="389" t="n">
        <v>4634.09228515625</v>
      </c>
      <c r="I1763" s="389" t="n">
        <v>4738.16748046875</v>
      </c>
      <c r="J1763" s="389" t="n">
        <v>4849.4599609375</v>
      </c>
      <c r="K1763" s="389" t="n">
        <v>4961.3837890625</v>
      </c>
      <c r="L1763" s="389" t="n">
        <v>5067.65185546875</v>
      </c>
      <c r="M1763" s="389" t="n">
        <v>5187.6513671875</v>
      </c>
      <c r="N1763" s="389" t="n">
        <v>5322.8046875</v>
      </c>
      <c r="O1763" s="389" t="n">
        <v>5434.13037109375</v>
      </c>
      <c r="P1763" s="389" t="n">
        <v>5546.14404296875</v>
      </c>
      <c r="Q1763" s="389" t="n">
        <v>5682.490234375</v>
      </c>
      <c r="R1763" s="389" t="n">
        <v>5824.34912109375</v>
      </c>
      <c r="S1763" s="389" t="n">
        <v>5959.13232421875</v>
      </c>
      <c r="T1763" s="389" t="n">
        <v>6111.4697265625</v>
      </c>
      <c r="U1763" s="389" t="n">
        <v>6249.857421875</v>
      </c>
      <c r="V1763" s="389" t="n">
        <v>6402.65478515625</v>
      </c>
      <c r="W1763" s="389" t="n">
        <v>6575.81494140625</v>
      </c>
      <c r="X1763" s="389" t="n">
        <v>6743.998046875</v>
      </c>
      <c r="Y1763" s="389" t="n">
        <v>6916.48779296875</v>
      </c>
      <c r="Z1763" s="389" t="n">
        <v>7089.615234375</v>
      </c>
      <c r="AA1763" s="389" t="n">
        <v>7256.51953125</v>
      </c>
      <c r="AB1763" s="389" t="n">
        <v>7432.13232421875</v>
      </c>
      <c r="AC1763" s="386" t="n">
        <v>0.0228517055511475</v>
      </c>
    </row>
    <row r="1764" customFormat="false" ht="15.75" hidden="false" customHeight="false" outlineLevel="0" collapsed="false">
      <c r="A1764" s="383" t="s">
        <v>2231</v>
      </c>
      <c r="B1764" s="389" t="n">
        <v>1160.93798828125</v>
      </c>
      <c r="C1764" s="389" t="n">
        <v>1160.10205078125</v>
      </c>
      <c r="D1764" s="389" t="n">
        <v>1186.29663085938</v>
      </c>
      <c r="E1764" s="389" t="n">
        <v>1220.57409667969</v>
      </c>
      <c r="F1764" s="389" t="n">
        <v>1231.36547851563</v>
      </c>
      <c r="G1764" s="389" t="n">
        <v>1236.990234375</v>
      </c>
      <c r="H1764" s="389" t="n">
        <v>1246.49047851563</v>
      </c>
      <c r="I1764" s="389" t="n">
        <v>1257.36962890625</v>
      </c>
      <c r="J1764" s="389" t="n">
        <v>1271.32775878906</v>
      </c>
      <c r="K1764" s="389" t="n">
        <v>1286.73303222656</v>
      </c>
      <c r="L1764" s="389" t="n">
        <v>1299.22924804688</v>
      </c>
      <c r="M1764" s="389" t="n">
        <v>1313.08654785156</v>
      </c>
      <c r="N1764" s="389" t="n">
        <v>1329.22375488281</v>
      </c>
      <c r="O1764" s="389" t="n">
        <v>1340.76525878906</v>
      </c>
      <c r="P1764" s="389" t="n">
        <v>1355.12622070313</v>
      </c>
      <c r="Q1764" s="389" t="n">
        <v>1375.54150390625</v>
      </c>
      <c r="R1764" s="389" t="n">
        <v>1396.83776855469</v>
      </c>
      <c r="S1764" s="389" t="n">
        <v>1413.4189453125</v>
      </c>
      <c r="T1764" s="389" t="n">
        <v>1432.79809570313</v>
      </c>
      <c r="U1764" s="389" t="n">
        <v>1450.32446289063</v>
      </c>
      <c r="V1764" s="389" t="n">
        <v>1470.9375</v>
      </c>
      <c r="W1764" s="389" t="n">
        <v>1492.36694335938</v>
      </c>
      <c r="X1764" s="389" t="n">
        <v>1511.69360351563</v>
      </c>
      <c r="Y1764" s="389" t="n">
        <v>1533.48999023438</v>
      </c>
      <c r="Z1764" s="389" t="n">
        <v>1555.72644042969</v>
      </c>
      <c r="AA1764" s="389" t="n">
        <v>1575.99572753906</v>
      </c>
      <c r="AB1764" s="389" t="n">
        <v>1596.08129882813</v>
      </c>
      <c r="AC1764" s="386" t="n">
        <v>0.0128434896469116</v>
      </c>
    </row>
    <row r="1765" customFormat="false" ht="15.75" hidden="false" customHeight="false" outlineLevel="0" collapsed="false">
      <c r="A1765" s="383" t="s">
        <v>2232</v>
      </c>
      <c r="B1765" s="389" t="n">
        <v>2995.78173828125</v>
      </c>
      <c r="C1765" s="389" t="n">
        <v>3064.60229492188</v>
      </c>
      <c r="D1765" s="389" t="n">
        <v>3155.52514648438</v>
      </c>
      <c r="E1765" s="389" t="n">
        <v>3222.85888671875</v>
      </c>
      <c r="F1765" s="389" t="n">
        <v>3268.06762695313</v>
      </c>
      <c r="G1765" s="389" t="n">
        <v>3321.84545898438</v>
      </c>
      <c r="H1765" s="389" t="n">
        <v>3387.60205078125</v>
      </c>
      <c r="I1765" s="389" t="n">
        <v>3480.7978515625</v>
      </c>
      <c r="J1765" s="389" t="n">
        <v>3578.13256835938</v>
      </c>
      <c r="K1765" s="389" t="n">
        <v>3674.65112304688</v>
      </c>
      <c r="L1765" s="389" t="n">
        <v>3768.42211914063</v>
      </c>
      <c r="M1765" s="389" t="n">
        <v>3874.56469726563</v>
      </c>
      <c r="N1765" s="389" t="n">
        <v>3993.58081054688</v>
      </c>
      <c r="O1765" s="389" t="n">
        <v>4093.36376953125</v>
      </c>
      <c r="P1765" s="389" t="n">
        <v>4191.017578125</v>
      </c>
      <c r="Q1765" s="389" t="n">
        <v>4306.94873046875</v>
      </c>
      <c r="R1765" s="389" t="n">
        <v>4427.51123046875</v>
      </c>
      <c r="S1765" s="389" t="n">
        <v>4545.71337890625</v>
      </c>
      <c r="T1765" s="389" t="n">
        <v>4678.67138671875</v>
      </c>
      <c r="U1765" s="389" t="n">
        <v>4799.533203125</v>
      </c>
      <c r="V1765" s="389" t="n">
        <v>4931.71728515625</v>
      </c>
      <c r="W1765" s="389" t="n">
        <v>5083.44775390625</v>
      </c>
      <c r="X1765" s="389" t="n">
        <v>5232.30419921875</v>
      </c>
      <c r="Y1765" s="389" t="n">
        <v>5382.99755859375</v>
      </c>
      <c r="Z1765" s="389" t="n">
        <v>5533.88916015625</v>
      </c>
      <c r="AA1765" s="389" t="n">
        <v>5680.5234375</v>
      </c>
      <c r="AB1765" s="389" t="n">
        <v>5836.05126953125</v>
      </c>
      <c r="AC1765" s="386" t="n">
        <v>0.0261002779006958</v>
      </c>
    </row>
    <row r="1767" customFormat="false" ht="15.75" hidden="false" customHeight="false" outlineLevel="0" collapsed="false">
      <c r="A1767" s="383" t="s">
        <v>2233</v>
      </c>
    </row>
    <row r="1768" customFormat="false" ht="15.75" hidden="false" customHeight="false" outlineLevel="0" collapsed="false">
      <c r="A1768" s="383" t="s">
        <v>2234</v>
      </c>
      <c r="B1768" s="388" t="n">
        <v>294.232421875</v>
      </c>
      <c r="C1768" s="388" t="n">
        <v>296.940734863281</v>
      </c>
      <c r="D1768" s="388" t="n">
        <v>299.625366210938</v>
      </c>
      <c r="E1768" s="388" t="n">
        <v>302.293365478516</v>
      </c>
      <c r="F1768" s="388" t="n">
        <v>304.934692382813</v>
      </c>
      <c r="G1768" s="388" t="n">
        <v>307.598510742188</v>
      </c>
      <c r="H1768" s="388" t="n">
        <v>310.262817382813</v>
      </c>
      <c r="I1768" s="388" t="n">
        <v>312.930786132813</v>
      </c>
      <c r="J1768" s="388" t="n">
        <v>315.611968994141</v>
      </c>
      <c r="K1768" s="388" t="n">
        <v>318.302795410156</v>
      </c>
      <c r="L1768" s="388" t="n">
        <v>320.998962402344</v>
      </c>
      <c r="M1768" s="388" t="n">
        <v>323.696746826172</v>
      </c>
      <c r="N1768" s="388" t="n">
        <v>326.392944335938</v>
      </c>
      <c r="O1768" s="388" t="n">
        <v>329.085510253906</v>
      </c>
      <c r="P1768" s="388" t="n">
        <v>331.773010253906</v>
      </c>
      <c r="Q1768" s="388" t="n">
        <v>334.455261230469</v>
      </c>
      <c r="R1768" s="388" t="n">
        <v>337.134490966797</v>
      </c>
      <c r="S1768" s="388" t="n">
        <v>339.82275390625</v>
      </c>
      <c r="T1768" s="388" t="n">
        <v>342.53125</v>
      </c>
      <c r="U1768" s="388" t="n">
        <v>345.260009765625</v>
      </c>
      <c r="V1768" s="388" t="n">
        <v>348.0107421875</v>
      </c>
      <c r="W1768" s="388" t="n">
        <v>350.783264160156</v>
      </c>
      <c r="X1768" s="388" t="n">
        <v>353.574493408203</v>
      </c>
      <c r="Y1768" s="388" t="n">
        <v>356.383758544922</v>
      </c>
      <c r="Z1768" s="388" t="n">
        <v>359.213256835938</v>
      </c>
      <c r="AA1768" s="388" t="n">
        <v>362.065246582031</v>
      </c>
      <c r="AB1768" s="388" t="n">
        <v>364.938995361328</v>
      </c>
      <c r="AC1768" s="386" t="n">
        <v>0.00828206539154053</v>
      </c>
    </row>
    <row r="1769" customFormat="false" ht="15.75" hidden="false" customHeight="false" outlineLevel="0" collapsed="false">
      <c r="A1769" s="383" t="s">
        <v>2235</v>
      </c>
      <c r="B1769" s="388" t="n">
        <v>229.189163208008</v>
      </c>
      <c r="C1769" s="388" t="n">
        <v>231.817855834961</v>
      </c>
      <c r="D1769" s="388" t="n">
        <v>234.489883422852</v>
      </c>
      <c r="E1769" s="388" t="n">
        <v>237.093978881836</v>
      </c>
      <c r="F1769" s="388" t="n">
        <v>239.567916870117</v>
      </c>
      <c r="G1769" s="388" t="n">
        <v>241.960479736328</v>
      </c>
      <c r="H1769" s="388" t="n">
        <v>244.244522094727</v>
      </c>
      <c r="I1769" s="388" t="n">
        <v>246.448440551758</v>
      </c>
      <c r="J1769" s="388" t="n">
        <v>248.578277587891</v>
      </c>
      <c r="K1769" s="388" t="n">
        <v>250.624313354492</v>
      </c>
      <c r="L1769" s="388" t="n">
        <v>252.635925292969</v>
      </c>
      <c r="M1769" s="388" t="n">
        <v>254.654281616211</v>
      </c>
      <c r="N1769" s="388" t="n">
        <v>256.721740722656</v>
      </c>
      <c r="O1769" s="388" t="n">
        <v>258.894653320313</v>
      </c>
      <c r="P1769" s="388" t="n">
        <v>261.060516357422</v>
      </c>
      <c r="Q1769" s="388" t="n">
        <v>263.225463867188</v>
      </c>
      <c r="R1769" s="388" t="n">
        <v>265.396087646484</v>
      </c>
      <c r="S1769" s="388" t="n">
        <v>267.586730957031</v>
      </c>
      <c r="T1769" s="388" t="n">
        <v>269.808044433594</v>
      </c>
      <c r="U1769" s="388" t="n">
        <v>272.061706542969</v>
      </c>
      <c r="V1769" s="388" t="n">
        <v>274.349578857422</v>
      </c>
      <c r="W1769" s="388" t="n">
        <v>276.671081542969</v>
      </c>
      <c r="X1769" s="388" t="n">
        <v>279.022705078125</v>
      </c>
      <c r="Y1769" s="388" t="n">
        <v>281.398803710938</v>
      </c>
      <c r="Z1769" s="388" t="n">
        <v>283.793853759766</v>
      </c>
      <c r="AA1769" s="388" t="n">
        <v>286.202941894531</v>
      </c>
      <c r="AB1769" s="388" t="n">
        <v>288.61865234375</v>
      </c>
      <c r="AC1769" s="386" t="n">
        <v>0.00880467891693115</v>
      </c>
    </row>
    <row r="1770" customFormat="false" ht="15.75" hidden="false" customHeight="false" outlineLevel="0" collapsed="false">
      <c r="A1770" s="383" t="s">
        <v>2236</v>
      </c>
      <c r="B1770" s="388" t="n">
        <v>36.3542060852051</v>
      </c>
      <c r="C1770" s="388" t="n">
        <v>36.8047332763672</v>
      </c>
      <c r="D1770" s="388" t="n">
        <v>37.3302574157715</v>
      </c>
      <c r="E1770" s="388" t="n">
        <v>38.0092468261719</v>
      </c>
      <c r="F1770" s="388" t="n">
        <v>38.8288688659668</v>
      </c>
      <c r="G1770" s="388" t="n">
        <v>39.6179046630859</v>
      </c>
      <c r="H1770" s="388" t="n">
        <v>40.4034118652344</v>
      </c>
      <c r="I1770" s="388" t="n">
        <v>41.3772315979004</v>
      </c>
      <c r="J1770" s="388" t="n">
        <v>42.771354675293</v>
      </c>
      <c r="K1770" s="388" t="n">
        <v>44.1832542419434</v>
      </c>
      <c r="L1770" s="388" t="n">
        <v>45.5694808959961</v>
      </c>
      <c r="M1770" s="388" t="n">
        <v>47.0075645446777</v>
      </c>
      <c r="N1770" s="388" t="n">
        <v>48.4366455078125</v>
      </c>
      <c r="O1770" s="388" t="n">
        <v>49.9365577697754</v>
      </c>
      <c r="P1770" s="388" t="n">
        <v>51.5060768127441</v>
      </c>
      <c r="Q1770" s="388" t="n">
        <v>53.1512069702148</v>
      </c>
      <c r="R1770" s="388" t="n">
        <v>54.8860740661621</v>
      </c>
      <c r="S1770" s="388" t="n">
        <v>56.6095657348633</v>
      </c>
      <c r="T1770" s="388" t="n">
        <v>58.3787040710449</v>
      </c>
      <c r="U1770" s="388" t="n">
        <v>60.1690330505371</v>
      </c>
      <c r="V1770" s="388" t="n">
        <v>61.9485778808594</v>
      </c>
      <c r="W1770" s="388" t="n">
        <v>63.775749206543</v>
      </c>
      <c r="X1770" s="388" t="n">
        <v>65.5015869140625</v>
      </c>
      <c r="Y1770" s="388" t="n">
        <v>67.1426696777344</v>
      </c>
      <c r="Z1770" s="388" t="n">
        <v>68.7202529907227</v>
      </c>
      <c r="AA1770" s="388" t="n">
        <v>70.2403411865234</v>
      </c>
      <c r="AB1770" s="388" t="n">
        <v>71.6208038330078</v>
      </c>
      <c r="AC1770" s="386" t="n">
        <v>0.02698814868927</v>
      </c>
    </row>
    <row r="1771" customFormat="false" ht="15.75" hidden="false" customHeight="false" outlineLevel="0" collapsed="false">
      <c r="A1771" s="383" t="s">
        <v>2237</v>
      </c>
      <c r="B1771" s="388" t="n">
        <v>131.355865478516</v>
      </c>
      <c r="C1771" s="388" t="n">
        <v>133.394058227539</v>
      </c>
      <c r="D1771" s="388" t="n">
        <v>135.432571411133</v>
      </c>
      <c r="E1771" s="388" t="n">
        <v>136.766021728516</v>
      </c>
      <c r="F1771" s="388" t="n">
        <v>138.553695678711</v>
      </c>
      <c r="G1771" s="388" t="n">
        <v>140.100646972656</v>
      </c>
      <c r="H1771" s="388" t="n">
        <v>141.333282470703</v>
      </c>
      <c r="I1771" s="388" t="n">
        <v>142.50617980957</v>
      </c>
      <c r="J1771" s="388" t="n">
        <v>143.373245239258</v>
      </c>
      <c r="K1771" s="388" t="n">
        <v>144.118438720703</v>
      </c>
      <c r="L1771" s="388" t="n">
        <v>145.018402099609</v>
      </c>
      <c r="M1771" s="388" t="n">
        <v>146.022598266602</v>
      </c>
      <c r="N1771" s="388" t="n">
        <v>147.31120300293</v>
      </c>
      <c r="O1771" s="388" t="n">
        <v>148.984039306641</v>
      </c>
      <c r="P1771" s="388" t="n">
        <v>150.749740600586</v>
      </c>
      <c r="Q1771" s="388" t="n">
        <v>152.661895751953</v>
      </c>
      <c r="R1771" s="388" t="n">
        <v>154.757125854492</v>
      </c>
      <c r="S1771" s="388" t="n">
        <v>156.599426269531</v>
      </c>
      <c r="T1771" s="388" t="n">
        <v>158.311553955078</v>
      </c>
      <c r="U1771" s="388" t="n">
        <v>159.917495727539</v>
      </c>
      <c r="V1771" s="388" t="n">
        <v>161.492340087891</v>
      </c>
      <c r="W1771" s="388" t="n">
        <v>163.004974365234</v>
      </c>
      <c r="X1771" s="388" t="n">
        <v>164.489761352539</v>
      </c>
      <c r="Y1771" s="388" t="n">
        <v>165.975341796875</v>
      </c>
      <c r="Z1771" s="388" t="n">
        <v>167.367477416992</v>
      </c>
      <c r="AA1771" s="388" t="n">
        <v>168.755844116211</v>
      </c>
      <c r="AB1771" s="388" t="n">
        <v>170.134002685547</v>
      </c>
      <c r="AC1771" s="386" t="n">
        <v>0.00977861881256104</v>
      </c>
    </row>
    <row r="1772" customFormat="false" ht="15.75" hidden="false" customHeight="false" outlineLevel="0" collapsed="false">
      <c r="A1772" s="383" t="s">
        <v>2238</v>
      </c>
      <c r="B1772" s="388" t="n">
        <v>14.3149099349976</v>
      </c>
      <c r="C1772" s="388" t="n">
        <v>14.2337112426758</v>
      </c>
      <c r="D1772" s="388" t="n">
        <v>14.2456550598145</v>
      </c>
      <c r="E1772" s="388" t="n">
        <v>14.2332439422607</v>
      </c>
      <c r="F1772" s="388" t="n">
        <v>14.0702514648438</v>
      </c>
      <c r="G1772" s="388" t="n">
        <v>13.7954635620117</v>
      </c>
      <c r="H1772" s="388" t="n">
        <v>13.6536560058594</v>
      </c>
      <c r="I1772" s="388" t="n">
        <v>13.5336217880249</v>
      </c>
      <c r="J1772" s="388" t="n">
        <v>13.4786291122437</v>
      </c>
      <c r="K1772" s="388" t="n">
        <v>13.4047822952271</v>
      </c>
      <c r="L1772" s="388" t="n">
        <v>13.3417797088623</v>
      </c>
      <c r="M1772" s="388" t="n">
        <v>13.3093814849854</v>
      </c>
      <c r="N1772" s="388" t="n">
        <v>13.3339080810547</v>
      </c>
      <c r="O1772" s="388" t="n">
        <v>13.3127088546753</v>
      </c>
      <c r="P1772" s="388" t="n">
        <v>13.2389125823975</v>
      </c>
      <c r="Q1772" s="388" t="n">
        <v>13.1889400482178</v>
      </c>
      <c r="R1772" s="388" t="n">
        <v>13.1386623382568</v>
      </c>
      <c r="S1772" s="388" t="n">
        <v>13.0925245285034</v>
      </c>
      <c r="T1772" s="388" t="n">
        <v>13.0458288192749</v>
      </c>
      <c r="U1772" s="388" t="n">
        <v>12.9995145797729</v>
      </c>
      <c r="V1772" s="388" t="n">
        <v>12.9398012161255</v>
      </c>
      <c r="W1772" s="388" t="n">
        <v>12.8617324829102</v>
      </c>
      <c r="X1772" s="388" t="n">
        <v>12.7786750793457</v>
      </c>
      <c r="Y1772" s="388" t="n">
        <v>12.6999683380127</v>
      </c>
      <c r="Z1772" s="388" t="n">
        <v>12.6280813217163</v>
      </c>
      <c r="AA1772" s="388" t="n">
        <v>12.5584859848022</v>
      </c>
      <c r="AB1772" s="388" t="n">
        <v>12.5091886520386</v>
      </c>
      <c r="AC1772" s="386" t="n">
        <v>-0.00515264272689819</v>
      </c>
    </row>
    <row r="1774" customFormat="false" ht="15.75" hidden="false" customHeight="false" outlineLevel="0" collapsed="false">
      <c r="A1774" s="383" t="s">
        <v>2239</v>
      </c>
    </row>
    <row r="1775" customFormat="false" ht="15.75" hidden="false" customHeight="false" outlineLevel="0" collapsed="false">
      <c r="A1775" s="383" t="s">
        <v>2240</v>
      </c>
      <c r="B1775" s="388" t="n">
        <v>147.386077880859</v>
      </c>
      <c r="C1775" s="388" t="n">
        <v>149.298828125</v>
      </c>
      <c r="D1775" s="388" t="n">
        <v>151.283401489258</v>
      </c>
      <c r="E1775" s="388" t="n">
        <v>153.066696166992</v>
      </c>
      <c r="F1775" s="388" t="n">
        <v>154.516647338867</v>
      </c>
      <c r="G1775" s="388" t="n">
        <v>155.912902832031</v>
      </c>
      <c r="H1775" s="388" t="n">
        <v>157.309127807617</v>
      </c>
      <c r="I1775" s="388" t="n">
        <v>158.652053833008</v>
      </c>
      <c r="J1775" s="388" t="n">
        <v>159.656127929688</v>
      </c>
      <c r="K1775" s="388" t="n">
        <v>160.466430664063</v>
      </c>
      <c r="L1775" s="388" t="n">
        <v>161.178146362305</v>
      </c>
      <c r="M1775" s="388" t="n">
        <v>161.803619384766</v>
      </c>
      <c r="N1775" s="388" t="n">
        <v>162.485382080078</v>
      </c>
      <c r="O1775" s="388" t="n">
        <v>163.440399169922</v>
      </c>
      <c r="P1775" s="388" t="n">
        <v>164.543228149414</v>
      </c>
      <c r="Q1775" s="388" t="n">
        <v>165.660705566406</v>
      </c>
      <c r="R1775" s="388" t="n">
        <v>166.721832275391</v>
      </c>
      <c r="S1775" s="388" t="n">
        <v>167.830368041992</v>
      </c>
      <c r="T1775" s="388" t="n">
        <v>168.957794189453</v>
      </c>
      <c r="U1775" s="388" t="n">
        <v>170.138198852539</v>
      </c>
      <c r="V1775" s="388" t="n">
        <v>171.360931396484</v>
      </c>
      <c r="W1775" s="388" t="n">
        <v>172.55322265625</v>
      </c>
      <c r="X1775" s="388" t="n">
        <v>173.851501464844</v>
      </c>
      <c r="Y1775" s="388" t="n">
        <v>175.274520874023</v>
      </c>
      <c r="Z1775" s="388" t="n">
        <v>176.793594360352</v>
      </c>
      <c r="AA1775" s="388" t="n">
        <v>178.425079345703</v>
      </c>
      <c r="AB1775" s="388" t="n">
        <v>180.201080322266</v>
      </c>
      <c r="AC1775" s="386" t="n">
        <v>0.0075533390045166</v>
      </c>
    </row>
    <row r="1776" customFormat="false" ht="15.75" hidden="false" customHeight="false" outlineLevel="0" collapsed="false">
      <c r="A1776" s="383" t="s">
        <v>2241</v>
      </c>
      <c r="B1776" s="385" t="n">
        <v>1.32352244853973</v>
      </c>
      <c r="C1776" s="385" t="n">
        <v>1.35985994338989</v>
      </c>
      <c r="D1776" s="385" t="n">
        <v>1.38791978359222</v>
      </c>
      <c r="E1776" s="385" t="n">
        <v>1.41192746162415</v>
      </c>
      <c r="F1776" s="385" t="n">
        <v>1.43906474113464</v>
      </c>
      <c r="G1776" s="385" t="n">
        <v>1.46562075614929</v>
      </c>
      <c r="H1776" s="385" t="n">
        <v>1.49747669696808</v>
      </c>
      <c r="I1776" s="385" t="n">
        <v>1.53161072731018</v>
      </c>
      <c r="J1776" s="385" t="n">
        <v>1.56626451015472</v>
      </c>
      <c r="K1776" s="385" t="n">
        <v>1.60542869567871</v>
      </c>
      <c r="L1776" s="385" t="n">
        <v>1.64680826663971</v>
      </c>
      <c r="M1776" s="385" t="n">
        <v>1.68848323822021</v>
      </c>
      <c r="N1776" s="385" t="n">
        <v>1.73229920864105</v>
      </c>
      <c r="O1776" s="385" t="n">
        <v>1.77392053604126</v>
      </c>
      <c r="P1776" s="385" t="n">
        <v>1.81157505512238</v>
      </c>
      <c r="Q1776" s="385" t="n">
        <v>1.85256671905518</v>
      </c>
      <c r="R1776" s="385" t="n">
        <v>1.89698624610901</v>
      </c>
      <c r="S1776" s="385" t="n">
        <v>1.93971276283264</v>
      </c>
      <c r="T1776" s="385" t="n">
        <v>1.98458755016327</v>
      </c>
      <c r="U1776" s="385" t="n">
        <v>2.03239846229553</v>
      </c>
      <c r="V1776" s="385" t="n">
        <v>2.08287453651428</v>
      </c>
      <c r="W1776" s="385" t="n">
        <v>2.1359589099884</v>
      </c>
      <c r="X1776" s="385" t="n">
        <v>2.1886670589447</v>
      </c>
      <c r="Y1776" s="385" t="n">
        <v>2.24099326133728</v>
      </c>
      <c r="Z1776" s="385" t="n">
        <v>2.29423141479492</v>
      </c>
      <c r="AA1776" s="385" t="n">
        <v>2.35045194625854</v>
      </c>
      <c r="AB1776" s="385" t="n">
        <v>2.40722727775574</v>
      </c>
      <c r="AC1776" s="386" t="n">
        <v>0.0231066942214966</v>
      </c>
    </row>
    <row r="1777" customFormat="false" ht="15.75" hidden="false" customHeight="false" outlineLevel="0" collapsed="false">
      <c r="A1777" s="383" t="s">
        <v>2242</v>
      </c>
      <c r="B1777" s="385" t="n">
        <v>5.51666688919067</v>
      </c>
      <c r="C1777" s="385" t="n">
        <v>5.05833339691162</v>
      </c>
      <c r="D1777" s="385" t="n">
        <v>4.72352123260498</v>
      </c>
      <c r="E1777" s="385" t="n">
        <v>4.89709663391113</v>
      </c>
      <c r="F1777" s="385" t="n">
        <v>4.97503805160522</v>
      </c>
      <c r="G1777" s="385" t="n">
        <v>5.00230073928833</v>
      </c>
      <c r="H1777" s="385" t="n">
        <v>5.10287666320801</v>
      </c>
      <c r="I1777" s="385" t="n">
        <v>5.16363716125488</v>
      </c>
      <c r="J1777" s="385" t="n">
        <v>5.28766393661499</v>
      </c>
      <c r="K1777" s="385" t="n">
        <v>5.42389631271362</v>
      </c>
      <c r="L1777" s="385" t="n">
        <v>5.47154331207275</v>
      </c>
      <c r="M1777" s="385" t="n">
        <v>5.45251703262329</v>
      </c>
      <c r="N1777" s="385" t="n">
        <v>5.31602621078491</v>
      </c>
      <c r="O1777" s="385" t="n">
        <v>5.09970712661743</v>
      </c>
      <c r="P1777" s="385" t="n">
        <v>4.94147300720215</v>
      </c>
      <c r="Q1777" s="385" t="n">
        <v>4.77128028869629</v>
      </c>
      <c r="R1777" s="385" t="n">
        <v>4.59807062149048</v>
      </c>
      <c r="S1777" s="385" t="n">
        <v>4.50617790222168</v>
      </c>
      <c r="T1777" s="385" t="n">
        <v>4.48522090911865</v>
      </c>
      <c r="U1777" s="385" t="n">
        <v>4.50910711288452</v>
      </c>
      <c r="V1777" s="385" t="n">
        <v>4.53315353393555</v>
      </c>
      <c r="W1777" s="385" t="n">
        <v>4.56476926803589</v>
      </c>
      <c r="X1777" s="385" t="n">
        <v>4.60603475570679</v>
      </c>
      <c r="Y1777" s="385" t="n">
        <v>4.63863563537598</v>
      </c>
      <c r="Z1777" s="385" t="n">
        <v>4.67852163314819</v>
      </c>
      <c r="AA1777" s="385" t="n">
        <v>4.71160125732422</v>
      </c>
      <c r="AB1777" s="385" t="n">
        <v>4.73829746246338</v>
      </c>
      <c r="AC1777" s="387" t="s">
        <v>1378</v>
      </c>
    </row>
    <row r="1779" customFormat="false" ht="15.75" hidden="false" customHeight="false" outlineLevel="0" collapsed="false">
      <c r="A1779" s="383" t="s">
        <v>2243</v>
      </c>
    </row>
    <row r="1780" customFormat="false" ht="15.75" hidden="false" customHeight="false" outlineLevel="0" collapsed="false">
      <c r="A1780" s="383" t="s">
        <v>2244</v>
      </c>
      <c r="B1780" s="389" t="n">
        <v>8010.8251953125</v>
      </c>
      <c r="C1780" s="389" t="n">
        <v>8104.9501953125</v>
      </c>
      <c r="D1780" s="389" t="n">
        <v>8279.1435546875</v>
      </c>
      <c r="E1780" s="389" t="n">
        <v>8576.5107421875</v>
      </c>
      <c r="F1780" s="389" t="n">
        <v>8895.744140625</v>
      </c>
      <c r="G1780" s="389" t="n">
        <v>9193.0595703125</v>
      </c>
      <c r="H1780" s="389" t="n">
        <v>9477.3125</v>
      </c>
      <c r="I1780" s="389" t="n">
        <v>9732.8544921875</v>
      </c>
      <c r="J1780" s="389" t="n">
        <v>9983.685546875</v>
      </c>
      <c r="K1780" s="389" t="n">
        <v>10230.72265625</v>
      </c>
      <c r="L1780" s="389" t="n">
        <v>10517.587890625</v>
      </c>
      <c r="M1780" s="389" t="n">
        <v>10832.337890625</v>
      </c>
      <c r="N1780" s="389" t="n">
        <v>11175.4951171875</v>
      </c>
      <c r="O1780" s="389" t="n">
        <v>11538.4951171875</v>
      </c>
      <c r="P1780" s="389" t="n">
        <v>11921.962890625</v>
      </c>
      <c r="Q1780" s="389" t="n">
        <v>12320.0546875</v>
      </c>
      <c r="R1780" s="389" t="n">
        <v>12742.5546875</v>
      </c>
      <c r="S1780" s="389" t="n">
        <v>13162.7021484375</v>
      </c>
      <c r="T1780" s="389" t="n">
        <v>13575.7177734375</v>
      </c>
      <c r="U1780" s="389" t="n">
        <v>13992.60546875</v>
      </c>
      <c r="V1780" s="389" t="n">
        <v>14424.9248046875</v>
      </c>
      <c r="W1780" s="389" t="n">
        <v>14866.1220703125</v>
      </c>
      <c r="X1780" s="389" t="n">
        <v>15318.09765625</v>
      </c>
      <c r="Y1780" s="389" t="n">
        <v>15774.099609375</v>
      </c>
      <c r="Z1780" s="389" t="n">
        <v>16234.7021484375</v>
      </c>
      <c r="AA1780" s="389" t="n">
        <v>16703.38671875</v>
      </c>
      <c r="AB1780" s="389" t="n">
        <v>17157.572265625</v>
      </c>
      <c r="AC1780" s="386" t="n">
        <v>0.030453085899353</v>
      </c>
    </row>
    <row r="1781" customFormat="false" ht="15.75" hidden="false" customHeight="false" outlineLevel="0" collapsed="false">
      <c r="A1781" s="383" t="s">
        <v>2245</v>
      </c>
      <c r="B1781" s="385" t="n">
        <v>2.07975006103516</v>
      </c>
      <c r="C1781" s="385" t="n">
        <v>2.22000002861023</v>
      </c>
      <c r="D1781" s="385" t="n">
        <v>2.02806282043457</v>
      </c>
      <c r="E1781" s="385" t="n">
        <v>1.90975713729858</v>
      </c>
      <c r="F1781" s="385" t="n">
        <v>1.90825378894806</v>
      </c>
      <c r="G1781" s="385" t="n">
        <v>1.8799307346344</v>
      </c>
      <c r="H1781" s="385" t="n">
        <v>1.89724087715149</v>
      </c>
      <c r="I1781" s="385" t="n">
        <v>1.90023303031921</v>
      </c>
      <c r="J1781" s="385" t="n">
        <v>1.85801267623901</v>
      </c>
      <c r="K1781" s="385" t="n">
        <v>1.84210908412933</v>
      </c>
      <c r="L1781" s="385" t="n">
        <v>1.85101926326752</v>
      </c>
      <c r="M1781" s="385" t="n">
        <v>1.8814400434494</v>
      </c>
      <c r="N1781" s="385" t="n">
        <v>1.9075915813446</v>
      </c>
      <c r="O1781" s="385" t="n">
        <v>1.9118218421936</v>
      </c>
      <c r="P1781" s="385" t="n">
        <v>1.91647303104401</v>
      </c>
      <c r="Q1781" s="385" t="n">
        <v>1.91824376583099</v>
      </c>
      <c r="R1781" s="385" t="n">
        <v>1.91565275192261</v>
      </c>
      <c r="S1781" s="385" t="n">
        <v>1.88706612586975</v>
      </c>
      <c r="T1781" s="385" t="n">
        <v>1.86237907409668</v>
      </c>
      <c r="U1781" s="385" t="n">
        <v>1.83532416820526</v>
      </c>
      <c r="V1781" s="385" t="n">
        <v>1.83639299869537</v>
      </c>
      <c r="W1781" s="385" t="n">
        <v>1.85221171379089</v>
      </c>
      <c r="X1781" s="385" t="n">
        <v>1.86111843585968</v>
      </c>
      <c r="Y1781" s="385" t="n">
        <v>1.84600710868835</v>
      </c>
      <c r="Z1781" s="385" t="n">
        <v>1.80604302883148</v>
      </c>
      <c r="AA1781" s="385" t="n">
        <v>1.79518723487854</v>
      </c>
      <c r="AB1781" s="385" t="n">
        <v>1.79845893383026</v>
      </c>
      <c r="AC1781" s="386" t="n">
        <v>-0.00838768482208252</v>
      </c>
    </row>
    <row r="1782" customFormat="false" ht="15.75" hidden="false" customHeight="false" outlineLevel="0" collapsed="false">
      <c r="A1782" s="383" t="s">
        <v>2246</v>
      </c>
      <c r="B1782" s="388" t="n">
        <v>72.9878463745117</v>
      </c>
      <c r="C1782" s="388" t="n">
        <v>74.284309387207</v>
      </c>
      <c r="D1782" s="388" t="n">
        <v>75.6130828857422</v>
      </c>
      <c r="E1782" s="388" t="n">
        <v>76.8415222167969</v>
      </c>
      <c r="F1782" s="388" t="n">
        <v>78.0210647583008</v>
      </c>
      <c r="G1782" s="388" t="n">
        <v>79.1726913452148</v>
      </c>
      <c r="H1782" s="388" t="n">
        <v>80.3202819824219</v>
      </c>
      <c r="I1782" s="388" t="n">
        <v>81.4796447753906</v>
      </c>
      <c r="J1782" s="388" t="n">
        <v>82.6461410522461</v>
      </c>
      <c r="K1782" s="388" t="n">
        <v>83.8116989135742</v>
      </c>
      <c r="L1782" s="388" t="n">
        <v>84.9762344360352</v>
      </c>
      <c r="M1782" s="388" t="n">
        <v>86.1414337158203</v>
      </c>
      <c r="N1782" s="388" t="n">
        <v>87.3183441162109</v>
      </c>
      <c r="O1782" s="388" t="n">
        <v>88.5199203491211</v>
      </c>
      <c r="P1782" s="388" t="n">
        <v>89.7462692260742</v>
      </c>
      <c r="Q1782" s="388" t="n">
        <v>91.0107192993164</v>
      </c>
      <c r="R1782" s="388" t="n">
        <v>92.3274688720703</v>
      </c>
      <c r="S1782" s="388" t="n">
        <v>93.6951751708984</v>
      </c>
      <c r="T1782" s="388" t="n">
        <v>95.1077117919922</v>
      </c>
      <c r="U1782" s="388" t="n">
        <v>96.5569458007813</v>
      </c>
      <c r="V1782" s="388" t="n">
        <v>98.0380325317383</v>
      </c>
      <c r="W1782" s="388" t="n">
        <v>99.5470733642578</v>
      </c>
      <c r="X1782" s="388" t="n">
        <v>101.076850891113</v>
      </c>
      <c r="Y1782" s="388" t="n">
        <v>102.622215270996</v>
      </c>
      <c r="Z1782" s="388" t="n">
        <v>104.180328369141</v>
      </c>
      <c r="AA1782" s="388" t="n">
        <v>105.749626159668</v>
      </c>
      <c r="AB1782" s="388" t="n">
        <v>107.327018737793</v>
      </c>
      <c r="AC1782" s="386" t="n">
        <v>0.014828085899353</v>
      </c>
    </row>
    <row r="1783" customFormat="false" ht="15.75" hidden="false" customHeight="false" outlineLevel="0" collapsed="false">
      <c r="A1783" s="383" t="s">
        <v>2247</v>
      </c>
      <c r="B1783" s="385" t="n">
        <v>16.86549949646</v>
      </c>
      <c r="C1783" s="385" t="n">
        <v>16.9478340148926</v>
      </c>
      <c r="D1783" s="385" t="n">
        <v>16.6042747497559</v>
      </c>
      <c r="E1783" s="385" t="n">
        <v>16.4564094543457</v>
      </c>
      <c r="F1783" s="385" t="n">
        <v>16.4726810455322</v>
      </c>
      <c r="G1783" s="385" t="n">
        <v>16.3877143859863</v>
      </c>
      <c r="H1783" s="385" t="n">
        <v>16.6793746948242</v>
      </c>
      <c r="I1783" s="385" t="n">
        <v>17.1099910736084</v>
      </c>
      <c r="J1783" s="385" t="n">
        <v>17.2353096008301</v>
      </c>
      <c r="K1783" s="385" t="n">
        <v>17.4168338775635</v>
      </c>
      <c r="L1783" s="385" t="n">
        <v>17.5491943359375</v>
      </c>
      <c r="M1783" s="385" t="n">
        <v>17.6035614013672</v>
      </c>
      <c r="N1783" s="385" t="n">
        <v>17.7153625488281</v>
      </c>
      <c r="O1783" s="385" t="n">
        <v>17.9810943603516</v>
      </c>
      <c r="P1783" s="385" t="n">
        <v>18.1706237792969</v>
      </c>
      <c r="Q1783" s="385" t="n">
        <v>18.6200256347656</v>
      </c>
      <c r="R1783" s="385" t="n">
        <v>19.0119590759277</v>
      </c>
      <c r="S1783" s="385" t="n">
        <v>19.1706886291504</v>
      </c>
      <c r="T1783" s="385" t="n">
        <v>19.321216583252</v>
      </c>
      <c r="U1783" s="385" t="n">
        <v>19.4881210327148</v>
      </c>
      <c r="V1783" s="385" t="n">
        <v>19.7242088317871</v>
      </c>
      <c r="W1783" s="385" t="n">
        <v>19.9327373504639</v>
      </c>
      <c r="X1783" s="385" t="n">
        <v>20.1587409973145</v>
      </c>
      <c r="Y1783" s="385" t="n">
        <v>20.3522415161133</v>
      </c>
      <c r="Z1783" s="385" t="n">
        <v>20.527587890625</v>
      </c>
      <c r="AA1783" s="385" t="n">
        <v>20.7615356445313</v>
      </c>
      <c r="AB1783" s="385" t="n">
        <v>20.9897575378418</v>
      </c>
      <c r="AC1783" s="386" t="n">
        <v>0.00859248638153076</v>
      </c>
    </row>
    <row r="1787" customFormat="false" ht="15.75" hidden="false" customHeight="false" outlineLevel="0" collapsed="false">
      <c r="A1787" s="383" t="s">
        <v>2248</v>
      </c>
    </row>
    <row r="1788" customFormat="false" ht="15.75" hidden="false" customHeight="false" outlineLevel="0" collapsed="false">
      <c r="A1788" s="383" t="s">
        <v>1417</v>
      </c>
    </row>
    <row r="1789" customFormat="false" ht="15.75" hidden="false" customHeight="false" outlineLevel="0" collapsed="false">
      <c r="A1789" s="383" t="s">
        <v>1418</v>
      </c>
    </row>
    <row r="1790" customFormat="false" ht="15.75" hidden="false" customHeight="false" outlineLevel="0" collapsed="false">
      <c r="A1790" s="383" t="s">
        <v>2249</v>
      </c>
    </row>
    <row r="1791" customFormat="false" ht="15.75" hidden="false" customHeight="false" outlineLevel="0" collapsed="false">
      <c r="A1791" s="383" t="s">
        <v>2250</v>
      </c>
    </row>
    <row r="1795" customFormat="false" ht="15.75" hidden="false" customHeight="false" outlineLevel="0" collapsed="false">
      <c r="A1795" s="383" t="s">
        <v>2251</v>
      </c>
    </row>
    <row r="1796" customFormat="false" ht="15.75" hidden="false" customHeight="false" outlineLevel="0" collapsed="false">
      <c r="A1796" s="383" t="s">
        <v>1863</v>
      </c>
    </row>
    <row r="1799" customFormat="false" ht="15.75" hidden="false" customHeight="false" outlineLevel="0" collapsed="false">
      <c r="AC1799" s="384" t="s">
        <v>1331</v>
      </c>
    </row>
    <row r="1800" customFormat="false" ht="15.75" hidden="false" customHeight="false" outlineLevel="0" collapsed="false">
      <c r="B1800" s="384" t="s">
        <v>1332</v>
      </c>
      <c r="C1800" s="384" t="s">
        <v>1333</v>
      </c>
      <c r="D1800" s="384" t="s">
        <v>1334</v>
      </c>
      <c r="E1800" s="384" t="s">
        <v>1335</v>
      </c>
      <c r="F1800" s="384" t="s">
        <v>1336</v>
      </c>
      <c r="G1800" s="384" t="s">
        <v>1337</v>
      </c>
      <c r="H1800" s="384" t="s">
        <v>1338</v>
      </c>
      <c r="I1800" s="384" t="s">
        <v>1339</v>
      </c>
      <c r="J1800" s="384" t="s">
        <v>1340</v>
      </c>
      <c r="K1800" s="384" t="s">
        <v>1341</v>
      </c>
      <c r="L1800" s="384" t="s">
        <v>1342</v>
      </c>
      <c r="M1800" s="384" t="s">
        <v>1343</v>
      </c>
      <c r="N1800" s="384" t="s">
        <v>1344</v>
      </c>
      <c r="O1800" s="384" t="s">
        <v>1345</v>
      </c>
      <c r="P1800" s="384" t="s">
        <v>1346</v>
      </c>
      <c r="Q1800" s="384" t="s">
        <v>1347</v>
      </c>
      <c r="R1800" s="384" t="s">
        <v>1348</v>
      </c>
      <c r="S1800" s="384" t="s">
        <v>1349</v>
      </c>
      <c r="T1800" s="384" t="s">
        <v>1350</v>
      </c>
      <c r="U1800" s="384" t="s">
        <v>1351</v>
      </c>
      <c r="V1800" s="384" t="s">
        <v>1352</v>
      </c>
      <c r="W1800" s="384" t="s">
        <v>1353</v>
      </c>
      <c r="X1800" s="384" t="s">
        <v>1354</v>
      </c>
      <c r="Y1800" s="384" t="s">
        <v>1355</v>
      </c>
      <c r="Z1800" s="384" t="s">
        <v>1356</v>
      </c>
      <c r="AA1800" s="384" t="s">
        <v>1357</v>
      </c>
      <c r="AB1800" s="384" t="s">
        <v>1358</v>
      </c>
      <c r="AC1800" s="384" t="s">
        <v>1358</v>
      </c>
    </row>
    <row r="1803" customFormat="false" ht="15.75" hidden="false" customHeight="false" outlineLevel="0" collapsed="false">
      <c r="A1803" s="383" t="s">
        <v>2252</v>
      </c>
    </row>
    <row r="1804" customFormat="false" ht="15.75" hidden="false" customHeight="false" outlineLevel="0" collapsed="false">
      <c r="A1804" s="383" t="s">
        <v>2253</v>
      </c>
      <c r="B1804" s="385" t="n">
        <v>42.8741264343262</v>
      </c>
      <c r="C1804" s="385" t="n">
        <v>56.7616767883301</v>
      </c>
      <c r="D1804" s="385" t="n">
        <v>69.1061630249023</v>
      </c>
      <c r="E1804" s="385" t="n">
        <v>66.7086715698242</v>
      </c>
      <c r="F1804" s="385" t="n">
        <v>66.9127197265625</v>
      </c>
      <c r="G1804" s="385" t="n">
        <v>67.7033843994141</v>
      </c>
      <c r="H1804" s="385" t="n">
        <v>69.2081756591797</v>
      </c>
      <c r="I1804" s="385" t="n">
        <v>71.0761108398438</v>
      </c>
      <c r="J1804" s="385" t="n">
        <v>72.6469573974609</v>
      </c>
      <c r="K1804" s="385" t="n">
        <v>74.6786499023438</v>
      </c>
      <c r="L1804" s="385" t="n">
        <v>77.1852111816406</v>
      </c>
      <c r="M1804" s="385" t="n">
        <v>79.5682373046875</v>
      </c>
      <c r="N1804" s="385" t="n">
        <v>81.9128799438477</v>
      </c>
      <c r="O1804" s="385" t="n">
        <v>83.706428527832</v>
      </c>
      <c r="P1804" s="385" t="n">
        <v>85.4523696899414</v>
      </c>
      <c r="Q1804" s="385" t="n">
        <v>87.3245162963867</v>
      </c>
      <c r="R1804" s="385" t="n">
        <v>89.124137878418</v>
      </c>
      <c r="S1804" s="385" t="n">
        <v>90.258171081543</v>
      </c>
      <c r="T1804" s="385" t="n">
        <v>90.9789428710938</v>
      </c>
      <c r="U1804" s="385" t="n">
        <v>92.1162414550781</v>
      </c>
      <c r="V1804" s="385" t="n">
        <v>93.2529754638672</v>
      </c>
      <c r="W1804" s="385" t="n">
        <v>94.4042892456055</v>
      </c>
      <c r="X1804" s="385" t="n">
        <v>95.5472564697266</v>
      </c>
      <c r="Y1804" s="385" t="n">
        <v>96.6896286010742</v>
      </c>
      <c r="Z1804" s="385" t="n">
        <v>97.8368377685547</v>
      </c>
      <c r="AA1804" s="385" t="n">
        <v>98.9826889038086</v>
      </c>
      <c r="AB1804" s="385" t="n">
        <v>100.14421081543</v>
      </c>
      <c r="AC1804" s="386" t="n">
        <v>0.0229698419570923</v>
      </c>
    </row>
    <row r="1805" customFormat="false" ht="15.75" hidden="false" customHeight="false" outlineLevel="0" collapsed="false">
      <c r="A1805" s="383" t="s">
        <v>2254</v>
      </c>
      <c r="B1805" s="385" t="n">
        <v>37.0866241455078</v>
      </c>
      <c r="C1805" s="385" t="n">
        <v>49.1921081542969</v>
      </c>
      <c r="D1805" s="385" t="n">
        <v>61.7518272399902</v>
      </c>
      <c r="E1805" s="385" t="n">
        <v>59.4893951416016</v>
      </c>
      <c r="F1805" s="385" t="n">
        <v>59.7329597473145</v>
      </c>
      <c r="G1805" s="385" t="n">
        <v>60.7072296142578</v>
      </c>
      <c r="H1805" s="385" t="n">
        <v>62.5339736938477</v>
      </c>
      <c r="I1805" s="385" t="n">
        <v>64.360725402832</v>
      </c>
      <c r="J1805" s="385" t="n">
        <v>66.1874771118164</v>
      </c>
      <c r="K1805" s="385" t="n">
        <v>68.6231460571289</v>
      </c>
      <c r="L1805" s="385" t="n">
        <v>71.667724609375</v>
      </c>
      <c r="M1805" s="385" t="n">
        <v>73.848876953125</v>
      </c>
      <c r="N1805" s="385" t="n">
        <v>76.0011825561523</v>
      </c>
      <c r="O1805" s="385" t="n">
        <v>77.6453475952148</v>
      </c>
      <c r="P1805" s="385" t="n">
        <v>79.3022613525391</v>
      </c>
      <c r="Q1805" s="385" t="n">
        <v>80.9591674804688</v>
      </c>
      <c r="R1805" s="385" t="n">
        <v>82.6033172607422</v>
      </c>
      <c r="S1805" s="385" t="n">
        <v>83.6357116699219</v>
      </c>
      <c r="T1805" s="385" t="n">
        <v>84.668098449707</v>
      </c>
      <c r="U1805" s="385" t="n">
        <v>85.7004699707031</v>
      </c>
      <c r="V1805" s="385" t="n">
        <v>86.7328567504883</v>
      </c>
      <c r="W1805" s="385" t="n">
        <v>87.7652359008789</v>
      </c>
      <c r="X1805" s="385" t="n">
        <v>88.7976150512695</v>
      </c>
      <c r="Y1805" s="385" t="n">
        <v>89.8300094604492</v>
      </c>
      <c r="Z1805" s="385" t="n">
        <v>90.8623886108398</v>
      </c>
      <c r="AA1805" s="385" t="n">
        <v>91.8947677612305</v>
      </c>
      <c r="AB1805" s="385" t="n">
        <v>92.9271621704102</v>
      </c>
      <c r="AC1805" s="386" t="n">
        <v>0.0257697105407715</v>
      </c>
    </row>
    <row r="1807" customFormat="false" ht="15.75" hidden="false" customHeight="false" outlineLevel="0" collapsed="false">
      <c r="A1807" s="383" t="s">
        <v>2255</v>
      </c>
    </row>
    <row r="1808" customFormat="false" ht="15.75" hidden="false" customHeight="false" outlineLevel="0" collapsed="false">
      <c r="A1808" s="383" t="s">
        <v>2256</v>
      </c>
    </row>
    <row r="1809" customFormat="false" ht="15.75" hidden="false" customHeight="false" outlineLevel="0" collapsed="false">
      <c r="A1809" s="383" t="s">
        <v>2257</v>
      </c>
      <c r="B1809" s="385" t="n">
        <v>1.18098831176758</v>
      </c>
      <c r="C1809" s="385" t="n">
        <v>1.17069101333618</v>
      </c>
      <c r="D1809" s="385" t="n">
        <v>1.14209234714508</v>
      </c>
      <c r="E1809" s="385" t="n">
        <v>1.10553312301636</v>
      </c>
      <c r="F1809" s="385" t="n">
        <v>1.00162208080292</v>
      </c>
      <c r="G1809" s="385" t="n">
        <v>0.982604265213013</v>
      </c>
      <c r="H1809" s="385" t="n">
        <v>0.964138925075531</v>
      </c>
      <c r="I1809" s="385" t="n">
        <v>0.931572675704956</v>
      </c>
      <c r="J1809" s="385" t="n">
        <v>0.898215115070343</v>
      </c>
      <c r="K1809" s="385" t="n">
        <v>0.864014983177185</v>
      </c>
      <c r="L1809" s="385" t="n">
        <v>0.828930854797363</v>
      </c>
      <c r="M1809" s="385" t="n">
        <v>0.792915940284729</v>
      </c>
      <c r="N1809" s="385" t="n">
        <v>0.786472260951996</v>
      </c>
      <c r="O1809" s="385" t="n">
        <v>0.779998004436493</v>
      </c>
      <c r="P1809" s="385" t="n">
        <v>0.773483574390411</v>
      </c>
      <c r="Q1809" s="385" t="n">
        <v>0.766908824443817</v>
      </c>
      <c r="R1809" s="385" t="n">
        <v>0.760264992713928</v>
      </c>
      <c r="S1809" s="385" t="n">
        <v>0.753657162189484</v>
      </c>
      <c r="T1809" s="385" t="n">
        <v>0.746940553188324</v>
      </c>
      <c r="U1809" s="385" t="n">
        <v>0.740098416805267</v>
      </c>
      <c r="V1809" s="385" t="n">
        <v>0.733119666576385</v>
      </c>
      <c r="W1809" s="385" t="n">
        <v>0.725987493991852</v>
      </c>
      <c r="X1809" s="385" t="n">
        <v>0.718689620494843</v>
      </c>
      <c r="Y1809" s="385" t="n">
        <v>0.711172938346863</v>
      </c>
      <c r="Z1809" s="385" t="n">
        <v>0.703429460525513</v>
      </c>
      <c r="AA1809" s="385" t="n">
        <v>0.695445954799652</v>
      </c>
      <c r="AB1809" s="385" t="n">
        <v>0.699999988079071</v>
      </c>
      <c r="AC1809" s="386" t="n">
        <v>-0.0203606486320496</v>
      </c>
    </row>
    <row r="1810" customFormat="false" ht="15.75" hidden="false" customHeight="false" outlineLevel="0" collapsed="false">
      <c r="A1810" s="383" t="s">
        <v>2258</v>
      </c>
      <c r="B1810" s="385" t="n">
        <v>22.5982570648193</v>
      </c>
      <c r="C1810" s="385" t="n">
        <v>22.9638519287109</v>
      </c>
      <c r="D1810" s="385" t="n">
        <v>22.7672100067139</v>
      </c>
      <c r="E1810" s="385" t="n">
        <v>22.5595321655273</v>
      </c>
      <c r="F1810" s="385" t="n">
        <v>22.1573123931885</v>
      </c>
      <c r="G1810" s="385" t="n">
        <v>20.4799060821533</v>
      </c>
      <c r="H1810" s="385" t="n">
        <v>20.366678237915</v>
      </c>
      <c r="I1810" s="385" t="n">
        <v>19.8920288085938</v>
      </c>
      <c r="J1810" s="385" t="n">
        <v>19.1919040679932</v>
      </c>
      <c r="K1810" s="385" t="n">
        <v>18.9086208343506</v>
      </c>
      <c r="L1810" s="385" t="n">
        <v>18.4167938232422</v>
      </c>
      <c r="M1810" s="385" t="n">
        <v>18.2136535644531</v>
      </c>
      <c r="N1810" s="385" t="n">
        <v>17.8311023712158</v>
      </c>
      <c r="O1810" s="385" t="n">
        <v>17.6194534301758</v>
      </c>
      <c r="P1810" s="385" t="n">
        <v>17.5357418060303</v>
      </c>
      <c r="Q1810" s="385" t="n">
        <v>17.7459926605225</v>
      </c>
      <c r="R1810" s="385" t="n">
        <v>17.9878425598145</v>
      </c>
      <c r="S1810" s="385" t="n">
        <v>18.4409713745117</v>
      </c>
      <c r="T1810" s="385" t="n">
        <v>18.9197444915771</v>
      </c>
      <c r="U1810" s="385" t="n">
        <v>19.2143058776855</v>
      </c>
      <c r="V1810" s="385" t="n">
        <v>19.5555458068848</v>
      </c>
      <c r="W1810" s="385" t="n">
        <v>19.9228992462158</v>
      </c>
      <c r="X1810" s="385" t="n">
        <v>20.2902507781982</v>
      </c>
      <c r="Y1810" s="385" t="n">
        <v>20.53879737854</v>
      </c>
      <c r="Z1810" s="385" t="n">
        <v>20.8971576690674</v>
      </c>
      <c r="AA1810" s="385" t="n">
        <v>21.0117015838623</v>
      </c>
      <c r="AB1810" s="385" t="n">
        <v>21.3390083312988</v>
      </c>
      <c r="AC1810" s="386" t="n">
        <v>-0.00293105840682983</v>
      </c>
    </row>
    <row r="1811" customFormat="false" ht="15.75" hidden="false" customHeight="false" outlineLevel="0" collapsed="false">
      <c r="A1811" s="383" t="s">
        <v>2259</v>
      </c>
      <c r="B1811" s="385" t="n">
        <v>3.54936909675598</v>
      </c>
      <c r="C1811" s="385" t="n">
        <v>3.78190755844116</v>
      </c>
      <c r="D1811" s="385" t="n">
        <v>3.85429263114929</v>
      </c>
      <c r="E1811" s="385" t="n">
        <v>3.87217926979065</v>
      </c>
      <c r="F1811" s="385" t="n">
        <v>3.47414207458496</v>
      </c>
      <c r="G1811" s="385" t="n">
        <v>3.51329040527344</v>
      </c>
      <c r="H1811" s="385" t="n">
        <v>3.55437469482422</v>
      </c>
      <c r="I1811" s="385" t="n">
        <v>3.50841093063354</v>
      </c>
      <c r="J1811" s="385" t="n">
        <v>3.46026420593262</v>
      </c>
      <c r="K1811" s="385" t="n">
        <v>3.40978670120239</v>
      </c>
      <c r="L1811" s="385" t="n">
        <v>3.27332472801208</v>
      </c>
      <c r="M1811" s="385" t="n">
        <v>3.13995313644409</v>
      </c>
      <c r="N1811" s="385" t="n">
        <v>3.09053158760071</v>
      </c>
      <c r="O1811" s="385" t="n">
        <v>3.03422236442566</v>
      </c>
      <c r="P1811" s="385" t="n">
        <v>2.97476887702942</v>
      </c>
      <c r="Q1811" s="385" t="n">
        <v>2.92153263092041</v>
      </c>
      <c r="R1811" s="385" t="n">
        <v>2.87396645545959</v>
      </c>
      <c r="S1811" s="385" t="n">
        <v>2.81639528274536</v>
      </c>
      <c r="T1811" s="385" t="n">
        <v>2.76273059844971</v>
      </c>
      <c r="U1811" s="385" t="n">
        <v>2.71267223358154</v>
      </c>
      <c r="V1811" s="385" t="n">
        <v>2.66596698760986</v>
      </c>
      <c r="W1811" s="385" t="n">
        <v>2.62237644195557</v>
      </c>
      <c r="X1811" s="385" t="n">
        <v>2.58725309371948</v>
      </c>
      <c r="Y1811" s="385" t="n">
        <v>2.55532073974609</v>
      </c>
      <c r="Z1811" s="385" t="n">
        <v>2.52627038955688</v>
      </c>
      <c r="AA1811" s="385" t="n">
        <v>2.49991154670715</v>
      </c>
      <c r="AB1811" s="385" t="n">
        <v>2.47600913047791</v>
      </c>
      <c r="AC1811" s="386" t="n">
        <v>-0.0168004631996155</v>
      </c>
    </row>
    <row r="1812" customFormat="false" ht="15.75" hidden="false" customHeight="false" outlineLevel="0" collapsed="false">
      <c r="A1812" s="383" t="s">
        <v>2260</v>
      </c>
      <c r="B1812" s="385" t="n">
        <v>2.46755170822144</v>
      </c>
      <c r="C1812" s="385" t="n">
        <v>2.78054308891296</v>
      </c>
      <c r="D1812" s="385" t="n">
        <v>2.60868763923645</v>
      </c>
      <c r="E1812" s="385" t="n">
        <v>2.6704432964325</v>
      </c>
      <c r="F1812" s="385" t="n">
        <v>2.25571084022522</v>
      </c>
      <c r="G1812" s="385" t="n">
        <v>2.30345511436462</v>
      </c>
      <c r="H1812" s="385" t="n">
        <v>2.37609314918518</v>
      </c>
      <c r="I1812" s="385" t="n">
        <v>2.44782018661499</v>
      </c>
      <c r="J1812" s="385" t="n">
        <v>2.42810678482056</v>
      </c>
      <c r="K1812" s="385" t="n">
        <v>2.40808081626892</v>
      </c>
      <c r="L1812" s="385" t="n">
        <v>2.34177565574646</v>
      </c>
      <c r="M1812" s="385" t="n">
        <v>2.27659869194031</v>
      </c>
      <c r="N1812" s="385" t="n">
        <v>2.31365990638733</v>
      </c>
      <c r="O1812" s="385" t="n">
        <v>2.35127997398376</v>
      </c>
      <c r="P1812" s="385" t="n">
        <v>2.36607694625854</v>
      </c>
      <c r="Q1812" s="385" t="n">
        <v>2.38092112541199</v>
      </c>
      <c r="R1812" s="385" t="n">
        <v>2.39581179618835</v>
      </c>
      <c r="S1812" s="385" t="n">
        <v>2.3855197429657</v>
      </c>
      <c r="T1812" s="385" t="n">
        <v>2.37552428245544</v>
      </c>
      <c r="U1812" s="385" t="n">
        <v>2.36581563949585</v>
      </c>
      <c r="V1812" s="385" t="n">
        <v>2.35638475418091</v>
      </c>
      <c r="W1812" s="385" t="n">
        <v>2.33562207221985</v>
      </c>
      <c r="X1812" s="385" t="n">
        <v>2.3093581199646</v>
      </c>
      <c r="Y1812" s="385" t="n">
        <v>2.28419327735901</v>
      </c>
      <c r="Z1812" s="385" t="n">
        <v>2.26006722450256</v>
      </c>
      <c r="AA1812" s="385" t="n">
        <v>2.23692536354065</v>
      </c>
      <c r="AB1812" s="385" t="n">
        <v>2.21471619606018</v>
      </c>
      <c r="AC1812" s="386" t="n">
        <v>-0.0090596079826355</v>
      </c>
    </row>
    <row r="1813" customFormat="false" ht="15.75" hidden="false" customHeight="false" outlineLevel="0" collapsed="false">
      <c r="A1813" s="383" t="s">
        <v>2261</v>
      </c>
      <c r="B1813" s="385" t="n">
        <v>2.75383734703064</v>
      </c>
      <c r="C1813" s="385" t="n">
        <v>2.71459007263184</v>
      </c>
      <c r="D1813" s="385" t="n">
        <v>2.71531367301941</v>
      </c>
      <c r="E1813" s="385" t="n">
        <v>2.72689628601074</v>
      </c>
      <c r="F1813" s="385" t="n">
        <v>2.65477299690247</v>
      </c>
      <c r="G1813" s="385" t="n">
        <v>2.61075973510742</v>
      </c>
      <c r="H1813" s="385" t="n">
        <v>2.57068037986755</v>
      </c>
      <c r="I1813" s="385" t="n">
        <v>2.52997207641602</v>
      </c>
      <c r="J1813" s="385" t="n">
        <v>2.49234223365784</v>
      </c>
      <c r="K1813" s="385" t="n">
        <v>2.43036317825317</v>
      </c>
      <c r="L1813" s="385" t="n">
        <v>2.39882111549377</v>
      </c>
      <c r="M1813" s="385" t="n">
        <v>2.36993622779846</v>
      </c>
      <c r="N1813" s="385" t="n">
        <v>2.34125113487244</v>
      </c>
      <c r="O1813" s="385" t="n">
        <v>2.2914924621582</v>
      </c>
      <c r="P1813" s="385" t="n">
        <v>2.26806807518005</v>
      </c>
      <c r="Q1813" s="385" t="n">
        <v>2.24697923660278</v>
      </c>
      <c r="R1813" s="385" t="n">
        <v>2.2281858921051</v>
      </c>
      <c r="S1813" s="385" t="n">
        <v>2.21324634552002</v>
      </c>
      <c r="T1813" s="385" t="n">
        <v>2.17773222923279</v>
      </c>
      <c r="U1813" s="385" t="n">
        <v>2.16708326339722</v>
      </c>
      <c r="V1813" s="385" t="n">
        <v>2.15842843055725</v>
      </c>
      <c r="W1813" s="385" t="n">
        <v>2.1517379283905</v>
      </c>
      <c r="X1813" s="385" t="n">
        <v>2.1474597454071</v>
      </c>
      <c r="Y1813" s="385" t="n">
        <v>2.14510416984558</v>
      </c>
      <c r="Z1813" s="385" t="n">
        <v>2.14465045928955</v>
      </c>
      <c r="AA1813" s="385" t="n">
        <v>2.14598512649536</v>
      </c>
      <c r="AB1813" s="385" t="n">
        <v>2.14923334121704</v>
      </c>
      <c r="AC1813" s="386" t="n">
        <v>-0.00929766893386841</v>
      </c>
    </row>
    <row r="1814" customFormat="false" ht="15.75" hidden="false" customHeight="false" outlineLevel="0" collapsed="false">
      <c r="A1814" s="383" t="s">
        <v>2262</v>
      </c>
      <c r="B1814" s="385" t="n">
        <v>32.5500030517578</v>
      </c>
      <c r="C1814" s="385" t="n">
        <v>33.4115829467773</v>
      </c>
      <c r="D1814" s="385" t="n">
        <v>33.0875968933105</v>
      </c>
      <c r="E1814" s="385" t="n">
        <v>32.9345855712891</v>
      </c>
      <c r="F1814" s="385" t="n">
        <v>31.5435600280762</v>
      </c>
      <c r="G1814" s="385" t="n">
        <v>29.8900165557861</v>
      </c>
      <c r="H1814" s="385" t="n">
        <v>29.8319644927979</v>
      </c>
      <c r="I1814" s="385" t="n">
        <v>29.3098049163818</v>
      </c>
      <c r="J1814" s="385" t="n">
        <v>28.4708309173584</v>
      </c>
      <c r="K1814" s="385" t="n">
        <v>28.020866394043</v>
      </c>
      <c r="L1814" s="385" t="n">
        <v>27.2596454620361</v>
      </c>
      <c r="M1814" s="385" t="n">
        <v>26.7930564880371</v>
      </c>
      <c r="N1814" s="385" t="n">
        <v>26.3630180358887</v>
      </c>
      <c r="O1814" s="385" t="n">
        <v>26.0764465332031</v>
      </c>
      <c r="P1814" s="385" t="n">
        <v>25.918140411377</v>
      </c>
      <c r="Q1814" s="385" t="n">
        <v>26.0623321533203</v>
      </c>
      <c r="R1814" s="385" t="n">
        <v>26.2460708618164</v>
      </c>
      <c r="S1814" s="385" t="n">
        <v>26.6097869873047</v>
      </c>
      <c r="T1814" s="385" t="n">
        <v>26.9826736450195</v>
      </c>
      <c r="U1814" s="385" t="n">
        <v>27.1999759674072</v>
      </c>
      <c r="V1814" s="385" t="n">
        <v>27.4694442749023</v>
      </c>
      <c r="W1814" s="385" t="n">
        <v>27.7586231231689</v>
      </c>
      <c r="X1814" s="385" t="n">
        <v>28.0530109405518</v>
      </c>
      <c r="Y1814" s="385" t="n">
        <v>28.2345867156982</v>
      </c>
      <c r="Z1814" s="385" t="n">
        <v>28.5315742492676</v>
      </c>
      <c r="AA1814" s="385" t="n">
        <v>28.5899696350098</v>
      </c>
      <c r="AB1814" s="385" t="n">
        <v>28.8789672851563</v>
      </c>
      <c r="AC1814" s="386" t="n">
        <v>-0.00581461191177368</v>
      </c>
    </row>
    <row r="1815" customFormat="false" ht="15.75" hidden="false" customHeight="false" outlineLevel="0" collapsed="false">
      <c r="A1815" s="383" t="s">
        <v>2263</v>
      </c>
    </row>
    <row r="1816" customFormat="false" ht="15.75" hidden="false" customHeight="false" outlineLevel="0" collapsed="false">
      <c r="A1816" s="383" t="s">
        <v>2264</v>
      </c>
    </row>
    <row r="1817" customFormat="false" ht="15.75" hidden="false" customHeight="false" outlineLevel="0" collapsed="false">
      <c r="A1817" s="383" t="s">
        <v>2265</v>
      </c>
      <c r="B1817" s="385" t="n">
        <v>8.46099948883057</v>
      </c>
      <c r="C1817" s="385" t="n">
        <v>8.02500057220459</v>
      </c>
      <c r="D1817" s="385" t="n">
        <v>7.96099996566772</v>
      </c>
      <c r="E1817" s="385" t="n">
        <v>8.636399269104</v>
      </c>
      <c r="F1817" s="385" t="n">
        <v>8.8459939956665</v>
      </c>
      <c r="G1817" s="385" t="n">
        <v>8.86856079101563</v>
      </c>
      <c r="H1817" s="385" t="n">
        <v>8.81418323516846</v>
      </c>
      <c r="I1817" s="385" t="n">
        <v>8.91993236541748</v>
      </c>
      <c r="J1817" s="385" t="n">
        <v>8.9444580078125</v>
      </c>
      <c r="K1817" s="385" t="n">
        <v>8.88623142242432</v>
      </c>
      <c r="L1817" s="385" t="n">
        <v>8.99502086639404</v>
      </c>
      <c r="M1817" s="385" t="n">
        <v>9.10975360870361</v>
      </c>
      <c r="N1817" s="385" t="n">
        <v>9.1261510848999</v>
      </c>
      <c r="O1817" s="385" t="n">
        <v>9.2288236618042</v>
      </c>
      <c r="P1817" s="385" t="n">
        <v>9.25949478149414</v>
      </c>
      <c r="Q1817" s="385" t="n">
        <v>9.3564510345459</v>
      </c>
      <c r="R1817" s="385" t="n">
        <v>9.2908992767334</v>
      </c>
      <c r="S1817" s="385" t="n">
        <v>9.11620426177979</v>
      </c>
      <c r="T1817" s="385" t="n">
        <v>9.18671035766602</v>
      </c>
      <c r="U1817" s="385" t="n">
        <v>9.24459648132324</v>
      </c>
      <c r="V1817" s="385" t="n">
        <v>9.28430271148682</v>
      </c>
      <c r="W1817" s="385" t="n">
        <v>9.27895069122314</v>
      </c>
      <c r="X1817" s="385" t="n">
        <v>9.23151779174805</v>
      </c>
      <c r="Y1817" s="385" t="n">
        <v>9.22817516326904</v>
      </c>
      <c r="Z1817" s="385" t="n">
        <v>9.17431545257568</v>
      </c>
      <c r="AA1817" s="385" t="n">
        <v>9.22871589660645</v>
      </c>
      <c r="AB1817" s="385" t="n">
        <v>9.19040870666504</v>
      </c>
      <c r="AC1817" s="386" t="n">
        <v>0.00543868541717529</v>
      </c>
    </row>
    <row r="1818" customFormat="false" ht="15.75" hidden="false" customHeight="false" outlineLevel="0" collapsed="false">
      <c r="A1818" s="383" t="s">
        <v>2266</v>
      </c>
      <c r="B1818" s="385" t="n">
        <v>2.12150597572327</v>
      </c>
      <c r="C1818" s="385" t="n">
        <v>2.11520195007324</v>
      </c>
      <c r="D1818" s="385" t="n">
        <v>2.02448177337646</v>
      </c>
      <c r="E1818" s="385" t="n">
        <v>1.93877184391022</v>
      </c>
      <c r="F1818" s="385" t="n">
        <v>1.85050880908966</v>
      </c>
      <c r="G1818" s="385" t="n">
        <v>1.81674516201019</v>
      </c>
      <c r="H1818" s="385" t="n">
        <v>1.80102837085724</v>
      </c>
      <c r="I1818" s="385" t="n">
        <v>1.83573067188263</v>
      </c>
      <c r="J1818" s="385" t="n">
        <v>1.87742614746094</v>
      </c>
      <c r="K1818" s="385" t="n">
        <v>1.89999997615814</v>
      </c>
      <c r="L1818" s="385" t="n">
        <v>1.91999995708466</v>
      </c>
      <c r="M1818" s="385" t="n">
        <v>1.94000005722046</v>
      </c>
      <c r="N1818" s="385" t="n">
        <v>1.93730771541595</v>
      </c>
      <c r="O1818" s="385" t="n">
        <v>1.84584856033325</v>
      </c>
      <c r="P1818" s="385" t="n">
        <v>1.7610137462616</v>
      </c>
      <c r="Q1818" s="385" t="n">
        <v>1.68200981616974</v>
      </c>
      <c r="R1818" s="385" t="n">
        <v>1.60816478729248</v>
      </c>
      <c r="S1818" s="385" t="n">
        <v>1.55974566936493</v>
      </c>
      <c r="T1818" s="385" t="n">
        <v>1.51262593269348</v>
      </c>
      <c r="U1818" s="385" t="n">
        <v>1.46674168109894</v>
      </c>
      <c r="V1818" s="385" t="n">
        <v>1.42203366756439</v>
      </c>
      <c r="W1818" s="385" t="n">
        <v>1.37844550609589</v>
      </c>
      <c r="X1818" s="385" t="n">
        <v>1.35298705101013</v>
      </c>
      <c r="Y1818" s="385" t="n">
        <v>1.32763361930847</v>
      </c>
      <c r="Z1818" s="385" t="n">
        <v>1.30238437652588</v>
      </c>
      <c r="AA1818" s="385" t="n">
        <v>1.27723789215088</v>
      </c>
      <c r="AB1818" s="385" t="n">
        <v>1.25219333171844</v>
      </c>
      <c r="AC1818" s="386" t="n">
        <v>-0.0207517743110657</v>
      </c>
    </row>
    <row r="1819" customFormat="false" ht="15.75" hidden="false" customHeight="false" outlineLevel="0" collapsed="false">
      <c r="A1819" s="383" t="s">
        <v>2267</v>
      </c>
      <c r="B1819" s="385" t="n">
        <v>3.84759926795959</v>
      </c>
      <c r="C1819" s="385" t="n">
        <v>3.7837963104248</v>
      </c>
      <c r="D1819" s="385" t="n">
        <v>3.78581571578979</v>
      </c>
      <c r="E1819" s="385" t="n">
        <v>3.57678270339966</v>
      </c>
      <c r="F1819" s="385" t="n">
        <v>3.25618267059326</v>
      </c>
      <c r="G1819" s="385" t="n">
        <v>3.20147585868835</v>
      </c>
      <c r="H1819" s="385" t="n">
        <v>3.0789680480957</v>
      </c>
      <c r="I1819" s="385" t="n">
        <v>2.98418593406677</v>
      </c>
      <c r="J1819" s="385" t="n">
        <v>2.88899517059326</v>
      </c>
      <c r="K1819" s="385" t="n">
        <v>2.90598750114441</v>
      </c>
      <c r="L1819" s="385" t="n">
        <v>2.92351174354553</v>
      </c>
      <c r="M1819" s="385" t="n">
        <v>2.95347189903259</v>
      </c>
      <c r="N1819" s="385" t="n">
        <v>2.98340249061584</v>
      </c>
      <c r="O1819" s="385" t="n">
        <v>3.0153911113739</v>
      </c>
      <c r="P1819" s="385" t="n">
        <v>3.04749774932861</v>
      </c>
      <c r="Q1819" s="385" t="n">
        <v>3.06229662895203</v>
      </c>
      <c r="R1819" s="385" t="n">
        <v>3.04263162612915</v>
      </c>
      <c r="S1819" s="385" t="n">
        <v>3.0367488861084</v>
      </c>
      <c r="T1819" s="385" t="n">
        <v>3.03198790550232</v>
      </c>
      <c r="U1819" s="385" t="n">
        <v>3.0270779132843</v>
      </c>
      <c r="V1819" s="385" t="n">
        <v>3.02248334884644</v>
      </c>
      <c r="W1819" s="385" t="n">
        <v>3.01870083808899</v>
      </c>
      <c r="X1819" s="385" t="n">
        <v>3.01219725608826</v>
      </c>
      <c r="Y1819" s="385" t="n">
        <v>3.00569200515747</v>
      </c>
      <c r="Z1819" s="385" t="n">
        <v>2.99863219261169</v>
      </c>
      <c r="AA1819" s="385" t="n">
        <v>2.99228286743164</v>
      </c>
      <c r="AB1819" s="385" t="n">
        <v>2.98569750785828</v>
      </c>
      <c r="AC1819" s="386" t="n">
        <v>-0.00943100452423096</v>
      </c>
    </row>
    <row r="1820" customFormat="false" ht="15.75" hidden="false" customHeight="false" outlineLevel="0" collapsed="false">
      <c r="A1820" s="383" t="s">
        <v>2268</v>
      </c>
      <c r="B1820" s="385" t="n">
        <v>6.39289569854736</v>
      </c>
      <c r="C1820" s="385" t="n">
        <v>5.95789670944214</v>
      </c>
      <c r="D1820" s="385" t="n">
        <v>5.83024406433105</v>
      </c>
      <c r="E1820" s="385" t="n">
        <v>5.89423322677612</v>
      </c>
      <c r="F1820" s="385" t="n">
        <v>5.85927295684814</v>
      </c>
      <c r="G1820" s="385" t="n">
        <v>5.79037046432495</v>
      </c>
      <c r="H1820" s="385" t="n">
        <v>5.64210176467896</v>
      </c>
      <c r="I1820" s="385" t="n">
        <v>5.54392671585083</v>
      </c>
      <c r="J1820" s="385" t="n">
        <v>5.40373802185059</v>
      </c>
      <c r="K1820" s="385" t="n">
        <v>5.23000001907349</v>
      </c>
      <c r="L1820" s="385" t="n">
        <v>5.04194498062134</v>
      </c>
      <c r="M1820" s="385" t="n">
        <v>4.86495399475098</v>
      </c>
      <c r="N1820" s="385" t="n">
        <v>4.71367502212524</v>
      </c>
      <c r="O1820" s="385" t="n">
        <v>4.56892681121826</v>
      </c>
      <c r="P1820" s="385" t="n">
        <v>4.37193727493286</v>
      </c>
      <c r="Q1820" s="385" t="n">
        <v>4.18460130691528</v>
      </c>
      <c r="R1820" s="385" t="n">
        <v>4.00722503662109</v>
      </c>
      <c r="S1820" s="385" t="n">
        <v>3.84024429321289</v>
      </c>
      <c r="T1820" s="385" t="n">
        <v>3.68063068389893</v>
      </c>
      <c r="U1820" s="385" t="n">
        <v>3.52782154083252</v>
      </c>
      <c r="V1820" s="385" t="n">
        <v>3.38148164749146</v>
      </c>
      <c r="W1820" s="385" t="n">
        <v>3.24146056175232</v>
      </c>
      <c r="X1820" s="385" t="n">
        <v>3.10666108131409</v>
      </c>
      <c r="Y1820" s="385" t="n">
        <v>2.97764039039612</v>
      </c>
      <c r="Z1820" s="385" t="n">
        <v>2.85367274284363</v>
      </c>
      <c r="AA1820" s="385" t="n">
        <v>2.73452281951904</v>
      </c>
      <c r="AB1820" s="385" t="n">
        <v>2.61984419822693</v>
      </c>
      <c r="AC1820" s="386" t="n">
        <v>-0.0323299765586853</v>
      </c>
    </row>
    <row r="1821" customFormat="false" ht="15.75" hidden="false" customHeight="false" outlineLevel="0" collapsed="false">
      <c r="A1821" s="383" t="s">
        <v>2269</v>
      </c>
      <c r="B1821" s="385" t="n">
        <v>0.120556704699993</v>
      </c>
      <c r="C1821" s="385" t="n">
        <v>0.100000001490116</v>
      </c>
      <c r="D1821" s="385" t="n">
        <v>0.100000001490116</v>
      </c>
      <c r="E1821" s="385" t="n">
        <v>0.100000001490116</v>
      </c>
      <c r="F1821" s="385" t="n">
        <v>0.100000001490116</v>
      </c>
      <c r="G1821" s="385" t="n">
        <v>0.100000001490116</v>
      </c>
      <c r="H1821" s="385" t="n">
        <v>0.100000001490116</v>
      </c>
      <c r="I1821" s="385" t="n">
        <v>0.100000001490116</v>
      </c>
      <c r="J1821" s="385" t="n">
        <v>0.100000001490116</v>
      </c>
      <c r="K1821" s="385" t="n">
        <v>0.100000001490116</v>
      </c>
      <c r="L1821" s="385" t="n">
        <v>0.100000001490116</v>
      </c>
      <c r="M1821" s="385" t="n">
        <v>0.100000001490116</v>
      </c>
      <c r="N1821" s="385" t="n">
        <v>0.100000001490116</v>
      </c>
      <c r="O1821" s="385" t="n">
        <v>0.100000001490116</v>
      </c>
      <c r="P1821" s="385" t="n">
        <v>0.100000001490116</v>
      </c>
      <c r="Q1821" s="385" t="n">
        <v>0.100000001490116</v>
      </c>
      <c r="R1821" s="385" t="n">
        <v>0.100000001490116</v>
      </c>
      <c r="S1821" s="385" t="n">
        <v>0.100000001490116</v>
      </c>
      <c r="T1821" s="385" t="n">
        <v>0.100000001490116</v>
      </c>
      <c r="U1821" s="385" t="n">
        <v>0.100000001490116</v>
      </c>
      <c r="V1821" s="385" t="n">
        <v>0.100000001490116</v>
      </c>
      <c r="W1821" s="385" t="n">
        <v>0.100000001490116</v>
      </c>
      <c r="X1821" s="385" t="n">
        <v>0.100000001490116</v>
      </c>
      <c r="Y1821" s="385" t="n">
        <v>0.100000001490116</v>
      </c>
      <c r="Z1821" s="385" t="n">
        <v>0.100000001490116</v>
      </c>
      <c r="AA1821" s="385" t="n">
        <v>0.100000001490116</v>
      </c>
      <c r="AB1821" s="385" t="n">
        <v>0.100000001490116</v>
      </c>
      <c r="AC1821" s="387" t="s">
        <v>1378</v>
      </c>
    </row>
    <row r="1822" customFormat="false" ht="15.75" hidden="false" customHeight="false" outlineLevel="0" collapsed="false">
      <c r="A1822" s="383" t="s">
        <v>2270</v>
      </c>
      <c r="B1822" s="385" t="n">
        <v>0.582507371902466</v>
      </c>
      <c r="C1822" s="385" t="n">
        <v>0.604779660701752</v>
      </c>
      <c r="D1822" s="385" t="n">
        <v>0.538196086883545</v>
      </c>
      <c r="E1822" s="385" t="n">
        <v>0.540788173675537</v>
      </c>
      <c r="F1822" s="385" t="n">
        <v>0.545415699481964</v>
      </c>
      <c r="G1822" s="385" t="n">
        <v>0.548081159591675</v>
      </c>
      <c r="H1822" s="385" t="n">
        <v>0.556563258171082</v>
      </c>
      <c r="I1822" s="385" t="n">
        <v>0.543726444244385</v>
      </c>
      <c r="J1822" s="385" t="n">
        <v>0.532761693000793</v>
      </c>
      <c r="K1822" s="385" t="n">
        <v>0.523622691631317</v>
      </c>
      <c r="L1822" s="385" t="n">
        <v>0.516080975532532</v>
      </c>
      <c r="M1822" s="385" t="n">
        <v>0.510289967060089</v>
      </c>
      <c r="N1822" s="385" t="n">
        <v>0.507651388645172</v>
      </c>
      <c r="O1822" s="385" t="n">
        <v>0.506511330604553</v>
      </c>
      <c r="P1822" s="385" t="n">
        <v>0.506656169891357</v>
      </c>
      <c r="Q1822" s="385" t="n">
        <v>0.50809109210968</v>
      </c>
      <c r="R1822" s="385" t="n">
        <v>0.51443874835968</v>
      </c>
      <c r="S1822" s="385" t="n">
        <v>0.512075364589691</v>
      </c>
      <c r="T1822" s="385" t="n">
        <v>0.510403096675873</v>
      </c>
      <c r="U1822" s="385" t="n">
        <v>0.509380102157593</v>
      </c>
      <c r="V1822" s="385" t="n">
        <v>0.508975982666016</v>
      </c>
      <c r="W1822" s="385" t="n">
        <v>0.509274423122406</v>
      </c>
      <c r="X1822" s="385" t="n">
        <v>0.518545925617218</v>
      </c>
      <c r="Y1822" s="385" t="n">
        <v>0.528440117835999</v>
      </c>
      <c r="Z1822" s="385" t="n">
        <v>0.538853824138641</v>
      </c>
      <c r="AA1822" s="385" t="n">
        <v>0.550012946128845</v>
      </c>
      <c r="AB1822" s="385" t="n">
        <v>0.561769425868988</v>
      </c>
      <c r="AC1822" s="386" t="n">
        <v>-0.00294655561447144</v>
      </c>
    </row>
    <row r="1823" customFormat="false" ht="15.75" hidden="false" customHeight="false" outlineLevel="0" collapsed="false">
      <c r="A1823" s="383" t="s">
        <v>2271</v>
      </c>
      <c r="B1823" s="385" t="n">
        <v>21.5260639190674</v>
      </c>
      <c r="C1823" s="385" t="n">
        <v>20.5866756439209</v>
      </c>
      <c r="D1823" s="385" t="n">
        <v>20.2397384643555</v>
      </c>
      <c r="E1823" s="385" t="n">
        <v>20.6869773864746</v>
      </c>
      <c r="F1823" s="385" t="n">
        <v>20.4573745727539</v>
      </c>
      <c r="G1823" s="385" t="n">
        <v>20.3252334594727</v>
      </c>
      <c r="H1823" s="385" t="n">
        <v>19.9928436279297</v>
      </c>
      <c r="I1823" s="385" t="n">
        <v>19.9275016784668</v>
      </c>
      <c r="J1823" s="385" t="n">
        <v>19.7473793029785</v>
      </c>
      <c r="K1823" s="385" t="n">
        <v>19.545841217041</v>
      </c>
      <c r="L1823" s="385" t="n">
        <v>19.4965591430664</v>
      </c>
      <c r="M1823" s="385" t="n">
        <v>19.4784698486328</v>
      </c>
      <c r="N1823" s="385" t="n">
        <v>19.3681888580322</v>
      </c>
      <c r="O1823" s="385" t="n">
        <v>19.2655029296875</v>
      </c>
      <c r="P1823" s="385" t="n">
        <v>19.0466003417969</v>
      </c>
      <c r="Q1823" s="385" t="n">
        <v>18.8934497833252</v>
      </c>
      <c r="R1823" s="385" t="n">
        <v>18.5633602142334</v>
      </c>
      <c r="S1823" s="385" t="n">
        <v>18.1650199890137</v>
      </c>
      <c r="T1823" s="385" t="n">
        <v>18.0223579406738</v>
      </c>
      <c r="U1823" s="385" t="n">
        <v>17.875617980957</v>
      </c>
      <c r="V1823" s="385" t="n">
        <v>17.7192764282227</v>
      </c>
      <c r="W1823" s="385" t="n">
        <v>17.5268306732178</v>
      </c>
      <c r="X1823" s="385" t="n">
        <v>17.3219089508057</v>
      </c>
      <c r="Y1823" s="385" t="n">
        <v>17.1675815582275</v>
      </c>
      <c r="Z1823" s="385" t="n">
        <v>16.9678592681885</v>
      </c>
      <c r="AA1823" s="385" t="n">
        <v>16.8827724456787</v>
      </c>
      <c r="AB1823" s="385" t="n">
        <v>16.7099132537842</v>
      </c>
      <c r="AC1823" s="386" t="n">
        <v>-0.00831097364425659</v>
      </c>
    </row>
    <row r="1824" customFormat="false" ht="15.75" hidden="false" customHeight="false" outlineLevel="0" collapsed="false">
      <c r="A1824" s="383" t="s">
        <v>2272</v>
      </c>
    </row>
    <row r="1825" customFormat="false" ht="15.75" hidden="false" customHeight="false" outlineLevel="0" collapsed="false">
      <c r="A1825" s="383" t="s">
        <v>2273</v>
      </c>
      <c r="B1825" s="385" t="n">
        <v>9.27372360229492</v>
      </c>
      <c r="C1825" s="385" t="n">
        <v>9.51324558258057</v>
      </c>
      <c r="D1825" s="385" t="n">
        <v>9.5800724029541</v>
      </c>
      <c r="E1825" s="385" t="n">
        <v>9.78190517425537</v>
      </c>
      <c r="F1825" s="385" t="n">
        <v>9.80471611022949</v>
      </c>
      <c r="G1825" s="385" t="n">
        <v>9.83951282501221</v>
      </c>
      <c r="H1825" s="385" t="n">
        <v>9.87514972686768</v>
      </c>
      <c r="I1825" s="385" t="n">
        <v>9.94382953643799</v>
      </c>
      <c r="J1825" s="385" t="n">
        <v>10.0373868942261</v>
      </c>
      <c r="K1825" s="385" t="n">
        <v>10.0906362533569</v>
      </c>
      <c r="L1825" s="385" t="n">
        <v>10.1443357467651</v>
      </c>
      <c r="M1825" s="385" t="n">
        <v>10.2451305389404</v>
      </c>
      <c r="N1825" s="385" t="n">
        <v>10.3490180969238</v>
      </c>
      <c r="O1825" s="385" t="n">
        <v>10.4558334350586</v>
      </c>
      <c r="P1825" s="385" t="n">
        <v>10.5346155166626</v>
      </c>
      <c r="Q1825" s="385" t="n">
        <v>10.4614124298096</v>
      </c>
      <c r="R1825" s="385" t="n">
        <v>10.3912191390991</v>
      </c>
      <c r="S1825" s="385" t="n">
        <v>10.3357229232788</v>
      </c>
      <c r="T1825" s="385" t="n">
        <v>10.2812004089355</v>
      </c>
      <c r="U1825" s="385" t="n">
        <v>10.2264585494995</v>
      </c>
      <c r="V1825" s="385" t="n">
        <v>10.1721153259277</v>
      </c>
      <c r="W1825" s="385" t="n">
        <v>10.1182079315186</v>
      </c>
      <c r="X1825" s="385" t="n">
        <v>10.038423538208</v>
      </c>
      <c r="Y1825" s="385" t="n">
        <v>9.92967987060547</v>
      </c>
      <c r="Z1825" s="385" t="n">
        <v>9.82012176513672</v>
      </c>
      <c r="AA1825" s="385" t="n">
        <v>9.71094226837158</v>
      </c>
      <c r="AB1825" s="385" t="n">
        <v>9.60110378265381</v>
      </c>
      <c r="AC1825" s="386" t="n">
        <v>0.00036776065826416</v>
      </c>
    </row>
    <row r="1826" customFormat="false" ht="15.75" hidden="false" customHeight="false" outlineLevel="0" collapsed="false">
      <c r="A1826" s="383" t="s">
        <v>2274</v>
      </c>
      <c r="B1826" s="385" t="n">
        <v>2.21493721008301</v>
      </c>
      <c r="C1826" s="385" t="n">
        <v>2.47968506813049</v>
      </c>
      <c r="D1826" s="385" t="n">
        <v>2.80942273139954</v>
      </c>
      <c r="E1826" s="385" t="n">
        <v>3.17025923728943</v>
      </c>
      <c r="F1826" s="385" t="n">
        <v>3.55498695373535</v>
      </c>
      <c r="G1826" s="385" t="n">
        <v>3.74646329879761</v>
      </c>
      <c r="H1826" s="385" t="n">
        <v>3.87790942192078</v>
      </c>
      <c r="I1826" s="385" t="n">
        <v>4.14514636993408</v>
      </c>
      <c r="J1826" s="385" t="n">
        <v>4.32219743728638</v>
      </c>
      <c r="K1826" s="385" t="n">
        <v>4.51739549636841</v>
      </c>
      <c r="L1826" s="385" t="n">
        <v>4.72512102127075</v>
      </c>
      <c r="M1826" s="385" t="n">
        <v>4.86224937438965</v>
      </c>
      <c r="N1826" s="385" t="n">
        <v>4.95171356201172</v>
      </c>
      <c r="O1826" s="385" t="n">
        <v>5.04377508163452</v>
      </c>
      <c r="P1826" s="385" t="n">
        <v>5.15887498855591</v>
      </c>
      <c r="Q1826" s="385" t="n">
        <v>5.1872444152832</v>
      </c>
      <c r="R1826" s="385" t="n">
        <v>5.22051477432251</v>
      </c>
      <c r="S1826" s="385" t="n">
        <v>5.2526593208313</v>
      </c>
      <c r="T1826" s="385" t="n">
        <v>5.28787231445313</v>
      </c>
      <c r="U1826" s="385" t="n">
        <v>5.33513593673706</v>
      </c>
      <c r="V1826" s="385" t="n">
        <v>5.38599443435669</v>
      </c>
      <c r="W1826" s="385" t="n">
        <v>5.43918418884277</v>
      </c>
      <c r="X1826" s="385" t="n">
        <v>5.4500093460083</v>
      </c>
      <c r="Y1826" s="385" t="n">
        <v>5.46500015258789</v>
      </c>
      <c r="Z1826" s="385" t="n">
        <v>5.48479890823364</v>
      </c>
      <c r="AA1826" s="385" t="n">
        <v>5.50119876861572</v>
      </c>
      <c r="AB1826" s="385" t="n">
        <v>5.52696752548218</v>
      </c>
      <c r="AC1826" s="386" t="n">
        <v>0.032579779624939</v>
      </c>
    </row>
    <row r="1827" customFormat="false" ht="15.75" hidden="false" customHeight="false" outlineLevel="0" collapsed="false">
      <c r="A1827" s="383" t="s">
        <v>2275</v>
      </c>
      <c r="B1827" s="385" t="n">
        <v>3.63544464111328</v>
      </c>
      <c r="C1827" s="385" t="n">
        <v>3.73970937728882</v>
      </c>
      <c r="D1827" s="385" t="n">
        <v>3.82675099372864</v>
      </c>
      <c r="E1827" s="385" t="n">
        <v>3.73397064208984</v>
      </c>
      <c r="F1827" s="385" t="n">
        <v>3.65645790100098</v>
      </c>
      <c r="G1827" s="385" t="n">
        <v>3.53760170936584</v>
      </c>
      <c r="H1827" s="385" t="n">
        <v>3.42307162284851</v>
      </c>
      <c r="I1827" s="385" t="n">
        <v>3.29999995231628</v>
      </c>
      <c r="J1827" s="385" t="n">
        <v>3.29999995231628</v>
      </c>
      <c r="K1827" s="385" t="n">
        <v>3.25048279762268</v>
      </c>
      <c r="L1827" s="385" t="n">
        <v>3.21084189414978</v>
      </c>
      <c r="M1827" s="385" t="n">
        <v>3.17119884490967</v>
      </c>
      <c r="N1827" s="385" t="n">
        <v>3.19102072715759</v>
      </c>
      <c r="O1827" s="385" t="n">
        <v>3.21084427833557</v>
      </c>
      <c r="P1827" s="385" t="n">
        <v>3.24000000953674</v>
      </c>
      <c r="Q1827" s="385" t="n">
        <v>3.22000002861023</v>
      </c>
      <c r="R1827" s="385" t="n">
        <v>3.20000004768372</v>
      </c>
      <c r="S1827" s="385" t="n">
        <v>3.14000010490417</v>
      </c>
      <c r="T1827" s="385" t="n">
        <v>3.07999992370605</v>
      </c>
      <c r="U1827" s="385" t="n">
        <v>3.01999998092651</v>
      </c>
      <c r="V1827" s="385" t="n">
        <v>2.96000003814697</v>
      </c>
      <c r="W1827" s="385" t="n">
        <v>2.90000009536743</v>
      </c>
      <c r="X1827" s="385" t="n">
        <v>2.83999991416931</v>
      </c>
      <c r="Y1827" s="385" t="n">
        <v>2.77999997138977</v>
      </c>
      <c r="Z1827" s="385" t="n">
        <v>2.72000002861023</v>
      </c>
      <c r="AA1827" s="385" t="n">
        <v>2.66000008583069</v>
      </c>
      <c r="AB1827" s="385" t="n">
        <v>2.59999990463257</v>
      </c>
      <c r="AC1827" s="386" t="n">
        <v>-0.0144346952438354</v>
      </c>
    </row>
    <row r="1828" customFormat="false" ht="15.75" hidden="false" customHeight="false" outlineLevel="0" collapsed="false">
      <c r="A1828" s="383" t="s">
        <v>2276</v>
      </c>
      <c r="B1828" s="385" t="n">
        <v>2.80170202255249</v>
      </c>
      <c r="C1828" s="385" t="n">
        <v>2.53398466110229</v>
      </c>
      <c r="D1828" s="385" t="n">
        <v>2.48117923736572</v>
      </c>
      <c r="E1828" s="385" t="n">
        <v>2.39096975326538</v>
      </c>
      <c r="F1828" s="385" t="n">
        <v>2.30228972434998</v>
      </c>
      <c r="G1828" s="385" t="n">
        <v>2.23968386650085</v>
      </c>
      <c r="H1828" s="385" t="n">
        <v>2.18570995330811</v>
      </c>
      <c r="I1828" s="385" t="n">
        <v>2.29835534095764</v>
      </c>
      <c r="J1828" s="385" t="n">
        <v>2.34487056732178</v>
      </c>
      <c r="K1828" s="385" t="n">
        <v>2.34300494194031</v>
      </c>
      <c r="L1828" s="385" t="n">
        <v>2.47756361961365</v>
      </c>
      <c r="M1828" s="385" t="n">
        <v>2.47763800621033</v>
      </c>
      <c r="N1828" s="385" t="n">
        <v>2.49741387367249</v>
      </c>
      <c r="O1828" s="385" t="n">
        <v>2.51721215248108</v>
      </c>
      <c r="P1828" s="385" t="n">
        <v>2.54015564918518</v>
      </c>
      <c r="Q1828" s="385" t="n">
        <v>2.52033519744873</v>
      </c>
      <c r="R1828" s="385" t="n">
        <v>2.50051951408386</v>
      </c>
      <c r="S1828" s="385" t="n">
        <v>2.46136498451233</v>
      </c>
      <c r="T1828" s="385" t="n">
        <v>2.42101263999939</v>
      </c>
      <c r="U1828" s="385" t="n">
        <v>2.38141226768494</v>
      </c>
      <c r="V1828" s="385" t="n">
        <v>2.34163856506348</v>
      </c>
      <c r="W1828" s="385" t="n">
        <v>2.30196189880371</v>
      </c>
      <c r="X1828" s="385" t="n">
        <v>2.26248931884766</v>
      </c>
      <c r="Y1828" s="385" t="n">
        <v>2.22277569770813</v>
      </c>
      <c r="Z1828" s="385" t="n">
        <v>2.18275451660156</v>
      </c>
      <c r="AA1828" s="385" t="n">
        <v>2.14300513267517</v>
      </c>
      <c r="AB1828" s="385" t="n">
        <v>2.10323810577393</v>
      </c>
      <c r="AC1828" s="386" t="n">
        <v>-0.00742489099502563</v>
      </c>
    </row>
    <row r="1829" customFormat="false" ht="15.75" hidden="false" customHeight="false" outlineLevel="0" collapsed="false">
      <c r="A1829" s="383" t="s">
        <v>2277</v>
      </c>
      <c r="B1829" s="385" t="n">
        <v>1.6830245256424</v>
      </c>
      <c r="C1829" s="385" t="n">
        <v>1.66673564910889</v>
      </c>
      <c r="D1829" s="385" t="n">
        <v>1.68850779533386</v>
      </c>
      <c r="E1829" s="385" t="n">
        <v>1.72986030578613</v>
      </c>
      <c r="F1829" s="385" t="n">
        <v>1.86104297637939</v>
      </c>
      <c r="G1829" s="385" t="n">
        <v>1.9859619140625</v>
      </c>
      <c r="H1829" s="385" t="n">
        <v>2.0000696182251</v>
      </c>
      <c r="I1829" s="385" t="n">
        <v>2.02168726921082</v>
      </c>
      <c r="J1829" s="385" t="n">
        <v>2.06130719184875</v>
      </c>
      <c r="K1829" s="385" t="n">
        <v>2.10093021392822</v>
      </c>
      <c r="L1829" s="385" t="n">
        <v>2.14057064056396</v>
      </c>
      <c r="M1829" s="385" t="n">
        <v>2.18019652366638</v>
      </c>
      <c r="N1829" s="385" t="n">
        <v>2.21983528137207</v>
      </c>
      <c r="O1829" s="385" t="n">
        <v>2.2594735622406</v>
      </c>
      <c r="P1829" s="385" t="n">
        <v>2.30090689659119</v>
      </c>
      <c r="Q1829" s="385" t="n">
        <v>2.30098724365234</v>
      </c>
      <c r="R1829" s="385" t="n">
        <v>2.30106520652771</v>
      </c>
      <c r="S1829" s="385" t="n">
        <v>2.30115413665771</v>
      </c>
      <c r="T1829" s="385" t="n">
        <v>2.30124878883362</v>
      </c>
      <c r="U1829" s="385" t="n">
        <v>2.30133819580078</v>
      </c>
      <c r="V1829" s="385" t="n">
        <v>2.30142760276794</v>
      </c>
      <c r="W1829" s="385" t="n">
        <v>2.30147242546082</v>
      </c>
      <c r="X1829" s="385" t="n">
        <v>2.30154871940613</v>
      </c>
      <c r="Y1829" s="385" t="n">
        <v>2.30167770385742</v>
      </c>
      <c r="Z1829" s="385" t="n">
        <v>2.30175256729126</v>
      </c>
      <c r="AA1829" s="385" t="n">
        <v>2.30183339118958</v>
      </c>
      <c r="AB1829" s="385" t="n">
        <v>2.30191159248352</v>
      </c>
      <c r="AC1829" s="386" t="n">
        <v>0.0129987001419067</v>
      </c>
    </row>
    <row r="1830" customFormat="false" ht="15.75" hidden="false" customHeight="false" outlineLevel="0" collapsed="false">
      <c r="A1830" s="383" t="s">
        <v>2278</v>
      </c>
      <c r="B1830" s="385" t="n">
        <v>3.3976526260376</v>
      </c>
      <c r="C1830" s="385" t="n">
        <v>3.59437799453735</v>
      </c>
      <c r="D1830" s="385" t="n">
        <v>3.75473809242249</v>
      </c>
      <c r="E1830" s="385" t="n">
        <v>4.0583930015564</v>
      </c>
      <c r="F1830" s="385" t="n">
        <v>4.28774166107178</v>
      </c>
      <c r="G1830" s="385" t="n">
        <v>4.83707523345947</v>
      </c>
      <c r="H1830" s="385" t="n">
        <v>5.18640899658203</v>
      </c>
      <c r="I1830" s="385" t="n">
        <v>5.34319829940796</v>
      </c>
      <c r="J1830" s="385" t="n">
        <v>5.62618684768677</v>
      </c>
      <c r="K1830" s="385" t="n">
        <v>5.9422435760498</v>
      </c>
      <c r="L1830" s="385" t="n">
        <v>6.17520427703857</v>
      </c>
      <c r="M1830" s="385" t="n">
        <v>6.39398717880249</v>
      </c>
      <c r="N1830" s="385" t="n">
        <v>6.61030054092407</v>
      </c>
      <c r="O1830" s="385" t="n">
        <v>6.70429468154907</v>
      </c>
      <c r="P1830" s="385" t="n">
        <v>6.79549121856689</v>
      </c>
      <c r="Q1830" s="385" t="n">
        <v>6.86868381500244</v>
      </c>
      <c r="R1830" s="385" t="n">
        <v>6.94812154769897</v>
      </c>
      <c r="S1830" s="385" t="n">
        <v>7.03865623474121</v>
      </c>
      <c r="T1830" s="385" t="n">
        <v>7.13740682601929</v>
      </c>
      <c r="U1830" s="385" t="n">
        <v>7.2438440322876</v>
      </c>
      <c r="V1830" s="385" t="n">
        <v>7.35755968093872</v>
      </c>
      <c r="W1830" s="385" t="n">
        <v>7.47824573516846</v>
      </c>
      <c r="X1830" s="385" t="n">
        <v>7.58138084411621</v>
      </c>
      <c r="Y1830" s="385" t="n">
        <v>7.69148683547974</v>
      </c>
      <c r="Z1830" s="385" t="n">
        <v>7.80839061737061</v>
      </c>
      <c r="AA1830" s="385" t="n">
        <v>7.93198442459106</v>
      </c>
      <c r="AB1830" s="385" t="n">
        <v>8.09668636322021</v>
      </c>
      <c r="AC1830" s="386" t="n">
        <v>0.0330166816711426</v>
      </c>
    </row>
    <row r="1831" customFormat="false" ht="15.75" hidden="false" customHeight="false" outlineLevel="0" collapsed="false">
      <c r="A1831" s="383" t="s">
        <v>2279</v>
      </c>
      <c r="B1831" s="385" t="n">
        <v>1.58380794525146</v>
      </c>
      <c r="C1831" s="385" t="n">
        <v>1.75625419616699</v>
      </c>
      <c r="D1831" s="385" t="n">
        <v>1.83341503143311</v>
      </c>
      <c r="E1831" s="385" t="n">
        <v>2.0999972820282</v>
      </c>
      <c r="F1831" s="385" t="n">
        <v>2.20000004768372</v>
      </c>
      <c r="G1831" s="385" t="n">
        <v>2.29999995231628</v>
      </c>
      <c r="H1831" s="385" t="n">
        <v>2.39348030090332</v>
      </c>
      <c r="I1831" s="385" t="n">
        <v>2.46790552139282</v>
      </c>
      <c r="J1831" s="385" t="n">
        <v>2.57235741615295</v>
      </c>
      <c r="K1831" s="385" t="n">
        <v>2.6804347038269</v>
      </c>
      <c r="L1831" s="385" t="n">
        <v>2.79738759994507</v>
      </c>
      <c r="M1831" s="385" t="n">
        <v>2.87633419036865</v>
      </c>
      <c r="N1831" s="385" t="n">
        <v>2.93448996543884</v>
      </c>
      <c r="O1831" s="385" t="n">
        <v>2.99410176277161</v>
      </c>
      <c r="P1831" s="385" t="n">
        <v>3.01814961433411</v>
      </c>
      <c r="Q1831" s="385" t="n">
        <v>3.02930998802185</v>
      </c>
      <c r="R1831" s="385" t="n">
        <v>3.09999990463257</v>
      </c>
      <c r="S1831" s="385" t="n">
        <v>3.11999988555908</v>
      </c>
      <c r="T1831" s="385" t="n">
        <v>3.14000010490417</v>
      </c>
      <c r="U1831" s="385" t="n">
        <v>3.16000008583069</v>
      </c>
      <c r="V1831" s="385" t="n">
        <v>3.1800000667572</v>
      </c>
      <c r="W1831" s="385" t="n">
        <v>3.20000004768372</v>
      </c>
      <c r="X1831" s="385" t="n">
        <v>3.20000004768372</v>
      </c>
      <c r="Y1831" s="385" t="n">
        <v>3.20000004768372</v>
      </c>
      <c r="Z1831" s="385" t="n">
        <v>3.20000004768372</v>
      </c>
      <c r="AA1831" s="385" t="n">
        <v>3.20000004768372</v>
      </c>
      <c r="AB1831" s="385" t="n">
        <v>3.20000004768372</v>
      </c>
      <c r="AC1831" s="386" t="n">
        <v>0.0242890119552612</v>
      </c>
    </row>
    <row r="1832" customFormat="false" ht="15.75" hidden="false" customHeight="false" outlineLevel="0" collapsed="false">
      <c r="A1832" s="383" t="s">
        <v>2280</v>
      </c>
      <c r="B1832" s="385" t="n">
        <v>2.34580636024475</v>
      </c>
      <c r="C1832" s="385" t="n">
        <v>2.30677247047424</v>
      </c>
      <c r="D1832" s="385" t="n">
        <v>2.30965495109558</v>
      </c>
      <c r="E1832" s="385" t="n">
        <v>2.3042254447937</v>
      </c>
      <c r="F1832" s="385" t="n">
        <v>2.2212986946106</v>
      </c>
      <c r="G1832" s="385" t="n">
        <v>2.20289349555969</v>
      </c>
      <c r="H1832" s="385" t="n">
        <v>2.20200538635254</v>
      </c>
      <c r="I1832" s="385" t="n">
        <v>2.30227136611938</v>
      </c>
      <c r="J1832" s="385" t="n">
        <v>2.39949893951416</v>
      </c>
      <c r="K1832" s="385" t="n">
        <v>2.44892239570618</v>
      </c>
      <c r="L1832" s="385" t="n">
        <v>2.48165655136108</v>
      </c>
      <c r="M1832" s="385" t="n">
        <v>2.51580309867859</v>
      </c>
      <c r="N1832" s="385" t="n">
        <v>2.53900504112244</v>
      </c>
      <c r="O1832" s="385" t="n">
        <v>2.56325459480286</v>
      </c>
      <c r="P1832" s="385" t="n">
        <v>2.59117841720581</v>
      </c>
      <c r="Q1832" s="385" t="n">
        <v>2.57705163955688</v>
      </c>
      <c r="R1832" s="385" t="n">
        <v>2.55779075622559</v>
      </c>
      <c r="S1832" s="385" t="n">
        <v>2.54030442237854</v>
      </c>
      <c r="T1832" s="385" t="n">
        <v>2.52498006820679</v>
      </c>
      <c r="U1832" s="385" t="n">
        <v>2.51152396202087</v>
      </c>
      <c r="V1832" s="385" t="n">
        <v>2.49686145782471</v>
      </c>
      <c r="W1832" s="385" t="n">
        <v>2.47482633590698</v>
      </c>
      <c r="X1832" s="385" t="n">
        <v>2.46949696540833</v>
      </c>
      <c r="Y1832" s="385" t="n">
        <v>2.46581220626831</v>
      </c>
      <c r="Z1832" s="385" t="n">
        <v>2.46335744857788</v>
      </c>
      <c r="AA1832" s="385" t="n">
        <v>2.46220207214355</v>
      </c>
      <c r="AB1832" s="385" t="n">
        <v>2.46217846870422</v>
      </c>
      <c r="AC1832" s="386" t="n">
        <v>0.00261127948760986</v>
      </c>
    </row>
    <row r="1833" customFormat="false" ht="15.75" hidden="false" customHeight="false" outlineLevel="0" collapsed="false">
      <c r="A1833" s="383" t="s">
        <v>2281</v>
      </c>
      <c r="B1833" s="385" t="n">
        <v>26.9361000061035</v>
      </c>
      <c r="C1833" s="385" t="n">
        <v>27.590763092041</v>
      </c>
      <c r="D1833" s="385" t="n">
        <v>28.2837409973145</v>
      </c>
      <c r="E1833" s="385" t="n">
        <v>29.2695827484131</v>
      </c>
      <c r="F1833" s="385" t="n">
        <v>29.8885345458984</v>
      </c>
      <c r="G1833" s="385" t="n">
        <v>30.6891918182373</v>
      </c>
      <c r="H1833" s="385" t="n">
        <v>31.1438045501709</v>
      </c>
      <c r="I1833" s="385" t="n">
        <v>31.8223915100098</v>
      </c>
      <c r="J1833" s="385" t="n">
        <v>32.6638069152832</v>
      </c>
      <c r="K1833" s="385" t="n">
        <v>33.3740501403809</v>
      </c>
      <c r="L1833" s="385" t="n">
        <v>34.1526794433594</v>
      </c>
      <c r="M1833" s="385" t="n">
        <v>34.722541809082</v>
      </c>
      <c r="N1833" s="385" t="n">
        <v>35.292797088623</v>
      </c>
      <c r="O1833" s="385" t="n">
        <v>35.7487907409668</v>
      </c>
      <c r="P1833" s="385" t="n">
        <v>36.179370880127</v>
      </c>
      <c r="Q1833" s="385" t="n">
        <v>36.1650238037109</v>
      </c>
      <c r="R1833" s="385" t="n">
        <v>36.2192306518555</v>
      </c>
      <c r="S1833" s="385" t="n">
        <v>36.1898651123047</v>
      </c>
      <c r="T1833" s="385" t="n">
        <v>36.1737174987793</v>
      </c>
      <c r="U1833" s="385" t="n">
        <v>36.1797142028809</v>
      </c>
      <c r="V1833" s="385" t="n">
        <v>36.1955947875977</v>
      </c>
      <c r="W1833" s="385" t="n">
        <v>36.2138977050781</v>
      </c>
      <c r="X1833" s="385" t="n">
        <v>36.1433486938477</v>
      </c>
      <c r="Y1833" s="385" t="n">
        <v>36.0564346313477</v>
      </c>
      <c r="Z1833" s="385" t="n">
        <v>35.9811744689941</v>
      </c>
      <c r="AA1833" s="385" t="n">
        <v>35.9111633300781</v>
      </c>
      <c r="AB1833" s="385" t="n">
        <v>35.8920860290527</v>
      </c>
      <c r="AC1833" s="386" t="n">
        <v>0.0105769634246826</v>
      </c>
    </row>
    <row r="1835" customFormat="false" ht="15.75" hidden="false" customHeight="false" outlineLevel="0" collapsed="false">
      <c r="A1835" s="383" t="s">
        <v>2282</v>
      </c>
      <c r="B1835" s="385" t="n">
        <v>81.0121612548828</v>
      </c>
      <c r="C1835" s="385" t="n">
        <v>81.5890197753906</v>
      </c>
      <c r="D1835" s="385" t="n">
        <v>81.6110763549805</v>
      </c>
      <c r="E1835" s="385" t="n">
        <v>82.8911437988281</v>
      </c>
      <c r="F1835" s="385" t="n">
        <v>81.8894653320313</v>
      </c>
      <c r="G1835" s="385" t="n">
        <v>80.9044418334961</v>
      </c>
      <c r="H1835" s="385" t="n">
        <v>80.9686126708984</v>
      </c>
      <c r="I1835" s="385" t="n">
        <v>81.0596923828125</v>
      </c>
      <c r="J1835" s="385" t="n">
        <v>80.8820190429688</v>
      </c>
      <c r="K1835" s="385" t="n">
        <v>80.9407577514648</v>
      </c>
      <c r="L1835" s="385" t="n">
        <v>80.9088821411133</v>
      </c>
      <c r="M1835" s="385" t="n">
        <v>80.9940643310547</v>
      </c>
      <c r="N1835" s="385" t="n">
        <v>81.0240020751953</v>
      </c>
      <c r="O1835" s="385" t="n">
        <v>81.0907440185547</v>
      </c>
      <c r="P1835" s="385" t="n">
        <v>81.1441116333008</v>
      </c>
      <c r="Q1835" s="385" t="n">
        <v>81.1208038330078</v>
      </c>
      <c r="R1835" s="385" t="n">
        <v>81.0286636352539</v>
      </c>
      <c r="S1835" s="385" t="n">
        <v>80.9646759033203</v>
      </c>
      <c r="T1835" s="385" t="n">
        <v>81.1787490844727</v>
      </c>
      <c r="U1835" s="385" t="n">
        <v>81.2553100585938</v>
      </c>
      <c r="V1835" s="385" t="n">
        <v>81.3843154907227</v>
      </c>
      <c r="W1835" s="385" t="n">
        <v>81.4993515014648</v>
      </c>
      <c r="X1835" s="385" t="n">
        <v>81.5182647705078</v>
      </c>
      <c r="Y1835" s="385" t="n">
        <v>81.4586029052734</v>
      </c>
      <c r="Z1835" s="385" t="n">
        <v>81.4806060791016</v>
      </c>
      <c r="AA1835" s="385" t="n">
        <v>81.383903503418</v>
      </c>
      <c r="AB1835" s="385" t="n">
        <v>81.4809722900391</v>
      </c>
      <c r="AC1835" s="386" t="n">
        <v>-5.29885292053223E-005</v>
      </c>
    </row>
    <row r="1837" customFormat="false" ht="15.75" hidden="false" customHeight="false" outlineLevel="0" collapsed="false">
      <c r="A1837" s="383" t="s">
        <v>2283</v>
      </c>
    </row>
    <row r="1838" customFormat="false" ht="15.75" hidden="false" customHeight="false" outlineLevel="0" collapsed="false">
      <c r="A1838" s="383" t="s">
        <v>2284</v>
      </c>
      <c r="B1838" s="385" t="n">
        <v>0.221000000834465</v>
      </c>
      <c r="C1838" s="385" t="n">
        <v>0.254999995231628</v>
      </c>
      <c r="D1838" s="385" t="n">
        <v>0.328999996185303</v>
      </c>
      <c r="E1838" s="385" t="n">
        <v>0.424687564373016</v>
      </c>
      <c r="F1838" s="385" t="n">
        <v>0.52263742685318</v>
      </c>
      <c r="G1838" s="385" t="n">
        <v>0.666663944721222</v>
      </c>
      <c r="H1838" s="385" t="n">
        <v>0.739128887653351</v>
      </c>
      <c r="I1838" s="385" t="n">
        <v>0.78789085149765</v>
      </c>
      <c r="J1838" s="385" t="n">
        <v>0.810486853122711</v>
      </c>
      <c r="K1838" s="385" t="n">
        <v>0.837333798408508</v>
      </c>
      <c r="L1838" s="385" t="n">
        <v>0.867476880550385</v>
      </c>
      <c r="M1838" s="385" t="n">
        <v>0.900987327098846</v>
      </c>
      <c r="N1838" s="385" t="n">
        <v>0.983453691005707</v>
      </c>
      <c r="O1838" s="385" t="n">
        <v>1.05355620384216</v>
      </c>
      <c r="P1838" s="385" t="n">
        <v>1.15162181854248</v>
      </c>
      <c r="Q1838" s="385" t="n">
        <v>1.31302213668823</v>
      </c>
      <c r="R1838" s="385" t="n">
        <v>1.62211430072784</v>
      </c>
      <c r="S1838" s="385" t="n">
        <v>1.82768833637238</v>
      </c>
      <c r="T1838" s="385" t="n">
        <v>1.94215905666351</v>
      </c>
      <c r="U1838" s="385" t="n">
        <v>2.08179473876953</v>
      </c>
      <c r="V1838" s="385" t="n">
        <v>2.21672177314758</v>
      </c>
      <c r="W1838" s="385" t="n">
        <v>2.3927891254425</v>
      </c>
      <c r="X1838" s="385" t="n">
        <v>2.47077608108521</v>
      </c>
      <c r="Y1838" s="385" t="n">
        <v>2.71334195137024</v>
      </c>
      <c r="Z1838" s="385" t="n">
        <v>2.81394028663635</v>
      </c>
      <c r="AA1838" s="385" t="n">
        <v>3.04579830169678</v>
      </c>
      <c r="AB1838" s="385" t="n">
        <v>3.19710826873779</v>
      </c>
      <c r="AC1838" s="386" t="n">
        <v>0.106442089080811</v>
      </c>
    </row>
    <row r="1839" customFormat="false" ht="15.75" hidden="false" customHeight="false" outlineLevel="0" collapsed="false">
      <c r="A1839" s="383" t="s">
        <v>2285</v>
      </c>
      <c r="B1839" s="385" t="n">
        <v>1.09286534786224</v>
      </c>
      <c r="C1839" s="385" t="n">
        <v>1.08571434020996</v>
      </c>
      <c r="D1839" s="385" t="n">
        <v>1.23117136955261</v>
      </c>
      <c r="E1839" s="385" t="n">
        <v>1.37662851810455</v>
      </c>
      <c r="F1839" s="385" t="n">
        <v>1.59351432323456</v>
      </c>
      <c r="G1839" s="385" t="n">
        <v>1.7532571554184</v>
      </c>
      <c r="H1839" s="385" t="n">
        <v>1.86699998378754</v>
      </c>
      <c r="I1839" s="385" t="n">
        <v>2.02620005607605</v>
      </c>
      <c r="J1839" s="385" t="n">
        <v>2.18540000915527</v>
      </c>
      <c r="K1839" s="385" t="n">
        <v>2.3445999622345</v>
      </c>
      <c r="L1839" s="385" t="n">
        <v>2.50379991531372</v>
      </c>
      <c r="M1839" s="385" t="n">
        <v>2.66300010681152</v>
      </c>
      <c r="N1839" s="385" t="n">
        <v>2.84500002861023</v>
      </c>
      <c r="O1839" s="385" t="n">
        <v>3.02699995040894</v>
      </c>
      <c r="P1839" s="385" t="n">
        <v>3.20900011062622</v>
      </c>
      <c r="Q1839" s="385" t="n">
        <v>3.39100003242493</v>
      </c>
      <c r="R1839" s="385" t="n">
        <v>3.57299995422363</v>
      </c>
      <c r="S1839" s="385" t="n">
        <v>3.69479990005493</v>
      </c>
      <c r="T1839" s="385" t="n">
        <v>3.81660008430481</v>
      </c>
      <c r="U1839" s="385" t="n">
        <v>3.93840003013611</v>
      </c>
      <c r="V1839" s="385" t="n">
        <v>4.06020021438599</v>
      </c>
      <c r="W1839" s="385" t="n">
        <v>4.18200016021729</v>
      </c>
      <c r="X1839" s="385" t="n">
        <v>4.32840013504028</v>
      </c>
      <c r="Y1839" s="385" t="n">
        <v>4.47480010986328</v>
      </c>
      <c r="Z1839" s="385" t="n">
        <v>4.62120008468628</v>
      </c>
      <c r="AA1839" s="385" t="n">
        <v>4.76760005950928</v>
      </c>
      <c r="AB1839" s="385" t="n">
        <v>4.91400003433228</v>
      </c>
      <c r="AC1839" s="386" t="n">
        <v>0.0622550249099731</v>
      </c>
    </row>
    <row r="1840" customFormat="false" ht="15.75" hidden="false" customHeight="false" outlineLevel="0" collapsed="false">
      <c r="A1840" s="383" t="s">
        <v>2286</v>
      </c>
      <c r="B1840" s="385" t="n">
        <v>0.0430000014603138</v>
      </c>
      <c r="C1840" s="385" t="n">
        <v>0.0769999995827675</v>
      </c>
      <c r="D1840" s="385" t="n">
        <v>0.0920000001788139</v>
      </c>
      <c r="E1840" s="385" t="n">
        <v>0.10700000077486</v>
      </c>
      <c r="F1840" s="385" t="n">
        <v>0.122000001370907</v>
      </c>
      <c r="G1840" s="385" t="n">
        <v>0.147799998521805</v>
      </c>
      <c r="H1840" s="385" t="n">
        <v>0.168999999761581</v>
      </c>
      <c r="I1840" s="385" t="n">
        <v>0.191200003027916</v>
      </c>
      <c r="J1840" s="385" t="n">
        <v>0.21340000629425</v>
      </c>
      <c r="K1840" s="385" t="n">
        <v>0.235599994659424</v>
      </c>
      <c r="L1840" s="385" t="n">
        <v>0.25780001282692</v>
      </c>
      <c r="M1840" s="385" t="n">
        <v>0.280000001192093</v>
      </c>
      <c r="N1840" s="385" t="n">
        <v>0.296400010585785</v>
      </c>
      <c r="O1840" s="385" t="n">
        <v>0.312799990177155</v>
      </c>
      <c r="P1840" s="385" t="n">
        <v>0.329199999570847</v>
      </c>
      <c r="Q1840" s="385" t="n">
        <v>0.345600008964539</v>
      </c>
      <c r="R1840" s="385" t="n">
        <v>0.361999988555908</v>
      </c>
      <c r="S1840" s="385" t="n">
        <v>0.386400014162064</v>
      </c>
      <c r="T1840" s="385" t="n">
        <v>0.410800009965897</v>
      </c>
      <c r="U1840" s="385" t="n">
        <v>0.43520000576973</v>
      </c>
      <c r="V1840" s="385" t="n">
        <v>0.459600001573563</v>
      </c>
      <c r="W1840" s="385" t="n">
        <v>0.483999997377396</v>
      </c>
      <c r="X1840" s="385" t="n">
        <v>0.493000000715256</v>
      </c>
      <c r="Y1840" s="385" t="n">
        <v>0.501999974250793</v>
      </c>
      <c r="Z1840" s="385" t="n">
        <v>0.510999977588654</v>
      </c>
      <c r="AA1840" s="385" t="n">
        <v>0.519999980926514</v>
      </c>
      <c r="AB1840" s="385" t="n">
        <v>0.528999984264374</v>
      </c>
      <c r="AC1840" s="386" t="n">
        <v>0.0801364135742187</v>
      </c>
    </row>
    <row r="1841" customFormat="false" ht="15.75" hidden="false" customHeight="false" outlineLevel="0" collapsed="false">
      <c r="A1841" s="383" t="s">
        <v>2287</v>
      </c>
      <c r="B1841" s="385" t="n">
        <v>0.0799999982118607</v>
      </c>
      <c r="C1841" s="385" t="n">
        <v>0.0230000000447035</v>
      </c>
      <c r="D1841" s="385" t="n">
        <v>0.1317999958992</v>
      </c>
      <c r="E1841" s="385" t="n">
        <v>0.240600004792213</v>
      </c>
      <c r="F1841" s="385" t="n">
        <v>0.349400013685226</v>
      </c>
      <c r="G1841" s="385" t="n">
        <v>0.458200007677078</v>
      </c>
      <c r="H1841" s="385" t="n">
        <v>0.566999971866608</v>
      </c>
      <c r="I1841" s="385" t="n">
        <v>0.582000017166138</v>
      </c>
      <c r="J1841" s="385" t="n">
        <v>0.70414000749588</v>
      </c>
      <c r="K1841" s="385" t="n">
        <v>0.763809978961945</v>
      </c>
      <c r="L1841" s="385" t="n">
        <v>0.823480010032654</v>
      </c>
      <c r="M1841" s="385" t="n">
        <v>0.883149981498718</v>
      </c>
      <c r="N1841" s="385" t="n">
        <v>0.901510000228882</v>
      </c>
      <c r="O1841" s="385" t="n">
        <v>0.919870018959045</v>
      </c>
      <c r="P1841" s="385" t="n">
        <v>0.938229978084564</v>
      </c>
      <c r="Q1841" s="385" t="n">
        <v>0.956589996814728</v>
      </c>
      <c r="R1841" s="385" t="n">
        <v>0.974950015544891</v>
      </c>
      <c r="S1841" s="385" t="n">
        <v>0.998239994049072</v>
      </c>
      <c r="T1841" s="385" t="n">
        <v>1.0215300321579</v>
      </c>
      <c r="U1841" s="385" t="n">
        <v>1.04481995105743</v>
      </c>
      <c r="V1841" s="385" t="n">
        <v>1.06810998916626</v>
      </c>
      <c r="W1841" s="385" t="n">
        <v>1.09140002727509</v>
      </c>
      <c r="X1841" s="385" t="n">
        <v>1.12846004962921</v>
      </c>
      <c r="Y1841" s="385" t="n">
        <v>1.16551995277405</v>
      </c>
      <c r="Z1841" s="385" t="n">
        <v>1.20257997512817</v>
      </c>
      <c r="AA1841" s="385" t="n">
        <v>1.2396399974823</v>
      </c>
      <c r="AB1841" s="385" t="n">
        <v>1.27670001983643</v>
      </c>
      <c r="AC1841" s="386" t="n">
        <v>0.174287567138672</v>
      </c>
    </row>
    <row r="1842" customFormat="false" ht="15.75" hidden="false" customHeight="false" outlineLevel="0" collapsed="false">
      <c r="A1842" s="383" t="s">
        <v>2288</v>
      </c>
      <c r="B1842" s="385" t="n">
        <v>0.156000003218651</v>
      </c>
      <c r="C1842" s="385" t="n">
        <v>0.156399995088577</v>
      </c>
      <c r="D1842" s="385" t="n">
        <v>0.177080005407333</v>
      </c>
      <c r="E1842" s="385" t="n">
        <v>0.197760000824928</v>
      </c>
      <c r="F1842" s="385" t="n">
        <v>0.218439996242523</v>
      </c>
      <c r="G1842" s="385" t="n">
        <v>0.299120008945465</v>
      </c>
      <c r="H1842" s="385" t="n">
        <v>0.419800013303757</v>
      </c>
      <c r="I1842" s="385" t="n">
        <v>0.510240018367767</v>
      </c>
      <c r="J1842" s="385" t="n">
        <v>0.600679993629456</v>
      </c>
      <c r="K1842" s="385" t="n">
        <v>0.691120028495789</v>
      </c>
      <c r="L1842" s="385" t="n">
        <v>0.781560003757477</v>
      </c>
      <c r="M1842" s="385" t="n">
        <v>0.871999979019165</v>
      </c>
      <c r="N1842" s="385" t="n">
        <v>0.949999988079071</v>
      </c>
      <c r="O1842" s="385" t="n">
        <v>1.02799999713898</v>
      </c>
      <c r="P1842" s="385" t="n">
        <v>1.10599994659424</v>
      </c>
      <c r="Q1842" s="385" t="n">
        <v>1.18400001525879</v>
      </c>
      <c r="R1842" s="385" t="n">
        <v>1.26199996471405</v>
      </c>
      <c r="S1842" s="385" t="n">
        <v>1.3672000169754</v>
      </c>
      <c r="T1842" s="385" t="n">
        <v>1.47239995002747</v>
      </c>
      <c r="U1842" s="385" t="n">
        <v>1.57760000228882</v>
      </c>
      <c r="V1842" s="385" t="n">
        <v>1.68280005455017</v>
      </c>
      <c r="W1842" s="385" t="n">
        <v>1.78799998760223</v>
      </c>
      <c r="X1842" s="385" t="n">
        <v>1.90180003643036</v>
      </c>
      <c r="Y1842" s="385" t="n">
        <v>2.01559996604919</v>
      </c>
      <c r="Z1842" s="385" t="n">
        <v>2.12940001487732</v>
      </c>
      <c r="AA1842" s="385" t="n">
        <v>2.24320006370544</v>
      </c>
      <c r="AB1842" s="385" t="n">
        <v>2.35700011253357</v>
      </c>
      <c r="AC1842" s="386" t="n">
        <v>0.114615077972412</v>
      </c>
    </row>
    <row r="1843" customFormat="false" ht="15.75" hidden="false" customHeight="false" outlineLevel="0" collapsed="false">
      <c r="A1843" s="383" t="s">
        <v>2289</v>
      </c>
      <c r="B1843" s="385" t="n">
        <v>0.8281289935112</v>
      </c>
      <c r="C1843" s="385" t="n">
        <v>0.925712406635284</v>
      </c>
      <c r="D1843" s="385" t="n">
        <v>0.940008163452148</v>
      </c>
      <c r="E1843" s="385" t="n">
        <v>0.974308848381042</v>
      </c>
      <c r="F1843" s="385" t="n">
        <v>1.19088566303253</v>
      </c>
      <c r="G1843" s="385" t="n">
        <v>1.36794281005859</v>
      </c>
      <c r="H1843" s="385" t="n">
        <v>1.54499995708466</v>
      </c>
      <c r="I1843" s="385" t="n">
        <v>1.68939995765686</v>
      </c>
      <c r="J1843" s="385" t="n">
        <v>1.97839999198914</v>
      </c>
      <c r="K1843" s="385" t="n">
        <v>2.10960006713867</v>
      </c>
      <c r="L1843" s="385" t="n">
        <v>2.24079990386963</v>
      </c>
      <c r="M1843" s="385" t="n">
        <v>2.37199997901917</v>
      </c>
      <c r="N1843" s="385" t="n">
        <v>2.49539995193481</v>
      </c>
      <c r="O1843" s="385" t="n">
        <v>2.61879992485046</v>
      </c>
      <c r="P1843" s="385" t="n">
        <v>2.74219989776611</v>
      </c>
      <c r="Q1843" s="385" t="n">
        <v>2.86560010910034</v>
      </c>
      <c r="R1843" s="385" t="n">
        <v>2.98900008201599</v>
      </c>
      <c r="S1843" s="385" t="n">
        <v>3.09899997711182</v>
      </c>
      <c r="T1843" s="385" t="n">
        <v>3.20900011062622</v>
      </c>
      <c r="U1843" s="385" t="n">
        <v>3.31900000572205</v>
      </c>
      <c r="V1843" s="385" t="n">
        <v>3.42899990081787</v>
      </c>
      <c r="W1843" s="385" t="n">
        <v>3.53900003433228</v>
      </c>
      <c r="X1843" s="385" t="n">
        <v>3.66120004653931</v>
      </c>
      <c r="Y1843" s="385" t="n">
        <v>3.78340005874634</v>
      </c>
      <c r="Z1843" s="385" t="n">
        <v>3.90560007095337</v>
      </c>
      <c r="AA1843" s="385" t="n">
        <v>4.0278000831604</v>
      </c>
      <c r="AB1843" s="385" t="n">
        <v>4.15000009536743</v>
      </c>
      <c r="AC1843" s="386" t="n">
        <v>0.0618492364883423</v>
      </c>
    </row>
    <row r="1844" customFormat="false" ht="15.75" hidden="false" customHeight="false" outlineLevel="0" collapsed="false">
      <c r="A1844" s="383" t="s">
        <v>2290</v>
      </c>
      <c r="B1844" s="385" t="n">
        <v>0.0217809993773699</v>
      </c>
      <c r="C1844" s="385" t="n">
        <v>0.277999997138977</v>
      </c>
      <c r="D1844" s="385" t="n">
        <v>0.346799999475479</v>
      </c>
      <c r="E1844" s="385" t="n">
        <v>0.415600001811981</v>
      </c>
      <c r="F1844" s="385" t="n">
        <v>0.466399997472763</v>
      </c>
      <c r="G1844" s="385" t="n">
        <v>0.52920001745224</v>
      </c>
      <c r="H1844" s="385" t="n">
        <v>0.602999985218048</v>
      </c>
      <c r="I1844" s="385" t="n">
        <v>0.68860000371933</v>
      </c>
      <c r="J1844" s="385" t="n">
        <v>0.784200012683868</v>
      </c>
      <c r="K1844" s="385" t="n">
        <v>0.869799971580505</v>
      </c>
      <c r="L1844" s="385" t="n">
        <v>0.955399990081787</v>
      </c>
      <c r="M1844" s="385" t="n">
        <v>1.04100000858307</v>
      </c>
      <c r="N1844" s="385" t="n">
        <v>1.14300000667572</v>
      </c>
      <c r="O1844" s="385" t="n">
        <v>1.24500000476837</v>
      </c>
      <c r="P1844" s="385" t="n">
        <v>1.34700000286102</v>
      </c>
      <c r="Q1844" s="385" t="n">
        <v>1.44900000095367</v>
      </c>
      <c r="R1844" s="385" t="n">
        <v>1.55099999904633</v>
      </c>
      <c r="S1844" s="385" t="n">
        <v>1.72140002250671</v>
      </c>
      <c r="T1844" s="385" t="n">
        <v>1.8918000459671</v>
      </c>
      <c r="U1844" s="385" t="n">
        <v>2.06220006942749</v>
      </c>
      <c r="V1844" s="385" t="n">
        <v>2.23259997367859</v>
      </c>
      <c r="W1844" s="385" t="n">
        <v>2.41199994087219</v>
      </c>
      <c r="X1844" s="385" t="n">
        <v>2.66820001602173</v>
      </c>
      <c r="Y1844" s="385" t="n">
        <v>2.92440009117126</v>
      </c>
      <c r="Z1844" s="385" t="n">
        <v>3.18059992790222</v>
      </c>
      <c r="AA1844" s="385" t="n">
        <v>3.43680000305176</v>
      </c>
      <c r="AB1844" s="385" t="n">
        <v>3.69300007820129</v>
      </c>
      <c r="AC1844" s="386" t="n">
        <v>0.109004735946655</v>
      </c>
    </row>
    <row r="1845" customFormat="false" ht="15.75" hidden="false" customHeight="false" outlineLevel="0" collapsed="false">
      <c r="A1845" s="383" t="s">
        <v>2291</v>
      </c>
      <c r="B1845" s="385" t="n">
        <v>2.4427752494812</v>
      </c>
      <c r="C1845" s="385" t="n">
        <v>2.80082678794861</v>
      </c>
      <c r="D1845" s="385" t="n">
        <v>3.24785947799683</v>
      </c>
      <c r="E1845" s="385" t="n">
        <v>3.73658514022827</v>
      </c>
      <c r="F1845" s="385" t="n">
        <v>4.4632773399353</v>
      </c>
      <c r="G1845" s="385" t="n">
        <v>5.22218418121338</v>
      </c>
      <c r="H1845" s="385" t="n">
        <v>5.90992879867554</v>
      </c>
      <c r="I1845" s="385" t="n">
        <v>6.47553157806396</v>
      </c>
      <c r="J1845" s="385" t="n">
        <v>7.27670669555664</v>
      </c>
      <c r="K1845" s="385" t="n">
        <v>7.85186433792114</v>
      </c>
      <c r="L1845" s="385" t="n">
        <v>8.43031692504883</v>
      </c>
      <c r="M1845" s="385" t="n">
        <v>9.0121374130249</v>
      </c>
      <c r="N1845" s="385" t="n">
        <v>9.6147632598877</v>
      </c>
      <c r="O1845" s="385" t="n">
        <v>10.2050256729126</v>
      </c>
      <c r="P1845" s="385" t="n">
        <v>10.8232517242432</v>
      </c>
      <c r="Q1845" s="385" t="n">
        <v>11.5048122406006</v>
      </c>
      <c r="R1845" s="385" t="n">
        <v>12.3340644836426</v>
      </c>
      <c r="S1845" s="385" t="n">
        <v>13.0947284698486</v>
      </c>
      <c r="T1845" s="385" t="n">
        <v>13.764289855957</v>
      </c>
      <c r="U1845" s="385" t="n">
        <v>14.4590148925781</v>
      </c>
      <c r="V1845" s="385" t="n">
        <v>15.1490316390991</v>
      </c>
      <c r="W1845" s="385" t="n">
        <v>15.8891887664795</v>
      </c>
      <c r="X1845" s="385" t="n">
        <v>16.6518363952637</v>
      </c>
      <c r="Y1845" s="385" t="n">
        <v>17.5790615081787</v>
      </c>
      <c r="Z1845" s="385" t="n">
        <v>18.3643207550049</v>
      </c>
      <c r="AA1845" s="385" t="n">
        <v>19.2808399200439</v>
      </c>
      <c r="AB1845" s="385" t="n">
        <v>20.1168098449707</v>
      </c>
      <c r="AC1845" s="386" t="n">
        <v>0.0820589065551758</v>
      </c>
    </row>
    <row r="1847" customFormat="false" ht="15.75" hidden="false" customHeight="false" outlineLevel="0" collapsed="false">
      <c r="A1847" s="383" t="s">
        <v>2292</v>
      </c>
      <c r="B1847" s="385" t="n">
        <v>83.4549331665039</v>
      </c>
      <c r="C1847" s="385" t="n">
        <v>84.3898468017578</v>
      </c>
      <c r="D1847" s="385" t="n">
        <v>84.8589324951172</v>
      </c>
      <c r="E1847" s="385" t="n">
        <v>86.6277313232422</v>
      </c>
      <c r="F1847" s="385" t="n">
        <v>86.3527450561523</v>
      </c>
      <c r="G1847" s="385" t="n">
        <v>86.1266250610352</v>
      </c>
      <c r="H1847" s="385" t="n">
        <v>86.8785400390625</v>
      </c>
      <c r="I1847" s="385" t="n">
        <v>87.5352249145508</v>
      </c>
      <c r="J1847" s="385" t="n">
        <v>88.1587219238281</v>
      </c>
      <c r="K1847" s="385" t="n">
        <v>88.7926254272461</v>
      </c>
      <c r="L1847" s="385" t="n">
        <v>89.3392028808594</v>
      </c>
      <c r="M1847" s="385" t="n">
        <v>90.0062026977539</v>
      </c>
      <c r="N1847" s="385" t="n">
        <v>90.6387634277344</v>
      </c>
      <c r="O1847" s="385" t="n">
        <v>91.295768737793</v>
      </c>
      <c r="P1847" s="385" t="n">
        <v>91.9673614501953</v>
      </c>
      <c r="Q1847" s="385" t="n">
        <v>92.625617980957</v>
      </c>
      <c r="R1847" s="385" t="n">
        <v>93.3627319335938</v>
      </c>
      <c r="S1847" s="385" t="n">
        <v>94.0594024658203</v>
      </c>
      <c r="T1847" s="385" t="n">
        <v>94.9430389404297</v>
      </c>
      <c r="U1847" s="385" t="n">
        <v>95.7143249511719</v>
      </c>
      <c r="V1847" s="385" t="n">
        <v>96.5333480834961</v>
      </c>
      <c r="W1847" s="385" t="n">
        <v>97.388542175293</v>
      </c>
      <c r="X1847" s="385" t="n">
        <v>98.1701049804688</v>
      </c>
      <c r="Y1847" s="385" t="n">
        <v>99.0376663208008</v>
      </c>
      <c r="Z1847" s="385" t="n">
        <v>99.8449249267578</v>
      </c>
      <c r="AA1847" s="385" t="n">
        <v>100.664741516113</v>
      </c>
      <c r="AB1847" s="385" t="n">
        <v>101.597778320313</v>
      </c>
      <c r="AC1847" s="386" t="n">
        <v>0.00745058059692383</v>
      </c>
    </row>
    <row r="1849" customFormat="false" ht="15.75" hidden="false" customHeight="false" outlineLevel="0" collapsed="false">
      <c r="A1849" s="383" t="s">
        <v>2293</v>
      </c>
    </row>
    <row r="1850" customFormat="false" ht="15.75" hidden="false" customHeight="false" outlineLevel="0" collapsed="false">
      <c r="A1850" s="383" t="s">
        <v>2294</v>
      </c>
    </row>
    <row r="1851" customFormat="false" ht="15.75" hidden="false" customHeight="false" outlineLevel="0" collapsed="false">
      <c r="A1851" s="383" t="s">
        <v>2284</v>
      </c>
      <c r="B1851" s="385" t="n">
        <v>20.7599697113037</v>
      </c>
      <c r="C1851" s="385" t="n">
        <v>20.749942779541</v>
      </c>
      <c r="D1851" s="385" t="n">
        <v>20.6749534606934</v>
      </c>
      <c r="E1851" s="385" t="n">
        <v>20.972770690918</v>
      </c>
      <c r="F1851" s="385" t="n">
        <v>21.1028213500977</v>
      </c>
      <c r="G1851" s="385" t="n">
        <v>21.2083930969238</v>
      </c>
      <c r="H1851" s="385" t="n">
        <v>21.3701057434082</v>
      </c>
      <c r="I1851" s="385" t="n">
        <v>21.4958896636963</v>
      </c>
      <c r="J1851" s="385" t="n">
        <v>21.5896739959717</v>
      </c>
      <c r="K1851" s="385" t="n">
        <v>21.6961002349854</v>
      </c>
      <c r="L1851" s="385" t="n">
        <v>21.7822017669678</v>
      </c>
      <c r="M1851" s="385" t="n">
        <v>21.8634815216064</v>
      </c>
      <c r="N1851" s="385" t="n">
        <v>21.9900360107422</v>
      </c>
      <c r="O1851" s="385" t="n">
        <v>22.117582321167</v>
      </c>
      <c r="P1851" s="385" t="n">
        <v>22.2449531555176</v>
      </c>
      <c r="Q1851" s="385" t="n">
        <v>22.3971462249756</v>
      </c>
      <c r="R1851" s="385" t="n">
        <v>22.5671195983887</v>
      </c>
      <c r="S1851" s="385" t="n">
        <v>22.6530857086182</v>
      </c>
      <c r="T1851" s="385" t="n">
        <v>22.8859672546387</v>
      </c>
      <c r="U1851" s="385" t="n">
        <v>23.0304565429688</v>
      </c>
      <c r="V1851" s="385" t="n">
        <v>23.2426719665527</v>
      </c>
      <c r="W1851" s="385" t="n">
        <v>23.4398555755615</v>
      </c>
      <c r="X1851" s="385" t="n">
        <v>23.6148872375488</v>
      </c>
      <c r="Y1851" s="385" t="n">
        <v>23.848030090332</v>
      </c>
      <c r="Z1851" s="385" t="n">
        <v>24.0451755523682</v>
      </c>
      <c r="AA1851" s="385" t="n">
        <v>24.2521553039551</v>
      </c>
      <c r="AB1851" s="385" t="n">
        <v>24.4388618469238</v>
      </c>
      <c r="AC1851" s="386" t="n">
        <v>0.00656676292419434</v>
      </c>
    </row>
    <row r="1852" customFormat="false" ht="15.75" hidden="false" customHeight="false" outlineLevel="0" collapsed="false">
      <c r="A1852" s="383" t="s">
        <v>2295</v>
      </c>
      <c r="B1852" s="385" t="n">
        <v>0.369905710220337</v>
      </c>
      <c r="C1852" s="385" t="n">
        <v>0.378193706274033</v>
      </c>
      <c r="D1852" s="385" t="n">
        <v>0.382641702890396</v>
      </c>
      <c r="E1852" s="385" t="n">
        <v>0.393182307481766</v>
      </c>
      <c r="F1852" s="385" t="n">
        <v>0.376220375299454</v>
      </c>
      <c r="G1852" s="385" t="n">
        <v>0.386525213718414</v>
      </c>
      <c r="H1852" s="385" t="n">
        <v>0.3944151699543</v>
      </c>
      <c r="I1852" s="385" t="n">
        <v>0.40556588768959</v>
      </c>
      <c r="J1852" s="385" t="n">
        <v>0.416562795639038</v>
      </c>
      <c r="K1852" s="385" t="n">
        <v>0.427666634321213</v>
      </c>
      <c r="L1852" s="385" t="n">
        <v>0.438864052295685</v>
      </c>
      <c r="M1852" s="385" t="n">
        <v>0.439928025007248</v>
      </c>
      <c r="N1852" s="385" t="n">
        <v>0.449635535478592</v>
      </c>
      <c r="O1852" s="385" t="n">
        <v>0.459539383649826</v>
      </c>
      <c r="P1852" s="385" t="n">
        <v>0.469187617301941</v>
      </c>
      <c r="Q1852" s="385" t="n">
        <v>0.478915750980377</v>
      </c>
      <c r="R1852" s="385" t="n">
        <v>0.47756627202034</v>
      </c>
      <c r="S1852" s="385" t="n">
        <v>0.486758500337601</v>
      </c>
      <c r="T1852" s="385" t="n">
        <v>0.496202439069748</v>
      </c>
      <c r="U1852" s="385" t="n">
        <v>0.505468726158142</v>
      </c>
      <c r="V1852" s="385" t="n">
        <v>0.514445006847382</v>
      </c>
      <c r="W1852" s="385" t="n">
        <v>0.523470818996429</v>
      </c>
      <c r="X1852" s="385" t="n">
        <v>0.531240820884705</v>
      </c>
      <c r="Y1852" s="385" t="n">
        <v>0.539460837841034</v>
      </c>
      <c r="Z1852" s="385" t="n">
        <v>0.547785520553589</v>
      </c>
      <c r="AA1852" s="385" t="n">
        <v>0.55604088306427</v>
      </c>
      <c r="AB1852" s="385" t="n">
        <v>0.564359307289124</v>
      </c>
      <c r="AC1852" s="386" t="n">
        <v>0.0161402225494385</v>
      </c>
    </row>
    <row r="1853" customFormat="false" ht="15.75" hidden="false" customHeight="false" outlineLevel="0" collapsed="false">
      <c r="A1853" s="383" t="s">
        <v>2296</v>
      </c>
      <c r="B1853" s="385" t="n">
        <v>2.32484602928162</v>
      </c>
      <c r="C1853" s="385" t="n">
        <v>2.27723383903503</v>
      </c>
      <c r="D1853" s="385" t="n">
        <v>2.27576351165771</v>
      </c>
      <c r="E1853" s="385" t="n">
        <v>2.3109073638916</v>
      </c>
      <c r="F1853" s="385" t="n">
        <v>2.32086658477783</v>
      </c>
      <c r="G1853" s="385" t="n">
        <v>2.31433987617493</v>
      </c>
      <c r="H1853" s="385" t="n">
        <v>2.34584069252014</v>
      </c>
      <c r="I1853" s="385" t="n">
        <v>2.3613018989563</v>
      </c>
      <c r="J1853" s="385" t="n">
        <v>2.37617421150208</v>
      </c>
      <c r="K1853" s="385" t="n">
        <v>2.39414381980896</v>
      </c>
      <c r="L1853" s="385" t="n">
        <v>2.4119439125061</v>
      </c>
      <c r="M1853" s="385" t="n">
        <v>2.42540001869202</v>
      </c>
      <c r="N1853" s="385" t="n">
        <v>2.41064882278442</v>
      </c>
      <c r="O1853" s="385" t="n">
        <v>2.39533948898315</v>
      </c>
      <c r="P1853" s="385" t="n">
        <v>2.37885785102844</v>
      </c>
      <c r="Q1853" s="385" t="n">
        <v>2.36622476577759</v>
      </c>
      <c r="R1853" s="385" t="n">
        <v>2.34772253036499</v>
      </c>
      <c r="S1853" s="385" t="n">
        <v>2.35311365127563</v>
      </c>
      <c r="T1853" s="385" t="n">
        <v>2.3545241355896</v>
      </c>
      <c r="U1853" s="385" t="n">
        <v>2.35828423500061</v>
      </c>
      <c r="V1853" s="385" t="n">
        <v>2.36466979980469</v>
      </c>
      <c r="W1853" s="385" t="n">
        <v>2.36556196212769</v>
      </c>
      <c r="X1853" s="385" t="n">
        <v>2.35991430282593</v>
      </c>
      <c r="Y1853" s="385" t="n">
        <v>2.35382199287415</v>
      </c>
      <c r="Z1853" s="385" t="n">
        <v>2.34875345230103</v>
      </c>
      <c r="AA1853" s="385" t="n">
        <v>2.34481143951416</v>
      </c>
      <c r="AB1853" s="385" t="n">
        <v>2.34164214134216</v>
      </c>
      <c r="AC1853" s="386" t="n">
        <v>0.00111627578735352</v>
      </c>
    </row>
    <row r="1854" customFormat="false" ht="15.75" hidden="false" customHeight="false" outlineLevel="0" collapsed="false">
      <c r="A1854" s="383" t="s">
        <v>2297</v>
      </c>
      <c r="B1854" s="385" t="n">
        <v>1.99629473686218</v>
      </c>
      <c r="C1854" s="385" t="n">
        <v>2.09024286270142</v>
      </c>
      <c r="D1854" s="385" t="n">
        <v>2.08786702156067</v>
      </c>
      <c r="E1854" s="385" t="n">
        <v>2.11909627914429</v>
      </c>
      <c r="F1854" s="385" t="n">
        <v>2.08456754684448</v>
      </c>
      <c r="G1854" s="385" t="n">
        <v>2.05826091766357</v>
      </c>
      <c r="H1854" s="385" t="n">
        <v>2.05943608283997</v>
      </c>
      <c r="I1854" s="385" t="n">
        <v>2.08790183067322</v>
      </c>
      <c r="J1854" s="385" t="n">
        <v>2.11590504646301</v>
      </c>
      <c r="K1854" s="385" t="n">
        <v>2.14105820655823</v>
      </c>
      <c r="L1854" s="385" t="n">
        <v>2.16636562347412</v>
      </c>
      <c r="M1854" s="385" t="n">
        <v>2.1956205368042</v>
      </c>
      <c r="N1854" s="385" t="n">
        <v>2.22397375106812</v>
      </c>
      <c r="O1854" s="385" t="n">
        <v>2.25295686721802</v>
      </c>
      <c r="P1854" s="385" t="n">
        <v>2.28313302993774</v>
      </c>
      <c r="Q1854" s="385" t="n">
        <v>2.30989623069763</v>
      </c>
      <c r="R1854" s="385" t="n">
        <v>2.34216594696045</v>
      </c>
      <c r="S1854" s="385" t="n">
        <v>2.37347912788391</v>
      </c>
      <c r="T1854" s="385" t="n">
        <v>2.40844511985779</v>
      </c>
      <c r="U1854" s="385" t="n">
        <v>2.44125509262085</v>
      </c>
      <c r="V1854" s="385" t="n">
        <v>2.47167658805847</v>
      </c>
      <c r="W1854" s="385" t="n">
        <v>2.50709009170532</v>
      </c>
      <c r="X1854" s="385" t="n">
        <v>2.53994941711426</v>
      </c>
      <c r="Y1854" s="385" t="n">
        <v>2.57329678535461</v>
      </c>
      <c r="Z1854" s="385" t="n">
        <v>2.60580015182495</v>
      </c>
      <c r="AA1854" s="385" t="n">
        <v>2.63736462593079</v>
      </c>
      <c r="AB1854" s="385" t="n">
        <v>2.66830658912659</v>
      </c>
      <c r="AC1854" s="386" t="n">
        <v>0.00981438159942627</v>
      </c>
    </row>
    <row r="1855" customFormat="false" ht="15.75" hidden="false" customHeight="false" outlineLevel="0" collapsed="false">
      <c r="A1855" s="383" t="s">
        <v>2286</v>
      </c>
      <c r="B1855" s="385" t="n">
        <v>15.8584461212158</v>
      </c>
      <c r="C1855" s="385" t="n">
        <v>15.7255010604858</v>
      </c>
      <c r="D1855" s="385" t="n">
        <v>15.538064956665</v>
      </c>
      <c r="E1855" s="385" t="n">
        <v>15.6030187606812</v>
      </c>
      <c r="F1855" s="385" t="n">
        <v>15.5412874221802</v>
      </c>
      <c r="G1855" s="385" t="n">
        <v>15.3506259918213</v>
      </c>
      <c r="H1855" s="385" t="n">
        <v>15.4210615158081</v>
      </c>
      <c r="I1855" s="385" t="n">
        <v>15.3964262008667</v>
      </c>
      <c r="J1855" s="385" t="n">
        <v>15.3682374954224</v>
      </c>
      <c r="K1855" s="385" t="n">
        <v>15.3656768798828</v>
      </c>
      <c r="L1855" s="385" t="n">
        <v>15.3617086410522</v>
      </c>
      <c r="M1855" s="385" t="n">
        <v>15.3229522705078</v>
      </c>
      <c r="N1855" s="385" t="n">
        <v>15.2700185775757</v>
      </c>
      <c r="O1855" s="385" t="n">
        <v>15.2119941711426</v>
      </c>
      <c r="P1855" s="385" t="n">
        <v>15.1439571380615</v>
      </c>
      <c r="Q1855" s="385" t="n">
        <v>15.1062364578247</v>
      </c>
      <c r="R1855" s="385" t="n">
        <v>15.0207939147949</v>
      </c>
      <c r="S1855" s="385" t="n">
        <v>15.01780128479</v>
      </c>
      <c r="T1855" s="385" t="n">
        <v>14.9830846786499</v>
      </c>
      <c r="U1855" s="385" t="n">
        <v>14.967306137085</v>
      </c>
      <c r="V1855" s="385" t="n">
        <v>14.972430229187</v>
      </c>
      <c r="W1855" s="385" t="n">
        <v>14.9342584609985</v>
      </c>
      <c r="X1855" s="385" t="n">
        <v>14.9087724685669</v>
      </c>
      <c r="Y1855" s="385" t="n">
        <v>14.8793439865112</v>
      </c>
      <c r="Z1855" s="385" t="n">
        <v>14.8575391769409</v>
      </c>
      <c r="AA1855" s="385" t="n">
        <v>14.8441686630249</v>
      </c>
      <c r="AB1855" s="385" t="n">
        <v>14.8364610671997</v>
      </c>
      <c r="AC1855" s="386" t="n">
        <v>-0.00232511758804321</v>
      </c>
    </row>
    <row r="1856" customFormat="false" ht="15.75" hidden="false" customHeight="false" outlineLevel="0" collapsed="false">
      <c r="A1856" s="383" t="s">
        <v>2298</v>
      </c>
      <c r="B1856" s="385" t="n">
        <v>5.42519807815552</v>
      </c>
      <c r="C1856" s="385" t="n">
        <v>5.5794792175293</v>
      </c>
      <c r="D1856" s="385" t="n">
        <v>5.47421455383301</v>
      </c>
      <c r="E1856" s="385" t="n">
        <v>5.45840072631836</v>
      </c>
      <c r="F1856" s="385" t="n">
        <v>5.3984842300415</v>
      </c>
      <c r="G1856" s="385" t="n">
        <v>5.29462194442749</v>
      </c>
      <c r="H1856" s="385" t="n">
        <v>5.28132820129395</v>
      </c>
      <c r="I1856" s="385" t="n">
        <v>5.27950572967529</v>
      </c>
      <c r="J1856" s="385" t="n">
        <v>5.27643060684204</v>
      </c>
      <c r="K1856" s="385" t="n">
        <v>5.28212881088257</v>
      </c>
      <c r="L1856" s="385" t="n">
        <v>5.28732967376709</v>
      </c>
      <c r="M1856" s="385" t="n">
        <v>5.28052663803101</v>
      </c>
      <c r="N1856" s="385" t="n">
        <v>5.26137542724609</v>
      </c>
      <c r="O1856" s="385" t="n">
        <v>5.24047374725342</v>
      </c>
      <c r="P1856" s="385" t="n">
        <v>5.21612691879272</v>
      </c>
      <c r="Q1856" s="385" t="n">
        <v>5.20222568511963</v>
      </c>
      <c r="R1856" s="385" t="n">
        <v>5.17189455032349</v>
      </c>
      <c r="S1856" s="385" t="n">
        <v>5.16174983978271</v>
      </c>
      <c r="T1856" s="385" t="n">
        <v>5.14078092575073</v>
      </c>
      <c r="U1856" s="385" t="n">
        <v>5.12639665603638</v>
      </c>
      <c r="V1856" s="385" t="n">
        <v>5.11923408508301</v>
      </c>
      <c r="W1856" s="385" t="n">
        <v>5.09734296798706</v>
      </c>
      <c r="X1856" s="385" t="n">
        <v>5.07022666931152</v>
      </c>
      <c r="Y1856" s="385" t="n">
        <v>5.04195213317871</v>
      </c>
      <c r="Z1856" s="385" t="n">
        <v>5.01643705368042</v>
      </c>
      <c r="AA1856" s="385" t="n">
        <v>4.99392414093018</v>
      </c>
      <c r="AB1856" s="385" t="n">
        <v>4.97345352172852</v>
      </c>
      <c r="AC1856" s="386" t="n">
        <v>-0.00458866357803345</v>
      </c>
    </row>
    <row r="1857" customFormat="false" ht="15.75" hidden="false" customHeight="false" outlineLevel="0" collapsed="false">
      <c r="A1857" s="383" t="s">
        <v>2299</v>
      </c>
      <c r="B1857" s="385" t="n">
        <v>2.17762303352356</v>
      </c>
      <c r="C1857" s="385" t="n">
        <v>2.30389952659607</v>
      </c>
      <c r="D1857" s="385" t="n">
        <v>2.32765603065491</v>
      </c>
      <c r="E1857" s="385" t="n">
        <v>2.38851952552795</v>
      </c>
      <c r="F1857" s="385" t="n">
        <v>2.42315006256104</v>
      </c>
      <c r="G1857" s="385" t="n">
        <v>2.43994474411011</v>
      </c>
      <c r="H1857" s="385" t="n">
        <v>2.49644422531128</v>
      </c>
      <c r="I1857" s="385" t="n">
        <v>2.54230356216431</v>
      </c>
      <c r="J1857" s="385" t="n">
        <v>2.58733701705933</v>
      </c>
      <c r="K1857" s="385" t="n">
        <v>2.63558650016785</v>
      </c>
      <c r="L1857" s="385" t="n">
        <v>2.68353199958801</v>
      </c>
      <c r="M1857" s="385" t="n">
        <v>2.72647881507874</v>
      </c>
      <c r="N1857" s="385" t="n">
        <v>2.75619721412659</v>
      </c>
      <c r="O1857" s="385" t="n">
        <v>2.7850706577301</v>
      </c>
      <c r="P1857" s="385" t="n">
        <v>2.81233787536621</v>
      </c>
      <c r="Q1857" s="385" t="n">
        <v>2.84396123886108</v>
      </c>
      <c r="R1857" s="385" t="n">
        <v>2.86829447746277</v>
      </c>
      <c r="S1857" s="385" t="n">
        <v>2.89533758163452</v>
      </c>
      <c r="T1857" s="385" t="n">
        <v>2.91730451583862</v>
      </c>
      <c r="U1857" s="385" t="n">
        <v>2.94199323654175</v>
      </c>
      <c r="V1857" s="385" t="n">
        <v>2.96981382369995</v>
      </c>
      <c r="W1857" s="385" t="n">
        <v>2.9905698299408</v>
      </c>
      <c r="X1857" s="385" t="n">
        <v>3.01608824729919</v>
      </c>
      <c r="Y1857" s="385" t="n">
        <v>3.04071807861328</v>
      </c>
      <c r="Z1857" s="385" t="n">
        <v>3.06636071205139</v>
      </c>
      <c r="AA1857" s="385" t="n">
        <v>3.09319543838501</v>
      </c>
      <c r="AB1857" s="385" t="n">
        <v>3.12079930305481</v>
      </c>
      <c r="AC1857" s="386" t="n">
        <v>0.0122134685516357</v>
      </c>
    </row>
    <row r="1858" customFormat="false" ht="15.75" hidden="false" customHeight="false" outlineLevel="0" collapsed="false">
      <c r="A1858" s="383" t="s">
        <v>2300</v>
      </c>
      <c r="B1858" s="385" t="n">
        <v>1.04171419143677</v>
      </c>
      <c r="C1858" s="385" t="n">
        <v>1.05073642730713</v>
      </c>
      <c r="D1858" s="385" t="n">
        <v>1.04235315322876</v>
      </c>
      <c r="E1858" s="385" t="n">
        <v>1.05084443092346</v>
      </c>
      <c r="F1858" s="385" t="n">
        <v>1.04794538021088</v>
      </c>
      <c r="G1858" s="385" t="n">
        <v>1.03779256343842</v>
      </c>
      <c r="H1858" s="385" t="n">
        <v>1.0448100566864</v>
      </c>
      <c r="I1858" s="385" t="n">
        <v>1.04522013664246</v>
      </c>
      <c r="J1858" s="385" t="n">
        <v>1.04541194438934</v>
      </c>
      <c r="K1858" s="385" t="n">
        <v>1.04700064659119</v>
      </c>
      <c r="L1858" s="385" t="n">
        <v>1.04854118824005</v>
      </c>
      <c r="M1858" s="385" t="n">
        <v>1.04822981357574</v>
      </c>
      <c r="N1858" s="385" t="n">
        <v>1.05290830135345</v>
      </c>
      <c r="O1858" s="385" t="n">
        <v>1.05729377269745</v>
      </c>
      <c r="P1858" s="385" t="n">
        <v>1.0611035823822</v>
      </c>
      <c r="Q1858" s="385" t="n">
        <v>1.06658399105072</v>
      </c>
      <c r="R1858" s="385" t="n">
        <v>1.06936240196228</v>
      </c>
      <c r="S1858" s="385" t="n">
        <v>1.07336747646332</v>
      </c>
      <c r="T1858" s="385" t="n">
        <v>1.07554340362549</v>
      </c>
      <c r="U1858" s="385" t="n">
        <v>1.07877814769745</v>
      </c>
      <c r="V1858" s="385" t="n">
        <v>1.08320319652557</v>
      </c>
      <c r="W1858" s="385" t="n">
        <v>1.08509910106659</v>
      </c>
      <c r="X1858" s="385" t="n">
        <v>1.08771073818207</v>
      </c>
      <c r="Y1858" s="385" t="n">
        <v>1.09006631374359</v>
      </c>
      <c r="Z1858" s="385" t="n">
        <v>1.09284663200378</v>
      </c>
      <c r="AA1858" s="385" t="n">
        <v>1.09610664844513</v>
      </c>
      <c r="AB1858" s="385" t="n">
        <v>1.09968817234039</v>
      </c>
      <c r="AC1858" s="386" t="n">
        <v>0.0018230676651001</v>
      </c>
    </row>
    <row r="1859" customFormat="false" ht="15.75" hidden="false" customHeight="false" outlineLevel="0" collapsed="false">
      <c r="A1859" s="383" t="s">
        <v>2301</v>
      </c>
      <c r="B1859" s="385" t="n">
        <v>49.9539985656738</v>
      </c>
      <c r="C1859" s="385" t="n">
        <v>50.1552238464355</v>
      </c>
      <c r="D1859" s="385" t="n">
        <v>49.8035125732422</v>
      </c>
      <c r="E1859" s="385" t="n">
        <v>50.2967414855957</v>
      </c>
      <c r="F1859" s="385" t="n">
        <v>50.2953414916992</v>
      </c>
      <c r="G1859" s="385" t="n">
        <v>50.090503692627</v>
      </c>
      <c r="H1859" s="385" t="n">
        <v>50.4134407043457</v>
      </c>
      <c r="I1859" s="385" t="n">
        <v>50.6141166687012</v>
      </c>
      <c r="J1859" s="385" t="n">
        <v>50.7757339477539</v>
      </c>
      <c r="K1859" s="385" t="n">
        <v>50.9893569946289</v>
      </c>
      <c r="L1859" s="385" t="n">
        <v>51.1804885864258</v>
      </c>
      <c r="M1859" s="385" t="n">
        <v>51.3026161193848</v>
      </c>
      <c r="N1859" s="385" t="n">
        <v>51.4147987365723</v>
      </c>
      <c r="O1859" s="385" t="n">
        <v>51.5202522277832</v>
      </c>
      <c r="P1859" s="385" t="n">
        <v>51.6096572875977</v>
      </c>
      <c r="Q1859" s="385" t="n">
        <v>51.7711906433105</v>
      </c>
      <c r="R1859" s="385" t="n">
        <v>51.864917755127</v>
      </c>
      <c r="S1859" s="385" t="n">
        <v>52.0146942138672</v>
      </c>
      <c r="T1859" s="385" t="n">
        <v>52.2618522644043</v>
      </c>
      <c r="U1859" s="385" t="n">
        <v>52.4499397277832</v>
      </c>
      <c r="V1859" s="385" t="n">
        <v>52.7381439208984</v>
      </c>
      <c r="W1859" s="385" t="n">
        <v>52.9432487487793</v>
      </c>
      <c r="X1859" s="385" t="n">
        <v>53.128791809082</v>
      </c>
      <c r="Y1859" s="385" t="n">
        <v>53.3666915893555</v>
      </c>
      <c r="Z1859" s="385" t="n">
        <v>53.580696105957</v>
      </c>
      <c r="AA1859" s="385" t="n">
        <v>53.8177680969238</v>
      </c>
      <c r="AB1859" s="385" t="n">
        <v>54.0435752868652</v>
      </c>
      <c r="AC1859" s="386" t="n">
        <v>0.0029911994934082</v>
      </c>
    </row>
    <row r="1860" customFormat="false" ht="15.75" hidden="false" customHeight="false" outlineLevel="0" collapsed="false">
      <c r="A1860" s="383" t="s">
        <v>2302</v>
      </c>
    </row>
    <row r="1861" customFormat="false" ht="15.75" hidden="false" customHeight="false" outlineLevel="0" collapsed="false">
      <c r="A1861" s="383" t="s">
        <v>2303</v>
      </c>
      <c r="B1861" s="385" t="n">
        <v>2.80722975730896</v>
      </c>
      <c r="C1861" s="385" t="n">
        <v>2.74742650985718</v>
      </c>
      <c r="D1861" s="385" t="n">
        <v>2.73130464553833</v>
      </c>
      <c r="E1861" s="385" t="n">
        <v>2.75932049751282</v>
      </c>
      <c r="F1861" s="385" t="n">
        <v>2.72038078308105</v>
      </c>
      <c r="G1861" s="385" t="n">
        <v>2.68257212638855</v>
      </c>
      <c r="H1861" s="385" t="n">
        <v>2.68363642692566</v>
      </c>
      <c r="I1861" s="385" t="n">
        <v>2.7042920589447</v>
      </c>
      <c r="J1861" s="385" t="n">
        <v>2.72451496124268</v>
      </c>
      <c r="K1861" s="385" t="n">
        <v>2.74366927146912</v>
      </c>
      <c r="L1861" s="385" t="n">
        <v>2.76308584213257</v>
      </c>
      <c r="M1861" s="385" t="n">
        <v>2.78436422348022</v>
      </c>
      <c r="N1861" s="385" t="n">
        <v>2.78458070755005</v>
      </c>
      <c r="O1861" s="385" t="n">
        <v>2.78529381752014</v>
      </c>
      <c r="P1861" s="385" t="n">
        <v>2.78668713569641</v>
      </c>
      <c r="Q1861" s="385" t="n">
        <v>2.78697538375854</v>
      </c>
      <c r="R1861" s="385" t="n">
        <v>2.78952097892761</v>
      </c>
      <c r="S1861" s="385" t="n">
        <v>2.80642437934875</v>
      </c>
      <c r="T1861" s="385" t="n">
        <v>2.82470536231995</v>
      </c>
      <c r="U1861" s="385" t="n">
        <v>2.84230399131775</v>
      </c>
      <c r="V1861" s="385" t="n">
        <v>2.85919666290283</v>
      </c>
      <c r="W1861" s="385" t="n">
        <v>2.8777916431427</v>
      </c>
      <c r="X1861" s="385" t="n">
        <v>2.88326120376587</v>
      </c>
      <c r="Y1861" s="385" t="n">
        <v>2.88906979560852</v>
      </c>
      <c r="Z1861" s="385" t="n">
        <v>2.89481043815613</v>
      </c>
      <c r="AA1861" s="385" t="n">
        <v>2.90047144889832</v>
      </c>
      <c r="AB1861" s="385" t="n">
        <v>2.90615367889404</v>
      </c>
      <c r="AC1861" s="386" t="n">
        <v>0.00224912166595459</v>
      </c>
    </row>
    <row r="1862" customFormat="false" ht="15.75" hidden="false" customHeight="false" outlineLevel="0" collapsed="false">
      <c r="A1862" s="383" t="s">
        <v>2304</v>
      </c>
      <c r="B1862" s="385" t="n">
        <v>2.0262017250061</v>
      </c>
      <c r="C1862" s="385" t="n">
        <v>2.33315467834473</v>
      </c>
      <c r="D1862" s="385" t="n">
        <v>2.36258292198181</v>
      </c>
      <c r="E1862" s="385" t="n">
        <v>2.429603099823</v>
      </c>
      <c r="F1862" s="385" t="n">
        <v>2.43675470352173</v>
      </c>
      <c r="G1862" s="385" t="n">
        <v>2.44303584098816</v>
      </c>
      <c r="H1862" s="385" t="n">
        <v>2.4834725856781</v>
      </c>
      <c r="I1862" s="385" t="n">
        <v>2.52511835098267</v>
      </c>
      <c r="J1862" s="385" t="n">
        <v>2.56606030464172</v>
      </c>
      <c r="K1862" s="385" t="n">
        <v>2.6056969165802</v>
      </c>
      <c r="L1862" s="385" t="n">
        <v>2.64528965950012</v>
      </c>
      <c r="M1862" s="385" t="n">
        <v>2.68639945983887</v>
      </c>
      <c r="N1862" s="385" t="n">
        <v>2.71868968009949</v>
      </c>
      <c r="O1862" s="385" t="n">
        <v>2.75122833251953</v>
      </c>
      <c r="P1862" s="385" t="n">
        <v>2.78421902656555</v>
      </c>
      <c r="Q1862" s="385" t="n">
        <v>2.81588339805603</v>
      </c>
      <c r="R1862" s="385" t="n">
        <v>2.84962153434753</v>
      </c>
      <c r="S1862" s="385" t="n">
        <v>2.88592910766602</v>
      </c>
      <c r="T1862" s="385" t="n">
        <v>2.92349219322205</v>
      </c>
      <c r="U1862" s="385" t="n">
        <v>2.96019649505615</v>
      </c>
      <c r="V1862" s="385" t="n">
        <v>2.99600982666016</v>
      </c>
      <c r="W1862" s="385" t="n">
        <v>3.03346133232117</v>
      </c>
      <c r="X1862" s="385" t="n">
        <v>3.07112836837769</v>
      </c>
      <c r="Y1862" s="385" t="n">
        <v>3.10886144638062</v>
      </c>
      <c r="Z1862" s="385" t="n">
        <v>3.14623522758484</v>
      </c>
      <c r="AA1862" s="385" t="n">
        <v>3.18324065208435</v>
      </c>
      <c r="AB1862" s="385" t="n">
        <v>3.21999192237854</v>
      </c>
      <c r="AC1862" s="386" t="n">
        <v>0.0129697322845459</v>
      </c>
    </row>
    <row r="1863" customFormat="false" ht="15.75" hidden="false" customHeight="false" outlineLevel="0" collapsed="false">
      <c r="A1863" s="383" t="s">
        <v>2305</v>
      </c>
      <c r="B1863" s="385" t="n">
        <v>6.48601818084717</v>
      </c>
      <c r="C1863" s="385" t="n">
        <v>6.85755681991577</v>
      </c>
      <c r="D1863" s="385" t="n">
        <v>7.35223150253296</v>
      </c>
      <c r="E1863" s="385" t="n">
        <v>7.85894823074341</v>
      </c>
      <c r="F1863" s="385" t="n">
        <v>7.76846694946289</v>
      </c>
      <c r="G1863" s="385" t="n">
        <v>7.82540273666382</v>
      </c>
      <c r="H1863" s="385" t="n">
        <v>7.97107315063477</v>
      </c>
      <c r="I1863" s="385" t="n">
        <v>8.1076831817627</v>
      </c>
      <c r="J1863" s="385" t="n">
        <v>8.2620210647583</v>
      </c>
      <c r="K1863" s="385" t="n">
        <v>8.39697647094727</v>
      </c>
      <c r="L1863" s="385" t="n">
        <v>8.53194999694824</v>
      </c>
      <c r="M1863" s="385" t="n">
        <v>8.6920108795166</v>
      </c>
      <c r="N1863" s="385" t="n">
        <v>8.93333435058594</v>
      </c>
      <c r="O1863" s="385" t="n">
        <v>9.17763805389404</v>
      </c>
      <c r="P1863" s="385" t="n">
        <v>9.42912864685059</v>
      </c>
      <c r="Q1863" s="385" t="n">
        <v>9.65576076507568</v>
      </c>
      <c r="R1863" s="385" t="n">
        <v>9.92040348052979</v>
      </c>
      <c r="S1863" s="385" t="n">
        <v>10.1330041885376</v>
      </c>
      <c r="T1863" s="385" t="n">
        <v>10.371789932251</v>
      </c>
      <c r="U1863" s="385" t="n">
        <v>10.5945730209351</v>
      </c>
      <c r="V1863" s="385" t="n">
        <v>10.799126625061</v>
      </c>
      <c r="W1863" s="385" t="n">
        <v>11.0408897399902</v>
      </c>
      <c r="X1863" s="385" t="n">
        <v>11.2890920639038</v>
      </c>
      <c r="Y1863" s="385" t="n">
        <v>11.540566444397</v>
      </c>
      <c r="Z1863" s="385" t="n">
        <v>11.7850112915039</v>
      </c>
      <c r="AA1863" s="385" t="n">
        <v>12.0214805603027</v>
      </c>
      <c r="AB1863" s="385" t="n">
        <v>12.2523279190063</v>
      </c>
      <c r="AC1863" s="386" t="n">
        <v>0.0234861373901367</v>
      </c>
    </row>
    <row r="1864" customFormat="false" ht="15.75" hidden="false" customHeight="false" outlineLevel="0" collapsed="false">
      <c r="A1864" s="383" t="s">
        <v>2306</v>
      </c>
      <c r="B1864" s="385" t="n">
        <v>2.48292875289917</v>
      </c>
      <c r="C1864" s="385" t="n">
        <v>2.51753711700439</v>
      </c>
      <c r="D1864" s="385" t="n">
        <v>2.56792640686035</v>
      </c>
      <c r="E1864" s="385" t="n">
        <v>2.65892505645752</v>
      </c>
      <c r="F1864" s="385" t="n">
        <v>2.64800930023193</v>
      </c>
      <c r="G1864" s="385" t="n">
        <v>2.65432190895081</v>
      </c>
      <c r="H1864" s="385" t="n">
        <v>2.69131350517273</v>
      </c>
      <c r="I1864" s="385" t="n">
        <v>2.73371767997742</v>
      </c>
      <c r="J1864" s="385" t="n">
        <v>2.77544713020325</v>
      </c>
      <c r="K1864" s="385" t="n">
        <v>2.81088662147522</v>
      </c>
      <c r="L1864" s="385" t="n">
        <v>2.84655714035034</v>
      </c>
      <c r="M1864" s="385" t="n">
        <v>2.89077830314636</v>
      </c>
      <c r="N1864" s="385" t="n">
        <v>2.93248534202576</v>
      </c>
      <c r="O1864" s="385" t="n">
        <v>2.97555565834045</v>
      </c>
      <c r="P1864" s="385" t="n">
        <v>3.02126693725586</v>
      </c>
      <c r="Q1864" s="385" t="n">
        <v>3.05935955047607</v>
      </c>
      <c r="R1864" s="385" t="n">
        <v>3.10976982116699</v>
      </c>
      <c r="S1864" s="385" t="n">
        <v>3.16217088699341</v>
      </c>
      <c r="T1864" s="385" t="n">
        <v>3.22285985946655</v>
      </c>
      <c r="U1864" s="385" t="n">
        <v>3.27867031097412</v>
      </c>
      <c r="V1864" s="385" t="n">
        <v>3.3289680480957</v>
      </c>
      <c r="W1864" s="385" t="n">
        <v>3.39083433151245</v>
      </c>
      <c r="X1864" s="385" t="n">
        <v>3.43903255462646</v>
      </c>
      <c r="Y1864" s="385" t="n">
        <v>3.48846769332886</v>
      </c>
      <c r="Z1864" s="385" t="n">
        <v>3.53600716590881</v>
      </c>
      <c r="AA1864" s="385" t="n">
        <v>3.58139896392822</v>
      </c>
      <c r="AB1864" s="385" t="n">
        <v>3.62537145614624</v>
      </c>
      <c r="AC1864" s="386" t="n">
        <v>0.0146939754486084</v>
      </c>
    </row>
    <row r="1865" customFormat="false" ht="15.75" hidden="false" customHeight="false" outlineLevel="0" collapsed="false">
      <c r="A1865" s="383" t="s">
        <v>2307</v>
      </c>
      <c r="B1865" s="385" t="n">
        <v>6.02502965927124</v>
      </c>
      <c r="C1865" s="385" t="n">
        <v>6.01649618148804</v>
      </c>
      <c r="D1865" s="385" t="n">
        <v>6.11102724075317</v>
      </c>
      <c r="E1865" s="385" t="n">
        <v>6.30254220962524</v>
      </c>
      <c r="F1865" s="385" t="n">
        <v>6.25332450866699</v>
      </c>
      <c r="G1865" s="385" t="n">
        <v>6.24628210067749</v>
      </c>
      <c r="H1865" s="385" t="n">
        <v>6.31241369247437</v>
      </c>
      <c r="I1865" s="385" t="n">
        <v>6.3941912651062</v>
      </c>
      <c r="J1865" s="385" t="n">
        <v>6.4747428894043</v>
      </c>
      <c r="K1865" s="385" t="n">
        <v>6.54098653793335</v>
      </c>
      <c r="L1865" s="385" t="n">
        <v>6.60814332962036</v>
      </c>
      <c r="M1865" s="385" t="n">
        <v>6.69545221328735</v>
      </c>
      <c r="N1865" s="385" t="n">
        <v>6.79915571212769</v>
      </c>
      <c r="O1865" s="385" t="n">
        <v>6.90594816207886</v>
      </c>
      <c r="P1865" s="385" t="n">
        <v>7.01881170272827</v>
      </c>
      <c r="Q1865" s="385" t="n">
        <v>7.11390924453735</v>
      </c>
      <c r="R1865" s="385" t="n">
        <v>7.23759651184082</v>
      </c>
      <c r="S1865" s="385" t="n">
        <v>7.34227609634399</v>
      </c>
      <c r="T1865" s="385" t="n">
        <v>7.46634149551392</v>
      </c>
      <c r="U1865" s="385" t="n">
        <v>7.57922029495239</v>
      </c>
      <c r="V1865" s="385" t="n">
        <v>7.67951393127441</v>
      </c>
      <c r="W1865" s="385" t="n">
        <v>7.80661535263062</v>
      </c>
      <c r="X1865" s="385" t="n">
        <v>7.92332029342651</v>
      </c>
      <c r="Y1865" s="385" t="n">
        <v>8.04282474517822</v>
      </c>
      <c r="Z1865" s="385" t="n">
        <v>8.15791130065918</v>
      </c>
      <c r="AA1865" s="385" t="n">
        <v>8.26799201965332</v>
      </c>
      <c r="AB1865" s="385" t="n">
        <v>8.37474155426025</v>
      </c>
      <c r="AC1865" s="386" t="n">
        <v>0.0133165121078491</v>
      </c>
    </row>
    <row r="1866" customFormat="false" ht="15.75" hidden="false" customHeight="false" outlineLevel="0" collapsed="false">
      <c r="A1866" s="383" t="s">
        <v>2287</v>
      </c>
      <c r="B1866" s="385" t="n">
        <v>5.73809909820557</v>
      </c>
      <c r="C1866" s="385" t="n">
        <v>5.55529832839966</v>
      </c>
      <c r="D1866" s="385" t="n">
        <v>5.58268117904663</v>
      </c>
      <c r="E1866" s="385" t="n">
        <v>5.69946241378784</v>
      </c>
      <c r="F1866" s="385" t="n">
        <v>5.63846015930176</v>
      </c>
      <c r="G1866" s="385" t="n">
        <v>5.59794044494629</v>
      </c>
      <c r="H1866" s="385" t="n">
        <v>5.63099527359009</v>
      </c>
      <c r="I1866" s="385" t="n">
        <v>5.68210935592651</v>
      </c>
      <c r="J1866" s="385" t="n">
        <v>5.73240661621094</v>
      </c>
      <c r="K1866" s="385" t="n">
        <v>5.77543592453003</v>
      </c>
      <c r="L1866" s="385" t="n">
        <v>5.81933832168579</v>
      </c>
      <c r="M1866" s="385" t="n">
        <v>5.87422895431519</v>
      </c>
      <c r="N1866" s="385" t="n">
        <v>5.91875314712524</v>
      </c>
      <c r="O1866" s="385" t="n">
        <v>5.96522665023804</v>
      </c>
      <c r="P1866" s="385" t="n">
        <v>6.01509380340576</v>
      </c>
      <c r="Q1866" s="385" t="n">
        <v>6.05622053146362</v>
      </c>
      <c r="R1866" s="385" t="n">
        <v>6.11199855804443</v>
      </c>
      <c r="S1866" s="385" t="n">
        <v>6.15529203414917</v>
      </c>
      <c r="T1866" s="385" t="n">
        <v>6.20837926864624</v>
      </c>
      <c r="U1866" s="385" t="n">
        <v>6.256187915802</v>
      </c>
      <c r="V1866" s="385" t="n">
        <v>6.29820823669434</v>
      </c>
      <c r="W1866" s="385" t="n">
        <v>6.3532280921936</v>
      </c>
      <c r="X1866" s="385" t="n">
        <v>6.38786745071411</v>
      </c>
      <c r="Y1866" s="385" t="n">
        <v>6.42416620254517</v>
      </c>
      <c r="Z1866" s="385" t="n">
        <v>6.45877504348755</v>
      </c>
      <c r="AA1866" s="385" t="n">
        <v>6.49148273468018</v>
      </c>
      <c r="AB1866" s="385" t="n">
        <v>6.52309036254883</v>
      </c>
      <c r="AC1866" s="386" t="n">
        <v>0.00644457340240479</v>
      </c>
    </row>
    <row r="1867" customFormat="false" ht="15.75" hidden="false" customHeight="false" outlineLevel="0" collapsed="false">
      <c r="A1867" s="383" t="s">
        <v>2288</v>
      </c>
      <c r="B1867" s="385" t="n">
        <v>2.82811260223389</v>
      </c>
      <c r="C1867" s="385" t="n">
        <v>3.01235771179199</v>
      </c>
      <c r="D1867" s="385" t="n">
        <v>3.10895729064941</v>
      </c>
      <c r="E1867" s="385" t="n">
        <v>3.25424003601074</v>
      </c>
      <c r="F1867" s="385" t="n">
        <v>3.27361369132996</v>
      </c>
      <c r="G1867" s="385" t="n">
        <v>3.31219792366028</v>
      </c>
      <c r="H1867" s="385" t="n">
        <v>3.38769268989563</v>
      </c>
      <c r="I1867" s="385" t="n">
        <v>3.41620492935181</v>
      </c>
      <c r="J1867" s="385" t="n">
        <v>3.44436836242676</v>
      </c>
      <c r="K1867" s="385" t="n">
        <v>3.46524095535278</v>
      </c>
      <c r="L1867" s="385" t="n">
        <v>3.48692584037781</v>
      </c>
      <c r="M1867" s="385" t="n">
        <v>3.51950979232788</v>
      </c>
      <c r="N1867" s="385" t="n">
        <v>3.54389119148254</v>
      </c>
      <c r="O1867" s="385" t="n">
        <v>3.57018709182739</v>
      </c>
      <c r="P1867" s="385" t="n">
        <v>3.59987044334412</v>
      </c>
      <c r="Q1867" s="385" t="n">
        <v>3.6207218170166</v>
      </c>
      <c r="R1867" s="385" t="n">
        <v>3.65634846687317</v>
      </c>
      <c r="S1867" s="385" t="n">
        <v>3.67708039283752</v>
      </c>
      <c r="T1867" s="385" t="n">
        <v>3.7077853679657</v>
      </c>
      <c r="U1867" s="385" t="n">
        <v>3.73315024375916</v>
      </c>
      <c r="V1867" s="385" t="n">
        <v>3.75261259078979</v>
      </c>
      <c r="W1867" s="385" t="n">
        <v>3.78540253639221</v>
      </c>
      <c r="X1867" s="385" t="n">
        <v>3.83291149139404</v>
      </c>
      <c r="Y1867" s="385" t="n">
        <v>3.88185334205627</v>
      </c>
      <c r="Z1867" s="385" t="n">
        <v>3.9287383556366</v>
      </c>
      <c r="AA1867" s="385" t="n">
        <v>3.97329330444336</v>
      </c>
      <c r="AB1867" s="385" t="n">
        <v>4.01633310317993</v>
      </c>
      <c r="AC1867" s="386" t="n">
        <v>0.0115722417831421</v>
      </c>
    </row>
    <row r="1868" customFormat="false" ht="15.75" hidden="false" customHeight="false" outlineLevel="0" collapsed="false">
      <c r="A1868" s="383" t="s">
        <v>2308</v>
      </c>
      <c r="B1868" s="385" t="n">
        <v>2.16876220703125</v>
      </c>
      <c r="C1868" s="385" t="n">
        <v>2.20270562171936</v>
      </c>
      <c r="D1868" s="385" t="n">
        <v>2.21195554733276</v>
      </c>
      <c r="E1868" s="385" t="n">
        <v>2.25664830207825</v>
      </c>
      <c r="F1868" s="385" t="n">
        <v>2.23099303245544</v>
      </c>
      <c r="G1868" s="385" t="n">
        <v>2.21352410316467</v>
      </c>
      <c r="H1868" s="385" t="n">
        <v>2.22520279884338</v>
      </c>
      <c r="I1868" s="385" t="n">
        <v>2.24975824356079</v>
      </c>
      <c r="J1868" s="385" t="n">
        <v>2.27391791343689</v>
      </c>
      <c r="K1868" s="385" t="n">
        <v>2.29511976242065</v>
      </c>
      <c r="L1868" s="385" t="n">
        <v>2.31659317016602</v>
      </c>
      <c r="M1868" s="385" t="n">
        <v>2.34237718582153</v>
      </c>
      <c r="N1868" s="385" t="n">
        <v>2.36437726020813</v>
      </c>
      <c r="O1868" s="385" t="n">
        <v>2.38711881637573</v>
      </c>
      <c r="P1868" s="385" t="n">
        <v>2.41118621826172</v>
      </c>
      <c r="Q1868" s="385" t="n">
        <v>2.43171548843384</v>
      </c>
      <c r="R1868" s="385" t="n">
        <v>2.45809817314148</v>
      </c>
      <c r="S1868" s="385" t="n">
        <v>2.49274849891663</v>
      </c>
      <c r="T1868" s="385" t="n">
        <v>2.53122019767761</v>
      </c>
      <c r="U1868" s="385" t="n">
        <v>2.56741309165955</v>
      </c>
      <c r="V1868" s="385" t="n">
        <v>2.60107851028442</v>
      </c>
      <c r="W1868" s="385" t="n">
        <v>2.63998436927795</v>
      </c>
      <c r="X1868" s="385" t="n">
        <v>2.66298341751099</v>
      </c>
      <c r="Y1868" s="385" t="n">
        <v>2.68659734725952</v>
      </c>
      <c r="Z1868" s="385" t="n">
        <v>2.70942950248718</v>
      </c>
      <c r="AA1868" s="385" t="n">
        <v>2.7313871383667</v>
      </c>
      <c r="AB1868" s="385" t="n">
        <v>2.7528030872345</v>
      </c>
      <c r="AC1868" s="386" t="n">
        <v>0.00895726680755615</v>
      </c>
    </row>
    <row r="1869" customFormat="false" ht="15.75" hidden="false" customHeight="false" outlineLevel="0" collapsed="false">
      <c r="A1869" s="383" t="s">
        <v>2309</v>
      </c>
      <c r="B1869" s="385" t="n">
        <v>2.93856143951416</v>
      </c>
      <c r="C1869" s="385" t="n">
        <v>2.99209332466125</v>
      </c>
      <c r="D1869" s="385" t="n">
        <v>3.02675843238831</v>
      </c>
      <c r="E1869" s="385" t="n">
        <v>3.10962390899658</v>
      </c>
      <c r="F1869" s="385" t="n">
        <v>3.08665037155151</v>
      </c>
      <c r="G1869" s="385" t="n">
        <v>3.06057095527649</v>
      </c>
      <c r="H1869" s="385" t="n">
        <v>3.07781934738159</v>
      </c>
      <c r="I1869" s="385" t="n">
        <v>3.10198855400085</v>
      </c>
      <c r="J1869" s="385" t="n">
        <v>3.12583160400391</v>
      </c>
      <c r="K1869" s="385" t="n">
        <v>3.14194130897522</v>
      </c>
      <c r="L1869" s="385" t="n">
        <v>3.15866208076477</v>
      </c>
      <c r="M1869" s="385" t="n">
        <v>3.1966540813446</v>
      </c>
      <c r="N1869" s="385" t="n">
        <v>3.22386622428894</v>
      </c>
      <c r="O1869" s="385" t="n">
        <v>3.25274729728699</v>
      </c>
      <c r="P1869" s="385" t="n">
        <v>3.28530764579773</v>
      </c>
      <c r="Q1869" s="385" t="n">
        <v>3.30846500396729</v>
      </c>
      <c r="R1869" s="385" t="n">
        <v>3.358065366745</v>
      </c>
      <c r="S1869" s="385" t="n">
        <v>3.3829300403595</v>
      </c>
      <c r="T1869" s="385" t="n">
        <v>3.41793656349182</v>
      </c>
      <c r="U1869" s="385" t="n">
        <v>3.4473991394043</v>
      </c>
      <c r="V1869" s="385" t="n">
        <v>3.47078585624695</v>
      </c>
      <c r="W1869" s="385" t="n">
        <v>3.50818610191345</v>
      </c>
      <c r="X1869" s="385" t="n">
        <v>3.55351686477661</v>
      </c>
      <c r="Y1869" s="385" t="n">
        <v>3.59990262985229</v>
      </c>
      <c r="Z1869" s="385" t="n">
        <v>3.64396977424622</v>
      </c>
      <c r="AA1869" s="385" t="n">
        <v>3.68559789657593</v>
      </c>
      <c r="AB1869" s="385" t="n">
        <v>3.72552132606506</v>
      </c>
      <c r="AC1869" s="386" t="n">
        <v>0.00880789756774902</v>
      </c>
    </row>
    <row r="1870" customFormat="false" ht="15.75" hidden="false" customHeight="false" outlineLevel="0" collapsed="false">
      <c r="A1870" s="383" t="s">
        <v>2310</v>
      </c>
      <c r="B1870" s="385" t="n">
        <v>33.5009422302246</v>
      </c>
      <c r="C1870" s="385" t="n">
        <v>34.2346267700195</v>
      </c>
      <c r="D1870" s="385" t="n">
        <v>35.0554275512695</v>
      </c>
      <c r="E1870" s="385" t="n">
        <v>36.3293151855469</v>
      </c>
      <c r="F1870" s="385" t="n">
        <v>36.0566520690918</v>
      </c>
      <c r="G1870" s="385" t="n">
        <v>36.0358467102051</v>
      </c>
      <c r="H1870" s="385" t="n">
        <v>36.4636192321777</v>
      </c>
      <c r="I1870" s="385" t="n">
        <v>36.9150657653809</v>
      </c>
      <c r="J1870" s="385" t="n">
        <v>37.3793106079102</v>
      </c>
      <c r="K1870" s="385" t="n">
        <v>37.7759552001953</v>
      </c>
      <c r="L1870" s="385" t="n">
        <v>38.1765441894531</v>
      </c>
      <c r="M1870" s="385" t="n">
        <v>38.6817741394043</v>
      </c>
      <c r="N1870" s="385" t="n">
        <v>39.2191314697266</v>
      </c>
      <c r="O1870" s="385" t="n">
        <v>39.7709426879883</v>
      </c>
      <c r="P1870" s="385" t="n">
        <v>40.3515701293945</v>
      </c>
      <c r="Q1870" s="385" t="n">
        <v>40.8490104675293</v>
      </c>
      <c r="R1870" s="385" t="n">
        <v>41.4914245605469</v>
      </c>
      <c r="S1870" s="385" t="n">
        <v>42.0378570556641</v>
      </c>
      <c r="T1870" s="385" t="n">
        <v>42.6745109558105</v>
      </c>
      <c r="U1870" s="385" t="n">
        <v>43.2591133117676</v>
      </c>
      <c r="V1870" s="385" t="n">
        <v>43.7855033874512</v>
      </c>
      <c r="W1870" s="385" t="n">
        <v>44.4363975524902</v>
      </c>
      <c r="X1870" s="385" t="n">
        <v>45.0431175231934</v>
      </c>
      <c r="Y1870" s="385" t="n">
        <v>45.6623115539551</v>
      </c>
      <c r="Z1870" s="385" t="n">
        <v>46.2608871459961</v>
      </c>
      <c r="AA1870" s="385" t="n">
        <v>46.8363418579102</v>
      </c>
      <c r="AB1870" s="385" t="n">
        <v>47.3963356018066</v>
      </c>
      <c r="AC1870" s="386" t="n">
        <v>0.0130972862243652</v>
      </c>
    </row>
    <row r="1872" customFormat="false" ht="15.75" hidden="false" customHeight="false" outlineLevel="0" collapsed="false">
      <c r="A1872" s="383" t="s">
        <v>2311</v>
      </c>
      <c r="B1872" s="385" t="n">
        <v>83.4549407958984</v>
      </c>
      <c r="C1872" s="385" t="n">
        <v>84.3898468017578</v>
      </c>
      <c r="D1872" s="385" t="n">
        <v>84.8589401245117</v>
      </c>
      <c r="E1872" s="385" t="n">
        <v>86.6260528564453</v>
      </c>
      <c r="F1872" s="385" t="n">
        <v>86.3519897460938</v>
      </c>
      <c r="G1872" s="385" t="n">
        <v>86.126350402832</v>
      </c>
      <c r="H1872" s="385" t="n">
        <v>86.8770599365234</v>
      </c>
      <c r="I1872" s="385" t="n">
        <v>87.529182434082</v>
      </c>
      <c r="J1872" s="385" t="n">
        <v>88.1550445556641</v>
      </c>
      <c r="K1872" s="385" t="n">
        <v>88.7653121948242</v>
      </c>
      <c r="L1872" s="385" t="n">
        <v>89.3570327758789</v>
      </c>
      <c r="M1872" s="385" t="n">
        <v>89.9843902587891</v>
      </c>
      <c r="N1872" s="385" t="n">
        <v>90.6339263916016</v>
      </c>
      <c r="O1872" s="385" t="n">
        <v>91.2911987304688</v>
      </c>
      <c r="P1872" s="385" t="n">
        <v>91.9612274169922</v>
      </c>
      <c r="Q1872" s="385" t="n">
        <v>92.6202011108398</v>
      </c>
      <c r="R1872" s="385" t="n">
        <v>93.3563385009766</v>
      </c>
      <c r="S1872" s="385" t="n">
        <v>94.0525512695313</v>
      </c>
      <c r="T1872" s="385" t="n">
        <v>94.9363632202148</v>
      </c>
      <c r="U1872" s="385" t="n">
        <v>95.7090530395508</v>
      </c>
      <c r="V1872" s="385" t="n">
        <v>96.5236511230469</v>
      </c>
      <c r="W1872" s="385" t="n">
        <v>97.3796463012695</v>
      </c>
      <c r="X1872" s="385" t="n">
        <v>98.1719055175781</v>
      </c>
      <c r="Y1872" s="385" t="n">
        <v>99.0290069580078</v>
      </c>
      <c r="Z1872" s="385" t="n">
        <v>99.8415832519531</v>
      </c>
      <c r="AA1872" s="385" t="n">
        <v>100.654113769531</v>
      </c>
      <c r="AB1872" s="385" t="n">
        <v>101.439910888672</v>
      </c>
      <c r="AC1872" s="386" t="n">
        <v>0.00738799571990967</v>
      </c>
    </row>
    <row r="1874" customFormat="false" ht="15.75" hidden="false" customHeight="false" outlineLevel="0" collapsed="false">
      <c r="A1874" s="383" t="s">
        <v>2312</v>
      </c>
      <c r="B1874" s="385" t="n">
        <v>33.2000045776367</v>
      </c>
      <c r="C1874" s="385" t="n">
        <v>34.0445823669434</v>
      </c>
      <c r="D1874" s="385" t="n">
        <v>33.8193969726563</v>
      </c>
      <c r="E1874" s="385" t="n">
        <v>33.7751846313477</v>
      </c>
      <c r="F1874" s="385" t="n">
        <v>32.5429611206055</v>
      </c>
      <c r="G1874" s="385" t="n">
        <v>31.098217010498</v>
      </c>
      <c r="H1874" s="385" t="n">
        <v>31.2489643096924</v>
      </c>
      <c r="I1874" s="385" t="n">
        <v>30.8418045043945</v>
      </c>
      <c r="J1874" s="385" t="n">
        <v>30.369571685791</v>
      </c>
      <c r="K1874" s="385" t="n">
        <v>30.0660762786865</v>
      </c>
      <c r="L1874" s="385" t="n">
        <v>29.4513244628906</v>
      </c>
      <c r="M1874" s="385" t="n">
        <v>29.1312065124512</v>
      </c>
      <c r="N1874" s="385" t="n">
        <v>28.8369274139404</v>
      </c>
      <c r="O1874" s="385" t="n">
        <v>28.6861171722412</v>
      </c>
      <c r="P1874" s="385" t="n">
        <v>28.6635704040527</v>
      </c>
      <c r="Q1874" s="385" t="n">
        <v>28.9435214996338</v>
      </c>
      <c r="R1874" s="385" t="n">
        <v>29.2630214691162</v>
      </c>
      <c r="S1874" s="385" t="n">
        <v>29.7528266906738</v>
      </c>
      <c r="T1874" s="385" t="n">
        <v>30.2518043518066</v>
      </c>
      <c r="U1874" s="385" t="n">
        <v>30.5951957702637</v>
      </c>
      <c r="V1874" s="385" t="n">
        <v>30.9907550811768</v>
      </c>
      <c r="W1874" s="385" t="n">
        <v>31.4060230255127</v>
      </c>
      <c r="X1874" s="385" t="n">
        <v>31.8538703918457</v>
      </c>
      <c r="Y1874" s="385" t="n">
        <v>32.188907623291</v>
      </c>
      <c r="Z1874" s="385" t="n">
        <v>32.6393547058105</v>
      </c>
      <c r="AA1874" s="385" t="n">
        <v>32.8512115478516</v>
      </c>
      <c r="AB1874" s="385" t="n">
        <v>33.2936668395996</v>
      </c>
      <c r="AC1874" s="386" t="n">
        <v>-0.000891745090484619</v>
      </c>
    </row>
    <row r="1875" customFormat="false" ht="15.75" hidden="false" customHeight="false" outlineLevel="0" collapsed="false">
      <c r="A1875" s="383" t="s">
        <v>2313</v>
      </c>
      <c r="B1875" s="385" t="n">
        <v>50.2549285888672</v>
      </c>
      <c r="C1875" s="385" t="n">
        <v>50.3452644348145</v>
      </c>
      <c r="D1875" s="385" t="n">
        <v>51.0395355224609</v>
      </c>
      <c r="E1875" s="385" t="n">
        <v>52.8525466918945</v>
      </c>
      <c r="F1875" s="385" t="n">
        <v>53.8097839355469</v>
      </c>
      <c r="G1875" s="385" t="n">
        <v>55.0284080505371</v>
      </c>
      <c r="H1875" s="385" t="n">
        <v>55.6295776367188</v>
      </c>
      <c r="I1875" s="385" t="n">
        <v>56.6934204101563</v>
      </c>
      <c r="J1875" s="385" t="n">
        <v>57.7891502380371</v>
      </c>
      <c r="K1875" s="385" t="n">
        <v>58.7265472412109</v>
      </c>
      <c r="L1875" s="385" t="n">
        <v>59.8878784179688</v>
      </c>
      <c r="M1875" s="385" t="n">
        <v>60.8749961853027</v>
      </c>
      <c r="N1875" s="385" t="n">
        <v>61.8018341064453</v>
      </c>
      <c r="O1875" s="385" t="n">
        <v>62.6096496582031</v>
      </c>
      <c r="P1875" s="385" t="n">
        <v>63.3037910461426</v>
      </c>
      <c r="Q1875" s="385" t="n">
        <v>63.6820983886719</v>
      </c>
      <c r="R1875" s="385" t="n">
        <v>64.0997085571289</v>
      </c>
      <c r="S1875" s="385" t="n">
        <v>64.3065795898438</v>
      </c>
      <c r="T1875" s="385" t="n">
        <v>64.6912384033203</v>
      </c>
      <c r="U1875" s="385" t="n">
        <v>65.1191253662109</v>
      </c>
      <c r="V1875" s="385" t="n">
        <v>65.542594909668</v>
      </c>
      <c r="W1875" s="385" t="n">
        <v>65.9825210571289</v>
      </c>
      <c r="X1875" s="385" t="n">
        <v>66.3162384033203</v>
      </c>
      <c r="Y1875" s="385" t="n">
        <v>66.8487548828125</v>
      </c>
      <c r="Z1875" s="385" t="n">
        <v>67.20556640625</v>
      </c>
      <c r="AA1875" s="385" t="n">
        <v>67.8135299682617</v>
      </c>
      <c r="AB1875" s="385" t="n">
        <v>68.3041076660156</v>
      </c>
      <c r="AC1875" s="386" t="n">
        <v>0.012277364730835</v>
      </c>
    </row>
    <row r="1876" customFormat="false" ht="15.75" hidden="false" customHeight="false" outlineLevel="0" collapsed="false">
      <c r="A1876" s="383" t="s">
        <v>2314</v>
      </c>
      <c r="B1876" s="385" t="n">
        <v>8.23903751373291</v>
      </c>
      <c r="C1876" s="385" t="n">
        <v>8.66860389709473</v>
      </c>
      <c r="D1876" s="385" t="n">
        <v>9.1290225982666</v>
      </c>
      <c r="E1876" s="385" t="n">
        <v>9.86323833465576</v>
      </c>
      <c r="F1876" s="385" t="n">
        <v>10.4025678634644</v>
      </c>
      <c r="G1876" s="385" t="n">
        <v>10.760368347168</v>
      </c>
      <c r="H1876" s="385" t="n">
        <v>10.9794301986694</v>
      </c>
      <c r="I1876" s="385" t="n">
        <v>11.3274707794189</v>
      </c>
      <c r="J1876" s="385" t="n">
        <v>11.6413669586182</v>
      </c>
      <c r="K1876" s="385" t="n">
        <v>11.9391002655029</v>
      </c>
      <c r="L1876" s="385" t="n">
        <v>12.2584686279297</v>
      </c>
      <c r="M1876" s="385" t="n">
        <v>12.5129508972168</v>
      </c>
      <c r="N1876" s="385" t="n">
        <v>12.7319507598877</v>
      </c>
      <c r="O1876" s="385" t="n">
        <v>12.9571876525879</v>
      </c>
      <c r="P1876" s="385" t="n">
        <v>13.1407337188721</v>
      </c>
      <c r="Q1876" s="385" t="n">
        <v>13.0751075744629</v>
      </c>
      <c r="R1876" s="385" t="n">
        <v>13.0725917816162</v>
      </c>
      <c r="S1876" s="385" t="n">
        <v>13.0160284042358</v>
      </c>
      <c r="T1876" s="385" t="n">
        <v>12.9608755111694</v>
      </c>
      <c r="U1876" s="385" t="n">
        <v>12.9190940856934</v>
      </c>
      <c r="V1876" s="385" t="n">
        <v>12.8829030990601</v>
      </c>
      <c r="W1876" s="385" t="n">
        <v>12.8461389541626</v>
      </c>
      <c r="X1876" s="385" t="n">
        <v>12.7340431213379</v>
      </c>
      <c r="Y1876" s="385" t="n">
        <v>12.5967483520508</v>
      </c>
      <c r="Z1876" s="385" t="n">
        <v>12.4638748168945</v>
      </c>
      <c r="AA1876" s="385" t="n">
        <v>12.3284292221069</v>
      </c>
      <c r="AB1876" s="385" t="n">
        <v>12.20192527771</v>
      </c>
      <c r="AC1876" s="386" t="n">
        <v>0.0137693881988525</v>
      </c>
    </row>
    <row r="1877" customFormat="false" ht="15.75" hidden="false" customHeight="false" outlineLevel="0" collapsed="false">
      <c r="A1877" s="383" t="s">
        <v>2315</v>
      </c>
      <c r="B1877" s="388" t="n">
        <v>39.7819557189941</v>
      </c>
      <c r="C1877" s="388" t="n">
        <v>40.3420372009277</v>
      </c>
      <c r="D1877" s="388" t="n">
        <v>39.8536682128906</v>
      </c>
      <c r="E1877" s="388" t="n">
        <v>38.988883972168</v>
      </c>
      <c r="F1877" s="388" t="n">
        <v>37.6860771179199</v>
      </c>
      <c r="G1877" s="388" t="n">
        <v>36.107551574707</v>
      </c>
      <c r="H1877" s="388" t="n">
        <v>35.9685668945313</v>
      </c>
      <c r="I1877" s="388" t="n">
        <v>35.2335929870605</v>
      </c>
      <c r="J1877" s="388" t="n">
        <v>34.4487419128418</v>
      </c>
      <c r="K1877" s="388" t="n">
        <v>33.8610076904297</v>
      </c>
      <c r="L1877" s="388" t="n">
        <v>32.9657363891602</v>
      </c>
      <c r="M1877" s="388" t="n">
        <v>32.3657760620117</v>
      </c>
      <c r="N1877" s="388" t="n">
        <v>31.8152256011963</v>
      </c>
      <c r="O1877" s="388" t="n">
        <v>31.4210815429688</v>
      </c>
      <c r="P1877" s="388" t="n">
        <v>31.1671123504639</v>
      </c>
      <c r="Q1877" s="388" t="n">
        <v>31.2478580474854</v>
      </c>
      <c r="R1877" s="388" t="n">
        <v>31.3433647155762</v>
      </c>
      <c r="S1877" s="388" t="n">
        <v>31.6319541931152</v>
      </c>
      <c r="T1877" s="388" t="n">
        <v>31.863109588623</v>
      </c>
      <c r="U1877" s="388" t="n">
        <v>31.9651165008545</v>
      </c>
      <c r="V1877" s="388" t="n">
        <v>32.1036796569824</v>
      </c>
      <c r="W1877" s="388" t="n">
        <v>32.2481689453125</v>
      </c>
      <c r="X1877" s="388" t="n">
        <v>32.4476280212402</v>
      </c>
      <c r="Y1877" s="388" t="n">
        <v>32.5016822814941</v>
      </c>
      <c r="Z1877" s="388" t="n">
        <v>32.6900482177734</v>
      </c>
      <c r="AA1877" s="388" t="n">
        <v>32.63427734375</v>
      </c>
      <c r="AB1877" s="388" t="n">
        <v>32.7700729370117</v>
      </c>
      <c r="AC1877" s="386" t="n">
        <v>-0.00828063488006592</v>
      </c>
    </row>
    <row r="1881" customFormat="false" ht="15.75" hidden="false" customHeight="false" outlineLevel="0" collapsed="false">
      <c r="A1881" s="383" t="s">
        <v>1943</v>
      </c>
    </row>
    <row r="1882" customFormat="false" ht="15.75" hidden="false" customHeight="false" outlineLevel="0" collapsed="false">
      <c r="A1882" s="383" t="s">
        <v>2316</v>
      </c>
    </row>
    <row r="1883" customFormat="false" ht="15.75" hidden="false" customHeight="false" outlineLevel="0" collapsed="false">
      <c r="A1883" s="383" t="s">
        <v>2317</v>
      </c>
    </row>
    <row r="1884" customFormat="false" ht="15.75" hidden="false" customHeight="false" outlineLevel="0" collapsed="false">
      <c r="A1884" s="383" t="s">
        <v>2318</v>
      </c>
    </row>
    <row r="1885" customFormat="false" ht="15.75" hidden="false" customHeight="false" outlineLevel="0" collapsed="false">
      <c r="A1885" s="383" t="s">
        <v>2319</v>
      </c>
    </row>
    <row r="1886" customFormat="false" ht="15.75" hidden="false" customHeight="false" outlineLevel="0" collapsed="false">
      <c r="A1886" s="383" t="s">
        <v>2320</v>
      </c>
    </row>
    <row r="1887" customFormat="false" ht="15.75" hidden="false" customHeight="false" outlineLevel="0" collapsed="false">
      <c r="A1887" s="383" t="s">
        <v>2321</v>
      </c>
    </row>
    <row r="1888" customFormat="false" ht="15.75" hidden="false" customHeight="false" outlineLevel="0" collapsed="false">
      <c r="A1888" s="383" t="s">
        <v>2322</v>
      </c>
    </row>
    <row r="1889" customFormat="false" ht="15.75" hidden="false" customHeight="false" outlineLevel="0" collapsed="false">
      <c r="A1889" s="383" t="s">
        <v>2323</v>
      </c>
    </row>
    <row r="1890" customFormat="false" ht="15.75" hidden="false" customHeight="false" outlineLevel="0" collapsed="false">
      <c r="A1890" s="383" t="s">
        <v>2324</v>
      </c>
    </row>
    <row r="1891" customFormat="false" ht="15.75" hidden="false" customHeight="false" outlineLevel="0" collapsed="false">
      <c r="A1891" s="383" t="s">
        <v>2325</v>
      </c>
    </row>
    <row r="1892" customFormat="false" ht="15.75" hidden="false" customHeight="false" outlineLevel="0" collapsed="false">
      <c r="A1892" s="383" t="s">
        <v>2326</v>
      </c>
    </row>
    <row r="1893" customFormat="false" ht="15.75" hidden="false" customHeight="false" outlineLevel="0" collapsed="false">
      <c r="A1893" s="383" t="s">
        <v>2327</v>
      </c>
    </row>
    <row r="1894" customFormat="false" ht="15.75" hidden="false" customHeight="false" outlineLevel="0" collapsed="false">
      <c r="A1894" s="383" t="s">
        <v>2328</v>
      </c>
    </row>
    <row r="1895" customFormat="false" ht="15.75" hidden="false" customHeight="false" outlineLevel="0" collapsed="false">
      <c r="A1895" s="383" t="s">
        <v>2329</v>
      </c>
    </row>
    <row r="1896" customFormat="false" ht="15.75" hidden="false" customHeight="false" outlineLevel="0" collapsed="false">
      <c r="A1896" s="383" t="s">
        <v>1419</v>
      </c>
    </row>
    <row r="1897" customFormat="false" ht="15.75" hidden="false" customHeight="false" outlineLevel="0" collapsed="false">
      <c r="A1897" s="383" t="s">
        <v>1418</v>
      </c>
    </row>
    <row r="1898" customFormat="false" ht="15.75" hidden="false" customHeight="false" outlineLevel="0" collapsed="false">
      <c r="A1898" s="383" t="s">
        <v>2330</v>
      </c>
    </row>
    <row r="1899" customFormat="false" ht="15.75" hidden="false" customHeight="false" outlineLevel="0" collapsed="false">
      <c r="A1899" s="383" t="s">
        <v>2331</v>
      </c>
    </row>
    <row r="1900" customFormat="false" ht="15.75" hidden="false" customHeight="false" outlineLevel="0" collapsed="false">
      <c r="A1900" s="383" t="s">
        <v>2332</v>
      </c>
    </row>
  </sheetData>
  <hyperlinks>
    <hyperlink ref="A1" location="'Table of Contents'!A1" display="EIA High Cas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false" hidden="false" outlineLevel="0" max="257" min="1" style="100"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C19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0" topLeftCell="B1727" activePane="bottomRight" state="frozen"/>
      <selection pane="topLeft" activeCell="A1" activeCellId="0" sqref="A1"/>
      <selection pane="topRight" activeCell="B1" activeCellId="0" sqref="B1"/>
      <selection pane="bottomLeft" activeCell="A1727" activeCellId="0" sqref="A1727"/>
      <selection pane="bottomRight" activeCell="A1" activeCellId="0" sqref="A1"/>
    </sheetView>
  </sheetViews>
  <sheetFormatPr defaultColWidth="11.53515625" defaultRowHeight="15.75" zeroHeight="false" outlineLevelRow="1" outlineLevelCol="0"/>
  <cols>
    <col collapsed="false" customWidth="true" hidden="false" outlineLevel="0" max="1" min="1" style="393" width="47.28"/>
    <col collapsed="false" customWidth="true" hidden="false" outlineLevel="0" max="29" min="2" style="393" width="12.56"/>
    <col collapsed="false" customWidth="false" hidden="true" outlineLevel="0" max="257" min="30" style="393" width="11.53"/>
    <col collapsed="false" customWidth="false" hidden="true" outlineLevel="0" max="16384" min="258" style="0" width="11.53"/>
  </cols>
  <sheetData>
    <row r="1" customFormat="false" ht="15.75" hidden="false" customHeight="false" outlineLevel="0" collapsed="false">
      <c r="A1" s="24" t="s">
        <v>31</v>
      </c>
    </row>
    <row r="2" customFormat="false" ht="15.75" hidden="false" customHeight="false" outlineLevel="0" collapsed="false">
      <c r="A2" s="394" t="s">
        <v>1327</v>
      </c>
    </row>
    <row r="3" customFormat="false" ht="15.75" hidden="false" customHeight="false" outlineLevel="0" collapsed="false">
      <c r="A3" s="394" t="s">
        <v>1328</v>
      </c>
    </row>
    <row r="5" customFormat="false" ht="15.75" hidden="true" customHeight="false" outlineLevel="1" collapsed="false">
      <c r="A5" s="395" t="s">
        <v>1329</v>
      </c>
    </row>
    <row r="6" customFormat="false" ht="15.75" hidden="true" customHeight="false" outlineLevel="1" collapsed="false">
      <c r="A6" s="395" t="s">
        <v>1330</v>
      </c>
    </row>
    <row r="7" customFormat="false" ht="15.75" hidden="true" customHeight="false" outlineLevel="1" collapsed="false"/>
    <row r="8" customFormat="false" ht="15.75" hidden="true" customHeight="false" outlineLevel="1" collapsed="false"/>
    <row r="9" customFormat="false" ht="15.75" hidden="false" customHeight="false" outlineLevel="0" collapsed="false">
      <c r="AC9" s="396" t="s">
        <v>1331</v>
      </c>
    </row>
    <row r="10" customFormat="false" ht="15.75" hidden="false" customHeight="false" outlineLevel="0" collapsed="false">
      <c r="B10" s="396" t="s">
        <v>1332</v>
      </c>
      <c r="C10" s="396" t="s">
        <v>1333</v>
      </c>
      <c r="D10" s="396" t="s">
        <v>1334</v>
      </c>
      <c r="E10" s="396" t="s">
        <v>1335</v>
      </c>
      <c r="F10" s="396" t="s">
        <v>1336</v>
      </c>
      <c r="G10" s="396" t="s">
        <v>1337</v>
      </c>
      <c r="H10" s="396" t="s">
        <v>1338</v>
      </c>
      <c r="I10" s="396" t="s">
        <v>1339</v>
      </c>
      <c r="J10" s="396" t="s">
        <v>1340</v>
      </c>
      <c r="K10" s="396" t="s">
        <v>1341</v>
      </c>
      <c r="L10" s="396" t="s">
        <v>1342</v>
      </c>
      <c r="M10" s="396" t="s">
        <v>1343</v>
      </c>
      <c r="N10" s="396" t="s">
        <v>1344</v>
      </c>
      <c r="O10" s="396" t="s">
        <v>1345</v>
      </c>
      <c r="P10" s="396" t="s">
        <v>1346</v>
      </c>
      <c r="Q10" s="396" t="s">
        <v>1347</v>
      </c>
      <c r="R10" s="396" t="s">
        <v>1348</v>
      </c>
      <c r="S10" s="396" t="s">
        <v>1349</v>
      </c>
      <c r="T10" s="396" t="s">
        <v>1350</v>
      </c>
      <c r="U10" s="396" t="s">
        <v>1351</v>
      </c>
      <c r="V10" s="396" t="s">
        <v>1352</v>
      </c>
      <c r="W10" s="396" t="s">
        <v>1353</v>
      </c>
      <c r="X10" s="396" t="s">
        <v>1354</v>
      </c>
      <c r="Y10" s="396" t="s">
        <v>1355</v>
      </c>
      <c r="Z10" s="396" t="s">
        <v>1356</v>
      </c>
      <c r="AA10" s="396" t="s">
        <v>1357</v>
      </c>
      <c r="AB10" s="396" t="s">
        <v>1358</v>
      </c>
      <c r="AC10" s="396" t="s">
        <v>1358</v>
      </c>
    </row>
    <row r="11" customFormat="false" ht="15.75" hidden="true" customHeight="false" outlineLevel="1" collapsed="false"/>
    <row r="12" customFormat="false" ht="15.75" hidden="true" customHeight="false" outlineLevel="1" collapsed="false"/>
    <row r="13" customFormat="false" ht="15.75" hidden="true" customHeight="false" outlineLevel="1" collapsed="false">
      <c r="A13" s="395" t="s">
        <v>286</v>
      </c>
    </row>
    <row r="14" customFormat="false" ht="15.75" hidden="true" customHeight="false" outlineLevel="1" collapsed="false">
      <c r="A14" s="395" t="s">
        <v>1359</v>
      </c>
      <c r="B14" s="397" t="n">
        <v>11.575756072998</v>
      </c>
      <c r="C14" s="397" t="n">
        <v>10.9618282318115</v>
      </c>
      <c r="D14" s="397" t="n">
        <v>10.794584274292</v>
      </c>
      <c r="E14" s="397" t="n">
        <v>11.6032781600952</v>
      </c>
      <c r="F14" s="397" t="n">
        <v>12.0316171646118</v>
      </c>
      <c r="G14" s="397" t="n">
        <v>12.2905931472778</v>
      </c>
      <c r="H14" s="397" t="n">
        <v>12.3066253662109</v>
      </c>
      <c r="I14" s="397" t="n">
        <v>12.486909866333</v>
      </c>
      <c r="J14" s="397" t="n">
        <v>12.6502408981323</v>
      </c>
      <c r="K14" s="397" t="n">
        <v>12.5578775405884</v>
      </c>
      <c r="L14" s="397" t="n">
        <v>13.0104217529297</v>
      </c>
      <c r="M14" s="397" t="n">
        <v>13.0781116485596</v>
      </c>
      <c r="N14" s="397" t="n">
        <v>12.9850187301636</v>
      </c>
      <c r="O14" s="397" t="n">
        <v>12.8607845306396</v>
      </c>
      <c r="P14" s="397" t="n">
        <v>12.7941637039185</v>
      </c>
      <c r="Q14" s="397" t="n">
        <v>12.759087562561</v>
      </c>
      <c r="R14" s="397" t="n">
        <v>12.5908708572388</v>
      </c>
      <c r="S14" s="397" t="n">
        <v>12.3953762054443</v>
      </c>
      <c r="T14" s="397" t="n">
        <v>12.2965650558472</v>
      </c>
      <c r="U14" s="397" t="n">
        <v>12.2306690216064</v>
      </c>
      <c r="V14" s="397" t="n">
        <v>12.0256986618042</v>
      </c>
      <c r="W14" s="397" t="n">
        <v>11.8511009216309</v>
      </c>
      <c r="X14" s="397" t="n">
        <v>11.7078447341919</v>
      </c>
      <c r="Y14" s="397" t="n">
        <v>11.6038122177124</v>
      </c>
      <c r="Z14" s="397" t="n">
        <v>11.4167909622192</v>
      </c>
      <c r="AA14" s="397" t="n">
        <v>11.2767333984375</v>
      </c>
      <c r="AB14" s="397" t="n">
        <v>11.1112470626831</v>
      </c>
      <c r="AC14" s="398" t="n">
        <v>0.00054168701171875</v>
      </c>
    </row>
    <row r="15" customFormat="false" ht="15.75" hidden="true" customHeight="false" outlineLevel="1" collapsed="false">
      <c r="A15" s="395" t="s">
        <v>1360</v>
      </c>
      <c r="B15" s="397" t="n">
        <v>2.45887660980225</v>
      </c>
      <c r="C15" s="397" t="n">
        <v>2.33407759666443</v>
      </c>
      <c r="D15" s="397" t="n">
        <v>2.3555736541748</v>
      </c>
      <c r="E15" s="397" t="n">
        <v>2.39241528511047</v>
      </c>
      <c r="F15" s="397" t="n">
        <v>2.46379828453064</v>
      </c>
      <c r="G15" s="397" t="n">
        <v>2.47211122512817</v>
      </c>
      <c r="H15" s="397" t="n">
        <v>2.45275259017944</v>
      </c>
      <c r="I15" s="397" t="n">
        <v>2.46797275543213</v>
      </c>
      <c r="J15" s="397" t="n">
        <v>2.4835352897644</v>
      </c>
      <c r="K15" s="397" t="n">
        <v>2.45902895927429</v>
      </c>
      <c r="L15" s="397" t="n">
        <v>2.49093770980835</v>
      </c>
      <c r="M15" s="397" t="n">
        <v>2.48527145385742</v>
      </c>
      <c r="N15" s="397" t="n">
        <v>2.49453735351563</v>
      </c>
      <c r="O15" s="397" t="n">
        <v>2.46415376663208</v>
      </c>
      <c r="P15" s="397" t="n">
        <v>2.44806623458862</v>
      </c>
      <c r="Q15" s="397" t="n">
        <v>2.4294273853302</v>
      </c>
      <c r="R15" s="397" t="n">
        <v>2.39145016670227</v>
      </c>
      <c r="S15" s="397" t="n">
        <v>2.39605259895325</v>
      </c>
      <c r="T15" s="397" t="n">
        <v>2.39212584495544</v>
      </c>
      <c r="U15" s="397" t="n">
        <v>2.37420773506165</v>
      </c>
      <c r="V15" s="397" t="n">
        <v>2.39115381240845</v>
      </c>
      <c r="W15" s="397" t="n">
        <v>2.34142446517944</v>
      </c>
      <c r="X15" s="397" t="n">
        <v>2.34932041168213</v>
      </c>
      <c r="Y15" s="397" t="n">
        <v>2.34033203125</v>
      </c>
      <c r="Z15" s="397" t="n">
        <v>2.33459711074829</v>
      </c>
      <c r="AA15" s="397" t="n">
        <v>2.3321316242218</v>
      </c>
      <c r="AB15" s="397" t="n">
        <v>2.33043885231018</v>
      </c>
      <c r="AC15" s="398" t="n">
        <v>-6.2406063079834E-005</v>
      </c>
    </row>
    <row r="16" customFormat="false" ht="15.75" hidden="true" customHeight="false" outlineLevel="1" collapsed="false">
      <c r="A16" s="395" t="s">
        <v>1361</v>
      </c>
      <c r="B16" s="397" t="n">
        <v>19.3233394622803</v>
      </c>
      <c r="C16" s="397" t="n">
        <v>18.7738246917725</v>
      </c>
      <c r="D16" s="397" t="n">
        <v>19.1201000213623</v>
      </c>
      <c r="E16" s="397" t="n">
        <v>19.5661315917969</v>
      </c>
      <c r="F16" s="397" t="n">
        <v>20.1845893859863</v>
      </c>
      <c r="G16" s="397" t="n">
        <v>20.2261734008789</v>
      </c>
      <c r="H16" s="397" t="n">
        <v>20.2265739440918</v>
      </c>
      <c r="I16" s="397" t="n">
        <v>20.3645706176758</v>
      </c>
      <c r="J16" s="397" t="n">
        <v>20.4330520629883</v>
      </c>
      <c r="K16" s="397" t="n">
        <v>20.2558307647705</v>
      </c>
      <c r="L16" s="397" t="n">
        <v>20.4919013977051</v>
      </c>
      <c r="M16" s="397" t="n">
        <v>20.4118900299072</v>
      </c>
      <c r="N16" s="397" t="n">
        <v>20.4721641540527</v>
      </c>
      <c r="O16" s="397" t="n">
        <v>20.2691764831543</v>
      </c>
      <c r="P16" s="397" t="n">
        <v>20.9319343566895</v>
      </c>
      <c r="Q16" s="397" t="n">
        <v>21.5931758880615</v>
      </c>
      <c r="R16" s="397" t="n">
        <v>21.3396167755127</v>
      </c>
      <c r="S16" s="397" t="n">
        <v>21.3866310119629</v>
      </c>
      <c r="T16" s="397" t="n">
        <v>21.3954944610596</v>
      </c>
      <c r="U16" s="397" t="n">
        <v>21.277214050293</v>
      </c>
      <c r="V16" s="397" t="n">
        <v>21.4283294677734</v>
      </c>
      <c r="W16" s="397" t="n">
        <v>21.0516796112061</v>
      </c>
      <c r="X16" s="397" t="n">
        <v>21.2875080108643</v>
      </c>
      <c r="Y16" s="397" t="n">
        <v>21.4060497283936</v>
      </c>
      <c r="Z16" s="397" t="n">
        <v>21.3513736724854</v>
      </c>
      <c r="AA16" s="397" t="n">
        <v>21.318058013916</v>
      </c>
      <c r="AB16" s="397" t="n">
        <v>21.2606945037842</v>
      </c>
      <c r="AC16" s="398" t="n">
        <v>0.00498831272125244</v>
      </c>
    </row>
    <row r="17" customFormat="false" ht="15.75" hidden="true" customHeight="false" outlineLevel="1" collapsed="false">
      <c r="A17" s="395" t="s">
        <v>1362</v>
      </c>
      <c r="B17" s="397" t="n">
        <v>22.84889793396</v>
      </c>
      <c r="C17" s="397" t="n">
        <v>23.2012977600098</v>
      </c>
      <c r="D17" s="397" t="n">
        <v>23.7563304901123</v>
      </c>
      <c r="E17" s="397" t="n">
        <v>23.5763378143311</v>
      </c>
      <c r="F17" s="397" t="n">
        <v>23.6031513214111</v>
      </c>
      <c r="G17" s="397" t="n">
        <v>23.8296051025391</v>
      </c>
      <c r="H17" s="397" t="n">
        <v>24.090202331543</v>
      </c>
      <c r="I17" s="397" t="n">
        <v>24.1891937255859</v>
      </c>
      <c r="J17" s="397" t="n">
        <v>24.3044185638428</v>
      </c>
      <c r="K17" s="397" t="n">
        <v>24.4077129364014</v>
      </c>
      <c r="L17" s="397" t="n">
        <v>24.6522064208984</v>
      </c>
      <c r="M17" s="397" t="n">
        <v>24.4823112487793</v>
      </c>
      <c r="N17" s="397" t="n">
        <v>24.7048091888428</v>
      </c>
      <c r="O17" s="397" t="n">
        <v>24.6685581207275</v>
      </c>
      <c r="P17" s="397" t="n">
        <v>24.2905292510986</v>
      </c>
      <c r="Q17" s="397" t="n">
        <v>24.4233589172363</v>
      </c>
      <c r="R17" s="397" t="n">
        <v>24.556604385376</v>
      </c>
      <c r="S17" s="397" t="n">
        <v>24.9673366546631</v>
      </c>
      <c r="T17" s="397" t="n">
        <v>25.2246646881104</v>
      </c>
      <c r="U17" s="397" t="n">
        <v>25.328592300415</v>
      </c>
      <c r="V17" s="397" t="n">
        <v>25.3776092529297</v>
      </c>
      <c r="W17" s="397" t="n">
        <v>25.3826847076416</v>
      </c>
      <c r="X17" s="397" t="n">
        <v>25.5838832855225</v>
      </c>
      <c r="Y17" s="397" t="n">
        <v>25.9183502197266</v>
      </c>
      <c r="Z17" s="397" t="n">
        <v>26.3454914093018</v>
      </c>
      <c r="AA17" s="397" t="n">
        <v>26.7790431976318</v>
      </c>
      <c r="AB17" s="397" t="n">
        <v>27.2153015136719</v>
      </c>
      <c r="AC17" s="398" t="n">
        <v>0.00640320777893066</v>
      </c>
    </row>
    <row r="18" customFormat="false" ht="15.75" hidden="true" customHeight="false" outlineLevel="1" collapsed="false">
      <c r="A18" s="395" t="s">
        <v>1363</v>
      </c>
      <c r="B18" s="397" t="n">
        <v>8.2219820022583</v>
      </c>
      <c r="C18" s="397" t="n">
        <v>8.13322639465332</v>
      </c>
      <c r="D18" s="397" t="n">
        <v>8.20377540588379</v>
      </c>
      <c r="E18" s="397" t="n">
        <v>8.28124618530273</v>
      </c>
      <c r="F18" s="397" t="n">
        <v>8.25408267974854</v>
      </c>
      <c r="G18" s="397" t="n">
        <v>8.20725917816162</v>
      </c>
      <c r="H18" s="397" t="n">
        <v>8.22543144226074</v>
      </c>
      <c r="I18" s="397" t="n">
        <v>8.2515344619751</v>
      </c>
      <c r="J18" s="397" t="n">
        <v>8.38024997711182</v>
      </c>
      <c r="K18" s="397" t="n">
        <v>8.39851665496826</v>
      </c>
      <c r="L18" s="397" t="n">
        <v>8.42512702941895</v>
      </c>
      <c r="M18" s="397" t="n">
        <v>8.43533420562744</v>
      </c>
      <c r="N18" s="397" t="n">
        <v>8.45549869537354</v>
      </c>
      <c r="O18" s="397" t="n">
        <v>8.4948148727417</v>
      </c>
      <c r="P18" s="397" t="n">
        <v>8.4948148727417</v>
      </c>
      <c r="Q18" s="397" t="n">
        <v>8.4948148727417</v>
      </c>
      <c r="R18" s="397" t="n">
        <v>8.4948148727417</v>
      </c>
      <c r="S18" s="397" t="n">
        <v>8.4948148727417</v>
      </c>
      <c r="T18" s="397" t="n">
        <v>8.4948148727417</v>
      </c>
      <c r="U18" s="397" t="n">
        <v>8.4948148727417</v>
      </c>
      <c r="V18" s="397" t="n">
        <v>8.4948148727417</v>
      </c>
      <c r="W18" s="397" t="n">
        <v>8.4948148727417</v>
      </c>
      <c r="X18" s="397" t="n">
        <v>8.4948148727417</v>
      </c>
      <c r="Y18" s="397" t="n">
        <v>8.4948148727417</v>
      </c>
      <c r="Z18" s="397" t="n">
        <v>8.4948148727417</v>
      </c>
      <c r="AA18" s="397" t="n">
        <v>8.4948148727417</v>
      </c>
      <c r="AB18" s="397" t="n">
        <v>8.32249069213867</v>
      </c>
      <c r="AC18" s="398" t="n">
        <v>0.000920534133911133</v>
      </c>
    </row>
    <row r="19" customFormat="false" ht="15.75" hidden="true" customHeight="false" outlineLevel="1" collapsed="false">
      <c r="A19" s="395" t="s">
        <v>1364</v>
      </c>
      <c r="B19" s="397" t="n">
        <v>2.70543837547302</v>
      </c>
      <c r="C19" s="397" t="n">
        <v>2.71384572982788</v>
      </c>
      <c r="D19" s="397" t="n">
        <v>2.84418964385986</v>
      </c>
      <c r="E19" s="397" t="n">
        <v>2.82299828529358</v>
      </c>
      <c r="F19" s="397" t="n">
        <v>2.89104223251343</v>
      </c>
      <c r="G19" s="397" t="n">
        <v>2.95622038841248</v>
      </c>
      <c r="H19" s="397" t="n">
        <v>3.02201890945435</v>
      </c>
      <c r="I19" s="397" t="n">
        <v>3.07464480400085</v>
      </c>
      <c r="J19" s="397" t="n">
        <v>3.0746431350708</v>
      </c>
      <c r="K19" s="397" t="n">
        <v>3.07464408874512</v>
      </c>
      <c r="L19" s="397" t="n">
        <v>3.07464456558228</v>
      </c>
      <c r="M19" s="397" t="n">
        <v>3.07464480400085</v>
      </c>
      <c r="N19" s="397" t="n">
        <v>3.0746431350708</v>
      </c>
      <c r="O19" s="397" t="n">
        <v>3.07464408874512</v>
      </c>
      <c r="P19" s="397" t="n">
        <v>3.07464361190796</v>
      </c>
      <c r="Q19" s="397" t="n">
        <v>3.0746443271637</v>
      </c>
      <c r="R19" s="397" t="n">
        <v>3.07464385032654</v>
      </c>
      <c r="S19" s="397" t="n">
        <v>3.0746431350708</v>
      </c>
      <c r="T19" s="397" t="n">
        <v>3.07464456558228</v>
      </c>
      <c r="U19" s="397" t="n">
        <v>3.07464408874512</v>
      </c>
      <c r="V19" s="397" t="n">
        <v>3.07464456558228</v>
      </c>
      <c r="W19" s="397" t="n">
        <v>3.08658647537231</v>
      </c>
      <c r="X19" s="397" t="n">
        <v>3.08658671379089</v>
      </c>
      <c r="Y19" s="397" t="n">
        <v>3.08658647537231</v>
      </c>
      <c r="Z19" s="397" t="n">
        <v>3.08658623695374</v>
      </c>
      <c r="AA19" s="397" t="n">
        <v>3.08658647537231</v>
      </c>
      <c r="AB19" s="397" t="n">
        <v>3.08658647537231</v>
      </c>
      <c r="AC19" s="398" t="n">
        <v>0.00516128540039063</v>
      </c>
    </row>
    <row r="20" customFormat="false" ht="15.75" hidden="true" customHeight="false" outlineLevel="1" collapsed="false">
      <c r="A20" s="395" t="s">
        <v>1365</v>
      </c>
      <c r="B20" s="397" t="n">
        <v>2.80899000167847</v>
      </c>
      <c r="C20" s="397" t="n">
        <v>2.70796394348145</v>
      </c>
      <c r="D20" s="397" t="n">
        <v>3.0249080657959</v>
      </c>
      <c r="E20" s="397" t="n">
        <v>3.35202956199646</v>
      </c>
      <c r="F20" s="397" t="n">
        <v>3.60928535461426</v>
      </c>
      <c r="G20" s="397" t="n">
        <v>3.82279229164124</v>
      </c>
      <c r="H20" s="397" t="n">
        <v>4.00375413894653</v>
      </c>
      <c r="I20" s="397" t="n">
        <v>3.96263003349304</v>
      </c>
      <c r="J20" s="397" t="n">
        <v>3.9604332447052</v>
      </c>
      <c r="K20" s="397" t="n">
        <v>3.97055315971375</v>
      </c>
      <c r="L20" s="397" t="n">
        <v>3.98407626152039</v>
      </c>
      <c r="M20" s="397" t="n">
        <v>4.03239774703979</v>
      </c>
      <c r="N20" s="397" t="n">
        <v>4.04876279830933</v>
      </c>
      <c r="O20" s="397" t="n">
        <v>4.09047222137451</v>
      </c>
      <c r="P20" s="397" t="n">
        <v>4.09789276123047</v>
      </c>
      <c r="Q20" s="397" t="n">
        <v>4.13980674743652</v>
      </c>
      <c r="R20" s="397" t="n">
        <v>4.17795276641846</v>
      </c>
      <c r="S20" s="397" t="n">
        <v>4.19097900390625</v>
      </c>
      <c r="T20" s="397" t="n">
        <v>4.24344635009766</v>
      </c>
      <c r="U20" s="397" t="n">
        <v>4.27506828308105</v>
      </c>
      <c r="V20" s="397" t="n">
        <v>4.30894041061401</v>
      </c>
      <c r="W20" s="397" t="n">
        <v>4.34528970718384</v>
      </c>
      <c r="X20" s="397" t="n">
        <v>4.41871643066406</v>
      </c>
      <c r="Y20" s="397" t="n">
        <v>4.43255090713501</v>
      </c>
      <c r="Z20" s="397" t="n">
        <v>4.49603414535522</v>
      </c>
      <c r="AA20" s="397" t="n">
        <v>4.50354051589966</v>
      </c>
      <c r="AB20" s="397" t="n">
        <v>4.51340103149414</v>
      </c>
      <c r="AC20" s="398" t="n">
        <v>0.0204281806945801</v>
      </c>
    </row>
    <row r="21" customFormat="false" ht="15.75" hidden="true" customHeight="false" outlineLevel="1" collapsed="false">
      <c r="A21" s="395" t="s">
        <v>1366</v>
      </c>
      <c r="B21" s="397" t="n">
        <v>0.74317854642868</v>
      </c>
      <c r="C21" s="397" t="n">
        <v>0.762433469295502</v>
      </c>
      <c r="D21" s="397" t="n">
        <v>0.938956499099731</v>
      </c>
      <c r="E21" s="397" t="n">
        <v>1.14136254787445</v>
      </c>
      <c r="F21" s="397" t="n">
        <v>1.1636848449707</v>
      </c>
      <c r="G21" s="397" t="n">
        <v>1.17157137393951</v>
      </c>
      <c r="H21" s="397" t="n">
        <v>1.17898535728455</v>
      </c>
      <c r="I21" s="397" t="n">
        <v>1.18478047847748</v>
      </c>
      <c r="J21" s="397" t="n">
        <v>1.19051003456116</v>
      </c>
      <c r="K21" s="397" t="n">
        <v>1.19638478755951</v>
      </c>
      <c r="L21" s="397" t="n">
        <v>1.20212638378143</v>
      </c>
      <c r="M21" s="397" t="n">
        <v>1.20790457725525</v>
      </c>
      <c r="N21" s="397" t="n">
        <v>1.22796666622162</v>
      </c>
      <c r="O21" s="397" t="n">
        <v>1.23186194896698</v>
      </c>
      <c r="P21" s="397" t="n">
        <v>1.23376047611237</v>
      </c>
      <c r="Q21" s="397" t="n">
        <v>1.2348039150238</v>
      </c>
      <c r="R21" s="397" t="n">
        <v>1.23587310314178</v>
      </c>
      <c r="S21" s="397" t="n">
        <v>1.23648023605347</v>
      </c>
      <c r="T21" s="397" t="n">
        <v>1.24161088466644</v>
      </c>
      <c r="U21" s="397" t="n">
        <v>1.24988460540771</v>
      </c>
      <c r="V21" s="397" t="n">
        <v>1.2647500038147</v>
      </c>
      <c r="W21" s="397" t="n">
        <v>1.27571046352386</v>
      </c>
      <c r="X21" s="397" t="n">
        <v>1.28952121734619</v>
      </c>
      <c r="Y21" s="397" t="n">
        <v>1.30784666538239</v>
      </c>
      <c r="Z21" s="397" t="n">
        <v>1.31552124023438</v>
      </c>
      <c r="AA21" s="397" t="n">
        <v>1.33052730560303</v>
      </c>
      <c r="AB21" s="397" t="n">
        <v>1.34214091300964</v>
      </c>
      <c r="AC21" s="398" t="n">
        <v>0.0228780508041382</v>
      </c>
    </row>
    <row r="22" customFormat="false" ht="15.75" hidden="true" customHeight="false" outlineLevel="1" collapsed="false">
      <c r="A22" s="395" t="s">
        <v>1367</v>
      </c>
      <c r="B22" s="397" t="n">
        <v>0.294757425785065</v>
      </c>
      <c r="C22" s="397" t="n">
        <v>0.215727627277374</v>
      </c>
      <c r="D22" s="397" t="n">
        <v>0.0432204678654671</v>
      </c>
      <c r="E22" s="397" t="n">
        <v>0.741598844528198</v>
      </c>
      <c r="F22" s="397" t="n">
        <v>0.630065858364105</v>
      </c>
      <c r="G22" s="397" t="n">
        <v>0.669433832168579</v>
      </c>
      <c r="H22" s="397" t="n">
        <v>0.765276074409485</v>
      </c>
      <c r="I22" s="397" t="n">
        <v>0.774447441101074</v>
      </c>
      <c r="J22" s="397" t="n">
        <v>0.895970284938812</v>
      </c>
      <c r="K22" s="397" t="n">
        <v>0.924787878990173</v>
      </c>
      <c r="L22" s="397" t="n">
        <v>0.969136476516724</v>
      </c>
      <c r="M22" s="397" t="n">
        <v>0.989205539226532</v>
      </c>
      <c r="N22" s="397" t="n">
        <v>1.02772116661072</v>
      </c>
      <c r="O22" s="397" t="n">
        <v>0.990347385406494</v>
      </c>
      <c r="P22" s="397" t="n">
        <v>1.04928636550903</v>
      </c>
      <c r="Q22" s="397" t="n">
        <v>1.01840043067932</v>
      </c>
      <c r="R22" s="397" t="n">
        <v>1.0275753736496</v>
      </c>
      <c r="S22" s="397" t="n">
        <v>1.03554904460907</v>
      </c>
      <c r="T22" s="397" t="n">
        <v>1.11327338218689</v>
      </c>
      <c r="U22" s="397" t="n">
        <v>0.969955801963806</v>
      </c>
      <c r="V22" s="397" t="n">
        <v>0.900348365306854</v>
      </c>
      <c r="W22" s="397" t="n">
        <v>1.17038345336914</v>
      </c>
      <c r="X22" s="397" t="n">
        <v>1.17197632789612</v>
      </c>
      <c r="Y22" s="397" t="n">
        <v>1.12936103343964</v>
      </c>
      <c r="Z22" s="397" t="n">
        <v>1.10929191112518</v>
      </c>
      <c r="AA22" s="397" t="n">
        <v>1.23329472541809</v>
      </c>
      <c r="AB22" s="397" t="n">
        <v>1.2417813539505</v>
      </c>
      <c r="AC22" s="398" t="n">
        <v>0.07252037525177</v>
      </c>
    </row>
    <row r="23" customFormat="false" ht="15.75" hidden="true" customHeight="false" outlineLevel="1" collapsed="false">
      <c r="A23" s="395" t="s">
        <v>1368</v>
      </c>
      <c r="B23" s="397" t="n">
        <v>70.9812164306641</v>
      </c>
      <c r="C23" s="397" t="n">
        <v>69.8042297363281</v>
      </c>
      <c r="D23" s="397" t="n">
        <v>71.0816345214844</v>
      </c>
      <c r="E23" s="397" t="n">
        <v>73.4773941040039</v>
      </c>
      <c r="F23" s="397" t="n">
        <v>74.8313217163086</v>
      </c>
      <c r="G23" s="397" t="n">
        <v>75.6457595825195</v>
      </c>
      <c r="H23" s="397" t="n">
        <v>76.2716217041016</v>
      </c>
      <c r="I23" s="397" t="n">
        <v>76.7566909790039</v>
      </c>
      <c r="J23" s="397" t="n">
        <v>77.3730621337891</v>
      </c>
      <c r="K23" s="397" t="n">
        <v>77.2453384399414</v>
      </c>
      <c r="L23" s="397" t="n">
        <v>78.3005828857422</v>
      </c>
      <c r="M23" s="397" t="n">
        <v>78.1970672607422</v>
      </c>
      <c r="N23" s="397" t="n">
        <v>78.4911193847656</v>
      </c>
      <c r="O23" s="397" t="n">
        <v>78.1448135375977</v>
      </c>
      <c r="P23" s="397" t="n">
        <v>78.4150848388672</v>
      </c>
      <c r="Q23" s="397" t="n">
        <v>79.1675262451172</v>
      </c>
      <c r="R23" s="397" t="n">
        <v>78.8893890380859</v>
      </c>
      <c r="S23" s="397" t="n">
        <v>79.1778564453125</v>
      </c>
      <c r="T23" s="397" t="n">
        <v>79.4766387939453</v>
      </c>
      <c r="U23" s="397" t="n">
        <v>79.2750549316406</v>
      </c>
      <c r="V23" s="397" t="n">
        <v>79.2662811279297</v>
      </c>
      <c r="W23" s="397" t="n">
        <v>78.9996719360352</v>
      </c>
      <c r="X23" s="397" t="n">
        <v>79.3901672363281</v>
      </c>
      <c r="Y23" s="397" t="n">
        <v>79.7197036743164</v>
      </c>
      <c r="Z23" s="397" t="n">
        <v>79.9504928588867</v>
      </c>
      <c r="AA23" s="397" t="n">
        <v>80.3547210693359</v>
      </c>
      <c r="AB23" s="397" t="n">
        <v>80.4240875244141</v>
      </c>
      <c r="AC23" s="398" t="n">
        <v>0.00567257404327393</v>
      </c>
    </row>
    <row r="24" customFormat="false" ht="15.75" hidden="true" customHeight="false" outlineLevel="1" collapsed="false"/>
    <row r="25" customFormat="false" ht="15.75" hidden="true" customHeight="false" outlineLevel="1" collapsed="false">
      <c r="A25" s="395" t="s">
        <v>1369</v>
      </c>
    </row>
    <row r="26" customFormat="false" ht="15.75" hidden="true" customHeight="false" outlineLevel="1" collapsed="false">
      <c r="A26" s="395" t="s">
        <v>1370</v>
      </c>
      <c r="B26" s="397" t="n">
        <v>22.0205764770508</v>
      </c>
      <c r="C26" s="397" t="n">
        <v>22.088752746582</v>
      </c>
      <c r="D26" s="397" t="n">
        <v>22.0145797729492</v>
      </c>
      <c r="E26" s="397" t="n">
        <v>21.7448043823242</v>
      </c>
      <c r="F26" s="397" t="n">
        <v>21.1951084136963</v>
      </c>
      <c r="G26" s="397" t="n">
        <v>21.4706230163574</v>
      </c>
      <c r="H26" s="397" t="n">
        <v>21.7653961181641</v>
      </c>
      <c r="I26" s="397" t="n">
        <v>22.1212196350098</v>
      </c>
      <c r="J26" s="397" t="n">
        <v>22.4763832092285</v>
      </c>
      <c r="K26" s="397" t="n">
        <v>22.9239234924316</v>
      </c>
      <c r="L26" s="397" t="n">
        <v>22.9991626739502</v>
      </c>
      <c r="M26" s="397" t="n">
        <v>23.2547664642334</v>
      </c>
      <c r="N26" s="397" t="n">
        <v>24.0161018371582</v>
      </c>
      <c r="O26" s="397" t="n">
        <v>24.1473140716553</v>
      </c>
      <c r="P26" s="397" t="n">
        <v>24.5077495574951</v>
      </c>
      <c r="Q26" s="397" t="n">
        <v>25.1915378570557</v>
      </c>
      <c r="R26" s="397" t="n">
        <v>25.5850620269775</v>
      </c>
      <c r="S26" s="397" t="n">
        <v>26.1576480865479</v>
      </c>
      <c r="T26" s="397" t="n">
        <v>26.5999488830566</v>
      </c>
      <c r="U26" s="397" t="n">
        <v>27.0463523864746</v>
      </c>
      <c r="V26" s="397" t="n">
        <v>27.8425025939941</v>
      </c>
      <c r="W26" s="397" t="n">
        <v>29.0228519439697</v>
      </c>
      <c r="X26" s="397" t="n">
        <v>29.468505859375</v>
      </c>
      <c r="Y26" s="397" t="n">
        <v>29.634672164917</v>
      </c>
      <c r="Z26" s="397" t="n">
        <v>30.4648208618164</v>
      </c>
      <c r="AA26" s="397" t="n">
        <v>30.9492702484131</v>
      </c>
      <c r="AB26" s="397" t="n">
        <v>31.3820133209229</v>
      </c>
      <c r="AC26" s="398" t="n">
        <v>0.0141457319259644</v>
      </c>
    </row>
    <row r="27" customFormat="false" ht="15.75" hidden="true" customHeight="false" outlineLevel="1" collapsed="false">
      <c r="A27" s="395" t="s">
        <v>1371</v>
      </c>
      <c r="B27" s="397" t="n">
        <v>6.11078977584839</v>
      </c>
      <c r="C27" s="397" t="n">
        <v>7.16309642791748</v>
      </c>
      <c r="D27" s="397" t="n">
        <v>7.34668445587158</v>
      </c>
      <c r="E27" s="397" t="n">
        <v>6.04830932617188</v>
      </c>
      <c r="F27" s="397" t="n">
        <v>6.27077388763428</v>
      </c>
      <c r="G27" s="397" t="n">
        <v>6.09864807128906</v>
      </c>
      <c r="H27" s="397" t="n">
        <v>6.54006767272949</v>
      </c>
      <c r="I27" s="397" t="n">
        <v>6.76879835128784</v>
      </c>
      <c r="J27" s="397" t="n">
        <v>7.13787508010864</v>
      </c>
      <c r="K27" s="397" t="n">
        <v>7.54786586761475</v>
      </c>
      <c r="L27" s="397" t="n">
        <v>7.67699241638184</v>
      </c>
      <c r="M27" s="397" t="n">
        <v>8.04374504089355</v>
      </c>
      <c r="N27" s="397" t="n">
        <v>8.13033676147461</v>
      </c>
      <c r="O27" s="397" t="n">
        <v>8.97045040130615</v>
      </c>
      <c r="P27" s="397" t="n">
        <v>9.1915168762207</v>
      </c>
      <c r="Q27" s="397" t="n">
        <v>9.13892555236816</v>
      </c>
      <c r="R27" s="397" t="n">
        <v>9.66053676605225</v>
      </c>
      <c r="S27" s="397" t="n">
        <v>9.94407081604004</v>
      </c>
      <c r="T27" s="397" t="n">
        <v>10.2532949447632</v>
      </c>
      <c r="U27" s="397" t="n">
        <v>10.5551300048828</v>
      </c>
      <c r="V27" s="397" t="n">
        <v>10.5883340835571</v>
      </c>
      <c r="W27" s="397" t="n">
        <v>10.1956596374512</v>
      </c>
      <c r="X27" s="397" t="n">
        <v>10.7064561843872</v>
      </c>
      <c r="Y27" s="397" t="n">
        <v>11.4535932540894</v>
      </c>
      <c r="Z27" s="397" t="n">
        <v>11.8301763534546</v>
      </c>
      <c r="AA27" s="397" t="n">
        <v>12.3598747253418</v>
      </c>
      <c r="AB27" s="397" t="n">
        <v>12.8306884765625</v>
      </c>
      <c r="AC27" s="398" t="n">
        <v>0.0235898494720459</v>
      </c>
    </row>
    <row r="28" customFormat="false" ht="15.75" hidden="true" customHeight="false" outlineLevel="1" collapsed="false">
      <c r="A28" s="395" t="s">
        <v>1372</v>
      </c>
      <c r="B28" s="397" t="n">
        <v>4.35650539398193</v>
      </c>
      <c r="C28" s="397" t="n">
        <v>4.42474889755249</v>
      </c>
      <c r="D28" s="397" t="n">
        <v>4.13442373275757</v>
      </c>
      <c r="E28" s="397" t="n">
        <v>4.36477899551392</v>
      </c>
      <c r="F28" s="397" t="n">
        <v>4.83749866485596</v>
      </c>
      <c r="G28" s="397" t="n">
        <v>5.21608304977417</v>
      </c>
      <c r="H28" s="397" t="n">
        <v>5.44923114776611</v>
      </c>
      <c r="I28" s="397" t="n">
        <v>5.79590225219727</v>
      </c>
      <c r="J28" s="397" t="n">
        <v>6.07500648498535</v>
      </c>
      <c r="K28" s="397" t="n">
        <v>6.7470555305481</v>
      </c>
      <c r="L28" s="397" t="n">
        <v>6.77002954483032</v>
      </c>
      <c r="M28" s="397" t="n">
        <v>7.36172723770142</v>
      </c>
      <c r="N28" s="397" t="n">
        <v>7.61342477798462</v>
      </c>
      <c r="O28" s="397" t="n">
        <v>7.78413581848145</v>
      </c>
      <c r="P28" s="397" t="n">
        <v>7.59758567810059</v>
      </c>
      <c r="Q28" s="397" t="n">
        <v>7.52141809463501</v>
      </c>
      <c r="R28" s="397" t="n">
        <v>8.12498569488525</v>
      </c>
      <c r="S28" s="397" t="n">
        <v>8.31255912780762</v>
      </c>
      <c r="T28" s="397" t="n">
        <v>8.4489164352417</v>
      </c>
      <c r="U28" s="397" t="n">
        <v>8.95554351806641</v>
      </c>
      <c r="V28" s="397" t="n">
        <v>9.35612487792969</v>
      </c>
      <c r="W28" s="397" t="n">
        <v>9.97281169891357</v>
      </c>
      <c r="X28" s="397" t="n">
        <v>9.93026256561279</v>
      </c>
      <c r="Y28" s="397" t="n">
        <v>10.1142702102661</v>
      </c>
      <c r="Z28" s="397" t="n">
        <v>10.0674781799316</v>
      </c>
      <c r="AA28" s="397" t="n">
        <v>10.0291681289673</v>
      </c>
      <c r="AB28" s="397" t="n">
        <v>10.3153886795044</v>
      </c>
      <c r="AC28" s="398" t="n">
        <v>0.0344365835189819</v>
      </c>
    </row>
    <row r="29" customFormat="false" ht="15.75" hidden="true" customHeight="false" outlineLevel="1" collapsed="false">
      <c r="A29" s="395" t="s">
        <v>1373</v>
      </c>
      <c r="B29" s="397" t="n">
        <v>0.81659722328186</v>
      </c>
      <c r="C29" s="397" t="n">
        <v>0.848360478878021</v>
      </c>
      <c r="D29" s="397" t="n">
        <v>0.901262998580933</v>
      </c>
      <c r="E29" s="397" t="n">
        <v>0.933893918991089</v>
      </c>
      <c r="F29" s="397" t="n">
        <v>0.917910099029541</v>
      </c>
      <c r="G29" s="397" t="n">
        <v>0.899525880813599</v>
      </c>
      <c r="H29" s="397" t="n">
        <v>0.922808706760406</v>
      </c>
      <c r="I29" s="397" t="n">
        <v>0.918496072292328</v>
      </c>
      <c r="J29" s="397" t="n">
        <v>0.922516226768494</v>
      </c>
      <c r="K29" s="397" t="n">
        <v>0.939090192317963</v>
      </c>
      <c r="L29" s="397" t="n">
        <v>0.978162527084351</v>
      </c>
      <c r="M29" s="397" t="n">
        <v>1.02201128005981</v>
      </c>
      <c r="N29" s="397" t="n">
        <v>0.870235204696655</v>
      </c>
      <c r="O29" s="397" t="n">
        <v>1.03084135055542</v>
      </c>
      <c r="P29" s="397" t="n">
        <v>1.54062056541443</v>
      </c>
      <c r="Q29" s="397" t="n">
        <v>1.56024646759033</v>
      </c>
      <c r="R29" s="397" t="n">
        <v>1.50906074047089</v>
      </c>
      <c r="S29" s="397" t="n">
        <v>1.40894031524658</v>
      </c>
      <c r="T29" s="397" t="n">
        <v>1.34503042697906</v>
      </c>
      <c r="U29" s="397" t="n">
        <v>1.44546627998352</v>
      </c>
      <c r="V29" s="397" t="n">
        <v>1.53724300861359</v>
      </c>
      <c r="W29" s="397" t="n">
        <v>1.65560328960419</v>
      </c>
      <c r="X29" s="397" t="n">
        <v>1.73294079303741</v>
      </c>
      <c r="Y29" s="397" t="n">
        <v>1.81013190746307</v>
      </c>
      <c r="Z29" s="397" t="n">
        <v>1.83715605735779</v>
      </c>
      <c r="AA29" s="397" t="n">
        <v>1.85145032405853</v>
      </c>
      <c r="AB29" s="397" t="n">
        <v>1.90467584133148</v>
      </c>
      <c r="AC29" s="398" t="n">
        <v>0.0328794717788696</v>
      </c>
    </row>
    <row r="30" customFormat="false" ht="15.75" hidden="true" customHeight="false" outlineLevel="1" collapsed="false">
      <c r="A30" s="395" t="s">
        <v>1368</v>
      </c>
      <c r="B30" s="397" t="n">
        <v>33.3044700622559</v>
      </c>
      <c r="C30" s="397" t="n">
        <v>34.524959564209</v>
      </c>
      <c r="D30" s="397" t="n">
        <v>34.3969497680664</v>
      </c>
      <c r="E30" s="397" t="n">
        <v>33.0917892456055</v>
      </c>
      <c r="F30" s="397" t="n">
        <v>33.2212905883789</v>
      </c>
      <c r="G30" s="397" t="n">
        <v>33.6848793029785</v>
      </c>
      <c r="H30" s="397" t="n">
        <v>34.6775054931641</v>
      </c>
      <c r="I30" s="397" t="n">
        <v>35.6044158935547</v>
      </c>
      <c r="J30" s="397" t="n">
        <v>36.6117782592773</v>
      </c>
      <c r="K30" s="397" t="n">
        <v>38.1579360961914</v>
      </c>
      <c r="L30" s="397" t="n">
        <v>38.4243469238281</v>
      </c>
      <c r="M30" s="397" t="n">
        <v>39.6822509765625</v>
      </c>
      <c r="N30" s="397" t="n">
        <v>40.6301002502441</v>
      </c>
      <c r="O30" s="397" t="n">
        <v>41.9327430725098</v>
      </c>
      <c r="P30" s="397" t="n">
        <v>42.8374710083008</v>
      </c>
      <c r="Q30" s="397" t="n">
        <v>43.4121284484863</v>
      </c>
      <c r="R30" s="397" t="n">
        <v>44.8796424865723</v>
      </c>
      <c r="S30" s="397" t="n">
        <v>45.8232154846191</v>
      </c>
      <c r="T30" s="397" t="n">
        <v>46.6471939086914</v>
      </c>
      <c r="U30" s="397" t="n">
        <v>48.0024909973145</v>
      </c>
      <c r="V30" s="397" t="n">
        <v>49.3242034912109</v>
      </c>
      <c r="W30" s="397" t="n">
        <v>50.8469276428223</v>
      </c>
      <c r="X30" s="397" t="n">
        <v>51.8381652832031</v>
      </c>
      <c r="Y30" s="397" t="n">
        <v>53.0126647949219</v>
      </c>
      <c r="Z30" s="397" t="n">
        <v>54.1996307373047</v>
      </c>
      <c r="AA30" s="397" t="n">
        <v>55.1897621154785</v>
      </c>
      <c r="AB30" s="397" t="n">
        <v>56.4327621459961</v>
      </c>
      <c r="AC30" s="398" t="n">
        <v>0.0198490619659424</v>
      </c>
    </row>
    <row r="31" customFormat="false" ht="15.75" hidden="true" customHeight="false" outlineLevel="1" collapsed="false"/>
    <row r="32" customFormat="false" ht="15.75" hidden="true" customHeight="false" outlineLevel="1" collapsed="false">
      <c r="A32" s="395" t="s">
        <v>1374</v>
      </c>
    </row>
    <row r="33" customFormat="false" ht="15.75" hidden="true" customHeight="false" outlineLevel="1" collapsed="false">
      <c r="A33" s="395" t="s">
        <v>1375</v>
      </c>
      <c r="B33" s="397" t="n">
        <v>2.06879329681396</v>
      </c>
      <c r="C33" s="397" t="n">
        <v>2.30989193916321</v>
      </c>
      <c r="D33" s="397" t="n">
        <v>2.73034739494324</v>
      </c>
      <c r="E33" s="397" t="n">
        <v>2.68853282928467</v>
      </c>
      <c r="F33" s="397" t="n">
        <v>2.68717455863953</v>
      </c>
      <c r="G33" s="397" t="n">
        <v>2.71048998832703</v>
      </c>
      <c r="H33" s="397" t="n">
        <v>2.76321578025818</v>
      </c>
      <c r="I33" s="397" t="n">
        <v>2.75559830665588</v>
      </c>
      <c r="J33" s="397" t="n">
        <v>2.80490899085999</v>
      </c>
      <c r="K33" s="397" t="n">
        <v>2.8073558807373</v>
      </c>
      <c r="L33" s="397" t="n">
        <v>2.80123567581177</v>
      </c>
      <c r="M33" s="397" t="n">
        <v>2.81176280975342</v>
      </c>
      <c r="N33" s="397" t="n">
        <v>2.8314254283905</v>
      </c>
      <c r="O33" s="397" t="n">
        <v>2.85299634933472</v>
      </c>
      <c r="P33" s="397" t="n">
        <v>2.87010955810547</v>
      </c>
      <c r="Q33" s="397" t="n">
        <v>2.88331151008606</v>
      </c>
      <c r="R33" s="397" t="n">
        <v>2.9236581325531</v>
      </c>
      <c r="S33" s="397" t="n">
        <v>2.9797248840332</v>
      </c>
      <c r="T33" s="397" t="n">
        <v>3.00515222549438</v>
      </c>
      <c r="U33" s="397" t="n">
        <v>3.02593040466309</v>
      </c>
      <c r="V33" s="397" t="n">
        <v>3.03879928588867</v>
      </c>
      <c r="W33" s="397" t="n">
        <v>3.04951167106628</v>
      </c>
      <c r="X33" s="397" t="n">
        <v>3.07485127449036</v>
      </c>
      <c r="Y33" s="397" t="n">
        <v>3.10267567634583</v>
      </c>
      <c r="Z33" s="397" t="n">
        <v>3.13906836509705</v>
      </c>
      <c r="AA33" s="397" t="n">
        <v>3.14566993713379</v>
      </c>
      <c r="AB33" s="397" t="n">
        <v>3.14830017089844</v>
      </c>
      <c r="AC33" s="398" t="n">
        <v>0.0124634504318237</v>
      </c>
    </row>
    <row r="34" customFormat="false" ht="15.75" hidden="true" customHeight="false" outlineLevel="1" collapsed="false">
      <c r="A34" s="395" t="s">
        <v>1372</v>
      </c>
      <c r="B34" s="397" t="n">
        <v>0.869846940040588</v>
      </c>
      <c r="C34" s="397" t="n">
        <v>0.754853129386902</v>
      </c>
      <c r="D34" s="397" t="n">
        <v>0.744888186454773</v>
      </c>
      <c r="E34" s="397" t="n">
        <v>0.859914243221283</v>
      </c>
      <c r="F34" s="397" t="n">
        <v>0.83210426568985</v>
      </c>
      <c r="G34" s="397" t="n">
        <v>0.774671792984009</v>
      </c>
      <c r="H34" s="397" t="n">
        <v>0.704551815986633</v>
      </c>
      <c r="I34" s="397" t="n">
        <v>0.681260824203491</v>
      </c>
      <c r="J34" s="397" t="n">
        <v>0.688557326793671</v>
      </c>
      <c r="K34" s="397" t="n">
        <v>0.700774312019348</v>
      </c>
      <c r="L34" s="397" t="n">
        <v>0.715475142002106</v>
      </c>
      <c r="M34" s="397" t="n">
        <v>0.733689367771149</v>
      </c>
      <c r="N34" s="397" t="n">
        <v>0.752488672733307</v>
      </c>
      <c r="O34" s="397" t="n">
        <v>0.772454679012299</v>
      </c>
      <c r="P34" s="397" t="n">
        <v>0.794721782207489</v>
      </c>
      <c r="Q34" s="397" t="n">
        <v>0.793078243732452</v>
      </c>
      <c r="R34" s="397" t="n">
        <v>0.843462944030762</v>
      </c>
      <c r="S34" s="397" t="n">
        <v>0.894184648990631</v>
      </c>
      <c r="T34" s="397" t="n">
        <v>0.918482184410095</v>
      </c>
      <c r="U34" s="397" t="n">
        <v>0.96928346157074</v>
      </c>
      <c r="V34" s="397" t="n">
        <v>1.02205324172974</v>
      </c>
      <c r="W34" s="397" t="n">
        <v>1.05114150047302</v>
      </c>
      <c r="X34" s="397" t="n">
        <v>1.10734748840332</v>
      </c>
      <c r="Y34" s="397" t="n">
        <v>1.16198658943176</v>
      </c>
      <c r="Z34" s="397" t="n">
        <v>1.16798913478851</v>
      </c>
      <c r="AA34" s="397" t="n">
        <v>1.2266811132431</v>
      </c>
      <c r="AB34" s="397" t="n">
        <v>1.23515248298645</v>
      </c>
      <c r="AC34" s="398" t="n">
        <v>0.0198923349380493</v>
      </c>
    </row>
    <row r="35" customFormat="false" ht="15.75" hidden="true" customHeight="false" outlineLevel="1" collapsed="false">
      <c r="A35" s="395" t="s">
        <v>1376</v>
      </c>
      <c r="B35" s="397" t="n">
        <v>1.25</v>
      </c>
      <c r="C35" s="397" t="n">
        <v>1.26999998092651</v>
      </c>
      <c r="D35" s="397" t="n">
        <v>1.13914883136749</v>
      </c>
      <c r="E35" s="397" t="n">
        <v>1.19347167015076</v>
      </c>
      <c r="F35" s="397" t="n">
        <v>1.14684891700745</v>
      </c>
      <c r="G35" s="397" t="n">
        <v>1.11390376091003</v>
      </c>
      <c r="H35" s="397" t="n">
        <v>1.11855065822601</v>
      </c>
      <c r="I35" s="397" t="n">
        <v>1.11947333812714</v>
      </c>
      <c r="J35" s="397" t="n">
        <v>1.11867129802704</v>
      </c>
      <c r="K35" s="397" t="n">
        <v>1.10703861713409</v>
      </c>
      <c r="L35" s="397" t="n">
        <v>1.04415106773376</v>
      </c>
      <c r="M35" s="397" t="n">
        <v>0.96074366569519</v>
      </c>
      <c r="N35" s="397" t="n">
        <v>0.914810419082642</v>
      </c>
      <c r="O35" s="397" t="n">
        <v>0.862638592720032</v>
      </c>
      <c r="P35" s="397" t="n">
        <v>0.828462541103363</v>
      </c>
      <c r="Q35" s="397" t="n">
        <v>0.815389931201935</v>
      </c>
      <c r="R35" s="397" t="n">
        <v>0.813772261142731</v>
      </c>
      <c r="S35" s="397" t="n">
        <v>0.846430420875549</v>
      </c>
      <c r="T35" s="397" t="n">
        <v>0.839111387729645</v>
      </c>
      <c r="U35" s="397" t="n">
        <v>0.820070087909698</v>
      </c>
      <c r="V35" s="397" t="n">
        <v>0.770637035369873</v>
      </c>
      <c r="W35" s="397" t="n">
        <v>0.682590365409851</v>
      </c>
      <c r="X35" s="397" t="n">
        <v>0.647710800170898</v>
      </c>
      <c r="Y35" s="397" t="n">
        <v>0.649863183498383</v>
      </c>
      <c r="Z35" s="397" t="n">
        <v>0.651373028755188</v>
      </c>
      <c r="AA35" s="397" t="n">
        <v>0.652126789093018</v>
      </c>
      <c r="AB35" s="397" t="n">
        <v>0.65199488401413</v>
      </c>
      <c r="AC35" s="398" t="n">
        <v>-0.0263169407844543</v>
      </c>
    </row>
    <row r="36" customFormat="false" ht="15.75" hidden="true" customHeight="false" outlineLevel="1" collapsed="false">
      <c r="A36" s="395" t="s">
        <v>1368</v>
      </c>
      <c r="B36" s="397" t="n">
        <v>4.18864011764526</v>
      </c>
      <c r="C36" s="397" t="n">
        <v>4.33474493026733</v>
      </c>
      <c r="D36" s="397" t="n">
        <v>4.61438417434692</v>
      </c>
      <c r="E36" s="397" t="n">
        <v>4.74191856384277</v>
      </c>
      <c r="F36" s="397" t="n">
        <v>4.66612768173218</v>
      </c>
      <c r="G36" s="397" t="n">
        <v>4.59906578063965</v>
      </c>
      <c r="H36" s="397" t="n">
        <v>4.5863184928894</v>
      </c>
      <c r="I36" s="397" t="n">
        <v>4.5563325881958</v>
      </c>
      <c r="J36" s="397" t="n">
        <v>4.61213779449463</v>
      </c>
      <c r="K36" s="397" t="n">
        <v>4.61516857147217</v>
      </c>
      <c r="L36" s="397" t="n">
        <v>4.56086158752441</v>
      </c>
      <c r="M36" s="397" t="n">
        <v>4.50619602203369</v>
      </c>
      <c r="N36" s="397" t="n">
        <v>4.49872446060181</v>
      </c>
      <c r="O36" s="397" t="n">
        <v>4.4880895614624</v>
      </c>
      <c r="P36" s="397" t="n">
        <v>4.49329376220703</v>
      </c>
      <c r="Q36" s="397" t="n">
        <v>4.49177980422974</v>
      </c>
      <c r="R36" s="397" t="n">
        <v>4.58089351654053</v>
      </c>
      <c r="S36" s="397" t="n">
        <v>4.72033977508545</v>
      </c>
      <c r="T36" s="397" t="n">
        <v>4.76274585723877</v>
      </c>
      <c r="U36" s="397" t="n">
        <v>4.81528425216675</v>
      </c>
      <c r="V36" s="397" t="n">
        <v>4.83148956298828</v>
      </c>
      <c r="W36" s="397" t="n">
        <v>4.78324365615845</v>
      </c>
      <c r="X36" s="397" t="n">
        <v>4.829909324646</v>
      </c>
      <c r="Y36" s="397" t="n">
        <v>4.91452550888062</v>
      </c>
      <c r="Z36" s="397" t="n">
        <v>4.95843029022217</v>
      </c>
      <c r="AA36" s="397" t="n">
        <v>5.0244779586792</v>
      </c>
      <c r="AB36" s="397" t="n">
        <v>5.0354471206665</v>
      </c>
      <c r="AC36" s="398" t="n">
        <v>0.00601160526275635</v>
      </c>
    </row>
    <row r="37" customFormat="false" ht="15.75" hidden="true" customHeight="false" outlineLevel="1" collapsed="false"/>
    <row r="38" customFormat="false" ht="15.75" hidden="true" customHeight="false" outlineLevel="1" collapsed="false">
      <c r="A38" s="395" t="s">
        <v>1377</v>
      </c>
      <c r="B38" s="397" t="n">
        <v>-0.577643871307373</v>
      </c>
      <c r="C38" s="397" t="n">
        <v>-0.197816371917725</v>
      </c>
      <c r="D38" s="397" t="n">
        <v>0.117526531219482</v>
      </c>
      <c r="E38" s="397" t="n">
        <v>-0.481878280639648</v>
      </c>
      <c r="F38" s="397" t="n">
        <v>-0.525426387786865</v>
      </c>
      <c r="G38" s="397" t="n">
        <v>-0.600732803344727</v>
      </c>
      <c r="H38" s="397" t="n">
        <v>-0.535232067108154</v>
      </c>
      <c r="I38" s="397" t="n">
        <v>-0.573758125305176</v>
      </c>
      <c r="J38" s="397" t="n">
        <v>-0.482026100158691</v>
      </c>
      <c r="K38" s="397" t="n">
        <v>-0.347231864929199</v>
      </c>
      <c r="L38" s="397" t="n">
        <v>-0.32298469543457</v>
      </c>
      <c r="M38" s="397" t="n">
        <v>-0.258408546447754</v>
      </c>
      <c r="N38" s="397" t="n">
        <v>-0.203707218170166</v>
      </c>
      <c r="O38" s="397" t="n">
        <v>-0.0632810592651367</v>
      </c>
      <c r="P38" s="397" t="n">
        <v>-0.1558837890625</v>
      </c>
      <c r="Q38" s="397" t="n">
        <v>-0.0771794319152832</v>
      </c>
      <c r="R38" s="397" t="n">
        <v>-0.10682201385498</v>
      </c>
      <c r="S38" s="397" t="n">
        <v>-0.0909566879272461</v>
      </c>
      <c r="T38" s="397" t="n">
        <v>-0.067845344543457</v>
      </c>
      <c r="U38" s="397" t="n">
        <v>-0.116763591766357</v>
      </c>
      <c r="V38" s="397" t="n">
        <v>-0.015472412109375</v>
      </c>
      <c r="W38" s="397" t="n">
        <v>0.0400481224060059</v>
      </c>
      <c r="X38" s="397" t="n">
        <v>0.0753107070922852</v>
      </c>
      <c r="Y38" s="397" t="n">
        <v>0.0828194618225098</v>
      </c>
      <c r="Z38" s="397" t="n">
        <v>0.00742816925048828</v>
      </c>
      <c r="AA38" s="397" t="n">
        <v>0.0887765884399414</v>
      </c>
      <c r="AB38" s="397" t="n">
        <v>0.0741796493530273</v>
      </c>
      <c r="AC38" s="399" t="s">
        <v>1378</v>
      </c>
    </row>
    <row r="39" customFormat="false" ht="15.75" hidden="true" customHeight="false" outlineLevel="1" collapsed="false"/>
    <row r="40" customFormat="false" ht="15.75" hidden="true" customHeight="false" outlineLevel="1" collapsed="false">
      <c r="A40" s="395" t="s">
        <v>1379</v>
      </c>
    </row>
    <row r="41" customFormat="false" ht="15.75" hidden="true" customHeight="false" outlineLevel="1" collapsed="false">
      <c r="A41" s="395" t="s">
        <v>1380</v>
      </c>
      <c r="B41" s="397" t="n">
        <v>40.7881050109863</v>
      </c>
      <c r="C41" s="397" t="n">
        <v>40.6137771606445</v>
      </c>
      <c r="D41" s="397" t="n">
        <v>40.5678787231445</v>
      </c>
      <c r="E41" s="397" t="n">
        <v>40.7718811035156</v>
      </c>
      <c r="F41" s="397" t="n">
        <v>41.0014839172363</v>
      </c>
      <c r="G41" s="397" t="n">
        <v>41.4840354919434</v>
      </c>
      <c r="H41" s="397" t="n">
        <v>42.2515678405762</v>
      </c>
      <c r="I41" s="397" t="n">
        <v>43.0686798095703</v>
      </c>
      <c r="J41" s="397" t="n">
        <v>43.9526405334473</v>
      </c>
      <c r="K41" s="397" t="n">
        <v>44.603759765625</v>
      </c>
      <c r="L41" s="397" t="n">
        <v>45.3058662414551</v>
      </c>
      <c r="M41" s="397" t="n">
        <v>45.9339370727539</v>
      </c>
      <c r="N41" s="397" t="n">
        <v>46.6460952758789</v>
      </c>
      <c r="O41" s="397" t="n">
        <v>47.2781295776367</v>
      </c>
      <c r="P41" s="397" t="n">
        <v>47.9153861999512</v>
      </c>
      <c r="Q41" s="397" t="n">
        <v>48.4027481079102</v>
      </c>
      <c r="R41" s="397" t="n">
        <v>49.0776062011719</v>
      </c>
      <c r="S41" s="397" t="n">
        <v>49.6878509521484</v>
      </c>
      <c r="T41" s="397" t="n">
        <v>50.3476333618164</v>
      </c>
      <c r="U41" s="397" t="n">
        <v>50.8904151916504</v>
      </c>
      <c r="V41" s="397" t="n">
        <v>51.3979988098145</v>
      </c>
      <c r="W41" s="397" t="n">
        <v>52.1393775939941</v>
      </c>
      <c r="X41" s="397" t="n">
        <v>52.9227066040039</v>
      </c>
      <c r="Y41" s="397" t="n">
        <v>53.6467475891113</v>
      </c>
      <c r="Z41" s="397" t="n">
        <v>54.6012191772461</v>
      </c>
      <c r="AA41" s="397" t="n">
        <v>55.4775543212891</v>
      </c>
      <c r="AB41" s="397" t="n">
        <v>56.2168006896973</v>
      </c>
      <c r="AC41" s="398" t="n">
        <v>0.0130892992019653</v>
      </c>
    </row>
    <row r="42" customFormat="false" ht="15.75" hidden="true" customHeight="false" outlineLevel="1" collapsed="false">
      <c r="A42" s="395" t="s">
        <v>1372</v>
      </c>
      <c r="B42" s="397" t="n">
        <v>23.0503082275391</v>
      </c>
      <c r="C42" s="397" t="n">
        <v>22.6319541931152</v>
      </c>
      <c r="D42" s="397" t="n">
        <v>22.3684749603271</v>
      </c>
      <c r="E42" s="397" t="n">
        <v>23.1981086730957</v>
      </c>
      <c r="F42" s="397" t="n">
        <v>24.3204898834229</v>
      </c>
      <c r="G42" s="397" t="n">
        <v>24.8014183044434</v>
      </c>
      <c r="H42" s="397" t="n">
        <v>25.1080722808838</v>
      </c>
      <c r="I42" s="397" t="n">
        <v>25.6178874969482</v>
      </c>
      <c r="J42" s="397" t="n">
        <v>25.9574527740479</v>
      </c>
      <c r="K42" s="397" t="n">
        <v>26.4481029510498</v>
      </c>
      <c r="L42" s="397" t="n">
        <v>26.6904411315918</v>
      </c>
      <c r="M42" s="397" t="n">
        <v>27.1875495910645</v>
      </c>
      <c r="N42" s="397" t="n">
        <v>27.4861221313477</v>
      </c>
      <c r="O42" s="397" t="n">
        <v>27.430004119873</v>
      </c>
      <c r="P42" s="397" t="n">
        <v>27.894983291626</v>
      </c>
      <c r="Q42" s="397" t="n">
        <v>28.4477367401123</v>
      </c>
      <c r="R42" s="397" t="n">
        <v>28.7792148590088</v>
      </c>
      <c r="S42" s="397" t="n">
        <v>28.9336433410645</v>
      </c>
      <c r="T42" s="397" t="n">
        <v>29.0777721405029</v>
      </c>
      <c r="U42" s="397" t="n">
        <v>29.4341468811035</v>
      </c>
      <c r="V42" s="397" t="n">
        <v>29.8806705474854</v>
      </c>
      <c r="W42" s="397" t="n">
        <v>30.1302585601807</v>
      </c>
      <c r="X42" s="397" t="n">
        <v>30.2630596160889</v>
      </c>
      <c r="Y42" s="397" t="n">
        <v>30.506742477417</v>
      </c>
      <c r="Z42" s="397" t="n">
        <v>30.4879264831543</v>
      </c>
      <c r="AA42" s="397" t="n">
        <v>30.3752746582031</v>
      </c>
      <c r="AB42" s="397" t="n">
        <v>30.6172313690186</v>
      </c>
      <c r="AC42" s="398" t="n">
        <v>0.0121613740921021</v>
      </c>
    </row>
    <row r="43" customFormat="false" ht="15.75" hidden="true" customHeight="false" outlineLevel="1" collapsed="false">
      <c r="A43" s="395" t="s">
        <v>1376</v>
      </c>
      <c r="B43" s="397" t="n">
        <v>22.6004123687744</v>
      </c>
      <c r="C43" s="397" t="n">
        <v>22.8704605102539</v>
      </c>
      <c r="D43" s="397" t="n">
        <v>23.1263427734375</v>
      </c>
      <c r="E43" s="397" t="n">
        <v>23.2579193115234</v>
      </c>
      <c r="F43" s="397" t="n">
        <v>23.330997467041</v>
      </c>
      <c r="G43" s="397" t="n">
        <v>23.5955905914307</v>
      </c>
      <c r="H43" s="397" t="n">
        <v>23.8573036193848</v>
      </c>
      <c r="I43" s="397" t="n">
        <v>23.9559669494629</v>
      </c>
      <c r="J43" s="397" t="n">
        <v>24.0724048614502</v>
      </c>
      <c r="K43" s="397" t="n">
        <v>24.1751976013184</v>
      </c>
      <c r="L43" s="397" t="n">
        <v>24.5427360534668</v>
      </c>
      <c r="M43" s="397" t="n">
        <v>24.5000476837158</v>
      </c>
      <c r="N43" s="397" t="n">
        <v>24.622220993042</v>
      </c>
      <c r="O43" s="397" t="n">
        <v>24.7950839996338</v>
      </c>
      <c r="P43" s="397" t="n">
        <v>24.950008392334</v>
      </c>
      <c r="Q43" s="397" t="n">
        <v>25.1091175079346</v>
      </c>
      <c r="R43" s="397" t="n">
        <v>25.2008495330811</v>
      </c>
      <c r="S43" s="397" t="n">
        <v>25.4962005615234</v>
      </c>
      <c r="T43" s="397" t="n">
        <v>25.6919708251953</v>
      </c>
      <c r="U43" s="397" t="n">
        <v>25.9083156585693</v>
      </c>
      <c r="V43" s="397" t="n">
        <v>26.0987873077393</v>
      </c>
      <c r="W43" s="397" t="n">
        <v>26.3123817443848</v>
      </c>
      <c r="X43" s="397" t="n">
        <v>26.6206836700439</v>
      </c>
      <c r="Y43" s="397" t="n">
        <v>27.037088394165</v>
      </c>
      <c r="Z43" s="397" t="n">
        <v>27.4894561767578</v>
      </c>
      <c r="AA43" s="397" t="n">
        <v>27.9356021881104</v>
      </c>
      <c r="AB43" s="397" t="n">
        <v>28.4253692626953</v>
      </c>
      <c r="AC43" s="398" t="n">
        <v>0.00873541831970215</v>
      </c>
    </row>
    <row r="44" customFormat="false" ht="15.75" hidden="true" customHeight="false" outlineLevel="1" collapsed="false">
      <c r="A44" s="395" t="s">
        <v>1363</v>
      </c>
      <c r="B44" s="397" t="n">
        <v>8.2219820022583</v>
      </c>
      <c r="C44" s="397" t="n">
        <v>8.13322639465332</v>
      </c>
      <c r="D44" s="397" t="n">
        <v>8.20377540588379</v>
      </c>
      <c r="E44" s="397" t="n">
        <v>8.28124618530273</v>
      </c>
      <c r="F44" s="397" t="n">
        <v>8.25408267974854</v>
      </c>
      <c r="G44" s="397" t="n">
        <v>8.20725917816162</v>
      </c>
      <c r="H44" s="397" t="n">
        <v>8.22543144226074</v>
      </c>
      <c r="I44" s="397" t="n">
        <v>8.2515344619751</v>
      </c>
      <c r="J44" s="397" t="n">
        <v>8.38024997711182</v>
      </c>
      <c r="K44" s="397" t="n">
        <v>8.39851665496826</v>
      </c>
      <c r="L44" s="397" t="n">
        <v>8.42512702941895</v>
      </c>
      <c r="M44" s="397" t="n">
        <v>8.43533420562744</v>
      </c>
      <c r="N44" s="397" t="n">
        <v>8.45549869537354</v>
      </c>
      <c r="O44" s="397" t="n">
        <v>8.4948148727417</v>
      </c>
      <c r="P44" s="397" t="n">
        <v>8.4948148727417</v>
      </c>
      <c r="Q44" s="397" t="n">
        <v>8.4948148727417</v>
      </c>
      <c r="R44" s="397" t="n">
        <v>8.4948148727417</v>
      </c>
      <c r="S44" s="397" t="n">
        <v>8.4948148727417</v>
      </c>
      <c r="T44" s="397" t="n">
        <v>8.4948148727417</v>
      </c>
      <c r="U44" s="397" t="n">
        <v>8.4948148727417</v>
      </c>
      <c r="V44" s="397" t="n">
        <v>8.4948148727417</v>
      </c>
      <c r="W44" s="397" t="n">
        <v>8.4948148727417</v>
      </c>
      <c r="X44" s="397" t="n">
        <v>8.4948148727417</v>
      </c>
      <c r="Y44" s="397" t="n">
        <v>8.4948148727417</v>
      </c>
      <c r="Z44" s="397" t="n">
        <v>8.4948148727417</v>
      </c>
      <c r="AA44" s="397" t="n">
        <v>8.4948148727417</v>
      </c>
      <c r="AB44" s="397" t="n">
        <v>8.32249069213867</v>
      </c>
      <c r="AC44" s="398" t="n">
        <v>0.000920534133911133</v>
      </c>
    </row>
    <row r="45" customFormat="false" ht="15.75" hidden="true" customHeight="false" outlineLevel="1" collapsed="false">
      <c r="A45" s="395" t="s">
        <v>1364</v>
      </c>
      <c r="B45" s="397" t="n">
        <v>2.70543837547302</v>
      </c>
      <c r="C45" s="397" t="n">
        <v>2.71384572982788</v>
      </c>
      <c r="D45" s="397" t="n">
        <v>2.84418964385986</v>
      </c>
      <c r="E45" s="397" t="n">
        <v>2.82299828529358</v>
      </c>
      <c r="F45" s="397" t="n">
        <v>2.89104223251343</v>
      </c>
      <c r="G45" s="397" t="n">
        <v>2.95622038841248</v>
      </c>
      <c r="H45" s="397" t="n">
        <v>3.02201890945435</v>
      </c>
      <c r="I45" s="397" t="n">
        <v>3.07464480400085</v>
      </c>
      <c r="J45" s="397" t="n">
        <v>3.0746431350708</v>
      </c>
      <c r="K45" s="397" t="n">
        <v>3.07464408874512</v>
      </c>
      <c r="L45" s="397" t="n">
        <v>3.07464456558228</v>
      </c>
      <c r="M45" s="397" t="n">
        <v>3.07464480400085</v>
      </c>
      <c r="N45" s="397" t="n">
        <v>3.0746431350708</v>
      </c>
      <c r="O45" s="397" t="n">
        <v>3.07464408874512</v>
      </c>
      <c r="P45" s="397" t="n">
        <v>3.07464361190796</v>
      </c>
      <c r="Q45" s="397" t="n">
        <v>3.0746443271637</v>
      </c>
      <c r="R45" s="397" t="n">
        <v>3.07464385032654</v>
      </c>
      <c r="S45" s="397" t="n">
        <v>3.0746431350708</v>
      </c>
      <c r="T45" s="397" t="n">
        <v>3.07464456558228</v>
      </c>
      <c r="U45" s="397" t="n">
        <v>3.07464408874512</v>
      </c>
      <c r="V45" s="397" t="n">
        <v>3.07464456558228</v>
      </c>
      <c r="W45" s="397" t="n">
        <v>3.08658647537231</v>
      </c>
      <c r="X45" s="397" t="n">
        <v>3.08658671379089</v>
      </c>
      <c r="Y45" s="397" t="n">
        <v>3.08658647537231</v>
      </c>
      <c r="Z45" s="397" t="n">
        <v>3.08658623695374</v>
      </c>
      <c r="AA45" s="397" t="n">
        <v>3.08658647537231</v>
      </c>
      <c r="AB45" s="397" t="n">
        <v>3.08658647537231</v>
      </c>
      <c r="AC45" s="398" t="n">
        <v>0.00516128540039063</v>
      </c>
    </row>
    <row r="46" customFormat="false" ht="15.75" hidden="true" customHeight="false" outlineLevel="1" collapsed="false">
      <c r="A46" s="395" t="s">
        <v>1381</v>
      </c>
      <c r="B46" s="397" t="n">
        <v>2.52666258811951</v>
      </c>
      <c r="C46" s="397" t="n">
        <v>2.38220143318176</v>
      </c>
      <c r="D46" s="397" t="n">
        <v>2.60461068153381</v>
      </c>
      <c r="E46" s="397" t="n">
        <v>2.77679347991943</v>
      </c>
      <c r="F46" s="397" t="n">
        <v>2.90883636474609</v>
      </c>
      <c r="G46" s="397" t="n">
        <v>3.09546780586243</v>
      </c>
      <c r="H46" s="397" t="n">
        <v>3.21679282188416</v>
      </c>
      <c r="I46" s="397" t="n">
        <v>3.19523143768311</v>
      </c>
      <c r="J46" s="397" t="n">
        <v>3.19335508346558</v>
      </c>
      <c r="K46" s="397" t="n">
        <v>3.20383405685425</v>
      </c>
      <c r="L46" s="397" t="n">
        <v>3.21778011322021</v>
      </c>
      <c r="M46" s="397" t="n">
        <v>3.26657557487488</v>
      </c>
      <c r="N46" s="397" t="n">
        <v>3.28347826004028</v>
      </c>
      <c r="O46" s="397" t="n">
        <v>3.30980801582336</v>
      </c>
      <c r="P46" s="397" t="n">
        <v>3.31685900688171</v>
      </c>
      <c r="Q46" s="397" t="n">
        <v>3.35840368270874</v>
      </c>
      <c r="R46" s="397" t="n">
        <v>3.3961808681488</v>
      </c>
      <c r="S46" s="397" t="n">
        <v>3.40827417373657</v>
      </c>
      <c r="T46" s="397" t="n">
        <v>3.46033048629761</v>
      </c>
      <c r="U46" s="397" t="n">
        <v>3.48513197898865</v>
      </c>
      <c r="V46" s="397" t="n">
        <v>3.51740407943726</v>
      </c>
      <c r="W46" s="397" t="n">
        <v>3.54244375228882</v>
      </c>
      <c r="X46" s="397" t="n">
        <v>3.60403847694397</v>
      </c>
      <c r="Y46" s="397" t="n">
        <v>3.6134889125824</v>
      </c>
      <c r="Z46" s="397" t="n">
        <v>3.66703581809998</v>
      </c>
      <c r="AA46" s="397" t="n">
        <v>3.68912863731384</v>
      </c>
      <c r="AB46" s="397" t="n">
        <v>3.6948413848877</v>
      </c>
      <c r="AC46" s="398" t="n">
        <v>0.01746666431427</v>
      </c>
    </row>
    <row r="47" customFormat="false" ht="15.75" hidden="true" customHeight="false" outlineLevel="1" collapsed="false">
      <c r="A47" s="395" t="s">
        <v>1366</v>
      </c>
      <c r="B47" s="397" t="n">
        <v>0.74317854642868</v>
      </c>
      <c r="C47" s="397" t="n">
        <v>0.762433469295502</v>
      </c>
      <c r="D47" s="397" t="n">
        <v>0.938956499099731</v>
      </c>
      <c r="E47" s="397" t="n">
        <v>1.14136254787445</v>
      </c>
      <c r="F47" s="397" t="n">
        <v>1.1636848449707</v>
      </c>
      <c r="G47" s="397" t="n">
        <v>1.17157137393951</v>
      </c>
      <c r="H47" s="397" t="n">
        <v>1.17898535728455</v>
      </c>
      <c r="I47" s="397" t="n">
        <v>1.18478047847748</v>
      </c>
      <c r="J47" s="397" t="n">
        <v>1.19051003456116</v>
      </c>
      <c r="K47" s="397" t="n">
        <v>1.19638478755951</v>
      </c>
      <c r="L47" s="397" t="n">
        <v>1.20212638378143</v>
      </c>
      <c r="M47" s="397" t="n">
        <v>1.20790457725525</v>
      </c>
      <c r="N47" s="397" t="n">
        <v>1.22796666622162</v>
      </c>
      <c r="O47" s="397" t="n">
        <v>1.23186194896698</v>
      </c>
      <c r="P47" s="397" t="n">
        <v>1.23376047611237</v>
      </c>
      <c r="Q47" s="397" t="n">
        <v>1.2348039150238</v>
      </c>
      <c r="R47" s="397" t="n">
        <v>1.23587310314178</v>
      </c>
      <c r="S47" s="397" t="n">
        <v>1.23648023605347</v>
      </c>
      <c r="T47" s="397" t="n">
        <v>1.24161088466644</v>
      </c>
      <c r="U47" s="397" t="n">
        <v>1.24988460540771</v>
      </c>
      <c r="V47" s="397" t="n">
        <v>1.2647500038147</v>
      </c>
      <c r="W47" s="397" t="n">
        <v>1.27571046352386</v>
      </c>
      <c r="X47" s="397" t="n">
        <v>1.28952121734619</v>
      </c>
      <c r="Y47" s="397" t="n">
        <v>1.30784666538239</v>
      </c>
      <c r="Z47" s="397" t="n">
        <v>1.31552124023438</v>
      </c>
      <c r="AA47" s="397" t="n">
        <v>1.33052730560303</v>
      </c>
      <c r="AB47" s="397" t="n">
        <v>1.34214091300964</v>
      </c>
      <c r="AC47" s="398" t="n">
        <v>0.0228780508041382</v>
      </c>
    </row>
    <row r="48" customFormat="false" ht="15.75" hidden="true" customHeight="false" outlineLevel="1" collapsed="false">
      <c r="A48" s="395" t="s">
        <v>1382</v>
      </c>
      <c r="B48" s="397" t="n">
        <v>0.0385972186923027</v>
      </c>
      <c r="C48" s="397" t="n">
        <v>0.0843604281544685</v>
      </c>
      <c r="D48" s="397" t="n">
        <v>0.0924462229013443</v>
      </c>
      <c r="E48" s="397" t="n">
        <v>0.0588266849517822</v>
      </c>
      <c r="F48" s="397" t="n">
        <v>0.041293278336525</v>
      </c>
      <c r="G48" s="397" t="n">
        <v>0.0207442585378885</v>
      </c>
      <c r="H48" s="397" t="n">
        <v>0.0378600060939789</v>
      </c>
      <c r="I48" s="397" t="n">
        <v>0.0298057589679956</v>
      </c>
      <c r="J48" s="397" t="n">
        <v>0.0334666147828102</v>
      </c>
      <c r="K48" s="397" t="n">
        <v>0.0348875671625137</v>
      </c>
      <c r="L48" s="397" t="n">
        <v>0.0283307209610939</v>
      </c>
      <c r="M48" s="397" t="n">
        <v>0.0255424696952105</v>
      </c>
      <c r="N48" s="397" t="n">
        <v>0.0301756709814072</v>
      </c>
      <c r="O48" s="397" t="n">
        <v>0.0384075045585632</v>
      </c>
      <c r="P48" s="397" t="n">
        <v>0.0346992798149586</v>
      </c>
      <c r="Q48" s="397" t="n">
        <v>0.042790699750185</v>
      </c>
      <c r="R48" s="397" t="n">
        <v>0.0357852280139923</v>
      </c>
      <c r="S48" s="397" t="n">
        <v>0.0397859252989292</v>
      </c>
      <c r="T48" s="397" t="n">
        <v>0.040157500654459</v>
      </c>
      <c r="U48" s="397" t="n">
        <v>0.041672982275486</v>
      </c>
      <c r="V48" s="397" t="n">
        <v>0.045406136661768</v>
      </c>
      <c r="W48" s="397" t="n">
        <v>0.0417420156300068</v>
      </c>
      <c r="X48" s="397" t="n">
        <v>0.0416984967887402</v>
      </c>
      <c r="Y48" s="397" t="n">
        <v>0.0417162254452705</v>
      </c>
      <c r="Z48" s="397" t="n">
        <v>0.0417162254452705</v>
      </c>
      <c r="AA48" s="397" t="n">
        <v>0.0417514368891716</v>
      </c>
      <c r="AB48" s="397" t="n">
        <v>0.0417539477348328</v>
      </c>
      <c r="AC48" s="398" t="n">
        <v>-0.0277401804924011</v>
      </c>
    </row>
    <row r="49" customFormat="false" ht="15.75" hidden="true" customHeight="false" outlineLevel="1" collapsed="false">
      <c r="A49" s="395" t="s">
        <v>1383</v>
      </c>
      <c r="B49" s="397" t="n">
        <v>100.674690246582</v>
      </c>
      <c r="C49" s="397" t="n">
        <v>100.192260742188</v>
      </c>
      <c r="D49" s="397" t="n">
        <v>100.746673583984</v>
      </c>
      <c r="E49" s="397" t="n">
        <v>102.309143066406</v>
      </c>
      <c r="F49" s="397" t="n">
        <v>103.911911010742</v>
      </c>
      <c r="G49" s="397" t="n">
        <v>105.332305908203</v>
      </c>
      <c r="H49" s="397" t="n">
        <v>106.898040771484</v>
      </c>
      <c r="I49" s="397" t="n">
        <v>108.378532409668</v>
      </c>
      <c r="J49" s="397" t="n">
        <v>109.85472869873</v>
      </c>
      <c r="K49" s="397" t="n">
        <v>111.13533782959</v>
      </c>
      <c r="L49" s="397" t="n">
        <v>112.48705291748</v>
      </c>
      <c r="M49" s="397" t="n">
        <v>113.631530761719</v>
      </c>
      <c r="N49" s="397" t="n">
        <v>114.826202392578</v>
      </c>
      <c r="O49" s="397" t="n">
        <v>115.65274810791</v>
      </c>
      <c r="P49" s="397" t="n">
        <v>116.915145874023</v>
      </c>
      <c r="Q49" s="397" t="n">
        <v>118.165054321289</v>
      </c>
      <c r="R49" s="397" t="n">
        <v>119.294960021973</v>
      </c>
      <c r="S49" s="397" t="n">
        <v>120.371688842773</v>
      </c>
      <c r="T49" s="397" t="n">
        <v>121.428932189941</v>
      </c>
      <c r="U49" s="397" t="n">
        <v>122.579025268555</v>
      </c>
      <c r="V49" s="397" t="n">
        <v>123.774467468262</v>
      </c>
      <c r="W49" s="397" t="n">
        <v>125.023307800293</v>
      </c>
      <c r="X49" s="397" t="n">
        <v>126.323112487793</v>
      </c>
      <c r="Y49" s="397" t="n">
        <v>127.735023498535</v>
      </c>
      <c r="Z49" s="397" t="n">
        <v>129.184265136719</v>
      </c>
      <c r="AA49" s="397" t="n">
        <v>130.431228637695</v>
      </c>
      <c r="AB49" s="397" t="n">
        <v>131.747222900391</v>
      </c>
      <c r="AC49" s="398" t="n">
        <v>0.0110061168670654</v>
      </c>
    </row>
    <row r="50" customFormat="false" ht="15.75" hidden="true" customHeight="false" outlineLevel="1" collapsed="false"/>
    <row r="51" customFormat="false" ht="15.75" hidden="false" customHeight="false" outlineLevel="0" collapsed="false">
      <c r="A51" s="395" t="s">
        <v>1384</v>
      </c>
    </row>
    <row r="52" customFormat="false" ht="15.75" hidden="false" customHeight="false" outlineLevel="0" collapsed="false">
      <c r="A52" s="395" t="s">
        <v>1385</v>
      </c>
    </row>
    <row r="53" customFormat="false" ht="15.75" hidden="false" customHeight="false" outlineLevel="0" collapsed="false">
      <c r="A53" s="395" t="s">
        <v>1386</v>
      </c>
      <c r="B53" s="397" t="n">
        <v>42.8741264343262</v>
      </c>
      <c r="C53" s="397" t="n">
        <v>56.7616767883301</v>
      </c>
      <c r="D53" s="397" t="n">
        <v>69.1061630249023</v>
      </c>
      <c r="E53" s="397" t="n">
        <v>66.7084274291992</v>
      </c>
      <c r="F53" s="397" t="n">
        <v>61.9392242431641</v>
      </c>
      <c r="G53" s="397" t="n">
        <v>55.5756874084473</v>
      </c>
      <c r="H53" s="397" t="n">
        <v>49.212158203125</v>
      </c>
      <c r="I53" s="397" t="n">
        <v>43.4862518310547</v>
      </c>
      <c r="J53" s="397" t="n">
        <v>38.7164916992188</v>
      </c>
      <c r="K53" s="397" t="n">
        <v>36.4136543273926</v>
      </c>
      <c r="L53" s="397" t="n">
        <v>35.1069641113281</v>
      </c>
      <c r="M53" s="397" t="n">
        <v>33.9853019714355</v>
      </c>
      <c r="N53" s="397" t="n">
        <v>33.8122406005859</v>
      </c>
      <c r="O53" s="397" t="n">
        <v>33.9022560119629</v>
      </c>
      <c r="P53" s="397" t="n">
        <v>33.992317199707</v>
      </c>
      <c r="Q53" s="397" t="n">
        <v>34.0547370910645</v>
      </c>
      <c r="R53" s="397" t="n">
        <v>34.1027603149414</v>
      </c>
      <c r="S53" s="397" t="n">
        <v>34.2553443908691</v>
      </c>
      <c r="T53" s="397" t="n">
        <v>34.4166145324707</v>
      </c>
      <c r="U53" s="397" t="n">
        <v>34.5700988769531</v>
      </c>
      <c r="V53" s="397" t="n">
        <v>34.7238960266113</v>
      </c>
      <c r="W53" s="397" t="n">
        <v>34.888988494873</v>
      </c>
      <c r="X53" s="397" t="n">
        <v>35.0438346862793</v>
      </c>
      <c r="Y53" s="397" t="n">
        <v>35.199592590332</v>
      </c>
      <c r="Z53" s="397" t="n">
        <v>35.365894317627</v>
      </c>
      <c r="AA53" s="397" t="n">
        <v>35.5231819152832</v>
      </c>
      <c r="AB53" s="397" t="n">
        <v>35.6808586120605</v>
      </c>
      <c r="AC53" s="398" t="n">
        <v>-0.0183985233306885</v>
      </c>
    </row>
    <row r="54" customFormat="false" ht="15.75" hidden="false" customHeight="false" outlineLevel="0" collapsed="false">
      <c r="A54" s="395" t="s">
        <v>1387</v>
      </c>
      <c r="B54" s="397" t="n">
        <v>37.0866241455078</v>
      </c>
      <c r="C54" s="397" t="n">
        <v>49.1921081542969</v>
      </c>
      <c r="D54" s="397" t="n">
        <v>61.7518272399902</v>
      </c>
      <c r="E54" s="397" t="n">
        <v>59.4893951416016</v>
      </c>
      <c r="F54" s="397" t="n">
        <v>55.2824440002441</v>
      </c>
      <c r="G54" s="397" t="n">
        <v>49.6731796264648</v>
      </c>
      <c r="H54" s="397" t="n">
        <v>44.063907623291</v>
      </c>
      <c r="I54" s="397" t="n">
        <v>39.015567779541</v>
      </c>
      <c r="J54" s="397" t="n">
        <v>34.8086128234863</v>
      </c>
      <c r="K54" s="397" t="n">
        <v>32.5649032592773</v>
      </c>
      <c r="L54" s="397" t="n">
        <v>31.4430522918701</v>
      </c>
      <c r="M54" s="397" t="n">
        <v>30.3433475494385</v>
      </c>
      <c r="N54" s="397" t="n">
        <v>29.7351589202881</v>
      </c>
      <c r="O54" s="397" t="n">
        <v>29.5312328338623</v>
      </c>
      <c r="P54" s="397" t="n">
        <v>29.3273048400879</v>
      </c>
      <c r="Q54" s="397" t="n">
        <v>29.1233768463135</v>
      </c>
      <c r="R54" s="397" t="n">
        <v>28.9067077636719</v>
      </c>
      <c r="S54" s="397" t="n">
        <v>28.9067077636719</v>
      </c>
      <c r="T54" s="397" t="n">
        <v>28.9067077636719</v>
      </c>
      <c r="U54" s="397" t="n">
        <v>28.9067077636719</v>
      </c>
      <c r="V54" s="397" t="n">
        <v>28.9067077636719</v>
      </c>
      <c r="W54" s="397" t="n">
        <v>28.9067077636719</v>
      </c>
      <c r="X54" s="397" t="n">
        <v>28.9067077636719</v>
      </c>
      <c r="Y54" s="397" t="n">
        <v>28.9067077636719</v>
      </c>
      <c r="Z54" s="397" t="n">
        <v>28.9067077636719</v>
      </c>
      <c r="AA54" s="397" t="n">
        <v>28.9067077636719</v>
      </c>
      <c r="AB54" s="397" t="n">
        <v>28.9067077636719</v>
      </c>
      <c r="AC54" s="398" t="n">
        <v>-0.0210418701171875</v>
      </c>
    </row>
    <row r="55" customFormat="false" ht="15.75" hidden="false" customHeight="false" outlineLevel="0" collapsed="false">
      <c r="A55" s="395" t="s">
        <v>1388</v>
      </c>
      <c r="B55" s="397"/>
      <c r="C55" s="397"/>
      <c r="D55" s="397"/>
      <c r="E55" s="397"/>
      <c r="F55" s="397"/>
      <c r="G55" s="397"/>
      <c r="H55" s="397"/>
      <c r="I55" s="397"/>
      <c r="J55" s="397"/>
      <c r="K55" s="397"/>
      <c r="L55" s="397"/>
      <c r="M55" s="397"/>
      <c r="N55" s="397"/>
      <c r="O55" s="397"/>
      <c r="P55" s="397"/>
      <c r="Q55" s="397"/>
      <c r="R55" s="397"/>
      <c r="S55" s="397"/>
      <c r="T55" s="397"/>
      <c r="U55" s="397"/>
      <c r="V55" s="397"/>
      <c r="W55" s="397"/>
      <c r="X55" s="397"/>
      <c r="Y55" s="397"/>
      <c r="Z55" s="397"/>
      <c r="AA55" s="397"/>
      <c r="AB55" s="397"/>
      <c r="AC55" s="398"/>
    </row>
    <row r="56" customFormat="false" ht="15.75" hidden="false" customHeight="false" outlineLevel="0" collapsed="false">
      <c r="A56" s="395" t="s">
        <v>1389</v>
      </c>
      <c r="B56" s="397" t="n">
        <v>6.07870483398438</v>
      </c>
      <c r="C56" s="397" t="n">
        <v>8.60000038146973</v>
      </c>
      <c r="D56" s="397" t="n">
        <v>7.07328128814697</v>
      </c>
      <c r="E56" s="397" t="n">
        <v>6.99035120010376</v>
      </c>
      <c r="F56" s="397" t="n">
        <v>6.86474895477295</v>
      </c>
      <c r="G56" s="397" t="n">
        <v>6.12085437774658</v>
      </c>
      <c r="H56" s="397" t="n">
        <v>5.6237154006958</v>
      </c>
      <c r="I56" s="397" t="n">
        <v>5.22773790359497</v>
      </c>
      <c r="J56" s="397" t="n">
        <v>4.87134695053101</v>
      </c>
      <c r="K56" s="397" t="n">
        <v>4.58947515487671</v>
      </c>
      <c r="L56" s="397" t="n">
        <v>4.52356052398682</v>
      </c>
      <c r="M56" s="397" t="n">
        <v>4.40584373474121</v>
      </c>
      <c r="N56" s="397" t="n">
        <v>4.53561449050903</v>
      </c>
      <c r="O56" s="397" t="n">
        <v>4.60995578765869</v>
      </c>
      <c r="P56" s="397" t="n">
        <v>4.6159143447876</v>
      </c>
      <c r="Q56" s="397" t="n">
        <v>4.65906810760498</v>
      </c>
      <c r="R56" s="397" t="n">
        <v>4.66385507583618</v>
      </c>
      <c r="S56" s="397" t="n">
        <v>4.81572389602661</v>
      </c>
      <c r="T56" s="397" t="n">
        <v>5.00977802276611</v>
      </c>
      <c r="U56" s="397" t="n">
        <v>5.05788898468018</v>
      </c>
      <c r="V56" s="397" t="n">
        <v>5.24777221679688</v>
      </c>
      <c r="W56" s="397" t="n">
        <v>5.20444488525391</v>
      </c>
      <c r="X56" s="397" t="n">
        <v>5.3145751953125</v>
      </c>
      <c r="Y56" s="397" t="n">
        <v>5.37966156005859</v>
      </c>
      <c r="Z56" s="397" t="n">
        <v>5.42843246459961</v>
      </c>
      <c r="AA56" s="397" t="n">
        <v>5.47049951553345</v>
      </c>
      <c r="AB56" s="397" t="n">
        <v>5.53192520141602</v>
      </c>
      <c r="AC56" s="398" t="n">
        <v>-0.0174942016601563</v>
      </c>
    </row>
    <row r="57" customFormat="false" ht="15.75" hidden="false" customHeight="false" outlineLevel="0" collapsed="false">
      <c r="A57" s="395" t="s">
        <v>1390</v>
      </c>
      <c r="B57" s="397" t="n">
        <v>5.63072299957275</v>
      </c>
      <c r="C57" s="397" t="n">
        <v>7.29126262664795</v>
      </c>
      <c r="D57" s="397" t="n">
        <v>6.47161912918091</v>
      </c>
      <c r="E57" s="397" t="n">
        <v>6.23550224304199</v>
      </c>
      <c r="F57" s="397" t="n">
        <v>6.12093305587769</v>
      </c>
      <c r="G57" s="397" t="n">
        <v>5.44339084625244</v>
      </c>
      <c r="H57" s="397" t="n">
        <v>4.99162769317627</v>
      </c>
      <c r="I57" s="397" t="n">
        <v>4.63244009017944</v>
      </c>
      <c r="J57" s="397" t="n">
        <v>4.30969047546387</v>
      </c>
      <c r="K57" s="397" t="n">
        <v>4.05480527877808</v>
      </c>
      <c r="L57" s="397" t="n">
        <v>3.99525189399719</v>
      </c>
      <c r="M57" s="397" t="n">
        <v>3.88894510269165</v>
      </c>
      <c r="N57" s="397" t="n">
        <v>4.0061411857605</v>
      </c>
      <c r="O57" s="397" t="n">
        <v>4.07331371307373</v>
      </c>
      <c r="P57" s="397" t="n">
        <v>4.07869815826416</v>
      </c>
      <c r="Q57" s="397" t="n">
        <v>4.11770296096802</v>
      </c>
      <c r="R57" s="397" t="n">
        <v>4.12203073501587</v>
      </c>
      <c r="S57" s="397" t="n">
        <v>4.25936508178711</v>
      </c>
      <c r="T57" s="397" t="n">
        <v>4.43499279022217</v>
      </c>
      <c r="U57" s="397" t="n">
        <v>4.47855949401855</v>
      </c>
      <c r="V57" s="397" t="n">
        <v>4.65059900283813</v>
      </c>
      <c r="W57" s="397" t="n">
        <v>4.61133003234863</v>
      </c>
      <c r="X57" s="397" t="n">
        <v>4.71115827560425</v>
      </c>
      <c r="Y57" s="397" t="n">
        <v>4.77017784118652</v>
      </c>
      <c r="Z57" s="397" t="n">
        <v>4.81441354751587</v>
      </c>
      <c r="AA57" s="397" t="n">
        <v>4.8525767326355</v>
      </c>
      <c r="AB57" s="397" t="n">
        <v>4.90831279754639</v>
      </c>
      <c r="AC57" s="398" t="n">
        <v>-0.0157052278518677</v>
      </c>
    </row>
    <row r="58" customFormat="false" ht="15.75" hidden="false" customHeight="false" outlineLevel="0" collapsed="false">
      <c r="A58" s="395" t="s">
        <v>1391</v>
      </c>
      <c r="B58" s="397"/>
      <c r="C58" s="397"/>
      <c r="D58" s="397"/>
      <c r="E58" s="397"/>
      <c r="F58" s="397"/>
      <c r="G58" s="397"/>
      <c r="H58" s="397"/>
      <c r="I58" s="397"/>
      <c r="J58" s="397"/>
      <c r="K58" s="397"/>
      <c r="L58" s="397"/>
      <c r="M58" s="397"/>
      <c r="N58" s="397"/>
      <c r="O58" s="397"/>
      <c r="P58" s="397"/>
      <c r="Q58" s="397"/>
      <c r="R58" s="397"/>
      <c r="S58" s="397"/>
      <c r="T58" s="397"/>
      <c r="U58" s="397"/>
      <c r="V58" s="397"/>
      <c r="W58" s="397"/>
      <c r="X58" s="397"/>
      <c r="Y58" s="397"/>
      <c r="Z58" s="397"/>
      <c r="AA58" s="397"/>
      <c r="AB58" s="397"/>
      <c r="AC58" s="398"/>
    </row>
    <row r="59" customFormat="false" ht="15.75" hidden="false" customHeight="false" outlineLevel="0" collapsed="false">
      <c r="A59" s="395" t="s">
        <v>1390</v>
      </c>
      <c r="B59" s="397" t="n">
        <v>5.79964447021484</v>
      </c>
      <c r="C59" s="397" t="n">
        <v>7.51000022888184</v>
      </c>
      <c r="D59" s="397" t="n">
        <v>6.66576766967773</v>
      </c>
      <c r="E59" s="397" t="n">
        <v>6.42256689071655</v>
      </c>
      <c r="F59" s="397" t="n">
        <v>6.30456066131592</v>
      </c>
      <c r="G59" s="397" t="n">
        <v>5.60669231414795</v>
      </c>
      <c r="H59" s="397" t="n">
        <v>5.14137649536133</v>
      </c>
      <c r="I59" s="397" t="n">
        <v>4.77141332626343</v>
      </c>
      <c r="J59" s="397" t="n">
        <v>4.43898105621338</v>
      </c>
      <c r="K59" s="397" t="n">
        <v>4.17644929885864</v>
      </c>
      <c r="L59" s="397" t="n">
        <v>4.11510944366455</v>
      </c>
      <c r="M59" s="397" t="n">
        <v>4.00561332702637</v>
      </c>
      <c r="N59" s="397" t="n">
        <v>4.12632513046265</v>
      </c>
      <c r="O59" s="397" t="n">
        <v>4.19551277160645</v>
      </c>
      <c r="P59" s="397" t="n">
        <v>4.20105886459351</v>
      </c>
      <c r="Q59" s="397" t="n">
        <v>4.24123382568359</v>
      </c>
      <c r="R59" s="397" t="n">
        <v>4.24569129943848</v>
      </c>
      <c r="S59" s="397" t="n">
        <v>4.38714599609375</v>
      </c>
      <c r="T59" s="397" t="n">
        <v>4.56804227828979</v>
      </c>
      <c r="U59" s="397" t="n">
        <v>4.61291599273682</v>
      </c>
      <c r="V59" s="397" t="n">
        <v>4.79011678695679</v>
      </c>
      <c r="W59" s="397" t="n">
        <v>4.74967002868652</v>
      </c>
      <c r="X59" s="397" t="n">
        <v>4.85249280929565</v>
      </c>
      <c r="Y59" s="397" t="n">
        <v>4.91328287124634</v>
      </c>
      <c r="Z59" s="397" t="n">
        <v>4.95884561538696</v>
      </c>
      <c r="AA59" s="397" t="n">
        <v>4.99815368652344</v>
      </c>
      <c r="AB59" s="397" t="n">
        <v>5.05556201934814</v>
      </c>
      <c r="AC59" s="398" t="n">
        <v>-0.0157052278518677</v>
      </c>
    </row>
    <row r="60" customFormat="false" ht="15.75" hidden="true" customHeight="false" outlineLevel="1" collapsed="false">
      <c r="A60" s="395" t="s">
        <v>1392</v>
      </c>
      <c r="B60" s="397"/>
      <c r="C60" s="397"/>
      <c r="D60" s="397"/>
      <c r="E60" s="397"/>
      <c r="F60" s="397"/>
      <c r="G60" s="397"/>
      <c r="H60" s="397"/>
      <c r="I60" s="397"/>
      <c r="J60" s="397"/>
      <c r="K60" s="397"/>
      <c r="L60" s="397"/>
      <c r="M60" s="397"/>
      <c r="N60" s="397"/>
      <c r="O60" s="397"/>
      <c r="P60" s="397"/>
      <c r="Q60" s="397"/>
      <c r="R60" s="397"/>
      <c r="S60" s="397"/>
      <c r="T60" s="397"/>
      <c r="U60" s="397"/>
      <c r="V60" s="397"/>
      <c r="W60" s="397"/>
      <c r="X60" s="397"/>
      <c r="Y60" s="397"/>
      <c r="Z60" s="397"/>
      <c r="AA60" s="397"/>
      <c r="AB60" s="397"/>
      <c r="AC60" s="398"/>
    </row>
    <row r="61" customFormat="false" ht="15.75" hidden="true" customHeight="false" outlineLevel="1" collapsed="false">
      <c r="A61" s="395" t="s">
        <v>1393</v>
      </c>
      <c r="B61" s="397" t="n">
        <v>20.6779003143311</v>
      </c>
      <c r="C61" s="397" t="n">
        <v>23.3400001525879</v>
      </c>
      <c r="D61" s="397" t="n">
        <v>24.0094509124756</v>
      </c>
      <c r="E61" s="397" t="n">
        <v>24.1141891479492</v>
      </c>
      <c r="F61" s="397" t="n">
        <v>23.7445316314697</v>
      </c>
      <c r="G61" s="397" t="n">
        <v>23.3556461334229</v>
      </c>
      <c r="H61" s="397" t="n">
        <v>23.6400566101074</v>
      </c>
      <c r="I61" s="397" t="n">
        <v>23.015230178833</v>
      </c>
      <c r="J61" s="397" t="n">
        <v>22.397424697876</v>
      </c>
      <c r="K61" s="397" t="n">
        <v>21.9751777648926</v>
      </c>
      <c r="L61" s="397" t="n">
        <v>21.5630626678467</v>
      </c>
      <c r="M61" s="397" t="n">
        <v>21.1769371032715</v>
      </c>
      <c r="N61" s="397" t="n">
        <v>21.1518383026123</v>
      </c>
      <c r="O61" s="397" t="n">
        <v>20.8570575714111</v>
      </c>
      <c r="P61" s="397" t="n">
        <v>20.4708595275879</v>
      </c>
      <c r="Q61" s="397" t="n">
        <v>20.3535957336426</v>
      </c>
      <c r="R61" s="397" t="n">
        <v>20.3082981109619</v>
      </c>
      <c r="S61" s="397" t="n">
        <v>20.2108821868896</v>
      </c>
      <c r="T61" s="397" t="n">
        <v>20.2184982299805</v>
      </c>
      <c r="U61" s="397" t="n">
        <v>20.1088027954102</v>
      </c>
      <c r="V61" s="397" t="n">
        <v>20.0303535461426</v>
      </c>
      <c r="W61" s="397" t="n">
        <v>19.9011249542236</v>
      </c>
      <c r="X61" s="397" t="n">
        <v>19.8481369018555</v>
      </c>
      <c r="Y61" s="397" t="n">
        <v>19.8329563140869</v>
      </c>
      <c r="Z61" s="397" t="n">
        <v>20.0404567718506</v>
      </c>
      <c r="AA61" s="397" t="n">
        <v>19.9581565856934</v>
      </c>
      <c r="AB61" s="397" t="n">
        <v>20.2314319610596</v>
      </c>
      <c r="AC61" s="398" t="n">
        <v>-0.00570094585418701</v>
      </c>
    </row>
    <row r="62" customFormat="false" ht="15.75" hidden="true" customHeight="false" outlineLevel="1" collapsed="false">
      <c r="A62" s="395" t="s">
        <v>1394</v>
      </c>
      <c r="B62" s="397"/>
      <c r="C62" s="397"/>
      <c r="D62" s="397"/>
      <c r="E62" s="397"/>
      <c r="F62" s="397"/>
      <c r="G62" s="397"/>
      <c r="H62" s="397"/>
      <c r="I62" s="397"/>
      <c r="J62" s="397"/>
      <c r="K62" s="397"/>
      <c r="L62" s="397"/>
      <c r="M62" s="397"/>
      <c r="N62" s="397"/>
      <c r="O62" s="397"/>
      <c r="P62" s="397"/>
      <c r="Q62" s="397"/>
      <c r="R62" s="397"/>
      <c r="S62" s="397"/>
      <c r="T62" s="397"/>
      <c r="U62" s="397"/>
      <c r="V62" s="397"/>
      <c r="W62" s="397"/>
      <c r="X62" s="397"/>
      <c r="Y62" s="397"/>
      <c r="Z62" s="397"/>
      <c r="AA62" s="397"/>
      <c r="AB62" s="397"/>
      <c r="AC62" s="398"/>
    </row>
    <row r="63" customFormat="false" ht="15.75" hidden="true" customHeight="false" outlineLevel="1" collapsed="false">
      <c r="A63" s="395" t="s">
        <v>1393</v>
      </c>
      <c r="B63" s="397" t="n">
        <v>1.00968325138092</v>
      </c>
      <c r="C63" s="397" t="n">
        <v>1.14999997615814</v>
      </c>
      <c r="D63" s="397" t="n">
        <v>1.16835510730743</v>
      </c>
      <c r="E63" s="397" t="n">
        <v>1.17852509021759</v>
      </c>
      <c r="F63" s="397" t="n">
        <v>1.16248774528503</v>
      </c>
      <c r="G63" s="397" t="n">
        <v>1.14357876777649</v>
      </c>
      <c r="H63" s="397" t="n">
        <v>1.15671968460083</v>
      </c>
      <c r="I63" s="397" t="n">
        <v>1.12977457046509</v>
      </c>
      <c r="J63" s="397" t="n">
        <v>1.10252094268799</v>
      </c>
      <c r="K63" s="397" t="n">
        <v>1.08418715000153</v>
      </c>
      <c r="L63" s="397" t="n">
        <v>1.0652824640274</v>
      </c>
      <c r="M63" s="397" t="n">
        <v>1.047039270401</v>
      </c>
      <c r="N63" s="397" t="n">
        <v>1.0451455116272</v>
      </c>
      <c r="O63" s="397" t="n">
        <v>1.03276813030243</v>
      </c>
      <c r="P63" s="397" t="n">
        <v>1.01732015609741</v>
      </c>
      <c r="Q63" s="397" t="n">
        <v>1.01285529136658</v>
      </c>
      <c r="R63" s="397" t="n">
        <v>1.01070713996887</v>
      </c>
      <c r="S63" s="397" t="n">
        <v>1.00836455821991</v>
      </c>
      <c r="T63" s="397" t="n">
        <v>1.01031255722046</v>
      </c>
      <c r="U63" s="397" t="n">
        <v>1.00759446620941</v>
      </c>
      <c r="V63" s="397" t="n">
        <v>1.00754976272583</v>
      </c>
      <c r="W63" s="397" t="n">
        <v>1.00362360477448</v>
      </c>
      <c r="X63" s="397" t="n">
        <v>1.00224816799164</v>
      </c>
      <c r="Y63" s="397" t="n">
        <v>1.00155758857727</v>
      </c>
      <c r="Z63" s="397" t="n">
        <v>1.01254022121429</v>
      </c>
      <c r="AA63" s="397" t="n">
        <v>1.01090526580811</v>
      </c>
      <c r="AB63" s="397" t="n">
        <v>1.02455496788025</v>
      </c>
      <c r="AC63" s="398" t="n">
        <v>-0.00460946559906006</v>
      </c>
    </row>
    <row r="64" customFormat="false" ht="15.75" hidden="true" customHeight="false" outlineLevel="1" collapsed="false">
      <c r="A64" s="395" t="s">
        <v>1395</v>
      </c>
      <c r="B64" s="397" t="n">
        <v>1.45265758037567</v>
      </c>
      <c r="C64" s="397" t="n">
        <v>1.60829365253448</v>
      </c>
      <c r="D64" s="397" t="n">
        <v>1.74815773963928</v>
      </c>
      <c r="E64" s="397" t="n">
        <v>1.76780962944031</v>
      </c>
      <c r="F64" s="397" t="n">
        <v>1.76947224140167</v>
      </c>
      <c r="G64" s="397" t="n">
        <v>1.74661839008331</v>
      </c>
      <c r="H64" s="397" t="n">
        <v>1.73777544498444</v>
      </c>
      <c r="I64" s="397" t="n">
        <v>1.68959903717041</v>
      </c>
      <c r="J64" s="397" t="n">
        <v>1.64916586875916</v>
      </c>
      <c r="K64" s="397" t="n">
        <v>1.61956477165222</v>
      </c>
      <c r="L64" s="397" t="n">
        <v>1.59551954269409</v>
      </c>
      <c r="M64" s="397" t="n">
        <v>1.57845211029053</v>
      </c>
      <c r="N64" s="397" t="n">
        <v>1.57201015949249</v>
      </c>
      <c r="O64" s="397" t="n">
        <v>1.56030082702637</v>
      </c>
      <c r="P64" s="397" t="n">
        <v>1.54597592353821</v>
      </c>
      <c r="Q64" s="397" t="n">
        <v>1.54296052455902</v>
      </c>
      <c r="R64" s="397" t="n">
        <v>1.54057157039642</v>
      </c>
      <c r="S64" s="397" t="n">
        <v>1.53468632698059</v>
      </c>
      <c r="T64" s="397" t="n">
        <v>1.53876483440399</v>
      </c>
      <c r="U64" s="397" t="n">
        <v>1.53590369224548</v>
      </c>
      <c r="V64" s="397" t="n">
        <v>1.53844475746155</v>
      </c>
      <c r="W64" s="397" t="n">
        <v>1.54161465167999</v>
      </c>
      <c r="X64" s="397" t="n">
        <v>1.54391932487488</v>
      </c>
      <c r="Y64" s="397" t="n">
        <v>1.53847777843475</v>
      </c>
      <c r="Z64" s="397" t="n">
        <v>1.54596543312073</v>
      </c>
      <c r="AA64" s="397" t="n">
        <v>1.55061841011047</v>
      </c>
      <c r="AB64" s="397" t="n">
        <v>1.56086993217468</v>
      </c>
      <c r="AC64" s="398" t="n">
        <v>-0.00119650363922119</v>
      </c>
    </row>
    <row r="65" customFormat="false" ht="15.75" hidden="true" customHeight="false" outlineLevel="1" collapsed="false">
      <c r="A65" s="395" t="s">
        <v>1396</v>
      </c>
      <c r="B65" s="400" t="n">
        <v>7.85083866119385</v>
      </c>
      <c r="C65" s="400" t="n">
        <v>8.09806537628174</v>
      </c>
      <c r="D65" s="400" t="n">
        <v>8.32492828369141</v>
      </c>
      <c r="E65" s="400" t="n">
        <v>8.31597137451172</v>
      </c>
      <c r="F65" s="400" t="n">
        <v>8.23834133148193</v>
      </c>
      <c r="G65" s="400" t="n">
        <v>8.02228450775146</v>
      </c>
      <c r="H65" s="400" t="n">
        <v>7.82611131668091</v>
      </c>
      <c r="I65" s="400" t="n">
        <v>7.58566188812256</v>
      </c>
      <c r="J65" s="400" t="n">
        <v>7.43431091308594</v>
      </c>
      <c r="K65" s="400" t="n">
        <v>7.32320928573608</v>
      </c>
      <c r="L65" s="400" t="n">
        <v>7.3006854057312</v>
      </c>
      <c r="M65" s="400" t="n">
        <v>7.29858922958374</v>
      </c>
      <c r="N65" s="400" t="n">
        <v>7.33884286880493</v>
      </c>
      <c r="O65" s="400" t="n">
        <v>7.37933111190796</v>
      </c>
      <c r="P65" s="400" t="n">
        <v>7.39011240005493</v>
      </c>
      <c r="Q65" s="400" t="n">
        <v>7.43645477294922</v>
      </c>
      <c r="R65" s="400" t="n">
        <v>7.49816274642944</v>
      </c>
      <c r="S65" s="400" t="n">
        <v>7.4808201789856</v>
      </c>
      <c r="T65" s="400" t="n">
        <v>7.54447793960571</v>
      </c>
      <c r="U65" s="400" t="n">
        <v>7.59588527679443</v>
      </c>
      <c r="V65" s="400" t="n">
        <v>7.62060642242432</v>
      </c>
      <c r="W65" s="400" t="n">
        <v>7.65960645675659</v>
      </c>
      <c r="X65" s="400" t="n">
        <v>7.69969749450684</v>
      </c>
      <c r="Y65" s="400" t="n">
        <v>7.72122716903687</v>
      </c>
      <c r="Z65" s="400" t="n">
        <v>7.76185417175293</v>
      </c>
      <c r="AA65" s="400" t="n">
        <v>7.78897571563721</v>
      </c>
      <c r="AB65" s="400" t="n">
        <v>7.82097482681274</v>
      </c>
      <c r="AC65" s="398" t="n">
        <v>-0.00139164924621582</v>
      </c>
    </row>
    <row r="66" customFormat="false" ht="15.75" hidden="true" customHeight="false" outlineLevel="1" collapsed="false"/>
    <row r="67" customFormat="false" ht="15.75" hidden="true" customHeight="false" outlineLevel="1" collapsed="false"/>
    <row r="68" customFormat="false" ht="15.75" hidden="true" customHeight="false" outlineLevel="1" collapsed="false"/>
    <row r="69" customFormat="false" ht="15.75" hidden="true" customHeight="false" outlineLevel="1" collapsed="false">
      <c r="A69" s="395" t="s">
        <v>1397</v>
      </c>
    </row>
    <row r="70" customFormat="false" ht="15.75" hidden="true" customHeight="false" outlineLevel="1" collapsed="false">
      <c r="A70" s="395" t="s">
        <v>1398</v>
      </c>
    </row>
    <row r="71" customFormat="false" ht="15.75" hidden="true" customHeight="false" outlineLevel="1" collapsed="false">
      <c r="A71" s="395" t="s">
        <v>1399</v>
      </c>
    </row>
    <row r="72" customFormat="false" ht="15.75" hidden="true" customHeight="false" outlineLevel="1" collapsed="false">
      <c r="A72" s="395" t="s">
        <v>1400</v>
      </c>
    </row>
    <row r="73" customFormat="false" ht="15.75" hidden="true" customHeight="false" outlineLevel="1" collapsed="false">
      <c r="A73" s="395" t="s">
        <v>1401</v>
      </c>
    </row>
    <row r="74" customFormat="false" ht="15.75" hidden="true" customHeight="false" outlineLevel="1" collapsed="false">
      <c r="A74" s="395" t="s">
        <v>1402</v>
      </c>
    </row>
    <row r="75" customFormat="false" ht="15.75" hidden="true" customHeight="false" outlineLevel="1" collapsed="false">
      <c r="A75" s="395" t="s">
        <v>1403</v>
      </c>
    </row>
    <row r="76" customFormat="false" ht="15.75" hidden="true" customHeight="false" outlineLevel="1" collapsed="false">
      <c r="A76" s="395" t="s">
        <v>1404</v>
      </c>
    </row>
    <row r="77" customFormat="false" ht="15.75" hidden="true" customHeight="false" outlineLevel="1" collapsed="false">
      <c r="A77" s="395" t="s">
        <v>1405</v>
      </c>
    </row>
    <row r="78" customFormat="false" ht="15.75" hidden="true" customHeight="false" outlineLevel="1" collapsed="false">
      <c r="A78" s="395" t="s">
        <v>1406</v>
      </c>
    </row>
    <row r="79" customFormat="false" ht="15.75" hidden="true" customHeight="false" outlineLevel="1" collapsed="false">
      <c r="A79" s="395" t="s">
        <v>1407</v>
      </c>
    </row>
    <row r="80" customFormat="false" ht="15.75" hidden="true" customHeight="false" outlineLevel="1" collapsed="false">
      <c r="A80" s="395" t="s">
        <v>1408</v>
      </c>
    </row>
    <row r="81" customFormat="false" ht="15.75" hidden="true" customHeight="false" outlineLevel="1" collapsed="false">
      <c r="A81" s="395" t="s">
        <v>1409</v>
      </c>
    </row>
    <row r="82" customFormat="false" ht="15.75" hidden="true" customHeight="false" outlineLevel="1" collapsed="false">
      <c r="A82" s="395" t="s">
        <v>1410</v>
      </c>
    </row>
    <row r="83" customFormat="false" ht="15.75" hidden="true" customHeight="false" outlineLevel="1" collapsed="false">
      <c r="A83" s="395" t="s">
        <v>1411</v>
      </c>
    </row>
    <row r="84" customFormat="false" ht="15.75" hidden="true" customHeight="false" outlineLevel="1" collapsed="false">
      <c r="A84" s="395" t="s">
        <v>1412</v>
      </c>
    </row>
    <row r="85" customFormat="false" ht="15.75" hidden="true" customHeight="false" outlineLevel="1" collapsed="false">
      <c r="A85" s="395" t="s">
        <v>1413</v>
      </c>
    </row>
    <row r="86" customFormat="false" ht="15.75" hidden="true" customHeight="false" outlineLevel="1" collapsed="false">
      <c r="A86" s="395" t="s">
        <v>1414</v>
      </c>
    </row>
    <row r="87" customFormat="false" ht="15.75" hidden="true" customHeight="false" outlineLevel="1" collapsed="false">
      <c r="A87" s="395" t="s">
        <v>1415</v>
      </c>
    </row>
    <row r="88" customFormat="false" ht="15.75" hidden="true" customHeight="false" outlineLevel="1" collapsed="false">
      <c r="A88" s="395" t="s">
        <v>1416</v>
      </c>
    </row>
    <row r="89" customFormat="false" ht="15.75" hidden="true" customHeight="false" outlineLevel="1" collapsed="false">
      <c r="A89" s="395" t="s">
        <v>1417</v>
      </c>
    </row>
    <row r="90" customFormat="false" ht="15.75" hidden="true" customHeight="false" outlineLevel="1" collapsed="false">
      <c r="A90" s="395" t="s">
        <v>1418</v>
      </c>
    </row>
    <row r="91" customFormat="false" ht="15.75" hidden="true" customHeight="false" outlineLevel="1" collapsed="false">
      <c r="A91" s="395" t="s">
        <v>1419</v>
      </c>
    </row>
    <row r="92" customFormat="false" ht="15.75" hidden="true" customHeight="false" outlineLevel="1" collapsed="false">
      <c r="A92" s="395" t="s">
        <v>1420</v>
      </c>
    </row>
    <row r="93" customFormat="false" ht="15.75" hidden="true" customHeight="false" outlineLevel="1" collapsed="false">
      <c r="A93" s="395" t="s">
        <v>1421</v>
      </c>
    </row>
    <row r="94" customFormat="false" ht="15.75" hidden="true" customHeight="false" outlineLevel="1" collapsed="false">
      <c r="A94" s="395" t="s">
        <v>1422</v>
      </c>
    </row>
    <row r="95" customFormat="false" ht="15.75" hidden="true" customHeight="false" outlineLevel="1" collapsed="false">
      <c r="A95" s="395" t="s">
        <v>1423</v>
      </c>
    </row>
    <row r="96" customFormat="false" ht="15.75" hidden="true" customHeight="false" outlineLevel="1" collapsed="false">
      <c r="A96" s="395" t="s">
        <v>1424</v>
      </c>
    </row>
    <row r="97" customFormat="false" ht="15.75" hidden="true" customHeight="false" outlineLevel="1" collapsed="false">
      <c r="A97" s="395" t="s">
        <v>1425</v>
      </c>
    </row>
    <row r="98" customFormat="false" ht="15.75" hidden="true" customHeight="false" outlineLevel="1" collapsed="false">
      <c r="A98" s="395" t="s">
        <v>1426</v>
      </c>
    </row>
    <row r="99" customFormat="false" ht="15.75" hidden="true" customHeight="false" outlineLevel="1" collapsed="false">
      <c r="A99" s="395" t="s">
        <v>2333</v>
      </c>
    </row>
    <row r="100" customFormat="false" ht="15.75" hidden="true" customHeight="false" outlineLevel="1" collapsed="false"/>
    <row r="101" customFormat="false" ht="15.75" hidden="true" customHeight="false" outlineLevel="1" collapsed="false"/>
    <row r="102" customFormat="false" ht="15.75" hidden="true" customHeight="false" outlineLevel="1" collapsed="false"/>
    <row r="103" customFormat="false" ht="15.75" hidden="true" customHeight="false" outlineLevel="1" collapsed="false">
      <c r="A103" s="395" t="s">
        <v>1428</v>
      </c>
    </row>
    <row r="104" customFormat="false" ht="15.75" hidden="true" customHeight="false" outlineLevel="1" collapsed="false">
      <c r="A104" s="395" t="s">
        <v>1330</v>
      </c>
    </row>
    <row r="105" customFormat="false" ht="15.75" hidden="true" customHeight="false" outlineLevel="1" collapsed="false"/>
    <row r="106" customFormat="false" ht="15.75" hidden="true" customHeight="false" outlineLevel="1" collapsed="false"/>
    <row r="107" customFormat="false" ht="15.75" hidden="true" customHeight="false" outlineLevel="1" collapsed="false">
      <c r="AC107" s="396" t="s">
        <v>1331</v>
      </c>
    </row>
    <row r="108" customFormat="false" ht="15.75" hidden="true" customHeight="false" outlineLevel="1" collapsed="false">
      <c r="B108" s="396" t="s">
        <v>1332</v>
      </c>
      <c r="C108" s="396" t="s">
        <v>1333</v>
      </c>
      <c r="D108" s="396" t="s">
        <v>1334</v>
      </c>
      <c r="E108" s="396" t="s">
        <v>1335</v>
      </c>
      <c r="F108" s="396" t="s">
        <v>1336</v>
      </c>
      <c r="G108" s="396" t="s">
        <v>1337</v>
      </c>
      <c r="H108" s="396" t="s">
        <v>1338</v>
      </c>
      <c r="I108" s="396" t="s">
        <v>1339</v>
      </c>
      <c r="J108" s="396" t="s">
        <v>1340</v>
      </c>
      <c r="K108" s="396" t="s">
        <v>1341</v>
      </c>
      <c r="L108" s="396" t="s">
        <v>1342</v>
      </c>
      <c r="M108" s="396" t="s">
        <v>1343</v>
      </c>
      <c r="N108" s="396" t="s">
        <v>1344</v>
      </c>
      <c r="O108" s="396" t="s">
        <v>1345</v>
      </c>
      <c r="P108" s="396" t="s">
        <v>1346</v>
      </c>
      <c r="Q108" s="396" t="s">
        <v>1347</v>
      </c>
      <c r="R108" s="396" t="s">
        <v>1348</v>
      </c>
      <c r="S108" s="396" t="s">
        <v>1349</v>
      </c>
      <c r="T108" s="396" t="s">
        <v>1350</v>
      </c>
      <c r="U108" s="396" t="s">
        <v>1351</v>
      </c>
      <c r="V108" s="396" t="s">
        <v>1352</v>
      </c>
      <c r="W108" s="396" t="s">
        <v>1353</v>
      </c>
      <c r="X108" s="396" t="s">
        <v>1354</v>
      </c>
      <c r="Y108" s="396" t="s">
        <v>1355</v>
      </c>
      <c r="Z108" s="396" t="s">
        <v>1356</v>
      </c>
      <c r="AA108" s="396" t="s">
        <v>1357</v>
      </c>
      <c r="AB108" s="396" t="s">
        <v>1358</v>
      </c>
      <c r="AC108" s="396" t="s">
        <v>1358</v>
      </c>
    </row>
    <row r="109" customFormat="false" ht="15.75" hidden="true" customHeight="false" outlineLevel="1" collapsed="false"/>
    <row r="110" customFormat="false" ht="15.75" hidden="true" customHeight="false" outlineLevel="1" collapsed="false"/>
    <row r="111" customFormat="false" ht="15.75" hidden="true" customHeight="false" outlineLevel="1" collapsed="false">
      <c r="A111" s="395" t="s">
        <v>1429</v>
      </c>
    </row>
    <row r="112" customFormat="false" ht="15.75" hidden="true" customHeight="false" outlineLevel="1" collapsed="false">
      <c r="A112" s="395" t="s">
        <v>1430</v>
      </c>
      <c r="B112" s="397" t="n">
        <v>0.53740006685257</v>
      </c>
      <c r="C112" s="397" t="n">
        <v>0.507690012454987</v>
      </c>
      <c r="D112" s="397" t="n">
        <v>0.525000035762787</v>
      </c>
      <c r="E112" s="397" t="n">
        <v>0.525746703147888</v>
      </c>
      <c r="F112" s="397" t="n">
        <v>0.527690649032593</v>
      </c>
      <c r="G112" s="397" t="n">
        <v>0.529592633247375</v>
      </c>
      <c r="H112" s="397" t="n">
        <v>0.535415053367615</v>
      </c>
      <c r="I112" s="397" t="n">
        <v>0.541111707687378</v>
      </c>
      <c r="J112" s="397" t="n">
        <v>0.547923505306244</v>
      </c>
      <c r="K112" s="397" t="n">
        <v>0.551558434963226</v>
      </c>
      <c r="L112" s="397" t="n">
        <v>0.556230068206787</v>
      </c>
      <c r="M112" s="397" t="n">
        <v>0.560861527919769</v>
      </c>
      <c r="N112" s="397" t="n">
        <v>0.566573858261108</v>
      </c>
      <c r="O112" s="397" t="n">
        <v>0.569000005722046</v>
      </c>
      <c r="P112" s="397" t="n">
        <v>0.573105871677399</v>
      </c>
      <c r="Q112" s="397" t="n">
        <v>0.577320694923401</v>
      </c>
      <c r="R112" s="397" t="n">
        <v>0.583036124706268</v>
      </c>
      <c r="S112" s="397" t="n">
        <v>0.585435092449188</v>
      </c>
      <c r="T112" s="397" t="n">
        <v>0.589087784290314</v>
      </c>
      <c r="U112" s="397" t="n">
        <v>0.592771172523499</v>
      </c>
      <c r="V112" s="397" t="n">
        <v>0.598184585571289</v>
      </c>
      <c r="W112" s="397" t="n">
        <v>0.600666701793671</v>
      </c>
      <c r="X112" s="397" t="n">
        <v>0.604815721511841</v>
      </c>
      <c r="Y112" s="397" t="n">
        <v>0.608984768390656</v>
      </c>
      <c r="Z112" s="397" t="n">
        <v>0.614630877971649</v>
      </c>
      <c r="AA112" s="397" t="n">
        <v>0.61696058511734</v>
      </c>
      <c r="AB112" s="397" t="n">
        <v>0.62101137638092</v>
      </c>
      <c r="AC112" s="398" t="n">
        <v>0.00809168815612793</v>
      </c>
    </row>
    <row r="113" customFormat="false" ht="15.75" hidden="true" customHeight="false" outlineLevel="1" collapsed="false">
      <c r="A113" s="395" t="s">
        <v>1431</v>
      </c>
      <c r="B113" s="397" t="n">
        <v>0.0891800075769424</v>
      </c>
      <c r="C113" s="397" t="n">
        <v>0.0952500030398369</v>
      </c>
      <c r="D113" s="397" t="n">
        <v>0.0940000042319298</v>
      </c>
      <c r="E113" s="397" t="n">
        <v>0.0964716747403145</v>
      </c>
      <c r="F113" s="397" t="n">
        <v>0.096491701900959</v>
      </c>
      <c r="G113" s="397" t="n">
        <v>0.0972051024436951</v>
      </c>
      <c r="H113" s="397" t="n">
        <v>0.098919577896595</v>
      </c>
      <c r="I113" s="397" t="n">
        <v>0.100692234933376</v>
      </c>
      <c r="J113" s="397" t="n">
        <v>0.102815710008144</v>
      </c>
      <c r="K113" s="397" t="n">
        <v>0.104106299579144</v>
      </c>
      <c r="L113" s="397" t="n">
        <v>0.104944184422493</v>
      </c>
      <c r="M113" s="397" t="n">
        <v>0.105343818664551</v>
      </c>
      <c r="N113" s="397" t="n">
        <v>0.105700805783272</v>
      </c>
      <c r="O113" s="397" t="n">
        <v>0.105388641357422</v>
      </c>
      <c r="P113" s="397" t="n">
        <v>0.105223283171654</v>
      </c>
      <c r="Q113" s="397" t="n">
        <v>0.104856222867966</v>
      </c>
      <c r="R113" s="397" t="n">
        <v>0.104672484099865</v>
      </c>
      <c r="S113" s="397" t="n">
        <v>0.103828348219395</v>
      </c>
      <c r="T113" s="397" t="n">
        <v>0.103062950074673</v>
      </c>
      <c r="U113" s="397" t="n">
        <v>0.102233223617077</v>
      </c>
      <c r="V113" s="397" t="n">
        <v>0.101653896272182</v>
      </c>
      <c r="W113" s="397" t="n">
        <v>0.100397795438766</v>
      </c>
      <c r="X113" s="397" t="n">
        <v>0.0996637791395187</v>
      </c>
      <c r="Y113" s="397" t="n">
        <v>0.0989593714475632</v>
      </c>
      <c r="Z113" s="397" t="n">
        <v>0.0985098853707314</v>
      </c>
      <c r="AA113" s="397" t="n">
        <v>0.0975807085633278</v>
      </c>
      <c r="AB113" s="397" t="n">
        <v>0.0968862399458885</v>
      </c>
      <c r="AC113" s="398" t="n">
        <v>0.000681519508361816</v>
      </c>
    </row>
    <row r="114" customFormat="false" ht="15.75" hidden="true" customHeight="false" outlineLevel="1" collapsed="false">
      <c r="A114" s="395" t="s">
        <v>1432</v>
      </c>
      <c r="B114" s="397" t="n">
        <v>0.92779016494751</v>
      </c>
      <c r="C114" s="397" t="n">
        <v>0.932579934597015</v>
      </c>
      <c r="D114" s="397" t="n">
        <v>0.909210026264191</v>
      </c>
      <c r="E114" s="397" t="n">
        <v>0.908783376216888</v>
      </c>
      <c r="F114" s="397" t="n">
        <v>0.905472755432129</v>
      </c>
      <c r="G114" s="397" t="n">
        <v>0.907972753047943</v>
      </c>
      <c r="H114" s="397" t="n">
        <v>0.918929994106293</v>
      </c>
      <c r="I114" s="397" t="n">
        <v>0.930812001228333</v>
      </c>
      <c r="J114" s="397" t="n">
        <v>0.945903241634369</v>
      </c>
      <c r="K114" s="397" t="n">
        <v>0.953423023223877</v>
      </c>
      <c r="L114" s="397" t="n">
        <v>0.957762718200684</v>
      </c>
      <c r="M114" s="397" t="n">
        <v>0.958840787410736</v>
      </c>
      <c r="N114" s="397" t="n">
        <v>0.960026919841766</v>
      </c>
      <c r="O114" s="397" t="n">
        <v>0.955182790756226</v>
      </c>
      <c r="P114" s="397" t="n">
        <v>0.952032804489136</v>
      </c>
      <c r="Q114" s="397" t="n">
        <v>0.945657968521118</v>
      </c>
      <c r="R114" s="397" t="n">
        <v>0.941037893295288</v>
      </c>
      <c r="S114" s="397" t="n">
        <v>0.930854320526123</v>
      </c>
      <c r="T114" s="397" t="n">
        <v>0.922532260417938</v>
      </c>
      <c r="U114" s="397" t="n">
        <v>0.91437816619873</v>
      </c>
      <c r="V114" s="397" t="n">
        <v>0.908645272254944</v>
      </c>
      <c r="W114" s="397" t="n">
        <v>0.897116243839264</v>
      </c>
      <c r="X114" s="397" t="n">
        <v>0.89002513885498</v>
      </c>
      <c r="Y114" s="397" t="n">
        <v>0.883042991161346</v>
      </c>
      <c r="Z114" s="397" t="n">
        <v>0.878391802310944</v>
      </c>
      <c r="AA114" s="397" t="n">
        <v>0.869366884231567</v>
      </c>
      <c r="AB114" s="397" t="n">
        <v>0.862668991088867</v>
      </c>
      <c r="AC114" s="398" t="n">
        <v>-0.0031120777130127</v>
      </c>
    </row>
    <row r="115" customFormat="false" ht="15.75" hidden="true" customHeight="false" outlineLevel="1" collapsed="false">
      <c r="A115" s="395" t="s">
        <v>1433</v>
      </c>
      <c r="B115" s="397" t="n">
        <v>1.55437004566193</v>
      </c>
      <c r="C115" s="397" t="n">
        <v>1.53551995754242</v>
      </c>
      <c r="D115" s="397" t="n">
        <v>1.52821004390717</v>
      </c>
      <c r="E115" s="397" t="n">
        <v>1.53100192546844</v>
      </c>
      <c r="F115" s="397" t="n">
        <v>1.52965486049652</v>
      </c>
      <c r="G115" s="397" t="n">
        <v>1.53477048873901</v>
      </c>
      <c r="H115" s="397" t="n">
        <v>1.55326473712921</v>
      </c>
      <c r="I115" s="397" t="n">
        <v>1.57261610031128</v>
      </c>
      <c r="J115" s="397" t="n">
        <v>1.59664249420166</v>
      </c>
      <c r="K115" s="397" t="n">
        <v>1.60908794403076</v>
      </c>
      <c r="L115" s="397" t="n">
        <v>1.61893713474274</v>
      </c>
      <c r="M115" s="397" t="n">
        <v>1.62504625320435</v>
      </c>
      <c r="N115" s="397" t="n">
        <v>1.63230156898499</v>
      </c>
      <c r="O115" s="397" t="n">
        <v>1.62957143783569</v>
      </c>
      <c r="P115" s="397" t="n">
        <v>1.6303619146347</v>
      </c>
      <c r="Q115" s="397" t="n">
        <v>1.62783467769623</v>
      </c>
      <c r="R115" s="397" t="n">
        <v>1.628746509552</v>
      </c>
      <c r="S115" s="397" t="n">
        <v>1.62011778354645</v>
      </c>
      <c r="T115" s="397" t="n">
        <v>1.61468291282654</v>
      </c>
      <c r="U115" s="397" t="n">
        <v>1.60938239097595</v>
      </c>
      <c r="V115" s="397" t="n">
        <v>1.60848391056061</v>
      </c>
      <c r="W115" s="397" t="n">
        <v>1.59818077087402</v>
      </c>
      <c r="X115" s="397" t="n">
        <v>1.59450471401215</v>
      </c>
      <c r="Y115" s="397" t="n">
        <v>1.59098696708679</v>
      </c>
      <c r="Z115" s="397" t="n">
        <v>1.59153270721436</v>
      </c>
      <c r="AA115" s="397" t="n">
        <v>1.58390808105469</v>
      </c>
      <c r="AB115" s="397" t="n">
        <v>1.58056676387787</v>
      </c>
      <c r="AC115" s="398" t="n">
        <v>0.00115728378295898</v>
      </c>
    </row>
    <row r="116" customFormat="false" ht="15.75" hidden="true" customHeight="false" outlineLevel="1" collapsed="false">
      <c r="A116" s="395" t="s">
        <v>1372</v>
      </c>
      <c r="B116" s="397" t="n">
        <v>5.01600170135498</v>
      </c>
      <c r="C116" s="397" t="n">
        <v>4.98400211334229</v>
      </c>
      <c r="D116" s="397" t="n">
        <v>4.61101293563843</v>
      </c>
      <c r="E116" s="397" t="n">
        <v>5.03271532058716</v>
      </c>
      <c r="F116" s="397" t="n">
        <v>5.12379693984985</v>
      </c>
      <c r="G116" s="397" t="n">
        <v>5.17345905303955</v>
      </c>
      <c r="H116" s="397" t="n">
        <v>5.23148345947266</v>
      </c>
      <c r="I116" s="397" t="n">
        <v>5.2868824005127</v>
      </c>
      <c r="J116" s="397" t="n">
        <v>5.35116672515869</v>
      </c>
      <c r="K116" s="397" t="n">
        <v>5.38189935684204</v>
      </c>
      <c r="L116" s="397" t="n">
        <v>5.41598701477051</v>
      </c>
      <c r="M116" s="397" t="n">
        <v>5.44564390182495</v>
      </c>
      <c r="N116" s="397" t="n">
        <v>5.47796106338501</v>
      </c>
      <c r="O116" s="397" t="n">
        <v>5.47412157058716</v>
      </c>
      <c r="P116" s="397" t="n">
        <v>5.48806571960449</v>
      </c>
      <c r="Q116" s="397" t="n">
        <v>5.50494194030762</v>
      </c>
      <c r="R116" s="397" t="n">
        <v>5.53135776519775</v>
      </c>
      <c r="S116" s="397" t="n">
        <v>5.52577924728394</v>
      </c>
      <c r="T116" s="397" t="n">
        <v>5.52596712112427</v>
      </c>
      <c r="U116" s="397" t="n">
        <v>5.52725458145142</v>
      </c>
      <c r="V116" s="397" t="n">
        <v>5.5455265045166</v>
      </c>
      <c r="W116" s="397" t="n">
        <v>5.53783321380615</v>
      </c>
      <c r="X116" s="397" t="n">
        <v>5.54456186294556</v>
      </c>
      <c r="Y116" s="397" t="n">
        <v>5.54869747161865</v>
      </c>
      <c r="Z116" s="397" t="n">
        <v>5.56751108169556</v>
      </c>
      <c r="AA116" s="397" t="n">
        <v>5.55588531494141</v>
      </c>
      <c r="AB116" s="397" t="n">
        <v>5.55969047546387</v>
      </c>
      <c r="AC116" s="398" t="n">
        <v>0.00438189506530762</v>
      </c>
    </row>
    <row r="117" customFormat="false" ht="15.75" hidden="true" customHeight="false" outlineLevel="1" collapsed="false">
      <c r="A117" s="395" t="s">
        <v>1376</v>
      </c>
      <c r="B117" s="397" t="n">
        <v>0.0129900015890598</v>
      </c>
      <c r="C117" s="397" t="n">
        <v>0.0129900015890598</v>
      </c>
      <c r="D117" s="397" t="n">
        <v>0.0140000004321337</v>
      </c>
      <c r="E117" s="397" t="n">
        <v>0.0112091219052672</v>
      </c>
      <c r="F117" s="397" t="n">
        <v>0.0112753054127097</v>
      </c>
      <c r="G117" s="397" t="n">
        <v>0.0111710336059332</v>
      </c>
      <c r="H117" s="397" t="n">
        <v>0.0110977571457624</v>
      </c>
      <c r="I117" s="397" t="n">
        <v>0.0110244499519467</v>
      </c>
      <c r="J117" s="397" t="n">
        <v>0.0109812133014202</v>
      </c>
      <c r="K117" s="397" t="n">
        <v>0.0108791030943394</v>
      </c>
      <c r="L117" s="397" t="n">
        <v>0.0108068464323878</v>
      </c>
      <c r="M117" s="397" t="n">
        <v>0.0107345897704363</v>
      </c>
      <c r="N117" s="397" t="n">
        <v>0.0106925051659346</v>
      </c>
      <c r="O117" s="397" t="n">
        <v>0.010591784492135</v>
      </c>
      <c r="P117" s="397" t="n">
        <v>0.0105207925662398</v>
      </c>
      <c r="Q117" s="397" t="n">
        <v>0.0104502681642771</v>
      </c>
      <c r="R117" s="397" t="n">
        <v>0.0104085253551602</v>
      </c>
      <c r="S117" s="397" t="n">
        <v>0.0103104123845696</v>
      </c>
      <c r="T117" s="397" t="n">
        <v>0.0102398693561554</v>
      </c>
      <c r="U117" s="397" t="n">
        <v>0.0101708117872477</v>
      </c>
      <c r="V117" s="397" t="n">
        <v>0.010128672234714</v>
      </c>
      <c r="W117" s="397" t="n">
        <v>0.0100325522944331</v>
      </c>
      <c r="X117" s="397" t="n">
        <v>0.0099643524736166</v>
      </c>
      <c r="Y117" s="397" t="n">
        <v>0.00989586301147938</v>
      </c>
      <c r="Z117" s="397" t="n">
        <v>0.00985530577600002</v>
      </c>
      <c r="AA117" s="397" t="n">
        <v>0.00976100750267506</v>
      </c>
      <c r="AB117" s="397" t="n">
        <v>0.00969397183507681</v>
      </c>
      <c r="AC117" s="398" t="n">
        <v>-0.0116387605667114</v>
      </c>
    </row>
    <row r="118" customFormat="false" ht="15.75" hidden="true" customHeight="false" outlineLevel="1" collapsed="false">
      <c r="A118" s="395" t="s">
        <v>1434</v>
      </c>
      <c r="B118" s="397" t="n">
        <v>0.396841764450073</v>
      </c>
      <c r="C118" s="397" t="n">
        <v>0.408400982618332</v>
      </c>
      <c r="D118" s="397" t="n">
        <v>0.401825040578842</v>
      </c>
      <c r="E118" s="397" t="n">
        <v>0.429612040519714</v>
      </c>
      <c r="F118" s="397" t="n">
        <v>0.433295577764511</v>
      </c>
      <c r="G118" s="397" t="n">
        <v>0.426131099462509</v>
      </c>
      <c r="H118" s="397" t="n">
        <v>0.418090373277664</v>
      </c>
      <c r="I118" s="397" t="n">
        <v>0.409927904605865</v>
      </c>
      <c r="J118" s="397" t="n">
        <v>0.403008311986923</v>
      </c>
      <c r="K118" s="397" t="n">
        <v>0.395218253135681</v>
      </c>
      <c r="L118" s="397" t="n">
        <v>0.39083069562912</v>
      </c>
      <c r="M118" s="397" t="n">
        <v>0.387882351875305</v>
      </c>
      <c r="N118" s="397" t="n">
        <v>0.386974513530731</v>
      </c>
      <c r="O118" s="397" t="n">
        <v>0.38409486413002</v>
      </c>
      <c r="P118" s="397" t="n">
        <v>0.38260018825531</v>
      </c>
      <c r="Q118" s="397" t="n">
        <v>0.381540387868881</v>
      </c>
      <c r="R118" s="397" t="n">
        <v>0.381473064422607</v>
      </c>
      <c r="S118" s="397" t="n">
        <v>0.37934535741806</v>
      </c>
      <c r="T118" s="397" t="n">
        <v>0.378227561712265</v>
      </c>
      <c r="U118" s="397" t="n">
        <v>0.37711888551712</v>
      </c>
      <c r="V118" s="397" t="n">
        <v>0.377299040555954</v>
      </c>
      <c r="W118" s="397" t="n">
        <v>0.375868797302246</v>
      </c>
      <c r="X118" s="397" t="n">
        <v>0.374762177467346</v>
      </c>
      <c r="Y118" s="397" t="n">
        <v>0.373324334621429</v>
      </c>
      <c r="Z118" s="397" t="n">
        <v>0.372986078262329</v>
      </c>
      <c r="AA118" s="397" t="n">
        <v>0.370706498622894</v>
      </c>
      <c r="AB118" s="397" t="n">
        <v>0.369689345359802</v>
      </c>
      <c r="AC118" s="398" t="n">
        <v>-0.003975510597229</v>
      </c>
    </row>
    <row r="119" customFormat="false" ht="15.75" hidden="true" customHeight="false" outlineLevel="1" collapsed="false">
      <c r="A119" s="395" t="s">
        <v>1435</v>
      </c>
      <c r="B119" s="397" t="n">
        <v>4.41363048553467</v>
      </c>
      <c r="C119" s="397" t="n">
        <v>4.65655994415283</v>
      </c>
      <c r="D119" s="397" t="n">
        <v>4.72904062271118</v>
      </c>
      <c r="E119" s="397" t="n">
        <v>4.78207540512085</v>
      </c>
      <c r="F119" s="397" t="n">
        <v>4.89343500137329</v>
      </c>
      <c r="G119" s="397" t="n">
        <v>4.97938871383667</v>
      </c>
      <c r="H119" s="397" t="n">
        <v>5.07839488983154</v>
      </c>
      <c r="I119" s="397" t="n">
        <v>5.16426753997803</v>
      </c>
      <c r="J119" s="397" t="n">
        <v>5.25938320159912</v>
      </c>
      <c r="K119" s="397" t="n">
        <v>5.32589626312256</v>
      </c>
      <c r="L119" s="397" t="n">
        <v>5.39911270141602</v>
      </c>
      <c r="M119" s="397" t="n">
        <v>5.47144222259521</v>
      </c>
      <c r="N119" s="397" t="n">
        <v>5.55635595321655</v>
      </c>
      <c r="O119" s="397" t="n">
        <v>5.61519050598145</v>
      </c>
      <c r="P119" s="397" t="n">
        <v>5.68911457061768</v>
      </c>
      <c r="Q119" s="397" t="n">
        <v>5.76441287994385</v>
      </c>
      <c r="R119" s="397" t="n">
        <v>5.8513388633728</v>
      </c>
      <c r="S119" s="397" t="n">
        <v>5.89937496185303</v>
      </c>
      <c r="T119" s="397" t="n">
        <v>5.96614599227905</v>
      </c>
      <c r="U119" s="397" t="n">
        <v>6.03255128860474</v>
      </c>
      <c r="V119" s="397" t="n">
        <v>6.11524391174316</v>
      </c>
      <c r="W119" s="397" t="n">
        <v>6.1692533493042</v>
      </c>
      <c r="X119" s="397" t="n">
        <v>6.23708963394165</v>
      </c>
      <c r="Y119" s="397" t="n">
        <v>6.30532884597778</v>
      </c>
      <c r="Z119" s="397" t="n">
        <v>6.38586854934692</v>
      </c>
      <c r="AA119" s="397" t="n">
        <v>6.43513631820679</v>
      </c>
      <c r="AB119" s="397" t="n">
        <v>6.49898862838745</v>
      </c>
      <c r="AC119" s="398" t="n">
        <v>0.0134240388870239</v>
      </c>
    </row>
    <row r="120" customFormat="false" ht="15.75" hidden="true" customHeight="false" outlineLevel="1" collapsed="false">
      <c r="A120" s="395" t="s">
        <v>1436</v>
      </c>
      <c r="B120" s="397" t="n">
        <v>11.393835067749</v>
      </c>
      <c r="C120" s="397" t="n">
        <v>11.5974750518799</v>
      </c>
      <c r="D120" s="397" t="n">
        <v>11.2840881347656</v>
      </c>
      <c r="E120" s="397" t="n">
        <v>11.7866134643555</v>
      </c>
      <c r="F120" s="397" t="n">
        <v>11.9914579391479</v>
      </c>
      <c r="G120" s="397" t="n">
        <v>12.1249217987061</v>
      </c>
      <c r="H120" s="397" t="n">
        <v>12.2923307418823</v>
      </c>
      <c r="I120" s="397" t="n">
        <v>12.4447174072266</v>
      </c>
      <c r="J120" s="397" t="n">
        <v>12.6211824417114</v>
      </c>
      <c r="K120" s="397" t="n">
        <v>12.7229804992676</v>
      </c>
      <c r="L120" s="397" t="n">
        <v>12.8356733322144</v>
      </c>
      <c r="M120" s="397" t="n">
        <v>12.940749168396</v>
      </c>
      <c r="N120" s="397" t="n">
        <v>13.0642862319946</v>
      </c>
      <c r="O120" s="397" t="n">
        <v>13.1135702133179</v>
      </c>
      <c r="P120" s="397" t="n">
        <v>13.200662612915</v>
      </c>
      <c r="Q120" s="397" t="n">
        <v>13.2891798019409</v>
      </c>
      <c r="R120" s="397" t="n">
        <v>13.4033250808716</v>
      </c>
      <c r="S120" s="397" t="n">
        <v>13.4349279403687</v>
      </c>
      <c r="T120" s="397" t="n">
        <v>13.4952630996704</v>
      </c>
      <c r="U120" s="397" t="n">
        <v>13.5564785003662</v>
      </c>
      <c r="V120" s="397" t="n">
        <v>13.6566820144653</v>
      </c>
      <c r="W120" s="397" t="n">
        <v>13.6911678314209</v>
      </c>
      <c r="X120" s="397" t="n">
        <v>13.7608833312988</v>
      </c>
      <c r="Y120" s="397" t="n">
        <v>13.8282327651978</v>
      </c>
      <c r="Z120" s="397" t="n">
        <v>13.927752494812</v>
      </c>
      <c r="AA120" s="397" t="n">
        <v>13.955397605896</v>
      </c>
      <c r="AB120" s="397" t="n">
        <v>14.0186309814453</v>
      </c>
      <c r="AC120" s="398" t="n">
        <v>0.00761282444000244</v>
      </c>
    </row>
    <row r="121" customFormat="false" ht="15.75" hidden="true" customHeight="false" outlineLevel="1" collapsed="false">
      <c r="A121" s="395" t="s">
        <v>1437</v>
      </c>
      <c r="B121" s="397" t="n">
        <v>9.7535285949707</v>
      </c>
      <c r="C121" s="397" t="n">
        <v>10.1524066925049</v>
      </c>
      <c r="D121" s="397" t="n">
        <v>10.297308921814</v>
      </c>
      <c r="E121" s="397" t="n">
        <v>10.3961629867554</v>
      </c>
      <c r="F121" s="397" t="n">
        <v>10.5568685531616</v>
      </c>
      <c r="G121" s="397" t="n">
        <v>10.7083196640015</v>
      </c>
      <c r="H121" s="397" t="n">
        <v>10.8569107055664</v>
      </c>
      <c r="I121" s="397" t="n">
        <v>10.9682168960571</v>
      </c>
      <c r="J121" s="397" t="n">
        <v>11.1009693145752</v>
      </c>
      <c r="K121" s="397" t="n">
        <v>11.1641712188721</v>
      </c>
      <c r="L121" s="397" t="n">
        <v>11.2969465255737</v>
      </c>
      <c r="M121" s="397" t="n">
        <v>11.3706769943237</v>
      </c>
      <c r="N121" s="397" t="n">
        <v>11.4868450164795</v>
      </c>
      <c r="O121" s="397" t="n">
        <v>11.5697937011719</v>
      </c>
      <c r="P121" s="397" t="n">
        <v>11.6734714508057</v>
      </c>
      <c r="Q121" s="397" t="n">
        <v>11.771315574646</v>
      </c>
      <c r="R121" s="397" t="n">
        <v>11.8801908493042</v>
      </c>
      <c r="S121" s="397" t="n">
        <v>11.9419565200806</v>
      </c>
      <c r="T121" s="397" t="n">
        <v>12.0331478118896</v>
      </c>
      <c r="U121" s="397" t="n">
        <v>12.1216907501221</v>
      </c>
      <c r="V121" s="397" t="n">
        <v>12.2116098403931</v>
      </c>
      <c r="W121" s="397" t="n">
        <v>12.2628316879272</v>
      </c>
      <c r="X121" s="397" t="n">
        <v>12.3470096588135</v>
      </c>
      <c r="Y121" s="397" t="n">
        <v>12.4369707107544</v>
      </c>
      <c r="Z121" s="397" t="n">
        <v>12.5597553253174</v>
      </c>
      <c r="AA121" s="397" t="n">
        <v>12.6149730682373</v>
      </c>
      <c r="AB121" s="397" t="n">
        <v>12.6709299087524</v>
      </c>
      <c r="AC121" s="398" t="n">
        <v>0.00888204574584961</v>
      </c>
    </row>
    <row r="122" customFormat="false" ht="15.75" hidden="true" customHeight="false" outlineLevel="1" collapsed="false">
      <c r="A122" s="395" t="s">
        <v>1383</v>
      </c>
      <c r="B122" s="397" t="n">
        <v>21.1473636627197</v>
      </c>
      <c r="C122" s="397" t="n">
        <v>21.7498817443848</v>
      </c>
      <c r="D122" s="397" t="n">
        <v>21.5813980102539</v>
      </c>
      <c r="E122" s="397" t="n">
        <v>22.1827774047852</v>
      </c>
      <c r="F122" s="397" t="n">
        <v>22.5483264923096</v>
      </c>
      <c r="G122" s="397" t="n">
        <v>22.8332405090332</v>
      </c>
      <c r="H122" s="397" t="n">
        <v>23.149242401123</v>
      </c>
      <c r="I122" s="397" t="n">
        <v>23.4129333496094</v>
      </c>
      <c r="J122" s="397" t="n">
        <v>23.7221527099609</v>
      </c>
      <c r="K122" s="397" t="n">
        <v>23.8871517181396</v>
      </c>
      <c r="L122" s="397" t="n">
        <v>24.1326198577881</v>
      </c>
      <c r="M122" s="397" t="n">
        <v>24.3114261627197</v>
      </c>
      <c r="N122" s="397" t="n">
        <v>24.5511322021484</v>
      </c>
      <c r="O122" s="397" t="n">
        <v>24.6833648681641</v>
      </c>
      <c r="P122" s="397" t="n">
        <v>24.8741340637207</v>
      </c>
      <c r="Q122" s="397" t="n">
        <v>25.0604953765869</v>
      </c>
      <c r="R122" s="397" t="n">
        <v>25.2835159301758</v>
      </c>
      <c r="S122" s="397" t="n">
        <v>25.3768844604492</v>
      </c>
      <c r="T122" s="397" t="n">
        <v>25.5284118652344</v>
      </c>
      <c r="U122" s="397" t="n">
        <v>25.6781692504883</v>
      </c>
      <c r="V122" s="397" t="n">
        <v>25.8682918548584</v>
      </c>
      <c r="W122" s="397" t="n">
        <v>25.9539985656738</v>
      </c>
      <c r="X122" s="397" t="n">
        <v>26.1078929901123</v>
      </c>
      <c r="Y122" s="397" t="n">
        <v>26.2652034759521</v>
      </c>
      <c r="Z122" s="397" t="n">
        <v>26.4875068664551</v>
      </c>
      <c r="AA122" s="397" t="n">
        <v>26.570369720459</v>
      </c>
      <c r="AB122" s="397" t="n">
        <v>26.6895599365234</v>
      </c>
      <c r="AC122" s="398" t="n">
        <v>0.00821018218994141</v>
      </c>
    </row>
    <row r="123" customFormat="false" ht="15.75" hidden="true" customHeight="false" outlineLevel="1" collapsed="false"/>
    <row r="124" customFormat="false" ht="15.75" hidden="true" customHeight="false" outlineLevel="1" collapsed="false">
      <c r="A124" s="395" t="s">
        <v>1438</v>
      </c>
    </row>
    <row r="125" customFormat="false" ht="15.75" hidden="true" customHeight="false" outlineLevel="1" collapsed="false">
      <c r="A125" s="395" t="s">
        <v>1430</v>
      </c>
      <c r="B125" s="397" t="n">
        <v>0.0950095653533936</v>
      </c>
      <c r="C125" s="397" t="n">
        <v>0.0899999961256981</v>
      </c>
      <c r="D125" s="397" t="n">
        <v>0.0930000022053719</v>
      </c>
      <c r="E125" s="397" t="n">
        <v>0.0882054269313812</v>
      </c>
      <c r="F125" s="397" t="n">
        <v>0.0920776277780533</v>
      </c>
      <c r="G125" s="397" t="n">
        <v>0.0930912047624588</v>
      </c>
      <c r="H125" s="397" t="n">
        <v>0.0921709537506104</v>
      </c>
      <c r="I125" s="397" t="n">
        <v>0.0929068997502327</v>
      </c>
      <c r="J125" s="397" t="n">
        <v>0.0932436212897301</v>
      </c>
      <c r="K125" s="397" t="n">
        <v>0.0936062633991241</v>
      </c>
      <c r="L125" s="397" t="n">
        <v>0.0943784713745117</v>
      </c>
      <c r="M125" s="397" t="n">
        <v>0.094845324754715</v>
      </c>
      <c r="N125" s="397" t="n">
        <v>0.0946721062064171</v>
      </c>
      <c r="O125" s="397" t="n">
        <v>0.0951381176710129</v>
      </c>
      <c r="P125" s="397" t="n">
        <v>0.0956563353538513</v>
      </c>
      <c r="Q125" s="397" t="n">
        <v>0.0960507988929749</v>
      </c>
      <c r="R125" s="397" t="n">
        <v>0.0964394360780716</v>
      </c>
      <c r="S125" s="397" t="n">
        <v>0.0967234671115875</v>
      </c>
      <c r="T125" s="397" t="n">
        <v>0.0968681424856186</v>
      </c>
      <c r="U125" s="397" t="n">
        <v>0.0975205153226852</v>
      </c>
      <c r="V125" s="397" t="n">
        <v>0.0978608652949333</v>
      </c>
      <c r="W125" s="397" t="n">
        <v>0.0984423756599426</v>
      </c>
      <c r="X125" s="397" t="n">
        <v>0.0986590981483459</v>
      </c>
      <c r="Y125" s="397" t="n">
        <v>0.0991389229893684</v>
      </c>
      <c r="Z125" s="397" t="n">
        <v>0.0995245799422264</v>
      </c>
      <c r="AA125" s="397" t="n">
        <v>0.099975049495697</v>
      </c>
      <c r="AB125" s="397" t="n">
        <v>0.100332245230675</v>
      </c>
      <c r="AC125" s="398" t="n">
        <v>0.0043565034866333</v>
      </c>
    </row>
    <row r="126" customFormat="false" ht="15.75" hidden="true" customHeight="false" outlineLevel="1" collapsed="false">
      <c r="A126" s="395" t="s">
        <v>1439</v>
      </c>
      <c r="B126" s="397" t="n">
        <v>0.0470000021159649</v>
      </c>
      <c r="C126" s="397" t="n">
        <v>0.0470000021159649</v>
      </c>
      <c r="D126" s="397" t="n">
        <v>0.0470000021159649</v>
      </c>
      <c r="E126" s="397" t="n">
        <v>0.0485319495201111</v>
      </c>
      <c r="F126" s="397" t="n">
        <v>0.0513429120182991</v>
      </c>
      <c r="G126" s="397" t="n">
        <v>0.0518293976783752</v>
      </c>
      <c r="H126" s="397" t="n">
        <v>0.0499041117727757</v>
      </c>
      <c r="I126" s="397" t="n">
        <v>0.0506293512880802</v>
      </c>
      <c r="J126" s="397" t="n">
        <v>0.0512459427118301</v>
      </c>
      <c r="K126" s="397" t="n">
        <v>0.0515180192887783</v>
      </c>
      <c r="L126" s="397" t="n">
        <v>0.0517909824848175</v>
      </c>
      <c r="M126" s="397" t="n">
        <v>0.051850751042366</v>
      </c>
      <c r="N126" s="397" t="n">
        <v>0.051839467138052</v>
      </c>
      <c r="O126" s="397" t="n">
        <v>0.0521564707159996</v>
      </c>
      <c r="P126" s="397" t="n">
        <v>0.0524039901793003</v>
      </c>
      <c r="Q126" s="397" t="n">
        <v>0.0525956153869629</v>
      </c>
      <c r="R126" s="397" t="n">
        <v>0.0527844727039337</v>
      </c>
      <c r="S126" s="397" t="n">
        <v>0.0529641956090927</v>
      </c>
      <c r="T126" s="397" t="n">
        <v>0.0531643256545067</v>
      </c>
      <c r="U126" s="397" t="n">
        <v>0.0533982068300247</v>
      </c>
      <c r="V126" s="397" t="n">
        <v>0.0536162294447422</v>
      </c>
      <c r="W126" s="397" t="n">
        <v>0.0538277849555016</v>
      </c>
      <c r="X126" s="397" t="n">
        <v>0.0540404208004475</v>
      </c>
      <c r="Y126" s="397" t="n">
        <v>0.0542552322149277</v>
      </c>
      <c r="Z126" s="397" t="n">
        <v>0.0544730499386787</v>
      </c>
      <c r="AA126" s="397" t="n">
        <v>0.0546907112002373</v>
      </c>
      <c r="AB126" s="397" t="n">
        <v>0.054902695119381</v>
      </c>
      <c r="AC126" s="398" t="n">
        <v>0.00623595714569092</v>
      </c>
    </row>
    <row r="127" customFormat="false" ht="15.75" hidden="true" customHeight="false" outlineLevel="1" collapsed="false">
      <c r="A127" s="395" t="s">
        <v>1431</v>
      </c>
      <c r="B127" s="397" t="n">
        <v>0.0239742491394281</v>
      </c>
      <c r="C127" s="397" t="n">
        <v>0.0249999985098839</v>
      </c>
      <c r="D127" s="397" t="n">
        <v>0.0250000022351742</v>
      </c>
      <c r="E127" s="397" t="n">
        <v>0.0243663601577282</v>
      </c>
      <c r="F127" s="397" t="n">
        <v>0.0245632026344538</v>
      </c>
      <c r="G127" s="397" t="n">
        <v>0.0261035338044167</v>
      </c>
      <c r="H127" s="397" t="n">
        <v>0.0273100361227989</v>
      </c>
      <c r="I127" s="397" t="n">
        <v>0.0271926820278168</v>
      </c>
      <c r="J127" s="397" t="n">
        <v>0.0278332475572824</v>
      </c>
      <c r="K127" s="397" t="n">
        <v>0.0279266443103552</v>
      </c>
      <c r="L127" s="397" t="n">
        <v>0.0278018657118082</v>
      </c>
      <c r="M127" s="397" t="n">
        <v>0.0282705929130316</v>
      </c>
      <c r="N127" s="397" t="n">
        <v>0.0283348802477121</v>
      </c>
      <c r="O127" s="397" t="n">
        <v>0.0284431334584951</v>
      </c>
      <c r="P127" s="397" t="n">
        <v>0.028503492474556</v>
      </c>
      <c r="Q127" s="397" t="n">
        <v>0.0284386985003948</v>
      </c>
      <c r="R127" s="397" t="n">
        <v>0.0286121387034655</v>
      </c>
      <c r="S127" s="397" t="n">
        <v>0.0286990944296122</v>
      </c>
      <c r="T127" s="397" t="n">
        <v>0.0286734700202942</v>
      </c>
      <c r="U127" s="397" t="n">
        <v>0.0287778005003929</v>
      </c>
      <c r="V127" s="397" t="n">
        <v>0.0288074128329754</v>
      </c>
      <c r="W127" s="397" t="n">
        <v>0.0286965798586607</v>
      </c>
      <c r="X127" s="397" t="n">
        <v>0.0291002877056599</v>
      </c>
      <c r="Y127" s="397" t="n">
        <v>0.0290250647813082</v>
      </c>
      <c r="Z127" s="397" t="n">
        <v>0.0290750842541456</v>
      </c>
      <c r="AA127" s="397" t="n">
        <v>0.0292564257979393</v>
      </c>
      <c r="AB127" s="397" t="n">
        <v>0.0292515996843576</v>
      </c>
      <c r="AC127" s="398" t="n">
        <v>0.0063021183013916</v>
      </c>
    </row>
    <row r="128" customFormat="false" ht="15.75" hidden="true" customHeight="false" outlineLevel="1" collapsed="false">
      <c r="A128" s="395" t="s">
        <v>1432</v>
      </c>
      <c r="B128" s="397" t="n">
        <v>0.469990283250809</v>
      </c>
      <c r="C128" s="397" t="n">
        <v>0.475000023841858</v>
      </c>
      <c r="D128" s="397" t="n">
        <v>0.461000025272369</v>
      </c>
      <c r="E128" s="397" t="n">
        <v>0.435271143913269</v>
      </c>
      <c r="F128" s="397" t="n">
        <v>0.436119318008423</v>
      </c>
      <c r="G128" s="397" t="n">
        <v>0.449593961238861</v>
      </c>
      <c r="H128" s="397" t="n">
        <v>0.463461309671402</v>
      </c>
      <c r="I128" s="397" t="n">
        <v>0.478485882282257</v>
      </c>
      <c r="J128" s="397" t="n">
        <v>0.495499610900879</v>
      </c>
      <c r="K128" s="397" t="n">
        <v>0.51033228635788</v>
      </c>
      <c r="L128" s="397" t="n">
        <v>0.522928953170776</v>
      </c>
      <c r="M128" s="397" t="n">
        <v>0.533180415630341</v>
      </c>
      <c r="N128" s="397" t="n">
        <v>0.540941536426544</v>
      </c>
      <c r="O128" s="397" t="n">
        <v>0.550682723522186</v>
      </c>
      <c r="P128" s="397" t="n">
        <v>0.558566033840179</v>
      </c>
      <c r="Q128" s="397" t="n">
        <v>0.563019871711731</v>
      </c>
      <c r="R128" s="397" t="n">
        <v>0.570812344551086</v>
      </c>
      <c r="S128" s="397" t="n">
        <v>0.578131198883057</v>
      </c>
      <c r="T128" s="397" t="n">
        <v>0.5829136967659</v>
      </c>
      <c r="U128" s="397" t="n">
        <v>0.589385211467743</v>
      </c>
      <c r="V128" s="397" t="n">
        <v>0.595315098762512</v>
      </c>
      <c r="W128" s="397" t="n">
        <v>0.598265707492828</v>
      </c>
      <c r="X128" s="397" t="n">
        <v>0.604965388774872</v>
      </c>
      <c r="Y128" s="397" t="n">
        <v>0.613557934761047</v>
      </c>
      <c r="Z128" s="397" t="n">
        <v>0.620934367179871</v>
      </c>
      <c r="AA128" s="397" t="n">
        <v>0.627814829349518</v>
      </c>
      <c r="AB128" s="397" t="n">
        <v>0.634486138820648</v>
      </c>
      <c r="AC128" s="398" t="n">
        <v>0.0116473436355591</v>
      </c>
    </row>
    <row r="129" customFormat="false" ht="15.75" hidden="true" customHeight="false" outlineLevel="1" collapsed="false">
      <c r="A129" s="395" t="s">
        <v>1440</v>
      </c>
      <c r="B129" s="397" t="n">
        <v>0.122988983988762</v>
      </c>
      <c r="C129" s="397" t="n">
        <v>0.13525715470314</v>
      </c>
      <c r="D129" s="397" t="n">
        <v>0.130117297172546</v>
      </c>
      <c r="E129" s="397" t="n">
        <v>0.136691629886627</v>
      </c>
      <c r="F129" s="397" t="n">
        <v>0.136820405721664</v>
      </c>
      <c r="G129" s="397" t="n">
        <v>0.139855965971947</v>
      </c>
      <c r="H129" s="397" t="n">
        <v>0.142376899719238</v>
      </c>
      <c r="I129" s="397" t="n">
        <v>0.146504029631615</v>
      </c>
      <c r="J129" s="397" t="n">
        <v>0.15298980474472</v>
      </c>
      <c r="K129" s="397" t="n">
        <v>0.154752343893051</v>
      </c>
      <c r="L129" s="397" t="n">
        <v>0.156961262226105</v>
      </c>
      <c r="M129" s="397" t="n">
        <v>0.157346233725548</v>
      </c>
      <c r="N129" s="397" t="n">
        <v>0.15721420943737</v>
      </c>
      <c r="O129" s="397" t="n">
        <v>0.157021045684814</v>
      </c>
      <c r="P129" s="397" t="n">
        <v>0.1583611369133</v>
      </c>
      <c r="Q129" s="397" t="n">
        <v>0.157609075307846</v>
      </c>
      <c r="R129" s="397" t="n">
        <v>0.157144010066986</v>
      </c>
      <c r="S129" s="397" t="n">
        <v>0.156673699617386</v>
      </c>
      <c r="T129" s="397" t="n">
        <v>0.157465741038322</v>
      </c>
      <c r="U129" s="397" t="n">
        <v>0.156028434634209</v>
      </c>
      <c r="V129" s="397" t="n">
        <v>0.155508294701576</v>
      </c>
      <c r="W129" s="397" t="n">
        <v>0.157889768481255</v>
      </c>
      <c r="X129" s="397" t="n">
        <v>0.154291421175003</v>
      </c>
      <c r="Y129" s="397" t="n">
        <v>0.15650387108326</v>
      </c>
      <c r="Z129" s="397" t="n">
        <v>0.155943363904953</v>
      </c>
      <c r="AA129" s="397" t="n">
        <v>0.159971505403519</v>
      </c>
      <c r="AB129" s="397" t="n">
        <v>0.157798036932945</v>
      </c>
      <c r="AC129" s="398" t="n">
        <v>0.00618457794189453</v>
      </c>
    </row>
    <row r="130" customFormat="false" ht="15.75" hidden="true" customHeight="false" outlineLevel="1" collapsed="false">
      <c r="A130" s="395" t="s">
        <v>1433</v>
      </c>
      <c r="B130" s="397" t="n">
        <v>0.758962988853455</v>
      </c>
      <c r="C130" s="397" t="n">
        <v>0.772257089614868</v>
      </c>
      <c r="D130" s="397" t="n">
        <v>0.756117403507233</v>
      </c>
      <c r="E130" s="397" t="n">
        <v>0.733066499233246</v>
      </c>
      <c r="F130" s="397" t="n">
        <v>0.740923404693604</v>
      </c>
      <c r="G130" s="397" t="n">
        <v>0.760474145412445</v>
      </c>
      <c r="H130" s="397" t="n">
        <v>0.775223314762115</v>
      </c>
      <c r="I130" s="397" t="n">
        <v>0.795718789100647</v>
      </c>
      <c r="J130" s="397" t="n">
        <v>0.820812225341797</v>
      </c>
      <c r="K130" s="397" t="n">
        <v>0.838135540485382</v>
      </c>
      <c r="L130" s="397" t="n">
        <v>0.853861570358276</v>
      </c>
      <c r="M130" s="397" t="n">
        <v>0.865493297576904</v>
      </c>
      <c r="N130" s="397" t="n">
        <v>0.873002171516418</v>
      </c>
      <c r="O130" s="397" t="n">
        <v>0.883441567420959</v>
      </c>
      <c r="P130" s="397" t="n">
        <v>0.893490970134735</v>
      </c>
      <c r="Q130" s="397" t="n">
        <v>0.897714078426361</v>
      </c>
      <c r="R130" s="397" t="n">
        <v>0.905792415142059</v>
      </c>
      <c r="S130" s="397" t="n">
        <v>0.913191616535187</v>
      </c>
      <c r="T130" s="397" t="n">
        <v>0.919085443019867</v>
      </c>
      <c r="U130" s="397" t="n">
        <v>0.925110220909119</v>
      </c>
      <c r="V130" s="397" t="n">
        <v>0.931107878684998</v>
      </c>
      <c r="W130" s="397" t="n">
        <v>0.937122106552124</v>
      </c>
      <c r="X130" s="397" t="n">
        <v>0.941056609153748</v>
      </c>
      <c r="Y130" s="397" t="n">
        <v>0.952481091022491</v>
      </c>
      <c r="Z130" s="397" t="n">
        <v>0.95995044708252</v>
      </c>
      <c r="AA130" s="397" t="n">
        <v>0.971708536148071</v>
      </c>
      <c r="AB130" s="397" t="n">
        <v>0.976770758628845</v>
      </c>
      <c r="AC130" s="398" t="n">
        <v>0.00944173336029053</v>
      </c>
    </row>
    <row r="131" customFormat="false" ht="15.75" hidden="true" customHeight="false" outlineLevel="1" collapsed="false">
      <c r="A131" s="395" t="s">
        <v>1372</v>
      </c>
      <c r="B131" s="397" t="n">
        <v>3.22600936889648</v>
      </c>
      <c r="C131" s="397" t="n">
        <v>3.14611005783081</v>
      </c>
      <c r="D131" s="397" t="n">
        <v>3.01058030128479</v>
      </c>
      <c r="E131" s="397" t="n">
        <v>3.12240934371948</v>
      </c>
      <c r="F131" s="397" t="n">
        <v>3.21618032455444</v>
      </c>
      <c r="G131" s="397" t="n">
        <v>3.29052686691284</v>
      </c>
      <c r="H131" s="397" t="n">
        <v>3.36703133583069</v>
      </c>
      <c r="I131" s="397" t="n">
        <v>3.45680546760559</v>
      </c>
      <c r="J131" s="397" t="n">
        <v>3.54348659515381</v>
      </c>
      <c r="K131" s="397" t="n">
        <v>3.62769222259521</v>
      </c>
      <c r="L131" s="397" t="n">
        <v>3.70050501823425</v>
      </c>
      <c r="M131" s="397" t="n">
        <v>3.76461696624756</v>
      </c>
      <c r="N131" s="397" t="n">
        <v>3.81210064888</v>
      </c>
      <c r="O131" s="397" t="n">
        <v>3.85007381439209</v>
      </c>
      <c r="P131" s="397" t="n">
        <v>3.88993763923645</v>
      </c>
      <c r="Q131" s="397" t="n">
        <v>3.93578791618347</v>
      </c>
      <c r="R131" s="397" t="n">
        <v>3.97442841529846</v>
      </c>
      <c r="S131" s="397" t="n">
        <v>4.02109861373901</v>
      </c>
      <c r="T131" s="397" t="n">
        <v>4.05307722091675</v>
      </c>
      <c r="U131" s="397" t="n">
        <v>4.09142541885376</v>
      </c>
      <c r="V131" s="397" t="n">
        <v>4.13540458679199</v>
      </c>
      <c r="W131" s="397" t="n">
        <v>4.18318128585815</v>
      </c>
      <c r="X131" s="397" t="n">
        <v>4.23519372940063</v>
      </c>
      <c r="Y131" s="397" t="n">
        <v>4.28422164916992</v>
      </c>
      <c r="Z131" s="397" t="n">
        <v>4.33833932876587</v>
      </c>
      <c r="AA131" s="397" t="n">
        <v>4.39378690719604</v>
      </c>
      <c r="AB131" s="397" t="n">
        <v>4.44883489608765</v>
      </c>
      <c r="AC131" s="398" t="n">
        <v>0.0139554738998413</v>
      </c>
    </row>
    <row r="132" customFormat="false" ht="15.75" hidden="true" customHeight="false" outlineLevel="1" collapsed="false">
      <c r="A132" s="395" t="s">
        <v>1376</v>
      </c>
      <c r="B132" s="397" t="n">
        <v>0.100999988615513</v>
      </c>
      <c r="C132" s="397" t="n">
        <v>0.101000003516674</v>
      </c>
      <c r="D132" s="397" t="n">
        <v>0.0840000063180923</v>
      </c>
      <c r="E132" s="397" t="n">
        <v>0.0905518233776093</v>
      </c>
      <c r="F132" s="397" t="n">
        <v>0.0973156690597534</v>
      </c>
      <c r="G132" s="397" t="n">
        <v>0.0973156690597534</v>
      </c>
      <c r="H132" s="397" t="n">
        <v>0.0973156690597534</v>
      </c>
      <c r="I132" s="397" t="n">
        <v>0.0973156690597534</v>
      </c>
      <c r="J132" s="397" t="n">
        <v>0.0973156690597534</v>
      </c>
      <c r="K132" s="397" t="n">
        <v>0.0973156690597534</v>
      </c>
      <c r="L132" s="397" t="n">
        <v>0.0973156690597534</v>
      </c>
      <c r="M132" s="397" t="n">
        <v>0.0973156690597534</v>
      </c>
      <c r="N132" s="397" t="n">
        <v>0.0973156690597534</v>
      </c>
      <c r="O132" s="397" t="n">
        <v>0.0973156690597534</v>
      </c>
      <c r="P132" s="397" t="n">
        <v>0.0973156690597534</v>
      </c>
      <c r="Q132" s="397" t="n">
        <v>0.0973156690597534</v>
      </c>
      <c r="R132" s="397" t="n">
        <v>0.0973156690597534</v>
      </c>
      <c r="S132" s="397" t="n">
        <v>0.0973156690597534</v>
      </c>
      <c r="T132" s="397" t="n">
        <v>0.0973156690597534</v>
      </c>
      <c r="U132" s="397" t="n">
        <v>0.0973156690597534</v>
      </c>
      <c r="V132" s="397" t="n">
        <v>0.0973156690597534</v>
      </c>
      <c r="W132" s="397" t="n">
        <v>0.0973156690597534</v>
      </c>
      <c r="X132" s="397" t="n">
        <v>0.0973156690597534</v>
      </c>
      <c r="Y132" s="397" t="n">
        <v>0.0973156690597534</v>
      </c>
      <c r="Z132" s="397" t="n">
        <v>0.0973156690597534</v>
      </c>
      <c r="AA132" s="397" t="n">
        <v>0.0973156690597534</v>
      </c>
      <c r="AB132" s="397" t="n">
        <v>0.0973156690597534</v>
      </c>
      <c r="AC132" s="398" t="n">
        <v>-0.00148534774780273</v>
      </c>
    </row>
    <row r="133" customFormat="false" ht="15.75" hidden="true" customHeight="false" outlineLevel="1" collapsed="false">
      <c r="A133" s="395" t="s">
        <v>1441</v>
      </c>
      <c r="B133" s="397" t="n">
        <v>0.118920005857944</v>
      </c>
      <c r="C133" s="397" t="n">
        <v>0.120168253779411</v>
      </c>
      <c r="D133" s="397" t="n">
        <v>0.120168261229992</v>
      </c>
      <c r="E133" s="397" t="n">
        <v>0.120168253779411</v>
      </c>
      <c r="F133" s="397" t="n">
        <v>0.120168246328831</v>
      </c>
      <c r="G133" s="397" t="n">
        <v>0.120168261229992</v>
      </c>
      <c r="H133" s="397" t="n">
        <v>0.120168246328831</v>
      </c>
      <c r="I133" s="397" t="n">
        <v>0.120168268680573</v>
      </c>
      <c r="J133" s="397" t="n">
        <v>0.120168261229992</v>
      </c>
      <c r="K133" s="397" t="n">
        <v>0.120168246328831</v>
      </c>
      <c r="L133" s="397" t="n">
        <v>0.120168261229992</v>
      </c>
      <c r="M133" s="397" t="n">
        <v>0.120168246328831</v>
      </c>
      <c r="N133" s="397" t="n">
        <v>0.120168246328831</v>
      </c>
      <c r="O133" s="397" t="n">
        <v>0.120168253779411</v>
      </c>
      <c r="P133" s="397" t="n">
        <v>0.120168276131153</v>
      </c>
      <c r="Q133" s="397" t="n">
        <v>0.120168261229992</v>
      </c>
      <c r="R133" s="397" t="n">
        <v>0.120168261229992</v>
      </c>
      <c r="S133" s="397" t="n">
        <v>0.120168261229992</v>
      </c>
      <c r="T133" s="397" t="n">
        <v>0.120168283581734</v>
      </c>
      <c r="U133" s="397" t="n">
        <v>0.120168313384056</v>
      </c>
      <c r="V133" s="397" t="n">
        <v>0.12016835808754</v>
      </c>
      <c r="W133" s="397" t="n">
        <v>0.120168440043926</v>
      </c>
      <c r="X133" s="397" t="n">
        <v>0.120168603956699</v>
      </c>
      <c r="Y133" s="397" t="n">
        <v>0.120168879628181</v>
      </c>
      <c r="Z133" s="397" t="n">
        <v>0.120169408619404</v>
      </c>
      <c r="AA133" s="397" t="n">
        <v>0.120170377194881</v>
      </c>
      <c r="AB133" s="397" t="n">
        <v>0.120172142982483</v>
      </c>
      <c r="AC133" s="398" t="n">
        <v>1.31130218505859E-006</v>
      </c>
    </row>
    <row r="134" customFormat="false" ht="15.75" hidden="true" customHeight="false" outlineLevel="1" collapsed="false">
      <c r="A134" s="395" t="s">
        <v>1435</v>
      </c>
      <c r="B134" s="397" t="n">
        <v>4.19400024414063</v>
      </c>
      <c r="C134" s="397" t="n">
        <v>4.32185983657837</v>
      </c>
      <c r="D134" s="397" t="n">
        <v>4.36570024490356</v>
      </c>
      <c r="E134" s="397" t="n">
        <v>4.45107221603394</v>
      </c>
      <c r="F134" s="397" t="n">
        <v>4.58788824081421</v>
      </c>
      <c r="G134" s="397" t="n">
        <v>4.69130039215088</v>
      </c>
      <c r="H134" s="397" t="n">
        <v>4.79405307769775</v>
      </c>
      <c r="I134" s="397" t="n">
        <v>4.90865325927734</v>
      </c>
      <c r="J134" s="397" t="n">
        <v>5.02662181854248</v>
      </c>
      <c r="K134" s="397" t="n">
        <v>5.14404916763306</v>
      </c>
      <c r="L134" s="397" t="n">
        <v>5.25155067443848</v>
      </c>
      <c r="M134" s="397" t="n">
        <v>5.35340595245361</v>
      </c>
      <c r="N134" s="397" t="n">
        <v>5.45502281188965</v>
      </c>
      <c r="O134" s="397" t="n">
        <v>5.5588207244873</v>
      </c>
      <c r="P134" s="397" t="n">
        <v>5.66382026672363</v>
      </c>
      <c r="Q134" s="397" t="n">
        <v>5.76732778549194</v>
      </c>
      <c r="R134" s="397" t="n">
        <v>5.86962795257568</v>
      </c>
      <c r="S134" s="397" t="n">
        <v>5.98042440414429</v>
      </c>
      <c r="T134" s="397" t="n">
        <v>6.09356117248535</v>
      </c>
      <c r="U134" s="397" t="n">
        <v>6.21072816848755</v>
      </c>
      <c r="V134" s="397" t="n">
        <v>6.3297061920166</v>
      </c>
      <c r="W134" s="397" t="n">
        <v>6.45364999771118</v>
      </c>
      <c r="X134" s="397" t="n">
        <v>6.57944488525391</v>
      </c>
      <c r="Y134" s="397" t="n">
        <v>6.71161031723022</v>
      </c>
      <c r="Z134" s="397" t="n">
        <v>6.8463888168335</v>
      </c>
      <c r="AA134" s="397" t="n">
        <v>6.98509931564331</v>
      </c>
      <c r="AB134" s="397" t="n">
        <v>7.12544393539429</v>
      </c>
      <c r="AC134" s="398" t="n">
        <v>0.0202007293701172</v>
      </c>
    </row>
    <row r="135" customFormat="false" ht="15.75" hidden="true" customHeight="false" outlineLevel="1" collapsed="false">
      <c r="A135" s="395" t="s">
        <v>1436</v>
      </c>
      <c r="B135" s="397" t="n">
        <v>8.39889335632324</v>
      </c>
      <c r="C135" s="397" t="n">
        <v>8.46139621734619</v>
      </c>
      <c r="D135" s="397" t="n">
        <v>8.33656597137451</v>
      </c>
      <c r="E135" s="397" t="n">
        <v>8.51726818084717</v>
      </c>
      <c r="F135" s="397" t="n">
        <v>8.76247596740723</v>
      </c>
      <c r="G135" s="397" t="n">
        <v>8.95978546142578</v>
      </c>
      <c r="H135" s="397" t="n">
        <v>9.15379333496094</v>
      </c>
      <c r="I135" s="397" t="n">
        <v>9.37866115570068</v>
      </c>
      <c r="J135" s="397" t="n">
        <v>9.60840511322021</v>
      </c>
      <c r="K135" s="397" t="n">
        <v>9.82736110687256</v>
      </c>
      <c r="L135" s="397" t="n">
        <v>10.0234003067017</v>
      </c>
      <c r="M135" s="397" t="n">
        <v>10.2009992599487</v>
      </c>
      <c r="N135" s="397" t="n">
        <v>10.3576097488403</v>
      </c>
      <c r="O135" s="397" t="n">
        <v>10.5098190307617</v>
      </c>
      <c r="P135" s="397" t="n">
        <v>10.6647319793701</v>
      </c>
      <c r="Q135" s="397" t="n">
        <v>10.8183155059814</v>
      </c>
      <c r="R135" s="397" t="n">
        <v>10.9673318862915</v>
      </c>
      <c r="S135" s="397" t="n">
        <v>11.1321992874146</v>
      </c>
      <c r="T135" s="397" t="n">
        <v>11.2832078933716</v>
      </c>
      <c r="U135" s="397" t="n">
        <v>11.4447479248047</v>
      </c>
      <c r="V135" s="397" t="n">
        <v>11.6137018203735</v>
      </c>
      <c r="W135" s="397" t="n">
        <v>11.7914371490479</v>
      </c>
      <c r="X135" s="397" t="n">
        <v>11.9731779098511</v>
      </c>
      <c r="Y135" s="397" t="n">
        <v>12.1657972335815</v>
      </c>
      <c r="Z135" s="397" t="n">
        <v>12.3621644973755</v>
      </c>
      <c r="AA135" s="397" t="n">
        <v>12.5680809020996</v>
      </c>
      <c r="AB135" s="397" t="n">
        <v>12.7685356140137</v>
      </c>
      <c r="AC135" s="398" t="n">
        <v>0.0165950059890747</v>
      </c>
    </row>
    <row r="136" customFormat="false" ht="15.75" hidden="true" customHeight="false" outlineLevel="1" collapsed="false">
      <c r="A136" s="395" t="s">
        <v>1437</v>
      </c>
      <c r="B136" s="397" t="n">
        <v>9.26817512512207</v>
      </c>
      <c r="C136" s="397" t="n">
        <v>9.42268085479736</v>
      </c>
      <c r="D136" s="397" t="n">
        <v>9.50614833831787</v>
      </c>
      <c r="E136" s="397" t="n">
        <v>9.67656707763672</v>
      </c>
      <c r="F136" s="397" t="n">
        <v>9.89769649505615</v>
      </c>
      <c r="G136" s="397" t="n">
        <v>10.0887775421143</v>
      </c>
      <c r="H136" s="397" t="n">
        <v>10.2490262985229</v>
      </c>
      <c r="I136" s="397" t="n">
        <v>10.4253263473511</v>
      </c>
      <c r="J136" s="397" t="n">
        <v>10.6096801757813</v>
      </c>
      <c r="K136" s="397" t="n">
        <v>10.7829828262329</v>
      </c>
      <c r="L136" s="397" t="n">
        <v>10.9881916046143</v>
      </c>
      <c r="M136" s="397" t="n">
        <v>11.1253757476807</v>
      </c>
      <c r="N136" s="397" t="n">
        <v>11.2773561477661</v>
      </c>
      <c r="O136" s="397" t="n">
        <v>11.4536466598511</v>
      </c>
      <c r="P136" s="397" t="n">
        <v>11.6215705871582</v>
      </c>
      <c r="Q136" s="397" t="n">
        <v>11.7772674560547</v>
      </c>
      <c r="R136" s="397" t="n">
        <v>11.9173240661621</v>
      </c>
      <c r="S136" s="397" t="n">
        <v>12.1060228347778</v>
      </c>
      <c r="T136" s="397" t="n">
        <v>12.290132522583</v>
      </c>
      <c r="U136" s="397" t="n">
        <v>12.47971534729</v>
      </c>
      <c r="V136" s="397" t="n">
        <v>12.6398725509644</v>
      </c>
      <c r="W136" s="397" t="n">
        <v>12.8281364440918</v>
      </c>
      <c r="X136" s="397" t="n">
        <v>13.0247392654419</v>
      </c>
      <c r="Y136" s="397" t="n">
        <v>13.2383413314819</v>
      </c>
      <c r="Z136" s="397" t="n">
        <v>13.4655084609985</v>
      </c>
      <c r="AA136" s="397" t="n">
        <v>13.6930799484253</v>
      </c>
      <c r="AB136" s="397" t="n">
        <v>13.892315864563</v>
      </c>
      <c r="AC136" s="398" t="n">
        <v>0.015628457069397</v>
      </c>
    </row>
    <row r="137" customFormat="false" ht="15.75" hidden="true" customHeight="false" outlineLevel="1" collapsed="false">
      <c r="A137" s="395" t="s">
        <v>1383</v>
      </c>
      <c r="B137" s="397" t="n">
        <v>17.6670684814453</v>
      </c>
      <c r="C137" s="397" t="n">
        <v>17.8840770721436</v>
      </c>
      <c r="D137" s="397" t="n">
        <v>17.8427143096924</v>
      </c>
      <c r="E137" s="397" t="n">
        <v>18.1938362121582</v>
      </c>
      <c r="F137" s="397" t="n">
        <v>18.6601715087891</v>
      </c>
      <c r="G137" s="397" t="n">
        <v>19.04856300354</v>
      </c>
      <c r="H137" s="397" t="n">
        <v>19.4028205871582</v>
      </c>
      <c r="I137" s="397" t="n">
        <v>19.8039875030518</v>
      </c>
      <c r="J137" s="397" t="n">
        <v>20.2180862426758</v>
      </c>
      <c r="K137" s="397" t="n">
        <v>20.6103439331055</v>
      </c>
      <c r="L137" s="397" t="n">
        <v>21.0115928649902</v>
      </c>
      <c r="M137" s="397" t="n">
        <v>21.3263740539551</v>
      </c>
      <c r="N137" s="397" t="n">
        <v>21.6349658966064</v>
      </c>
      <c r="O137" s="397" t="n">
        <v>21.9634666442871</v>
      </c>
      <c r="P137" s="397" t="n">
        <v>22.2863025665283</v>
      </c>
      <c r="Q137" s="397" t="n">
        <v>22.5955829620361</v>
      </c>
      <c r="R137" s="397" t="n">
        <v>22.8846549987793</v>
      </c>
      <c r="S137" s="397" t="n">
        <v>23.2382221221924</v>
      </c>
      <c r="T137" s="397" t="n">
        <v>23.5733413696289</v>
      </c>
      <c r="U137" s="397" t="n">
        <v>23.9244632720947</v>
      </c>
      <c r="V137" s="397" t="n">
        <v>24.2535743713379</v>
      </c>
      <c r="W137" s="397" t="n">
        <v>24.6195735931396</v>
      </c>
      <c r="X137" s="397" t="n">
        <v>24.997917175293</v>
      </c>
      <c r="Y137" s="397" t="n">
        <v>25.4041385650635</v>
      </c>
      <c r="Z137" s="397" t="n">
        <v>25.827672958374</v>
      </c>
      <c r="AA137" s="397" t="n">
        <v>26.2611618041992</v>
      </c>
      <c r="AB137" s="397" t="n">
        <v>26.6608505249023</v>
      </c>
      <c r="AC137" s="398" t="n">
        <v>0.0160883665084839</v>
      </c>
    </row>
    <row r="138" customFormat="false" ht="15.75" hidden="true" customHeight="false" outlineLevel="1" collapsed="false"/>
    <row r="139" customFormat="false" ht="15.75" hidden="true" customHeight="false" outlineLevel="1" collapsed="false">
      <c r="A139" s="395" t="s">
        <v>1442</v>
      </c>
    </row>
    <row r="140" customFormat="false" ht="15.75" hidden="true" customHeight="false" outlineLevel="1" collapsed="false">
      <c r="A140" s="395" t="s">
        <v>1430</v>
      </c>
      <c r="B140" s="397" t="n">
        <v>2.27058839797974</v>
      </c>
      <c r="C140" s="397" t="n">
        <v>2.13170146942139</v>
      </c>
      <c r="D140" s="397" t="n">
        <v>2.19080996513367</v>
      </c>
      <c r="E140" s="397" t="n">
        <v>2.29119467735291</v>
      </c>
      <c r="F140" s="397" t="n">
        <v>2.31351089477539</v>
      </c>
      <c r="G140" s="397" t="n">
        <v>2.27946305274963</v>
      </c>
      <c r="H140" s="397" t="n">
        <v>2.26171517372131</v>
      </c>
      <c r="I140" s="397" t="n">
        <v>2.2610867023468</v>
      </c>
      <c r="J140" s="397" t="n">
        <v>2.25928020477295</v>
      </c>
      <c r="K140" s="397" t="n">
        <v>2.25982880592346</v>
      </c>
      <c r="L140" s="397" t="n">
        <v>2.26298713684082</v>
      </c>
      <c r="M140" s="397" t="n">
        <v>2.26369166374207</v>
      </c>
      <c r="N140" s="397" t="n">
        <v>2.26943826675415</v>
      </c>
      <c r="O140" s="397" t="n">
        <v>2.26800417900085</v>
      </c>
      <c r="P140" s="397" t="n">
        <v>2.26375269889832</v>
      </c>
      <c r="Q140" s="397" t="n">
        <v>2.26965117454529</v>
      </c>
      <c r="R140" s="397" t="n">
        <v>2.27966523170471</v>
      </c>
      <c r="S140" s="397" t="n">
        <v>2.28715324401855</v>
      </c>
      <c r="T140" s="397" t="n">
        <v>2.29566359519958</v>
      </c>
      <c r="U140" s="397" t="n">
        <v>2.30759620666504</v>
      </c>
      <c r="V140" s="397" t="n">
        <v>2.32730650901794</v>
      </c>
      <c r="W140" s="397" t="n">
        <v>2.33756113052368</v>
      </c>
      <c r="X140" s="397" t="n">
        <v>2.35439109802246</v>
      </c>
      <c r="Y140" s="397" t="n">
        <v>2.37664461135864</v>
      </c>
      <c r="Z140" s="397" t="n">
        <v>2.40152740478516</v>
      </c>
      <c r="AA140" s="397" t="n">
        <v>2.42617201805115</v>
      </c>
      <c r="AB140" s="397" t="n">
        <v>2.45563769340515</v>
      </c>
      <c r="AC140" s="398" t="n">
        <v>0.00567471981048584</v>
      </c>
    </row>
    <row r="141" customFormat="false" ht="15.75" hidden="true" customHeight="false" outlineLevel="1" collapsed="false">
      <c r="A141" s="395" t="s">
        <v>1439</v>
      </c>
      <c r="B141" s="397" t="n">
        <v>0.319000005722046</v>
      </c>
      <c r="C141" s="397" t="n">
        <v>0.318999975919724</v>
      </c>
      <c r="D141" s="397" t="n">
        <v>0.322000026702881</v>
      </c>
      <c r="E141" s="397" t="n">
        <v>0.315995126962662</v>
      </c>
      <c r="F141" s="397" t="n">
        <v>0.315072268247604</v>
      </c>
      <c r="G141" s="397" t="n">
        <v>0.315669924020767</v>
      </c>
      <c r="H141" s="397" t="n">
        <v>0.318300396203995</v>
      </c>
      <c r="I141" s="397" t="n">
        <v>0.319673329591751</v>
      </c>
      <c r="J141" s="397" t="n">
        <v>0.320543587207794</v>
      </c>
      <c r="K141" s="397" t="n">
        <v>0.32226100564003</v>
      </c>
      <c r="L141" s="397" t="n">
        <v>0.323087930679321</v>
      </c>
      <c r="M141" s="397" t="n">
        <v>0.32469716668129</v>
      </c>
      <c r="N141" s="397" t="n">
        <v>0.327248156070709</v>
      </c>
      <c r="O141" s="397" t="n">
        <v>0.32890847325325</v>
      </c>
      <c r="P141" s="397" t="n">
        <v>0.33069896697998</v>
      </c>
      <c r="Q141" s="397" t="n">
        <v>0.332310438156128</v>
      </c>
      <c r="R141" s="397" t="n">
        <v>0.334239214658737</v>
      </c>
      <c r="S141" s="397" t="n">
        <v>0.335168868303299</v>
      </c>
      <c r="T141" s="397" t="n">
        <v>0.336023062467575</v>
      </c>
      <c r="U141" s="397" t="n">
        <v>0.337660014629364</v>
      </c>
      <c r="V141" s="397" t="n">
        <v>0.339797019958496</v>
      </c>
      <c r="W141" s="397" t="n">
        <v>0.343381613492966</v>
      </c>
      <c r="X141" s="397" t="n">
        <v>0.346696257591248</v>
      </c>
      <c r="Y141" s="397" t="n">
        <v>0.349315971136093</v>
      </c>
      <c r="Z141" s="397" t="n">
        <v>0.350262403488159</v>
      </c>
      <c r="AA141" s="397" t="n">
        <v>0.351884990930557</v>
      </c>
      <c r="AB141" s="397" t="n">
        <v>0.354459077119827</v>
      </c>
      <c r="AC141" s="398" t="n">
        <v>0.00422501564025879</v>
      </c>
    </row>
    <row r="142" customFormat="false" ht="15.75" hidden="true" customHeight="false" outlineLevel="1" collapsed="false">
      <c r="A142" s="395" t="s">
        <v>1432</v>
      </c>
      <c r="B142" s="397" t="n">
        <v>1.21400010585785</v>
      </c>
      <c r="C142" s="397" t="n">
        <v>1.2260000705719</v>
      </c>
      <c r="D142" s="397" t="n">
        <v>1.30400002002716</v>
      </c>
      <c r="E142" s="397" t="n">
        <v>1.23993062973022</v>
      </c>
      <c r="F142" s="397" t="n">
        <v>1.21484971046448</v>
      </c>
      <c r="G142" s="397" t="n">
        <v>1.19953060150146</v>
      </c>
      <c r="H142" s="397" t="n">
        <v>1.19020342826843</v>
      </c>
      <c r="I142" s="397" t="n">
        <v>1.19688022136688</v>
      </c>
      <c r="J142" s="397" t="n">
        <v>1.20529496669769</v>
      </c>
      <c r="K142" s="397" t="n">
        <v>1.2151118516922</v>
      </c>
      <c r="L142" s="397" t="n">
        <v>1.22084677219391</v>
      </c>
      <c r="M142" s="397" t="n">
        <v>1.22239804267883</v>
      </c>
      <c r="N142" s="397" t="n">
        <v>1.23016500473022</v>
      </c>
      <c r="O142" s="397" t="n">
        <v>1.23687171936035</v>
      </c>
      <c r="P142" s="397" t="n">
        <v>1.23988747596741</v>
      </c>
      <c r="Q142" s="397" t="n">
        <v>1.24240708351135</v>
      </c>
      <c r="R142" s="397" t="n">
        <v>1.25286626815796</v>
      </c>
      <c r="S142" s="397" t="n">
        <v>1.2591917514801</v>
      </c>
      <c r="T142" s="397" t="n">
        <v>1.26416254043579</v>
      </c>
      <c r="U142" s="397" t="n">
        <v>1.27177619934082</v>
      </c>
      <c r="V142" s="397" t="n">
        <v>1.27777945995331</v>
      </c>
      <c r="W142" s="397" t="n">
        <v>1.28717112541199</v>
      </c>
      <c r="X142" s="397" t="n">
        <v>1.3005518913269</v>
      </c>
      <c r="Y142" s="397" t="n">
        <v>1.31206691265106</v>
      </c>
      <c r="Z142" s="397" t="n">
        <v>1.31454420089722</v>
      </c>
      <c r="AA142" s="397" t="n">
        <v>1.32079350948334</v>
      </c>
      <c r="AB142" s="397" t="n">
        <v>1.32931423187256</v>
      </c>
      <c r="AC142" s="398" t="n">
        <v>0.00324153900146484</v>
      </c>
    </row>
    <row r="143" customFormat="false" ht="15.75" hidden="true" customHeight="false" outlineLevel="1" collapsed="false">
      <c r="A143" s="395" t="s">
        <v>1440</v>
      </c>
      <c r="B143" s="397" t="n">
        <v>0.216000020503998</v>
      </c>
      <c r="C143" s="397" t="n">
        <v>0.22900003194809</v>
      </c>
      <c r="D143" s="397" t="n">
        <v>0.223000034689903</v>
      </c>
      <c r="E143" s="397" t="n">
        <v>0.181591093540192</v>
      </c>
      <c r="F143" s="397" t="n">
        <v>0.178425580263138</v>
      </c>
      <c r="G143" s="397" t="n">
        <v>0.177142798900604</v>
      </c>
      <c r="H143" s="397" t="n">
        <v>0.180263429880142</v>
      </c>
      <c r="I143" s="397" t="n">
        <v>0.183854728937149</v>
      </c>
      <c r="J143" s="397" t="n">
        <v>0.18818473815918</v>
      </c>
      <c r="K143" s="397" t="n">
        <v>0.187189653515816</v>
      </c>
      <c r="L143" s="397" t="n">
        <v>0.187768012285233</v>
      </c>
      <c r="M143" s="397" t="n">
        <v>0.191000521183014</v>
      </c>
      <c r="N143" s="397" t="n">
        <v>0.195006415247917</v>
      </c>
      <c r="O143" s="397" t="n">
        <v>0.194477543234825</v>
      </c>
      <c r="P143" s="397" t="n">
        <v>0.196348562836647</v>
      </c>
      <c r="Q143" s="397" t="n">
        <v>0.196368604898453</v>
      </c>
      <c r="R143" s="397" t="n">
        <v>0.197083413600922</v>
      </c>
      <c r="S143" s="397" t="n">
        <v>0.197230458259583</v>
      </c>
      <c r="T143" s="397" t="n">
        <v>0.201134487986565</v>
      </c>
      <c r="U143" s="397" t="n">
        <v>0.202337309718132</v>
      </c>
      <c r="V143" s="397" t="n">
        <v>0.203378915786743</v>
      </c>
      <c r="W143" s="397" t="n">
        <v>0.204956665635109</v>
      </c>
      <c r="X143" s="397" t="n">
        <v>0.205674141645432</v>
      </c>
      <c r="Y143" s="397" t="n">
        <v>0.20862689614296</v>
      </c>
      <c r="Z143" s="397" t="n">
        <v>0.209328219294548</v>
      </c>
      <c r="AA143" s="397" t="n">
        <v>0.2137331366539</v>
      </c>
      <c r="AB143" s="397" t="n">
        <v>0.215772673487663</v>
      </c>
      <c r="AC143" s="398" t="n">
        <v>-0.00237703323364258</v>
      </c>
    </row>
    <row r="144" customFormat="false" ht="15.75" hidden="true" customHeight="false" outlineLevel="1" collapsed="false">
      <c r="A144" s="395" t="s">
        <v>1443</v>
      </c>
      <c r="B144" s="397" t="n">
        <v>1.53900003433228</v>
      </c>
      <c r="C144" s="397" t="n">
        <v>1.37899994850159</v>
      </c>
      <c r="D144" s="397" t="n">
        <v>1.3160001039505</v>
      </c>
      <c r="E144" s="397" t="n">
        <v>1.42561864852905</v>
      </c>
      <c r="F144" s="397" t="n">
        <v>1.47691261768341</v>
      </c>
      <c r="G144" s="397" t="n">
        <v>1.483353972435</v>
      </c>
      <c r="H144" s="397" t="n">
        <v>1.49974846839905</v>
      </c>
      <c r="I144" s="397" t="n">
        <v>1.50572466850281</v>
      </c>
      <c r="J144" s="397" t="n">
        <v>1.51029062271118</v>
      </c>
      <c r="K144" s="397" t="n">
        <v>1.51604151725769</v>
      </c>
      <c r="L144" s="397" t="n">
        <v>1.51993107795715</v>
      </c>
      <c r="M144" s="397" t="n">
        <v>1.52334308624268</v>
      </c>
      <c r="N144" s="397" t="n">
        <v>1.52748489379883</v>
      </c>
      <c r="O144" s="397" t="n">
        <v>1.52705705165863</v>
      </c>
      <c r="P144" s="397" t="n">
        <v>1.52537000179291</v>
      </c>
      <c r="Q144" s="397" t="n">
        <v>1.52886712551117</v>
      </c>
      <c r="R144" s="397" t="n">
        <v>1.5348379611969</v>
      </c>
      <c r="S144" s="397" t="n">
        <v>1.53811192512512</v>
      </c>
      <c r="T144" s="397" t="n">
        <v>1.53710412979126</v>
      </c>
      <c r="U144" s="397" t="n">
        <v>1.53972280025482</v>
      </c>
      <c r="V144" s="397" t="n">
        <v>1.54297757148743</v>
      </c>
      <c r="W144" s="397" t="n">
        <v>1.54605996608734</v>
      </c>
      <c r="X144" s="397" t="n">
        <v>1.54867196083069</v>
      </c>
      <c r="Y144" s="397" t="n">
        <v>1.54986715316772</v>
      </c>
      <c r="Z144" s="397" t="n">
        <v>1.55497908592224</v>
      </c>
      <c r="AA144" s="397" t="n">
        <v>1.56492233276367</v>
      </c>
      <c r="AB144" s="397" t="n">
        <v>1.56986820697784</v>
      </c>
      <c r="AC144" s="398" t="n">
        <v>0.00519883632659912</v>
      </c>
    </row>
    <row r="145" customFormat="false" ht="15.75" hidden="true" customHeight="false" outlineLevel="1" collapsed="false">
      <c r="A145" s="395" t="s">
        <v>1444</v>
      </c>
      <c r="B145" s="397" t="n">
        <v>4.53123807907104</v>
      </c>
      <c r="C145" s="397" t="n">
        <v>4.44579935073853</v>
      </c>
      <c r="D145" s="397" t="n">
        <v>4.43579530715942</v>
      </c>
      <c r="E145" s="397" t="n">
        <v>4.25068521499634</v>
      </c>
      <c r="F145" s="397" t="n">
        <v>4.08131408691406</v>
      </c>
      <c r="G145" s="397" t="n">
        <v>4.08787393569946</v>
      </c>
      <c r="H145" s="397" t="n">
        <v>4.17159461975098</v>
      </c>
      <c r="I145" s="397" t="n">
        <v>4.18856859207153</v>
      </c>
      <c r="J145" s="397" t="n">
        <v>4.27182722091675</v>
      </c>
      <c r="K145" s="397" t="n">
        <v>4.28688097000122</v>
      </c>
      <c r="L145" s="397" t="n">
        <v>4.3074312210083</v>
      </c>
      <c r="M145" s="397" t="n">
        <v>4.3388991355896</v>
      </c>
      <c r="N145" s="397" t="n">
        <v>4.4064679145813</v>
      </c>
      <c r="O145" s="397" t="n">
        <v>4.38579893112183</v>
      </c>
      <c r="P145" s="397" t="n">
        <v>4.45644569396973</v>
      </c>
      <c r="Q145" s="397" t="n">
        <v>4.46365785598755</v>
      </c>
      <c r="R145" s="397" t="n">
        <v>4.50613832473755</v>
      </c>
      <c r="S145" s="397" t="n">
        <v>4.5442042350769</v>
      </c>
      <c r="T145" s="397" t="n">
        <v>4.63539123535156</v>
      </c>
      <c r="U145" s="397" t="n">
        <v>4.56860446929932</v>
      </c>
      <c r="V145" s="397" t="n">
        <v>4.55967569351196</v>
      </c>
      <c r="W145" s="397" t="n">
        <v>4.8127293586731</v>
      </c>
      <c r="X145" s="397" t="n">
        <v>4.864914894104</v>
      </c>
      <c r="Y145" s="397" t="n">
        <v>4.87727689743042</v>
      </c>
      <c r="Z145" s="397" t="n">
        <v>4.88187456130981</v>
      </c>
      <c r="AA145" s="397" t="n">
        <v>5.02286624908447</v>
      </c>
      <c r="AB145" s="397" t="n">
        <v>5.06213903427124</v>
      </c>
      <c r="AC145" s="398" t="n">
        <v>0.00520670413970947</v>
      </c>
    </row>
    <row r="146" customFormat="false" ht="15.75" hidden="true" customHeight="false" outlineLevel="1" collapsed="false">
      <c r="A146" s="395" t="s">
        <v>1433</v>
      </c>
      <c r="B146" s="397" t="n">
        <v>10.0898284912109</v>
      </c>
      <c r="C146" s="397" t="n">
        <v>9.73050022125244</v>
      </c>
      <c r="D146" s="397" t="n">
        <v>9.79160499572754</v>
      </c>
      <c r="E146" s="397" t="n">
        <v>9.70501518249512</v>
      </c>
      <c r="F146" s="397" t="n">
        <v>9.58008575439453</v>
      </c>
      <c r="G146" s="397" t="n">
        <v>9.54303359985352</v>
      </c>
      <c r="H146" s="397" t="n">
        <v>9.62182521820068</v>
      </c>
      <c r="I146" s="397" t="n">
        <v>9.65578842163086</v>
      </c>
      <c r="J146" s="397" t="n">
        <v>9.75542163848877</v>
      </c>
      <c r="K146" s="397" t="n">
        <v>9.78731441497803</v>
      </c>
      <c r="L146" s="397" t="n">
        <v>9.82205200195313</v>
      </c>
      <c r="M146" s="397" t="n">
        <v>9.86402893066406</v>
      </c>
      <c r="N146" s="397" t="n">
        <v>9.95581245422363</v>
      </c>
      <c r="O146" s="397" t="n">
        <v>9.94111633300781</v>
      </c>
      <c r="P146" s="397" t="n">
        <v>10.0125045776367</v>
      </c>
      <c r="Q146" s="397" t="n">
        <v>10.0332632064819</v>
      </c>
      <c r="R146" s="397" t="n">
        <v>10.1048316955566</v>
      </c>
      <c r="S146" s="397" t="n">
        <v>10.161060333252</v>
      </c>
      <c r="T146" s="397" t="n">
        <v>10.2694778442383</v>
      </c>
      <c r="U146" s="397" t="n">
        <v>10.2276973724365</v>
      </c>
      <c r="V146" s="397" t="n">
        <v>10.2509145736694</v>
      </c>
      <c r="W146" s="397" t="n">
        <v>10.5318584442139</v>
      </c>
      <c r="X146" s="397" t="n">
        <v>10.6208992004395</v>
      </c>
      <c r="Y146" s="397" t="n">
        <v>10.6737985610962</v>
      </c>
      <c r="Z146" s="397" t="n">
        <v>10.7125158309937</v>
      </c>
      <c r="AA146" s="397" t="n">
        <v>10.9003715515137</v>
      </c>
      <c r="AB146" s="397" t="n">
        <v>10.9871912002563</v>
      </c>
      <c r="AC146" s="398" t="n">
        <v>0.00487041473388672</v>
      </c>
    </row>
    <row r="147" customFormat="false" ht="15.75" hidden="true" customHeight="false" outlineLevel="1" collapsed="false">
      <c r="A147" s="395" t="s">
        <v>1372</v>
      </c>
      <c r="B147" s="397" t="n">
        <v>7.44640064239502</v>
      </c>
      <c r="C147" s="397" t="n">
        <v>6.84355115890503</v>
      </c>
      <c r="D147" s="397" t="n">
        <v>6.9595308303833</v>
      </c>
      <c r="E147" s="397" t="n">
        <v>7.21196413040161</v>
      </c>
      <c r="F147" s="397" t="n">
        <v>7.54090785980225</v>
      </c>
      <c r="G147" s="397" t="n">
        <v>7.70599603652954</v>
      </c>
      <c r="H147" s="397" t="n">
        <v>7.7551736831665</v>
      </c>
      <c r="I147" s="397" t="n">
        <v>7.86706590652466</v>
      </c>
      <c r="J147" s="397" t="n">
        <v>7.81756782531738</v>
      </c>
      <c r="K147" s="397" t="n">
        <v>7.86688709259033</v>
      </c>
      <c r="L147" s="397" t="n">
        <v>7.90745544433594</v>
      </c>
      <c r="M147" s="397" t="n">
        <v>7.9451642036438</v>
      </c>
      <c r="N147" s="397" t="n">
        <v>7.89264726638794</v>
      </c>
      <c r="O147" s="397" t="n">
        <v>7.76512384414673</v>
      </c>
      <c r="P147" s="397" t="n">
        <v>7.88215780258179</v>
      </c>
      <c r="Q147" s="397" t="n">
        <v>8.02044105529785</v>
      </c>
      <c r="R147" s="397" t="n">
        <v>8.09746932983398</v>
      </c>
      <c r="S147" s="397" t="n">
        <v>8.15477275848389</v>
      </c>
      <c r="T147" s="397" t="n">
        <v>8.10976028442383</v>
      </c>
      <c r="U147" s="397" t="n">
        <v>8.32589530944824</v>
      </c>
      <c r="V147" s="397" t="n">
        <v>8.42231941223145</v>
      </c>
      <c r="W147" s="397" t="n">
        <v>8.33518409729004</v>
      </c>
      <c r="X147" s="397" t="n">
        <v>8.37991809844971</v>
      </c>
      <c r="Y147" s="397" t="n">
        <v>8.48317432403564</v>
      </c>
      <c r="Z147" s="397" t="n">
        <v>8.603102684021</v>
      </c>
      <c r="AA147" s="397" t="n">
        <v>8.5111837387085</v>
      </c>
      <c r="AB147" s="397" t="n">
        <v>8.59079742431641</v>
      </c>
      <c r="AC147" s="398" t="n">
        <v>0.00913691520690918</v>
      </c>
    </row>
    <row r="148" customFormat="false" ht="15.75" hidden="true" customHeight="false" outlineLevel="1" collapsed="false">
      <c r="A148" s="395" t="s">
        <v>1445</v>
      </c>
      <c r="B148" s="397" t="n">
        <v>0</v>
      </c>
      <c r="C148" s="397" t="n">
        <v>0</v>
      </c>
      <c r="D148" s="397" t="n">
        <v>0</v>
      </c>
      <c r="E148" s="397" t="n">
        <v>0</v>
      </c>
      <c r="F148" s="397" t="n">
        <v>0</v>
      </c>
      <c r="G148" s="397" t="n">
        <v>0</v>
      </c>
      <c r="H148" s="397" t="n">
        <v>0</v>
      </c>
      <c r="I148" s="397" t="n">
        <v>0</v>
      </c>
      <c r="J148" s="397" t="n">
        <v>0</v>
      </c>
      <c r="K148" s="397" t="n">
        <v>0</v>
      </c>
      <c r="L148" s="397" t="n">
        <v>0</v>
      </c>
      <c r="M148" s="397" t="n">
        <v>0</v>
      </c>
      <c r="N148" s="397" t="n">
        <v>0</v>
      </c>
      <c r="O148" s="397" t="n">
        <v>0</v>
      </c>
      <c r="P148" s="397" t="n">
        <v>0</v>
      </c>
      <c r="Q148" s="397" t="n">
        <v>0</v>
      </c>
      <c r="R148" s="397" t="n">
        <v>0</v>
      </c>
      <c r="S148" s="397" t="n">
        <v>0</v>
      </c>
      <c r="T148" s="397" t="n">
        <v>0</v>
      </c>
      <c r="U148" s="397" t="n">
        <v>0</v>
      </c>
      <c r="V148" s="397" t="n">
        <v>0</v>
      </c>
      <c r="W148" s="397" t="n">
        <v>0</v>
      </c>
      <c r="X148" s="397" t="n">
        <v>0</v>
      </c>
      <c r="Y148" s="397" t="n">
        <v>0</v>
      </c>
      <c r="Z148" s="397" t="n">
        <v>0</v>
      </c>
      <c r="AA148" s="397" t="n">
        <v>0</v>
      </c>
      <c r="AB148" s="397" t="n">
        <v>0</v>
      </c>
      <c r="AC148" s="399" t="s">
        <v>1378</v>
      </c>
    </row>
    <row r="149" customFormat="false" ht="15.75" hidden="true" customHeight="false" outlineLevel="1" collapsed="false">
      <c r="A149" s="395" t="s">
        <v>1446</v>
      </c>
      <c r="B149" s="397" t="n">
        <v>1.13392555713654</v>
      </c>
      <c r="C149" s="397" t="n">
        <v>1.09908926486969</v>
      </c>
      <c r="D149" s="397" t="n">
        <v>1.12232387065887</v>
      </c>
      <c r="E149" s="397" t="n">
        <v>1.09276747703552</v>
      </c>
      <c r="F149" s="397" t="n">
        <v>1.11820864677429</v>
      </c>
      <c r="G149" s="397" t="n">
        <v>1.11674582958221</v>
      </c>
      <c r="H149" s="397" t="n">
        <v>1.11241042613983</v>
      </c>
      <c r="I149" s="397" t="n">
        <v>1.1132675409317</v>
      </c>
      <c r="J149" s="397" t="n">
        <v>1.11133515834808</v>
      </c>
      <c r="K149" s="397" t="n">
        <v>1.1005254983902</v>
      </c>
      <c r="L149" s="397" t="n">
        <v>1.1149708032608</v>
      </c>
      <c r="M149" s="397" t="n">
        <v>1.11758625507355</v>
      </c>
      <c r="N149" s="397" t="n">
        <v>1.12293589115143</v>
      </c>
      <c r="O149" s="397" t="n">
        <v>1.1108763217926</v>
      </c>
      <c r="P149" s="397" t="n">
        <v>1.15811800956726</v>
      </c>
      <c r="Q149" s="397" t="n">
        <v>1.20806503295898</v>
      </c>
      <c r="R149" s="397" t="n">
        <v>1.19527816772461</v>
      </c>
      <c r="S149" s="397" t="n">
        <v>1.19184815883636</v>
      </c>
      <c r="T149" s="397" t="n">
        <v>1.18722367286682</v>
      </c>
      <c r="U149" s="397" t="n">
        <v>1.17765235900879</v>
      </c>
      <c r="V149" s="397" t="n">
        <v>1.17839288711548</v>
      </c>
      <c r="W149" s="397" t="n">
        <v>1.15668594837189</v>
      </c>
      <c r="X149" s="397" t="n">
        <v>1.16655540466309</v>
      </c>
      <c r="Y149" s="397" t="n">
        <v>1.17185258865356</v>
      </c>
      <c r="Z149" s="397" t="n">
        <v>1.16588473320007</v>
      </c>
      <c r="AA149" s="397" t="n">
        <v>1.16105055809021</v>
      </c>
      <c r="AB149" s="397" t="n">
        <v>1.15524613857269</v>
      </c>
      <c r="AC149" s="398" t="n">
        <v>0.00199520587921143</v>
      </c>
    </row>
    <row r="150" customFormat="false" ht="15.75" hidden="true" customHeight="false" outlineLevel="1" collapsed="false">
      <c r="A150" s="395" t="s">
        <v>1447</v>
      </c>
      <c r="B150" s="397" t="n">
        <v>8.58032608032227</v>
      </c>
      <c r="C150" s="397" t="n">
        <v>7.94264030456543</v>
      </c>
      <c r="D150" s="397" t="n">
        <v>8.08185482025146</v>
      </c>
      <c r="E150" s="397" t="n">
        <v>8.30473136901855</v>
      </c>
      <c r="F150" s="397" t="n">
        <v>8.65911674499512</v>
      </c>
      <c r="G150" s="397" t="n">
        <v>8.82274150848389</v>
      </c>
      <c r="H150" s="397" t="n">
        <v>8.86758422851563</v>
      </c>
      <c r="I150" s="397" t="n">
        <v>8.98033332824707</v>
      </c>
      <c r="J150" s="397" t="n">
        <v>8.9289026260376</v>
      </c>
      <c r="K150" s="397" t="n">
        <v>8.9674129486084</v>
      </c>
      <c r="L150" s="397" t="n">
        <v>9.02242660522461</v>
      </c>
      <c r="M150" s="397" t="n">
        <v>9.06275081634521</v>
      </c>
      <c r="N150" s="397" t="n">
        <v>9.01558303833008</v>
      </c>
      <c r="O150" s="397" t="n">
        <v>8.87600040435791</v>
      </c>
      <c r="P150" s="397" t="n">
        <v>9.04027557373047</v>
      </c>
      <c r="Q150" s="397" t="n">
        <v>9.22850608825684</v>
      </c>
      <c r="R150" s="397" t="n">
        <v>9.29274749755859</v>
      </c>
      <c r="S150" s="397" t="n">
        <v>9.34662055969238</v>
      </c>
      <c r="T150" s="397" t="n">
        <v>9.29698371887207</v>
      </c>
      <c r="U150" s="397" t="n">
        <v>9.50354766845703</v>
      </c>
      <c r="V150" s="397" t="n">
        <v>9.60071182250977</v>
      </c>
      <c r="W150" s="397" t="n">
        <v>9.49186992645264</v>
      </c>
      <c r="X150" s="397" t="n">
        <v>9.54647350311279</v>
      </c>
      <c r="Y150" s="397" t="n">
        <v>9.65502738952637</v>
      </c>
      <c r="Z150" s="397" t="n">
        <v>9.76898765563965</v>
      </c>
      <c r="AA150" s="397" t="n">
        <v>9.67223453521729</v>
      </c>
      <c r="AB150" s="397" t="n">
        <v>9.74604320526123</v>
      </c>
      <c r="AC150" s="398" t="n">
        <v>0.00821816921234131</v>
      </c>
    </row>
    <row r="151" customFormat="false" ht="15.75" hidden="true" customHeight="false" outlineLevel="1" collapsed="false">
      <c r="A151" s="395" t="s">
        <v>1448</v>
      </c>
      <c r="B151" s="397" t="n">
        <v>0.64900004863739</v>
      </c>
      <c r="C151" s="397" t="n">
        <v>0.616000175476074</v>
      </c>
      <c r="D151" s="397" t="n">
        <v>0.659999966621399</v>
      </c>
      <c r="E151" s="397" t="n">
        <v>0.623266994953156</v>
      </c>
      <c r="F151" s="397" t="n">
        <v>0.620140016078949</v>
      </c>
      <c r="G151" s="397" t="n">
        <v>0.61709988117218</v>
      </c>
      <c r="H151" s="397" t="n">
        <v>0.617433667182922</v>
      </c>
      <c r="I151" s="397" t="n">
        <v>0.615906834602356</v>
      </c>
      <c r="J151" s="397" t="n">
        <v>0.616155982017517</v>
      </c>
      <c r="K151" s="397" t="n">
        <v>0.616039276123047</v>
      </c>
      <c r="L151" s="397" t="n">
        <v>0.61318039894104</v>
      </c>
      <c r="M151" s="397" t="n">
        <v>0.610996246337891</v>
      </c>
      <c r="N151" s="397" t="n">
        <v>0.606493592262268</v>
      </c>
      <c r="O151" s="397" t="n">
        <v>0.600269794464111</v>
      </c>
      <c r="P151" s="397" t="n">
        <v>0.596613049507141</v>
      </c>
      <c r="Q151" s="397" t="n">
        <v>0.593979120254517</v>
      </c>
      <c r="R151" s="397" t="n">
        <v>0.592914700508118</v>
      </c>
      <c r="S151" s="397" t="n">
        <v>0.591541469097137</v>
      </c>
      <c r="T151" s="397" t="n">
        <v>0.588981866836548</v>
      </c>
      <c r="U151" s="397" t="n">
        <v>0.586855173110962</v>
      </c>
      <c r="V151" s="397" t="n">
        <v>0.587521195411682</v>
      </c>
      <c r="W151" s="397" t="n">
        <v>0.58862841129303</v>
      </c>
      <c r="X151" s="397" t="n">
        <v>0.590231120586395</v>
      </c>
      <c r="Y151" s="397" t="n">
        <v>0.590821266174316</v>
      </c>
      <c r="Z151" s="397" t="n">
        <v>0.5908482670784</v>
      </c>
      <c r="AA151" s="397" t="n">
        <v>0.588850140571594</v>
      </c>
      <c r="AB151" s="397" t="n">
        <v>0.585893392562866</v>
      </c>
      <c r="AC151" s="398" t="n">
        <v>-0.00200235843658447</v>
      </c>
    </row>
    <row r="152" customFormat="false" ht="15.75" hidden="true" customHeight="false" outlineLevel="1" collapsed="false">
      <c r="A152" s="395" t="s">
        <v>1449</v>
      </c>
      <c r="B152" s="397" t="n">
        <v>1.39800000190735</v>
      </c>
      <c r="C152" s="397" t="n">
        <v>1.34800004959106</v>
      </c>
      <c r="D152" s="397" t="n">
        <v>1.3659999370575</v>
      </c>
      <c r="E152" s="397" t="n">
        <v>1.34773051738739</v>
      </c>
      <c r="F152" s="397" t="n">
        <v>1.36955678462982</v>
      </c>
      <c r="G152" s="397" t="n">
        <v>1.37376356124878</v>
      </c>
      <c r="H152" s="397" t="n">
        <v>1.37393224239349</v>
      </c>
      <c r="I152" s="397" t="n">
        <v>1.36257445812225</v>
      </c>
      <c r="J152" s="397" t="n">
        <v>1.3534289598465</v>
      </c>
      <c r="K152" s="397" t="n">
        <v>1.34542846679688</v>
      </c>
      <c r="L152" s="397" t="n">
        <v>1.34019804000854</v>
      </c>
      <c r="M152" s="397" t="n">
        <v>1.33498740196228</v>
      </c>
      <c r="N152" s="397" t="n">
        <v>1.33513796329498</v>
      </c>
      <c r="O152" s="397" t="n">
        <v>1.3326199054718</v>
      </c>
      <c r="P152" s="397" t="n">
        <v>1.32956647872925</v>
      </c>
      <c r="Q152" s="397" t="n">
        <v>1.32904815673828</v>
      </c>
      <c r="R152" s="397" t="n">
        <v>1.33002305030823</v>
      </c>
      <c r="S152" s="397" t="n">
        <v>1.33014070987701</v>
      </c>
      <c r="T152" s="397" t="n">
        <v>1.33074140548706</v>
      </c>
      <c r="U152" s="397" t="n">
        <v>1.33141624927521</v>
      </c>
      <c r="V152" s="397" t="n">
        <v>1.33331561088562</v>
      </c>
      <c r="W152" s="397" t="n">
        <v>1.33607017993927</v>
      </c>
      <c r="X152" s="397" t="n">
        <v>1.33857548236847</v>
      </c>
      <c r="Y152" s="397" t="n">
        <v>1.34136664867401</v>
      </c>
      <c r="Z152" s="397" t="n">
        <v>1.34385216236115</v>
      </c>
      <c r="AA152" s="397" t="n">
        <v>1.34463167190552</v>
      </c>
      <c r="AB152" s="397" t="n">
        <v>1.34495937824249</v>
      </c>
      <c r="AC152" s="398" t="n">
        <v>-9.03010368347168E-005</v>
      </c>
    </row>
    <row r="153" customFormat="false" ht="15.75" hidden="true" customHeight="false" outlineLevel="1" collapsed="false">
      <c r="A153" s="395" t="s">
        <v>1450</v>
      </c>
      <c r="B153" s="397" t="n">
        <v>0</v>
      </c>
      <c r="C153" s="397" t="n">
        <v>0</v>
      </c>
      <c r="D153" s="397" t="n">
        <v>0</v>
      </c>
      <c r="E153" s="397" t="n">
        <v>0</v>
      </c>
      <c r="F153" s="397" t="n">
        <v>0</v>
      </c>
      <c r="G153" s="397" t="n">
        <v>0</v>
      </c>
      <c r="H153" s="397" t="n">
        <v>0</v>
      </c>
      <c r="I153" s="397" t="n">
        <v>1.8250000266562E-007</v>
      </c>
      <c r="J153" s="397" t="n">
        <v>1.8250000266562E-007</v>
      </c>
      <c r="K153" s="397" t="n">
        <v>1.8250000266562E-007</v>
      </c>
      <c r="L153" s="397" t="n">
        <v>1.8250000266562E-007</v>
      </c>
      <c r="M153" s="397" t="n">
        <v>1.8250000266562E-007</v>
      </c>
      <c r="N153" s="397" t="n">
        <v>1.8250000266562E-007</v>
      </c>
      <c r="O153" s="397" t="n">
        <v>1.8250000266562E-007</v>
      </c>
      <c r="P153" s="397" t="n">
        <v>1.8250000266562E-007</v>
      </c>
      <c r="Q153" s="397" t="n">
        <v>1.8250000266562E-007</v>
      </c>
      <c r="R153" s="397" t="n">
        <v>1.8250000266562E-007</v>
      </c>
      <c r="S153" s="397" t="n">
        <v>1.8250000266562E-007</v>
      </c>
      <c r="T153" s="397" t="n">
        <v>1.8250000266562E-007</v>
      </c>
      <c r="U153" s="397" t="n">
        <v>1.8250000266562E-007</v>
      </c>
      <c r="V153" s="397" t="n">
        <v>1.8250000266562E-007</v>
      </c>
      <c r="W153" s="397" t="n">
        <v>1.8250000266562E-007</v>
      </c>
      <c r="X153" s="397" t="n">
        <v>1.8250000266562E-007</v>
      </c>
      <c r="Y153" s="397" t="n">
        <v>1.8250000266562E-007</v>
      </c>
      <c r="Z153" s="397" t="n">
        <v>1.8250000266562E-007</v>
      </c>
      <c r="AA153" s="397" t="n">
        <v>1.8250000266562E-007</v>
      </c>
      <c r="AB153" s="397" t="n">
        <v>1.8250000266562E-007</v>
      </c>
      <c r="AC153" s="399" t="s">
        <v>1378</v>
      </c>
    </row>
    <row r="154" customFormat="false" ht="15.75" hidden="true" customHeight="false" outlineLevel="1" collapsed="false">
      <c r="A154" s="395" t="s">
        <v>1451</v>
      </c>
      <c r="B154" s="397" t="n">
        <v>0.138000011444092</v>
      </c>
      <c r="C154" s="397" t="n">
        <v>0.0439999960362911</v>
      </c>
      <c r="D154" s="397" t="n">
        <v>0.0550000034272671</v>
      </c>
      <c r="E154" s="397" t="n">
        <v>0.0228146910667419</v>
      </c>
      <c r="F154" s="397" t="n">
        <v>0.0222793761640787</v>
      </c>
      <c r="G154" s="397" t="n">
        <v>0.0215351190418005</v>
      </c>
      <c r="H154" s="397" t="n">
        <v>0.021267781034112</v>
      </c>
      <c r="I154" s="397" t="n">
        <v>0.0207186602056026</v>
      </c>
      <c r="J154" s="397" t="n">
        <v>0.0203845109790564</v>
      </c>
      <c r="K154" s="397" t="n">
        <v>0.0201650448143482</v>
      </c>
      <c r="L154" s="397" t="n">
        <v>0.0197831783443689</v>
      </c>
      <c r="M154" s="397" t="n">
        <v>0.0196365565061569</v>
      </c>
      <c r="N154" s="397" t="n">
        <v>0.0192108079791069</v>
      </c>
      <c r="O154" s="397" t="n">
        <v>0.0185234379023314</v>
      </c>
      <c r="P154" s="397" t="n">
        <v>0.0182000435888767</v>
      </c>
      <c r="Q154" s="397" t="n">
        <v>0.018048657104373</v>
      </c>
      <c r="R154" s="397" t="n">
        <v>0.0179748926311731</v>
      </c>
      <c r="S154" s="397" t="n">
        <v>0.0178164653480053</v>
      </c>
      <c r="T154" s="397" t="n">
        <v>0.017589271068573</v>
      </c>
      <c r="U154" s="397" t="n">
        <v>0.0173122063279152</v>
      </c>
      <c r="V154" s="397" t="n">
        <v>0.0173944439738989</v>
      </c>
      <c r="W154" s="397" t="n">
        <v>0.0175768099725246</v>
      </c>
      <c r="X154" s="397" t="n">
        <v>0.0177722573280334</v>
      </c>
      <c r="Y154" s="397" t="n">
        <v>0.0179109945893288</v>
      </c>
      <c r="Z154" s="397" t="n">
        <v>0.0180163625627756</v>
      </c>
      <c r="AA154" s="397" t="n">
        <v>0.0178530290722847</v>
      </c>
      <c r="AB154" s="397" t="n">
        <v>0.0176673363894224</v>
      </c>
      <c r="AC154" s="398" t="n">
        <v>-0.0358408093452454</v>
      </c>
    </row>
    <row r="155" customFormat="false" ht="15.75" hidden="true" customHeight="false" outlineLevel="1" collapsed="false">
      <c r="A155" s="395" t="s">
        <v>1452</v>
      </c>
      <c r="B155" s="397" t="n">
        <v>2.18499994277954</v>
      </c>
      <c r="C155" s="397" t="n">
        <v>2.00800013542175</v>
      </c>
      <c r="D155" s="397" t="n">
        <v>2.08100008964539</v>
      </c>
      <c r="E155" s="397" t="n">
        <v>1.99381232261658</v>
      </c>
      <c r="F155" s="397" t="n">
        <v>2.01197600364685</v>
      </c>
      <c r="G155" s="397" t="n">
        <v>2.01239848136902</v>
      </c>
      <c r="H155" s="397" t="n">
        <v>2.01263380050659</v>
      </c>
      <c r="I155" s="397" t="n">
        <v>1.9992002248764</v>
      </c>
      <c r="J155" s="397" t="n">
        <v>1.9899697303772</v>
      </c>
      <c r="K155" s="397" t="n">
        <v>1.98163306713104</v>
      </c>
      <c r="L155" s="397" t="n">
        <v>1.97316181659698</v>
      </c>
      <c r="M155" s="397" t="n">
        <v>1.96562039852142</v>
      </c>
      <c r="N155" s="397" t="n">
        <v>1.96084260940552</v>
      </c>
      <c r="O155" s="397" t="n">
        <v>1.95141339302063</v>
      </c>
      <c r="P155" s="397" t="n">
        <v>1.94437980651855</v>
      </c>
      <c r="Q155" s="397" t="n">
        <v>1.94107615947723</v>
      </c>
      <c r="R155" s="397" t="n">
        <v>1.94091284275055</v>
      </c>
      <c r="S155" s="397" t="n">
        <v>1.9394987821579</v>
      </c>
      <c r="T155" s="397" t="n">
        <v>1.93731284141541</v>
      </c>
      <c r="U155" s="397" t="n">
        <v>1.93558382987976</v>
      </c>
      <c r="V155" s="397" t="n">
        <v>1.93823146820068</v>
      </c>
      <c r="W155" s="397" t="n">
        <v>1.94227564334869</v>
      </c>
      <c r="X155" s="397" t="n">
        <v>1.94657897949219</v>
      </c>
      <c r="Y155" s="397" t="n">
        <v>1.95009911060333</v>
      </c>
      <c r="Z155" s="397" t="n">
        <v>1.95271706581116</v>
      </c>
      <c r="AA155" s="397" t="n">
        <v>1.9513350725174</v>
      </c>
      <c r="AB155" s="397" t="n">
        <v>1.94852030277252</v>
      </c>
      <c r="AC155" s="398" t="n">
        <v>-0.0012020468711853</v>
      </c>
    </row>
    <row r="156" customFormat="false" ht="15.75" hidden="true" customHeight="false" outlineLevel="1" collapsed="false">
      <c r="A156" s="395" t="s">
        <v>1453</v>
      </c>
      <c r="B156" s="397" t="n">
        <v>0.212601110339165</v>
      </c>
      <c r="C156" s="397" t="n">
        <v>0.244809195399284</v>
      </c>
      <c r="D156" s="397" t="n">
        <v>0.315207004547119</v>
      </c>
      <c r="E156" s="397" t="n">
        <v>0.354289531707764</v>
      </c>
      <c r="F156" s="397" t="n">
        <v>0.453978568315506</v>
      </c>
      <c r="G156" s="397" t="n">
        <v>0.53273344039917</v>
      </c>
      <c r="H156" s="397" t="n">
        <v>0.589260280132294</v>
      </c>
      <c r="I156" s="397" t="n">
        <v>0.59150505065918</v>
      </c>
      <c r="J156" s="397" t="n">
        <v>0.594124376773834</v>
      </c>
      <c r="K156" s="397" t="n">
        <v>0.592761337757111</v>
      </c>
      <c r="L156" s="397" t="n">
        <v>0.591373324394226</v>
      </c>
      <c r="M156" s="397" t="n">
        <v>0.590730726718903</v>
      </c>
      <c r="N156" s="397" t="n">
        <v>0.590038061141968</v>
      </c>
      <c r="O156" s="397" t="n">
        <v>0.601773977279663</v>
      </c>
      <c r="P156" s="397" t="n">
        <v>0.601789653301239</v>
      </c>
      <c r="Q156" s="397" t="n">
        <v>0.601805329322815</v>
      </c>
      <c r="R156" s="397" t="n">
        <v>0.601820945739746</v>
      </c>
      <c r="S156" s="397" t="n">
        <v>0.602219760417938</v>
      </c>
      <c r="T156" s="397" t="n">
        <v>0.602263689041138</v>
      </c>
      <c r="U156" s="397" t="n">
        <v>0.606666266918182</v>
      </c>
      <c r="V156" s="397" t="n">
        <v>0.607519268989563</v>
      </c>
      <c r="W156" s="397" t="n">
        <v>0.614180266857147</v>
      </c>
      <c r="X156" s="397" t="n">
        <v>0.621773183345795</v>
      </c>
      <c r="Y156" s="397" t="n">
        <v>0.625530302524567</v>
      </c>
      <c r="Z156" s="397" t="n">
        <v>0.632051467895508</v>
      </c>
      <c r="AA156" s="397" t="n">
        <v>0.621897399425507</v>
      </c>
      <c r="AB156" s="397" t="n">
        <v>0.623470842838287</v>
      </c>
      <c r="AC156" s="398" t="n">
        <v>0.0381008386611938</v>
      </c>
    </row>
    <row r="157" customFormat="false" ht="15.75" hidden="true" customHeight="false" outlineLevel="1" collapsed="false">
      <c r="A157" s="395" t="s">
        <v>1454</v>
      </c>
      <c r="B157" s="397" t="n">
        <v>1.69682097434998</v>
      </c>
      <c r="C157" s="397" t="n">
        <v>1.44350981712341</v>
      </c>
      <c r="D157" s="397" t="n">
        <v>1.57350981235504</v>
      </c>
      <c r="E157" s="397" t="n">
        <v>1.58214795589447</v>
      </c>
      <c r="F157" s="397" t="n">
        <v>1.58213651180267</v>
      </c>
      <c r="G157" s="397" t="n">
        <v>1.58795976638794</v>
      </c>
      <c r="H157" s="397" t="n">
        <v>1.60843086242676</v>
      </c>
      <c r="I157" s="397" t="n">
        <v>1.63528263568878</v>
      </c>
      <c r="J157" s="397" t="n">
        <v>1.6638069152832</v>
      </c>
      <c r="K157" s="397" t="n">
        <v>1.6909419298172</v>
      </c>
      <c r="L157" s="397" t="n">
        <v>1.714275598526</v>
      </c>
      <c r="M157" s="397" t="n">
        <v>1.73932206630707</v>
      </c>
      <c r="N157" s="397" t="n">
        <v>1.76760590076447</v>
      </c>
      <c r="O157" s="397" t="n">
        <v>1.78720438480377</v>
      </c>
      <c r="P157" s="397" t="n">
        <v>1.80310237407684</v>
      </c>
      <c r="Q157" s="397" t="n">
        <v>1.8223375082016</v>
      </c>
      <c r="R157" s="397" t="n">
        <v>1.84429395198822</v>
      </c>
      <c r="S157" s="397" t="n">
        <v>1.86346101760864</v>
      </c>
      <c r="T157" s="397" t="n">
        <v>1.88202285766602</v>
      </c>
      <c r="U157" s="397" t="n">
        <v>1.89949572086334</v>
      </c>
      <c r="V157" s="397" t="n">
        <v>1.92272841930389</v>
      </c>
      <c r="W157" s="397" t="n">
        <v>1.95049619674683</v>
      </c>
      <c r="X157" s="397" t="n">
        <v>1.97652769088745</v>
      </c>
      <c r="Y157" s="397" t="n">
        <v>2.00002360343933</v>
      </c>
      <c r="Z157" s="397" t="n">
        <v>2.0213475227356</v>
      </c>
      <c r="AA157" s="397" t="n">
        <v>2.04542875289917</v>
      </c>
      <c r="AB157" s="397" t="n">
        <v>2.07010722160339</v>
      </c>
      <c r="AC157" s="398" t="n">
        <v>0.0145254135131836</v>
      </c>
    </row>
    <row r="158" customFormat="false" ht="15.75" hidden="true" customHeight="false" outlineLevel="1" collapsed="false">
      <c r="A158" s="395" t="s">
        <v>1435</v>
      </c>
      <c r="B158" s="397" t="n">
        <v>3.47500991821289</v>
      </c>
      <c r="C158" s="397" t="n">
        <v>3.48457002639771</v>
      </c>
      <c r="D158" s="397" t="n">
        <v>3.48233032226563</v>
      </c>
      <c r="E158" s="397" t="n">
        <v>3.55386328697205</v>
      </c>
      <c r="F158" s="397" t="n">
        <v>3.59115934371948</v>
      </c>
      <c r="G158" s="397" t="n">
        <v>3.6134946346283</v>
      </c>
      <c r="H158" s="397" t="n">
        <v>3.65705561637878</v>
      </c>
      <c r="I158" s="397" t="n">
        <v>3.70084667205811</v>
      </c>
      <c r="J158" s="397" t="n">
        <v>3.74571323394775</v>
      </c>
      <c r="K158" s="397" t="n">
        <v>3.78405380249023</v>
      </c>
      <c r="L158" s="397" t="n">
        <v>3.80600333213806</v>
      </c>
      <c r="M158" s="397" t="n">
        <v>3.82660341262817</v>
      </c>
      <c r="N158" s="397" t="n">
        <v>3.85062766075134</v>
      </c>
      <c r="O158" s="397" t="n">
        <v>3.85081171989441</v>
      </c>
      <c r="P158" s="397" t="n">
        <v>3.85361838340759</v>
      </c>
      <c r="Q158" s="397" t="n">
        <v>3.86177277565002</v>
      </c>
      <c r="R158" s="397" t="n">
        <v>3.86545515060425</v>
      </c>
      <c r="S158" s="397" t="n">
        <v>3.87720108032227</v>
      </c>
      <c r="T158" s="397" t="n">
        <v>3.88570928573608</v>
      </c>
      <c r="U158" s="397" t="n">
        <v>3.88436985015869</v>
      </c>
      <c r="V158" s="397" t="n">
        <v>3.900475025177</v>
      </c>
      <c r="W158" s="397" t="n">
        <v>3.92329144477844</v>
      </c>
      <c r="X158" s="397" t="n">
        <v>3.93613147735596</v>
      </c>
      <c r="Y158" s="397" t="n">
        <v>3.9588770866394</v>
      </c>
      <c r="Z158" s="397" t="n">
        <v>3.97439670562744</v>
      </c>
      <c r="AA158" s="397" t="n">
        <v>3.98535847663879</v>
      </c>
      <c r="AB158" s="397" t="n">
        <v>3.99911427497864</v>
      </c>
      <c r="AC158" s="398" t="n">
        <v>0.00552427768707275</v>
      </c>
    </row>
    <row r="159" customFormat="false" ht="15.75" hidden="true" customHeight="false" outlineLevel="1" collapsed="false">
      <c r="A159" s="395" t="s">
        <v>1436</v>
      </c>
      <c r="B159" s="397" t="n">
        <v>26.2395858764648</v>
      </c>
      <c r="C159" s="397" t="n">
        <v>24.8540325164795</v>
      </c>
      <c r="D159" s="397" t="n">
        <v>25.3255043029785</v>
      </c>
      <c r="E159" s="397" t="n">
        <v>25.4938621520996</v>
      </c>
      <c r="F159" s="397" t="n">
        <v>25.8784580230713</v>
      </c>
      <c r="G159" s="397" t="n">
        <v>26.1123638153076</v>
      </c>
      <c r="H159" s="397" t="n">
        <v>26.3567905426025</v>
      </c>
      <c r="I159" s="397" t="n">
        <v>26.5629577636719</v>
      </c>
      <c r="J159" s="397" t="n">
        <v>26.6779403686523</v>
      </c>
      <c r="K159" s="397" t="n">
        <v>26.8041172027588</v>
      </c>
      <c r="L159" s="397" t="n">
        <v>26.929292678833</v>
      </c>
      <c r="M159" s="397" t="n">
        <v>27.0490550994873</v>
      </c>
      <c r="N159" s="397" t="n">
        <v>27.1405086517334</v>
      </c>
      <c r="O159" s="397" t="n">
        <v>27.008321762085</v>
      </c>
      <c r="P159" s="397" t="n">
        <v>27.2556705474854</v>
      </c>
      <c r="Q159" s="397" t="n">
        <v>27.4887599945068</v>
      </c>
      <c r="R159" s="397" t="n">
        <v>27.6500587463379</v>
      </c>
      <c r="S159" s="397" t="n">
        <v>27.7900619506836</v>
      </c>
      <c r="T159" s="397" t="n">
        <v>27.8737735748291</v>
      </c>
      <c r="U159" s="397" t="n">
        <v>28.0573577880859</v>
      </c>
      <c r="V159" s="397" t="n">
        <v>28.2205829620361</v>
      </c>
      <c r="W159" s="397" t="n">
        <v>28.453971862793</v>
      </c>
      <c r="X159" s="397" t="n">
        <v>28.6483840942383</v>
      </c>
      <c r="Y159" s="397" t="n">
        <v>28.8633575439453</v>
      </c>
      <c r="Z159" s="397" t="n">
        <v>29.0620155334473</v>
      </c>
      <c r="AA159" s="397" t="n">
        <v>29.1766242980957</v>
      </c>
      <c r="AB159" s="397" t="n">
        <v>29.3744487762451</v>
      </c>
      <c r="AC159" s="398" t="n">
        <v>0.0067065954208374</v>
      </c>
    </row>
    <row r="160" customFormat="false" ht="15.75" hidden="true" customHeight="false" outlineLevel="1" collapsed="false">
      <c r="A160" s="395" t="s">
        <v>1437</v>
      </c>
      <c r="B160" s="397" t="n">
        <v>7.67930316925049</v>
      </c>
      <c r="C160" s="397" t="n">
        <v>7.59718990325928</v>
      </c>
      <c r="D160" s="397" t="n">
        <v>7.58264398574829</v>
      </c>
      <c r="E160" s="397" t="n">
        <v>7.7260479927063</v>
      </c>
      <c r="F160" s="397" t="n">
        <v>7.74739980697632</v>
      </c>
      <c r="G160" s="397" t="n">
        <v>7.77092504501343</v>
      </c>
      <c r="H160" s="397" t="n">
        <v>7.81828260421753</v>
      </c>
      <c r="I160" s="397" t="n">
        <v>7.86010599136353</v>
      </c>
      <c r="J160" s="397" t="n">
        <v>7.90606880187988</v>
      </c>
      <c r="K160" s="397" t="n">
        <v>7.93215322494507</v>
      </c>
      <c r="L160" s="397" t="n">
        <v>7.9635705947876</v>
      </c>
      <c r="M160" s="397" t="n">
        <v>7.95239543914795</v>
      </c>
      <c r="N160" s="397" t="n">
        <v>7.96053457260132</v>
      </c>
      <c r="O160" s="397" t="n">
        <v>7.93438768386841</v>
      </c>
      <c r="P160" s="397" t="n">
        <v>7.90722417831421</v>
      </c>
      <c r="Q160" s="397" t="n">
        <v>7.88599729537964</v>
      </c>
      <c r="R160" s="397" t="n">
        <v>7.84817743301392</v>
      </c>
      <c r="S160" s="397" t="n">
        <v>7.84852075576782</v>
      </c>
      <c r="T160" s="397" t="n">
        <v>7.83710527420044</v>
      </c>
      <c r="U160" s="397" t="n">
        <v>7.80517673492432</v>
      </c>
      <c r="V160" s="397" t="n">
        <v>7.78890943527222</v>
      </c>
      <c r="W160" s="397" t="n">
        <v>7.79845809936523</v>
      </c>
      <c r="X160" s="397" t="n">
        <v>7.79200792312622</v>
      </c>
      <c r="Y160" s="397" t="n">
        <v>7.80870246887207</v>
      </c>
      <c r="Z160" s="397" t="n">
        <v>7.81686162948608</v>
      </c>
      <c r="AA160" s="397" t="n">
        <v>7.81260681152344</v>
      </c>
      <c r="AB160" s="397" t="n">
        <v>7.79698181152344</v>
      </c>
      <c r="AC160" s="398" t="n">
        <v>0.00101768970489502</v>
      </c>
    </row>
    <row r="161" customFormat="false" ht="15.75" hidden="true" customHeight="false" outlineLevel="1" collapsed="false">
      <c r="A161" s="395" t="s">
        <v>1383</v>
      </c>
      <c r="B161" s="397" t="n">
        <v>33.918888092041</v>
      </c>
      <c r="C161" s="397" t="n">
        <v>32.4512214660645</v>
      </c>
      <c r="D161" s="397" t="n">
        <v>32.9081497192383</v>
      </c>
      <c r="E161" s="397" t="n">
        <v>33.2199096679688</v>
      </c>
      <c r="F161" s="397" t="n">
        <v>33.6258583068848</v>
      </c>
      <c r="G161" s="397" t="n">
        <v>33.8832893371582</v>
      </c>
      <c r="H161" s="397" t="n">
        <v>34.1750717163086</v>
      </c>
      <c r="I161" s="397" t="n">
        <v>34.4230651855469</v>
      </c>
      <c r="J161" s="397" t="n">
        <v>34.5840072631836</v>
      </c>
      <c r="K161" s="397" t="n">
        <v>34.736270904541</v>
      </c>
      <c r="L161" s="397" t="n">
        <v>34.8928642272949</v>
      </c>
      <c r="M161" s="397" t="n">
        <v>35.0014495849609</v>
      </c>
      <c r="N161" s="397" t="n">
        <v>35.1010437011719</v>
      </c>
      <c r="O161" s="397" t="n">
        <v>34.9427108764648</v>
      </c>
      <c r="P161" s="397" t="n">
        <v>35.1628952026367</v>
      </c>
      <c r="Q161" s="397" t="n">
        <v>35.374755859375</v>
      </c>
      <c r="R161" s="397" t="n">
        <v>35.4982376098633</v>
      </c>
      <c r="S161" s="397" t="n">
        <v>35.6385841369629</v>
      </c>
      <c r="T161" s="397" t="n">
        <v>35.710880279541</v>
      </c>
      <c r="U161" s="397" t="n">
        <v>35.8625335693359</v>
      </c>
      <c r="V161" s="397" t="n">
        <v>36.0094909667969</v>
      </c>
      <c r="W161" s="397" t="n">
        <v>36.2524299621582</v>
      </c>
      <c r="X161" s="397" t="n">
        <v>36.4403915405273</v>
      </c>
      <c r="Y161" s="397" t="n">
        <v>36.6720581054688</v>
      </c>
      <c r="Z161" s="397" t="n">
        <v>36.8788757324219</v>
      </c>
      <c r="AA161" s="397" t="n">
        <v>36.9892311096191</v>
      </c>
      <c r="AB161" s="397" t="n">
        <v>37.1714324951172</v>
      </c>
      <c r="AC161" s="398" t="n">
        <v>0.00544190406799316</v>
      </c>
    </row>
    <row r="162" customFormat="false" ht="15.75" hidden="true" customHeight="false" outlineLevel="1" collapsed="false"/>
    <row r="163" customFormat="false" ht="15.75" hidden="true" customHeight="false" outlineLevel="1" collapsed="false">
      <c r="A163" s="395" t="s">
        <v>1455</v>
      </c>
    </row>
    <row r="164" customFormat="false" ht="15.75" hidden="true" customHeight="false" outlineLevel="1" collapsed="false">
      <c r="A164" s="395" t="s">
        <v>1430</v>
      </c>
      <c r="B164" s="397" t="n">
        <v>0.0288129486143589</v>
      </c>
      <c r="C164" s="397" t="n">
        <v>0.0384161658585072</v>
      </c>
      <c r="D164" s="397" t="n">
        <v>0.0431152656674385</v>
      </c>
      <c r="E164" s="397" t="n">
        <v>0.0612826384603977</v>
      </c>
      <c r="F164" s="397" t="n">
        <v>0.0513661578297615</v>
      </c>
      <c r="G164" s="397" t="n">
        <v>0.0509975031018257</v>
      </c>
      <c r="H164" s="397" t="n">
        <v>0.0470422357320786</v>
      </c>
      <c r="I164" s="397" t="n">
        <v>0.0477214381098747</v>
      </c>
      <c r="J164" s="397" t="n">
        <v>0.0487142726778984</v>
      </c>
      <c r="K164" s="397" t="n">
        <v>0.0500931888818741</v>
      </c>
      <c r="L164" s="397" t="n">
        <v>0.0511948317289352</v>
      </c>
      <c r="M164" s="397" t="n">
        <v>0.0522882416844368</v>
      </c>
      <c r="N164" s="397" t="n">
        <v>0.0533591397106647</v>
      </c>
      <c r="O164" s="397" t="n">
        <v>0.0543523654341698</v>
      </c>
      <c r="P164" s="397" t="n">
        <v>0.0557413101196289</v>
      </c>
      <c r="Q164" s="397" t="n">
        <v>0.0572264567017555</v>
      </c>
      <c r="R164" s="397" t="n">
        <v>0.0584198236465454</v>
      </c>
      <c r="S164" s="397" t="n">
        <v>0.0598942786455154</v>
      </c>
      <c r="T164" s="397" t="n">
        <v>0.0611778274178505</v>
      </c>
      <c r="U164" s="397" t="n">
        <v>0.0625776052474976</v>
      </c>
      <c r="V164" s="397" t="n">
        <v>0.0641898810863495</v>
      </c>
      <c r="W164" s="397" t="n">
        <v>0.0657890364527702</v>
      </c>
      <c r="X164" s="397" t="n">
        <v>0.0668144896626472</v>
      </c>
      <c r="Y164" s="397" t="n">
        <v>0.0677090138196945</v>
      </c>
      <c r="Z164" s="397" t="n">
        <v>0.0691402480006218</v>
      </c>
      <c r="AA164" s="397" t="n">
        <v>0.0704138651490211</v>
      </c>
      <c r="AB164" s="397" t="n">
        <v>0.0723644942045212</v>
      </c>
      <c r="AC164" s="398" t="n">
        <v>0.0256530046463013</v>
      </c>
    </row>
    <row r="165" customFormat="false" ht="15.75" hidden="true" customHeight="false" outlineLevel="1" collapsed="false">
      <c r="A165" s="395" t="s">
        <v>1456</v>
      </c>
      <c r="B165" s="397" t="n">
        <v>0.00108978874050081</v>
      </c>
      <c r="C165" s="397" t="n">
        <v>0.00146404560655355</v>
      </c>
      <c r="D165" s="397" t="n">
        <v>0.0018875568639487</v>
      </c>
      <c r="E165" s="397" t="n">
        <v>0.00152751000132412</v>
      </c>
      <c r="F165" s="397" t="n">
        <v>0.00175633514299989</v>
      </c>
      <c r="G165" s="397" t="n">
        <v>0.00199556932784617</v>
      </c>
      <c r="H165" s="397" t="n">
        <v>0.00229792925529182</v>
      </c>
      <c r="I165" s="397" t="n">
        <v>0.00258613796904683</v>
      </c>
      <c r="J165" s="397" t="n">
        <v>0.00289805722422898</v>
      </c>
      <c r="K165" s="397" t="n">
        <v>0.0032200375571847</v>
      </c>
      <c r="L165" s="397" t="n">
        <v>0.00352240540087223</v>
      </c>
      <c r="M165" s="397" t="n">
        <v>0.0038486507255584</v>
      </c>
      <c r="N165" s="397" t="n">
        <v>0.00416672555729747</v>
      </c>
      <c r="O165" s="397" t="n">
        <v>0.00461776927113533</v>
      </c>
      <c r="P165" s="397" t="n">
        <v>0.00517502706497908</v>
      </c>
      <c r="Q165" s="397" t="n">
        <v>0.00607501994818449</v>
      </c>
      <c r="R165" s="397" t="n">
        <v>0.00720885721966624</v>
      </c>
      <c r="S165" s="397" t="n">
        <v>0.00803591683506966</v>
      </c>
      <c r="T165" s="397" t="n">
        <v>0.00946168135851622</v>
      </c>
      <c r="U165" s="397" t="n">
        <v>0.01090082898736</v>
      </c>
      <c r="V165" s="397" t="n">
        <v>0.0123985884711146</v>
      </c>
      <c r="W165" s="397" t="n">
        <v>0.0134984655305743</v>
      </c>
      <c r="X165" s="397" t="n">
        <v>0.0146827725693583</v>
      </c>
      <c r="Y165" s="397" t="n">
        <v>0.0155340582132339</v>
      </c>
      <c r="Z165" s="397" t="n">
        <v>0.0170509945601225</v>
      </c>
      <c r="AA165" s="397" t="n">
        <v>0.0188009347766638</v>
      </c>
      <c r="AB165" s="397" t="n">
        <v>0.0208655744791031</v>
      </c>
      <c r="AC165" s="398" t="n">
        <v>0.112128620147705</v>
      </c>
    </row>
    <row r="166" customFormat="false" ht="15.75" hidden="true" customHeight="false" outlineLevel="1" collapsed="false">
      <c r="A166" s="395" t="s">
        <v>1439</v>
      </c>
      <c r="B166" s="397" t="n">
        <v>17.0135631561279</v>
      </c>
      <c r="C166" s="397" t="n">
        <v>17.0045127868652</v>
      </c>
      <c r="D166" s="397" t="n">
        <v>17.1820011138916</v>
      </c>
      <c r="E166" s="397" t="n">
        <v>17.1084594726563</v>
      </c>
      <c r="F166" s="397" t="n">
        <v>17.1809425354004</v>
      </c>
      <c r="G166" s="397" t="n">
        <v>17.3258838653564</v>
      </c>
      <c r="H166" s="397" t="n">
        <v>17.5282745361328</v>
      </c>
      <c r="I166" s="397" t="n">
        <v>17.8288745880127</v>
      </c>
      <c r="J166" s="397" t="n">
        <v>18.1670093536377</v>
      </c>
      <c r="K166" s="397" t="n">
        <v>18.5075397491455</v>
      </c>
      <c r="L166" s="397" t="n">
        <v>18.8516101837158</v>
      </c>
      <c r="M166" s="397" t="n">
        <v>19.1998519897461</v>
      </c>
      <c r="N166" s="397" t="n">
        <v>19.5436305999756</v>
      </c>
      <c r="O166" s="397" t="n">
        <v>19.9092807769775</v>
      </c>
      <c r="P166" s="397" t="n">
        <v>20.2493457794189</v>
      </c>
      <c r="Q166" s="397" t="n">
        <v>20.5733661651611</v>
      </c>
      <c r="R166" s="397" t="n">
        <v>20.909481048584</v>
      </c>
      <c r="S166" s="397" t="n">
        <v>21.236743927002</v>
      </c>
      <c r="T166" s="397" t="n">
        <v>21.5671138763428</v>
      </c>
      <c r="U166" s="397" t="n">
        <v>21.8929977416992</v>
      </c>
      <c r="V166" s="397" t="n">
        <v>22.224142074585</v>
      </c>
      <c r="W166" s="397" t="n">
        <v>22.5585765838623</v>
      </c>
      <c r="X166" s="397" t="n">
        <v>22.9102821350098</v>
      </c>
      <c r="Y166" s="397" t="n">
        <v>23.2797832489014</v>
      </c>
      <c r="Z166" s="397" t="n">
        <v>23.6441078186035</v>
      </c>
      <c r="AA166" s="397" t="n">
        <v>24.0180473327637</v>
      </c>
      <c r="AB166" s="397" t="n">
        <v>24.3730869293213</v>
      </c>
      <c r="AC166" s="398" t="n">
        <v>0.0145041942596436</v>
      </c>
    </row>
    <row r="167" customFormat="false" ht="15.75" hidden="true" customHeight="false" outlineLevel="1" collapsed="false">
      <c r="A167" s="395" t="s">
        <v>1457</v>
      </c>
      <c r="B167" s="397" t="n">
        <v>3.3825352191925</v>
      </c>
      <c r="C167" s="397" t="n">
        <v>3.36632323265076</v>
      </c>
      <c r="D167" s="397" t="n">
        <v>3.40599989891052</v>
      </c>
      <c r="E167" s="397" t="n">
        <v>3.52663207054138</v>
      </c>
      <c r="F167" s="397" t="n">
        <v>3.66462659835815</v>
      </c>
      <c r="G167" s="397" t="n">
        <v>3.84284257888794</v>
      </c>
      <c r="H167" s="397" t="n">
        <v>4.07042503356934</v>
      </c>
      <c r="I167" s="397" t="n">
        <v>4.15088891983032</v>
      </c>
      <c r="J167" s="397" t="n">
        <v>4.22004413604736</v>
      </c>
      <c r="K167" s="397" t="n">
        <v>4.28465175628662</v>
      </c>
      <c r="L167" s="397" t="n">
        <v>4.34182929992676</v>
      </c>
      <c r="M167" s="397" t="n">
        <v>4.39132165908813</v>
      </c>
      <c r="N167" s="397" t="n">
        <v>4.44304084777832</v>
      </c>
      <c r="O167" s="397" t="n">
        <v>4.49401473999023</v>
      </c>
      <c r="P167" s="397" t="n">
        <v>4.5362548828125</v>
      </c>
      <c r="Q167" s="397" t="n">
        <v>4.58205556869507</v>
      </c>
      <c r="R167" s="397" t="n">
        <v>4.59040021896362</v>
      </c>
      <c r="S167" s="397" t="n">
        <v>4.59948348999023</v>
      </c>
      <c r="T167" s="397" t="n">
        <v>4.60590505599976</v>
      </c>
      <c r="U167" s="397" t="n">
        <v>4.61385774612427</v>
      </c>
      <c r="V167" s="397" t="n">
        <v>4.62163829803467</v>
      </c>
      <c r="W167" s="397" t="n">
        <v>4.63190364837646</v>
      </c>
      <c r="X167" s="397" t="n">
        <v>4.6437611579895</v>
      </c>
      <c r="Y167" s="397" t="n">
        <v>4.65872812271118</v>
      </c>
      <c r="Z167" s="397" t="n">
        <v>4.67772197723389</v>
      </c>
      <c r="AA167" s="397" t="n">
        <v>4.7014045715332</v>
      </c>
      <c r="AB167" s="397" t="n">
        <v>4.73130655288696</v>
      </c>
      <c r="AC167" s="398" t="n">
        <v>0.0137083530426025</v>
      </c>
    </row>
    <row r="168" customFormat="false" ht="15.75" hidden="true" customHeight="false" outlineLevel="1" collapsed="false">
      <c r="A168" s="395" t="s">
        <v>1458</v>
      </c>
      <c r="B168" s="397" t="n">
        <v>5.93222141265869</v>
      </c>
      <c r="C168" s="397" t="n">
        <v>6.01581859588623</v>
      </c>
      <c r="D168" s="397" t="n">
        <v>6.17343282699585</v>
      </c>
      <c r="E168" s="397" t="n">
        <v>6.31108427047729</v>
      </c>
      <c r="F168" s="397" t="n">
        <v>6.42490100860596</v>
      </c>
      <c r="G168" s="397" t="n">
        <v>6.55766296386719</v>
      </c>
      <c r="H168" s="397" t="n">
        <v>6.69995212554932</v>
      </c>
      <c r="I168" s="397" t="n">
        <v>6.86417961120605</v>
      </c>
      <c r="J168" s="397" t="n">
        <v>7.02479124069214</v>
      </c>
      <c r="K168" s="397" t="n">
        <v>7.17204427719116</v>
      </c>
      <c r="L168" s="397" t="n">
        <v>7.3013277053833</v>
      </c>
      <c r="M168" s="397" t="n">
        <v>7.42991495132446</v>
      </c>
      <c r="N168" s="397" t="n">
        <v>7.56552839279175</v>
      </c>
      <c r="O168" s="397" t="n">
        <v>7.66961765289307</v>
      </c>
      <c r="P168" s="397" t="n">
        <v>7.76486253738403</v>
      </c>
      <c r="Q168" s="397" t="n">
        <v>7.88310575485229</v>
      </c>
      <c r="R168" s="397" t="n">
        <v>8.01961040496826</v>
      </c>
      <c r="S168" s="397" t="n">
        <v>8.16178035736084</v>
      </c>
      <c r="T168" s="397" t="n">
        <v>8.31375026702881</v>
      </c>
      <c r="U168" s="397" t="n">
        <v>8.46691131591797</v>
      </c>
      <c r="V168" s="397" t="n">
        <v>8.63730335235596</v>
      </c>
      <c r="W168" s="397" t="n">
        <v>8.83402347564697</v>
      </c>
      <c r="X168" s="397" t="n">
        <v>9.03646183013916</v>
      </c>
      <c r="Y168" s="397" t="n">
        <v>9.24957656860352</v>
      </c>
      <c r="Z168" s="397" t="n">
        <v>9.46113395690918</v>
      </c>
      <c r="AA168" s="397" t="n">
        <v>9.67636680603027</v>
      </c>
      <c r="AB168" s="397" t="n">
        <v>9.89578533172607</v>
      </c>
      <c r="AC168" s="398" t="n">
        <v>0.0201081037521362</v>
      </c>
    </row>
    <row r="169" customFormat="false" ht="15.75" hidden="true" customHeight="false" outlineLevel="1" collapsed="false">
      <c r="A169" s="395" t="s">
        <v>1440</v>
      </c>
      <c r="B169" s="397" t="n">
        <v>0.739508032798767</v>
      </c>
      <c r="C169" s="397" t="n">
        <v>0.809646010398865</v>
      </c>
      <c r="D169" s="397" t="n">
        <v>0.74090701341629</v>
      </c>
      <c r="E169" s="397" t="n">
        <v>0.762373387813568</v>
      </c>
      <c r="F169" s="397" t="n">
        <v>0.783623516559601</v>
      </c>
      <c r="G169" s="397" t="n">
        <v>0.804177403450012</v>
      </c>
      <c r="H169" s="397" t="n">
        <v>0.824422657489777</v>
      </c>
      <c r="I169" s="397" t="n">
        <v>0.82731020450592</v>
      </c>
      <c r="J169" s="397" t="n">
        <v>0.830155789852142</v>
      </c>
      <c r="K169" s="397" t="n">
        <v>0.832189500331879</v>
      </c>
      <c r="L169" s="397" t="n">
        <v>0.835204184055328</v>
      </c>
      <c r="M169" s="397" t="n">
        <v>0.837296903133392</v>
      </c>
      <c r="N169" s="397" t="n">
        <v>0.839294493198395</v>
      </c>
      <c r="O169" s="397" t="n">
        <v>0.840846240520477</v>
      </c>
      <c r="P169" s="397" t="n">
        <v>0.843463063240051</v>
      </c>
      <c r="Q169" s="397" t="n">
        <v>0.846413731575012</v>
      </c>
      <c r="R169" s="397" t="n">
        <v>0.848210215568542</v>
      </c>
      <c r="S169" s="397" t="n">
        <v>0.850118279457092</v>
      </c>
      <c r="T169" s="397" t="n">
        <v>0.852258145809174</v>
      </c>
      <c r="U169" s="397" t="n">
        <v>0.854118525981903</v>
      </c>
      <c r="V169" s="397" t="n">
        <v>0.855815351009369</v>
      </c>
      <c r="W169" s="397" t="n">
        <v>0.857953190803528</v>
      </c>
      <c r="X169" s="397" t="n">
        <v>0.860122680664063</v>
      </c>
      <c r="Y169" s="397" t="n">
        <v>0.862680554389954</v>
      </c>
      <c r="Z169" s="397" t="n">
        <v>0.864463329315186</v>
      </c>
      <c r="AA169" s="397" t="n">
        <v>0.866552293300629</v>
      </c>
      <c r="AB169" s="397" t="n">
        <v>0.868544697761536</v>
      </c>
      <c r="AC169" s="398" t="n">
        <v>0.00281286239624023</v>
      </c>
    </row>
    <row r="170" customFormat="false" ht="15.75" hidden="true" customHeight="false" outlineLevel="1" collapsed="false">
      <c r="A170" s="395" t="s">
        <v>1459</v>
      </c>
      <c r="B170" s="397" t="n">
        <v>0</v>
      </c>
      <c r="C170" s="397" t="n">
        <v>5.27056158716732E-007</v>
      </c>
      <c r="D170" s="397" t="n">
        <v>1.0524078106755E-006</v>
      </c>
      <c r="E170" s="397" t="n">
        <v>1.55664668000099E-006</v>
      </c>
      <c r="F170" s="397" t="n">
        <v>2.06583194994892E-006</v>
      </c>
      <c r="G170" s="397" t="n">
        <v>1.99290225282311E-005</v>
      </c>
      <c r="H170" s="397" t="n">
        <v>3.93154223274905E-005</v>
      </c>
      <c r="I170" s="397" t="n">
        <v>5.97678117628675E-005</v>
      </c>
      <c r="J170" s="397" t="n">
        <v>0.000113121401227545</v>
      </c>
      <c r="K170" s="397" t="n">
        <v>0.00015817311941646</v>
      </c>
      <c r="L170" s="397" t="n">
        <v>0.000199238595087081</v>
      </c>
      <c r="M170" s="397" t="n">
        <v>0.000313921889755875</v>
      </c>
      <c r="N170" s="397" t="n">
        <v>0.000434301269706339</v>
      </c>
      <c r="O170" s="397" t="n">
        <v>0.000557052320800722</v>
      </c>
      <c r="P170" s="397" t="n">
        <v>0.000820905668660998</v>
      </c>
      <c r="Q170" s="397" t="n">
        <v>0.00108476029708982</v>
      </c>
      <c r="R170" s="397" t="n">
        <v>0.00134857662487775</v>
      </c>
      <c r="S170" s="397" t="n">
        <v>0.00162835943046957</v>
      </c>
      <c r="T170" s="397" t="n">
        <v>0.00190388329792768</v>
      </c>
      <c r="U170" s="397" t="n">
        <v>0.00217198673635721</v>
      </c>
      <c r="V170" s="397" t="n">
        <v>0.00247915904037654</v>
      </c>
      <c r="W170" s="397" t="n">
        <v>0.00277917482890189</v>
      </c>
      <c r="X170" s="397" t="n">
        <v>0.00307902693748474</v>
      </c>
      <c r="Y170" s="397" t="n">
        <v>0.00339105469174683</v>
      </c>
      <c r="Z170" s="397" t="n">
        <v>0.00369835598394275</v>
      </c>
      <c r="AA170" s="397" t="n">
        <v>0.00400219531729817</v>
      </c>
      <c r="AB170" s="397" t="n">
        <v>0.00429840199649334</v>
      </c>
      <c r="AC170" s="398" t="n">
        <v>0.433698997497559</v>
      </c>
    </row>
    <row r="171" customFormat="false" ht="15.75" hidden="true" customHeight="false" outlineLevel="1" collapsed="false">
      <c r="A171" s="395" t="s">
        <v>1460</v>
      </c>
      <c r="B171" s="397" t="n">
        <v>0.152104005217552</v>
      </c>
      <c r="C171" s="397" t="n">
        <v>0.183225989341736</v>
      </c>
      <c r="D171" s="397" t="n">
        <v>0.175000011920929</v>
      </c>
      <c r="E171" s="397" t="n">
        <v>0.178000003099442</v>
      </c>
      <c r="F171" s="397" t="n">
        <v>0.182462453842163</v>
      </c>
      <c r="G171" s="397" t="n">
        <v>0.182731419801712</v>
      </c>
      <c r="H171" s="397" t="n">
        <v>0.182975888252258</v>
      </c>
      <c r="I171" s="397" t="n">
        <v>0.183493301272392</v>
      </c>
      <c r="J171" s="397" t="n">
        <v>0.18419548869133</v>
      </c>
      <c r="K171" s="397" t="n">
        <v>0.184887483716011</v>
      </c>
      <c r="L171" s="397" t="n">
        <v>0.185473576188087</v>
      </c>
      <c r="M171" s="397" t="n">
        <v>0.186011135578156</v>
      </c>
      <c r="N171" s="397" t="n">
        <v>0.186473488807678</v>
      </c>
      <c r="O171" s="397" t="n">
        <v>0.186845019459724</v>
      </c>
      <c r="P171" s="397" t="n">
        <v>0.18720617890358</v>
      </c>
      <c r="Q171" s="397" t="n">
        <v>0.187689080834389</v>
      </c>
      <c r="R171" s="397" t="n">
        <v>0.188287526369095</v>
      </c>
      <c r="S171" s="397" t="n">
        <v>0.188894480466843</v>
      </c>
      <c r="T171" s="397" t="n">
        <v>0.18951827287674</v>
      </c>
      <c r="U171" s="397" t="n">
        <v>0.190112888813019</v>
      </c>
      <c r="V171" s="397" t="n">
        <v>0.190732643008232</v>
      </c>
      <c r="W171" s="397" t="n">
        <v>0.191412940621376</v>
      </c>
      <c r="X171" s="397" t="n">
        <v>0.192103683948517</v>
      </c>
      <c r="Y171" s="397" t="n">
        <v>0.192807957530022</v>
      </c>
      <c r="Z171" s="397" t="n">
        <v>0.193487405776978</v>
      </c>
      <c r="AA171" s="397" t="n">
        <v>0.194142088294029</v>
      </c>
      <c r="AB171" s="397" t="n">
        <v>0.19478976726532</v>
      </c>
      <c r="AC171" s="398" t="n">
        <v>0.00245106220245361</v>
      </c>
    </row>
    <row r="172" customFormat="false" ht="15.75" hidden="true" customHeight="false" outlineLevel="1" collapsed="false">
      <c r="A172" s="395" t="s">
        <v>1433</v>
      </c>
      <c r="B172" s="397" t="n">
        <v>27.2498359680176</v>
      </c>
      <c r="C172" s="397" t="n">
        <v>27.4194068908691</v>
      </c>
      <c r="D172" s="397" t="n">
        <v>27.7223434448242</v>
      </c>
      <c r="E172" s="397" t="n">
        <v>27.9493637084961</v>
      </c>
      <c r="F172" s="397" t="n">
        <v>28.2896823883057</v>
      </c>
      <c r="G172" s="397" t="n">
        <v>28.7663116455078</v>
      </c>
      <c r="H172" s="397" t="n">
        <v>29.3554267883301</v>
      </c>
      <c r="I172" s="397" t="n">
        <v>29.9051113128662</v>
      </c>
      <c r="J172" s="397" t="n">
        <v>30.4779243469238</v>
      </c>
      <c r="K172" s="397" t="n">
        <v>31.034782409668</v>
      </c>
      <c r="L172" s="397" t="n">
        <v>31.5703601837158</v>
      </c>
      <c r="M172" s="397" t="n">
        <v>32.1008453369141</v>
      </c>
      <c r="N172" s="397" t="n">
        <v>32.6359252929688</v>
      </c>
      <c r="O172" s="397" t="n">
        <v>33.1601295471191</v>
      </c>
      <c r="P172" s="397" t="n">
        <v>33.6428718566895</v>
      </c>
      <c r="Q172" s="397" t="n">
        <v>34.1370124816895</v>
      </c>
      <c r="R172" s="397" t="n">
        <v>34.6229629516602</v>
      </c>
      <c r="S172" s="397" t="n">
        <v>35.1065788269043</v>
      </c>
      <c r="T172" s="397" t="n">
        <v>35.6010894775391</v>
      </c>
      <c r="U172" s="397" t="n">
        <v>36.0936470031738</v>
      </c>
      <c r="V172" s="397" t="n">
        <v>36.608699798584</v>
      </c>
      <c r="W172" s="397" t="n">
        <v>37.1559448242188</v>
      </c>
      <c r="X172" s="397" t="n">
        <v>37.7273101806641</v>
      </c>
      <c r="Y172" s="397" t="n">
        <v>38.330207824707</v>
      </c>
      <c r="Z172" s="397" t="n">
        <v>38.9308052062988</v>
      </c>
      <c r="AA172" s="397" t="n">
        <v>39.549732208252</v>
      </c>
      <c r="AB172" s="397" t="n">
        <v>40.1610412597656</v>
      </c>
      <c r="AC172" s="398" t="n">
        <v>0.0153830051422119</v>
      </c>
    </row>
    <row r="173" customFormat="false" ht="15.75" hidden="true" customHeight="false" outlineLevel="1" collapsed="false">
      <c r="A173" s="395" t="s">
        <v>1461</v>
      </c>
      <c r="B173" s="397" t="n">
        <v>0.58900648355484</v>
      </c>
      <c r="C173" s="397" t="n">
        <v>0.576758801937103</v>
      </c>
      <c r="D173" s="397" t="n">
        <v>0.566053628921509</v>
      </c>
      <c r="E173" s="397" t="n">
        <v>0.632583558559418</v>
      </c>
      <c r="F173" s="397" t="n">
        <v>0.651148855686188</v>
      </c>
      <c r="G173" s="397" t="n">
        <v>0.6574587225914</v>
      </c>
      <c r="H173" s="397" t="n">
        <v>0.665879368782043</v>
      </c>
      <c r="I173" s="397" t="n">
        <v>0.67791622877121</v>
      </c>
      <c r="J173" s="397" t="n">
        <v>0.69157874584198</v>
      </c>
      <c r="K173" s="397" t="n">
        <v>0.700735926628113</v>
      </c>
      <c r="L173" s="397" t="n">
        <v>0.708743810653687</v>
      </c>
      <c r="M173" s="397" t="n">
        <v>0.716442048549652</v>
      </c>
      <c r="N173" s="397" t="n">
        <v>0.72413957118988</v>
      </c>
      <c r="O173" s="397" t="n">
        <v>0.720484972000122</v>
      </c>
      <c r="P173" s="397" t="n">
        <v>0.762549638748169</v>
      </c>
      <c r="Q173" s="397" t="n">
        <v>0.80702930688858</v>
      </c>
      <c r="R173" s="397" t="n">
        <v>0.811774373054504</v>
      </c>
      <c r="S173" s="397" t="n">
        <v>0.813835203647614</v>
      </c>
      <c r="T173" s="397" t="n">
        <v>0.814030826091766</v>
      </c>
      <c r="U173" s="397" t="n">
        <v>0.815422773361206</v>
      </c>
      <c r="V173" s="397" t="n">
        <v>0.826268792152405</v>
      </c>
      <c r="W173" s="397" t="n">
        <v>0.829520165920258</v>
      </c>
      <c r="X173" s="397" t="n">
        <v>0.834134459495544</v>
      </c>
      <c r="Y173" s="397" t="n">
        <v>0.844401657581329</v>
      </c>
      <c r="Z173" s="397" t="n">
        <v>0.836599469184875</v>
      </c>
      <c r="AA173" s="397" t="n">
        <v>0.834461510181427</v>
      </c>
      <c r="AB173" s="397" t="n">
        <v>0.83453905582428</v>
      </c>
      <c r="AC173" s="398" t="n">
        <v>0.0148879289627075</v>
      </c>
    </row>
    <row r="174" customFormat="false" ht="15.75" hidden="true" customHeight="false" outlineLevel="1" collapsed="false">
      <c r="A174" s="395" t="s">
        <v>1462</v>
      </c>
      <c r="B174" s="397" t="n">
        <v>0.0258326660841703</v>
      </c>
      <c r="C174" s="397" t="n">
        <v>0.0314842835068703</v>
      </c>
      <c r="D174" s="397" t="n">
        <v>0.0444038920104504</v>
      </c>
      <c r="E174" s="397" t="n">
        <v>0.0467438325285912</v>
      </c>
      <c r="F174" s="397" t="n">
        <v>0.0507068149745464</v>
      </c>
      <c r="G174" s="397" t="n">
        <v>0.0553699769079685</v>
      </c>
      <c r="H174" s="397" t="n">
        <v>0.0597328692674637</v>
      </c>
      <c r="I174" s="397" t="n">
        <v>0.0640485212206841</v>
      </c>
      <c r="J174" s="397" t="n">
        <v>0.06792052090168</v>
      </c>
      <c r="K174" s="397" t="n">
        <v>0.0716206282377243</v>
      </c>
      <c r="L174" s="397" t="n">
        <v>0.0747802779078484</v>
      </c>
      <c r="M174" s="397" t="n">
        <v>0.0776287540793419</v>
      </c>
      <c r="N174" s="397" t="n">
        <v>0.0802925750613213</v>
      </c>
      <c r="O174" s="397" t="n">
        <v>0.0823730081319809</v>
      </c>
      <c r="P174" s="397" t="n">
        <v>0.0847676768898964</v>
      </c>
      <c r="Q174" s="397" t="n">
        <v>0.087180569767952</v>
      </c>
      <c r="R174" s="397" t="n">
        <v>0.0894845202565193</v>
      </c>
      <c r="S174" s="397" t="n">
        <v>0.0918176770210266</v>
      </c>
      <c r="T174" s="397" t="n">
        <v>0.0940612852573395</v>
      </c>
      <c r="U174" s="397" t="n">
        <v>0.0963368341326714</v>
      </c>
      <c r="V174" s="397" t="n">
        <v>0.0985849499702454</v>
      </c>
      <c r="W174" s="397" t="n">
        <v>0.101030565798283</v>
      </c>
      <c r="X174" s="397" t="n">
        <v>0.103315927088261</v>
      </c>
      <c r="Y174" s="397" t="n">
        <v>0.105534195899963</v>
      </c>
      <c r="Z174" s="397" t="n">
        <v>0.107955455780029</v>
      </c>
      <c r="AA174" s="397" t="n">
        <v>0.110105633735657</v>
      </c>
      <c r="AB174" s="397" t="n">
        <v>0.112551845610142</v>
      </c>
      <c r="AC174" s="398" t="n">
        <v>0.052277684211731</v>
      </c>
    </row>
    <row r="175" customFormat="false" ht="15.75" hidden="true" customHeight="false" outlineLevel="1" collapsed="false">
      <c r="A175" s="395" t="s">
        <v>1435</v>
      </c>
      <c r="B175" s="397" t="n">
        <v>0.0238913912326097</v>
      </c>
      <c r="C175" s="397" t="n">
        <v>0.0249772313982248</v>
      </c>
      <c r="D175" s="397" t="n">
        <v>0.0256837923079729</v>
      </c>
      <c r="E175" s="397" t="n">
        <v>0.0264410097151995</v>
      </c>
      <c r="F175" s="397" t="n">
        <v>0.0272436235100031</v>
      </c>
      <c r="G175" s="397" t="n">
        <v>0.0279545951634645</v>
      </c>
      <c r="H175" s="397" t="n">
        <v>0.0286315940320492</v>
      </c>
      <c r="I175" s="397" t="n">
        <v>0.0292833782732487</v>
      </c>
      <c r="J175" s="397" t="n">
        <v>0.0299145262688398</v>
      </c>
      <c r="K175" s="397" t="n">
        <v>0.0304986983537674</v>
      </c>
      <c r="L175" s="397" t="n">
        <v>0.0310722459107637</v>
      </c>
      <c r="M175" s="397" t="n">
        <v>0.0316316299140453</v>
      </c>
      <c r="N175" s="397" t="n">
        <v>0.0321788042783737</v>
      </c>
      <c r="O175" s="397" t="n">
        <v>0.0327482558786869</v>
      </c>
      <c r="P175" s="397" t="n">
        <v>0.0333030819892883</v>
      </c>
      <c r="Q175" s="397" t="n">
        <v>0.0338545814156532</v>
      </c>
      <c r="R175" s="397" t="n">
        <v>0.0344273075461388</v>
      </c>
      <c r="S175" s="397" t="n">
        <v>0.0349774174392223</v>
      </c>
      <c r="T175" s="397" t="n">
        <v>0.035508781671524</v>
      </c>
      <c r="U175" s="397" t="n">
        <v>0.0360361449420452</v>
      </c>
      <c r="V175" s="397" t="n">
        <v>0.036561843007803</v>
      </c>
      <c r="W175" s="397" t="n">
        <v>0.0370926521718502</v>
      </c>
      <c r="X175" s="397" t="n">
        <v>0.0376359336078167</v>
      </c>
      <c r="Y175" s="397" t="n">
        <v>0.0381820984184742</v>
      </c>
      <c r="Z175" s="397" t="n">
        <v>0.0387151911854744</v>
      </c>
      <c r="AA175" s="397" t="n">
        <v>0.0392437987029552</v>
      </c>
      <c r="AB175" s="397" t="n">
        <v>0.0397469028830528</v>
      </c>
      <c r="AC175" s="398" t="n">
        <v>0.0187563896179199</v>
      </c>
    </row>
    <row r="176" customFormat="false" ht="15.75" hidden="true" customHeight="false" outlineLevel="1" collapsed="false">
      <c r="A176" s="395" t="s">
        <v>1436</v>
      </c>
      <c r="B176" s="397" t="n">
        <v>27.8885669708252</v>
      </c>
      <c r="C176" s="397" t="n">
        <v>28.0526275634766</v>
      </c>
      <c r="D176" s="397" t="n">
        <v>28.3584842681885</v>
      </c>
      <c r="E176" s="397" t="n">
        <v>28.6551322937012</v>
      </c>
      <c r="F176" s="397" t="n">
        <v>29.0187835693359</v>
      </c>
      <c r="G176" s="397" t="n">
        <v>29.5070953369141</v>
      </c>
      <c r="H176" s="397" t="n">
        <v>30.1096706390381</v>
      </c>
      <c r="I176" s="397" t="n">
        <v>30.6763591766357</v>
      </c>
      <c r="J176" s="397" t="n">
        <v>31.2673377990723</v>
      </c>
      <c r="K176" s="397" t="n">
        <v>31.8376369476318</v>
      </c>
      <c r="L176" s="397" t="n">
        <v>32.384952545166</v>
      </c>
      <c r="M176" s="397" t="n">
        <v>32.9265480041504</v>
      </c>
      <c r="N176" s="397" t="n">
        <v>33.4725341796875</v>
      </c>
      <c r="O176" s="397" t="n">
        <v>33.9957389831543</v>
      </c>
      <c r="P176" s="397" t="n">
        <v>34.5234909057617</v>
      </c>
      <c r="Q176" s="397" t="n">
        <v>35.0650787353516</v>
      </c>
      <c r="R176" s="397" t="n">
        <v>35.558650970459</v>
      </c>
      <c r="S176" s="397" t="n">
        <v>36.0472068786621</v>
      </c>
      <c r="T176" s="397" t="n">
        <v>36.5446891784668</v>
      </c>
      <c r="U176" s="397" t="n">
        <v>37.0414428710938</v>
      </c>
      <c r="V176" s="397" t="n">
        <v>37.5701103210449</v>
      </c>
      <c r="W176" s="397" t="n">
        <v>38.123592376709</v>
      </c>
      <c r="X176" s="397" t="n">
        <v>38.7023963928223</v>
      </c>
      <c r="Y176" s="397" t="n">
        <v>39.3183250427246</v>
      </c>
      <c r="Z176" s="397" t="n">
        <v>39.9140777587891</v>
      </c>
      <c r="AA176" s="397" t="n">
        <v>40.5335464477539</v>
      </c>
      <c r="AB176" s="397" t="n">
        <v>41.147876739502</v>
      </c>
      <c r="AC176" s="398" t="n">
        <v>0.0154416561126709</v>
      </c>
    </row>
    <row r="177" customFormat="false" ht="15.75" hidden="true" customHeight="false" outlineLevel="1" collapsed="false">
      <c r="A177" s="395" t="s">
        <v>1437</v>
      </c>
      <c r="B177" s="397" t="n">
        <v>0.0527967512607574</v>
      </c>
      <c r="C177" s="397" t="n">
        <v>0.0544562935829163</v>
      </c>
      <c r="D177" s="397" t="n">
        <v>0.0559254959225655</v>
      </c>
      <c r="E177" s="397" t="n">
        <v>0.0574823766946793</v>
      </c>
      <c r="F177" s="397" t="n">
        <v>0.0587741248309612</v>
      </c>
      <c r="G177" s="397" t="n">
        <v>0.0601171664893627</v>
      </c>
      <c r="H177" s="397" t="n">
        <v>0.0612104125320911</v>
      </c>
      <c r="I177" s="397" t="n">
        <v>0.062194000929594</v>
      </c>
      <c r="J177" s="397" t="n">
        <v>0.0631405264139175</v>
      </c>
      <c r="K177" s="397" t="n">
        <v>0.0639315322041512</v>
      </c>
      <c r="L177" s="397" t="n">
        <v>0.065014660358429</v>
      </c>
      <c r="M177" s="397" t="n">
        <v>0.0657364279031754</v>
      </c>
      <c r="N177" s="397" t="n">
        <v>0.0665243491530418</v>
      </c>
      <c r="O177" s="397" t="n">
        <v>0.0674759969115257</v>
      </c>
      <c r="P177" s="397" t="n">
        <v>0.0683344602584839</v>
      </c>
      <c r="Q177" s="397" t="n">
        <v>0.0691333115100861</v>
      </c>
      <c r="R177" s="397" t="n">
        <v>0.0698990449309349</v>
      </c>
      <c r="S177" s="397" t="n">
        <v>0.0708039104938507</v>
      </c>
      <c r="T177" s="397" t="n">
        <v>0.0716178268194199</v>
      </c>
      <c r="U177" s="397" t="n">
        <v>0.0724103227257729</v>
      </c>
      <c r="V177" s="397" t="n">
        <v>0.0730108171701431</v>
      </c>
      <c r="W177" s="397" t="n">
        <v>0.0737303048372269</v>
      </c>
      <c r="X177" s="397" t="n">
        <v>0.0745044946670532</v>
      </c>
      <c r="Y177" s="397" t="n">
        <v>0.075312428176403</v>
      </c>
      <c r="Z177" s="397" t="n">
        <v>0.0761452168226242</v>
      </c>
      <c r="AA177" s="397" t="n">
        <v>0.0769306868314743</v>
      </c>
      <c r="AB177" s="397" t="n">
        <v>0.0774936303496361</v>
      </c>
      <c r="AC177" s="398" t="n">
        <v>0.0141905546188354</v>
      </c>
    </row>
    <row r="178" customFormat="false" ht="15.75" hidden="true" customHeight="false" outlineLevel="1" collapsed="false">
      <c r="A178" s="395" t="s">
        <v>1383</v>
      </c>
      <c r="B178" s="397" t="n">
        <v>27.9413642883301</v>
      </c>
      <c r="C178" s="397" t="n">
        <v>28.107084274292</v>
      </c>
      <c r="D178" s="397" t="n">
        <v>28.4144096374512</v>
      </c>
      <c r="E178" s="397" t="n">
        <v>28.7126140594482</v>
      </c>
      <c r="F178" s="397" t="n">
        <v>29.0775585174561</v>
      </c>
      <c r="G178" s="397" t="n">
        <v>29.5672130584717</v>
      </c>
      <c r="H178" s="397" t="n">
        <v>30.1708812713623</v>
      </c>
      <c r="I178" s="397" t="n">
        <v>30.7385540008545</v>
      </c>
      <c r="J178" s="397" t="n">
        <v>31.3304786682129</v>
      </c>
      <c r="K178" s="397" t="n">
        <v>31.9015693664551</v>
      </c>
      <c r="L178" s="397" t="n">
        <v>32.4499664306641</v>
      </c>
      <c r="M178" s="397" t="n">
        <v>32.9922828674316</v>
      </c>
      <c r="N178" s="397" t="n">
        <v>33.5390586853027</v>
      </c>
      <c r="O178" s="397" t="n">
        <v>34.0632133483887</v>
      </c>
      <c r="P178" s="397" t="n">
        <v>34.5918235778809</v>
      </c>
      <c r="Q178" s="397" t="n">
        <v>35.1342124938965</v>
      </c>
      <c r="R178" s="397" t="n">
        <v>35.6285514831543</v>
      </c>
      <c r="S178" s="397" t="n">
        <v>36.1180114746094</v>
      </c>
      <c r="T178" s="397" t="n">
        <v>36.6163063049316</v>
      </c>
      <c r="U178" s="397" t="n">
        <v>37.1138534545898</v>
      </c>
      <c r="V178" s="397" t="n">
        <v>37.6431198120117</v>
      </c>
      <c r="W178" s="397" t="n">
        <v>38.197322845459</v>
      </c>
      <c r="X178" s="397" t="n">
        <v>38.7769012451172</v>
      </c>
      <c r="Y178" s="397" t="n">
        <v>39.3936386108398</v>
      </c>
      <c r="Z178" s="397" t="n">
        <v>39.9902229309082</v>
      </c>
      <c r="AA178" s="397" t="n">
        <v>40.6104774475098</v>
      </c>
      <c r="AB178" s="397" t="n">
        <v>41.2253684997559</v>
      </c>
      <c r="AC178" s="398" t="n">
        <v>0.0154392719268799</v>
      </c>
    </row>
    <row r="179" customFormat="false" ht="15.75" hidden="true" customHeight="false" outlineLevel="1" collapsed="false"/>
    <row r="180" customFormat="false" ht="15.75" hidden="true" customHeight="false" outlineLevel="1" collapsed="false">
      <c r="A180" s="395" t="s">
        <v>1463</v>
      </c>
    </row>
    <row r="181" customFormat="false" ht="15.75" hidden="true" customHeight="false" outlineLevel="1" collapsed="false">
      <c r="A181" s="395" t="s">
        <v>1430</v>
      </c>
      <c r="B181" s="397" t="n">
        <v>2.93181085586548</v>
      </c>
      <c r="C181" s="397" t="n">
        <v>2.7678074836731</v>
      </c>
      <c r="D181" s="397" t="n">
        <v>2.85192489624023</v>
      </c>
      <c r="E181" s="397" t="n">
        <v>2.96642923355103</v>
      </c>
      <c r="F181" s="397" t="n">
        <v>2.9846453666687</v>
      </c>
      <c r="G181" s="397" t="n">
        <v>2.95314431190491</v>
      </c>
      <c r="H181" s="397" t="n">
        <v>2.93634343147278</v>
      </c>
      <c r="I181" s="397" t="n">
        <v>2.94282674789429</v>
      </c>
      <c r="J181" s="397" t="n">
        <v>2.94916176795959</v>
      </c>
      <c r="K181" s="397" t="n">
        <v>2.95508646965027</v>
      </c>
      <c r="L181" s="397" t="n">
        <v>2.96479034423828</v>
      </c>
      <c r="M181" s="397" t="n">
        <v>2.97168660163879</v>
      </c>
      <c r="N181" s="397" t="n">
        <v>2.98404359817505</v>
      </c>
      <c r="O181" s="397" t="n">
        <v>2.98649454116821</v>
      </c>
      <c r="P181" s="397" t="n">
        <v>2.98825645446777</v>
      </c>
      <c r="Q181" s="397" t="n">
        <v>3.00024914741516</v>
      </c>
      <c r="R181" s="397" t="n">
        <v>3.01756048202515</v>
      </c>
      <c r="S181" s="397" t="n">
        <v>3.02920579910278</v>
      </c>
      <c r="T181" s="397" t="n">
        <v>3.04279756546021</v>
      </c>
      <c r="U181" s="397" t="n">
        <v>3.06046533584595</v>
      </c>
      <c r="V181" s="397" t="n">
        <v>3.0875415802002</v>
      </c>
      <c r="W181" s="397" t="n">
        <v>3.10245943069458</v>
      </c>
      <c r="X181" s="397" t="n">
        <v>3.12468004226685</v>
      </c>
      <c r="Y181" s="397" t="n">
        <v>3.15247774124146</v>
      </c>
      <c r="Z181" s="397" t="n">
        <v>3.18482327461243</v>
      </c>
      <c r="AA181" s="397" t="n">
        <v>3.21352195739746</v>
      </c>
      <c r="AB181" s="397" t="n">
        <v>3.24934577941895</v>
      </c>
      <c r="AC181" s="398" t="n">
        <v>0.00643658638000488</v>
      </c>
    </row>
    <row r="182" customFormat="false" ht="15.75" hidden="true" customHeight="false" outlineLevel="1" collapsed="false">
      <c r="A182" s="395" t="s">
        <v>1456</v>
      </c>
      <c r="B182" s="397" t="n">
        <v>0.00108978874050081</v>
      </c>
      <c r="C182" s="397" t="n">
        <v>0.00146404560655355</v>
      </c>
      <c r="D182" s="397" t="n">
        <v>0.0018875568639487</v>
      </c>
      <c r="E182" s="397" t="n">
        <v>0.00152751000132412</v>
      </c>
      <c r="F182" s="397" t="n">
        <v>0.00175633514299989</v>
      </c>
      <c r="G182" s="397" t="n">
        <v>0.00199556932784617</v>
      </c>
      <c r="H182" s="397" t="n">
        <v>0.00229792925529182</v>
      </c>
      <c r="I182" s="397" t="n">
        <v>0.00258613796904683</v>
      </c>
      <c r="J182" s="397" t="n">
        <v>0.00289805722422898</v>
      </c>
      <c r="K182" s="397" t="n">
        <v>0.0032200375571847</v>
      </c>
      <c r="L182" s="397" t="n">
        <v>0.00352240540087223</v>
      </c>
      <c r="M182" s="397" t="n">
        <v>0.0038486507255584</v>
      </c>
      <c r="N182" s="397" t="n">
        <v>0.00416672555729747</v>
      </c>
      <c r="O182" s="397" t="n">
        <v>0.00461776927113533</v>
      </c>
      <c r="P182" s="397" t="n">
        <v>0.00517502706497908</v>
      </c>
      <c r="Q182" s="397" t="n">
        <v>0.00607501994818449</v>
      </c>
      <c r="R182" s="397" t="n">
        <v>0.00720885721966624</v>
      </c>
      <c r="S182" s="397" t="n">
        <v>0.00803591683506966</v>
      </c>
      <c r="T182" s="397" t="n">
        <v>0.00946168135851622</v>
      </c>
      <c r="U182" s="397" t="n">
        <v>0.01090082898736</v>
      </c>
      <c r="V182" s="397" t="n">
        <v>0.0123985884711146</v>
      </c>
      <c r="W182" s="397" t="n">
        <v>0.0134984655305743</v>
      </c>
      <c r="X182" s="397" t="n">
        <v>0.0146827725693583</v>
      </c>
      <c r="Y182" s="397" t="n">
        <v>0.0155340582132339</v>
      </c>
      <c r="Z182" s="397" t="n">
        <v>0.0170509945601225</v>
      </c>
      <c r="AA182" s="397" t="n">
        <v>0.0188009347766638</v>
      </c>
      <c r="AB182" s="397" t="n">
        <v>0.0208655744791031</v>
      </c>
      <c r="AC182" s="398" t="n">
        <v>0.112128620147705</v>
      </c>
    </row>
    <row r="183" customFormat="false" ht="15.75" hidden="true" customHeight="false" outlineLevel="1" collapsed="false">
      <c r="A183" s="395" t="s">
        <v>1439</v>
      </c>
      <c r="B183" s="397" t="n">
        <v>17.3795623779297</v>
      </c>
      <c r="C183" s="397" t="n">
        <v>17.370512008667</v>
      </c>
      <c r="D183" s="397" t="n">
        <v>17.5510005950928</v>
      </c>
      <c r="E183" s="397" t="n">
        <v>17.4729862213135</v>
      </c>
      <c r="F183" s="397" t="n">
        <v>17.5473594665527</v>
      </c>
      <c r="G183" s="397" t="n">
        <v>17.6933841705322</v>
      </c>
      <c r="H183" s="397" t="n">
        <v>17.8964786529541</v>
      </c>
      <c r="I183" s="397" t="n">
        <v>18.1991767883301</v>
      </c>
      <c r="J183" s="397" t="n">
        <v>18.53879737854</v>
      </c>
      <c r="K183" s="397" t="n">
        <v>18.8813209533691</v>
      </c>
      <c r="L183" s="397" t="n">
        <v>19.226490020752</v>
      </c>
      <c r="M183" s="397" t="n">
        <v>19.5763988494873</v>
      </c>
      <c r="N183" s="397" t="n">
        <v>19.9227180480957</v>
      </c>
      <c r="O183" s="397" t="n">
        <v>20.2903461456299</v>
      </c>
      <c r="P183" s="397" t="n">
        <v>20.6324501037598</v>
      </c>
      <c r="Q183" s="397" t="n">
        <v>20.95827293396</v>
      </c>
      <c r="R183" s="397" t="n">
        <v>21.2965049743652</v>
      </c>
      <c r="S183" s="397" t="n">
        <v>21.6248760223389</v>
      </c>
      <c r="T183" s="397" t="n">
        <v>21.9563064575195</v>
      </c>
      <c r="U183" s="397" t="n">
        <v>22.2840557098389</v>
      </c>
      <c r="V183" s="397" t="n">
        <v>22.6175575256348</v>
      </c>
      <c r="W183" s="397" t="n">
        <v>22.9557876586914</v>
      </c>
      <c r="X183" s="397" t="n">
        <v>23.3110198974609</v>
      </c>
      <c r="Y183" s="397" t="n">
        <v>23.683349609375</v>
      </c>
      <c r="Z183" s="397" t="n">
        <v>24.0488433837891</v>
      </c>
      <c r="AA183" s="397" t="n">
        <v>24.4246215820313</v>
      </c>
      <c r="AB183" s="397" t="n">
        <v>24.78244972229</v>
      </c>
      <c r="AC183" s="398" t="n">
        <v>0.0143159627914429</v>
      </c>
    </row>
    <row r="184" customFormat="false" ht="15.75" hidden="true" customHeight="false" outlineLevel="1" collapsed="false">
      <c r="A184" s="395" t="s">
        <v>1457</v>
      </c>
      <c r="B184" s="397" t="n">
        <v>3.3825352191925</v>
      </c>
      <c r="C184" s="397" t="n">
        <v>3.36632323265076</v>
      </c>
      <c r="D184" s="397" t="n">
        <v>3.40599989891052</v>
      </c>
      <c r="E184" s="397" t="n">
        <v>3.52663207054138</v>
      </c>
      <c r="F184" s="397" t="n">
        <v>3.66462659835815</v>
      </c>
      <c r="G184" s="397" t="n">
        <v>3.84284257888794</v>
      </c>
      <c r="H184" s="397" t="n">
        <v>4.07042503356934</v>
      </c>
      <c r="I184" s="397" t="n">
        <v>4.15088891983032</v>
      </c>
      <c r="J184" s="397" t="n">
        <v>4.22004413604736</v>
      </c>
      <c r="K184" s="397" t="n">
        <v>4.28465175628662</v>
      </c>
      <c r="L184" s="397" t="n">
        <v>4.34182929992676</v>
      </c>
      <c r="M184" s="397" t="n">
        <v>4.39132165908813</v>
      </c>
      <c r="N184" s="397" t="n">
        <v>4.44304084777832</v>
      </c>
      <c r="O184" s="397" t="n">
        <v>4.49401473999023</v>
      </c>
      <c r="P184" s="397" t="n">
        <v>4.5362548828125</v>
      </c>
      <c r="Q184" s="397" t="n">
        <v>4.58205556869507</v>
      </c>
      <c r="R184" s="397" t="n">
        <v>4.59040021896362</v>
      </c>
      <c r="S184" s="397" t="n">
        <v>4.59948348999023</v>
      </c>
      <c r="T184" s="397" t="n">
        <v>4.60590505599976</v>
      </c>
      <c r="U184" s="397" t="n">
        <v>4.61385774612427</v>
      </c>
      <c r="V184" s="397" t="n">
        <v>4.62163829803467</v>
      </c>
      <c r="W184" s="397" t="n">
        <v>4.63190364837646</v>
      </c>
      <c r="X184" s="397" t="n">
        <v>4.6437611579895</v>
      </c>
      <c r="Y184" s="397" t="n">
        <v>4.65872812271118</v>
      </c>
      <c r="Z184" s="397" t="n">
        <v>4.67772197723389</v>
      </c>
      <c r="AA184" s="397" t="n">
        <v>4.7014045715332</v>
      </c>
      <c r="AB184" s="397" t="n">
        <v>4.73130655288696</v>
      </c>
      <c r="AC184" s="398" t="n">
        <v>0.0137083530426025</v>
      </c>
    </row>
    <row r="185" customFormat="false" ht="15.75" hidden="true" customHeight="false" outlineLevel="1" collapsed="false">
      <c r="A185" s="395" t="s">
        <v>1431</v>
      </c>
      <c r="B185" s="397" t="n">
        <v>0.134154245257378</v>
      </c>
      <c r="C185" s="397" t="n">
        <v>0.142250001430511</v>
      </c>
      <c r="D185" s="397" t="n">
        <v>0.140999987721443</v>
      </c>
      <c r="E185" s="397" t="n">
        <v>0.142688050866127</v>
      </c>
      <c r="F185" s="397" t="n">
        <v>0.142754927277565</v>
      </c>
      <c r="G185" s="397" t="n">
        <v>0.144908636808395</v>
      </c>
      <c r="H185" s="397" t="n">
        <v>0.147729605436325</v>
      </c>
      <c r="I185" s="397" t="n">
        <v>0.149384930729866</v>
      </c>
      <c r="J185" s="397" t="n">
        <v>0.152148962020874</v>
      </c>
      <c r="K185" s="397" t="n">
        <v>0.153532937169075</v>
      </c>
      <c r="L185" s="397" t="n">
        <v>0.154246062040329</v>
      </c>
      <c r="M185" s="397" t="n">
        <v>0.155114397406578</v>
      </c>
      <c r="N185" s="397" t="n">
        <v>0.155535712838173</v>
      </c>
      <c r="O185" s="397" t="n">
        <v>0.155331760644913</v>
      </c>
      <c r="P185" s="397" t="n">
        <v>0.155226767063141</v>
      </c>
      <c r="Q185" s="397" t="n">
        <v>0.154794916510582</v>
      </c>
      <c r="R185" s="397" t="n">
        <v>0.154784649610519</v>
      </c>
      <c r="S185" s="397" t="n">
        <v>0.154027447104454</v>
      </c>
      <c r="T185" s="397" t="n">
        <v>0.15323643386364</v>
      </c>
      <c r="U185" s="397" t="n">
        <v>0.152511030435562</v>
      </c>
      <c r="V185" s="397" t="n">
        <v>0.151961326599121</v>
      </c>
      <c r="W185" s="397" t="n">
        <v>0.150594368577003</v>
      </c>
      <c r="X185" s="397" t="n">
        <v>0.150264054536819</v>
      </c>
      <c r="Y185" s="397" t="n">
        <v>0.149484440684319</v>
      </c>
      <c r="Z185" s="397" t="n">
        <v>0.149084970355034</v>
      </c>
      <c r="AA185" s="397" t="n">
        <v>0.148337155580521</v>
      </c>
      <c r="AB185" s="397" t="n">
        <v>0.147637858986855</v>
      </c>
      <c r="AC185" s="398" t="n">
        <v>0.00148820877075195</v>
      </c>
    </row>
    <row r="186" customFormat="false" ht="15.75" hidden="true" customHeight="false" outlineLevel="1" collapsed="false">
      <c r="A186" s="395" t="s">
        <v>1432</v>
      </c>
      <c r="B186" s="397" t="n">
        <v>8.54400157928467</v>
      </c>
      <c r="C186" s="397" t="n">
        <v>8.64939880371094</v>
      </c>
      <c r="D186" s="397" t="n">
        <v>8.84764289855957</v>
      </c>
      <c r="E186" s="397" t="n">
        <v>8.89507007598877</v>
      </c>
      <c r="F186" s="397" t="n">
        <v>8.98134326934814</v>
      </c>
      <c r="G186" s="397" t="n">
        <v>9.11476039886475</v>
      </c>
      <c r="H186" s="397" t="n">
        <v>9.27254676818848</v>
      </c>
      <c r="I186" s="397" t="n">
        <v>9.47035694122314</v>
      </c>
      <c r="J186" s="397" t="n">
        <v>9.67148876190186</v>
      </c>
      <c r="K186" s="397" t="n">
        <v>9.85091114044189</v>
      </c>
      <c r="L186" s="397" t="n">
        <v>10.0028657913208</v>
      </c>
      <c r="M186" s="397" t="n">
        <v>10.1443338394165</v>
      </c>
      <c r="N186" s="397" t="n">
        <v>10.2966623306274</v>
      </c>
      <c r="O186" s="397" t="n">
        <v>10.4123554229736</v>
      </c>
      <c r="P186" s="397" t="n">
        <v>10.5153503417969</v>
      </c>
      <c r="Q186" s="397" t="n">
        <v>10.6341915130615</v>
      </c>
      <c r="R186" s="397" t="n">
        <v>10.784327507019</v>
      </c>
      <c r="S186" s="397" t="n">
        <v>10.9299583435059</v>
      </c>
      <c r="T186" s="397" t="n">
        <v>11.0833578109741</v>
      </c>
      <c r="U186" s="397" t="n">
        <v>11.2424507141113</v>
      </c>
      <c r="V186" s="397" t="n">
        <v>11.4190425872803</v>
      </c>
      <c r="W186" s="397" t="n">
        <v>11.6165771484375</v>
      </c>
      <c r="X186" s="397" t="n">
        <v>11.8320045471191</v>
      </c>
      <c r="Y186" s="397" t="n">
        <v>12.0582447052002</v>
      </c>
      <c r="Z186" s="397" t="n">
        <v>12.2750043869019</v>
      </c>
      <c r="AA186" s="397" t="n">
        <v>12.4943418502808</v>
      </c>
      <c r="AB186" s="397" t="n">
        <v>12.7222537994385</v>
      </c>
      <c r="AC186" s="398" t="n">
        <v>0.0155541896820068</v>
      </c>
    </row>
    <row r="187" customFormat="false" ht="15.75" hidden="true" customHeight="false" outlineLevel="1" collapsed="false">
      <c r="A187" s="395" t="s">
        <v>1440</v>
      </c>
      <c r="B187" s="397" t="n">
        <v>1.0784969329834</v>
      </c>
      <c r="C187" s="397" t="n">
        <v>1.17390322685242</v>
      </c>
      <c r="D187" s="397" t="n">
        <v>1.09402441978455</v>
      </c>
      <c r="E187" s="397" t="n">
        <v>1.08065617084503</v>
      </c>
      <c r="F187" s="397" t="n">
        <v>1.09886956214905</v>
      </c>
      <c r="G187" s="397" t="n">
        <v>1.12117612361908</v>
      </c>
      <c r="H187" s="397" t="n">
        <v>1.14706301689148</v>
      </c>
      <c r="I187" s="397" t="n">
        <v>1.15766894817352</v>
      </c>
      <c r="J187" s="397" t="n">
        <v>1.17133033275604</v>
      </c>
      <c r="K187" s="397" t="n">
        <v>1.17413175106049</v>
      </c>
      <c r="L187" s="397" t="n">
        <v>1.17993342876434</v>
      </c>
      <c r="M187" s="397" t="n">
        <v>1.18564391136169</v>
      </c>
      <c r="N187" s="397" t="n">
        <v>1.19151532649994</v>
      </c>
      <c r="O187" s="397" t="n">
        <v>1.19234478473663</v>
      </c>
      <c r="P187" s="397" t="n">
        <v>1.19817292690277</v>
      </c>
      <c r="Q187" s="397" t="n">
        <v>1.20039129257202</v>
      </c>
      <c r="R187" s="397" t="n">
        <v>1.20243775844574</v>
      </c>
      <c r="S187" s="397" t="n">
        <v>1.20402264595032</v>
      </c>
      <c r="T187" s="397" t="n">
        <v>1.21085822582245</v>
      </c>
      <c r="U187" s="397" t="n">
        <v>1.21248412132263</v>
      </c>
      <c r="V187" s="397" t="n">
        <v>1.21470248699188</v>
      </c>
      <c r="W187" s="397" t="n">
        <v>1.22079956531525</v>
      </c>
      <c r="X187" s="397" t="n">
        <v>1.22008848190308</v>
      </c>
      <c r="Y187" s="397" t="n">
        <v>1.22781157493591</v>
      </c>
      <c r="Z187" s="397" t="n">
        <v>1.22973465919495</v>
      </c>
      <c r="AA187" s="397" t="n">
        <v>1.24025678634644</v>
      </c>
      <c r="AB187" s="397" t="n">
        <v>1.24211537837982</v>
      </c>
      <c r="AC187" s="398" t="n">
        <v>0.00226175785064697</v>
      </c>
    </row>
    <row r="188" customFormat="false" ht="15.75" hidden="true" customHeight="false" outlineLevel="1" collapsed="false">
      <c r="A188" s="395" t="s">
        <v>1443</v>
      </c>
      <c r="B188" s="397" t="n">
        <v>1.53900003433228</v>
      </c>
      <c r="C188" s="397" t="n">
        <v>1.37899994850159</v>
      </c>
      <c r="D188" s="397" t="n">
        <v>1.3160001039505</v>
      </c>
      <c r="E188" s="397" t="n">
        <v>1.42561864852905</v>
      </c>
      <c r="F188" s="397" t="n">
        <v>1.47691261768341</v>
      </c>
      <c r="G188" s="397" t="n">
        <v>1.483353972435</v>
      </c>
      <c r="H188" s="397" t="n">
        <v>1.49974846839905</v>
      </c>
      <c r="I188" s="397" t="n">
        <v>1.50572466850281</v>
      </c>
      <c r="J188" s="397" t="n">
        <v>1.51029062271118</v>
      </c>
      <c r="K188" s="397" t="n">
        <v>1.51604151725769</v>
      </c>
      <c r="L188" s="397" t="n">
        <v>1.51993107795715</v>
      </c>
      <c r="M188" s="397" t="n">
        <v>1.52334308624268</v>
      </c>
      <c r="N188" s="397" t="n">
        <v>1.52748489379883</v>
      </c>
      <c r="O188" s="397" t="n">
        <v>1.52705705165863</v>
      </c>
      <c r="P188" s="397" t="n">
        <v>1.52537000179291</v>
      </c>
      <c r="Q188" s="397" t="n">
        <v>1.52886712551117</v>
      </c>
      <c r="R188" s="397" t="n">
        <v>1.5348379611969</v>
      </c>
      <c r="S188" s="397" t="n">
        <v>1.53811192512512</v>
      </c>
      <c r="T188" s="397" t="n">
        <v>1.53710412979126</v>
      </c>
      <c r="U188" s="397" t="n">
        <v>1.53972280025482</v>
      </c>
      <c r="V188" s="397" t="n">
        <v>1.54297757148743</v>
      </c>
      <c r="W188" s="397" t="n">
        <v>1.54605996608734</v>
      </c>
      <c r="X188" s="397" t="n">
        <v>1.54867196083069</v>
      </c>
      <c r="Y188" s="397" t="n">
        <v>1.54986715316772</v>
      </c>
      <c r="Z188" s="397" t="n">
        <v>1.55497908592224</v>
      </c>
      <c r="AA188" s="397" t="n">
        <v>1.56492233276367</v>
      </c>
      <c r="AB188" s="397" t="n">
        <v>1.56986820697784</v>
      </c>
      <c r="AC188" s="398" t="n">
        <v>0.00519883632659912</v>
      </c>
    </row>
    <row r="189" customFormat="false" ht="15.75" hidden="true" customHeight="false" outlineLevel="1" collapsed="false">
      <c r="A189" s="395" t="s">
        <v>1459</v>
      </c>
      <c r="B189" s="397" t="n">
        <v>0</v>
      </c>
      <c r="C189" s="397" t="n">
        <v>5.27056158716732E-007</v>
      </c>
      <c r="D189" s="397" t="n">
        <v>1.0524078106755E-006</v>
      </c>
      <c r="E189" s="397" t="n">
        <v>1.55664668000099E-006</v>
      </c>
      <c r="F189" s="397" t="n">
        <v>2.06583194994892E-006</v>
      </c>
      <c r="G189" s="397" t="n">
        <v>1.99290225282311E-005</v>
      </c>
      <c r="H189" s="397" t="n">
        <v>3.93154223274905E-005</v>
      </c>
      <c r="I189" s="397" t="n">
        <v>5.97678117628675E-005</v>
      </c>
      <c r="J189" s="397" t="n">
        <v>0.000113121401227545</v>
      </c>
      <c r="K189" s="397" t="n">
        <v>0.00015817311941646</v>
      </c>
      <c r="L189" s="397" t="n">
        <v>0.000199238595087081</v>
      </c>
      <c r="M189" s="397" t="n">
        <v>0.000313921889755875</v>
      </c>
      <c r="N189" s="397" t="n">
        <v>0.000434301269706339</v>
      </c>
      <c r="O189" s="397" t="n">
        <v>0.000557052320800722</v>
      </c>
      <c r="P189" s="397" t="n">
        <v>0.000820905668660998</v>
      </c>
      <c r="Q189" s="397" t="n">
        <v>0.00108476029708982</v>
      </c>
      <c r="R189" s="397" t="n">
        <v>0.00134857662487775</v>
      </c>
      <c r="S189" s="397" t="n">
        <v>0.00162835943046957</v>
      </c>
      <c r="T189" s="397" t="n">
        <v>0.00190388329792768</v>
      </c>
      <c r="U189" s="397" t="n">
        <v>0.00217198673635721</v>
      </c>
      <c r="V189" s="397" t="n">
        <v>0.00247915904037654</v>
      </c>
      <c r="W189" s="397" t="n">
        <v>0.00277917482890189</v>
      </c>
      <c r="X189" s="397" t="n">
        <v>0.00307902693748474</v>
      </c>
      <c r="Y189" s="397" t="n">
        <v>0.00339105469174683</v>
      </c>
      <c r="Z189" s="397" t="n">
        <v>0.00369835598394275</v>
      </c>
      <c r="AA189" s="397" t="n">
        <v>0.00400219531729817</v>
      </c>
      <c r="AB189" s="397" t="n">
        <v>0.00429840199649334</v>
      </c>
      <c r="AC189" s="398" t="n">
        <v>0.433698997497559</v>
      </c>
    </row>
    <row r="190" customFormat="false" ht="15.75" hidden="true" customHeight="false" outlineLevel="1" collapsed="false">
      <c r="A190" s="395" t="s">
        <v>1464</v>
      </c>
      <c r="B190" s="397" t="n">
        <v>4.6623420715332</v>
      </c>
      <c r="C190" s="397" t="n">
        <v>4.60702514648438</v>
      </c>
      <c r="D190" s="397" t="n">
        <v>4.58879518508911</v>
      </c>
      <c r="E190" s="397" t="n">
        <v>4.40683507919312</v>
      </c>
      <c r="F190" s="397" t="n">
        <v>4.24207639694214</v>
      </c>
      <c r="G190" s="397" t="n">
        <v>4.24900531768799</v>
      </c>
      <c r="H190" s="397" t="n">
        <v>4.33307027816772</v>
      </c>
      <c r="I190" s="397" t="n">
        <v>4.35056209564209</v>
      </c>
      <c r="J190" s="397" t="n">
        <v>4.43452262878418</v>
      </c>
      <c r="K190" s="397" t="n">
        <v>4.45026874542236</v>
      </c>
      <c r="L190" s="397" t="n">
        <v>4.47140502929688</v>
      </c>
      <c r="M190" s="397" t="n">
        <v>4.50341033935547</v>
      </c>
      <c r="N190" s="397" t="n">
        <v>4.57144165039063</v>
      </c>
      <c r="O190" s="397" t="n">
        <v>4.55114412307739</v>
      </c>
      <c r="P190" s="397" t="n">
        <v>4.62215185165405</v>
      </c>
      <c r="Q190" s="397" t="n">
        <v>4.62984657287598</v>
      </c>
      <c r="R190" s="397" t="n">
        <v>4.67292594909668</v>
      </c>
      <c r="S190" s="397" t="n">
        <v>4.71159887313843</v>
      </c>
      <c r="T190" s="397" t="n">
        <v>4.80340957641602</v>
      </c>
      <c r="U190" s="397" t="n">
        <v>4.73721694946289</v>
      </c>
      <c r="V190" s="397" t="n">
        <v>4.72890853881836</v>
      </c>
      <c r="W190" s="397" t="n">
        <v>4.98264217376709</v>
      </c>
      <c r="X190" s="397" t="n">
        <v>5.03551816940308</v>
      </c>
      <c r="Y190" s="397" t="n">
        <v>5.04858493804932</v>
      </c>
      <c r="Z190" s="397" t="n">
        <v>5.05386209487915</v>
      </c>
      <c r="AA190" s="397" t="n">
        <v>5.19550800323486</v>
      </c>
      <c r="AB190" s="397" t="n">
        <v>5.23542881011963</v>
      </c>
      <c r="AC190" s="398" t="n">
        <v>0.00512778759002686</v>
      </c>
    </row>
    <row r="191" customFormat="false" ht="15.75" hidden="true" customHeight="false" outlineLevel="1" collapsed="false">
      <c r="A191" s="395" t="s">
        <v>1433</v>
      </c>
      <c r="B191" s="397" t="n">
        <v>39.6529960632324</v>
      </c>
      <c r="C191" s="397" t="n">
        <v>39.4576873779297</v>
      </c>
      <c r="D191" s="397" t="n">
        <v>39.7982788085938</v>
      </c>
      <c r="E191" s="397" t="n">
        <v>39.9184455871582</v>
      </c>
      <c r="F191" s="397" t="n">
        <v>40.1403503417969</v>
      </c>
      <c r="G191" s="397" t="n">
        <v>40.6045875549316</v>
      </c>
      <c r="H191" s="397" t="n">
        <v>41.3057441711426</v>
      </c>
      <c r="I191" s="397" t="n">
        <v>41.9292411804199</v>
      </c>
      <c r="J191" s="397" t="n">
        <v>42.6507911682129</v>
      </c>
      <c r="K191" s="397" t="n">
        <v>43.2693252563477</v>
      </c>
      <c r="L191" s="397" t="n">
        <v>43.8652153015137</v>
      </c>
      <c r="M191" s="397" t="n">
        <v>44.4554100036621</v>
      </c>
      <c r="N191" s="397" t="n">
        <v>45.0970458984375</v>
      </c>
      <c r="O191" s="397" t="n">
        <v>45.6142654418945</v>
      </c>
      <c r="P191" s="397" t="n">
        <v>46.1792297363281</v>
      </c>
      <c r="Q191" s="397" t="n">
        <v>46.6958274841309</v>
      </c>
      <c r="R191" s="397" t="n">
        <v>47.2623405456543</v>
      </c>
      <c r="S191" s="397" t="n">
        <v>47.8009452819824</v>
      </c>
      <c r="T191" s="397" t="n">
        <v>48.4043388366699</v>
      </c>
      <c r="U191" s="397" t="n">
        <v>48.8558349609375</v>
      </c>
      <c r="V191" s="397" t="n">
        <v>49.3992080688477</v>
      </c>
      <c r="W191" s="397" t="n">
        <v>50.2230987548828</v>
      </c>
      <c r="X191" s="397" t="n">
        <v>50.8837699890137</v>
      </c>
      <c r="Y191" s="397" t="n">
        <v>51.5474700927734</v>
      </c>
      <c r="Z191" s="397" t="n">
        <v>52.1948051452637</v>
      </c>
      <c r="AA191" s="397" t="n">
        <v>53.0057182312012</v>
      </c>
      <c r="AB191" s="397" t="n">
        <v>53.7055740356445</v>
      </c>
      <c r="AC191" s="398" t="n">
        <v>0.0124078989028931</v>
      </c>
    </row>
    <row r="192" customFormat="false" ht="15.75" hidden="true" customHeight="false" outlineLevel="1" collapsed="false">
      <c r="A192" s="395" t="s">
        <v>1372</v>
      </c>
      <c r="B192" s="397" t="n">
        <v>15.7142448425293</v>
      </c>
      <c r="C192" s="397" t="n">
        <v>15.005145072937</v>
      </c>
      <c r="D192" s="397" t="n">
        <v>14.6255264282227</v>
      </c>
      <c r="E192" s="397" t="n">
        <v>15.4138336181641</v>
      </c>
      <c r="F192" s="397" t="n">
        <v>15.9315929412842</v>
      </c>
      <c r="G192" s="397" t="n">
        <v>16.2253532409668</v>
      </c>
      <c r="H192" s="397" t="n">
        <v>16.4134216308594</v>
      </c>
      <c r="I192" s="397" t="n">
        <v>16.6748008728027</v>
      </c>
      <c r="J192" s="397" t="n">
        <v>16.7801399230957</v>
      </c>
      <c r="K192" s="397" t="n">
        <v>16.9480991363525</v>
      </c>
      <c r="L192" s="397" t="n">
        <v>17.0987281799316</v>
      </c>
      <c r="M192" s="397" t="n">
        <v>17.2330532073975</v>
      </c>
      <c r="N192" s="397" t="n">
        <v>17.2630043029785</v>
      </c>
      <c r="O192" s="397" t="n">
        <v>17.1716938018799</v>
      </c>
      <c r="P192" s="397" t="n">
        <v>17.3449306488037</v>
      </c>
      <c r="Q192" s="397" t="n">
        <v>17.5483531951904</v>
      </c>
      <c r="R192" s="397" t="n">
        <v>17.6927433013916</v>
      </c>
      <c r="S192" s="397" t="n">
        <v>17.7934684753418</v>
      </c>
      <c r="T192" s="397" t="n">
        <v>17.782865524292</v>
      </c>
      <c r="U192" s="397" t="n">
        <v>18.0409126281738</v>
      </c>
      <c r="V192" s="397" t="n">
        <v>18.2018375396729</v>
      </c>
      <c r="W192" s="397" t="n">
        <v>18.1572303771973</v>
      </c>
      <c r="X192" s="397" t="n">
        <v>18.2629928588867</v>
      </c>
      <c r="Y192" s="397" t="n">
        <v>18.4216270446777</v>
      </c>
      <c r="Z192" s="397" t="n">
        <v>18.616907119751</v>
      </c>
      <c r="AA192" s="397" t="n">
        <v>18.5709590911865</v>
      </c>
      <c r="AB192" s="397" t="n">
        <v>18.7118759155273</v>
      </c>
      <c r="AC192" s="398" t="n">
        <v>0.00886976718902588</v>
      </c>
    </row>
    <row r="193" customFormat="false" ht="15.75" hidden="true" customHeight="false" outlineLevel="1" collapsed="false">
      <c r="A193" s="395" t="s">
        <v>1445</v>
      </c>
      <c r="B193" s="397" t="n">
        <v>0</v>
      </c>
      <c r="C193" s="397" t="n">
        <v>0</v>
      </c>
      <c r="D193" s="397" t="n">
        <v>0</v>
      </c>
      <c r="E193" s="397" t="n">
        <v>0</v>
      </c>
      <c r="F193" s="397" t="n">
        <v>0</v>
      </c>
      <c r="G193" s="397" t="n">
        <v>0</v>
      </c>
      <c r="H193" s="397" t="n">
        <v>0</v>
      </c>
      <c r="I193" s="397" t="n">
        <v>0</v>
      </c>
      <c r="J193" s="397" t="n">
        <v>0</v>
      </c>
      <c r="K193" s="397" t="n">
        <v>0</v>
      </c>
      <c r="L193" s="397" t="n">
        <v>0</v>
      </c>
      <c r="M193" s="397" t="n">
        <v>0</v>
      </c>
      <c r="N193" s="397" t="n">
        <v>0</v>
      </c>
      <c r="O193" s="397" t="n">
        <v>0</v>
      </c>
      <c r="P193" s="397" t="n">
        <v>0</v>
      </c>
      <c r="Q193" s="397" t="n">
        <v>0</v>
      </c>
      <c r="R193" s="397" t="n">
        <v>0</v>
      </c>
      <c r="S193" s="397" t="n">
        <v>0</v>
      </c>
      <c r="T193" s="397" t="n">
        <v>0</v>
      </c>
      <c r="U193" s="397" t="n">
        <v>0</v>
      </c>
      <c r="V193" s="397" t="n">
        <v>0</v>
      </c>
      <c r="W193" s="397" t="n">
        <v>0</v>
      </c>
      <c r="X193" s="397" t="n">
        <v>0</v>
      </c>
      <c r="Y193" s="397" t="n">
        <v>0</v>
      </c>
      <c r="Z193" s="397" t="n">
        <v>0</v>
      </c>
      <c r="AA193" s="397" t="n">
        <v>0</v>
      </c>
      <c r="AB193" s="397" t="n">
        <v>0</v>
      </c>
      <c r="AC193" s="399" t="s">
        <v>1378</v>
      </c>
    </row>
    <row r="194" customFormat="false" ht="15.75" hidden="true" customHeight="false" outlineLevel="1" collapsed="false">
      <c r="A194" s="395" t="s">
        <v>1446</v>
      </c>
      <c r="B194" s="397" t="n">
        <v>1.13392555713654</v>
      </c>
      <c r="C194" s="397" t="n">
        <v>1.09908926486969</v>
      </c>
      <c r="D194" s="397" t="n">
        <v>1.12232387065887</v>
      </c>
      <c r="E194" s="397" t="n">
        <v>1.09276747703552</v>
      </c>
      <c r="F194" s="397" t="n">
        <v>1.11820864677429</v>
      </c>
      <c r="G194" s="397" t="n">
        <v>1.11674582958221</v>
      </c>
      <c r="H194" s="397" t="n">
        <v>1.11241042613983</v>
      </c>
      <c r="I194" s="397" t="n">
        <v>1.1132675409317</v>
      </c>
      <c r="J194" s="397" t="n">
        <v>1.11133515834808</v>
      </c>
      <c r="K194" s="397" t="n">
        <v>1.1005254983902</v>
      </c>
      <c r="L194" s="397" t="n">
        <v>1.1149708032608</v>
      </c>
      <c r="M194" s="397" t="n">
        <v>1.11758625507355</v>
      </c>
      <c r="N194" s="397" t="n">
        <v>1.12293589115143</v>
      </c>
      <c r="O194" s="397" t="n">
        <v>1.1108763217926</v>
      </c>
      <c r="P194" s="397" t="n">
        <v>1.15811800956726</v>
      </c>
      <c r="Q194" s="397" t="n">
        <v>1.20806503295898</v>
      </c>
      <c r="R194" s="397" t="n">
        <v>1.19527816772461</v>
      </c>
      <c r="S194" s="397" t="n">
        <v>1.19184815883636</v>
      </c>
      <c r="T194" s="397" t="n">
        <v>1.18722367286682</v>
      </c>
      <c r="U194" s="397" t="n">
        <v>1.17765235900879</v>
      </c>
      <c r="V194" s="397" t="n">
        <v>1.17839288711548</v>
      </c>
      <c r="W194" s="397" t="n">
        <v>1.15668594837189</v>
      </c>
      <c r="X194" s="397" t="n">
        <v>1.16655540466309</v>
      </c>
      <c r="Y194" s="397" t="n">
        <v>1.17185258865356</v>
      </c>
      <c r="Z194" s="397" t="n">
        <v>1.16588473320007</v>
      </c>
      <c r="AA194" s="397" t="n">
        <v>1.16105055809021</v>
      </c>
      <c r="AB194" s="397" t="n">
        <v>1.15524613857269</v>
      </c>
      <c r="AC194" s="398" t="n">
        <v>0.00199520587921143</v>
      </c>
    </row>
    <row r="195" customFormat="false" ht="15.75" hidden="true" customHeight="false" outlineLevel="1" collapsed="false">
      <c r="A195" s="395" t="s">
        <v>1465</v>
      </c>
      <c r="B195" s="397" t="n">
        <v>0.58900648355484</v>
      </c>
      <c r="C195" s="397" t="n">
        <v>0.576758801937103</v>
      </c>
      <c r="D195" s="397" t="n">
        <v>0.566053628921509</v>
      </c>
      <c r="E195" s="397" t="n">
        <v>0.632583558559418</v>
      </c>
      <c r="F195" s="397" t="n">
        <v>0.651148855686188</v>
      </c>
      <c r="G195" s="397" t="n">
        <v>0.6574587225914</v>
      </c>
      <c r="H195" s="397" t="n">
        <v>0.665879368782043</v>
      </c>
      <c r="I195" s="397" t="n">
        <v>0.67791622877121</v>
      </c>
      <c r="J195" s="397" t="n">
        <v>0.69157874584198</v>
      </c>
      <c r="K195" s="397" t="n">
        <v>0.700735926628113</v>
      </c>
      <c r="L195" s="397" t="n">
        <v>0.708743810653687</v>
      </c>
      <c r="M195" s="397" t="n">
        <v>0.716442048549652</v>
      </c>
      <c r="N195" s="397" t="n">
        <v>0.72413957118988</v>
      </c>
      <c r="O195" s="397" t="n">
        <v>0.720484972000122</v>
      </c>
      <c r="P195" s="397" t="n">
        <v>0.762549638748169</v>
      </c>
      <c r="Q195" s="397" t="n">
        <v>0.80702930688858</v>
      </c>
      <c r="R195" s="397" t="n">
        <v>0.811774373054504</v>
      </c>
      <c r="S195" s="397" t="n">
        <v>0.813835203647614</v>
      </c>
      <c r="T195" s="397" t="n">
        <v>0.814030826091766</v>
      </c>
      <c r="U195" s="397" t="n">
        <v>0.815422773361206</v>
      </c>
      <c r="V195" s="397" t="n">
        <v>0.826268792152405</v>
      </c>
      <c r="W195" s="397" t="n">
        <v>0.829520165920258</v>
      </c>
      <c r="X195" s="397" t="n">
        <v>0.834134459495544</v>
      </c>
      <c r="Y195" s="397" t="n">
        <v>0.844401657581329</v>
      </c>
      <c r="Z195" s="397" t="n">
        <v>0.836599469184875</v>
      </c>
      <c r="AA195" s="397" t="n">
        <v>0.834461510181427</v>
      </c>
      <c r="AB195" s="397" t="n">
        <v>0.83453905582428</v>
      </c>
      <c r="AC195" s="398" t="n">
        <v>0.0148879289627075</v>
      </c>
    </row>
    <row r="196" customFormat="false" ht="15.75" hidden="true" customHeight="false" outlineLevel="1" collapsed="false">
      <c r="A196" s="395" t="s">
        <v>1447</v>
      </c>
      <c r="B196" s="397" t="n">
        <v>17.4371776580811</v>
      </c>
      <c r="C196" s="397" t="n">
        <v>16.6809940338135</v>
      </c>
      <c r="D196" s="397" t="n">
        <v>16.3139038085938</v>
      </c>
      <c r="E196" s="397" t="n">
        <v>17.1391849517822</v>
      </c>
      <c r="F196" s="397" t="n">
        <v>17.7009506225586</v>
      </c>
      <c r="G196" s="397" t="n">
        <v>17.9995574951172</v>
      </c>
      <c r="H196" s="397" t="n">
        <v>18.1917114257813</v>
      </c>
      <c r="I196" s="397" t="n">
        <v>18.4659843444824</v>
      </c>
      <c r="J196" s="397" t="n">
        <v>18.5830535888672</v>
      </c>
      <c r="K196" s="397" t="n">
        <v>18.749361038208</v>
      </c>
      <c r="L196" s="397" t="n">
        <v>18.9224433898926</v>
      </c>
      <c r="M196" s="397" t="n">
        <v>19.067081451416</v>
      </c>
      <c r="N196" s="397" t="n">
        <v>19.1100807189941</v>
      </c>
      <c r="O196" s="397" t="n">
        <v>19.0030555725098</v>
      </c>
      <c r="P196" s="397" t="n">
        <v>19.2655982971191</v>
      </c>
      <c r="Q196" s="397" t="n">
        <v>19.5634479522705</v>
      </c>
      <c r="R196" s="397" t="n">
        <v>19.6997966766357</v>
      </c>
      <c r="S196" s="397" t="n">
        <v>19.7991523742676</v>
      </c>
      <c r="T196" s="397" t="n">
        <v>19.7841205596924</v>
      </c>
      <c r="U196" s="397" t="n">
        <v>20.0339870452881</v>
      </c>
      <c r="V196" s="397" t="n">
        <v>20.2064990997314</v>
      </c>
      <c r="W196" s="397" t="n">
        <v>20.1434364318848</v>
      </c>
      <c r="X196" s="397" t="n">
        <v>20.2636833190918</v>
      </c>
      <c r="Y196" s="397" t="n">
        <v>20.4378814697266</v>
      </c>
      <c r="Z196" s="397" t="n">
        <v>20.6193904876709</v>
      </c>
      <c r="AA196" s="397" t="n">
        <v>20.5664710998535</v>
      </c>
      <c r="AB196" s="397" t="n">
        <v>20.70166015625</v>
      </c>
      <c r="AC196" s="398" t="n">
        <v>0.008675217628479</v>
      </c>
    </row>
    <row r="197" customFormat="false" ht="15.75" hidden="true" customHeight="false" outlineLevel="1" collapsed="false">
      <c r="A197" s="395" t="s">
        <v>1448</v>
      </c>
      <c r="B197" s="397" t="n">
        <v>0.64900004863739</v>
      </c>
      <c r="C197" s="397" t="n">
        <v>0.616000175476074</v>
      </c>
      <c r="D197" s="397" t="n">
        <v>0.659999966621399</v>
      </c>
      <c r="E197" s="397" t="n">
        <v>0.623266994953156</v>
      </c>
      <c r="F197" s="397" t="n">
        <v>0.620140016078949</v>
      </c>
      <c r="G197" s="397" t="n">
        <v>0.61709988117218</v>
      </c>
      <c r="H197" s="397" t="n">
        <v>0.617433667182922</v>
      </c>
      <c r="I197" s="397" t="n">
        <v>0.615906834602356</v>
      </c>
      <c r="J197" s="397" t="n">
        <v>0.616155982017517</v>
      </c>
      <c r="K197" s="397" t="n">
        <v>0.616039276123047</v>
      </c>
      <c r="L197" s="397" t="n">
        <v>0.61318039894104</v>
      </c>
      <c r="M197" s="397" t="n">
        <v>0.610996246337891</v>
      </c>
      <c r="N197" s="397" t="n">
        <v>0.606493592262268</v>
      </c>
      <c r="O197" s="397" t="n">
        <v>0.600269794464111</v>
      </c>
      <c r="P197" s="397" t="n">
        <v>0.596613049507141</v>
      </c>
      <c r="Q197" s="397" t="n">
        <v>0.593979120254517</v>
      </c>
      <c r="R197" s="397" t="n">
        <v>0.592914700508118</v>
      </c>
      <c r="S197" s="397" t="n">
        <v>0.591541469097137</v>
      </c>
      <c r="T197" s="397" t="n">
        <v>0.588981866836548</v>
      </c>
      <c r="U197" s="397" t="n">
        <v>0.586855173110962</v>
      </c>
      <c r="V197" s="397" t="n">
        <v>0.587521195411682</v>
      </c>
      <c r="W197" s="397" t="n">
        <v>0.58862841129303</v>
      </c>
      <c r="X197" s="397" t="n">
        <v>0.590231120586395</v>
      </c>
      <c r="Y197" s="397" t="n">
        <v>0.590821266174316</v>
      </c>
      <c r="Z197" s="397" t="n">
        <v>0.5908482670784</v>
      </c>
      <c r="AA197" s="397" t="n">
        <v>0.588850140571594</v>
      </c>
      <c r="AB197" s="397" t="n">
        <v>0.585893392562866</v>
      </c>
      <c r="AC197" s="398" t="n">
        <v>-0.00200235843658447</v>
      </c>
    </row>
    <row r="198" customFormat="false" ht="15.75" hidden="true" customHeight="false" outlineLevel="1" collapsed="false">
      <c r="A198" s="395" t="s">
        <v>1466</v>
      </c>
      <c r="B198" s="397" t="n">
        <v>1.51199150085449</v>
      </c>
      <c r="C198" s="397" t="n">
        <v>1.46199226379395</v>
      </c>
      <c r="D198" s="397" t="n">
        <v>1.4640007019043</v>
      </c>
      <c r="E198" s="397" t="n">
        <v>1.44949531555176</v>
      </c>
      <c r="F198" s="397" t="n">
        <v>1.47815132141113</v>
      </c>
      <c r="G198" s="397" t="n">
        <v>1.48225021362305</v>
      </c>
      <c r="H198" s="397" t="n">
        <v>1.48234939575195</v>
      </c>
      <c r="I198" s="397" t="n">
        <v>1.4709165096283</v>
      </c>
      <c r="J198" s="397" t="n">
        <v>1.46172499656677</v>
      </c>
      <c r="K198" s="397" t="n">
        <v>1.45362257957458</v>
      </c>
      <c r="L198" s="397" t="n">
        <v>1.44832396507263</v>
      </c>
      <c r="M198" s="397" t="n">
        <v>1.44303679466248</v>
      </c>
      <c r="N198" s="397" t="n">
        <v>1.44314551353455</v>
      </c>
      <c r="O198" s="397" t="n">
        <v>1.44052672386169</v>
      </c>
      <c r="P198" s="397" t="n">
        <v>1.43740057945251</v>
      </c>
      <c r="Q198" s="397" t="n">
        <v>1.43681311607361</v>
      </c>
      <c r="R198" s="397" t="n">
        <v>1.43774771690369</v>
      </c>
      <c r="S198" s="397" t="n">
        <v>1.43776679039001</v>
      </c>
      <c r="T198" s="397" t="n">
        <v>1.4382951259613</v>
      </c>
      <c r="U198" s="397" t="n">
        <v>1.43889975547791</v>
      </c>
      <c r="V198" s="397" t="n">
        <v>1.4407594203949</v>
      </c>
      <c r="W198" s="397" t="n">
        <v>1.44341635704041</v>
      </c>
      <c r="X198" s="397" t="n">
        <v>1.44585204124451</v>
      </c>
      <c r="Y198" s="397" t="n">
        <v>1.4485776424408</v>
      </c>
      <c r="Z198" s="397" t="n">
        <v>1.45102477073669</v>
      </c>
      <c r="AA198" s="397" t="n">
        <v>1.45171141624451</v>
      </c>
      <c r="AB198" s="397" t="n">
        <v>1.4519670009613</v>
      </c>
      <c r="AC198" s="398" t="n">
        <v>-0.000275194644927979</v>
      </c>
    </row>
    <row r="199" customFormat="false" ht="15.75" hidden="true" customHeight="false" outlineLevel="1" collapsed="false">
      <c r="A199" s="395" t="s">
        <v>1450</v>
      </c>
      <c r="B199" s="397" t="n">
        <v>0</v>
      </c>
      <c r="C199" s="397" t="n">
        <v>0</v>
      </c>
      <c r="D199" s="397" t="n">
        <v>0</v>
      </c>
      <c r="E199" s="397" t="n">
        <v>0</v>
      </c>
      <c r="F199" s="397" t="n">
        <v>0</v>
      </c>
      <c r="G199" s="397" t="n">
        <v>0</v>
      </c>
      <c r="H199" s="397" t="n">
        <v>0</v>
      </c>
      <c r="I199" s="397" t="n">
        <v>1.8250000266562E-007</v>
      </c>
      <c r="J199" s="397" t="n">
        <v>1.8250000266562E-007</v>
      </c>
      <c r="K199" s="397" t="n">
        <v>1.8250000266562E-007</v>
      </c>
      <c r="L199" s="397" t="n">
        <v>1.8250000266562E-007</v>
      </c>
      <c r="M199" s="397" t="n">
        <v>1.8250000266562E-007</v>
      </c>
      <c r="N199" s="397" t="n">
        <v>1.8250000266562E-007</v>
      </c>
      <c r="O199" s="397" t="n">
        <v>1.8250000266562E-007</v>
      </c>
      <c r="P199" s="397" t="n">
        <v>1.8250000266562E-007</v>
      </c>
      <c r="Q199" s="397" t="n">
        <v>1.8250000266562E-007</v>
      </c>
      <c r="R199" s="397" t="n">
        <v>1.8250000266562E-007</v>
      </c>
      <c r="S199" s="397" t="n">
        <v>1.8250000266562E-007</v>
      </c>
      <c r="T199" s="397" t="n">
        <v>1.8250000266562E-007</v>
      </c>
      <c r="U199" s="397" t="n">
        <v>1.8250000266562E-007</v>
      </c>
      <c r="V199" s="397" t="n">
        <v>1.8250000266562E-007</v>
      </c>
      <c r="W199" s="397" t="n">
        <v>1.8250000266562E-007</v>
      </c>
      <c r="X199" s="397" t="n">
        <v>1.8250000266562E-007</v>
      </c>
      <c r="Y199" s="397" t="n">
        <v>1.8250000266562E-007</v>
      </c>
      <c r="Z199" s="397" t="n">
        <v>1.8250000266562E-007</v>
      </c>
      <c r="AA199" s="397" t="n">
        <v>1.8250000266562E-007</v>
      </c>
      <c r="AB199" s="397" t="n">
        <v>1.8250000266562E-007</v>
      </c>
      <c r="AC199" s="399" t="s">
        <v>1378</v>
      </c>
    </row>
    <row r="200" customFormat="false" ht="15.75" hidden="true" customHeight="false" outlineLevel="1" collapsed="false">
      <c r="A200" s="395" t="s">
        <v>1451</v>
      </c>
      <c r="B200" s="397" t="n">
        <v>0.138000011444092</v>
      </c>
      <c r="C200" s="397" t="n">
        <v>0.0439999960362911</v>
      </c>
      <c r="D200" s="397" t="n">
        <v>0.0550000034272671</v>
      </c>
      <c r="E200" s="397" t="n">
        <v>0.0228146910667419</v>
      </c>
      <c r="F200" s="397" t="n">
        <v>0.0222793761640787</v>
      </c>
      <c r="G200" s="397" t="n">
        <v>0.0215351190418005</v>
      </c>
      <c r="H200" s="397" t="n">
        <v>0.021267781034112</v>
      </c>
      <c r="I200" s="397" t="n">
        <v>0.0207186602056026</v>
      </c>
      <c r="J200" s="397" t="n">
        <v>0.0203845109790564</v>
      </c>
      <c r="K200" s="397" t="n">
        <v>0.0201650448143482</v>
      </c>
      <c r="L200" s="397" t="n">
        <v>0.0197831783443689</v>
      </c>
      <c r="M200" s="397" t="n">
        <v>0.0196365565061569</v>
      </c>
      <c r="N200" s="397" t="n">
        <v>0.0192108079791069</v>
      </c>
      <c r="O200" s="397" t="n">
        <v>0.0185234379023314</v>
      </c>
      <c r="P200" s="397" t="n">
        <v>0.0182000435888767</v>
      </c>
      <c r="Q200" s="397" t="n">
        <v>0.018048657104373</v>
      </c>
      <c r="R200" s="397" t="n">
        <v>0.0179748926311731</v>
      </c>
      <c r="S200" s="397" t="n">
        <v>0.0178164653480053</v>
      </c>
      <c r="T200" s="397" t="n">
        <v>0.017589271068573</v>
      </c>
      <c r="U200" s="397" t="n">
        <v>0.0173122063279152</v>
      </c>
      <c r="V200" s="397" t="n">
        <v>0.0173944439738989</v>
      </c>
      <c r="W200" s="397" t="n">
        <v>0.0175768099725246</v>
      </c>
      <c r="X200" s="397" t="n">
        <v>0.0177722573280334</v>
      </c>
      <c r="Y200" s="397" t="n">
        <v>0.0179109945893288</v>
      </c>
      <c r="Z200" s="397" t="n">
        <v>0.0180163625627756</v>
      </c>
      <c r="AA200" s="397" t="n">
        <v>0.0178530290722847</v>
      </c>
      <c r="AB200" s="397" t="n">
        <v>0.0176673363894224</v>
      </c>
      <c r="AC200" s="398" t="n">
        <v>-0.0358408093452454</v>
      </c>
    </row>
    <row r="201" customFormat="false" ht="15.75" hidden="true" customHeight="false" outlineLevel="1" collapsed="false">
      <c r="A201" s="395" t="s">
        <v>1452</v>
      </c>
      <c r="B201" s="397" t="n">
        <v>2.29899168014526</v>
      </c>
      <c r="C201" s="397" t="n">
        <v>2.12199234962463</v>
      </c>
      <c r="D201" s="397" t="n">
        <v>2.17900061607361</v>
      </c>
      <c r="E201" s="397" t="n">
        <v>2.09557700157166</v>
      </c>
      <c r="F201" s="397" t="n">
        <v>2.12057065963745</v>
      </c>
      <c r="G201" s="397" t="n">
        <v>2.12088513374329</v>
      </c>
      <c r="H201" s="397" t="n">
        <v>2.12105083465576</v>
      </c>
      <c r="I201" s="397" t="n">
        <v>2.10754227638245</v>
      </c>
      <c r="J201" s="397" t="n">
        <v>2.09826564788818</v>
      </c>
      <c r="K201" s="397" t="n">
        <v>2.08982706069946</v>
      </c>
      <c r="L201" s="397" t="n">
        <v>2.08128786087036</v>
      </c>
      <c r="M201" s="397" t="n">
        <v>2.07366991043091</v>
      </c>
      <c r="N201" s="397" t="n">
        <v>2.06885027885437</v>
      </c>
      <c r="O201" s="397" t="n">
        <v>2.05932021141052</v>
      </c>
      <c r="P201" s="397" t="n">
        <v>2.0522141456604</v>
      </c>
      <c r="Q201" s="397" t="n">
        <v>2.04884123802185</v>
      </c>
      <c r="R201" s="397" t="n">
        <v>2.0486376285553</v>
      </c>
      <c r="S201" s="397" t="n">
        <v>2.04712510108948</v>
      </c>
      <c r="T201" s="397" t="n">
        <v>2.04486656188965</v>
      </c>
      <c r="U201" s="397" t="n">
        <v>2.04306745529175</v>
      </c>
      <c r="V201" s="397" t="n">
        <v>2.04567551612854</v>
      </c>
      <c r="W201" s="397" t="n">
        <v>2.04962182044983</v>
      </c>
      <c r="X201" s="397" t="n">
        <v>2.05385565757751</v>
      </c>
      <c r="Y201" s="397" t="n">
        <v>2.05731010437012</v>
      </c>
      <c r="Z201" s="397" t="n">
        <v>2.05988955497742</v>
      </c>
      <c r="AA201" s="397" t="n">
        <v>2.05841493606567</v>
      </c>
      <c r="AB201" s="397" t="n">
        <v>2.05552792549133</v>
      </c>
      <c r="AC201" s="398" t="n">
        <v>-0.00127208232879639</v>
      </c>
    </row>
    <row r="202" customFormat="false" ht="15.75" hidden="true" customHeight="false" outlineLevel="1" collapsed="false">
      <c r="A202" s="395" t="s">
        <v>1453</v>
      </c>
      <c r="B202" s="397" t="n">
        <v>0.212601110339165</v>
      </c>
      <c r="C202" s="397" t="n">
        <v>0.244809195399284</v>
      </c>
      <c r="D202" s="397" t="n">
        <v>0.315207004547119</v>
      </c>
      <c r="E202" s="397" t="n">
        <v>0.354289531707764</v>
      </c>
      <c r="F202" s="397" t="n">
        <v>0.453978568315506</v>
      </c>
      <c r="G202" s="397" t="n">
        <v>0.53273344039917</v>
      </c>
      <c r="H202" s="397" t="n">
        <v>0.589260280132294</v>
      </c>
      <c r="I202" s="397" t="n">
        <v>0.59150505065918</v>
      </c>
      <c r="J202" s="397" t="n">
        <v>0.594124376773834</v>
      </c>
      <c r="K202" s="397" t="n">
        <v>0.592761337757111</v>
      </c>
      <c r="L202" s="397" t="n">
        <v>0.591373324394226</v>
      </c>
      <c r="M202" s="397" t="n">
        <v>0.590730726718903</v>
      </c>
      <c r="N202" s="397" t="n">
        <v>0.590038061141968</v>
      </c>
      <c r="O202" s="397" t="n">
        <v>0.601773977279663</v>
      </c>
      <c r="P202" s="397" t="n">
        <v>0.601789653301239</v>
      </c>
      <c r="Q202" s="397" t="n">
        <v>0.601805329322815</v>
      </c>
      <c r="R202" s="397" t="n">
        <v>0.601820945739746</v>
      </c>
      <c r="S202" s="397" t="n">
        <v>0.602219760417938</v>
      </c>
      <c r="T202" s="397" t="n">
        <v>0.602263689041138</v>
      </c>
      <c r="U202" s="397" t="n">
        <v>0.606666266918182</v>
      </c>
      <c r="V202" s="397" t="n">
        <v>0.607519268989563</v>
      </c>
      <c r="W202" s="397" t="n">
        <v>0.614180266857147</v>
      </c>
      <c r="X202" s="397" t="n">
        <v>0.621773183345795</v>
      </c>
      <c r="Y202" s="397" t="n">
        <v>0.625530302524567</v>
      </c>
      <c r="Z202" s="397" t="n">
        <v>0.632051467895508</v>
      </c>
      <c r="AA202" s="397" t="n">
        <v>0.621897399425507</v>
      </c>
      <c r="AB202" s="397" t="n">
        <v>0.623470842838287</v>
      </c>
      <c r="AC202" s="398" t="n">
        <v>0.0381008386611938</v>
      </c>
    </row>
    <row r="203" customFormat="false" ht="15.75" hidden="true" customHeight="false" outlineLevel="1" collapsed="false">
      <c r="A203" s="395" t="s">
        <v>1467</v>
      </c>
      <c r="B203" s="397" t="n">
        <v>2.21258282661438</v>
      </c>
      <c r="C203" s="397" t="n">
        <v>1.97207903862</v>
      </c>
      <c r="D203" s="397" t="n">
        <v>2.09550309181213</v>
      </c>
      <c r="E203" s="397" t="n">
        <v>2.13192820549011</v>
      </c>
      <c r="F203" s="397" t="n">
        <v>2.13560032844543</v>
      </c>
      <c r="G203" s="397" t="n">
        <v>2.13425922393799</v>
      </c>
      <c r="H203" s="397" t="n">
        <v>2.14668941497803</v>
      </c>
      <c r="I203" s="397" t="n">
        <v>2.16537880897522</v>
      </c>
      <c r="J203" s="397" t="n">
        <v>2.18698358535767</v>
      </c>
      <c r="K203" s="397" t="n">
        <v>2.20632839202881</v>
      </c>
      <c r="L203" s="397" t="n">
        <v>2.22527456283569</v>
      </c>
      <c r="M203" s="397" t="n">
        <v>2.2473726272583</v>
      </c>
      <c r="N203" s="397" t="n">
        <v>2.27474856376648</v>
      </c>
      <c r="O203" s="397" t="n">
        <v>2.2914674282074</v>
      </c>
      <c r="P203" s="397" t="n">
        <v>2.30587077140808</v>
      </c>
      <c r="Q203" s="397" t="n">
        <v>2.32404613494873</v>
      </c>
      <c r="R203" s="397" t="n">
        <v>2.34593534469604</v>
      </c>
      <c r="S203" s="397" t="n">
        <v>2.36297464370728</v>
      </c>
      <c r="T203" s="397" t="n">
        <v>2.38041877746582</v>
      </c>
      <c r="U203" s="397" t="n">
        <v>2.39678287506104</v>
      </c>
      <c r="V203" s="397" t="n">
        <v>2.42019581794739</v>
      </c>
      <c r="W203" s="397" t="n">
        <v>2.44653344154358</v>
      </c>
      <c r="X203" s="397" t="n">
        <v>2.47145843505859</v>
      </c>
      <c r="Y203" s="397" t="n">
        <v>2.49351692199707</v>
      </c>
      <c r="Z203" s="397" t="n">
        <v>2.51450300216675</v>
      </c>
      <c r="AA203" s="397" t="n">
        <v>2.53630566596985</v>
      </c>
      <c r="AB203" s="397" t="n">
        <v>2.55996870994568</v>
      </c>
      <c r="AC203" s="398" t="n">
        <v>0.010490894317627</v>
      </c>
    </row>
    <row r="204" customFormat="false" ht="15.75" hidden="true" customHeight="false" outlineLevel="1" collapsed="false">
      <c r="A204" s="395" t="s">
        <v>1435</v>
      </c>
      <c r="B204" s="397" t="n">
        <v>12.1065320968628</v>
      </c>
      <c r="C204" s="397" t="n">
        <v>12.4879674911499</v>
      </c>
      <c r="D204" s="397" t="n">
        <v>12.6027555465698</v>
      </c>
      <c r="E204" s="397" t="n">
        <v>12.8134517669678</v>
      </c>
      <c r="F204" s="397" t="n">
        <v>13.0997276306152</v>
      </c>
      <c r="G204" s="397" t="n">
        <v>13.3121395111084</v>
      </c>
      <c r="H204" s="397" t="n">
        <v>13.5581359863281</v>
      </c>
      <c r="I204" s="397" t="n">
        <v>13.8030490875244</v>
      </c>
      <c r="J204" s="397" t="n">
        <v>14.0616331100464</v>
      </c>
      <c r="K204" s="397" t="n">
        <v>14.2844953536987</v>
      </c>
      <c r="L204" s="397" t="n">
        <v>14.4877395629883</v>
      </c>
      <c r="M204" s="397" t="n">
        <v>14.6830825805664</v>
      </c>
      <c r="N204" s="397" t="n">
        <v>14.8941860198975</v>
      </c>
      <c r="O204" s="397" t="n">
        <v>15.0575704574585</v>
      </c>
      <c r="P204" s="397" t="n">
        <v>15.2398557662964</v>
      </c>
      <c r="Q204" s="397" t="n">
        <v>15.4273700714111</v>
      </c>
      <c r="R204" s="397" t="n">
        <v>15.620849609375</v>
      </c>
      <c r="S204" s="397" t="n">
        <v>15.7919759750366</v>
      </c>
      <c r="T204" s="397" t="n">
        <v>15.9809246063232</v>
      </c>
      <c r="U204" s="397" t="n">
        <v>16.1636848449707</v>
      </c>
      <c r="V204" s="397" t="n">
        <v>16.381986618042</v>
      </c>
      <c r="W204" s="397" t="n">
        <v>16.583288192749</v>
      </c>
      <c r="X204" s="397" t="n">
        <v>16.7903022766113</v>
      </c>
      <c r="Y204" s="397" t="n">
        <v>17.0139980316162</v>
      </c>
      <c r="Z204" s="397" t="n">
        <v>17.2453708648682</v>
      </c>
      <c r="AA204" s="397" t="n">
        <v>17.4448394775391</v>
      </c>
      <c r="AB204" s="397" t="n">
        <v>17.663293838501</v>
      </c>
      <c r="AC204" s="398" t="n">
        <v>0.0139654874801636</v>
      </c>
    </row>
    <row r="205" customFormat="false" ht="15.75" hidden="true" customHeight="false" outlineLevel="1" collapsed="false">
      <c r="A205" s="395" t="s">
        <v>1436</v>
      </c>
      <c r="B205" s="397" t="n">
        <v>73.9208831787109</v>
      </c>
      <c r="C205" s="397" t="n">
        <v>72.9655303955078</v>
      </c>
      <c r="D205" s="397" t="n">
        <v>73.3046493530273</v>
      </c>
      <c r="E205" s="397" t="n">
        <v>74.452880859375</v>
      </c>
      <c r="F205" s="397" t="n">
        <v>75.6511764526367</v>
      </c>
      <c r="G205" s="397" t="n">
        <v>76.7041625976563</v>
      </c>
      <c r="H205" s="397" t="n">
        <v>77.9125900268555</v>
      </c>
      <c r="I205" s="397" t="n">
        <v>79.0626983642578</v>
      </c>
      <c r="J205" s="397" t="n">
        <v>80.1748504638672</v>
      </c>
      <c r="K205" s="397" t="n">
        <v>81.1921005249023</v>
      </c>
      <c r="L205" s="397" t="n">
        <v>82.1733322143555</v>
      </c>
      <c r="M205" s="397" t="n">
        <v>83.1173477172852</v>
      </c>
      <c r="N205" s="397" t="n">
        <v>84.0349502563477</v>
      </c>
      <c r="O205" s="397" t="n">
        <v>84.6274566650391</v>
      </c>
      <c r="P205" s="397" t="n">
        <v>85.6445617675781</v>
      </c>
      <c r="Q205" s="397" t="n">
        <v>86.6613388061523</v>
      </c>
      <c r="R205" s="397" t="n">
        <v>87.5793838500977</v>
      </c>
      <c r="S205" s="397" t="n">
        <v>88.4043884277344</v>
      </c>
      <c r="T205" s="397" t="n">
        <v>89.1969299316406</v>
      </c>
      <c r="U205" s="397" t="n">
        <v>90.1000213623047</v>
      </c>
      <c r="V205" s="397" t="n">
        <v>91.0610809326172</v>
      </c>
      <c r="W205" s="397" t="n">
        <v>92.0601577758789</v>
      </c>
      <c r="X205" s="397" t="n">
        <v>93.0848388671875</v>
      </c>
      <c r="Y205" s="397" t="n">
        <v>94.1757049560547</v>
      </c>
      <c r="Z205" s="397" t="n">
        <v>95.2660064697266</v>
      </c>
      <c r="AA205" s="397" t="n">
        <v>96.233642578125</v>
      </c>
      <c r="AB205" s="397" t="n">
        <v>97.3094940185547</v>
      </c>
      <c r="AC205" s="398" t="n">
        <v>0.0115829706192017</v>
      </c>
    </row>
    <row r="206" customFormat="false" ht="15.75" hidden="true" customHeight="false" outlineLevel="1" collapsed="false">
      <c r="A206" s="395" t="s">
        <v>1437</v>
      </c>
      <c r="B206" s="397" t="n">
        <v>26.7538032531738</v>
      </c>
      <c r="C206" s="397" t="n">
        <v>27.226734161377</v>
      </c>
      <c r="D206" s="397" t="n">
        <v>27.4420280456543</v>
      </c>
      <c r="E206" s="397" t="n">
        <v>27.8562602996826</v>
      </c>
      <c r="F206" s="397" t="n">
        <v>28.2607421875</v>
      </c>
      <c r="G206" s="397" t="n">
        <v>28.6281414031982</v>
      </c>
      <c r="H206" s="397" t="n">
        <v>28.9854316711426</v>
      </c>
      <c r="I206" s="397" t="n">
        <v>29.3158397674561</v>
      </c>
      <c r="J206" s="397" t="n">
        <v>29.679859161377</v>
      </c>
      <c r="K206" s="397" t="n">
        <v>29.9432334899902</v>
      </c>
      <c r="L206" s="397" t="n">
        <v>30.3137245178223</v>
      </c>
      <c r="M206" s="397" t="n">
        <v>30.5141830444336</v>
      </c>
      <c r="N206" s="397" t="n">
        <v>30.7912616729736</v>
      </c>
      <c r="O206" s="397" t="n">
        <v>31.0253028869629</v>
      </c>
      <c r="P206" s="397" t="n">
        <v>31.2705993652344</v>
      </c>
      <c r="Q206" s="397" t="n">
        <v>31.5037174224854</v>
      </c>
      <c r="R206" s="397" t="n">
        <v>31.7155914306641</v>
      </c>
      <c r="S206" s="397" t="n">
        <v>31.9673004150391</v>
      </c>
      <c r="T206" s="397" t="n">
        <v>32.2320022583008</v>
      </c>
      <c r="U206" s="397" t="n">
        <v>32.4789924621582</v>
      </c>
      <c r="V206" s="397" t="n">
        <v>32.7134017944336</v>
      </c>
      <c r="W206" s="397" t="n">
        <v>32.9631576538086</v>
      </c>
      <c r="X206" s="397" t="n">
        <v>33.2382621765137</v>
      </c>
      <c r="Y206" s="397" t="n">
        <v>33.559326171875</v>
      </c>
      <c r="Z206" s="397" t="n">
        <v>33.9182739257813</v>
      </c>
      <c r="AA206" s="397" t="n">
        <v>34.1975936889648</v>
      </c>
      <c r="AB206" s="397" t="n">
        <v>34.4377212524414</v>
      </c>
      <c r="AC206" s="398" t="n">
        <v>0.00942111015319824</v>
      </c>
    </row>
    <row r="207" customFormat="false" ht="15.75" hidden="true" customHeight="false" outlineLevel="1" collapsed="false">
      <c r="A207" s="395" t="s">
        <v>1383</v>
      </c>
      <c r="B207" s="397" t="n">
        <v>100.674682617188</v>
      </c>
      <c r="C207" s="397" t="n">
        <v>100.192260742188</v>
      </c>
      <c r="D207" s="397" t="n">
        <v>100.746673583984</v>
      </c>
      <c r="E207" s="397" t="n">
        <v>102.309143066406</v>
      </c>
      <c r="F207" s="397" t="n">
        <v>103.911918640137</v>
      </c>
      <c r="G207" s="397" t="n">
        <v>105.332305908203</v>
      </c>
      <c r="H207" s="397" t="n">
        <v>106.898025512695</v>
      </c>
      <c r="I207" s="397" t="n">
        <v>108.378540039063</v>
      </c>
      <c r="J207" s="397" t="n">
        <v>109.854705810547</v>
      </c>
      <c r="K207" s="397" t="n">
        <v>111.135330200195</v>
      </c>
      <c r="L207" s="397" t="n">
        <v>112.487060546875</v>
      </c>
      <c r="M207" s="397" t="n">
        <v>113.631530761719</v>
      </c>
      <c r="N207" s="397" t="n">
        <v>114.826210021973</v>
      </c>
      <c r="O207" s="397" t="n">
        <v>115.652755737305</v>
      </c>
      <c r="P207" s="397" t="n">
        <v>116.915161132813</v>
      </c>
      <c r="Q207" s="397" t="n">
        <v>118.165054321289</v>
      </c>
      <c r="R207" s="397" t="n">
        <v>119.294975280762</v>
      </c>
      <c r="S207" s="397" t="n">
        <v>120.371688842773</v>
      </c>
      <c r="T207" s="397" t="n">
        <v>121.428932189941</v>
      </c>
      <c r="U207" s="397" t="n">
        <v>122.579010009766</v>
      </c>
      <c r="V207" s="397" t="n">
        <v>123.774482727051</v>
      </c>
      <c r="W207" s="397" t="n">
        <v>125.023315429688</v>
      </c>
      <c r="X207" s="397" t="n">
        <v>126.323104858398</v>
      </c>
      <c r="Y207" s="397" t="n">
        <v>127.73503112793</v>
      </c>
      <c r="Z207" s="397" t="n">
        <v>129.184280395508</v>
      </c>
      <c r="AA207" s="397" t="n">
        <v>130.431243896484</v>
      </c>
      <c r="AB207" s="397" t="n">
        <v>131.747222900391</v>
      </c>
      <c r="AC207" s="398" t="n">
        <v>0.0110061168670654</v>
      </c>
    </row>
    <row r="208" customFormat="false" ht="15.75" hidden="true" customHeight="false" outlineLevel="1" collapsed="false"/>
    <row r="209" customFormat="false" ht="15.75" hidden="true" customHeight="false" outlineLevel="1" collapsed="false">
      <c r="A209" s="395" t="s">
        <v>1468</v>
      </c>
    </row>
    <row r="210" customFormat="false" ht="15.75" hidden="true" customHeight="false" outlineLevel="1" collapsed="false">
      <c r="A210" s="395" t="s">
        <v>1432</v>
      </c>
      <c r="B210" s="397" t="n">
        <v>0.147338539361954</v>
      </c>
      <c r="C210" s="397" t="n">
        <v>0.194336265325546</v>
      </c>
      <c r="D210" s="397" t="n">
        <v>0.204212963581085</v>
      </c>
      <c r="E210" s="397" t="n">
        <v>0.208326295018196</v>
      </c>
      <c r="F210" s="397" t="n">
        <v>0.213630989193916</v>
      </c>
      <c r="G210" s="397" t="n">
        <v>0.224606335163116</v>
      </c>
      <c r="H210" s="397" t="n">
        <v>0.232797145843506</v>
      </c>
      <c r="I210" s="397" t="n">
        <v>0.236558809876442</v>
      </c>
      <c r="J210" s="397" t="n">
        <v>0.237890437245369</v>
      </c>
      <c r="K210" s="397" t="n">
        <v>0.23982147872448</v>
      </c>
      <c r="L210" s="397" t="n">
        <v>0.294201523065567</v>
      </c>
      <c r="M210" s="397" t="n">
        <v>0.309587508440018</v>
      </c>
      <c r="N210" s="397" t="n">
        <v>0.329297512769699</v>
      </c>
      <c r="O210" s="397" t="n">
        <v>0.437197804450989</v>
      </c>
      <c r="P210" s="397" t="n">
        <v>0.492261946201324</v>
      </c>
      <c r="Q210" s="397" t="n">
        <v>0.434631556272507</v>
      </c>
      <c r="R210" s="397" t="n">
        <v>0.574057281017303</v>
      </c>
      <c r="S210" s="397" t="n">
        <v>0.613236367702484</v>
      </c>
      <c r="T210" s="397" t="n">
        <v>0.643443286418915</v>
      </c>
      <c r="U210" s="397" t="n">
        <v>0.71226954460144</v>
      </c>
      <c r="V210" s="397" t="n">
        <v>0.673539638519287</v>
      </c>
      <c r="W210" s="397" t="n">
        <v>0.600837349891663</v>
      </c>
      <c r="X210" s="397" t="n">
        <v>0.721553266048431</v>
      </c>
      <c r="Y210" s="397" t="n">
        <v>0.767704606056213</v>
      </c>
      <c r="Z210" s="397" t="n">
        <v>1.06033337116241</v>
      </c>
      <c r="AA210" s="397" t="n">
        <v>1.08558654785156</v>
      </c>
      <c r="AB210" s="397" t="n">
        <v>1.09928512573242</v>
      </c>
      <c r="AC210" s="398" t="n">
        <v>0.0716592073440552</v>
      </c>
    </row>
    <row r="211" customFormat="false" ht="15.75" hidden="true" customHeight="false" outlineLevel="1" collapsed="false">
      <c r="A211" s="395" t="s">
        <v>1440</v>
      </c>
      <c r="B211" s="397" t="n">
        <v>0.987771511077881</v>
      </c>
      <c r="C211" s="397" t="n">
        <v>0.961753845214844</v>
      </c>
      <c r="D211" s="397" t="n">
        <v>0.565383613109589</v>
      </c>
      <c r="E211" s="397" t="n">
        <v>0.645108342170715</v>
      </c>
      <c r="F211" s="397" t="n">
        <v>0.647510230541229</v>
      </c>
      <c r="G211" s="397" t="n">
        <v>0.654842495918274</v>
      </c>
      <c r="H211" s="397" t="n">
        <v>0.713022172451019</v>
      </c>
      <c r="I211" s="397" t="n">
        <v>0.902884364128113</v>
      </c>
      <c r="J211" s="397" t="n">
        <v>1.06395423412323</v>
      </c>
      <c r="K211" s="397" t="n">
        <v>1.09461772441864</v>
      </c>
      <c r="L211" s="397" t="n">
        <v>1.14645183086395</v>
      </c>
      <c r="M211" s="397" t="n">
        <v>1.16893553733826</v>
      </c>
      <c r="N211" s="397" t="n">
        <v>1.21976172924042</v>
      </c>
      <c r="O211" s="397" t="n">
        <v>1.22666704654694</v>
      </c>
      <c r="P211" s="397" t="n">
        <v>1.24389636516571</v>
      </c>
      <c r="Q211" s="397" t="n">
        <v>1.27228784561157</v>
      </c>
      <c r="R211" s="397" t="n">
        <v>1.24121153354645</v>
      </c>
      <c r="S211" s="397" t="n">
        <v>1.2736656665802</v>
      </c>
      <c r="T211" s="397" t="n">
        <v>1.29985249042511</v>
      </c>
      <c r="U211" s="397" t="n">
        <v>1.32230496406555</v>
      </c>
      <c r="V211" s="397" t="n">
        <v>1.32525312900543</v>
      </c>
      <c r="W211" s="397" t="n">
        <v>1.3154376745224</v>
      </c>
      <c r="X211" s="397" t="n">
        <v>1.31738090515137</v>
      </c>
      <c r="Y211" s="397" t="n">
        <v>1.33157110214233</v>
      </c>
      <c r="Z211" s="397" t="n">
        <v>1.3460807800293</v>
      </c>
      <c r="AA211" s="397" t="n">
        <v>1.38624668121338</v>
      </c>
      <c r="AB211" s="397" t="n">
        <v>1.41194546222687</v>
      </c>
      <c r="AC211" s="398" t="n">
        <v>0.0154987573623657</v>
      </c>
    </row>
    <row r="212" customFormat="false" ht="15.75" hidden="true" customHeight="false" outlineLevel="1" collapsed="false">
      <c r="A212" s="395" t="s">
        <v>1433</v>
      </c>
      <c r="B212" s="397" t="n">
        <v>1.13511002063751</v>
      </c>
      <c r="C212" s="397" t="n">
        <v>1.15609014034271</v>
      </c>
      <c r="D212" s="397" t="n">
        <v>0.769596576690674</v>
      </c>
      <c r="E212" s="397" t="n">
        <v>0.85343462228775</v>
      </c>
      <c r="F212" s="397" t="n">
        <v>0.861141204833984</v>
      </c>
      <c r="G212" s="397" t="n">
        <v>0.87944883108139</v>
      </c>
      <c r="H212" s="397" t="n">
        <v>0.945819318294525</v>
      </c>
      <c r="I212" s="397" t="n">
        <v>1.13944315910339</v>
      </c>
      <c r="J212" s="397" t="n">
        <v>1.30184471607208</v>
      </c>
      <c r="K212" s="397" t="n">
        <v>1.33443915843964</v>
      </c>
      <c r="L212" s="397" t="n">
        <v>1.4406533241272</v>
      </c>
      <c r="M212" s="397" t="n">
        <v>1.47852301597595</v>
      </c>
      <c r="N212" s="397" t="n">
        <v>1.54905927181244</v>
      </c>
      <c r="O212" s="397" t="n">
        <v>1.66386485099792</v>
      </c>
      <c r="P212" s="397" t="n">
        <v>1.73615837097168</v>
      </c>
      <c r="Q212" s="397" t="n">
        <v>1.7069194316864</v>
      </c>
      <c r="R212" s="397" t="n">
        <v>1.81526875495911</v>
      </c>
      <c r="S212" s="397" t="n">
        <v>1.88690209388733</v>
      </c>
      <c r="T212" s="397" t="n">
        <v>1.94329571723938</v>
      </c>
      <c r="U212" s="397" t="n">
        <v>2.03457450866699</v>
      </c>
      <c r="V212" s="397" t="n">
        <v>1.99879276752472</v>
      </c>
      <c r="W212" s="397" t="n">
        <v>1.91627502441406</v>
      </c>
      <c r="X212" s="397" t="n">
        <v>2.03893423080444</v>
      </c>
      <c r="Y212" s="397" t="n">
        <v>2.09927558898926</v>
      </c>
      <c r="Z212" s="397" t="n">
        <v>2.40641403198242</v>
      </c>
      <c r="AA212" s="397" t="n">
        <v>2.47183322906494</v>
      </c>
      <c r="AB212" s="397" t="n">
        <v>2.51123046875</v>
      </c>
      <c r="AC212" s="398" t="n">
        <v>0.0315155982971191</v>
      </c>
    </row>
    <row r="213" customFormat="false" ht="15.75" hidden="true" customHeight="false" outlineLevel="1" collapsed="false">
      <c r="A213" s="395" t="s">
        <v>1372</v>
      </c>
      <c r="B213" s="397" t="n">
        <v>5.61313009262085</v>
      </c>
      <c r="C213" s="397" t="n">
        <v>5.95096015930176</v>
      </c>
      <c r="D213" s="397" t="n">
        <v>6.05457162857056</v>
      </c>
      <c r="E213" s="397" t="n">
        <v>6.05892372131348</v>
      </c>
      <c r="F213" s="397" t="n">
        <v>6.61954021453857</v>
      </c>
      <c r="G213" s="397" t="n">
        <v>6.80186080932617</v>
      </c>
      <c r="H213" s="397" t="n">
        <v>6.91635990142822</v>
      </c>
      <c r="I213" s="397" t="n">
        <v>7.15190315246582</v>
      </c>
      <c r="J213" s="397" t="n">
        <v>7.37439918518066</v>
      </c>
      <c r="K213" s="397" t="n">
        <v>7.69874238967896</v>
      </c>
      <c r="L213" s="397" t="n">
        <v>7.76799964904785</v>
      </c>
      <c r="M213" s="397" t="n">
        <v>8.12046718597412</v>
      </c>
      <c r="N213" s="397" t="n">
        <v>8.37604331970215</v>
      </c>
      <c r="O213" s="397" t="n">
        <v>8.42694854736328</v>
      </c>
      <c r="P213" s="397" t="n">
        <v>8.62938499450684</v>
      </c>
      <c r="Q213" s="397" t="n">
        <v>8.88428974151611</v>
      </c>
      <c r="R213" s="397" t="n">
        <v>9.07941818237305</v>
      </c>
      <c r="S213" s="397" t="n">
        <v>9.13449192047119</v>
      </c>
      <c r="T213" s="397" t="n">
        <v>9.29365253448486</v>
      </c>
      <c r="U213" s="397" t="n">
        <v>9.4001579284668</v>
      </c>
      <c r="V213" s="397" t="n">
        <v>9.67417240142822</v>
      </c>
      <c r="W213" s="397" t="n">
        <v>9.98682308197021</v>
      </c>
      <c r="X213" s="397" t="n">
        <v>9.99937629699707</v>
      </c>
      <c r="Y213" s="397" t="n">
        <v>10.0688619613647</v>
      </c>
      <c r="Z213" s="397" t="n">
        <v>9.8685359954834</v>
      </c>
      <c r="AA213" s="397" t="n">
        <v>9.80880355834961</v>
      </c>
      <c r="AB213" s="397" t="n">
        <v>9.91557121276855</v>
      </c>
      <c r="AC213" s="398" t="n">
        <v>0.0206321477890015</v>
      </c>
    </row>
    <row r="214" customFormat="false" ht="15.75" hidden="true" customHeight="false" outlineLevel="1" collapsed="false">
      <c r="A214" s="395" t="s">
        <v>1469</v>
      </c>
      <c r="B214" s="397" t="n">
        <v>20.301420211792</v>
      </c>
      <c r="C214" s="397" t="n">
        <v>20.7484683990479</v>
      </c>
      <c r="D214" s="397" t="n">
        <v>20.9473419189453</v>
      </c>
      <c r="E214" s="397" t="n">
        <v>21.1623420715332</v>
      </c>
      <c r="F214" s="397" t="n">
        <v>21.2104263305664</v>
      </c>
      <c r="G214" s="397" t="n">
        <v>21.4747047424316</v>
      </c>
      <c r="H214" s="397" t="n">
        <v>21.7362518310547</v>
      </c>
      <c r="I214" s="397" t="n">
        <v>21.848424911499</v>
      </c>
      <c r="J214" s="397" t="n">
        <v>21.9741382598877</v>
      </c>
      <c r="K214" s="397" t="n">
        <v>22.0853710174561</v>
      </c>
      <c r="L214" s="397" t="n">
        <v>22.4614486694336</v>
      </c>
      <c r="M214" s="397" t="n">
        <v>22.4263782501221</v>
      </c>
      <c r="N214" s="397" t="n">
        <v>22.5533714294434</v>
      </c>
      <c r="O214" s="397" t="n">
        <v>22.7357635498047</v>
      </c>
      <c r="P214" s="397" t="n">
        <v>22.8977947235107</v>
      </c>
      <c r="Q214" s="397" t="n">
        <v>23.0602760314941</v>
      </c>
      <c r="R214" s="397" t="n">
        <v>23.1522121429443</v>
      </c>
      <c r="S214" s="397" t="n">
        <v>23.4490756988525</v>
      </c>
      <c r="T214" s="397" t="n">
        <v>23.6471042633057</v>
      </c>
      <c r="U214" s="397" t="n">
        <v>23.8652477264404</v>
      </c>
      <c r="V214" s="397" t="n">
        <v>24.0531120300293</v>
      </c>
      <c r="W214" s="397" t="n">
        <v>24.2627601623535</v>
      </c>
      <c r="X214" s="397" t="n">
        <v>24.5668277740479</v>
      </c>
      <c r="Y214" s="397" t="n">
        <v>24.9797782897949</v>
      </c>
      <c r="Z214" s="397" t="n">
        <v>25.4295673370361</v>
      </c>
      <c r="AA214" s="397" t="n">
        <v>25.8771877288818</v>
      </c>
      <c r="AB214" s="397" t="n">
        <v>26.3698406219482</v>
      </c>
      <c r="AC214" s="398" t="n">
        <v>0.0096360445022583</v>
      </c>
    </row>
    <row r="215" customFormat="false" ht="15.75" hidden="true" customHeight="false" outlineLevel="1" collapsed="false">
      <c r="A215" s="395" t="s">
        <v>1363</v>
      </c>
      <c r="B215" s="397" t="n">
        <v>8.2219820022583</v>
      </c>
      <c r="C215" s="397" t="n">
        <v>8.13322639465332</v>
      </c>
      <c r="D215" s="397" t="n">
        <v>8.20377540588379</v>
      </c>
      <c r="E215" s="397" t="n">
        <v>8.28124618530273</v>
      </c>
      <c r="F215" s="397" t="n">
        <v>8.25408267974854</v>
      </c>
      <c r="G215" s="397" t="n">
        <v>8.20725917816162</v>
      </c>
      <c r="H215" s="397" t="n">
        <v>8.22543144226074</v>
      </c>
      <c r="I215" s="397" t="n">
        <v>8.2515344619751</v>
      </c>
      <c r="J215" s="397" t="n">
        <v>8.38024997711182</v>
      </c>
      <c r="K215" s="397" t="n">
        <v>8.39851665496826</v>
      </c>
      <c r="L215" s="397" t="n">
        <v>8.42512702941895</v>
      </c>
      <c r="M215" s="397" t="n">
        <v>8.43533420562744</v>
      </c>
      <c r="N215" s="397" t="n">
        <v>8.45549869537354</v>
      </c>
      <c r="O215" s="397" t="n">
        <v>8.4948148727417</v>
      </c>
      <c r="P215" s="397" t="n">
        <v>8.4948148727417</v>
      </c>
      <c r="Q215" s="397" t="n">
        <v>8.4948148727417</v>
      </c>
      <c r="R215" s="397" t="n">
        <v>8.4948148727417</v>
      </c>
      <c r="S215" s="397" t="n">
        <v>8.4948148727417</v>
      </c>
      <c r="T215" s="397" t="n">
        <v>8.4948148727417</v>
      </c>
      <c r="U215" s="397" t="n">
        <v>8.4948148727417</v>
      </c>
      <c r="V215" s="397" t="n">
        <v>8.4948148727417</v>
      </c>
      <c r="W215" s="397" t="n">
        <v>8.4948148727417</v>
      </c>
      <c r="X215" s="397" t="n">
        <v>8.4948148727417</v>
      </c>
      <c r="Y215" s="397" t="n">
        <v>8.4948148727417</v>
      </c>
      <c r="Z215" s="397" t="n">
        <v>8.4948148727417</v>
      </c>
      <c r="AA215" s="397" t="n">
        <v>8.4948148727417</v>
      </c>
      <c r="AB215" s="397" t="n">
        <v>8.32249069213867</v>
      </c>
      <c r="AC215" s="398" t="n">
        <v>0.000920534133911133</v>
      </c>
    </row>
    <row r="216" customFormat="false" ht="15.75" hidden="true" customHeight="false" outlineLevel="1" collapsed="false">
      <c r="A216" s="395" t="s">
        <v>1470</v>
      </c>
      <c r="B216" s="397" t="n">
        <v>3.55009508132935</v>
      </c>
      <c r="C216" s="397" t="n">
        <v>3.64159297943115</v>
      </c>
      <c r="D216" s="397" t="n">
        <v>3.97704648971558</v>
      </c>
      <c r="E216" s="397" t="n">
        <v>4.25493669509888</v>
      </c>
      <c r="F216" s="397" t="n">
        <v>4.37398386001587</v>
      </c>
      <c r="G216" s="397" t="n">
        <v>4.55626678466797</v>
      </c>
      <c r="H216" s="397" t="n">
        <v>4.6818470954895</v>
      </c>
      <c r="I216" s="397" t="n">
        <v>4.69777250289917</v>
      </c>
      <c r="J216" s="397" t="n">
        <v>4.67740058898926</v>
      </c>
      <c r="K216" s="397" t="n">
        <v>4.67577362060547</v>
      </c>
      <c r="L216" s="397" t="n">
        <v>4.67790269851685</v>
      </c>
      <c r="M216" s="397" t="n">
        <v>4.71102142333984</v>
      </c>
      <c r="N216" s="397" t="n">
        <v>4.7213020324707</v>
      </c>
      <c r="O216" s="397" t="n">
        <v>4.72307252883911</v>
      </c>
      <c r="P216" s="397" t="n">
        <v>4.71760177612305</v>
      </c>
      <c r="Q216" s="397" t="n">
        <v>4.74200105667114</v>
      </c>
      <c r="R216" s="397" t="n">
        <v>4.75894165039063</v>
      </c>
      <c r="S216" s="397" t="n">
        <v>4.75420331954956</v>
      </c>
      <c r="T216" s="397" t="n">
        <v>4.79390239715576</v>
      </c>
      <c r="U216" s="397" t="n">
        <v>4.80621099472046</v>
      </c>
      <c r="V216" s="397" t="n">
        <v>4.8290843963623</v>
      </c>
      <c r="W216" s="397" t="n">
        <v>4.84402656555176</v>
      </c>
      <c r="X216" s="397" t="n">
        <v>4.88691473007202</v>
      </c>
      <c r="Y216" s="397" t="n">
        <v>4.88887500762939</v>
      </c>
      <c r="Z216" s="397" t="n">
        <v>4.92258882522583</v>
      </c>
      <c r="AA216" s="397" t="n">
        <v>4.94803953170776</v>
      </c>
      <c r="AB216" s="397" t="n">
        <v>4.94012928009033</v>
      </c>
      <c r="AC216" s="398" t="n">
        <v>0.0121140480041504</v>
      </c>
    </row>
    <row r="217" customFormat="false" ht="15.75" hidden="true" customHeight="false" outlineLevel="1" collapsed="false">
      <c r="A217" s="395" t="s">
        <v>1471</v>
      </c>
      <c r="B217" s="397" t="n">
        <v>0.0385972186923027</v>
      </c>
      <c r="C217" s="397" t="n">
        <v>0.0843604281544685</v>
      </c>
      <c r="D217" s="397" t="n">
        <v>0.0924462229013443</v>
      </c>
      <c r="E217" s="397" t="n">
        <v>0.0588266849517822</v>
      </c>
      <c r="F217" s="397" t="n">
        <v>0.041293278336525</v>
      </c>
      <c r="G217" s="397" t="n">
        <v>0.0207442585378885</v>
      </c>
      <c r="H217" s="397" t="n">
        <v>0.0378600060939789</v>
      </c>
      <c r="I217" s="397" t="n">
        <v>0.0298057589679956</v>
      </c>
      <c r="J217" s="397" t="n">
        <v>0.0334666147828102</v>
      </c>
      <c r="K217" s="397" t="n">
        <v>0.0348875671625137</v>
      </c>
      <c r="L217" s="397" t="n">
        <v>0.0283307209610939</v>
      </c>
      <c r="M217" s="397" t="n">
        <v>0.0255424696952105</v>
      </c>
      <c r="N217" s="397" t="n">
        <v>0.0301756709814072</v>
      </c>
      <c r="O217" s="397" t="n">
        <v>0.0384075045585632</v>
      </c>
      <c r="P217" s="397" t="n">
        <v>0.0346992798149586</v>
      </c>
      <c r="Q217" s="397" t="n">
        <v>0.042790699750185</v>
      </c>
      <c r="R217" s="397" t="n">
        <v>0.0357852280139923</v>
      </c>
      <c r="S217" s="397" t="n">
        <v>0.0397859252989292</v>
      </c>
      <c r="T217" s="397" t="n">
        <v>0.040157500654459</v>
      </c>
      <c r="U217" s="397" t="n">
        <v>0.041672982275486</v>
      </c>
      <c r="V217" s="397" t="n">
        <v>0.045406136661768</v>
      </c>
      <c r="W217" s="397" t="n">
        <v>0.0417420156300068</v>
      </c>
      <c r="X217" s="397" t="n">
        <v>0.0416984967887402</v>
      </c>
      <c r="Y217" s="397" t="n">
        <v>0.0417162254452705</v>
      </c>
      <c r="Z217" s="397" t="n">
        <v>0.0417162254452705</v>
      </c>
      <c r="AA217" s="397" t="n">
        <v>0.0417514368891716</v>
      </c>
      <c r="AB217" s="397" t="n">
        <v>0.0417539477348328</v>
      </c>
      <c r="AC217" s="398" t="n">
        <v>-0.0277401804924011</v>
      </c>
    </row>
    <row r="218" customFormat="false" ht="15.75" hidden="true" customHeight="false" outlineLevel="1" collapsed="false">
      <c r="A218" s="395" t="s">
        <v>1383</v>
      </c>
      <c r="B218" s="397" t="n">
        <v>38.8603363037109</v>
      </c>
      <c r="C218" s="397" t="n">
        <v>39.7147026062012</v>
      </c>
      <c r="D218" s="397" t="n">
        <v>40.0447845458984</v>
      </c>
      <c r="E218" s="397" t="n">
        <v>40.6697120666504</v>
      </c>
      <c r="F218" s="397" t="n">
        <v>41.3604698181152</v>
      </c>
      <c r="G218" s="397" t="n">
        <v>41.9402809143066</v>
      </c>
      <c r="H218" s="397" t="n">
        <v>42.5435676574707</v>
      </c>
      <c r="I218" s="397" t="n">
        <v>43.1188888549805</v>
      </c>
      <c r="J218" s="397" t="n">
        <v>43.7414932250977</v>
      </c>
      <c r="K218" s="397" t="n">
        <v>44.2277297973633</v>
      </c>
      <c r="L218" s="397" t="n">
        <v>44.8014640808105</v>
      </c>
      <c r="M218" s="397" t="n">
        <v>45.197265625</v>
      </c>
      <c r="N218" s="397" t="n">
        <v>45.6854476928711</v>
      </c>
      <c r="O218" s="397" t="n">
        <v>46.0828742980957</v>
      </c>
      <c r="P218" s="397" t="n">
        <v>46.5104560852051</v>
      </c>
      <c r="Q218" s="397" t="n">
        <v>46.9310874938965</v>
      </c>
      <c r="R218" s="397" t="n">
        <v>47.3364410400391</v>
      </c>
      <c r="S218" s="397" t="n">
        <v>47.75927734375</v>
      </c>
      <c r="T218" s="397" t="n">
        <v>48.2129287719727</v>
      </c>
      <c r="U218" s="397" t="n">
        <v>48.6426773071289</v>
      </c>
      <c r="V218" s="397" t="n">
        <v>49.095386505127</v>
      </c>
      <c r="W218" s="397" t="n">
        <v>49.546443939209</v>
      </c>
      <c r="X218" s="397" t="n">
        <v>50.028564453125</v>
      </c>
      <c r="Y218" s="397" t="n">
        <v>50.5733222961426</v>
      </c>
      <c r="Z218" s="397" t="n">
        <v>51.1636428833008</v>
      </c>
      <c r="AA218" s="397" t="n">
        <v>51.6424331665039</v>
      </c>
      <c r="AB218" s="397" t="n">
        <v>52.101016998291</v>
      </c>
      <c r="AC218" s="398" t="n">
        <v>0.010903000831604</v>
      </c>
    </row>
    <row r="219" customFormat="false" ht="15.75" hidden="true" customHeight="false" outlineLevel="1" collapsed="false"/>
    <row r="220" customFormat="false" ht="15.75" hidden="true" customHeight="false" outlineLevel="1" collapsed="false">
      <c r="A220" s="395" t="s">
        <v>1472</v>
      </c>
    </row>
    <row r="221" customFormat="false" ht="15.75" hidden="true" customHeight="false" outlineLevel="1" collapsed="false">
      <c r="A221" s="395" t="s">
        <v>1430</v>
      </c>
      <c r="B221" s="397" t="n">
        <v>2.93181085586548</v>
      </c>
      <c r="C221" s="397" t="n">
        <v>2.7678074836731</v>
      </c>
      <c r="D221" s="397" t="n">
        <v>2.85192489624023</v>
      </c>
      <c r="E221" s="397" t="n">
        <v>2.96642923355103</v>
      </c>
      <c r="F221" s="397" t="n">
        <v>2.9846453666687</v>
      </c>
      <c r="G221" s="397" t="n">
        <v>2.95314431190491</v>
      </c>
      <c r="H221" s="397" t="n">
        <v>2.93634343147278</v>
      </c>
      <c r="I221" s="397" t="n">
        <v>2.94282674789429</v>
      </c>
      <c r="J221" s="397" t="n">
        <v>2.94916176795959</v>
      </c>
      <c r="K221" s="397" t="n">
        <v>2.95508646965027</v>
      </c>
      <c r="L221" s="397" t="n">
        <v>2.96479034423828</v>
      </c>
      <c r="M221" s="397" t="n">
        <v>2.97168660163879</v>
      </c>
      <c r="N221" s="397" t="n">
        <v>2.98404359817505</v>
      </c>
      <c r="O221" s="397" t="n">
        <v>2.98649454116821</v>
      </c>
      <c r="P221" s="397" t="n">
        <v>2.98825645446777</v>
      </c>
      <c r="Q221" s="397" t="n">
        <v>3.00024914741516</v>
      </c>
      <c r="R221" s="397" t="n">
        <v>3.01756048202515</v>
      </c>
      <c r="S221" s="397" t="n">
        <v>3.02920579910278</v>
      </c>
      <c r="T221" s="397" t="n">
        <v>3.04279756546021</v>
      </c>
      <c r="U221" s="397" t="n">
        <v>3.06046533584595</v>
      </c>
      <c r="V221" s="397" t="n">
        <v>3.0875415802002</v>
      </c>
      <c r="W221" s="397" t="n">
        <v>3.10245943069458</v>
      </c>
      <c r="X221" s="397" t="n">
        <v>3.12468004226685</v>
      </c>
      <c r="Y221" s="397" t="n">
        <v>3.15247774124146</v>
      </c>
      <c r="Z221" s="397" t="n">
        <v>3.18482327461243</v>
      </c>
      <c r="AA221" s="397" t="n">
        <v>3.21352195739746</v>
      </c>
      <c r="AB221" s="397" t="n">
        <v>3.24934577941895</v>
      </c>
      <c r="AC221" s="398" t="n">
        <v>0.00643658638000488</v>
      </c>
    </row>
    <row r="222" customFormat="false" ht="15.75" hidden="true" customHeight="false" outlineLevel="1" collapsed="false">
      <c r="A222" s="395" t="s">
        <v>1456</v>
      </c>
      <c r="B222" s="397" t="n">
        <v>0.00108978874050081</v>
      </c>
      <c r="C222" s="397" t="n">
        <v>0.00146404560655355</v>
      </c>
      <c r="D222" s="397" t="n">
        <v>0.0018875568639487</v>
      </c>
      <c r="E222" s="397" t="n">
        <v>0.00152751000132412</v>
      </c>
      <c r="F222" s="397" t="n">
        <v>0.00175633514299989</v>
      </c>
      <c r="G222" s="397" t="n">
        <v>0.00199556932784617</v>
      </c>
      <c r="H222" s="397" t="n">
        <v>0.00229792925529182</v>
      </c>
      <c r="I222" s="397" t="n">
        <v>0.00258613796904683</v>
      </c>
      <c r="J222" s="397" t="n">
        <v>0.00289805722422898</v>
      </c>
      <c r="K222" s="397" t="n">
        <v>0.0032200375571847</v>
      </c>
      <c r="L222" s="397" t="n">
        <v>0.00352240540087223</v>
      </c>
      <c r="M222" s="397" t="n">
        <v>0.0038486507255584</v>
      </c>
      <c r="N222" s="397" t="n">
        <v>0.00416672555729747</v>
      </c>
      <c r="O222" s="397" t="n">
        <v>0.00461776927113533</v>
      </c>
      <c r="P222" s="397" t="n">
        <v>0.00517502706497908</v>
      </c>
      <c r="Q222" s="397" t="n">
        <v>0.00607501994818449</v>
      </c>
      <c r="R222" s="397" t="n">
        <v>0.00720885721966624</v>
      </c>
      <c r="S222" s="397" t="n">
        <v>0.00803591683506966</v>
      </c>
      <c r="T222" s="397" t="n">
        <v>0.00946168135851622</v>
      </c>
      <c r="U222" s="397" t="n">
        <v>0.01090082898736</v>
      </c>
      <c r="V222" s="397" t="n">
        <v>0.0123985884711146</v>
      </c>
      <c r="W222" s="397" t="n">
        <v>0.0134984655305743</v>
      </c>
      <c r="X222" s="397" t="n">
        <v>0.0146827725693583</v>
      </c>
      <c r="Y222" s="397" t="n">
        <v>0.0155340582132339</v>
      </c>
      <c r="Z222" s="397" t="n">
        <v>0.0170509945601225</v>
      </c>
      <c r="AA222" s="397" t="n">
        <v>0.0188009347766638</v>
      </c>
      <c r="AB222" s="397" t="n">
        <v>0.0208655744791031</v>
      </c>
      <c r="AC222" s="398" t="n">
        <v>0.112128620147705</v>
      </c>
    </row>
    <row r="223" customFormat="false" ht="15.75" hidden="true" customHeight="false" outlineLevel="1" collapsed="false">
      <c r="A223" s="395" t="s">
        <v>1439</v>
      </c>
      <c r="B223" s="397" t="n">
        <v>17.3795623779297</v>
      </c>
      <c r="C223" s="397" t="n">
        <v>17.370512008667</v>
      </c>
      <c r="D223" s="397" t="n">
        <v>17.5510005950928</v>
      </c>
      <c r="E223" s="397" t="n">
        <v>17.4729862213135</v>
      </c>
      <c r="F223" s="397" t="n">
        <v>17.5473594665527</v>
      </c>
      <c r="G223" s="397" t="n">
        <v>17.6933841705322</v>
      </c>
      <c r="H223" s="397" t="n">
        <v>17.8964786529541</v>
      </c>
      <c r="I223" s="397" t="n">
        <v>18.1991767883301</v>
      </c>
      <c r="J223" s="397" t="n">
        <v>18.53879737854</v>
      </c>
      <c r="K223" s="397" t="n">
        <v>18.8813209533691</v>
      </c>
      <c r="L223" s="397" t="n">
        <v>19.226490020752</v>
      </c>
      <c r="M223" s="397" t="n">
        <v>19.5763988494873</v>
      </c>
      <c r="N223" s="397" t="n">
        <v>19.9227180480957</v>
      </c>
      <c r="O223" s="397" t="n">
        <v>20.2903461456299</v>
      </c>
      <c r="P223" s="397" t="n">
        <v>20.6324501037598</v>
      </c>
      <c r="Q223" s="397" t="n">
        <v>20.95827293396</v>
      </c>
      <c r="R223" s="397" t="n">
        <v>21.2965049743652</v>
      </c>
      <c r="S223" s="397" t="n">
        <v>21.6248760223389</v>
      </c>
      <c r="T223" s="397" t="n">
        <v>21.9563064575195</v>
      </c>
      <c r="U223" s="397" t="n">
        <v>22.2840557098389</v>
      </c>
      <c r="V223" s="397" t="n">
        <v>22.6175575256348</v>
      </c>
      <c r="W223" s="397" t="n">
        <v>22.9557876586914</v>
      </c>
      <c r="X223" s="397" t="n">
        <v>23.3110198974609</v>
      </c>
      <c r="Y223" s="397" t="n">
        <v>23.683349609375</v>
      </c>
      <c r="Z223" s="397" t="n">
        <v>24.0488433837891</v>
      </c>
      <c r="AA223" s="397" t="n">
        <v>24.4246215820313</v>
      </c>
      <c r="AB223" s="397" t="n">
        <v>24.78244972229</v>
      </c>
      <c r="AC223" s="398" t="n">
        <v>0.0143159627914429</v>
      </c>
    </row>
    <row r="224" customFormat="false" ht="15.75" hidden="true" customHeight="false" outlineLevel="1" collapsed="false">
      <c r="A224" s="395" t="s">
        <v>1457</v>
      </c>
      <c r="B224" s="397" t="n">
        <v>3.3825352191925</v>
      </c>
      <c r="C224" s="397" t="n">
        <v>3.36632323265076</v>
      </c>
      <c r="D224" s="397" t="n">
        <v>3.40599989891052</v>
      </c>
      <c r="E224" s="397" t="n">
        <v>3.52663207054138</v>
      </c>
      <c r="F224" s="397" t="n">
        <v>3.66462659835815</v>
      </c>
      <c r="G224" s="397" t="n">
        <v>3.84284257888794</v>
      </c>
      <c r="H224" s="397" t="n">
        <v>4.07042503356934</v>
      </c>
      <c r="I224" s="397" t="n">
        <v>4.15088891983032</v>
      </c>
      <c r="J224" s="397" t="n">
        <v>4.22004413604736</v>
      </c>
      <c r="K224" s="397" t="n">
        <v>4.28465175628662</v>
      </c>
      <c r="L224" s="397" t="n">
        <v>4.34182929992676</v>
      </c>
      <c r="M224" s="397" t="n">
        <v>4.39132165908813</v>
      </c>
      <c r="N224" s="397" t="n">
        <v>4.44304084777832</v>
      </c>
      <c r="O224" s="397" t="n">
        <v>4.49401473999023</v>
      </c>
      <c r="P224" s="397" t="n">
        <v>4.5362548828125</v>
      </c>
      <c r="Q224" s="397" t="n">
        <v>4.58205556869507</v>
      </c>
      <c r="R224" s="397" t="n">
        <v>4.59040021896362</v>
      </c>
      <c r="S224" s="397" t="n">
        <v>4.59948348999023</v>
      </c>
      <c r="T224" s="397" t="n">
        <v>4.60590505599976</v>
      </c>
      <c r="U224" s="397" t="n">
        <v>4.61385774612427</v>
      </c>
      <c r="V224" s="397" t="n">
        <v>4.62163829803467</v>
      </c>
      <c r="W224" s="397" t="n">
        <v>4.63190364837646</v>
      </c>
      <c r="X224" s="397" t="n">
        <v>4.6437611579895</v>
      </c>
      <c r="Y224" s="397" t="n">
        <v>4.65872812271118</v>
      </c>
      <c r="Z224" s="397" t="n">
        <v>4.67772197723389</v>
      </c>
      <c r="AA224" s="397" t="n">
        <v>4.7014045715332</v>
      </c>
      <c r="AB224" s="397" t="n">
        <v>4.73130655288696</v>
      </c>
      <c r="AC224" s="398" t="n">
        <v>0.0137083530426025</v>
      </c>
    </row>
    <row r="225" customFormat="false" ht="15.75" hidden="true" customHeight="false" outlineLevel="1" collapsed="false">
      <c r="A225" s="395" t="s">
        <v>1431</v>
      </c>
      <c r="B225" s="397" t="n">
        <v>0.134154245257378</v>
      </c>
      <c r="C225" s="397" t="n">
        <v>0.142250001430511</v>
      </c>
      <c r="D225" s="397" t="n">
        <v>0.140999987721443</v>
      </c>
      <c r="E225" s="397" t="n">
        <v>0.142688050866127</v>
      </c>
      <c r="F225" s="397" t="n">
        <v>0.142754927277565</v>
      </c>
      <c r="G225" s="397" t="n">
        <v>0.144908636808395</v>
      </c>
      <c r="H225" s="397" t="n">
        <v>0.147729605436325</v>
      </c>
      <c r="I225" s="397" t="n">
        <v>0.149384930729866</v>
      </c>
      <c r="J225" s="397" t="n">
        <v>0.152148962020874</v>
      </c>
      <c r="K225" s="397" t="n">
        <v>0.153532937169075</v>
      </c>
      <c r="L225" s="397" t="n">
        <v>0.154246062040329</v>
      </c>
      <c r="M225" s="397" t="n">
        <v>0.155114397406578</v>
      </c>
      <c r="N225" s="397" t="n">
        <v>0.155535712838173</v>
      </c>
      <c r="O225" s="397" t="n">
        <v>0.155331760644913</v>
      </c>
      <c r="P225" s="397" t="n">
        <v>0.155226767063141</v>
      </c>
      <c r="Q225" s="397" t="n">
        <v>0.154794916510582</v>
      </c>
      <c r="R225" s="397" t="n">
        <v>0.154784649610519</v>
      </c>
      <c r="S225" s="397" t="n">
        <v>0.154027447104454</v>
      </c>
      <c r="T225" s="397" t="n">
        <v>0.15323643386364</v>
      </c>
      <c r="U225" s="397" t="n">
        <v>0.152511030435562</v>
      </c>
      <c r="V225" s="397" t="n">
        <v>0.151961326599121</v>
      </c>
      <c r="W225" s="397" t="n">
        <v>0.150594368577003</v>
      </c>
      <c r="X225" s="397" t="n">
        <v>0.150264054536819</v>
      </c>
      <c r="Y225" s="397" t="n">
        <v>0.149484440684319</v>
      </c>
      <c r="Z225" s="397" t="n">
        <v>0.149084970355034</v>
      </c>
      <c r="AA225" s="397" t="n">
        <v>0.148337155580521</v>
      </c>
      <c r="AB225" s="397" t="n">
        <v>0.147637858986855</v>
      </c>
      <c r="AC225" s="398" t="n">
        <v>0.00148820877075195</v>
      </c>
    </row>
    <row r="226" customFormat="false" ht="15.75" hidden="true" customHeight="false" outlineLevel="1" collapsed="false">
      <c r="A226" s="395" t="s">
        <v>1432</v>
      </c>
      <c r="B226" s="397" t="n">
        <v>8.69134044647217</v>
      </c>
      <c r="C226" s="397" t="n">
        <v>8.84373474121094</v>
      </c>
      <c r="D226" s="397" t="n">
        <v>9.05185604095459</v>
      </c>
      <c r="E226" s="397" t="n">
        <v>9.10339641571045</v>
      </c>
      <c r="F226" s="397" t="n">
        <v>9.19497394561768</v>
      </c>
      <c r="G226" s="397" t="n">
        <v>9.3393669128418</v>
      </c>
      <c r="H226" s="397" t="n">
        <v>9.50534343719482</v>
      </c>
      <c r="I226" s="397" t="n">
        <v>9.70691585540771</v>
      </c>
      <c r="J226" s="397" t="n">
        <v>9.90937900543213</v>
      </c>
      <c r="K226" s="397" t="n">
        <v>10.0907325744629</v>
      </c>
      <c r="L226" s="397" t="n">
        <v>10.2970676422119</v>
      </c>
      <c r="M226" s="397" t="n">
        <v>10.4539213180542</v>
      </c>
      <c r="N226" s="397" t="n">
        <v>10.6259593963623</v>
      </c>
      <c r="O226" s="397" t="n">
        <v>10.8495531082153</v>
      </c>
      <c r="P226" s="397" t="n">
        <v>11.0076122283936</v>
      </c>
      <c r="Q226" s="397" t="n">
        <v>11.0688228607178</v>
      </c>
      <c r="R226" s="397" t="n">
        <v>11.3583850860596</v>
      </c>
      <c r="S226" s="397" t="n">
        <v>11.543194770813</v>
      </c>
      <c r="T226" s="397" t="n">
        <v>11.7268009185791</v>
      </c>
      <c r="U226" s="397" t="n">
        <v>11.9547204971313</v>
      </c>
      <c r="V226" s="397" t="n">
        <v>12.0925827026367</v>
      </c>
      <c r="W226" s="397" t="n">
        <v>12.217414855957</v>
      </c>
      <c r="X226" s="397" t="n">
        <v>12.5535573959351</v>
      </c>
      <c r="Y226" s="397" t="n">
        <v>12.8259496688843</v>
      </c>
      <c r="Z226" s="397" t="n">
        <v>13.335337638855</v>
      </c>
      <c r="AA226" s="397" t="n">
        <v>13.5799283981323</v>
      </c>
      <c r="AB226" s="397" t="n">
        <v>13.8215389251709</v>
      </c>
      <c r="AC226" s="398" t="n">
        <v>0.0180188417434692</v>
      </c>
    </row>
    <row r="227" customFormat="false" ht="15.75" hidden="true" customHeight="false" outlineLevel="1" collapsed="false">
      <c r="A227" s="395" t="s">
        <v>1440</v>
      </c>
      <c r="B227" s="397" t="n">
        <v>2.06626844406128</v>
      </c>
      <c r="C227" s="397" t="n">
        <v>2.13565707206726</v>
      </c>
      <c r="D227" s="397" t="n">
        <v>1.65940809249878</v>
      </c>
      <c r="E227" s="397" t="n">
        <v>1.72576451301575</v>
      </c>
      <c r="F227" s="397" t="n">
        <v>1.74637973308563</v>
      </c>
      <c r="G227" s="397" t="n">
        <v>1.77601861953735</v>
      </c>
      <c r="H227" s="397" t="n">
        <v>1.86008524894714</v>
      </c>
      <c r="I227" s="397" t="n">
        <v>2.06055331230164</v>
      </c>
      <c r="J227" s="397" t="n">
        <v>2.23528456687927</v>
      </c>
      <c r="K227" s="397" t="n">
        <v>2.26874947547913</v>
      </c>
      <c r="L227" s="397" t="n">
        <v>2.3263852596283</v>
      </c>
      <c r="M227" s="397" t="n">
        <v>2.35457944869995</v>
      </c>
      <c r="N227" s="397" t="n">
        <v>2.41127705574036</v>
      </c>
      <c r="O227" s="397" t="n">
        <v>2.41901183128357</v>
      </c>
      <c r="P227" s="397" t="n">
        <v>2.44206929206848</v>
      </c>
      <c r="Q227" s="397" t="n">
        <v>2.47267913818359</v>
      </c>
      <c r="R227" s="397" t="n">
        <v>2.44364929199219</v>
      </c>
      <c r="S227" s="397" t="n">
        <v>2.47768831253052</v>
      </c>
      <c r="T227" s="397" t="n">
        <v>2.51071071624756</v>
      </c>
      <c r="U227" s="397" t="n">
        <v>2.53478908538818</v>
      </c>
      <c r="V227" s="397" t="n">
        <v>2.53995561599731</v>
      </c>
      <c r="W227" s="397" t="n">
        <v>2.53623723983765</v>
      </c>
      <c r="X227" s="397" t="n">
        <v>2.53746938705444</v>
      </c>
      <c r="Y227" s="397" t="n">
        <v>2.55938267707825</v>
      </c>
      <c r="Z227" s="397" t="n">
        <v>2.57581543922424</v>
      </c>
      <c r="AA227" s="397" t="n">
        <v>2.62650346755981</v>
      </c>
      <c r="AB227" s="397" t="n">
        <v>2.65406084060669</v>
      </c>
      <c r="AC227" s="398" t="n">
        <v>0.00874018669128418</v>
      </c>
    </row>
    <row r="228" customFormat="false" ht="15.75" hidden="true" customHeight="false" outlineLevel="1" collapsed="false">
      <c r="A228" s="395" t="s">
        <v>1443</v>
      </c>
      <c r="B228" s="397" t="n">
        <v>1.53900003433228</v>
      </c>
      <c r="C228" s="397" t="n">
        <v>1.37899994850159</v>
      </c>
      <c r="D228" s="397" t="n">
        <v>1.3160001039505</v>
      </c>
      <c r="E228" s="397" t="n">
        <v>1.42561864852905</v>
      </c>
      <c r="F228" s="397" t="n">
        <v>1.47691261768341</v>
      </c>
      <c r="G228" s="397" t="n">
        <v>1.483353972435</v>
      </c>
      <c r="H228" s="397" t="n">
        <v>1.49974846839905</v>
      </c>
      <c r="I228" s="397" t="n">
        <v>1.50572466850281</v>
      </c>
      <c r="J228" s="397" t="n">
        <v>1.51029062271118</v>
      </c>
      <c r="K228" s="397" t="n">
        <v>1.51604151725769</v>
      </c>
      <c r="L228" s="397" t="n">
        <v>1.51993107795715</v>
      </c>
      <c r="M228" s="397" t="n">
        <v>1.52334308624268</v>
      </c>
      <c r="N228" s="397" t="n">
        <v>1.52748489379883</v>
      </c>
      <c r="O228" s="397" t="n">
        <v>1.52705705165863</v>
      </c>
      <c r="P228" s="397" t="n">
        <v>1.52537000179291</v>
      </c>
      <c r="Q228" s="397" t="n">
        <v>1.52886712551117</v>
      </c>
      <c r="R228" s="397" t="n">
        <v>1.5348379611969</v>
      </c>
      <c r="S228" s="397" t="n">
        <v>1.53811192512512</v>
      </c>
      <c r="T228" s="397" t="n">
        <v>1.53710412979126</v>
      </c>
      <c r="U228" s="397" t="n">
        <v>1.53972280025482</v>
      </c>
      <c r="V228" s="397" t="n">
        <v>1.54297757148743</v>
      </c>
      <c r="W228" s="397" t="n">
        <v>1.54605996608734</v>
      </c>
      <c r="X228" s="397" t="n">
        <v>1.54867196083069</v>
      </c>
      <c r="Y228" s="397" t="n">
        <v>1.54986715316772</v>
      </c>
      <c r="Z228" s="397" t="n">
        <v>1.55497908592224</v>
      </c>
      <c r="AA228" s="397" t="n">
        <v>1.56492233276367</v>
      </c>
      <c r="AB228" s="397" t="n">
        <v>1.56986820697784</v>
      </c>
      <c r="AC228" s="398" t="n">
        <v>0.00519883632659912</v>
      </c>
    </row>
    <row r="229" customFormat="false" ht="15.75" hidden="true" customHeight="false" outlineLevel="1" collapsed="false">
      <c r="A229" s="395" t="s">
        <v>1459</v>
      </c>
      <c r="B229" s="397" t="n">
        <v>0</v>
      </c>
      <c r="C229" s="397" t="n">
        <v>5.27056158716732E-007</v>
      </c>
      <c r="D229" s="397" t="n">
        <v>1.0524078106755E-006</v>
      </c>
      <c r="E229" s="397" t="n">
        <v>1.55664668000099E-006</v>
      </c>
      <c r="F229" s="397" t="n">
        <v>2.06583194994892E-006</v>
      </c>
      <c r="G229" s="397" t="n">
        <v>1.99290225282311E-005</v>
      </c>
      <c r="H229" s="397" t="n">
        <v>3.93154223274905E-005</v>
      </c>
      <c r="I229" s="397" t="n">
        <v>5.97678117628675E-005</v>
      </c>
      <c r="J229" s="397" t="n">
        <v>0.000113121401227545</v>
      </c>
      <c r="K229" s="397" t="n">
        <v>0.00015817311941646</v>
      </c>
      <c r="L229" s="397" t="n">
        <v>0.000199238595087081</v>
      </c>
      <c r="M229" s="397" t="n">
        <v>0.000313921889755875</v>
      </c>
      <c r="N229" s="397" t="n">
        <v>0.000434301269706339</v>
      </c>
      <c r="O229" s="397" t="n">
        <v>0.000557052320800722</v>
      </c>
      <c r="P229" s="397" t="n">
        <v>0.000820905668660998</v>
      </c>
      <c r="Q229" s="397" t="n">
        <v>0.00108476029708982</v>
      </c>
      <c r="R229" s="397" t="n">
        <v>0.00134857662487775</v>
      </c>
      <c r="S229" s="397" t="n">
        <v>0.00162835943046957</v>
      </c>
      <c r="T229" s="397" t="n">
        <v>0.00190388329792768</v>
      </c>
      <c r="U229" s="397" t="n">
        <v>0.00217198673635721</v>
      </c>
      <c r="V229" s="397" t="n">
        <v>0.00247915904037654</v>
      </c>
      <c r="W229" s="397" t="n">
        <v>0.00277917482890189</v>
      </c>
      <c r="X229" s="397" t="n">
        <v>0.00307902693748474</v>
      </c>
      <c r="Y229" s="397" t="n">
        <v>0.00339105469174683</v>
      </c>
      <c r="Z229" s="397" t="n">
        <v>0.00369835598394275</v>
      </c>
      <c r="AA229" s="397" t="n">
        <v>0.00400219531729817</v>
      </c>
      <c r="AB229" s="397" t="n">
        <v>0.00429840199649334</v>
      </c>
      <c r="AC229" s="398" t="n">
        <v>0.433698997497559</v>
      </c>
    </row>
    <row r="230" customFormat="false" ht="15.75" hidden="true" customHeight="false" outlineLevel="1" collapsed="false">
      <c r="A230" s="395" t="s">
        <v>1464</v>
      </c>
      <c r="B230" s="397" t="n">
        <v>4.6623420715332</v>
      </c>
      <c r="C230" s="397" t="n">
        <v>4.60702514648438</v>
      </c>
      <c r="D230" s="397" t="n">
        <v>4.58879518508911</v>
      </c>
      <c r="E230" s="397" t="n">
        <v>4.40683507919312</v>
      </c>
      <c r="F230" s="397" t="n">
        <v>4.24207639694214</v>
      </c>
      <c r="G230" s="397" t="n">
        <v>4.24900531768799</v>
      </c>
      <c r="H230" s="397" t="n">
        <v>4.33307027816772</v>
      </c>
      <c r="I230" s="397" t="n">
        <v>4.35056209564209</v>
      </c>
      <c r="J230" s="397" t="n">
        <v>4.43452262878418</v>
      </c>
      <c r="K230" s="397" t="n">
        <v>4.45026874542236</v>
      </c>
      <c r="L230" s="397" t="n">
        <v>4.47140502929688</v>
      </c>
      <c r="M230" s="397" t="n">
        <v>4.50341033935547</v>
      </c>
      <c r="N230" s="397" t="n">
        <v>4.57144165039063</v>
      </c>
      <c r="O230" s="397" t="n">
        <v>4.55114412307739</v>
      </c>
      <c r="P230" s="397" t="n">
        <v>4.62215185165405</v>
      </c>
      <c r="Q230" s="397" t="n">
        <v>4.62984657287598</v>
      </c>
      <c r="R230" s="397" t="n">
        <v>4.67292594909668</v>
      </c>
      <c r="S230" s="397" t="n">
        <v>4.71159887313843</v>
      </c>
      <c r="T230" s="397" t="n">
        <v>4.80340957641602</v>
      </c>
      <c r="U230" s="397" t="n">
        <v>4.73721694946289</v>
      </c>
      <c r="V230" s="397" t="n">
        <v>4.72890853881836</v>
      </c>
      <c r="W230" s="397" t="n">
        <v>4.98264217376709</v>
      </c>
      <c r="X230" s="397" t="n">
        <v>5.03551816940308</v>
      </c>
      <c r="Y230" s="397" t="n">
        <v>5.04858493804932</v>
      </c>
      <c r="Z230" s="397" t="n">
        <v>5.05386209487915</v>
      </c>
      <c r="AA230" s="397" t="n">
        <v>5.19550800323486</v>
      </c>
      <c r="AB230" s="397" t="n">
        <v>5.23542881011963</v>
      </c>
      <c r="AC230" s="398" t="n">
        <v>0.00512778759002686</v>
      </c>
    </row>
    <row r="231" customFormat="false" ht="15.75" hidden="true" customHeight="false" outlineLevel="1" collapsed="false">
      <c r="A231" s="395" t="s">
        <v>1433</v>
      </c>
      <c r="B231" s="397" t="n">
        <v>40.7881050109863</v>
      </c>
      <c r="C231" s="397" t="n">
        <v>40.6137771606445</v>
      </c>
      <c r="D231" s="397" t="n">
        <v>40.5678749084473</v>
      </c>
      <c r="E231" s="397" t="n">
        <v>40.7718772888184</v>
      </c>
      <c r="F231" s="397" t="n">
        <v>41.0014915466309</v>
      </c>
      <c r="G231" s="397" t="n">
        <v>41.4840393066406</v>
      </c>
      <c r="H231" s="397" t="n">
        <v>42.2515602111816</v>
      </c>
      <c r="I231" s="397" t="n">
        <v>43.0686836242676</v>
      </c>
      <c r="J231" s="397" t="n">
        <v>43.9526405334473</v>
      </c>
      <c r="K231" s="397" t="n">
        <v>44.6037635803223</v>
      </c>
      <c r="L231" s="397" t="n">
        <v>45.3058700561523</v>
      </c>
      <c r="M231" s="397" t="n">
        <v>45.9339370727539</v>
      </c>
      <c r="N231" s="397" t="n">
        <v>46.6461029052734</v>
      </c>
      <c r="O231" s="397" t="n">
        <v>47.2781295776367</v>
      </c>
      <c r="P231" s="397" t="n">
        <v>47.9153900146484</v>
      </c>
      <c r="Q231" s="397" t="n">
        <v>48.4027519226074</v>
      </c>
      <c r="R231" s="397" t="n">
        <v>49.0776023864746</v>
      </c>
      <c r="S231" s="397" t="n">
        <v>49.6878471374512</v>
      </c>
      <c r="T231" s="397" t="n">
        <v>50.3476371765137</v>
      </c>
      <c r="U231" s="397" t="n">
        <v>50.8904113769531</v>
      </c>
      <c r="V231" s="397" t="n">
        <v>51.3979988098145</v>
      </c>
      <c r="W231" s="397" t="n">
        <v>52.1393737792969</v>
      </c>
      <c r="X231" s="397" t="n">
        <v>52.9226989746094</v>
      </c>
      <c r="Y231" s="397" t="n">
        <v>53.6467475891113</v>
      </c>
      <c r="Z231" s="397" t="n">
        <v>54.6012191772461</v>
      </c>
      <c r="AA231" s="397" t="n">
        <v>55.4775505065918</v>
      </c>
      <c r="AB231" s="397" t="n">
        <v>56.2168006896973</v>
      </c>
      <c r="AC231" s="398" t="n">
        <v>0.0130892992019653</v>
      </c>
    </row>
    <row r="232" customFormat="false" ht="15.75" hidden="true" customHeight="false" outlineLevel="1" collapsed="false">
      <c r="A232" s="395" t="s">
        <v>1372</v>
      </c>
      <c r="B232" s="397" t="n">
        <v>21.3273754119873</v>
      </c>
      <c r="C232" s="397" t="n">
        <v>20.9561061859131</v>
      </c>
      <c r="D232" s="397" t="n">
        <v>20.6800975799561</v>
      </c>
      <c r="E232" s="397" t="n">
        <v>21.4727573394775</v>
      </c>
      <c r="F232" s="397" t="n">
        <v>22.5511322021484</v>
      </c>
      <c r="G232" s="397" t="n">
        <v>23.027214050293</v>
      </c>
      <c r="H232" s="397" t="n">
        <v>23.3297824859619</v>
      </c>
      <c r="I232" s="397" t="n">
        <v>23.8267040252686</v>
      </c>
      <c r="J232" s="397" t="n">
        <v>24.1545391082764</v>
      </c>
      <c r="K232" s="397" t="n">
        <v>24.646842956543</v>
      </c>
      <c r="L232" s="397" t="n">
        <v>24.8667278289795</v>
      </c>
      <c r="M232" s="397" t="n">
        <v>25.3535213470459</v>
      </c>
      <c r="N232" s="397" t="n">
        <v>25.6390476226807</v>
      </c>
      <c r="O232" s="397" t="n">
        <v>25.5986423492432</v>
      </c>
      <c r="P232" s="397" t="n">
        <v>25.9743156433105</v>
      </c>
      <c r="Q232" s="397" t="n">
        <v>26.4326438903809</v>
      </c>
      <c r="R232" s="397" t="n">
        <v>26.7721614837646</v>
      </c>
      <c r="S232" s="397" t="n">
        <v>26.9279594421387</v>
      </c>
      <c r="T232" s="397" t="n">
        <v>27.0765171051025</v>
      </c>
      <c r="U232" s="397" t="n">
        <v>27.4410705566406</v>
      </c>
      <c r="V232" s="397" t="n">
        <v>27.8760089874268</v>
      </c>
      <c r="W232" s="397" t="n">
        <v>28.1440525054932</v>
      </c>
      <c r="X232" s="397" t="n">
        <v>28.2623691558838</v>
      </c>
      <c r="Y232" s="397" t="n">
        <v>28.4904880523682</v>
      </c>
      <c r="Z232" s="397" t="n">
        <v>28.4854431152344</v>
      </c>
      <c r="AA232" s="397" t="n">
        <v>28.3797626495361</v>
      </c>
      <c r="AB232" s="397" t="n">
        <v>28.6274471282959</v>
      </c>
      <c r="AC232" s="398" t="n">
        <v>0.0125555992126465</v>
      </c>
    </row>
    <row r="233" customFormat="false" ht="15.75" hidden="true" customHeight="false" outlineLevel="1" collapsed="false">
      <c r="A233" s="395" t="s">
        <v>1445</v>
      </c>
      <c r="B233" s="397" t="n">
        <v>0</v>
      </c>
      <c r="C233" s="397" t="n">
        <v>0</v>
      </c>
      <c r="D233" s="397" t="n">
        <v>0</v>
      </c>
      <c r="E233" s="397" t="n">
        <v>0</v>
      </c>
      <c r="F233" s="397" t="n">
        <v>0</v>
      </c>
      <c r="G233" s="397" t="n">
        <v>0</v>
      </c>
      <c r="H233" s="397" t="n">
        <v>0</v>
      </c>
      <c r="I233" s="397" t="n">
        <v>0</v>
      </c>
      <c r="J233" s="397" t="n">
        <v>0</v>
      </c>
      <c r="K233" s="397" t="n">
        <v>0</v>
      </c>
      <c r="L233" s="397" t="n">
        <v>0</v>
      </c>
      <c r="M233" s="397" t="n">
        <v>0</v>
      </c>
      <c r="N233" s="397" t="n">
        <v>0</v>
      </c>
      <c r="O233" s="397" t="n">
        <v>0</v>
      </c>
      <c r="P233" s="397" t="n">
        <v>0</v>
      </c>
      <c r="Q233" s="397" t="n">
        <v>0</v>
      </c>
      <c r="R233" s="397" t="n">
        <v>0</v>
      </c>
      <c r="S233" s="397" t="n">
        <v>0</v>
      </c>
      <c r="T233" s="397" t="n">
        <v>0</v>
      </c>
      <c r="U233" s="397" t="n">
        <v>0</v>
      </c>
      <c r="V233" s="397" t="n">
        <v>0</v>
      </c>
      <c r="W233" s="397" t="n">
        <v>0</v>
      </c>
      <c r="X233" s="397" t="n">
        <v>0</v>
      </c>
      <c r="Y233" s="397" t="n">
        <v>0</v>
      </c>
      <c r="Z233" s="397" t="n">
        <v>0</v>
      </c>
      <c r="AA233" s="397" t="n">
        <v>0</v>
      </c>
      <c r="AB233" s="397" t="n">
        <v>0</v>
      </c>
      <c r="AC233" s="399" t="s">
        <v>1378</v>
      </c>
    </row>
    <row r="234" customFormat="false" ht="15.75" hidden="true" customHeight="false" outlineLevel="1" collapsed="false">
      <c r="A234" s="395" t="s">
        <v>1446</v>
      </c>
      <c r="B234" s="397" t="n">
        <v>1.13392555713654</v>
      </c>
      <c r="C234" s="397" t="n">
        <v>1.09908926486969</v>
      </c>
      <c r="D234" s="397" t="n">
        <v>1.12232387065887</v>
      </c>
      <c r="E234" s="397" t="n">
        <v>1.09276747703552</v>
      </c>
      <c r="F234" s="397" t="n">
        <v>1.11820864677429</v>
      </c>
      <c r="G234" s="397" t="n">
        <v>1.11674582958221</v>
      </c>
      <c r="H234" s="397" t="n">
        <v>1.11241042613983</v>
      </c>
      <c r="I234" s="397" t="n">
        <v>1.1132675409317</v>
      </c>
      <c r="J234" s="397" t="n">
        <v>1.11133515834808</v>
      </c>
      <c r="K234" s="397" t="n">
        <v>1.1005254983902</v>
      </c>
      <c r="L234" s="397" t="n">
        <v>1.1149708032608</v>
      </c>
      <c r="M234" s="397" t="n">
        <v>1.11758625507355</v>
      </c>
      <c r="N234" s="397" t="n">
        <v>1.12293589115143</v>
      </c>
      <c r="O234" s="397" t="n">
        <v>1.1108763217926</v>
      </c>
      <c r="P234" s="397" t="n">
        <v>1.15811800956726</v>
      </c>
      <c r="Q234" s="397" t="n">
        <v>1.20806503295898</v>
      </c>
      <c r="R234" s="397" t="n">
        <v>1.19527816772461</v>
      </c>
      <c r="S234" s="397" t="n">
        <v>1.19184815883636</v>
      </c>
      <c r="T234" s="397" t="n">
        <v>1.18722367286682</v>
      </c>
      <c r="U234" s="397" t="n">
        <v>1.17765235900879</v>
      </c>
      <c r="V234" s="397" t="n">
        <v>1.17839288711548</v>
      </c>
      <c r="W234" s="397" t="n">
        <v>1.15668594837189</v>
      </c>
      <c r="X234" s="397" t="n">
        <v>1.16655540466309</v>
      </c>
      <c r="Y234" s="397" t="n">
        <v>1.17185258865356</v>
      </c>
      <c r="Z234" s="397" t="n">
        <v>1.16588473320007</v>
      </c>
      <c r="AA234" s="397" t="n">
        <v>1.16105055809021</v>
      </c>
      <c r="AB234" s="397" t="n">
        <v>1.15524613857269</v>
      </c>
      <c r="AC234" s="398" t="n">
        <v>0.00199520587921143</v>
      </c>
    </row>
    <row r="235" customFormat="false" ht="15.75" hidden="true" customHeight="false" outlineLevel="1" collapsed="false">
      <c r="A235" s="395" t="s">
        <v>1465</v>
      </c>
      <c r="B235" s="397" t="n">
        <v>0.58900648355484</v>
      </c>
      <c r="C235" s="397" t="n">
        <v>0.576758801937103</v>
      </c>
      <c r="D235" s="397" t="n">
        <v>0.566053628921509</v>
      </c>
      <c r="E235" s="397" t="n">
        <v>0.632583558559418</v>
      </c>
      <c r="F235" s="397" t="n">
        <v>0.651148855686188</v>
      </c>
      <c r="G235" s="397" t="n">
        <v>0.6574587225914</v>
      </c>
      <c r="H235" s="397" t="n">
        <v>0.665879368782043</v>
      </c>
      <c r="I235" s="397" t="n">
        <v>0.67791622877121</v>
      </c>
      <c r="J235" s="397" t="n">
        <v>0.69157874584198</v>
      </c>
      <c r="K235" s="397" t="n">
        <v>0.700735926628113</v>
      </c>
      <c r="L235" s="397" t="n">
        <v>0.708743810653687</v>
      </c>
      <c r="M235" s="397" t="n">
        <v>0.716442048549652</v>
      </c>
      <c r="N235" s="397" t="n">
        <v>0.72413957118988</v>
      </c>
      <c r="O235" s="397" t="n">
        <v>0.720484972000122</v>
      </c>
      <c r="P235" s="397" t="n">
        <v>0.762549638748169</v>
      </c>
      <c r="Q235" s="397" t="n">
        <v>0.80702930688858</v>
      </c>
      <c r="R235" s="397" t="n">
        <v>0.811774373054504</v>
      </c>
      <c r="S235" s="397" t="n">
        <v>0.813835203647614</v>
      </c>
      <c r="T235" s="397" t="n">
        <v>0.814030826091766</v>
      </c>
      <c r="U235" s="397" t="n">
        <v>0.815422773361206</v>
      </c>
      <c r="V235" s="397" t="n">
        <v>0.826268792152405</v>
      </c>
      <c r="W235" s="397" t="n">
        <v>0.829520165920258</v>
      </c>
      <c r="X235" s="397" t="n">
        <v>0.834134459495544</v>
      </c>
      <c r="Y235" s="397" t="n">
        <v>0.844401657581329</v>
      </c>
      <c r="Z235" s="397" t="n">
        <v>0.836599469184875</v>
      </c>
      <c r="AA235" s="397" t="n">
        <v>0.834461510181427</v>
      </c>
      <c r="AB235" s="397" t="n">
        <v>0.83453905582428</v>
      </c>
      <c r="AC235" s="398" t="n">
        <v>0.0148879289627075</v>
      </c>
    </row>
    <row r="236" customFormat="false" ht="15.75" hidden="true" customHeight="false" outlineLevel="1" collapsed="false">
      <c r="A236" s="395" t="s">
        <v>1447</v>
      </c>
      <c r="B236" s="397" t="n">
        <v>23.0503082275391</v>
      </c>
      <c r="C236" s="397" t="n">
        <v>22.6319541931152</v>
      </c>
      <c r="D236" s="397" t="n">
        <v>22.3684749603271</v>
      </c>
      <c r="E236" s="397" t="n">
        <v>23.1981086730957</v>
      </c>
      <c r="F236" s="397" t="n">
        <v>24.3204898834229</v>
      </c>
      <c r="G236" s="397" t="n">
        <v>24.8014183044434</v>
      </c>
      <c r="H236" s="397" t="n">
        <v>25.1080722808838</v>
      </c>
      <c r="I236" s="397" t="n">
        <v>25.6178874969482</v>
      </c>
      <c r="J236" s="397" t="n">
        <v>25.9574527740479</v>
      </c>
      <c r="K236" s="397" t="n">
        <v>26.4481048583984</v>
      </c>
      <c r="L236" s="397" t="n">
        <v>26.6904430389404</v>
      </c>
      <c r="M236" s="397" t="n">
        <v>27.1875495910645</v>
      </c>
      <c r="N236" s="397" t="n">
        <v>27.4861221313477</v>
      </c>
      <c r="O236" s="397" t="n">
        <v>27.430004119873</v>
      </c>
      <c r="P236" s="397" t="n">
        <v>27.894983291626</v>
      </c>
      <c r="Q236" s="397" t="n">
        <v>28.4477386474609</v>
      </c>
      <c r="R236" s="397" t="n">
        <v>28.7792148590088</v>
      </c>
      <c r="S236" s="397" t="n">
        <v>28.9336433410645</v>
      </c>
      <c r="T236" s="397" t="n">
        <v>29.0777721405029</v>
      </c>
      <c r="U236" s="397" t="n">
        <v>29.4341449737549</v>
      </c>
      <c r="V236" s="397" t="n">
        <v>29.8806705474854</v>
      </c>
      <c r="W236" s="397" t="n">
        <v>30.1302585601807</v>
      </c>
      <c r="X236" s="397" t="n">
        <v>30.2630596160889</v>
      </c>
      <c r="Y236" s="397" t="n">
        <v>30.506742477417</v>
      </c>
      <c r="Z236" s="397" t="n">
        <v>30.4879264831543</v>
      </c>
      <c r="AA236" s="397" t="n">
        <v>30.3752746582031</v>
      </c>
      <c r="AB236" s="397" t="n">
        <v>30.6172332763672</v>
      </c>
      <c r="AC236" s="398" t="n">
        <v>0.0121613740921021</v>
      </c>
    </row>
    <row r="237" customFormat="false" ht="15.75" hidden="true" customHeight="false" outlineLevel="1" collapsed="false">
      <c r="A237" s="395" t="s">
        <v>1448</v>
      </c>
      <c r="B237" s="397" t="n">
        <v>0.64900004863739</v>
      </c>
      <c r="C237" s="397" t="n">
        <v>0.616000175476074</v>
      </c>
      <c r="D237" s="397" t="n">
        <v>0.659999966621399</v>
      </c>
      <c r="E237" s="397" t="n">
        <v>0.623266994953156</v>
      </c>
      <c r="F237" s="397" t="n">
        <v>0.620140016078949</v>
      </c>
      <c r="G237" s="397" t="n">
        <v>0.61709988117218</v>
      </c>
      <c r="H237" s="397" t="n">
        <v>0.617433667182922</v>
      </c>
      <c r="I237" s="397" t="n">
        <v>0.615906834602356</v>
      </c>
      <c r="J237" s="397" t="n">
        <v>0.616155982017517</v>
      </c>
      <c r="K237" s="397" t="n">
        <v>0.616039276123047</v>
      </c>
      <c r="L237" s="397" t="n">
        <v>0.61318039894104</v>
      </c>
      <c r="M237" s="397" t="n">
        <v>0.610996246337891</v>
      </c>
      <c r="N237" s="397" t="n">
        <v>0.606493592262268</v>
      </c>
      <c r="O237" s="397" t="n">
        <v>0.600269794464111</v>
      </c>
      <c r="P237" s="397" t="n">
        <v>0.596613049507141</v>
      </c>
      <c r="Q237" s="397" t="n">
        <v>0.593979120254517</v>
      </c>
      <c r="R237" s="397" t="n">
        <v>0.592914700508118</v>
      </c>
      <c r="S237" s="397" t="n">
        <v>0.591541469097137</v>
      </c>
      <c r="T237" s="397" t="n">
        <v>0.588981866836548</v>
      </c>
      <c r="U237" s="397" t="n">
        <v>0.586855173110962</v>
      </c>
      <c r="V237" s="397" t="n">
        <v>0.587521195411682</v>
      </c>
      <c r="W237" s="397" t="n">
        <v>0.58862841129303</v>
      </c>
      <c r="X237" s="397" t="n">
        <v>0.590231120586395</v>
      </c>
      <c r="Y237" s="397" t="n">
        <v>0.590821266174316</v>
      </c>
      <c r="Z237" s="397" t="n">
        <v>0.5908482670784</v>
      </c>
      <c r="AA237" s="397" t="n">
        <v>0.588850140571594</v>
      </c>
      <c r="AB237" s="397" t="n">
        <v>0.585893392562866</v>
      </c>
      <c r="AC237" s="398" t="n">
        <v>-0.00200235843658447</v>
      </c>
    </row>
    <row r="238" customFormat="false" ht="15.75" hidden="true" customHeight="false" outlineLevel="1" collapsed="false">
      <c r="A238" s="395" t="s">
        <v>1466</v>
      </c>
      <c r="B238" s="397" t="n">
        <v>21.8134117126465</v>
      </c>
      <c r="C238" s="397" t="n">
        <v>22.2104606628418</v>
      </c>
      <c r="D238" s="397" t="n">
        <v>22.4113426208496</v>
      </c>
      <c r="E238" s="397" t="n">
        <v>22.611837387085</v>
      </c>
      <c r="F238" s="397" t="n">
        <v>22.6885776519775</v>
      </c>
      <c r="G238" s="397" t="n">
        <v>22.9569549560547</v>
      </c>
      <c r="H238" s="397" t="n">
        <v>23.2186012268066</v>
      </c>
      <c r="I238" s="397" t="n">
        <v>23.3193416595459</v>
      </c>
      <c r="J238" s="397" t="n">
        <v>23.435863494873</v>
      </c>
      <c r="K238" s="397" t="n">
        <v>23.5389938354492</v>
      </c>
      <c r="L238" s="397" t="n">
        <v>23.9097728729248</v>
      </c>
      <c r="M238" s="397" t="n">
        <v>23.8694152832031</v>
      </c>
      <c r="N238" s="397" t="n">
        <v>23.9965171813965</v>
      </c>
      <c r="O238" s="397" t="n">
        <v>24.176290512085</v>
      </c>
      <c r="P238" s="397" t="n">
        <v>24.3351955413818</v>
      </c>
      <c r="Q238" s="397" t="n">
        <v>24.4970893859863</v>
      </c>
      <c r="R238" s="397" t="n">
        <v>24.5899600982666</v>
      </c>
      <c r="S238" s="397" t="n">
        <v>24.8868427276611</v>
      </c>
      <c r="T238" s="397" t="n">
        <v>25.0853996276855</v>
      </c>
      <c r="U238" s="397" t="n">
        <v>25.3041477203369</v>
      </c>
      <c r="V238" s="397" t="n">
        <v>25.4938716888428</v>
      </c>
      <c r="W238" s="397" t="n">
        <v>25.7061767578125</v>
      </c>
      <c r="X238" s="397" t="n">
        <v>26.0126800537109</v>
      </c>
      <c r="Y238" s="397" t="n">
        <v>26.4283561706543</v>
      </c>
      <c r="Z238" s="397" t="n">
        <v>26.8805923461914</v>
      </c>
      <c r="AA238" s="397" t="n">
        <v>27.3288993835449</v>
      </c>
      <c r="AB238" s="397" t="n">
        <v>27.8218078613281</v>
      </c>
      <c r="AC238" s="398" t="n">
        <v>0.00905096530914307</v>
      </c>
    </row>
    <row r="239" customFormat="false" ht="15.75" hidden="true" customHeight="false" outlineLevel="1" collapsed="false">
      <c r="A239" s="395" t="s">
        <v>1450</v>
      </c>
      <c r="B239" s="397" t="n">
        <v>0</v>
      </c>
      <c r="C239" s="397" t="n">
        <v>0</v>
      </c>
      <c r="D239" s="397" t="n">
        <v>0</v>
      </c>
      <c r="E239" s="397" t="n">
        <v>0</v>
      </c>
      <c r="F239" s="397" t="n">
        <v>0</v>
      </c>
      <c r="G239" s="397" t="n">
        <v>0</v>
      </c>
      <c r="H239" s="397" t="n">
        <v>0</v>
      </c>
      <c r="I239" s="397" t="n">
        <v>1.8250000266562E-007</v>
      </c>
      <c r="J239" s="397" t="n">
        <v>1.8250000266562E-007</v>
      </c>
      <c r="K239" s="397" t="n">
        <v>1.8250000266562E-007</v>
      </c>
      <c r="L239" s="397" t="n">
        <v>1.8250000266562E-007</v>
      </c>
      <c r="M239" s="397" t="n">
        <v>1.8250000266562E-007</v>
      </c>
      <c r="N239" s="397" t="n">
        <v>1.8250000266562E-007</v>
      </c>
      <c r="O239" s="397" t="n">
        <v>1.8250000266562E-007</v>
      </c>
      <c r="P239" s="397" t="n">
        <v>1.8250000266562E-007</v>
      </c>
      <c r="Q239" s="397" t="n">
        <v>1.8250000266562E-007</v>
      </c>
      <c r="R239" s="397" t="n">
        <v>1.8250000266562E-007</v>
      </c>
      <c r="S239" s="397" t="n">
        <v>1.8250000266562E-007</v>
      </c>
      <c r="T239" s="397" t="n">
        <v>1.8250000266562E-007</v>
      </c>
      <c r="U239" s="397" t="n">
        <v>1.8250000266562E-007</v>
      </c>
      <c r="V239" s="397" t="n">
        <v>1.8250000266562E-007</v>
      </c>
      <c r="W239" s="397" t="n">
        <v>1.8250000266562E-007</v>
      </c>
      <c r="X239" s="397" t="n">
        <v>1.8250000266562E-007</v>
      </c>
      <c r="Y239" s="397" t="n">
        <v>1.8250000266562E-007</v>
      </c>
      <c r="Z239" s="397" t="n">
        <v>1.8250000266562E-007</v>
      </c>
      <c r="AA239" s="397" t="n">
        <v>1.8250000266562E-007</v>
      </c>
      <c r="AB239" s="397" t="n">
        <v>1.8250000266562E-007</v>
      </c>
      <c r="AC239" s="399" t="s">
        <v>1378</v>
      </c>
    </row>
    <row r="240" customFormat="false" ht="15.75" hidden="true" customHeight="false" outlineLevel="1" collapsed="false">
      <c r="A240" s="395" t="s">
        <v>1451</v>
      </c>
      <c r="B240" s="397" t="n">
        <v>0.138000011444092</v>
      </c>
      <c r="C240" s="397" t="n">
        <v>0.0439999960362911</v>
      </c>
      <c r="D240" s="397" t="n">
        <v>0.0550000034272671</v>
      </c>
      <c r="E240" s="397" t="n">
        <v>0.0228146910667419</v>
      </c>
      <c r="F240" s="397" t="n">
        <v>0.0222793761640787</v>
      </c>
      <c r="G240" s="397" t="n">
        <v>0.0215351190418005</v>
      </c>
      <c r="H240" s="397" t="n">
        <v>0.021267781034112</v>
      </c>
      <c r="I240" s="397" t="n">
        <v>0.0207186602056026</v>
      </c>
      <c r="J240" s="397" t="n">
        <v>0.0203845109790564</v>
      </c>
      <c r="K240" s="397" t="n">
        <v>0.0201650448143482</v>
      </c>
      <c r="L240" s="397" t="n">
        <v>0.0197831783443689</v>
      </c>
      <c r="M240" s="397" t="n">
        <v>0.0196365565061569</v>
      </c>
      <c r="N240" s="397" t="n">
        <v>0.0192108079791069</v>
      </c>
      <c r="O240" s="397" t="n">
        <v>0.0185234379023314</v>
      </c>
      <c r="P240" s="397" t="n">
        <v>0.0182000435888767</v>
      </c>
      <c r="Q240" s="397" t="n">
        <v>0.018048657104373</v>
      </c>
      <c r="R240" s="397" t="n">
        <v>0.0179748926311731</v>
      </c>
      <c r="S240" s="397" t="n">
        <v>0.0178164653480053</v>
      </c>
      <c r="T240" s="397" t="n">
        <v>0.017589271068573</v>
      </c>
      <c r="U240" s="397" t="n">
        <v>0.0173122063279152</v>
      </c>
      <c r="V240" s="397" t="n">
        <v>0.0173944439738989</v>
      </c>
      <c r="W240" s="397" t="n">
        <v>0.0175768099725246</v>
      </c>
      <c r="X240" s="397" t="n">
        <v>0.0177722573280334</v>
      </c>
      <c r="Y240" s="397" t="n">
        <v>0.0179109945893288</v>
      </c>
      <c r="Z240" s="397" t="n">
        <v>0.0180163625627756</v>
      </c>
      <c r="AA240" s="397" t="n">
        <v>0.0178530290722847</v>
      </c>
      <c r="AB240" s="397" t="n">
        <v>0.0176673363894224</v>
      </c>
      <c r="AC240" s="398" t="n">
        <v>-0.0358408093452454</v>
      </c>
    </row>
    <row r="241" customFormat="false" ht="15.75" hidden="true" customHeight="false" outlineLevel="1" collapsed="false">
      <c r="A241" s="395" t="s">
        <v>1452</v>
      </c>
      <c r="B241" s="397" t="n">
        <v>22.6004123687744</v>
      </c>
      <c r="C241" s="397" t="n">
        <v>22.8704624176025</v>
      </c>
      <c r="D241" s="397" t="n">
        <v>23.1263427734375</v>
      </c>
      <c r="E241" s="397" t="n">
        <v>23.2579174041748</v>
      </c>
      <c r="F241" s="397" t="n">
        <v>23.330997467041</v>
      </c>
      <c r="G241" s="397" t="n">
        <v>23.5955905914307</v>
      </c>
      <c r="H241" s="397" t="n">
        <v>23.8573017120361</v>
      </c>
      <c r="I241" s="397" t="n">
        <v>23.9559688568115</v>
      </c>
      <c r="J241" s="397" t="n">
        <v>24.0724029541016</v>
      </c>
      <c r="K241" s="397" t="n">
        <v>24.1751976013184</v>
      </c>
      <c r="L241" s="397" t="n">
        <v>24.5427360534668</v>
      </c>
      <c r="M241" s="397" t="n">
        <v>24.5000476837158</v>
      </c>
      <c r="N241" s="397" t="n">
        <v>24.622220993042</v>
      </c>
      <c r="O241" s="397" t="n">
        <v>24.7950839996338</v>
      </c>
      <c r="P241" s="397" t="n">
        <v>24.950008392334</v>
      </c>
      <c r="Q241" s="397" t="n">
        <v>25.1091175079346</v>
      </c>
      <c r="R241" s="397" t="n">
        <v>25.2008495330811</v>
      </c>
      <c r="S241" s="397" t="n">
        <v>25.4962005615234</v>
      </c>
      <c r="T241" s="397" t="n">
        <v>25.6919708251953</v>
      </c>
      <c r="U241" s="397" t="n">
        <v>25.9083156585693</v>
      </c>
      <c r="V241" s="397" t="n">
        <v>26.0987873077393</v>
      </c>
      <c r="W241" s="397" t="n">
        <v>26.3123817443848</v>
      </c>
      <c r="X241" s="397" t="n">
        <v>26.6206836700439</v>
      </c>
      <c r="Y241" s="397" t="n">
        <v>27.037088394165</v>
      </c>
      <c r="Z241" s="397" t="n">
        <v>27.4894580841064</v>
      </c>
      <c r="AA241" s="397" t="n">
        <v>27.9356021881104</v>
      </c>
      <c r="AB241" s="397" t="n">
        <v>28.4253692626953</v>
      </c>
      <c r="AC241" s="398" t="n">
        <v>0.00873541831970215</v>
      </c>
    </row>
    <row r="242" customFormat="false" ht="15.75" hidden="true" customHeight="false" outlineLevel="1" collapsed="false">
      <c r="A242" s="395" t="s">
        <v>1363</v>
      </c>
      <c r="B242" s="397" t="n">
        <v>8.2219820022583</v>
      </c>
      <c r="C242" s="397" t="n">
        <v>8.13322639465332</v>
      </c>
      <c r="D242" s="397" t="n">
        <v>8.20377540588379</v>
      </c>
      <c r="E242" s="397" t="n">
        <v>8.28124618530273</v>
      </c>
      <c r="F242" s="397" t="n">
        <v>8.25408267974854</v>
      </c>
      <c r="G242" s="397" t="n">
        <v>8.20725917816162</v>
      </c>
      <c r="H242" s="397" t="n">
        <v>8.22543144226074</v>
      </c>
      <c r="I242" s="397" t="n">
        <v>8.2515344619751</v>
      </c>
      <c r="J242" s="397" t="n">
        <v>8.38024997711182</v>
      </c>
      <c r="K242" s="397" t="n">
        <v>8.39851665496826</v>
      </c>
      <c r="L242" s="397" t="n">
        <v>8.42512702941895</v>
      </c>
      <c r="M242" s="397" t="n">
        <v>8.43533420562744</v>
      </c>
      <c r="N242" s="397" t="n">
        <v>8.45549869537354</v>
      </c>
      <c r="O242" s="397" t="n">
        <v>8.4948148727417</v>
      </c>
      <c r="P242" s="397" t="n">
        <v>8.4948148727417</v>
      </c>
      <c r="Q242" s="397" t="n">
        <v>8.4948148727417</v>
      </c>
      <c r="R242" s="397" t="n">
        <v>8.4948148727417</v>
      </c>
      <c r="S242" s="397" t="n">
        <v>8.4948148727417</v>
      </c>
      <c r="T242" s="397" t="n">
        <v>8.4948148727417</v>
      </c>
      <c r="U242" s="397" t="n">
        <v>8.4948148727417</v>
      </c>
      <c r="V242" s="397" t="n">
        <v>8.4948148727417</v>
      </c>
      <c r="W242" s="397" t="n">
        <v>8.4948148727417</v>
      </c>
      <c r="X242" s="397" t="n">
        <v>8.4948148727417</v>
      </c>
      <c r="Y242" s="397" t="n">
        <v>8.4948148727417</v>
      </c>
      <c r="Z242" s="397" t="n">
        <v>8.4948148727417</v>
      </c>
      <c r="AA242" s="397" t="n">
        <v>8.4948148727417</v>
      </c>
      <c r="AB242" s="397" t="n">
        <v>8.32249069213867</v>
      </c>
      <c r="AC242" s="398" t="n">
        <v>0.000920534133911133</v>
      </c>
    </row>
    <row r="243" customFormat="false" ht="15.75" hidden="true" customHeight="false" outlineLevel="1" collapsed="false">
      <c r="A243" s="395" t="s">
        <v>1453</v>
      </c>
      <c r="B243" s="397" t="n">
        <v>0.212601110339165</v>
      </c>
      <c r="C243" s="397" t="n">
        <v>0.244809195399284</v>
      </c>
      <c r="D243" s="397" t="n">
        <v>0.315207004547119</v>
      </c>
      <c r="E243" s="397" t="n">
        <v>0.354289531707764</v>
      </c>
      <c r="F243" s="397" t="n">
        <v>0.453978568315506</v>
      </c>
      <c r="G243" s="397" t="n">
        <v>0.53273344039917</v>
      </c>
      <c r="H243" s="397" t="n">
        <v>0.589260280132294</v>
      </c>
      <c r="I243" s="397" t="n">
        <v>0.59150505065918</v>
      </c>
      <c r="J243" s="397" t="n">
        <v>0.594124376773834</v>
      </c>
      <c r="K243" s="397" t="n">
        <v>0.592761337757111</v>
      </c>
      <c r="L243" s="397" t="n">
        <v>0.591373324394226</v>
      </c>
      <c r="M243" s="397" t="n">
        <v>0.590730726718903</v>
      </c>
      <c r="N243" s="397" t="n">
        <v>0.590038061141968</v>
      </c>
      <c r="O243" s="397" t="n">
        <v>0.601773977279663</v>
      </c>
      <c r="P243" s="397" t="n">
        <v>0.601789653301239</v>
      </c>
      <c r="Q243" s="397" t="n">
        <v>0.601805329322815</v>
      </c>
      <c r="R243" s="397" t="n">
        <v>0.601820945739746</v>
      </c>
      <c r="S243" s="397" t="n">
        <v>0.602219760417938</v>
      </c>
      <c r="T243" s="397" t="n">
        <v>0.602263689041138</v>
      </c>
      <c r="U243" s="397" t="n">
        <v>0.606666266918182</v>
      </c>
      <c r="V243" s="397" t="n">
        <v>0.607519268989563</v>
      </c>
      <c r="W243" s="397" t="n">
        <v>0.614180266857147</v>
      </c>
      <c r="X243" s="397" t="n">
        <v>0.621773183345795</v>
      </c>
      <c r="Y243" s="397" t="n">
        <v>0.625530302524567</v>
      </c>
      <c r="Z243" s="397" t="n">
        <v>0.632051467895508</v>
      </c>
      <c r="AA243" s="397" t="n">
        <v>0.621897399425507</v>
      </c>
      <c r="AB243" s="397" t="n">
        <v>0.623470842838287</v>
      </c>
      <c r="AC243" s="398" t="n">
        <v>0.0381008386611938</v>
      </c>
    </row>
    <row r="244" customFormat="false" ht="15.75" hidden="true" customHeight="false" outlineLevel="1" collapsed="false">
      <c r="A244" s="395" t="s">
        <v>1473</v>
      </c>
      <c r="B244" s="397" t="n">
        <v>5.76267766952515</v>
      </c>
      <c r="C244" s="397" t="n">
        <v>5.61367225646973</v>
      </c>
      <c r="D244" s="397" t="n">
        <v>6.07254981994629</v>
      </c>
      <c r="E244" s="397" t="n">
        <v>6.38686513900757</v>
      </c>
      <c r="F244" s="397" t="n">
        <v>6.50958442687988</v>
      </c>
      <c r="G244" s="397" t="n">
        <v>6.69052600860596</v>
      </c>
      <c r="H244" s="397" t="n">
        <v>6.82853651046753</v>
      </c>
      <c r="I244" s="397" t="n">
        <v>6.86315107345581</v>
      </c>
      <c r="J244" s="397" t="n">
        <v>6.86438417434692</v>
      </c>
      <c r="K244" s="397" t="n">
        <v>6.88210201263428</v>
      </c>
      <c r="L244" s="397" t="n">
        <v>6.90317726135254</v>
      </c>
      <c r="M244" s="397" t="n">
        <v>6.95839405059814</v>
      </c>
      <c r="N244" s="397" t="n">
        <v>6.99605083465576</v>
      </c>
      <c r="O244" s="397" t="n">
        <v>7.01454019546509</v>
      </c>
      <c r="P244" s="397" t="n">
        <v>7.02347278594971</v>
      </c>
      <c r="Q244" s="397" t="n">
        <v>7.06604719161987</v>
      </c>
      <c r="R244" s="397" t="n">
        <v>7.10487699508667</v>
      </c>
      <c r="S244" s="397" t="n">
        <v>7.11717796325684</v>
      </c>
      <c r="T244" s="397" t="n">
        <v>7.17432117462158</v>
      </c>
      <c r="U244" s="397" t="n">
        <v>7.20299386978149</v>
      </c>
      <c r="V244" s="397" t="n">
        <v>7.24927997589111</v>
      </c>
      <c r="W244" s="397" t="n">
        <v>7.29055976867676</v>
      </c>
      <c r="X244" s="397" t="n">
        <v>7.35837316513062</v>
      </c>
      <c r="Y244" s="397" t="n">
        <v>7.38239192962646</v>
      </c>
      <c r="Z244" s="397" t="n">
        <v>7.43709182739258</v>
      </c>
      <c r="AA244" s="397" t="n">
        <v>7.48434495925903</v>
      </c>
      <c r="AB244" s="397" t="n">
        <v>7.50009822845459</v>
      </c>
      <c r="AC244" s="398" t="n">
        <v>0.0115523338317871</v>
      </c>
    </row>
    <row r="245" customFormat="false" ht="15.75" hidden="true" customHeight="false" outlineLevel="1" collapsed="false">
      <c r="A245" s="395" t="s">
        <v>1471</v>
      </c>
      <c r="B245" s="397" t="n">
        <v>0.0385972186923027</v>
      </c>
      <c r="C245" s="397" t="n">
        <v>0.0843604281544685</v>
      </c>
      <c r="D245" s="397" t="n">
        <v>0.0924462229013443</v>
      </c>
      <c r="E245" s="397" t="n">
        <v>0.0588266849517822</v>
      </c>
      <c r="F245" s="397" t="n">
        <v>0.041293278336525</v>
      </c>
      <c r="G245" s="397" t="n">
        <v>0.0207442585378885</v>
      </c>
      <c r="H245" s="397" t="n">
        <v>0.0378600060939789</v>
      </c>
      <c r="I245" s="397" t="n">
        <v>0.0298057589679956</v>
      </c>
      <c r="J245" s="397" t="n">
        <v>0.0334666147828102</v>
      </c>
      <c r="K245" s="397" t="n">
        <v>0.0348875671625137</v>
      </c>
      <c r="L245" s="397" t="n">
        <v>0.0283307209610939</v>
      </c>
      <c r="M245" s="397" t="n">
        <v>0.0255424696952105</v>
      </c>
      <c r="N245" s="397" t="n">
        <v>0.0301756709814072</v>
      </c>
      <c r="O245" s="397" t="n">
        <v>0.0384075045585632</v>
      </c>
      <c r="P245" s="397" t="n">
        <v>0.0346992798149586</v>
      </c>
      <c r="Q245" s="397" t="n">
        <v>0.042790699750185</v>
      </c>
      <c r="R245" s="397" t="n">
        <v>0.0357852280139923</v>
      </c>
      <c r="S245" s="397" t="n">
        <v>0.0397859252989292</v>
      </c>
      <c r="T245" s="397" t="n">
        <v>0.040157500654459</v>
      </c>
      <c r="U245" s="397" t="n">
        <v>0.041672982275486</v>
      </c>
      <c r="V245" s="397" t="n">
        <v>0.045406136661768</v>
      </c>
      <c r="W245" s="397" t="n">
        <v>0.0417420156300068</v>
      </c>
      <c r="X245" s="397" t="n">
        <v>0.0416984967887402</v>
      </c>
      <c r="Y245" s="397" t="n">
        <v>0.0417162254452705</v>
      </c>
      <c r="Z245" s="397" t="n">
        <v>0.0417162254452705</v>
      </c>
      <c r="AA245" s="397" t="n">
        <v>0.0417514368891716</v>
      </c>
      <c r="AB245" s="397" t="n">
        <v>0.0417539477348328</v>
      </c>
      <c r="AC245" s="398" t="n">
        <v>-0.0277401804924011</v>
      </c>
    </row>
    <row r="246" customFormat="false" ht="15.75" hidden="true" customHeight="false" outlineLevel="1" collapsed="false">
      <c r="A246" s="395" t="s">
        <v>1383</v>
      </c>
      <c r="B246" s="397" t="n">
        <v>100.674682617188</v>
      </c>
      <c r="C246" s="397" t="n">
        <v>100.192268371582</v>
      </c>
      <c r="D246" s="397" t="n">
        <v>100.74666595459</v>
      </c>
      <c r="E246" s="397" t="n">
        <v>102.309127807617</v>
      </c>
      <c r="F246" s="397" t="n">
        <v>103.911918640137</v>
      </c>
      <c r="G246" s="397" t="n">
        <v>105.332313537598</v>
      </c>
      <c r="H246" s="397" t="n">
        <v>106.898025512695</v>
      </c>
      <c r="I246" s="397" t="n">
        <v>108.378532409668</v>
      </c>
      <c r="J246" s="397" t="n">
        <v>109.854721069336</v>
      </c>
      <c r="K246" s="397" t="n">
        <v>111.135330200195</v>
      </c>
      <c r="L246" s="397" t="n">
        <v>112.487060546875</v>
      </c>
      <c r="M246" s="397" t="n">
        <v>113.631538391113</v>
      </c>
      <c r="N246" s="397" t="n">
        <v>114.826210021973</v>
      </c>
      <c r="O246" s="397" t="n">
        <v>115.65274810791</v>
      </c>
      <c r="P246" s="397" t="n">
        <v>116.915153503418</v>
      </c>
      <c r="Q246" s="397" t="n">
        <v>118.165069580078</v>
      </c>
      <c r="R246" s="397" t="n">
        <v>119.294967651367</v>
      </c>
      <c r="S246" s="397" t="n">
        <v>120.371688842773</v>
      </c>
      <c r="T246" s="397" t="n">
        <v>121.428932189941</v>
      </c>
      <c r="U246" s="397" t="n">
        <v>122.57901763916</v>
      </c>
      <c r="V246" s="397" t="n">
        <v>123.774475097656</v>
      </c>
      <c r="W246" s="397" t="n">
        <v>125.023307800293</v>
      </c>
      <c r="X246" s="397" t="n">
        <v>126.323104858398</v>
      </c>
      <c r="Y246" s="397" t="n">
        <v>127.73503112793</v>
      </c>
      <c r="Z246" s="397" t="n">
        <v>129.184280395508</v>
      </c>
      <c r="AA246" s="397" t="n">
        <v>130.431243896484</v>
      </c>
      <c r="AB246" s="397" t="n">
        <v>131.747222900391</v>
      </c>
      <c r="AC246" s="398" t="n">
        <v>0.0110061168670654</v>
      </c>
    </row>
    <row r="247" customFormat="false" ht="15.75" hidden="true" customHeight="false" outlineLevel="1" collapsed="false"/>
    <row r="248" customFormat="false" ht="15.75" hidden="true" customHeight="false" outlineLevel="1" collapsed="false">
      <c r="A248" s="395" t="s">
        <v>1474</v>
      </c>
    </row>
    <row r="249" customFormat="false" ht="15.75" hidden="true" customHeight="false" outlineLevel="1" collapsed="false"/>
    <row r="250" customFormat="false" ht="15.75" hidden="true" customHeight="false" outlineLevel="1" collapsed="false">
      <c r="A250" s="395" t="s">
        <v>1475</v>
      </c>
      <c r="B250" s="397" t="n">
        <v>73.9208831787109</v>
      </c>
      <c r="C250" s="397" t="n">
        <v>72.9655303955078</v>
      </c>
      <c r="D250" s="397" t="n">
        <v>73.3046493530273</v>
      </c>
      <c r="E250" s="397" t="n">
        <v>74.452880859375</v>
      </c>
      <c r="F250" s="397" t="n">
        <v>75.6511764526367</v>
      </c>
      <c r="G250" s="397" t="n">
        <v>76.7041625976563</v>
      </c>
      <c r="H250" s="397" t="n">
        <v>77.9125900268555</v>
      </c>
      <c r="I250" s="397" t="n">
        <v>79.0626983642578</v>
      </c>
      <c r="J250" s="397" t="n">
        <v>80.1748504638672</v>
      </c>
      <c r="K250" s="397" t="n">
        <v>81.1921005249023</v>
      </c>
      <c r="L250" s="397" t="n">
        <v>82.1733322143555</v>
      </c>
      <c r="M250" s="397" t="n">
        <v>83.1173477172852</v>
      </c>
      <c r="N250" s="397" t="n">
        <v>84.0349502563477</v>
      </c>
      <c r="O250" s="397" t="n">
        <v>84.6274566650391</v>
      </c>
      <c r="P250" s="397" t="n">
        <v>85.6445617675781</v>
      </c>
      <c r="Q250" s="397" t="n">
        <v>86.6613388061523</v>
      </c>
      <c r="R250" s="397" t="n">
        <v>87.5793838500977</v>
      </c>
      <c r="S250" s="397" t="n">
        <v>88.4043884277344</v>
      </c>
      <c r="T250" s="397" t="n">
        <v>89.1969299316406</v>
      </c>
      <c r="U250" s="397" t="n">
        <v>90.1000213623047</v>
      </c>
      <c r="V250" s="397" t="n">
        <v>91.0610809326172</v>
      </c>
      <c r="W250" s="397" t="n">
        <v>92.0601577758789</v>
      </c>
      <c r="X250" s="397" t="n">
        <v>93.0848388671875</v>
      </c>
      <c r="Y250" s="397" t="n">
        <v>94.1757049560547</v>
      </c>
      <c r="Z250" s="397" t="n">
        <v>95.2660064697266</v>
      </c>
      <c r="AA250" s="397" t="n">
        <v>96.233642578125</v>
      </c>
      <c r="AB250" s="397" t="n">
        <v>97.3094940185547</v>
      </c>
      <c r="AC250" s="398" t="n">
        <v>0.0115829706192017</v>
      </c>
    </row>
    <row r="251" customFormat="false" ht="15.75" hidden="true" customHeight="false" outlineLevel="1" collapsed="false">
      <c r="A251" s="395" t="s">
        <v>1476</v>
      </c>
      <c r="B251" s="397" t="n">
        <v>100.674682617188</v>
      </c>
      <c r="C251" s="397" t="n">
        <v>100.192268371582</v>
      </c>
      <c r="D251" s="397" t="n">
        <v>100.74666595459</v>
      </c>
      <c r="E251" s="397" t="n">
        <v>102.309127807617</v>
      </c>
      <c r="F251" s="397" t="n">
        <v>103.911918640137</v>
      </c>
      <c r="G251" s="397" t="n">
        <v>105.332313537598</v>
      </c>
      <c r="H251" s="397" t="n">
        <v>106.898025512695</v>
      </c>
      <c r="I251" s="397" t="n">
        <v>108.378532409668</v>
      </c>
      <c r="J251" s="397" t="n">
        <v>109.854721069336</v>
      </c>
      <c r="K251" s="397" t="n">
        <v>111.135330200195</v>
      </c>
      <c r="L251" s="397" t="n">
        <v>112.487060546875</v>
      </c>
      <c r="M251" s="397" t="n">
        <v>113.631538391113</v>
      </c>
      <c r="N251" s="397" t="n">
        <v>114.826210021973</v>
      </c>
      <c r="O251" s="397" t="n">
        <v>115.65274810791</v>
      </c>
      <c r="P251" s="397" t="n">
        <v>116.915153503418</v>
      </c>
      <c r="Q251" s="397" t="n">
        <v>118.165069580078</v>
      </c>
      <c r="R251" s="397" t="n">
        <v>119.294967651367</v>
      </c>
      <c r="S251" s="397" t="n">
        <v>120.371688842773</v>
      </c>
      <c r="T251" s="397" t="n">
        <v>121.428932189941</v>
      </c>
      <c r="U251" s="397" t="n">
        <v>122.57901763916</v>
      </c>
      <c r="V251" s="397" t="n">
        <v>123.774475097656</v>
      </c>
      <c r="W251" s="397" t="n">
        <v>125.023307800293</v>
      </c>
      <c r="X251" s="397" t="n">
        <v>126.323104858398</v>
      </c>
      <c r="Y251" s="397" t="n">
        <v>127.73503112793</v>
      </c>
      <c r="Z251" s="397" t="n">
        <v>129.184280395508</v>
      </c>
      <c r="AA251" s="397" t="n">
        <v>130.431243896484</v>
      </c>
      <c r="AB251" s="397" t="n">
        <v>131.747222900391</v>
      </c>
      <c r="AC251" s="398" t="n">
        <v>0.0110061168670654</v>
      </c>
    </row>
    <row r="252" customFormat="false" ht="15.75" hidden="true" customHeight="false" outlineLevel="1" collapsed="false">
      <c r="A252" s="395" t="s">
        <v>1477</v>
      </c>
      <c r="B252" s="397" t="n">
        <v>0.2946937084198</v>
      </c>
      <c r="C252" s="397" t="n">
        <v>0.334947764873505</v>
      </c>
      <c r="D252" s="397" t="n">
        <v>0.454125702381134</v>
      </c>
      <c r="E252" s="397" t="n">
        <v>0.50637024641037</v>
      </c>
      <c r="F252" s="397" t="n">
        <v>0.631820738315582</v>
      </c>
      <c r="G252" s="397" t="n">
        <v>0.730995059013367</v>
      </c>
      <c r="H252" s="397" t="n">
        <v>0.766500055789948</v>
      </c>
      <c r="I252" s="397" t="n">
        <v>0.766500055789948</v>
      </c>
      <c r="J252" s="397" t="n">
        <v>0.766500055789948</v>
      </c>
      <c r="K252" s="397" t="n">
        <v>0.766500055789948</v>
      </c>
      <c r="L252" s="397" t="n">
        <v>0.766500055789948</v>
      </c>
      <c r="M252" s="397" t="n">
        <v>0.766499996185303</v>
      </c>
      <c r="N252" s="397" t="n">
        <v>0.766500055789948</v>
      </c>
      <c r="O252" s="397" t="n">
        <v>0.782481610774994</v>
      </c>
      <c r="P252" s="397" t="n">
        <v>0.783529102802277</v>
      </c>
      <c r="Q252" s="397" t="n">
        <v>0.784653306007385</v>
      </c>
      <c r="R252" s="397" t="n">
        <v>0.785866975784302</v>
      </c>
      <c r="S252" s="397" t="n">
        <v>0.792722165584564</v>
      </c>
      <c r="T252" s="397" t="n">
        <v>0.8051837682724</v>
      </c>
      <c r="U252" s="397" t="n">
        <v>0.817093551158905</v>
      </c>
      <c r="V252" s="397" t="n">
        <v>0.829381763935089</v>
      </c>
      <c r="W252" s="397" t="n">
        <v>0.841356694698334</v>
      </c>
      <c r="X252" s="397" t="n">
        <v>0.854318022727966</v>
      </c>
      <c r="Y252" s="397" t="n">
        <v>0.861899375915527</v>
      </c>
      <c r="Z252" s="397" t="n">
        <v>0.875267028808594</v>
      </c>
      <c r="AA252" s="397" t="n">
        <v>0.862598240375519</v>
      </c>
      <c r="AB252" s="397" t="n">
        <v>0.867242872714996</v>
      </c>
      <c r="AC252" s="398" t="n">
        <v>0.0387871265411377</v>
      </c>
    </row>
    <row r="253" customFormat="false" ht="15.75" hidden="true" customHeight="false" outlineLevel="1" collapsed="false">
      <c r="A253" s="395" t="s">
        <v>1478</v>
      </c>
      <c r="B253" s="397" t="n">
        <v>294.232421875</v>
      </c>
      <c r="C253" s="397" t="n">
        <v>296.940734863281</v>
      </c>
      <c r="D253" s="397" t="n">
        <v>299.625366210938</v>
      </c>
      <c r="E253" s="397" t="n">
        <v>302.293365478516</v>
      </c>
      <c r="F253" s="397" t="n">
        <v>304.934692382813</v>
      </c>
      <c r="G253" s="397" t="n">
        <v>307.598510742188</v>
      </c>
      <c r="H253" s="397" t="n">
        <v>310.262817382813</v>
      </c>
      <c r="I253" s="397" t="n">
        <v>312.930786132813</v>
      </c>
      <c r="J253" s="397" t="n">
        <v>315.611968994141</v>
      </c>
      <c r="K253" s="397" t="n">
        <v>318.302795410156</v>
      </c>
      <c r="L253" s="397" t="n">
        <v>320.998962402344</v>
      </c>
      <c r="M253" s="397" t="n">
        <v>323.696746826172</v>
      </c>
      <c r="N253" s="397" t="n">
        <v>326.392944335938</v>
      </c>
      <c r="O253" s="397" t="n">
        <v>329.085510253906</v>
      </c>
      <c r="P253" s="397" t="n">
        <v>331.773010253906</v>
      </c>
      <c r="Q253" s="397" t="n">
        <v>334.455261230469</v>
      </c>
      <c r="R253" s="397" t="n">
        <v>337.134490966797</v>
      </c>
      <c r="S253" s="397" t="n">
        <v>339.82275390625</v>
      </c>
      <c r="T253" s="397" t="n">
        <v>342.53125</v>
      </c>
      <c r="U253" s="397" t="n">
        <v>345.260009765625</v>
      </c>
      <c r="V253" s="397" t="n">
        <v>348.0107421875</v>
      </c>
      <c r="W253" s="397" t="n">
        <v>350.783264160156</v>
      </c>
      <c r="X253" s="397" t="n">
        <v>353.574493408203</v>
      </c>
      <c r="Y253" s="397" t="n">
        <v>356.383758544922</v>
      </c>
      <c r="Z253" s="397" t="n">
        <v>359.213256835938</v>
      </c>
      <c r="AA253" s="397" t="n">
        <v>362.065246582031</v>
      </c>
      <c r="AB253" s="397" t="n">
        <v>364.938995361328</v>
      </c>
      <c r="AC253" s="398" t="n">
        <v>0.00828206539154053</v>
      </c>
    </row>
    <row r="254" customFormat="false" ht="15.75" hidden="true" customHeight="false" outlineLevel="1" collapsed="false">
      <c r="A254" s="395" t="s">
        <v>1479</v>
      </c>
      <c r="B254" s="401" t="n">
        <v>10703.5</v>
      </c>
      <c r="C254" s="401" t="n">
        <v>11048.625</v>
      </c>
      <c r="D254" s="401" t="n">
        <v>11414.97265625</v>
      </c>
      <c r="E254" s="401" t="n">
        <v>11696.96484375</v>
      </c>
      <c r="F254" s="401" t="n">
        <v>12063.01953125</v>
      </c>
      <c r="G254" s="401" t="n">
        <v>12453.6953125</v>
      </c>
      <c r="H254" s="401" t="n">
        <v>12850.044921875</v>
      </c>
      <c r="I254" s="401" t="n">
        <v>13255.6103515625</v>
      </c>
      <c r="J254" s="401" t="n">
        <v>13625.5751953125</v>
      </c>
      <c r="K254" s="401" t="n">
        <v>13997.8974609375</v>
      </c>
      <c r="L254" s="401" t="n">
        <v>14388.90234375</v>
      </c>
      <c r="M254" s="401" t="n">
        <v>14785.6025390625</v>
      </c>
      <c r="N254" s="401" t="n">
        <v>15219.7900390625</v>
      </c>
      <c r="O254" s="401" t="n">
        <v>15687.35546875</v>
      </c>
      <c r="P254" s="401" t="n">
        <v>16141.71484375</v>
      </c>
      <c r="Q254" s="401" t="n">
        <v>16619.22265625</v>
      </c>
      <c r="R254" s="401" t="n">
        <v>17128.890625</v>
      </c>
      <c r="S254" s="401" t="n">
        <v>17625.64453125</v>
      </c>
      <c r="T254" s="401" t="n">
        <v>18117.44921875</v>
      </c>
      <c r="U254" s="401" t="n">
        <v>18620.73828125</v>
      </c>
      <c r="V254" s="401" t="n">
        <v>19147.3515625</v>
      </c>
      <c r="W254" s="401" t="n">
        <v>19700.154296875</v>
      </c>
      <c r="X254" s="401" t="n">
        <v>20258.8203125</v>
      </c>
      <c r="Y254" s="401" t="n">
        <v>20820.490234375</v>
      </c>
      <c r="Z254" s="401" t="n">
        <v>21377.767578125</v>
      </c>
      <c r="AA254" s="401" t="n">
        <v>21949.72265625</v>
      </c>
      <c r="AB254" s="401" t="n">
        <v>22532.341796875</v>
      </c>
      <c r="AC254" s="398" t="n">
        <v>0.0289160013198853</v>
      </c>
    </row>
    <row r="255" customFormat="false" ht="15.75" hidden="true" customHeight="false" outlineLevel="1" collapsed="false">
      <c r="A255" s="395" t="s">
        <v>1480</v>
      </c>
      <c r="B255" s="400" t="n">
        <v>5923.13330078125</v>
      </c>
      <c r="C255" s="400" t="n">
        <v>5945.31689453125</v>
      </c>
      <c r="D255" s="400" t="n">
        <v>5938.91748046875</v>
      </c>
      <c r="E255" s="400" t="n">
        <v>5998.306640625</v>
      </c>
      <c r="F255" s="400" t="n">
        <v>6070.771484375</v>
      </c>
      <c r="G255" s="400" t="n">
        <v>6149.47314453125</v>
      </c>
      <c r="H255" s="400" t="n">
        <v>6241.1611328125</v>
      </c>
      <c r="I255" s="400" t="n">
        <v>6336.4345703125</v>
      </c>
      <c r="J255" s="400" t="n">
        <v>6428.7080078125</v>
      </c>
      <c r="K255" s="400" t="n">
        <v>6509.828125</v>
      </c>
      <c r="L255" s="400" t="n">
        <v>6606.7685546875</v>
      </c>
      <c r="M255" s="400" t="n">
        <v>6672.919921875</v>
      </c>
      <c r="N255" s="400" t="n">
        <v>6749.7607421875</v>
      </c>
      <c r="O255" s="400" t="n">
        <v>6806.998046875</v>
      </c>
      <c r="P255" s="400" t="n">
        <v>6890.54296875</v>
      </c>
      <c r="Q255" s="400" t="n">
        <v>6968.125</v>
      </c>
      <c r="R255" s="400" t="n">
        <v>7040.1591796875</v>
      </c>
      <c r="S255" s="400" t="n">
        <v>7118.6220703125</v>
      </c>
      <c r="T255" s="400" t="n">
        <v>7190.123046875</v>
      </c>
      <c r="U255" s="400" t="n">
        <v>7266.78759765625</v>
      </c>
      <c r="V255" s="400" t="n">
        <v>7342.55419921875</v>
      </c>
      <c r="W255" s="400" t="n">
        <v>7424.076171875</v>
      </c>
      <c r="X255" s="400" t="n">
        <v>7512.86376953125</v>
      </c>
      <c r="Y255" s="400" t="n">
        <v>7614.615234375</v>
      </c>
      <c r="Z255" s="400" t="n">
        <v>7722.27685546875</v>
      </c>
      <c r="AA255" s="400" t="n">
        <v>7819.73876953125</v>
      </c>
      <c r="AB255" s="400" t="n">
        <v>7928.62939453125</v>
      </c>
      <c r="AC255" s="398" t="n">
        <v>0.0115816593170166</v>
      </c>
    </row>
    <row r="256" customFormat="false" ht="15.75" hidden="true" customHeight="false" outlineLevel="1" collapsed="false"/>
    <row r="257" customFormat="false" ht="15.75" hidden="true" customHeight="false" outlineLevel="1" collapsed="false"/>
    <row r="258" customFormat="false" ht="15.75" hidden="true" customHeight="false" outlineLevel="1" collapsed="false"/>
    <row r="259" customFormat="false" ht="15.75" hidden="true" customHeight="false" outlineLevel="1" collapsed="false">
      <c r="A259" s="395" t="s">
        <v>1481</v>
      </c>
    </row>
    <row r="260" customFormat="false" ht="15.75" hidden="true" customHeight="false" outlineLevel="1" collapsed="false">
      <c r="A260" s="395" t="s">
        <v>1482</v>
      </c>
    </row>
    <row r="261" customFormat="false" ht="15.75" hidden="true" customHeight="false" outlineLevel="1" collapsed="false">
      <c r="A261" s="395" t="s">
        <v>1483</v>
      </c>
    </row>
    <row r="262" customFormat="false" ht="15.75" hidden="true" customHeight="false" outlineLevel="1" collapsed="false">
      <c r="A262" s="395" t="s">
        <v>1484</v>
      </c>
    </row>
    <row r="263" customFormat="false" ht="15.75" hidden="true" customHeight="false" outlineLevel="1" collapsed="false">
      <c r="A263" s="395" t="s">
        <v>1485</v>
      </c>
    </row>
    <row r="264" customFormat="false" ht="15.75" hidden="true" customHeight="false" outlineLevel="1" collapsed="false">
      <c r="A264" s="395" t="s">
        <v>1486</v>
      </c>
    </row>
    <row r="265" customFormat="false" ht="15.75" hidden="true" customHeight="false" outlineLevel="1" collapsed="false">
      <c r="A265" s="395" t="s">
        <v>1487</v>
      </c>
    </row>
    <row r="266" customFormat="false" ht="15.75" hidden="true" customHeight="false" outlineLevel="1" collapsed="false">
      <c r="A266" s="395" t="s">
        <v>1488</v>
      </c>
    </row>
    <row r="267" customFormat="false" ht="15.75" hidden="true" customHeight="false" outlineLevel="1" collapsed="false">
      <c r="A267" s="395" t="s">
        <v>1489</v>
      </c>
    </row>
    <row r="268" customFormat="false" ht="15.75" hidden="true" customHeight="false" outlineLevel="1" collapsed="false">
      <c r="A268" s="395" t="s">
        <v>1490</v>
      </c>
    </row>
    <row r="269" customFormat="false" ht="15.75" hidden="true" customHeight="false" outlineLevel="1" collapsed="false">
      <c r="A269" s="395" t="s">
        <v>1491</v>
      </c>
    </row>
    <row r="270" customFormat="false" ht="15.75" hidden="true" customHeight="false" outlineLevel="1" collapsed="false">
      <c r="A270" s="395" t="s">
        <v>1492</v>
      </c>
    </row>
    <row r="271" customFormat="false" ht="15.75" hidden="true" customHeight="false" outlineLevel="1" collapsed="false">
      <c r="A271" s="395" t="s">
        <v>1493</v>
      </c>
    </row>
    <row r="272" customFormat="false" ht="15.75" hidden="true" customHeight="false" outlineLevel="1" collapsed="false">
      <c r="A272" s="395" t="s">
        <v>1494</v>
      </c>
    </row>
    <row r="273" customFormat="false" ht="15.75" hidden="true" customHeight="false" outlineLevel="1" collapsed="false">
      <c r="A273" s="395" t="s">
        <v>1495</v>
      </c>
    </row>
    <row r="274" customFormat="false" ht="15.75" hidden="true" customHeight="false" outlineLevel="1" collapsed="false">
      <c r="A274" s="395" t="s">
        <v>1496</v>
      </c>
    </row>
    <row r="275" customFormat="false" ht="15.75" hidden="true" customHeight="false" outlineLevel="1" collapsed="false">
      <c r="A275" s="395" t="s">
        <v>1497</v>
      </c>
    </row>
    <row r="276" customFormat="false" ht="15.75" hidden="true" customHeight="false" outlineLevel="1" collapsed="false">
      <c r="A276" s="395" t="s">
        <v>1498</v>
      </c>
    </row>
    <row r="277" customFormat="false" ht="15.75" hidden="true" customHeight="false" outlineLevel="1" collapsed="false">
      <c r="A277" s="395" t="s">
        <v>1499</v>
      </c>
    </row>
    <row r="278" customFormat="false" ht="15.75" hidden="true" customHeight="false" outlineLevel="1" collapsed="false">
      <c r="A278" s="395" t="s">
        <v>1500</v>
      </c>
    </row>
    <row r="279" customFormat="false" ht="15.75" hidden="true" customHeight="false" outlineLevel="1" collapsed="false">
      <c r="A279" s="395" t="s">
        <v>1501</v>
      </c>
    </row>
    <row r="280" customFormat="false" ht="15.75" hidden="true" customHeight="false" outlineLevel="1" collapsed="false">
      <c r="A280" s="395" t="s">
        <v>1502</v>
      </c>
    </row>
    <row r="281" customFormat="false" ht="15.75" hidden="true" customHeight="false" outlineLevel="1" collapsed="false">
      <c r="A281" s="395" t="s">
        <v>1503</v>
      </c>
    </row>
    <row r="282" customFormat="false" ht="15.75" hidden="true" customHeight="false" outlineLevel="1" collapsed="false">
      <c r="A282" s="395" t="s">
        <v>1504</v>
      </c>
    </row>
    <row r="283" customFormat="false" ht="15.75" hidden="true" customHeight="false" outlineLevel="1" collapsed="false">
      <c r="A283" s="395" t="s">
        <v>1505</v>
      </c>
    </row>
    <row r="284" customFormat="false" ht="15.75" hidden="true" customHeight="false" outlineLevel="1" collapsed="false">
      <c r="A284" s="395" t="s">
        <v>1417</v>
      </c>
    </row>
    <row r="285" customFormat="false" ht="15.75" hidden="true" customHeight="false" outlineLevel="1" collapsed="false">
      <c r="A285" s="395" t="s">
        <v>1418</v>
      </c>
    </row>
    <row r="286" customFormat="false" ht="15.75" hidden="true" customHeight="false" outlineLevel="1" collapsed="false">
      <c r="A286" s="395" t="s">
        <v>1419</v>
      </c>
    </row>
    <row r="287" customFormat="false" ht="15.75" hidden="true" customHeight="false" outlineLevel="1" collapsed="false">
      <c r="A287" s="395" t="s">
        <v>1506</v>
      </c>
    </row>
    <row r="288" customFormat="false" ht="15.75" hidden="true" customHeight="false" outlineLevel="1" collapsed="false">
      <c r="A288" s="395" t="s">
        <v>1507</v>
      </c>
    </row>
    <row r="289" customFormat="false" ht="15.75" hidden="true" customHeight="false" outlineLevel="1" collapsed="false">
      <c r="A289" s="395" t="s">
        <v>1508</v>
      </c>
    </row>
    <row r="290" customFormat="false" ht="15.75" hidden="true" customHeight="false" outlineLevel="1" collapsed="false">
      <c r="A290" s="395" t="s">
        <v>2334</v>
      </c>
    </row>
    <row r="291" customFormat="false" ht="15.75" hidden="true" customHeight="false" outlineLevel="1" collapsed="false"/>
    <row r="292" customFormat="false" ht="15.75" hidden="true" customHeight="false" outlineLevel="1" collapsed="false"/>
    <row r="293" customFormat="false" ht="15.75" hidden="true" customHeight="false" outlineLevel="1" collapsed="false"/>
    <row r="294" customFormat="false" ht="15.75" hidden="true" customHeight="false" outlineLevel="1" collapsed="false">
      <c r="A294" s="395" t="s">
        <v>1510</v>
      </c>
    </row>
    <row r="295" customFormat="false" ht="15.75" hidden="true" customHeight="false" outlineLevel="1" collapsed="false">
      <c r="A295" s="395" t="s">
        <v>1511</v>
      </c>
    </row>
    <row r="296" customFormat="false" ht="15.75" hidden="true" customHeight="false" outlineLevel="1" collapsed="false"/>
    <row r="297" customFormat="false" ht="15.75" hidden="true" customHeight="false" outlineLevel="1" collapsed="false"/>
    <row r="298" customFormat="false" ht="15.75" hidden="true" customHeight="false" outlineLevel="1" collapsed="false">
      <c r="AC298" s="396" t="s">
        <v>1331</v>
      </c>
    </row>
    <row r="299" customFormat="false" ht="15.75" hidden="true" customHeight="false" outlineLevel="1" collapsed="false">
      <c r="B299" s="396" t="s">
        <v>1332</v>
      </c>
      <c r="C299" s="396" t="s">
        <v>1333</v>
      </c>
      <c r="D299" s="396" t="s">
        <v>1334</v>
      </c>
      <c r="E299" s="396" t="s">
        <v>1335</v>
      </c>
      <c r="F299" s="396" t="s">
        <v>1336</v>
      </c>
      <c r="G299" s="396" t="s">
        <v>1337</v>
      </c>
      <c r="H299" s="396" t="s">
        <v>1338</v>
      </c>
      <c r="I299" s="396" t="s">
        <v>1339</v>
      </c>
      <c r="J299" s="396" t="s">
        <v>1340</v>
      </c>
      <c r="K299" s="396" t="s">
        <v>1341</v>
      </c>
      <c r="L299" s="396" t="s">
        <v>1342</v>
      </c>
      <c r="M299" s="396" t="s">
        <v>1343</v>
      </c>
      <c r="N299" s="396" t="s">
        <v>1344</v>
      </c>
      <c r="O299" s="396" t="s">
        <v>1345</v>
      </c>
      <c r="P299" s="396" t="s">
        <v>1346</v>
      </c>
      <c r="Q299" s="396" t="s">
        <v>1347</v>
      </c>
      <c r="R299" s="396" t="s">
        <v>1348</v>
      </c>
      <c r="S299" s="396" t="s">
        <v>1349</v>
      </c>
      <c r="T299" s="396" t="s">
        <v>1350</v>
      </c>
      <c r="U299" s="396" t="s">
        <v>1351</v>
      </c>
      <c r="V299" s="396" t="s">
        <v>1352</v>
      </c>
      <c r="W299" s="396" t="s">
        <v>1353</v>
      </c>
      <c r="X299" s="396" t="s">
        <v>1354</v>
      </c>
      <c r="Y299" s="396" t="s">
        <v>1355</v>
      </c>
      <c r="Z299" s="396" t="s">
        <v>1356</v>
      </c>
      <c r="AA299" s="396" t="s">
        <v>1357</v>
      </c>
      <c r="AB299" s="396" t="s">
        <v>1358</v>
      </c>
      <c r="AC299" s="396" t="s">
        <v>1358</v>
      </c>
    </row>
    <row r="300" customFormat="false" ht="15.75" hidden="true" customHeight="false" outlineLevel="1" collapsed="false"/>
    <row r="301" customFormat="false" ht="15.75" hidden="true" customHeight="false" outlineLevel="1" collapsed="false"/>
    <row r="302" customFormat="false" ht="15.75" hidden="true" customHeight="false" outlineLevel="1" collapsed="false">
      <c r="A302" s="395" t="s">
        <v>1429</v>
      </c>
    </row>
    <row r="303" customFormat="false" ht="15.75" hidden="true" customHeight="false" outlineLevel="1" collapsed="false">
      <c r="A303" s="395" t="s">
        <v>1430</v>
      </c>
      <c r="B303" s="397" t="n">
        <v>18.2104110717773</v>
      </c>
      <c r="C303" s="397" t="n">
        <v>19.2933712005615</v>
      </c>
      <c r="D303" s="397" t="n">
        <v>21.1584091186523</v>
      </c>
      <c r="E303" s="397" t="n">
        <v>24.2877521514893</v>
      </c>
      <c r="F303" s="397" t="n">
        <v>24.1997852325439</v>
      </c>
      <c r="G303" s="397" t="n">
        <v>23.4919128417969</v>
      </c>
      <c r="H303" s="397" t="n">
        <v>23.0322284698486</v>
      </c>
      <c r="I303" s="397" t="n">
        <v>22.6620693206787</v>
      </c>
      <c r="J303" s="397" t="n">
        <v>22.3264198303223</v>
      </c>
      <c r="K303" s="397" t="n">
        <v>22.0392360687256</v>
      </c>
      <c r="L303" s="397" t="n">
        <v>21.9723262786865</v>
      </c>
      <c r="M303" s="397" t="n">
        <v>21.8619384765625</v>
      </c>
      <c r="N303" s="397" t="n">
        <v>21.9845542907715</v>
      </c>
      <c r="O303" s="397" t="n">
        <v>22.0798587799072</v>
      </c>
      <c r="P303" s="397" t="n">
        <v>22.1023387908936</v>
      </c>
      <c r="Q303" s="397" t="n">
        <v>22.147403717041</v>
      </c>
      <c r="R303" s="397" t="n">
        <v>22.1783447265625</v>
      </c>
      <c r="S303" s="397" t="n">
        <v>22.2712306976318</v>
      </c>
      <c r="T303" s="397" t="n">
        <v>22.4638080596924</v>
      </c>
      <c r="U303" s="397" t="n">
        <v>22.5153484344482</v>
      </c>
      <c r="V303" s="397" t="n">
        <v>22.6432189941406</v>
      </c>
      <c r="W303" s="397" t="n">
        <v>22.6405124664307</v>
      </c>
      <c r="X303" s="397" t="n">
        <v>22.7431888580322</v>
      </c>
      <c r="Y303" s="397" t="n">
        <v>22.8030872344971</v>
      </c>
      <c r="Z303" s="397" t="n">
        <v>22.863805770874</v>
      </c>
      <c r="AA303" s="397" t="n">
        <v>22.9121704101563</v>
      </c>
      <c r="AB303" s="397" t="n">
        <v>22.9804515838623</v>
      </c>
      <c r="AC303" s="398" t="n">
        <v>0.00701987743377686</v>
      </c>
    </row>
    <row r="304" customFormat="false" ht="15.75" hidden="true" customHeight="false" outlineLevel="1" collapsed="false">
      <c r="A304" s="395" t="s">
        <v>1432</v>
      </c>
      <c r="B304" s="397" t="n">
        <v>12.8933477401733</v>
      </c>
      <c r="C304" s="397" t="n">
        <v>14.7270641326904</v>
      </c>
      <c r="D304" s="397" t="n">
        <v>16.9067249298096</v>
      </c>
      <c r="E304" s="397" t="n">
        <v>17.4442863464355</v>
      </c>
      <c r="F304" s="397" t="n">
        <v>16.0219173431396</v>
      </c>
      <c r="G304" s="397" t="n">
        <v>14.3163537979126</v>
      </c>
      <c r="H304" s="397" t="n">
        <v>12.6295738220215</v>
      </c>
      <c r="I304" s="397" t="n">
        <v>11.3511066436768</v>
      </c>
      <c r="J304" s="397" t="n">
        <v>10.1669025421143</v>
      </c>
      <c r="K304" s="397" t="n">
        <v>9.44591999053955</v>
      </c>
      <c r="L304" s="397" t="n">
        <v>9.25622177124023</v>
      </c>
      <c r="M304" s="397" t="n">
        <v>9.03602695465088</v>
      </c>
      <c r="N304" s="397" t="n">
        <v>8.99600505828857</v>
      </c>
      <c r="O304" s="397" t="n">
        <v>8.93773460388184</v>
      </c>
      <c r="P304" s="397" t="n">
        <v>8.94668197631836</v>
      </c>
      <c r="Q304" s="397" t="n">
        <v>9.04664039611816</v>
      </c>
      <c r="R304" s="397" t="n">
        <v>9.08998584747314</v>
      </c>
      <c r="S304" s="397" t="n">
        <v>9.1462345123291</v>
      </c>
      <c r="T304" s="397" t="n">
        <v>9.25428009033203</v>
      </c>
      <c r="U304" s="397" t="n">
        <v>9.3220043182373</v>
      </c>
      <c r="V304" s="397" t="n">
        <v>9.38196563720703</v>
      </c>
      <c r="W304" s="397" t="n">
        <v>9.59832096099854</v>
      </c>
      <c r="X304" s="397" t="n">
        <v>9.48918628692627</v>
      </c>
      <c r="Y304" s="397" t="n">
        <v>9.52392578125</v>
      </c>
      <c r="Z304" s="397" t="n">
        <v>9.62070751190186</v>
      </c>
      <c r="AA304" s="397" t="n">
        <v>9.61042022705078</v>
      </c>
      <c r="AB304" s="397" t="n">
        <v>9.662766456604</v>
      </c>
      <c r="AC304" s="398" t="n">
        <v>-0.0167149901390076</v>
      </c>
    </row>
    <row r="305" customFormat="false" ht="15.75" hidden="true" customHeight="false" outlineLevel="1" collapsed="false">
      <c r="A305" s="395" t="s">
        <v>1372</v>
      </c>
      <c r="B305" s="397" t="n">
        <v>10.7211790084839</v>
      </c>
      <c r="C305" s="397" t="n">
        <v>12.4281768798828</v>
      </c>
      <c r="D305" s="397" t="n">
        <v>13.0406913757324</v>
      </c>
      <c r="E305" s="397" t="n">
        <v>11.5843334197998</v>
      </c>
      <c r="F305" s="397" t="n">
        <v>11.4430294036865</v>
      </c>
      <c r="G305" s="397" t="n">
        <v>10.7791576385498</v>
      </c>
      <c r="H305" s="397" t="n">
        <v>10.3343353271484</v>
      </c>
      <c r="I305" s="397" t="n">
        <v>9.98259162902832</v>
      </c>
      <c r="J305" s="397" t="n">
        <v>9.6506404876709</v>
      </c>
      <c r="K305" s="397" t="n">
        <v>9.36534595489502</v>
      </c>
      <c r="L305" s="397" t="n">
        <v>9.31115818023682</v>
      </c>
      <c r="M305" s="397" t="n">
        <v>9.20383167266846</v>
      </c>
      <c r="N305" s="397" t="n">
        <v>9.31214427947998</v>
      </c>
      <c r="O305" s="397" t="n">
        <v>9.4122486114502</v>
      </c>
      <c r="P305" s="397" t="n">
        <v>9.42491436004639</v>
      </c>
      <c r="Q305" s="397" t="n">
        <v>9.48752498626709</v>
      </c>
      <c r="R305" s="397" t="n">
        <v>9.4966402053833</v>
      </c>
      <c r="S305" s="397" t="n">
        <v>9.63118553161621</v>
      </c>
      <c r="T305" s="397" t="n">
        <v>9.81923675537109</v>
      </c>
      <c r="U305" s="397" t="n">
        <v>9.88012886047363</v>
      </c>
      <c r="V305" s="397" t="n">
        <v>10.0433626174927</v>
      </c>
      <c r="W305" s="397" t="n">
        <v>10.0224046707153</v>
      </c>
      <c r="X305" s="397" t="n">
        <v>10.1362380981445</v>
      </c>
      <c r="Y305" s="397" t="n">
        <v>10.2107849121094</v>
      </c>
      <c r="Z305" s="397" t="n">
        <v>10.2703676223755</v>
      </c>
      <c r="AA305" s="397" t="n">
        <v>10.3297834396362</v>
      </c>
      <c r="AB305" s="397" t="n">
        <v>10.3993091583252</v>
      </c>
      <c r="AC305" s="398" t="n">
        <v>-0.00710374116897583</v>
      </c>
    </row>
    <row r="306" customFormat="false" ht="15.75" hidden="true" customHeight="false" outlineLevel="1" collapsed="false">
      <c r="A306" s="395" t="s">
        <v>1435</v>
      </c>
      <c r="B306" s="397" t="n">
        <v>27.0989685058594</v>
      </c>
      <c r="C306" s="397" t="n">
        <v>27.5878849029541</v>
      </c>
      <c r="D306" s="397" t="n">
        <v>27.6523113250732</v>
      </c>
      <c r="E306" s="397" t="n">
        <v>27.5475730895996</v>
      </c>
      <c r="F306" s="397" t="n">
        <v>27.2304515838623</v>
      </c>
      <c r="G306" s="397" t="n">
        <v>26.6711196899414</v>
      </c>
      <c r="H306" s="397" t="n">
        <v>26.2413368225098</v>
      </c>
      <c r="I306" s="397" t="n">
        <v>25.7116947174072</v>
      </c>
      <c r="J306" s="397" t="n">
        <v>25.3581237792969</v>
      </c>
      <c r="K306" s="397" t="n">
        <v>25.0750541687012</v>
      </c>
      <c r="L306" s="397" t="n">
        <v>24.9776363372803</v>
      </c>
      <c r="M306" s="397" t="n">
        <v>24.9282150268555</v>
      </c>
      <c r="N306" s="397" t="n">
        <v>24.9815216064453</v>
      </c>
      <c r="O306" s="397" t="n">
        <v>25.0513134002686</v>
      </c>
      <c r="P306" s="397" t="n">
        <v>25.042106628418</v>
      </c>
      <c r="Q306" s="397" t="n">
        <v>25.1191673278809</v>
      </c>
      <c r="R306" s="397" t="n">
        <v>25.2383823394775</v>
      </c>
      <c r="S306" s="397" t="n">
        <v>25.2067222595215</v>
      </c>
      <c r="T306" s="397" t="n">
        <v>25.3674564361572</v>
      </c>
      <c r="U306" s="397" t="n">
        <v>25.4794883728027</v>
      </c>
      <c r="V306" s="397" t="n">
        <v>25.5249919891357</v>
      </c>
      <c r="W306" s="397" t="n">
        <v>25.6371364593506</v>
      </c>
      <c r="X306" s="397" t="n">
        <v>25.7409553527832</v>
      </c>
      <c r="Y306" s="397" t="n">
        <v>25.8057556152344</v>
      </c>
      <c r="Z306" s="397" t="n">
        <v>25.9050979614258</v>
      </c>
      <c r="AA306" s="397" t="n">
        <v>25.9901809692383</v>
      </c>
      <c r="AB306" s="397" t="n">
        <v>26.0795650482178</v>
      </c>
      <c r="AC306" s="398" t="n">
        <v>-0.0022464394569397</v>
      </c>
    </row>
    <row r="307" customFormat="false" ht="15.75" hidden="true" customHeight="false" outlineLevel="1" collapsed="false"/>
    <row r="308" customFormat="false" ht="15.75" hidden="true" customHeight="false" outlineLevel="1" collapsed="false">
      <c r="A308" s="395" t="s">
        <v>1438</v>
      </c>
    </row>
    <row r="309" customFormat="false" ht="15.75" hidden="true" customHeight="false" outlineLevel="1" collapsed="false">
      <c r="A309" s="395" t="s">
        <v>1432</v>
      </c>
      <c r="B309" s="397" t="n">
        <v>10.4802904129028</v>
      </c>
      <c r="C309" s="397" t="n">
        <v>12.6793832778931</v>
      </c>
      <c r="D309" s="397" t="n">
        <v>14.6321544647217</v>
      </c>
      <c r="E309" s="397" t="n">
        <v>15.3199911117554</v>
      </c>
      <c r="F309" s="397" t="n">
        <v>13.7013311386108</v>
      </c>
      <c r="G309" s="397" t="n">
        <v>11.9753141403198</v>
      </c>
      <c r="H309" s="397" t="n">
        <v>10.5754928588867</v>
      </c>
      <c r="I309" s="397" t="n">
        <v>9.3944263458252</v>
      </c>
      <c r="J309" s="397" t="n">
        <v>8.2806921005249</v>
      </c>
      <c r="K309" s="397" t="n">
        <v>7.74048709869385</v>
      </c>
      <c r="L309" s="397" t="n">
        <v>7.38993978500366</v>
      </c>
      <c r="M309" s="397" t="n">
        <v>7.19182777404785</v>
      </c>
      <c r="N309" s="397" t="n">
        <v>7.22393083572388</v>
      </c>
      <c r="O309" s="397" t="n">
        <v>7.05721664428711</v>
      </c>
      <c r="P309" s="397" t="n">
        <v>7.13429307937622</v>
      </c>
      <c r="Q309" s="397" t="n">
        <v>7.29061126708984</v>
      </c>
      <c r="R309" s="397" t="n">
        <v>7.15164136886597</v>
      </c>
      <c r="S309" s="397" t="n">
        <v>7.21694326400757</v>
      </c>
      <c r="T309" s="397" t="n">
        <v>7.46767234802246</v>
      </c>
      <c r="U309" s="397" t="n">
        <v>7.41535568237305</v>
      </c>
      <c r="V309" s="397" t="n">
        <v>7.54478073120117</v>
      </c>
      <c r="W309" s="397" t="n">
        <v>7.8175950050354</v>
      </c>
      <c r="X309" s="397" t="n">
        <v>7.68006753921509</v>
      </c>
      <c r="Y309" s="397" t="n">
        <v>7.63888692855835</v>
      </c>
      <c r="Z309" s="397" t="n">
        <v>7.7718563079834</v>
      </c>
      <c r="AA309" s="397" t="n">
        <v>7.79826164245605</v>
      </c>
      <c r="AB309" s="397" t="n">
        <v>7.87521600723267</v>
      </c>
      <c r="AC309" s="398" t="n">
        <v>-0.018869936466217</v>
      </c>
    </row>
    <row r="310" customFormat="false" ht="15.75" hidden="true" customHeight="false" outlineLevel="1" collapsed="false">
      <c r="A310" s="395" t="s">
        <v>1440</v>
      </c>
      <c r="B310" s="397" t="n">
        <v>6.24901056289673</v>
      </c>
      <c r="C310" s="397" t="n">
        <v>8.4144115447998</v>
      </c>
      <c r="D310" s="397" t="n">
        <v>10.1003465652466</v>
      </c>
      <c r="E310" s="397" t="n">
        <v>7.88341617584229</v>
      </c>
      <c r="F310" s="397" t="n">
        <v>7.88351154327393</v>
      </c>
      <c r="G310" s="397" t="n">
        <v>7.59483671188354</v>
      </c>
      <c r="H310" s="397" t="n">
        <v>6.61051416397095</v>
      </c>
      <c r="I310" s="397" t="n">
        <v>5.85653591156006</v>
      </c>
      <c r="J310" s="397" t="n">
        <v>5.10326337814331</v>
      </c>
      <c r="K310" s="397" t="n">
        <v>4.75088024139404</v>
      </c>
      <c r="L310" s="397" t="n">
        <v>4.42196702957153</v>
      </c>
      <c r="M310" s="397" t="n">
        <v>4.28883028030396</v>
      </c>
      <c r="N310" s="397" t="n">
        <v>4.2641978263855</v>
      </c>
      <c r="O310" s="397" t="n">
        <v>4.31098604202271</v>
      </c>
      <c r="P310" s="397" t="n">
        <v>4.28504037857056</v>
      </c>
      <c r="Q310" s="397" t="n">
        <v>4.32889699935913</v>
      </c>
      <c r="R310" s="397" t="n">
        <v>4.39343214035034</v>
      </c>
      <c r="S310" s="397" t="n">
        <v>4.4674129486084</v>
      </c>
      <c r="T310" s="397" t="n">
        <v>4.46050977706909</v>
      </c>
      <c r="U310" s="397" t="n">
        <v>4.57890939712524</v>
      </c>
      <c r="V310" s="397" t="n">
        <v>4.6982569694519</v>
      </c>
      <c r="W310" s="397" t="n">
        <v>4.58664560317993</v>
      </c>
      <c r="X310" s="397" t="n">
        <v>4.81725883483887</v>
      </c>
      <c r="Y310" s="397" t="n">
        <v>4.78058767318726</v>
      </c>
      <c r="Z310" s="397" t="n">
        <v>4.82216787338257</v>
      </c>
      <c r="AA310" s="397" t="n">
        <v>4.54812335968018</v>
      </c>
      <c r="AB310" s="397" t="n">
        <v>4.58892679214478</v>
      </c>
      <c r="AC310" s="398" t="n">
        <v>-0.023960292339325</v>
      </c>
    </row>
    <row r="311" customFormat="false" ht="15.75" hidden="true" customHeight="false" outlineLevel="1" collapsed="false">
      <c r="A311" s="395" t="s">
        <v>1372</v>
      </c>
      <c r="B311" s="397" t="n">
        <v>9.40245628356934</v>
      </c>
      <c r="C311" s="397" t="n">
        <v>11.2028198242188</v>
      </c>
      <c r="D311" s="397" t="n">
        <v>11.3786783218384</v>
      </c>
      <c r="E311" s="397" t="n">
        <v>10.0227403640747</v>
      </c>
      <c r="F311" s="397" t="n">
        <v>9.86777496337891</v>
      </c>
      <c r="G311" s="397" t="n">
        <v>9.16891193389893</v>
      </c>
      <c r="H311" s="397" t="n">
        <v>8.7044734954834</v>
      </c>
      <c r="I311" s="397" t="n">
        <v>8.32807445526123</v>
      </c>
      <c r="J311" s="397" t="n">
        <v>7.97870826721191</v>
      </c>
      <c r="K311" s="397" t="n">
        <v>7.66900300979614</v>
      </c>
      <c r="L311" s="397" t="n">
        <v>7.59078073501587</v>
      </c>
      <c r="M311" s="397" t="n">
        <v>7.4603533744812</v>
      </c>
      <c r="N311" s="397" t="n">
        <v>7.5555624961853</v>
      </c>
      <c r="O311" s="397" t="n">
        <v>7.61854696273804</v>
      </c>
      <c r="P311" s="397" t="n">
        <v>7.62627744674683</v>
      </c>
      <c r="Q311" s="397" t="n">
        <v>7.67049694061279</v>
      </c>
      <c r="R311" s="397" t="n">
        <v>7.65466547012329</v>
      </c>
      <c r="S311" s="397" t="n">
        <v>7.75618457794189</v>
      </c>
      <c r="T311" s="397" t="n">
        <v>7.92070722579956</v>
      </c>
      <c r="U311" s="397" t="n">
        <v>7.95222616195679</v>
      </c>
      <c r="V311" s="397" t="n">
        <v>8.09947967529297</v>
      </c>
      <c r="W311" s="397" t="n">
        <v>8.04653644561768</v>
      </c>
      <c r="X311" s="397" t="n">
        <v>8.13994789123535</v>
      </c>
      <c r="Y311" s="397" t="n">
        <v>8.18963813781738</v>
      </c>
      <c r="Z311" s="397" t="n">
        <v>8.22705364227295</v>
      </c>
      <c r="AA311" s="397" t="n">
        <v>8.25388813018799</v>
      </c>
      <c r="AB311" s="397" t="n">
        <v>8.32767200469971</v>
      </c>
      <c r="AC311" s="398" t="n">
        <v>-0.0117931962013245</v>
      </c>
    </row>
    <row r="312" customFormat="false" ht="15.75" hidden="true" customHeight="false" outlineLevel="1" collapsed="false">
      <c r="A312" s="395" t="s">
        <v>1435</v>
      </c>
      <c r="B312" s="397" t="n">
        <v>24.5915393829346</v>
      </c>
      <c r="C312" s="397" t="n">
        <v>25.251781463623</v>
      </c>
      <c r="D312" s="397" t="n">
        <v>25.7534866333008</v>
      </c>
      <c r="E312" s="397" t="n">
        <v>25.3924427032471</v>
      </c>
      <c r="F312" s="397" t="n">
        <v>25.1039447784424</v>
      </c>
      <c r="G312" s="397" t="n">
        <v>24.3558750152588</v>
      </c>
      <c r="H312" s="397" t="n">
        <v>23.6940879821777</v>
      </c>
      <c r="I312" s="397" t="n">
        <v>22.8915157318115</v>
      </c>
      <c r="J312" s="397" t="n">
        <v>22.4022941589355</v>
      </c>
      <c r="K312" s="397" t="n">
        <v>22.0422878265381</v>
      </c>
      <c r="L312" s="397" t="n">
        <v>22.0050811767578</v>
      </c>
      <c r="M312" s="397" t="n">
        <v>22.0017509460449</v>
      </c>
      <c r="N312" s="397" t="n">
        <v>22.1326503753662</v>
      </c>
      <c r="O312" s="397" t="n">
        <v>22.2330417633057</v>
      </c>
      <c r="P312" s="397" t="n">
        <v>22.2269325256348</v>
      </c>
      <c r="Q312" s="397" t="n">
        <v>22.3713626861572</v>
      </c>
      <c r="R312" s="397" t="n">
        <v>22.5784206390381</v>
      </c>
      <c r="S312" s="397" t="n">
        <v>22.4599494934082</v>
      </c>
      <c r="T312" s="397" t="n">
        <v>22.6425151824951</v>
      </c>
      <c r="U312" s="397" t="n">
        <v>22.8085670471191</v>
      </c>
      <c r="V312" s="397" t="n">
        <v>22.8677825927734</v>
      </c>
      <c r="W312" s="397" t="n">
        <v>22.9684085845947</v>
      </c>
      <c r="X312" s="397" t="n">
        <v>23.082160949707</v>
      </c>
      <c r="Y312" s="397" t="n">
        <v>23.1286144256592</v>
      </c>
      <c r="Z312" s="397" t="n">
        <v>23.243070602417</v>
      </c>
      <c r="AA312" s="397" t="n">
        <v>23.3054599761963</v>
      </c>
      <c r="AB312" s="397" t="n">
        <v>23.3869361877441</v>
      </c>
      <c r="AC312" s="398" t="n">
        <v>-0.00306403636932373</v>
      </c>
    </row>
    <row r="313" customFormat="false" ht="15.75" hidden="true" customHeight="false" outlineLevel="1" collapsed="false"/>
    <row r="314" customFormat="false" ht="15.75" hidden="true" customHeight="false" outlineLevel="1" collapsed="false">
      <c r="A314" s="395" t="s">
        <v>1512</v>
      </c>
    </row>
    <row r="315" customFormat="false" ht="15.75" hidden="true" customHeight="false" outlineLevel="1" collapsed="false">
      <c r="A315" s="395" t="s">
        <v>1430</v>
      </c>
      <c r="B315" s="397" t="n">
        <v>11.1755380630493</v>
      </c>
      <c r="C315" s="397" t="n">
        <v>16.959981918335</v>
      </c>
      <c r="D315" s="397" t="n">
        <v>18.9578762054443</v>
      </c>
      <c r="E315" s="397" t="n">
        <v>17.2863960266113</v>
      </c>
      <c r="F315" s="397" t="n">
        <v>17.094913482666</v>
      </c>
      <c r="G315" s="397" t="n">
        <v>16.2835597991943</v>
      </c>
      <c r="H315" s="397" t="n">
        <v>15.7936477661133</v>
      </c>
      <c r="I315" s="397" t="n">
        <v>15.3460330963135</v>
      </c>
      <c r="J315" s="397" t="n">
        <v>15.0078525543213</v>
      </c>
      <c r="K315" s="397" t="n">
        <v>14.7447624206543</v>
      </c>
      <c r="L315" s="397" t="n">
        <v>14.66468334198</v>
      </c>
      <c r="M315" s="397" t="n">
        <v>14.5385618209839</v>
      </c>
      <c r="N315" s="397" t="n">
        <v>14.6778860092163</v>
      </c>
      <c r="O315" s="397" t="n">
        <v>14.7509517669678</v>
      </c>
      <c r="P315" s="397" t="n">
        <v>14.8439455032349</v>
      </c>
      <c r="Q315" s="397" t="n">
        <v>14.9135608673096</v>
      </c>
      <c r="R315" s="397" t="n">
        <v>14.8919496536255</v>
      </c>
      <c r="S315" s="397" t="n">
        <v>14.9875831604004</v>
      </c>
      <c r="T315" s="397" t="n">
        <v>15.182599067688</v>
      </c>
      <c r="U315" s="397" t="n">
        <v>15.2011394500732</v>
      </c>
      <c r="V315" s="397" t="n">
        <v>15.3476753234863</v>
      </c>
      <c r="W315" s="397" t="n">
        <v>15.3471355438232</v>
      </c>
      <c r="X315" s="397" t="n">
        <v>15.4954090118408</v>
      </c>
      <c r="Y315" s="397" t="n">
        <v>15.5616207122803</v>
      </c>
      <c r="Z315" s="397" t="n">
        <v>15.6225662231445</v>
      </c>
      <c r="AA315" s="397" t="n">
        <v>15.6628580093384</v>
      </c>
      <c r="AB315" s="397" t="n">
        <v>15.7473917007446</v>
      </c>
      <c r="AC315" s="398" t="n">
        <v>-0.00296288728713989</v>
      </c>
    </row>
    <row r="316" customFormat="false" ht="15.75" hidden="true" customHeight="false" outlineLevel="1" collapsed="false">
      <c r="A316" s="395" t="s">
        <v>1432</v>
      </c>
      <c r="B316" s="397" t="n">
        <v>10.9898891448975</v>
      </c>
      <c r="C316" s="397" t="n">
        <v>13.0814533233643</v>
      </c>
      <c r="D316" s="397" t="n">
        <v>15.1407375335693</v>
      </c>
      <c r="E316" s="397" t="n">
        <v>15.4305658340454</v>
      </c>
      <c r="F316" s="397" t="n">
        <v>13.6981058120728</v>
      </c>
      <c r="G316" s="397" t="n">
        <v>12.0707368850708</v>
      </c>
      <c r="H316" s="397" t="n">
        <v>10.9310340881348</v>
      </c>
      <c r="I316" s="397" t="n">
        <v>10.0137348175049</v>
      </c>
      <c r="J316" s="397" t="n">
        <v>8.96926498413086</v>
      </c>
      <c r="K316" s="397" t="n">
        <v>8.58385753631592</v>
      </c>
      <c r="L316" s="397" t="n">
        <v>8.11950397491455</v>
      </c>
      <c r="M316" s="397" t="n">
        <v>7.93784475326538</v>
      </c>
      <c r="N316" s="397" t="n">
        <v>8.03046989440918</v>
      </c>
      <c r="O316" s="397" t="n">
        <v>7.82202434539795</v>
      </c>
      <c r="P316" s="397" t="n">
        <v>7.95637798309326</v>
      </c>
      <c r="Q316" s="397" t="n">
        <v>8.15710544586182</v>
      </c>
      <c r="R316" s="397" t="n">
        <v>7.90306901931763</v>
      </c>
      <c r="S316" s="397" t="n">
        <v>7.9927396774292</v>
      </c>
      <c r="T316" s="397" t="n">
        <v>8.33317470550537</v>
      </c>
      <c r="U316" s="397" t="n">
        <v>8.20540428161621</v>
      </c>
      <c r="V316" s="397" t="n">
        <v>8.4085693359375</v>
      </c>
      <c r="W316" s="397" t="n">
        <v>8.72470188140869</v>
      </c>
      <c r="X316" s="397" t="n">
        <v>8.58236503601074</v>
      </c>
      <c r="Y316" s="397" t="n">
        <v>8.4693078994751</v>
      </c>
      <c r="Z316" s="397" t="n">
        <v>8.65092468261719</v>
      </c>
      <c r="AA316" s="397" t="n">
        <v>8.70237350463867</v>
      </c>
      <c r="AB316" s="397" t="n">
        <v>8.84312725067139</v>
      </c>
      <c r="AC316" s="398" t="n">
        <v>-0.0155401825904846</v>
      </c>
    </row>
    <row r="317" customFormat="false" ht="15.75" hidden="true" customHeight="false" outlineLevel="1" collapsed="false">
      <c r="A317" s="395" t="s">
        <v>1440</v>
      </c>
      <c r="B317" s="397" t="n">
        <v>5.77388954162598</v>
      </c>
      <c r="C317" s="397" t="n">
        <v>7.77080106735229</v>
      </c>
      <c r="D317" s="397" t="n">
        <v>9.34220123291016</v>
      </c>
      <c r="E317" s="397" t="n">
        <v>9.96118927001953</v>
      </c>
      <c r="F317" s="397" t="n">
        <v>9.95286464691162</v>
      </c>
      <c r="G317" s="397" t="n">
        <v>9.11844539642334</v>
      </c>
      <c r="H317" s="397" t="n">
        <v>8.42058277130127</v>
      </c>
      <c r="I317" s="397" t="n">
        <v>7.30946683883667</v>
      </c>
      <c r="J317" s="397" t="n">
        <v>6.4593677520752</v>
      </c>
      <c r="K317" s="397" t="n">
        <v>6.02547264099121</v>
      </c>
      <c r="L317" s="397" t="n">
        <v>5.89555788040161</v>
      </c>
      <c r="M317" s="397" t="n">
        <v>6.13165664672852</v>
      </c>
      <c r="N317" s="397" t="n">
        <v>6.0508017539978</v>
      </c>
      <c r="O317" s="397" t="n">
        <v>6.13407611846924</v>
      </c>
      <c r="P317" s="397" t="n">
        <v>6.09090614318848</v>
      </c>
      <c r="Q317" s="397" t="n">
        <v>6.10624122619629</v>
      </c>
      <c r="R317" s="397" t="n">
        <v>6.15214347839355</v>
      </c>
      <c r="S317" s="397" t="n">
        <v>6.21200561523438</v>
      </c>
      <c r="T317" s="397" t="n">
        <v>6.23315668106079</v>
      </c>
      <c r="U317" s="397" t="n">
        <v>6.28219938278198</v>
      </c>
      <c r="V317" s="397" t="n">
        <v>6.45902633666992</v>
      </c>
      <c r="W317" s="397" t="n">
        <v>6.45251321792603</v>
      </c>
      <c r="X317" s="397" t="n">
        <v>6.55239391326904</v>
      </c>
      <c r="Y317" s="397" t="n">
        <v>6.43970823287964</v>
      </c>
      <c r="Z317" s="397" t="n">
        <v>6.48818731307983</v>
      </c>
      <c r="AA317" s="397" t="n">
        <v>6.36190462112427</v>
      </c>
      <c r="AB317" s="397" t="n">
        <v>6.40915155410767</v>
      </c>
      <c r="AC317" s="398" t="n">
        <v>-0.00767624378204346</v>
      </c>
    </row>
    <row r="318" customFormat="false" ht="15.75" hidden="true" customHeight="false" outlineLevel="1" collapsed="false">
      <c r="A318" s="395" t="s">
        <v>1513</v>
      </c>
      <c r="B318" s="397" t="n">
        <v>6.46885538101196</v>
      </c>
      <c r="C318" s="397" t="n">
        <v>8.16277408599854</v>
      </c>
      <c r="D318" s="397" t="n">
        <v>7.44544887542725</v>
      </c>
      <c r="E318" s="397" t="n">
        <v>7.14006090164185</v>
      </c>
      <c r="F318" s="397" t="n">
        <v>6.99120712280273</v>
      </c>
      <c r="G318" s="397" t="n">
        <v>6.27511405944824</v>
      </c>
      <c r="H318" s="397" t="n">
        <v>5.82512664794922</v>
      </c>
      <c r="I318" s="397" t="n">
        <v>5.42918252944946</v>
      </c>
      <c r="J318" s="397" t="n">
        <v>5.11837005615234</v>
      </c>
      <c r="K318" s="397" t="n">
        <v>4.83601140975952</v>
      </c>
      <c r="L318" s="397" t="n">
        <v>4.77514410018921</v>
      </c>
      <c r="M318" s="397" t="n">
        <v>4.66362333297729</v>
      </c>
      <c r="N318" s="397" t="n">
        <v>4.776780128479</v>
      </c>
      <c r="O318" s="397" t="n">
        <v>4.84371757507324</v>
      </c>
      <c r="P318" s="397" t="n">
        <v>4.87724447250366</v>
      </c>
      <c r="Q318" s="397" t="n">
        <v>4.93637609481812</v>
      </c>
      <c r="R318" s="397" t="n">
        <v>4.92410945892334</v>
      </c>
      <c r="S318" s="397" t="n">
        <v>5.03516244888306</v>
      </c>
      <c r="T318" s="397" t="n">
        <v>5.20985984802246</v>
      </c>
      <c r="U318" s="397" t="n">
        <v>5.22402954101563</v>
      </c>
      <c r="V318" s="397" t="n">
        <v>5.38134098052979</v>
      </c>
      <c r="W318" s="397" t="n">
        <v>5.35802888870239</v>
      </c>
      <c r="X318" s="397" t="n">
        <v>5.46616506576538</v>
      </c>
      <c r="Y318" s="397" t="n">
        <v>5.52454900741577</v>
      </c>
      <c r="Z318" s="397" t="n">
        <v>5.56021022796631</v>
      </c>
      <c r="AA318" s="397" t="n">
        <v>5.59181451797485</v>
      </c>
      <c r="AB318" s="397" t="n">
        <v>5.6505298614502</v>
      </c>
      <c r="AC318" s="398" t="n">
        <v>-0.014605700969696</v>
      </c>
    </row>
    <row r="319" customFormat="false" ht="15.75" hidden="true" customHeight="false" outlineLevel="1" collapsed="false">
      <c r="A319" s="395" t="s">
        <v>1448</v>
      </c>
      <c r="B319" s="397" t="n">
        <v>2.30784726142883</v>
      </c>
      <c r="C319" s="397" t="n">
        <v>3.05999970436096</v>
      </c>
      <c r="D319" s="397" t="n">
        <v>3.25902843475342</v>
      </c>
      <c r="E319" s="397" t="n">
        <v>3.30047821998596</v>
      </c>
      <c r="F319" s="397" t="n">
        <v>3.28614091873169</v>
      </c>
      <c r="G319" s="397" t="n">
        <v>3.17562198638916</v>
      </c>
      <c r="H319" s="397" t="n">
        <v>3.07508945465088</v>
      </c>
      <c r="I319" s="397" t="n">
        <v>2.96558094024658</v>
      </c>
      <c r="J319" s="397" t="n">
        <v>2.86471343040466</v>
      </c>
      <c r="K319" s="397" t="n">
        <v>2.75970697402954</v>
      </c>
      <c r="L319" s="397" t="n">
        <v>2.71377921104431</v>
      </c>
      <c r="M319" s="397" t="n">
        <v>2.68192052841187</v>
      </c>
      <c r="N319" s="397" t="n">
        <v>2.68127512931824</v>
      </c>
      <c r="O319" s="397" t="n">
        <v>2.67559027671814</v>
      </c>
      <c r="P319" s="397" t="n">
        <v>2.68067717552185</v>
      </c>
      <c r="Q319" s="397" t="n">
        <v>2.67773103713989</v>
      </c>
      <c r="R319" s="397" t="n">
        <v>2.69098424911499</v>
      </c>
      <c r="S319" s="397" t="n">
        <v>2.71249151229858</v>
      </c>
      <c r="T319" s="397" t="n">
        <v>2.72843360900879</v>
      </c>
      <c r="U319" s="397" t="n">
        <v>2.73148965835571</v>
      </c>
      <c r="V319" s="397" t="n">
        <v>2.72139358520508</v>
      </c>
      <c r="W319" s="397" t="n">
        <v>2.69945478439331</v>
      </c>
      <c r="X319" s="397" t="n">
        <v>2.68443989753723</v>
      </c>
      <c r="Y319" s="397" t="n">
        <v>2.69211530685425</v>
      </c>
      <c r="Z319" s="397" t="n">
        <v>2.70585966110229</v>
      </c>
      <c r="AA319" s="397" t="n">
        <v>2.71765470504761</v>
      </c>
      <c r="AB319" s="397" t="n">
        <v>2.72975015640259</v>
      </c>
      <c r="AC319" s="398" t="n">
        <v>-0.00455778837203979</v>
      </c>
    </row>
    <row r="320" customFormat="false" ht="15.75" hidden="true" customHeight="false" outlineLevel="1" collapsed="false">
      <c r="A320" s="395" t="s">
        <v>1449</v>
      </c>
      <c r="B320" s="397" t="n">
        <v>1.80300605297089</v>
      </c>
      <c r="C320" s="397" t="n">
        <v>2.15000176429749</v>
      </c>
      <c r="D320" s="397" t="n">
        <v>2.20010995864868</v>
      </c>
      <c r="E320" s="397" t="n">
        <v>2.23963642120361</v>
      </c>
      <c r="F320" s="397" t="n">
        <v>2.23466658592224</v>
      </c>
      <c r="G320" s="397" t="n">
        <v>2.20941829681396</v>
      </c>
      <c r="H320" s="397" t="n">
        <v>2.21812701225281</v>
      </c>
      <c r="I320" s="397" t="n">
        <v>2.19940400123596</v>
      </c>
      <c r="J320" s="397" t="n">
        <v>2.17300510406494</v>
      </c>
      <c r="K320" s="397" t="n">
        <v>2.14552187919617</v>
      </c>
      <c r="L320" s="397" t="n">
        <v>2.12776732444763</v>
      </c>
      <c r="M320" s="397" t="n">
        <v>2.10760045051575</v>
      </c>
      <c r="N320" s="397" t="n">
        <v>2.10493326187134</v>
      </c>
      <c r="O320" s="397" t="n">
        <v>2.08996868133545</v>
      </c>
      <c r="P320" s="397" t="n">
        <v>2.0756356716156</v>
      </c>
      <c r="Q320" s="397" t="n">
        <v>2.07476353645325</v>
      </c>
      <c r="R320" s="397" t="n">
        <v>2.07473564147949</v>
      </c>
      <c r="S320" s="397" t="n">
        <v>2.07671546936035</v>
      </c>
      <c r="T320" s="397" t="n">
        <v>2.08363628387451</v>
      </c>
      <c r="U320" s="397" t="n">
        <v>2.08211731910706</v>
      </c>
      <c r="V320" s="397" t="n">
        <v>2.08506202697754</v>
      </c>
      <c r="W320" s="397" t="n">
        <v>2.08571362495422</v>
      </c>
      <c r="X320" s="397" t="n">
        <v>2.09019088745117</v>
      </c>
      <c r="Y320" s="397" t="n">
        <v>2.08436679840088</v>
      </c>
      <c r="Z320" s="397" t="n">
        <v>2.09688067436218</v>
      </c>
      <c r="AA320" s="397" t="n">
        <v>2.10167360305786</v>
      </c>
      <c r="AB320" s="397" t="n">
        <v>2.11655163764954</v>
      </c>
      <c r="AC320" s="398" t="n">
        <v>-0.000626981258392334</v>
      </c>
    </row>
    <row r="321" customFormat="false" ht="15.75" hidden="true" customHeight="false" outlineLevel="1" collapsed="false">
      <c r="A321" s="395" t="s">
        <v>1514</v>
      </c>
      <c r="B321" s="399" t="s">
        <v>1378</v>
      </c>
      <c r="C321" s="399" t="s">
        <v>1378</v>
      </c>
      <c r="D321" s="397" t="n">
        <v>0</v>
      </c>
      <c r="E321" s="397" t="n">
        <v>0</v>
      </c>
      <c r="F321" s="397" t="n">
        <v>0</v>
      </c>
      <c r="G321" s="397" t="n">
        <v>0</v>
      </c>
      <c r="H321" s="397" t="n">
        <v>0</v>
      </c>
      <c r="I321" s="397" t="n">
        <v>0</v>
      </c>
      <c r="J321" s="397" t="n">
        <v>0</v>
      </c>
      <c r="K321" s="397" t="n">
        <v>0</v>
      </c>
      <c r="L321" s="397" t="n">
        <v>0</v>
      </c>
      <c r="M321" s="397" t="n">
        <v>0</v>
      </c>
      <c r="N321" s="397" t="n">
        <v>0</v>
      </c>
      <c r="O321" s="397" t="n">
        <v>0</v>
      </c>
      <c r="P321" s="397" t="n">
        <v>0</v>
      </c>
      <c r="Q321" s="397" t="n">
        <v>0</v>
      </c>
      <c r="R321" s="397" t="n">
        <v>0</v>
      </c>
      <c r="S321" s="397" t="n">
        <v>0</v>
      </c>
      <c r="T321" s="397" t="n">
        <v>0</v>
      </c>
      <c r="U321" s="397" t="n">
        <v>0</v>
      </c>
      <c r="V321" s="397" t="n">
        <v>0</v>
      </c>
      <c r="W321" s="397" t="n">
        <v>0</v>
      </c>
      <c r="X321" s="397" t="n">
        <v>0</v>
      </c>
      <c r="Y321" s="397" t="n">
        <v>0</v>
      </c>
      <c r="Z321" s="397" t="n">
        <v>0</v>
      </c>
      <c r="AA321" s="397" t="n">
        <v>0</v>
      </c>
      <c r="AB321" s="397" t="n">
        <v>0</v>
      </c>
      <c r="AC321" s="399" t="s">
        <v>1378</v>
      </c>
    </row>
    <row r="322" customFormat="false" ht="15.75" hidden="true" customHeight="false" outlineLevel="1" collapsed="false">
      <c r="A322" s="395" t="s">
        <v>1435</v>
      </c>
      <c r="B322" s="397" t="n">
        <v>15.8847751617432</v>
      </c>
      <c r="C322" s="397" t="n">
        <v>16.6910572052002</v>
      </c>
      <c r="D322" s="397" t="n">
        <v>18.2700061798096</v>
      </c>
      <c r="E322" s="397" t="n">
        <v>18.8136806488037</v>
      </c>
      <c r="F322" s="397" t="n">
        <v>18.7052116394043</v>
      </c>
      <c r="G322" s="397" t="n">
        <v>18.0536861419678</v>
      </c>
      <c r="H322" s="397" t="n">
        <v>17.3478927612305</v>
      </c>
      <c r="I322" s="397" t="n">
        <v>16.4942111968994</v>
      </c>
      <c r="J322" s="397" t="n">
        <v>15.9443359375</v>
      </c>
      <c r="K322" s="397" t="n">
        <v>15.5835218429565</v>
      </c>
      <c r="L322" s="397" t="n">
        <v>15.4695987701416</v>
      </c>
      <c r="M322" s="397" t="n">
        <v>15.4697427749634</v>
      </c>
      <c r="N322" s="397" t="n">
        <v>15.6064538955688</v>
      </c>
      <c r="O322" s="397" t="n">
        <v>15.7536153793335</v>
      </c>
      <c r="P322" s="397" t="n">
        <v>15.8236627578735</v>
      </c>
      <c r="Q322" s="397" t="n">
        <v>15.9653072357178</v>
      </c>
      <c r="R322" s="397" t="n">
        <v>16.1140041351318</v>
      </c>
      <c r="S322" s="397" t="n">
        <v>16.099437713623</v>
      </c>
      <c r="T322" s="397" t="n">
        <v>16.2726097106934</v>
      </c>
      <c r="U322" s="397" t="n">
        <v>16.3845157623291</v>
      </c>
      <c r="V322" s="397" t="n">
        <v>16.4597072601318</v>
      </c>
      <c r="W322" s="397" t="n">
        <v>16.5731983184814</v>
      </c>
      <c r="X322" s="397" t="n">
        <v>16.666431427002</v>
      </c>
      <c r="Y322" s="397" t="n">
        <v>16.7173633575439</v>
      </c>
      <c r="Z322" s="397" t="n">
        <v>16.8173885345459</v>
      </c>
      <c r="AA322" s="397" t="n">
        <v>16.8781414031982</v>
      </c>
      <c r="AB322" s="397" t="n">
        <v>16.9541149139404</v>
      </c>
      <c r="AC322" s="398" t="n">
        <v>0.000625729560852051</v>
      </c>
    </row>
    <row r="323" customFormat="false" ht="15.75" hidden="true" customHeight="false" outlineLevel="1" collapsed="false"/>
    <row r="324" customFormat="false" ht="15.75" hidden="true" customHeight="false" outlineLevel="1" collapsed="false">
      <c r="A324" s="395" t="s">
        <v>1455</v>
      </c>
    </row>
    <row r="325" customFormat="false" ht="15.75" hidden="true" customHeight="false" outlineLevel="1" collapsed="false">
      <c r="A325" s="395" t="s">
        <v>1515</v>
      </c>
      <c r="B325" s="397" t="n">
        <v>19.6766357421875</v>
      </c>
      <c r="C325" s="397" t="n">
        <v>23.9161167144775</v>
      </c>
      <c r="D325" s="397" t="n">
        <v>26.8055686950684</v>
      </c>
      <c r="E325" s="397" t="n">
        <v>22.4408779144287</v>
      </c>
      <c r="F325" s="397" t="n">
        <v>22.478931427002</v>
      </c>
      <c r="G325" s="397" t="n">
        <v>21.8130779266357</v>
      </c>
      <c r="H325" s="397" t="n">
        <v>23.7204513549805</v>
      </c>
      <c r="I325" s="397" t="n">
        <v>23.3486461639404</v>
      </c>
      <c r="J325" s="397" t="n">
        <v>23.0022411346436</v>
      </c>
      <c r="K325" s="397" t="n">
        <v>22.6930694580078</v>
      </c>
      <c r="L325" s="397" t="n">
        <v>22.6111392974854</v>
      </c>
      <c r="M325" s="397" t="n">
        <v>22.4863147735596</v>
      </c>
      <c r="N325" s="397" t="n">
        <v>22.5848598480225</v>
      </c>
      <c r="O325" s="397" t="n">
        <v>22.6617298126221</v>
      </c>
      <c r="P325" s="397" t="n">
        <v>22.6423854827881</v>
      </c>
      <c r="Q325" s="397" t="n">
        <v>22.6547031402588</v>
      </c>
      <c r="R325" s="397" t="n">
        <v>22.6816368103027</v>
      </c>
      <c r="S325" s="397" t="n">
        <v>22.7596817016602</v>
      </c>
      <c r="T325" s="397" t="n">
        <v>22.936544418335</v>
      </c>
      <c r="U325" s="397" t="n">
        <v>22.9798316955566</v>
      </c>
      <c r="V325" s="397" t="n">
        <v>23.0927848815918</v>
      </c>
      <c r="W325" s="397" t="n">
        <v>23.0783958435059</v>
      </c>
      <c r="X325" s="397" t="n">
        <v>23.1614665985107</v>
      </c>
      <c r="Y325" s="397" t="n">
        <v>23.2166976928711</v>
      </c>
      <c r="Z325" s="397" t="n">
        <v>23.2639541625977</v>
      </c>
      <c r="AA325" s="397" t="n">
        <v>23.3037071228027</v>
      </c>
      <c r="AB325" s="397" t="n">
        <v>23.3489875793457</v>
      </c>
      <c r="AC325" s="398" t="n">
        <v>-0.000959515571594238</v>
      </c>
    </row>
    <row r="326" customFormat="false" ht="15.75" hidden="true" customHeight="false" outlineLevel="1" collapsed="false">
      <c r="A326" s="395" t="s">
        <v>1516</v>
      </c>
      <c r="B326" s="397" t="n">
        <v>20.9149322509766</v>
      </c>
      <c r="C326" s="397" t="n">
        <v>23.1019134521484</v>
      </c>
      <c r="D326" s="397" t="n">
        <v>24.8114547729492</v>
      </c>
      <c r="E326" s="397" t="n">
        <v>27.7506980895996</v>
      </c>
      <c r="F326" s="397" t="n">
        <v>25.2913417816162</v>
      </c>
      <c r="G326" s="397" t="n">
        <v>23.4987010955811</v>
      </c>
      <c r="H326" s="397" t="n">
        <v>21.9965038299561</v>
      </c>
      <c r="I326" s="397" t="n">
        <v>20.6187877655029</v>
      </c>
      <c r="J326" s="397" t="n">
        <v>19.4677906036377</v>
      </c>
      <c r="K326" s="397" t="n">
        <v>18.9267024993896</v>
      </c>
      <c r="L326" s="397" t="n">
        <v>18.604024887085</v>
      </c>
      <c r="M326" s="397" t="n">
        <v>18.3249206542969</v>
      </c>
      <c r="N326" s="397" t="n">
        <v>18.3554992675781</v>
      </c>
      <c r="O326" s="397" t="n">
        <v>17.9455833435059</v>
      </c>
      <c r="P326" s="397" t="n">
        <v>18.257453918457</v>
      </c>
      <c r="Q326" s="397" t="n">
        <v>18.5630302429199</v>
      </c>
      <c r="R326" s="397" t="n">
        <v>18.5771160125732</v>
      </c>
      <c r="S326" s="397" t="n">
        <v>18.8488292694092</v>
      </c>
      <c r="T326" s="397" t="n">
        <v>18.9999046325684</v>
      </c>
      <c r="U326" s="397" t="n">
        <v>19.0414123535156</v>
      </c>
      <c r="V326" s="397" t="n">
        <v>19.1717796325684</v>
      </c>
      <c r="W326" s="397" t="n">
        <v>19.3667430877686</v>
      </c>
      <c r="X326" s="397" t="n">
        <v>19.3729190826416</v>
      </c>
      <c r="Y326" s="397" t="n">
        <v>19.2572898864746</v>
      </c>
      <c r="Z326" s="397" t="n">
        <v>19.3095836639404</v>
      </c>
      <c r="AA326" s="397" t="n">
        <v>19.2204551696777</v>
      </c>
      <c r="AB326" s="397" t="n">
        <v>19.3756198883057</v>
      </c>
      <c r="AC326" s="398" t="n">
        <v>-0.0070112943649292</v>
      </c>
    </row>
    <row r="327" customFormat="false" ht="15.75" hidden="true" customHeight="false" outlineLevel="1" collapsed="false">
      <c r="A327" s="395" t="s">
        <v>1517</v>
      </c>
      <c r="B327" s="397" t="n">
        <v>15.721848487854</v>
      </c>
      <c r="C327" s="397" t="n">
        <v>18.6449012756348</v>
      </c>
      <c r="D327" s="397" t="n">
        <v>21.1534824371338</v>
      </c>
      <c r="E327" s="397" t="n">
        <v>20.9621181488037</v>
      </c>
      <c r="F327" s="397" t="n">
        <v>19.1011638641357</v>
      </c>
      <c r="G327" s="397" t="n">
        <v>17.7218494415283</v>
      </c>
      <c r="H327" s="397" t="n">
        <v>16.5537757873535</v>
      </c>
      <c r="I327" s="397" t="n">
        <v>15.4653034210205</v>
      </c>
      <c r="J327" s="397" t="n">
        <v>14.5695858001709</v>
      </c>
      <c r="K327" s="397" t="n">
        <v>14.1673927307129</v>
      </c>
      <c r="L327" s="397" t="n">
        <v>13.8898324966431</v>
      </c>
      <c r="M327" s="397" t="n">
        <v>13.6866798400879</v>
      </c>
      <c r="N327" s="397" t="n">
        <v>13.7021760940552</v>
      </c>
      <c r="O327" s="397" t="n">
        <v>13.4721603393555</v>
      </c>
      <c r="P327" s="397" t="n">
        <v>13.7266159057617</v>
      </c>
      <c r="Q327" s="397" t="n">
        <v>13.966908454895</v>
      </c>
      <c r="R327" s="397" t="n">
        <v>13.9720048904419</v>
      </c>
      <c r="S327" s="397" t="n">
        <v>14.1397428512573</v>
      </c>
      <c r="T327" s="397" t="n">
        <v>14.226806640625</v>
      </c>
      <c r="U327" s="397" t="n">
        <v>14.3254432678223</v>
      </c>
      <c r="V327" s="397" t="n">
        <v>14.3864068984985</v>
      </c>
      <c r="W327" s="397" t="n">
        <v>14.4750213623047</v>
      </c>
      <c r="X327" s="397" t="n">
        <v>14.3694305419922</v>
      </c>
      <c r="Y327" s="397" t="n">
        <v>14.2328205108643</v>
      </c>
      <c r="Z327" s="397" t="n">
        <v>14.2877340316772</v>
      </c>
      <c r="AA327" s="397" t="n">
        <v>14.2170286178589</v>
      </c>
      <c r="AB327" s="397" t="n">
        <v>14.3874883651733</v>
      </c>
      <c r="AC327" s="398" t="n">
        <v>-0.0103150010108948</v>
      </c>
    </row>
    <row r="328" customFormat="false" ht="15.75" hidden="true" customHeight="false" outlineLevel="1" collapsed="false">
      <c r="A328" s="395" t="s">
        <v>1518</v>
      </c>
      <c r="B328" s="397" t="n">
        <v>9.21842098236084</v>
      </c>
      <c r="C328" s="397" t="n">
        <v>13.1439361572266</v>
      </c>
      <c r="D328" s="397" t="n">
        <v>14.9574270248413</v>
      </c>
      <c r="E328" s="397" t="n">
        <v>12.9702816009521</v>
      </c>
      <c r="F328" s="397" t="n">
        <v>11.4011926651001</v>
      </c>
      <c r="G328" s="397" t="n">
        <v>10.4706315994263</v>
      </c>
      <c r="H328" s="397" t="n">
        <v>9.66452217102051</v>
      </c>
      <c r="I328" s="397" t="n">
        <v>8.7658224105835</v>
      </c>
      <c r="J328" s="397" t="n">
        <v>8.00577545166016</v>
      </c>
      <c r="K328" s="397" t="n">
        <v>7.81380844116211</v>
      </c>
      <c r="L328" s="397" t="n">
        <v>7.47907209396362</v>
      </c>
      <c r="M328" s="397" t="n">
        <v>7.31247282028198</v>
      </c>
      <c r="N328" s="397" t="n">
        <v>7.37267017364502</v>
      </c>
      <c r="O328" s="397" t="n">
        <v>7.16570425033569</v>
      </c>
      <c r="P328" s="397" t="n">
        <v>7.29155969619751</v>
      </c>
      <c r="Q328" s="397" t="n">
        <v>7.47395706176758</v>
      </c>
      <c r="R328" s="397" t="n">
        <v>7.43058776855469</v>
      </c>
      <c r="S328" s="397" t="n">
        <v>7.49975156784058</v>
      </c>
      <c r="T328" s="397" t="n">
        <v>7.66683006286621</v>
      </c>
      <c r="U328" s="397" t="n">
        <v>7.61045360565186</v>
      </c>
      <c r="V328" s="397" t="n">
        <v>7.80673122406006</v>
      </c>
      <c r="W328" s="397" t="n">
        <v>8.08830642700195</v>
      </c>
      <c r="X328" s="397" t="n">
        <v>8.01564502716064</v>
      </c>
      <c r="Y328" s="397" t="n">
        <v>7.77248096466064</v>
      </c>
      <c r="Z328" s="397" t="n">
        <v>7.89370584487915</v>
      </c>
      <c r="AA328" s="397" t="n">
        <v>7.95064973831177</v>
      </c>
      <c r="AB328" s="397" t="n">
        <v>8.20561695098877</v>
      </c>
      <c r="AC328" s="398" t="n">
        <v>-0.0186691880226135</v>
      </c>
    </row>
    <row r="329" customFormat="false" ht="15.75" hidden="true" customHeight="false" outlineLevel="1" collapsed="false">
      <c r="A329" s="395" t="s">
        <v>1519</v>
      </c>
      <c r="B329" s="397" t="n">
        <v>13.5832834243774</v>
      </c>
      <c r="C329" s="397" t="n">
        <v>17.5224647521973</v>
      </c>
      <c r="D329" s="397" t="n">
        <v>19.7921543121338</v>
      </c>
      <c r="E329" s="397" t="n">
        <v>19.70676612854</v>
      </c>
      <c r="F329" s="397" t="n">
        <v>17.5894794464111</v>
      </c>
      <c r="G329" s="397" t="n">
        <v>15.8912811279297</v>
      </c>
      <c r="H329" s="397" t="n">
        <v>14.7882413864136</v>
      </c>
      <c r="I329" s="397" t="n">
        <v>13.5238904953003</v>
      </c>
      <c r="J329" s="397" t="n">
        <v>12.4844570159912</v>
      </c>
      <c r="K329" s="397" t="n">
        <v>12.1400527954102</v>
      </c>
      <c r="L329" s="397" t="n">
        <v>11.6169481277466</v>
      </c>
      <c r="M329" s="397" t="n">
        <v>11.4068603515625</v>
      </c>
      <c r="N329" s="397" t="n">
        <v>11.5090179443359</v>
      </c>
      <c r="O329" s="397" t="n">
        <v>11.2329788208008</v>
      </c>
      <c r="P329" s="397" t="n">
        <v>11.3581514358521</v>
      </c>
      <c r="Q329" s="397" t="n">
        <v>11.5570669174194</v>
      </c>
      <c r="R329" s="397" t="n">
        <v>11.2438907623291</v>
      </c>
      <c r="S329" s="397" t="n">
        <v>11.308967590332</v>
      </c>
      <c r="T329" s="397" t="n">
        <v>11.6551027297974</v>
      </c>
      <c r="U329" s="397" t="n">
        <v>11.4702014923096</v>
      </c>
      <c r="V329" s="397" t="n">
        <v>11.6890573501587</v>
      </c>
      <c r="W329" s="397" t="n">
        <v>11.9972801208496</v>
      </c>
      <c r="X329" s="397" t="n">
        <v>11.8236999511719</v>
      </c>
      <c r="Y329" s="397" t="n">
        <v>11.6366548538208</v>
      </c>
      <c r="Z329" s="397" t="n">
        <v>11.8176746368408</v>
      </c>
      <c r="AA329" s="397" t="n">
        <v>11.8593616485596</v>
      </c>
      <c r="AB329" s="397" t="n">
        <v>12.0179862976074</v>
      </c>
      <c r="AC329" s="398" t="n">
        <v>-0.0149700045585632</v>
      </c>
    </row>
    <row r="330" customFormat="false" ht="15.75" hidden="true" customHeight="false" outlineLevel="1" collapsed="false">
      <c r="A330" s="395" t="s">
        <v>1440</v>
      </c>
      <c r="B330" s="397" t="n">
        <v>4.85361957550049</v>
      </c>
      <c r="C330" s="397" t="n">
        <v>5.50677633285522</v>
      </c>
      <c r="D330" s="397" t="n">
        <v>7.16234731674194</v>
      </c>
      <c r="E330" s="397" t="n">
        <v>8.80786609649658</v>
      </c>
      <c r="F330" s="397" t="n">
        <v>8.81532001495361</v>
      </c>
      <c r="G330" s="397" t="n">
        <v>7.8620228767395</v>
      </c>
      <c r="H330" s="397" t="n">
        <v>6.89244794845581</v>
      </c>
      <c r="I330" s="397" t="n">
        <v>6.25475931167603</v>
      </c>
      <c r="J330" s="397" t="n">
        <v>5.57471752166748</v>
      </c>
      <c r="K330" s="397" t="n">
        <v>5.1928563117981</v>
      </c>
      <c r="L330" s="397" t="n">
        <v>4.9932746887207</v>
      </c>
      <c r="M330" s="397" t="n">
        <v>4.78646564483643</v>
      </c>
      <c r="N330" s="397" t="n">
        <v>4.66379594802856</v>
      </c>
      <c r="O330" s="397" t="n">
        <v>4.79809379577637</v>
      </c>
      <c r="P330" s="397" t="n">
        <v>4.76506614685059</v>
      </c>
      <c r="Q330" s="397" t="n">
        <v>4.71892356872559</v>
      </c>
      <c r="R330" s="397" t="n">
        <v>4.75803470611572</v>
      </c>
      <c r="S330" s="397" t="n">
        <v>4.82635402679443</v>
      </c>
      <c r="T330" s="397" t="n">
        <v>4.84074783325195</v>
      </c>
      <c r="U330" s="397" t="n">
        <v>4.85306787490845</v>
      </c>
      <c r="V330" s="397" t="n">
        <v>5.04900979995728</v>
      </c>
      <c r="W330" s="397" t="n">
        <v>5.18314695358276</v>
      </c>
      <c r="X330" s="397" t="n">
        <v>5.02764940261841</v>
      </c>
      <c r="Y330" s="397" t="n">
        <v>4.96218061447144</v>
      </c>
      <c r="Z330" s="397" t="n">
        <v>5.02273845672607</v>
      </c>
      <c r="AA330" s="397" t="n">
        <v>5.01100587844849</v>
      </c>
      <c r="AB330" s="397" t="n">
        <v>5.02693176269531</v>
      </c>
      <c r="AC330" s="398" t="n">
        <v>-0.00364011526107788</v>
      </c>
    </row>
    <row r="331" customFormat="false" ht="15.75" hidden="true" customHeight="false" outlineLevel="1" collapsed="false">
      <c r="A331" s="395" t="s">
        <v>1520</v>
      </c>
      <c r="B331" s="397" t="n">
        <v>11.9137277603149</v>
      </c>
      <c r="C331" s="397" t="n">
        <v>14.7611618041992</v>
      </c>
      <c r="D331" s="397" t="n">
        <v>11.9773902893066</v>
      </c>
      <c r="E331" s="397" t="n">
        <v>12.0886278152466</v>
      </c>
      <c r="F331" s="397" t="n">
        <v>11.8111476898193</v>
      </c>
      <c r="G331" s="397" t="n">
        <v>11.7983627319336</v>
      </c>
      <c r="H331" s="397" t="n">
        <v>13.2684392929077</v>
      </c>
      <c r="I331" s="397" t="n">
        <v>12.7646369934082</v>
      </c>
      <c r="J331" s="397" t="n">
        <v>12.3092861175537</v>
      </c>
      <c r="K331" s="397" t="n">
        <v>11.9730195999146</v>
      </c>
      <c r="L331" s="397" t="n">
        <v>11.828761100769</v>
      </c>
      <c r="M331" s="397" t="n">
        <v>11.6637668609619</v>
      </c>
      <c r="N331" s="397" t="n">
        <v>11.694447517395</v>
      </c>
      <c r="O331" s="397" t="n">
        <v>11.655463218689</v>
      </c>
      <c r="P331" s="397" t="n">
        <v>11.6578149795532</v>
      </c>
      <c r="Q331" s="397" t="n">
        <v>11.6968774795532</v>
      </c>
      <c r="R331" s="397" t="n">
        <v>11.6642112731934</v>
      </c>
      <c r="S331" s="397" t="n">
        <v>11.7414112091064</v>
      </c>
      <c r="T331" s="397" t="n">
        <v>11.843578338623</v>
      </c>
      <c r="U331" s="397" t="n">
        <v>11.864275932312</v>
      </c>
      <c r="V331" s="397" t="n">
        <v>11.9637699127197</v>
      </c>
      <c r="W331" s="397" t="n">
        <v>11.9336843490601</v>
      </c>
      <c r="X331" s="397" t="n">
        <v>11.9389276504517</v>
      </c>
      <c r="Y331" s="397" t="n">
        <v>11.9127922058105</v>
      </c>
      <c r="Z331" s="397" t="n">
        <v>11.9413528442383</v>
      </c>
      <c r="AA331" s="397" t="n">
        <v>11.9264907836914</v>
      </c>
      <c r="AB331" s="397" t="n">
        <v>11.9895143508911</v>
      </c>
      <c r="AC331" s="398" t="n">
        <v>-0.00828415155410767</v>
      </c>
    </row>
    <row r="332" customFormat="false" ht="15.75" hidden="true" customHeight="false" outlineLevel="1" collapsed="false">
      <c r="A332" s="395" t="s">
        <v>1435</v>
      </c>
      <c r="B332" s="397" t="n">
        <v>26.1035976409912</v>
      </c>
      <c r="C332" s="397" t="n">
        <v>25.2161884307861</v>
      </c>
      <c r="D332" s="397" t="n">
        <v>26.1298942565918</v>
      </c>
      <c r="E332" s="397" t="n">
        <v>25.6894721984863</v>
      </c>
      <c r="F332" s="397" t="n">
        <v>25.6042671203613</v>
      </c>
      <c r="G332" s="397" t="n">
        <v>24.7235774993896</v>
      </c>
      <c r="H332" s="397" t="n">
        <v>23.9751148223877</v>
      </c>
      <c r="I332" s="397" t="n">
        <v>23.3068389892578</v>
      </c>
      <c r="J332" s="397" t="n">
        <v>22.9361972808838</v>
      </c>
      <c r="K332" s="397" t="n">
        <v>22.523136138916</v>
      </c>
      <c r="L332" s="397" t="n">
        <v>22.5351581573486</v>
      </c>
      <c r="M332" s="397" t="n">
        <v>22.4711685180664</v>
      </c>
      <c r="N332" s="397" t="n">
        <v>22.4641418457031</v>
      </c>
      <c r="O332" s="397" t="n">
        <v>22.5118675231934</v>
      </c>
      <c r="P332" s="397" t="n">
        <v>22.4516067504883</v>
      </c>
      <c r="Q332" s="397" t="n">
        <v>22.5945358276367</v>
      </c>
      <c r="R332" s="397" t="n">
        <v>22.9000434875488</v>
      </c>
      <c r="S332" s="397" t="n">
        <v>22.7263603210449</v>
      </c>
      <c r="T332" s="397" t="n">
        <v>22.915735244751</v>
      </c>
      <c r="U332" s="397" t="n">
        <v>23.1063365936279</v>
      </c>
      <c r="V332" s="397" t="n">
        <v>23.2075328826904</v>
      </c>
      <c r="W332" s="397" t="n">
        <v>23.3209991455078</v>
      </c>
      <c r="X332" s="397" t="n">
        <v>23.4082260131836</v>
      </c>
      <c r="Y332" s="397" t="n">
        <v>23.4239368438721</v>
      </c>
      <c r="Z332" s="397" t="n">
        <v>23.5822906494141</v>
      </c>
      <c r="AA332" s="397" t="n">
        <v>23.6255416870117</v>
      </c>
      <c r="AB332" s="397" t="n">
        <v>23.7230033874512</v>
      </c>
      <c r="AC332" s="398" t="n">
        <v>-0.0024297833442688</v>
      </c>
    </row>
    <row r="333" customFormat="false" ht="15.75" hidden="true" customHeight="false" outlineLevel="1" collapsed="false"/>
    <row r="334" customFormat="false" ht="15.75" hidden="true" customHeight="false" outlineLevel="1" collapsed="false">
      <c r="A334" s="395" t="s">
        <v>1521</v>
      </c>
    </row>
    <row r="335" customFormat="false" ht="15.75" hidden="true" customHeight="false" outlineLevel="1" collapsed="false">
      <c r="A335" s="395" t="s">
        <v>1432</v>
      </c>
      <c r="B335" s="397" t="n">
        <v>9.51535797119141</v>
      </c>
      <c r="C335" s="397" t="n">
        <v>11.3847246170044</v>
      </c>
      <c r="D335" s="397" t="n">
        <v>13.2358350753784</v>
      </c>
      <c r="E335" s="397" t="n">
        <v>14.2599153518677</v>
      </c>
      <c r="F335" s="397" t="n">
        <v>12.9526424407959</v>
      </c>
      <c r="G335" s="397" t="n">
        <v>11.1525650024414</v>
      </c>
      <c r="H335" s="397" t="n">
        <v>9.43884658813477</v>
      </c>
      <c r="I335" s="397" t="n">
        <v>8.08722686767578</v>
      </c>
      <c r="J335" s="397" t="n">
        <v>6.85239267349243</v>
      </c>
      <c r="K335" s="397" t="n">
        <v>6.06683015823364</v>
      </c>
      <c r="L335" s="397" t="n">
        <v>5.66267442703247</v>
      </c>
      <c r="M335" s="397" t="n">
        <v>5.43827199935913</v>
      </c>
      <c r="N335" s="397" t="n">
        <v>5.34486770629883</v>
      </c>
      <c r="O335" s="397" t="n">
        <v>5.05578899383545</v>
      </c>
      <c r="P335" s="397" t="n">
        <v>4.98957967758179</v>
      </c>
      <c r="Q335" s="397" t="n">
        <v>5.18597888946533</v>
      </c>
      <c r="R335" s="397" t="n">
        <v>5.07186555862427</v>
      </c>
      <c r="S335" s="397" t="n">
        <v>5.10156726837158</v>
      </c>
      <c r="T335" s="397" t="n">
        <v>5.202232837677</v>
      </c>
      <c r="U335" s="397" t="n">
        <v>5.22932243347168</v>
      </c>
      <c r="V335" s="397" t="n">
        <v>5.33054494857788</v>
      </c>
      <c r="W335" s="397" t="n">
        <v>5.62442493438721</v>
      </c>
      <c r="X335" s="397" t="n">
        <v>5.43691730499268</v>
      </c>
      <c r="Y335" s="397" t="n">
        <v>5.46974611282349</v>
      </c>
      <c r="Z335" s="397" t="n">
        <v>5.39582586288452</v>
      </c>
      <c r="AA335" s="397" t="n">
        <v>5.38776540756226</v>
      </c>
      <c r="AB335" s="397" t="n">
        <v>5.43348264694214</v>
      </c>
      <c r="AC335" s="398" t="n">
        <v>-0.0291534066200256</v>
      </c>
    </row>
    <row r="336" customFormat="false" ht="15.75" hidden="true" customHeight="false" outlineLevel="1" collapsed="false">
      <c r="A336" s="395" t="s">
        <v>1440</v>
      </c>
      <c r="B336" s="397" t="n">
        <v>4.99097681045532</v>
      </c>
      <c r="C336" s="397" t="n">
        <v>6.96110439300537</v>
      </c>
      <c r="D336" s="397" t="n">
        <v>7.84576940536499</v>
      </c>
      <c r="E336" s="397" t="n">
        <v>7.20231008529663</v>
      </c>
      <c r="F336" s="397" t="n">
        <v>7.18928241729736</v>
      </c>
      <c r="G336" s="397" t="n">
        <v>6.48134231567383</v>
      </c>
      <c r="H336" s="397" t="n">
        <v>5.63708734512329</v>
      </c>
      <c r="I336" s="397" t="n">
        <v>4.92956829071045</v>
      </c>
      <c r="J336" s="397" t="n">
        <v>4.20483589172363</v>
      </c>
      <c r="K336" s="397" t="n">
        <v>3.89267587661743</v>
      </c>
      <c r="L336" s="397" t="n">
        <v>3.6848452091217</v>
      </c>
      <c r="M336" s="397" t="n">
        <v>3.5483672618866</v>
      </c>
      <c r="N336" s="397" t="n">
        <v>3.48030042648315</v>
      </c>
      <c r="O336" s="397" t="n">
        <v>3.53294157981873</v>
      </c>
      <c r="P336" s="397" t="n">
        <v>3.50710082054138</v>
      </c>
      <c r="Q336" s="397" t="n">
        <v>3.51758694648743</v>
      </c>
      <c r="R336" s="397" t="n">
        <v>3.51476645469666</v>
      </c>
      <c r="S336" s="397" t="n">
        <v>3.55978298187256</v>
      </c>
      <c r="T336" s="397" t="n">
        <v>3.59786534309387</v>
      </c>
      <c r="U336" s="397" t="n">
        <v>3.57894802093506</v>
      </c>
      <c r="V336" s="397" t="n">
        <v>3.68412327766418</v>
      </c>
      <c r="W336" s="397" t="n">
        <v>3.76149654388428</v>
      </c>
      <c r="X336" s="397" t="n">
        <v>3.77324819564819</v>
      </c>
      <c r="Y336" s="397" t="n">
        <v>3.72577834129333</v>
      </c>
      <c r="Z336" s="397" t="n">
        <v>3.76794004440308</v>
      </c>
      <c r="AA336" s="397" t="n">
        <v>3.66040515899658</v>
      </c>
      <c r="AB336" s="397" t="n">
        <v>3.67530822753906</v>
      </c>
      <c r="AC336" s="398" t="n">
        <v>-0.0252251029014587</v>
      </c>
    </row>
    <row r="337" customFormat="false" ht="15.75" hidden="true" customHeight="false" outlineLevel="1" collapsed="false">
      <c r="A337" s="395" t="s">
        <v>1372</v>
      </c>
      <c r="B337" s="397" t="n">
        <v>6.11409759521484</v>
      </c>
      <c r="C337" s="397" t="n">
        <v>8.18132495880127</v>
      </c>
      <c r="D337" s="397" t="n">
        <v>6.97071838378906</v>
      </c>
      <c r="E337" s="397" t="n">
        <v>6.87444734573364</v>
      </c>
      <c r="F337" s="397" t="n">
        <v>6.79216384887695</v>
      </c>
      <c r="G337" s="397" t="n">
        <v>6.09721612930298</v>
      </c>
      <c r="H337" s="397" t="n">
        <v>5.64258337020874</v>
      </c>
      <c r="I337" s="397" t="n">
        <v>5.3034029006958</v>
      </c>
      <c r="J337" s="397" t="n">
        <v>4.99457025527954</v>
      </c>
      <c r="K337" s="397" t="n">
        <v>4.74295091629028</v>
      </c>
      <c r="L337" s="397" t="n">
        <v>4.68128824234009</v>
      </c>
      <c r="M337" s="397" t="n">
        <v>4.60277795791626</v>
      </c>
      <c r="N337" s="397" t="n">
        <v>4.73272275924683</v>
      </c>
      <c r="O337" s="397" t="n">
        <v>4.81407117843628</v>
      </c>
      <c r="P337" s="397" t="n">
        <v>4.83673810958862</v>
      </c>
      <c r="Q337" s="397" t="n">
        <v>4.8748140335083</v>
      </c>
      <c r="R337" s="397" t="n">
        <v>4.92624235153198</v>
      </c>
      <c r="S337" s="397" t="n">
        <v>5.01505517959595</v>
      </c>
      <c r="T337" s="397" t="n">
        <v>5.19745111465454</v>
      </c>
      <c r="U337" s="397" t="n">
        <v>5.25835943222046</v>
      </c>
      <c r="V337" s="397" t="n">
        <v>5.38963985443115</v>
      </c>
      <c r="W337" s="397" t="n">
        <v>5.40531444549561</v>
      </c>
      <c r="X337" s="397" t="n">
        <v>5.50667428970337</v>
      </c>
      <c r="Y337" s="397" t="n">
        <v>5.56786251068115</v>
      </c>
      <c r="Z337" s="397" t="n">
        <v>5.61635828018188</v>
      </c>
      <c r="AA337" s="397" t="n">
        <v>5.64817190170288</v>
      </c>
      <c r="AB337" s="397" t="n">
        <v>5.71380281448364</v>
      </c>
      <c r="AC337" s="398" t="n">
        <v>-0.0142561793327332</v>
      </c>
    </row>
    <row r="338" customFormat="false" ht="15.75" hidden="true" customHeight="false" outlineLevel="1" collapsed="false">
      <c r="A338" s="395" t="s">
        <v>1469</v>
      </c>
      <c r="B338" s="397" t="n">
        <v>1.40119290351868</v>
      </c>
      <c r="C338" s="397" t="n">
        <v>1.52999997138977</v>
      </c>
      <c r="D338" s="397" t="n">
        <v>1.67108154296875</v>
      </c>
      <c r="E338" s="397" t="n">
        <v>1.69262146949768</v>
      </c>
      <c r="F338" s="397" t="n">
        <v>1.69509100914001</v>
      </c>
      <c r="G338" s="397" t="n">
        <v>1.67594850063324</v>
      </c>
      <c r="H338" s="397" t="n">
        <v>1.66942548751831</v>
      </c>
      <c r="I338" s="397" t="n">
        <v>1.62183523178101</v>
      </c>
      <c r="J338" s="397" t="n">
        <v>1.58281767368317</v>
      </c>
      <c r="K338" s="397" t="n">
        <v>1.55572116374969</v>
      </c>
      <c r="L338" s="397" t="n">
        <v>1.53323447704315</v>
      </c>
      <c r="M338" s="397" t="n">
        <v>1.51688969135284</v>
      </c>
      <c r="N338" s="397" t="n">
        <v>1.51063191890717</v>
      </c>
      <c r="O338" s="397" t="n">
        <v>1.49980938434601</v>
      </c>
      <c r="P338" s="397" t="n">
        <v>1.48565590381622</v>
      </c>
      <c r="Q338" s="397" t="n">
        <v>1.48308169841766</v>
      </c>
      <c r="R338" s="397" t="n">
        <v>1.48042416572571</v>
      </c>
      <c r="S338" s="397" t="n">
        <v>1.47422790527344</v>
      </c>
      <c r="T338" s="397" t="n">
        <v>1.47847092151642</v>
      </c>
      <c r="U338" s="397" t="n">
        <v>1.47603118419647</v>
      </c>
      <c r="V338" s="397" t="n">
        <v>1.47924983501434</v>
      </c>
      <c r="W338" s="397" t="n">
        <v>1.48356306552887</v>
      </c>
      <c r="X338" s="397" t="n">
        <v>1.48675298690796</v>
      </c>
      <c r="Y338" s="397" t="n">
        <v>1.48187875747681</v>
      </c>
      <c r="Z338" s="397" t="n">
        <v>1.48990190029144</v>
      </c>
      <c r="AA338" s="397" t="n">
        <v>1.49542784690857</v>
      </c>
      <c r="AB338" s="397" t="n">
        <v>1.5065575838089</v>
      </c>
      <c r="AC338" s="398" t="n">
        <v>-0.000617444515228271</v>
      </c>
    </row>
    <row r="339" customFormat="false" ht="15.75" hidden="true" customHeight="false" outlineLevel="1" collapsed="false"/>
    <row r="340" customFormat="false" ht="15.75" hidden="true" customHeight="false" outlineLevel="1" collapsed="false">
      <c r="A340" s="395" t="s">
        <v>1522</v>
      </c>
    </row>
    <row r="341" customFormat="false" ht="15.75" hidden="true" customHeight="false" outlineLevel="1" collapsed="false">
      <c r="A341" s="395" t="s">
        <v>1430</v>
      </c>
      <c r="B341" s="397" t="n">
        <v>12.6906900405884</v>
      </c>
      <c r="C341" s="397" t="n">
        <v>17.4824447631836</v>
      </c>
      <c r="D341" s="397" t="n">
        <v>19.4640865325928</v>
      </c>
      <c r="E341" s="397" t="n">
        <v>18.7671909332275</v>
      </c>
      <c r="F341" s="397" t="n">
        <v>18.5850601196289</v>
      </c>
      <c r="G341" s="397" t="n">
        <v>17.8192977905273</v>
      </c>
      <c r="H341" s="397" t="n">
        <v>17.3880786895752</v>
      </c>
      <c r="I341" s="397" t="n">
        <v>16.9715995788574</v>
      </c>
      <c r="J341" s="397" t="n">
        <v>16.650239944458</v>
      </c>
      <c r="K341" s="397" t="n">
        <v>16.3908157348633</v>
      </c>
      <c r="L341" s="397" t="n">
        <v>16.3236541748047</v>
      </c>
      <c r="M341" s="397" t="n">
        <v>16.2119998931885</v>
      </c>
      <c r="N341" s="397" t="n">
        <v>16.3562259674072</v>
      </c>
      <c r="O341" s="397" t="n">
        <v>16.4420013427734</v>
      </c>
      <c r="P341" s="397" t="n">
        <v>16.530179977417</v>
      </c>
      <c r="Q341" s="397" t="n">
        <v>16.6007862091064</v>
      </c>
      <c r="R341" s="397" t="n">
        <v>16.5995578765869</v>
      </c>
      <c r="S341" s="397" t="n">
        <v>16.6974353790283</v>
      </c>
      <c r="T341" s="397" t="n">
        <v>16.8959102630615</v>
      </c>
      <c r="U341" s="397" t="n">
        <v>16.925687789917</v>
      </c>
      <c r="V341" s="397" t="n">
        <v>17.0693988800049</v>
      </c>
      <c r="W341" s="397" t="n">
        <v>17.0703296661377</v>
      </c>
      <c r="X341" s="397" t="n">
        <v>17.2069396972656</v>
      </c>
      <c r="Y341" s="397" t="n">
        <v>17.2686996459961</v>
      </c>
      <c r="Z341" s="397" t="n">
        <v>17.3287372589111</v>
      </c>
      <c r="AA341" s="397" t="n">
        <v>17.3643894195557</v>
      </c>
      <c r="AB341" s="397" t="n">
        <v>17.4396533966064</v>
      </c>
      <c r="AC341" s="398" t="n">
        <v>-9.80496406555176E-005</v>
      </c>
    </row>
    <row r="342" customFormat="false" ht="15.75" hidden="true" customHeight="false" outlineLevel="1" collapsed="false">
      <c r="A342" s="395" t="s">
        <v>1516</v>
      </c>
      <c r="B342" s="397" t="n">
        <v>20.9149322509766</v>
      </c>
      <c r="C342" s="397" t="n">
        <v>23.1019134521484</v>
      </c>
      <c r="D342" s="397" t="n">
        <v>24.8114547729492</v>
      </c>
      <c r="E342" s="397" t="n">
        <v>27.7506980895996</v>
      </c>
      <c r="F342" s="397" t="n">
        <v>25.2913417816162</v>
      </c>
      <c r="G342" s="397" t="n">
        <v>23.4987010955811</v>
      </c>
      <c r="H342" s="397" t="n">
        <v>21.9965038299561</v>
      </c>
      <c r="I342" s="397" t="n">
        <v>20.6187877655029</v>
      </c>
      <c r="J342" s="397" t="n">
        <v>19.4677906036377</v>
      </c>
      <c r="K342" s="397" t="n">
        <v>18.9267024993896</v>
      </c>
      <c r="L342" s="397" t="n">
        <v>18.604024887085</v>
      </c>
      <c r="M342" s="397" t="n">
        <v>18.3249206542969</v>
      </c>
      <c r="N342" s="397" t="n">
        <v>18.3554992675781</v>
      </c>
      <c r="O342" s="397" t="n">
        <v>17.9455833435059</v>
      </c>
      <c r="P342" s="397" t="n">
        <v>18.257453918457</v>
      </c>
      <c r="Q342" s="397" t="n">
        <v>18.5630302429199</v>
      </c>
      <c r="R342" s="397" t="n">
        <v>18.5771160125732</v>
      </c>
      <c r="S342" s="397" t="n">
        <v>18.8488292694092</v>
      </c>
      <c r="T342" s="397" t="n">
        <v>18.9999046325684</v>
      </c>
      <c r="U342" s="397" t="n">
        <v>19.0414123535156</v>
      </c>
      <c r="V342" s="397" t="n">
        <v>19.1717796325684</v>
      </c>
      <c r="W342" s="397" t="n">
        <v>19.3667430877686</v>
      </c>
      <c r="X342" s="397" t="n">
        <v>19.3729190826416</v>
      </c>
      <c r="Y342" s="397" t="n">
        <v>19.2572898864746</v>
      </c>
      <c r="Z342" s="397" t="n">
        <v>19.3095836639404</v>
      </c>
      <c r="AA342" s="397" t="n">
        <v>19.2204551696777</v>
      </c>
      <c r="AB342" s="397" t="n">
        <v>19.3756198883057</v>
      </c>
      <c r="AC342" s="398" t="n">
        <v>-0.0070112943649292</v>
      </c>
    </row>
    <row r="343" customFormat="false" ht="15.75" hidden="true" customHeight="false" outlineLevel="1" collapsed="false">
      <c r="A343" s="395" t="s">
        <v>1517</v>
      </c>
      <c r="B343" s="397" t="n">
        <v>15.7060012817383</v>
      </c>
      <c r="C343" s="397" t="n">
        <v>18.6021251678467</v>
      </c>
      <c r="D343" s="397" t="n">
        <v>21.1080112457275</v>
      </c>
      <c r="E343" s="397" t="n">
        <v>20.9602451324463</v>
      </c>
      <c r="F343" s="397" t="n">
        <v>19.1003608703613</v>
      </c>
      <c r="G343" s="397" t="n">
        <v>17.7203540802002</v>
      </c>
      <c r="H343" s="397" t="n">
        <v>16.5518836975098</v>
      </c>
      <c r="I343" s="397" t="n">
        <v>15.4637422561646</v>
      </c>
      <c r="J343" s="397" t="n">
        <v>14.5681180953979</v>
      </c>
      <c r="K343" s="397" t="n">
        <v>14.1658506393433</v>
      </c>
      <c r="L343" s="397" t="n">
        <v>13.8883924484253</v>
      </c>
      <c r="M343" s="397" t="n">
        <v>13.6851949691772</v>
      </c>
      <c r="N343" s="397" t="n">
        <v>13.7006464004517</v>
      </c>
      <c r="O343" s="397" t="n">
        <v>13.4700803756714</v>
      </c>
      <c r="P343" s="397" t="n">
        <v>13.7246494293213</v>
      </c>
      <c r="Q343" s="397" t="n">
        <v>13.9649391174316</v>
      </c>
      <c r="R343" s="397" t="n">
        <v>13.9701089859009</v>
      </c>
      <c r="S343" s="397" t="n">
        <v>14.1379833221436</v>
      </c>
      <c r="T343" s="397" t="n">
        <v>14.2250213623047</v>
      </c>
      <c r="U343" s="397" t="n">
        <v>14.3237056732178</v>
      </c>
      <c r="V343" s="397" t="n">
        <v>14.3843450546265</v>
      </c>
      <c r="W343" s="397" t="n">
        <v>14.4728765487671</v>
      </c>
      <c r="X343" s="397" t="n">
        <v>14.3675842285156</v>
      </c>
      <c r="Y343" s="397" t="n">
        <v>14.2314167022705</v>
      </c>
      <c r="Z343" s="397" t="n">
        <v>14.286319732666</v>
      </c>
      <c r="AA343" s="397" t="n">
        <v>14.2155542373657</v>
      </c>
      <c r="AB343" s="397" t="n">
        <v>14.3857164382935</v>
      </c>
      <c r="AC343" s="398" t="n">
        <v>-0.0102289319038391</v>
      </c>
    </row>
    <row r="344" customFormat="false" ht="15.75" hidden="true" customHeight="false" outlineLevel="1" collapsed="false">
      <c r="A344" s="395" t="s">
        <v>1523</v>
      </c>
      <c r="B344" s="397" t="n">
        <v>9.21842098236084</v>
      </c>
      <c r="C344" s="397" t="n">
        <v>13.1439361572266</v>
      </c>
      <c r="D344" s="397" t="n">
        <v>14.9574270248413</v>
      </c>
      <c r="E344" s="397" t="n">
        <v>12.9702816009521</v>
      </c>
      <c r="F344" s="397" t="n">
        <v>11.4011926651001</v>
      </c>
      <c r="G344" s="397" t="n">
        <v>10.4706315994263</v>
      </c>
      <c r="H344" s="397" t="n">
        <v>9.66452217102051</v>
      </c>
      <c r="I344" s="397" t="n">
        <v>8.7658224105835</v>
      </c>
      <c r="J344" s="397" t="n">
        <v>8.00577545166016</v>
      </c>
      <c r="K344" s="397" t="n">
        <v>7.81380844116211</v>
      </c>
      <c r="L344" s="397" t="n">
        <v>7.47907209396362</v>
      </c>
      <c r="M344" s="397" t="n">
        <v>7.31247282028198</v>
      </c>
      <c r="N344" s="397" t="n">
        <v>7.37267017364502</v>
      </c>
      <c r="O344" s="397" t="n">
        <v>7.16570425033569</v>
      </c>
      <c r="P344" s="397" t="n">
        <v>7.29155969619751</v>
      </c>
      <c r="Q344" s="397" t="n">
        <v>7.47395706176758</v>
      </c>
      <c r="R344" s="397" t="n">
        <v>7.43058776855469</v>
      </c>
      <c r="S344" s="397" t="n">
        <v>7.49975156784058</v>
      </c>
      <c r="T344" s="397" t="n">
        <v>7.66683006286621</v>
      </c>
      <c r="U344" s="397" t="n">
        <v>7.61045360565186</v>
      </c>
      <c r="V344" s="397" t="n">
        <v>7.80673122406006</v>
      </c>
      <c r="W344" s="397" t="n">
        <v>8.08830642700195</v>
      </c>
      <c r="X344" s="397" t="n">
        <v>8.01564502716064</v>
      </c>
      <c r="Y344" s="397" t="n">
        <v>7.77248096466064</v>
      </c>
      <c r="Z344" s="397" t="n">
        <v>7.89370584487915</v>
      </c>
      <c r="AA344" s="397" t="n">
        <v>7.95064973831177</v>
      </c>
      <c r="AB344" s="397" t="n">
        <v>8.20561695098877</v>
      </c>
      <c r="AC344" s="398" t="n">
        <v>-0.0186691880226135</v>
      </c>
    </row>
    <row r="345" customFormat="false" ht="15.75" hidden="true" customHeight="false" outlineLevel="1" collapsed="false">
      <c r="A345" s="395" t="s">
        <v>1432</v>
      </c>
      <c r="B345" s="397" t="n">
        <v>12.9106340408325</v>
      </c>
      <c r="C345" s="397" t="n">
        <v>16.2170372009277</v>
      </c>
      <c r="D345" s="397" t="n">
        <v>18.4215431213379</v>
      </c>
      <c r="E345" s="397" t="n">
        <v>18.4372310638428</v>
      </c>
      <c r="F345" s="397" t="n">
        <v>16.5575428009033</v>
      </c>
      <c r="G345" s="397" t="n">
        <v>14.8850698471069</v>
      </c>
      <c r="H345" s="397" t="n">
        <v>13.6597557067871</v>
      </c>
      <c r="I345" s="397" t="n">
        <v>12.4358539581299</v>
      </c>
      <c r="J345" s="397" t="n">
        <v>11.4167757034302</v>
      </c>
      <c r="K345" s="397" t="n">
        <v>11.0870914459229</v>
      </c>
      <c r="L345" s="397" t="n">
        <v>10.5955877304077</v>
      </c>
      <c r="M345" s="397" t="n">
        <v>10.3909521102905</v>
      </c>
      <c r="N345" s="397" t="n">
        <v>10.4707107543945</v>
      </c>
      <c r="O345" s="397" t="n">
        <v>10.1805114746094</v>
      </c>
      <c r="P345" s="397" t="n">
        <v>10.2676763534546</v>
      </c>
      <c r="Q345" s="397" t="n">
        <v>10.4929752349854</v>
      </c>
      <c r="R345" s="397" t="n">
        <v>10.1791296005249</v>
      </c>
      <c r="S345" s="397" t="n">
        <v>10.2396373748779</v>
      </c>
      <c r="T345" s="397" t="n">
        <v>10.5465745925903</v>
      </c>
      <c r="U345" s="397" t="n">
        <v>10.3861112594604</v>
      </c>
      <c r="V345" s="397" t="n">
        <v>10.6100225448608</v>
      </c>
      <c r="W345" s="397" t="n">
        <v>10.9601163864136</v>
      </c>
      <c r="X345" s="397" t="n">
        <v>10.7609910964966</v>
      </c>
      <c r="Y345" s="397" t="n">
        <v>10.6058940887451</v>
      </c>
      <c r="Z345" s="397" t="n">
        <v>10.6629056930542</v>
      </c>
      <c r="AA345" s="397" t="n">
        <v>10.7031784057617</v>
      </c>
      <c r="AB345" s="397" t="n">
        <v>10.8510370254517</v>
      </c>
      <c r="AC345" s="398" t="n">
        <v>-0.0159429311752319</v>
      </c>
    </row>
    <row r="346" customFormat="false" ht="15.75" hidden="true" customHeight="false" outlineLevel="1" collapsed="false">
      <c r="A346" s="395" t="s">
        <v>1440</v>
      </c>
      <c r="B346" s="397" t="n">
        <v>5.09854173660278</v>
      </c>
      <c r="C346" s="397" t="n">
        <v>6.58861970901489</v>
      </c>
      <c r="D346" s="397" t="n">
        <v>7.91851282119751</v>
      </c>
      <c r="E346" s="397" t="n">
        <v>8.25582790374756</v>
      </c>
      <c r="F346" s="397" t="n">
        <v>8.25564765930176</v>
      </c>
      <c r="G346" s="397" t="n">
        <v>7.45722389221191</v>
      </c>
      <c r="H346" s="397" t="n">
        <v>6.53774642944336</v>
      </c>
      <c r="I346" s="397" t="n">
        <v>5.73988723754883</v>
      </c>
      <c r="J346" s="397" t="n">
        <v>4.96488857269287</v>
      </c>
      <c r="K346" s="397" t="n">
        <v>4.60410022735596</v>
      </c>
      <c r="L346" s="397" t="n">
        <v>4.3827543258667</v>
      </c>
      <c r="M346" s="397" t="n">
        <v>4.24767398834229</v>
      </c>
      <c r="N346" s="397" t="n">
        <v>4.15123319625854</v>
      </c>
      <c r="O346" s="397" t="n">
        <v>4.23233032226563</v>
      </c>
      <c r="P346" s="397" t="n">
        <v>4.19977998733521</v>
      </c>
      <c r="Q346" s="397" t="n">
        <v>4.18610429763794</v>
      </c>
      <c r="R346" s="397" t="n">
        <v>4.21552705764771</v>
      </c>
      <c r="S346" s="397" t="n">
        <v>4.26287174224854</v>
      </c>
      <c r="T346" s="397" t="n">
        <v>4.28497791290283</v>
      </c>
      <c r="U346" s="397" t="n">
        <v>4.28561067581177</v>
      </c>
      <c r="V346" s="397" t="n">
        <v>4.42829132080078</v>
      </c>
      <c r="W346" s="397" t="n">
        <v>4.51124286651611</v>
      </c>
      <c r="X346" s="397" t="n">
        <v>4.48719501495361</v>
      </c>
      <c r="Y346" s="397" t="n">
        <v>4.42825269699097</v>
      </c>
      <c r="Z346" s="397" t="n">
        <v>4.47395038604736</v>
      </c>
      <c r="AA346" s="397" t="n">
        <v>4.37990713119507</v>
      </c>
      <c r="AB346" s="397" t="n">
        <v>4.39420700073242</v>
      </c>
      <c r="AC346" s="398" t="n">
        <v>-0.0160714983940125</v>
      </c>
    </row>
    <row r="347" customFormat="false" ht="15.75" hidden="true" customHeight="false" outlineLevel="1" collapsed="false">
      <c r="A347" s="395" t="s">
        <v>1372</v>
      </c>
      <c r="B347" s="397" t="n">
        <v>7.82592964172363</v>
      </c>
      <c r="C347" s="397" t="n">
        <v>9.64879703521729</v>
      </c>
      <c r="D347" s="397" t="n">
        <v>9.13635063171387</v>
      </c>
      <c r="E347" s="397" t="n">
        <v>8.53669834136963</v>
      </c>
      <c r="F347" s="397" t="n">
        <v>8.3653564453125</v>
      </c>
      <c r="G347" s="397" t="n">
        <v>7.66127729415894</v>
      </c>
      <c r="H347" s="397" t="n">
        <v>7.21678638458252</v>
      </c>
      <c r="I347" s="397" t="n">
        <v>6.84209394454956</v>
      </c>
      <c r="J347" s="397" t="n">
        <v>6.52452087402344</v>
      </c>
      <c r="K347" s="397" t="n">
        <v>6.23374271392822</v>
      </c>
      <c r="L347" s="397" t="n">
        <v>6.17405271530151</v>
      </c>
      <c r="M347" s="397" t="n">
        <v>6.05612468719482</v>
      </c>
      <c r="N347" s="397" t="n">
        <v>6.16635513305664</v>
      </c>
      <c r="O347" s="397" t="n">
        <v>6.25033855438232</v>
      </c>
      <c r="P347" s="397" t="n">
        <v>6.2587251663208</v>
      </c>
      <c r="Q347" s="397" t="n">
        <v>6.29324245452881</v>
      </c>
      <c r="R347" s="397" t="n">
        <v>6.29783201217651</v>
      </c>
      <c r="S347" s="397" t="n">
        <v>6.40112543106079</v>
      </c>
      <c r="T347" s="397" t="n">
        <v>6.57567548751831</v>
      </c>
      <c r="U347" s="397" t="n">
        <v>6.60431098937988</v>
      </c>
      <c r="V347" s="397" t="n">
        <v>6.73884153366089</v>
      </c>
      <c r="W347" s="397" t="n">
        <v>6.71655130386353</v>
      </c>
      <c r="X347" s="397" t="n">
        <v>6.82181215286255</v>
      </c>
      <c r="Y347" s="397" t="n">
        <v>6.87780857086182</v>
      </c>
      <c r="Z347" s="397" t="n">
        <v>6.93154191970825</v>
      </c>
      <c r="AA347" s="397" t="n">
        <v>6.97656154632568</v>
      </c>
      <c r="AB347" s="397" t="n">
        <v>7.03672313690186</v>
      </c>
      <c r="AC347" s="398" t="n">
        <v>-0.0125482082366943</v>
      </c>
    </row>
    <row r="348" customFormat="false" ht="15.75" hidden="true" customHeight="false" outlineLevel="1" collapsed="false">
      <c r="A348" s="395" t="s">
        <v>1448</v>
      </c>
      <c r="B348" s="397" t="n">
        <v>2.30784726142883</v>
      </c>
      <c r="C348" s="397" t="n">
        <v>3.05999970436096</v>
      </c>
      <c r="D348" s="397" t="n">
        <v>3.25902843475342</v>
      </c>
      <c r="E348" s="397" t="n">
        <v>3.30047821998596</v>
      </c>
      <c r="F348" s="397" t="n">
        <v>3.28614091873169</v>
      </c>
      <c r="G348" s="397" t="n">
        <v>3.17562198638916</v>
      </c>
      <c r="H348" s="397" t="n">
        <v>3.07508945465088</v>
      </c>
      <c r="I348" s="397" t="n">
        <v>2.96558094024658</v>
      </c>
      <c r="J348" s="397" t="n">
        <v>2.86471343040466</v>
      </c>
      <c r="K348" s="397" t="n">
        <v>2.75970697402954</v>
      </c>
      <c r="L348" s="397" t="n">
        <v>2.71377921104431</v>
      </c>
      <c r="M348" s="397" t="n">
        <v>2.68192052841187</v>
      </c>
      <c r="N348" s="397" t="n">
        <v>2.68127512931824</v>
      </c>
      <c r="O348" s="397" t="n">
        <v>2.67559027671814</v>
      </c>
      <c r="P348" s="397" t="n">
        <v>2.68067717552185</v>
      </c>
      <c r="Q348" s="397" t="n">
        <v>2.67773103713989</v>
      </c>
      <c r="R348" s="397" t="n">
        <v>2.69098424911499</v>
      </c>
      <c r="S348" s="397" t="n">
        <v>2.71249151229858</v>
      </c>
      <c r="T348" s="397" t="n">
        <v>2.72843360900879</v>
      </c>
      <c r="U348" s="397" t="n">
        <v>2.73148965835571</v>
      </c>
      <c r="V348" s="397" t="n">
        <v>2.72139358520508</v>
      </c>
      <c r="W348" s="397" t="n">
        <v>2.69945478439331</v>
      </c>
      <c r="X348" s="397" t="n">
        <v>2.68443989753723</v>
      </c>
      <c r="Y348" s="397" t="n">
        <v>2.69211530685425</v>
      </c>
      <c r="Z348" s="397" t="n">
        <v>2.70585966110229</v>
      </c>
      <c r="AA348" s="397" t="n">
        <v>2.71765470504761</v>
      </c>
      <c r="AB348" s="397" t="n">
        <v>2.72975015640259</v>
      </c>
      <c r="AC348" s="398" t="n">
        <v>-0.00455778837203979</v>
      </c>
    </row>
    <row r="349" customFormat="false" ht="15.75" hidden="true" customHeight="false" outlineLevel="1" collapsed="false">
      <c r="A349" s="395" t="s">
        <v>1466</v>
      </c>
      <c r="B349" s="397" t="n">
        <v>1.43066883087158</v>
      </c>
      <c r="C349" s="397" t="n">
        <v>1.57065320014954</v>
      </c>
      <c r="D349" s="397" t="n">
        <v>1.70564782619476</v>
      </c>
      <c r="E349" s="397" t="n">
        <v>1.72770893573761</v>
      </c>
      <c r="F349" s="397" t="n">
        <v>1.73026609420776</v>
      </c>
      <c r="G349" s="397" t="n">
        <v>1.71045672893524</v>
      </c>
      <c r="H349" s="397" t="n">
        <v>1.70450723171234</v>
      </c>
      <c r="I349" s="397" t="n">
        <v>1.65833258628845</v>
      </c>
      <c r="J349" s="397" t="n">
        <v>1.6196129322052</v>
      </c>
      <c r="K349" s="397" t="n">
        <v>1.59212374687195</v>
      </c>
      <c r="L349" s="397" t="n">
        <v>1.56922018527985</v>
      </c>
      <c r="M349" s="397" t="n">
        <v>1.55256545543671</v>
      </c>
      <c r="N349" s="397" t="n">
        <v>1.54630887508392</v>
      </c>
      <c r="O349" s="397" t="n">
        <v>1.53488671779633</v>
      </c>
      <c r="P349" s="397" t="n">
        <v>1.52041280269623</v>
      </c>
      <c r="Q349" s="397" t="n">
        <v>1.5176967382431</v>
      </c>
      <c r="R349" s="397" t="n">
        <v>1.51507806777954</v>
      </c>
      <c r="S349" s="397" t="n">
        <v>1.50892984867096</v>
      </c>
      <c r="T349" s="397" t="n">
        <v>1.51302623748779</v>
      </c>
      <c r="U349" s="397" t="n">
        <v>1.51033926010132</v>
      </c>
      <c r="V349" s="397" t="n">
        <v>1.5133101940155</v>
      </c>
      <c r="W349" s="397" t="n">
        <v>1.51719307899475</v>
      </c>
      <c r="X349" s="397" t="n">
        <v>1.52009177207947</v>
      </c>
      <c r="Y349" s="397" t="n">
        <v>1.51473891735077</v>
      </c>
      <c r="Z349" s="397" t="n">
        <v>1.52255415916443</v>
      </c>
      <c r="AA349" s="397" t="n">
        <v>1.52751278877258</v>
      </c>
      <c r="AB349" s="397" t="n">
        <v>1.53824412822723</v>
      </c>
      <c r="AC349" s="398" t="n">
        <v>-0.000833690166473389</v>
      </c>
    </row>
    <row r="350" customFormat="false" ht="15.75" hidden="true" customHeight="false" outlineLevel="1" collapsed="false">
      <c r="A350" s="395" t="s">
        <v>1514</v>
      </c>
      <c r="B350" s="399" t="s">
        <v>1378</v>
      </c>
      <c r="C350" s="399" t="s">
        <v>1378</v>
      </c>
      <c r="D350" s="397" t="n">
        <v>0</v>
      </c>
      <c r="E350" s="397" t="n">
        <v>0</v>
      </c>
      <c r="F350" s="397" t="n">
        <v>0</v>
      </c>
      <c r="G350" s="397" t="n">
        <v>0</v>
      </c>
      <c r="H350" s="397" t="n">
        <v>0</v>
      </c>
      <c r="I350" s="397" t="n">
        <v>0</v>
      </c>
      <c r="J350" s="397" t="n">
        <v>0</v>
      </c>
      <c r="K350" s="397" t="n">
        <v>0</v>
      </c>
      <c r="L350" s="397" t="n">
        <v>0</v>
      </c>
      <c r="M350" s="397" t="n">
        <v>0</v>
      </c>
      <c r="N350" s="397" t="n">
        <v>0</v>
      </c>
      <c r="O350" s="397" t="n">
        <v>0</v>
      </c>
      <c r="P350" s="397" t="n">
        <v>0</v>
      </c>
      <c r="Q350" s="397" t="n">
        <v>0</v>
      </c>
      <c r="R350" s="397" t="n">
        <v>0</v>
      </c>
      <c r="S350" s="397" t="n">
        <v>0</v>
      </c>
      <c r="T350" s="397" t="n">
        <v>0</v>
      </c>
      <c r="U350" s="397" t="n">
        <v>0</v>
      </c>
      <c r="V350" s="397" t="n">
        <v>0</v>
      </c>
      <c r="W350" s="397" t="n">
        <v>0</v>
      </c>
      <c r="X350" s="397" t="n">
        <v>0</v>
      </c>
      <c r="Y350" s="397" t="n">
        <v>0</v>
      </c>
      <c r="Z350" s="397" t="n">
        <v>0</v>
      </c>
      <c r="AA350" s="397" t="n">
        <v>0</v>
      </c>
      <c r="AB350" s="397" t="n">
        <v>0</v>
      </c>
      <c r="AC350" s="399" t="s">
        <v>1378</v>
      </c>
    </row>
    <row r="351" customFormat="false" ht="15.75" hidden="true" customHeight="false" outlineLevel="1" collapsed="false">
      <c r="A351" s="395" t="s">
        <v>1435</v>
      </c>
      <c r="B351" s="397" t="n">
        <v>23.0094928741455</v>
      </c>
      <c r="C351" s="397" t="n">
        <v>23.7340717315674</v>
      </c>
      <c r="D351" s="397" t="n">
        <v>24.3989696502686</v>
      </c>
      <c r="E351" s="397" t="n">
        <v>24.3727188110352</v>
      </c>
      <c r="F351" s="397" t="n">
        <v>24.1451969146729</v>
      </c>
      <c r="G351" s="397" t="n">
        <v>23.5119724273682</v>
      </c>
      <c r="H351" s="397" t="n">
        <v>22.9370212554932</v>
      </c>
      <c r="I351" s="397" t="n">
        <v>22.2323036193848</v>
      </c>
      <c r="J351" s="397" t="n">
        <v>21.7887191772461</v>
      </c>
      <c r="K351" s="397" t="n">
        <v>21.463098526001</v>
      </c>
      <c r="L351" s="397" t="n">
        <v>21.3970851898193</v>
      </c>
      <c r="M351" s="397" t="n">
        <v>21.390941619873</v>
      </c>
      <c r="N351" s="397" t="n">
        <v>21.508918762207</v>
      </c>
      <c r="O351" s="397" t="n">
        <v>21.6275825500488</v>
      </c>
      <c r="P351" s="397" t="n">
        <v>21.6591815948486</v>
      </c>
      <c r="Q351" s="397" t="n">
        <v>21.7950019836426</v>
      </c>
      <c r="R351" s="397" t="n">
        <v>21.9758586883545</v>
      </c>
      <c r="S351" s="397" t="n">
        <v>21.9250297546387</v>
      </c>
      <c r="T351" s="397" t="n">
        <v>22.1116008758545</v>
      </c>
      <c r="U351" s="397" t="n">
        <v>22.2622661590576</v>
      </c>
      <c r="V351" s="397" t="n">
        <v>22.3347206115723</v>
      </c>
      <c r="W351" s="397" t="n">
        <v>22.4490222930908</v>
      </c>
      <c r="X351" s="397" t="n">
        <v>22.5665225982666</v>
      </c>
      <c r="Y351" s="397" t="n">
        <v>22.6296234130859</v>
      </c>
      <c r="Z351" s="397" t="n">
        <v>22.7486934661865</v>
      </c>
      <c r="AA351" s="397" t="n">
        <v>22.828182220459</v>
      </c>
      <c r="AB351" s="397" t="n">
        <v>22.9219665527344</v>
      </c>
      <c r="AC351" s="398" t="n">
        <v>-0.00139164924621582</v>
      </c>
    </row>
    <row r="352" customFormat="false" ht="15.75" hidden="true" customHeight="false" outlineLevel="1" collapsed="false"/>
    <row r="353" customFormat="false" ht="15.75" hidden="true" customHeight="false" outlineLevel="1" collapsed="false">
      <c r="A353" s="395" t="s">
        <v>1524</v>
      </c>
    </row>
    <row r="354" customFormat="false" ht="15.75" hidden="true" customHeight="false" outlineLevel="1" collapsed="false">
      <c r="A354" s="395" t="s">
        <v>1525</v>
      </c>
    </row>
    <row r="355" customFormat="false" ht="15.75" hidden="true" customHeight="false" outlineLevel="1" collapsed="false">
      <c r="A355" s="395" t="s">
        <v>1429</v>
      </c>
      <c r="B355" s="397" t="n">
        <v>195.988800048828</v>
      </c>
      <c r="C355" s="397" t="n">
        <v>215.133666992188</v>
      </c>
      <c r="D355" s="397" t="n">
        <v>218.880355834961</v>
      </c>
      <c r="E355" s="397" t="n">
        <v>220.276626586914</v>
      </c>
      <c r="F355" s="397" t="n">
        <v>220.637985229492</v>
      </c>
      <c r="G355" s="397" t="n">
        <v>215.328201293945</v>
      </c>
      <c r="H355" s="397" t="n">
        <v>212.42822265625</v>
      </c>
      <c r="I355" s="397" t="n">
        <v>209.43244934082</v>
      </c>
      <c r="J355" s="397" t="n">
        <v>207.794296264648</v>
      </c>
      <c r="K355" s="397" t="n">
        <v>205.973876953125</v>
      </c>
      <c r="L355" s="397" t="n">
        <v>207.215789794922</v>
      </c>
      <c r="M355" s="397" t="n">
        <v>208.258972167969</v>
      </c>
      <c r="N355" s="397" t="n">
        <v>211.724075317383</v>
      </c>
      <c r="O355" s="397" t="n">
        <v>214.094161987305</v>
      </c>
      <c r="P355" s="397" t="n">
        <v>216.175216674805</v>
      </c>
      <c r="Q355" s="397" t="n">
        <v>219.171005249023</v>
      </c>
      <c r="R355" s="397" t="n">
        <v>222.497787475586</v>
      </c>
      <c r="S355" s="397" t="n">
        <v>224.27864074707</v>
      </c>
      <c r="T355" s="397" t="n">
        <v>228.183609008789</v>
      </c>
      <c r="U355" s="397" t="n">
        <v>230.991897583008</v>
      </c>
      <c r="V355" s="397" t="n">
        <v>234.662368774414</v>
      </c>
      <c r="W355" s="397" t="n">
        <v>236.690856933594</v>
      </c>
      <c r="X355" s="397" t="n">
        <v>239.750457763672</v>
      </c>
      <c r="Y355" s="397" t="n">
        <v>242.463134765625</v>
      </c>
      <c r="Z355" s="397" t="n">
        <v>245.910308837891</v>
      </c>
      <c r="AA355" s="397" t="n">
        <v>247.922439575195</v>
      </c>
      <c r="AB355" s="397" t="n">
        <v>250.703353881836</v>
      </c>
      <c r="AC355" s="398" t="n">
        <v>0.00613915920257568</v>
      </c>
    </row>
    <row r="356" customFormat="false" ht="15.75" hidden="true" customHeight="false" outlineLevel="1" collapsed="false">
      <c r="A356" s="395" t="s">
        <v>1438</v>
      </c>
      <c r="B356" s="397" t="n">
        <v>141.778457641602</v>
      </c>
      <c r="C356" s="397" t="n">
        <v>154.384490966797</v>
      </c>
      <c r="D356" s="397" t="n">
        <v>157.915817260742</v>
      </c>
      <c r="E356" s="397" t="n">
        <v>155.60383605957</v>
      </c>
      <c r="F356" s="397" t="n">
        <v>157.528839111328</v>
      </c>
      <c r="G356" s="397" t="n">
        <v>154.304138183594</v>
      </c>
      <c r="H356" s="397" t="n">
        <v>151.97900390625</v>
      </c>
      <c r="I356" s="397" t="n">
        <v>149.643295288086</v>
      </c>
      <c r="J356" s="397" t="n">
        <v>148.804168701172</v>
      </c>
      <c r="K356" s="397" t="n">
        <v>148.870056152344</v>
      </c>
      <c r="L356" s="397" t="n">
        <v>151.175201416016</v>
      </c>
      <c r="M356" s="397" t="n">
        <v>153.327102661133</v>
      </c>
      <c r="N356" s="397" t="n">
        <v>157.06787109375</v>
      </c>
      <c r="O356" s="397" t="n">
        <v>160.436996459961</v>
      </c>
      <c r="P356" s="397" t="n">
        <v>163.197006225586</v>
      </c>
      <c r="Q356" s="397" t="n">
        <v>167.005523681641</v>
      </c>
      <c r="R356" s="397" t="n">
        <v>170.743988037109</v>
      </c>
      <c r="S356" s="397" t="n">
        <v>173.429412841797</v>
      </c>
      <c r="T356" s="397" t="n">
        <v>178.211120605469</v>
      </c>
      <c r="U356" s="397" t="n">
        <v>182.385330200195</v>
      </c>
      <c r="V356" s="397" t="n">
        <v>186.592086791992</v>
      </c>
      <c r="W356" s="397" t="n">
        <v>190.442672729492</v>
      </c>
      <c r="X356" s="397" t="n">
        <v>194.895889282227</v>
      </c>
      <c r="Y356" s="397" t="n">
        <v>198.930709838867</v>
      </c>
      <c r="Z356" s="397" t="n">
        <v>203.603530883789</v>
      </c>
      <c r="AA356" s="397" t="n">
        <v>207.896087646484</v>
      </c>
      <c r="AB356" s="397" t="n">
        <v>212.649703979492</v>
      </c>
      <c r="AC356" s="398" t="n">
        <v>0.0128903388977051</v>
      </c>
    </row>
    <row r="357" customFormat="false" ht="15.75" hidden="true" customHeight="false" outlineLevel="1" collapsed="false">
      <c r="A357" s="395" t="s">
        <v>1526</v>
      </c>
      <c r="B357" s="397" t="n">
        <v>184.229431152344</v>
      </c>
      <c r="C357" s="397" t="n">
        <v>196.073135375977</v>
      </c>
      <c r="D357" s="397" t="n">
        <v>205.416427612305</v>
      </c>
      <c r="E357" s="397" t="n">
        <v>216.179565429688</v>
      </c>
      <c r="F357" s="397" t="n">
        <v>209.063674926758</v>
      </c>
      <c r="G357" s="397" t="n">
        <v>197.499282836914</v>
      </c>
      <c r="H357" s="397" t="n">
        <v>187.015884399414</v>
      </c>
      <c r="I357" s="397" t="n">
        <v>177.312515258789</v>
      </c>
      <c r="J357" s="397" t="n">
        <v>169.257110595703</v>
      </c>
      <c r="K357" s="397" t="n">
        <v>164.612075805664</v>
      </c>
      <c r="L357" s="397" t="n">
        <v>163.11393737793</v>
      </c>
      <c r="M357" s="397" t="n">
        <v>161.63688659668</v>
      </c>
      <c r="N357" s="397" t="n">
        <v>164.086807250977</v>
      </c>
      <c r="O357" s="397" t="n">
        <v>165.190139770508</v>
      </c>
      <c r="P357" s="397" t="n">
        <v>166.532867431641</v>
      </c>
      <c r="Q357" s="397" t="n">
        <v>168.882217407227</v>
      </c>
      <c r="R357" s="397" t="n">
        <v>169.839660644531</v>
      </c>
      <c r="S357" s="397" t="n">
        <v>171.749206542969</v>
      </c>
      <c r="T357" s="397" t="n">
        <v>175.190689086914</v>
      </c>
      <c r="U357" s="397" t="n">
        <v>176.200393676758</v>
      </c>
      <c r="V357" s="397" t="n">
        <v>179.860549926758</v>
      </c>
      <c r="W357" s="397" t="n">
        <v>182.31135559082</v>
      </c>
      <c r="X357" s="397" t="n">
        <v>184.734313964844</v>
      </c>
      <c r="Y357" s="397" t="n">
        <v>186.534332275391</v>
      </c>
      <c r="Z357" s="397" t="n">
        <v>188.8671875</v>
      </c>
      <c r="AA357" s="397" t="n">
        <v>190.865936279297</v>
      </c>
      <c r="AB357" s="397" t="n">
        <v>193.833145141602</v>
      </c>
      <c r="AC357" s="398" t="n">
        <v>-0.000459492206573486</v>
      </c>
    </row>
    <row r="358" customFormat="false" ht="15.75" hidden="true" customHeight="false" outlineLevel="1" collapsed="false">
      <c r="A358" s="395" t="s">
        <v>1455</v>
      </c>
      <c r="B358" s="397" t="n">
        <v>385.001129150391</v>
      </c>
      <c r="C358" s="397" t="n">
        <v>474.662811279297</v>
      </c>
      <c r="D358" s="397" t="n">
        <v>545.723693847656</v>
      </c>
      <c r="E358" s="397" t="n">
        <v>538.676879882813</v>
      </c>
      <c r="F358" s="397" t="n">
        <v>493.088958740234</v>
      </c>
      <c r="G358" s="397" t="n">
        <v>461.081420898438</v>
      </c>
      <c r="H358" s="397" t="n">
        <v>437.088562011719</v>
      </c>
      <c r="I358" s="397" t="n">
        <v>412.763153076172</v>
      </c>
      <c r="J358" s="397" t="n">
        <v>393.726928710938</v>
      </c>
      <c r="K358" s="397" t="n">
        <v>390.689270019531</v>
      </c>
      <c r="L358" s="397" t="n">
        <v>386.963897705078</v>
      </c>
      <c r="M358" s="397" t="n">
        <v>387.337768554688</v>
      </c>
      <c r="N358" s="397" t="n">
        <v>395.324340820313</v>
      </c>
      <c r="O358" s="397" t="n">
        <v>394.401245117188</v>
      </c>
      <c r="P358" s="397" t="n">
        <v>407.153839111328</v>
      </c>
      <c r="Q358" s="397" t="n">
        <v>420.703735351563</v>
      </c>
      <c r="R358" s="397" t="n">
        <v>424.567016601563</v>
      </c>
      <c r="S358" s="397" t="n">
        <v>435.410675048828</v>
      </c>
      <c r="T358" s="397" t="n">
        <v>447.503875732422</v>
      </c>
      <c r="U358" s="397" t="n">
        <v>454.432098388672</v>
      </c>
      <c r="V358" s="397" t="n">
        <v>465.635498046875</v>
      </c>
      <c r="W358" s="397" t="n">
        <v>479.114501953125</v>
      </c>
      <c r="X358" s="397" t="n">
        <v>482.406036376953</v>
      </c>
      <c r="Y358" s="397" t="n">
        <v>484.250793457031</v>
      </c>
      <c r="Z358" s="397" t="n">
        <v>495.81396484375</v>
      </c>
      <c r="AA358" s="397" t="n">
        <v>502.920074462891</v>
      </c>
      <c r="AB358" s="397" t="n">
        <v>517.92333984375</v>
      </c>
      <c r="AC358" s="398" t="n">
        <v>0.0034949779510498</v>
      </c>
    </row>
    <row r="359" customFormat="false" ht="15.75" hidden="true" customHeight="false" outlineLevel="1" collapsed="false">
      <c r="A359" s="395" t="s">
        <v>1527</v>
      </c>
      <c r="B359" s="397" t="n">
        <v>906.997802734375</v>
      </c>
      <c r="C359" s="397" t="n">
        <v>1040.25415039063</v>
      </c>
      <c r="D359" s="397" t="n">
        <v>1127.93627929688</v>
      </c>
      <c r="E359" s="397" t="n">
        <v>1130.73693847656</v>
      </c>
      <c r="F359" s="397" t="n">
        <v>1080.31945800781</v>
      </c>
      <c r="G359" s="397" t="n">
        <v>1028.21301269531</v>
      </c>
      <c r="H359" s="397" t="n">
        <v>988.511657714844</v>
      </c>
      <c r="I359" s="397" t="n">
        <v>949.151428222656</v>
      </c>
      <c r="J359" s="397" t="n">
        <v>919.58251953125</v>
      </c>
      <c r="K359" s="397" t="n">
        <v>910.145263671875</v>
      </c>
      <c r="L359" s="397" t="n">
        <v>908.468811035156</v>
      </c>
      <c r="M359" s="397" t="n">
        <v>910.560729980469</v>
      </c>
      <c r="N359" s="397" t="n">
        <v>928.203125</v>
      </c>
      <c r="O359" s="397" t="n">
        <v>934.12255859375</v>
      </c>
      <c r="P359" s="397" t="n">
        <v>953.058959960938</v>
      </c>
      <c r="Q359" s="397" t="n">
        <v>975.762451171875</v>
      </c>
      <c r="R359" s="397" t="n">
        <v>987.6484375</v>
      </c>
      <c r="S359" s="397" t="n">
        <v>1004.86791992188</v>
      </c>
      <c r="T359" s="397" t="n">
        <v>1029.08935546875</v>
      </c>
      <c r="U359" s="397" t="n">
        <v>1044.009765625</v>
      </c>
      <c r="V359" s="397" t="n">
        <v>1066.75048828125</v>
      </c>
      <c r="W359" s="397" t="n">
        <v>1088.55932617188</v>
      </c>
      <c r="X359" s="397" t="n">
        <v>1101.78674316406</v>
      </c>
      <c r="Y359" s="397" t="n">
        <v>1112.17895507813</v>
      </c>
      <c r="Z359" s="397" t="n">
        <v>1134.19494628906</v>
      </c>
      <c r="AA359" s="397" t="n">
        <v>1149.6044921875</v>
      </c>
      <c r="AB359" s="397" t="n">
        <v>1175.10949707031</v>
      </c>
      <c r="AC359" s="398" t="n">
        <v>0.00488781929016113</v>
      </c>
    </row>
    <row r="360" customFormat="false" ht="15.75" hidden="true" customHeight="false" outlineLevel="1" collapsed="false">
      <c r="A360" s="395" t="s">
        <v>1528</v>
      </c>
      <c r="B360" s="397" t="n">
        <v>0.0227928571403027</v>
      </c>
      <c r="C360" s="397" t="n">
        <v>0.0338222533464432</v>
      </c>
      <c r="D360" s="397" t="n">
        <v>0.0468330308794975</v>
      </c>
      <c r="E360" s="397" t="n">
        <v>0.0423894673585892</v>
      </c>
      <c r="F360" s="397" t="n">
        <v>0.0444200709462166</v>
      </c>
      <c r="G360" s="397" t="n">
        <v>0.0468932874500751</v>
      </c>
      <c r="H360" s="397" t="n">
        <v>0.0505464114248753</v>
      </c>
      <c r="I360" s="397" t="n">
        <v>0.0533230304718018</v>
      </c>
      <c r="J360" s="397" t="n">
        <v>0.0564187727868557</v>
      </c>
      <c r="K360" s="397" t="n">
        <v>0.0609446913003922</v>
      </c>
      <c r="L360" s="397" t="n">
        <v>0.0655309185385704</v>
      </c>
      <c r="M360" s="397" t="n">
        <v>0.0705262199044228</v>
      </c>
      <c r="N360" s="397" t="n">
        <v>0.0764823257923126</v>
      </c>
      <c r="O360" s="397" t="n">
        <v>0.0828685611486435</v>
      </c>
      <c r="P360" s="397" t="n">
        <v>0.0944828167557716</v>
      </c>
      <c r="Q360" s="397" t="n">
        <v>0.112770780920982</v>
      </c>
      <c r="R360" s="397" t="n">
        <v>0.133919775485992</v>
      </c>
      <c r="S360" s="397" t="n">
        <v>0.151467621326447</v>
      </c>
      <c r="T360" s="397" t="n">
        <v>0.179771050810814</v>
      </c>
      <c r="U360" s="397" t="n">
        <v>0.207567185163498</v>
      </c>
      <c r="V360" s="397" t="n">
        <v>0.237703010439873</v>
      </c>
      <c r="W360" s="397" t="n">
        <v>0.261421322822571</v>
      </c>
      <c r="X360" s="397" t="n">
        <v>0.284448176622391</v>
      </c>
      <c r="Y360" s="397" t="n">
        <v>0.299143850803375</v>
      </c>
      <c r="Z360" s="397" t="n">
        <v>0.3292475938797</v>
      </c>
      <c r="AA360" s="397" t="n">
        <v>0.361362516880035</v>
      </c>
      <c r="AB360" s="397" t="n">
        <v>0.404283434152603</v>
      </c>
      <c r="AC360" s="398" t="n">
        <v>0.104331130981445</v>
      </c>
    </row>
    <row r="361" customFormat="false" ht="15.75" hidden="true" customHeight="false" outlineLevel="1" collapsed="false">
      <c r="A361" s="395" t="s">
        <v>1529</v>
      </c>
      <c r="B361" s="397" t="n">
        <v>907.020568847656</v>
      </c>
      <c r="C361" s="397" t="n">
        <v>1040.28796386719</v>
      </c>
      <c r="D361" s="397" t="n">
        <v>1127.98315429688</v>
      </c>
      <c r="E361" s="397" t="n">
        <v>1130.779296875</v>
      </c>
      <c r="F361" s="397" t="n">
        <v>1080.36389160156</v>
      </c>
      <c r="G361" s="397" t="n">
        <v>1028.25988769531</v>
      </c>
      <c r="H361" s="397" t="n">
        <v>988.562194824219</v>
      </c>
      <c r="I361" s="397" t="n">
        <v>949.204772949219</v>
      </c>
      <c r="J361" s="397" t="n">
        <v>919.638916015625</v>
      </c>
      <c r="K361" s="397" t="n">
        <v>910.206237792969</v>
      </c>
      <c r="L361" s="397" t="n">
        <v>908.534362792969</v>
      </c>
      <c r="M361" s="397" t="n">
        <v>910.631286621094</v>
      </c>
      <c r="N361" s="397" t="n">
        <v>928.279602050781</v>
      </c>
      <c r="O361" s="397" t="n">
        <v>934.205444335938</v>
      </c>
      <c r="P361" s="397" t="n">
        <v>953.153442382813</v>
      </c>
      <c r="Q361" s="397" t="n">
        <v>975.875244140625</v>
      </c>
      <c r="R361" s="397" t="n">
        <v>987.782348632813</v>
      </c>
      <c r="S361" s="397" t="n">
        <v>1005.01940917969</v>
      </c>
      <c r="T361" s="397" t="n">
        <v>1029.26916503906</v>
      </c>
      <c r="U361" s="397" t="n">
        <v>1044.21728515625</v>
      </c>
      <c r="V361" s="397" t="n">
        <v>1066.98815917969</v>
      </c>
      <c r="W361" s="397" t="n">
        <v>1088.82080078125</v>
      </c>
      <c r="X361" s="397" t="n">
        <v>1102.07116699219</v>
      </c>
      <c r="Y361" s="397" t="n">
        <v>1112.47814941406</v>
      </c>
      <c r="Z361" s="397" t="n">
        <v>1134.52416992188</v>
      </c>
      <c r="AA361" s="397" t="n">
        <v>1149.9658203125</v>
      </c>
      <c r="AB361" s="397" t="n">
        <v>1175.51379394531</v>
      </c>
      <c r="AC361" s="398" t="n">
        <v>0.00490033626556396</v>
      </c>
    </row>
    <row r="362" customFormat="false" ht="15.75" hidden="true" customHeight="false" outlineLevel="1" collapsed="false"/>
    <row r="363" customFormat="false" ht="15.75" hidden="true" customHeight="false" outlineLevel="1" collapsed="false"/>
    <row r="364" customFormat="false" ht="15.75" hidden="true" customHeight="false" outlineLevel="1" collapsed="false"/>
    <row r="365" customFormat="false" ht="15.75" hidden="true" customHeight="false" outlineLevel="1" collapsed="false">
      <c r="A365" s="395" t="s">
        <v>1530</v>
      </c>
    </row>
    <row r="366" customFormat="false" ht="15.75" hidden="true" customHeight="false" outlineLevel="1" collapsed="false">
      <c r="A366" s="395" t="s">
        <v>1531</v>
      </c>
    </row>
    <row r="367" customFormat="false" ht="15.75" hidden="true" customHeight="false" outlineLevel="1" collapsed="false">
      <c r="A367" s="395" t="s">
        <v>1532</v>
      </c>
    </row>
    <row r="368" customFormat="false" ht="15.75" hidden="true" customHeight="false" outlineLevel="1" collapsed="false">
      <c r="A368" s="395" t="s">
        <v>1533</v>
      </c>
    </row>
    <row r="369" customFormat="false" ht="15.75" hidden="true" customHeight="false" outlineLevel="1" collapsed="false">
      <c r="A369" s="395" t="s">
        <v>1491</v>
      </c>
    </row>
    <row r="370" customFormat="false" ht="15.75" hidden="true" customHeight="false" outlineLevel="1" collapsed="false">
      <c r="A370" s="395" t="s">
        <v>1534</v>
      </c>
    </row>
    <row r="371" customFormat="false" ht="15.75" hidden="true" customHeight="false" outlineLevel="1" collapsed="false">
      <c r="A371" s="395" t="s">
        <v>1535</v>
      </c>
    </row>
    <row r="372" customFormat="false" ht="15.75" hidden="true" customHeight="false" outlineLevel="1" collapsed="false">
      <c r="A372" s="395" t="s">
        <v>1536</v>
      </c>
    </row>
    <row r="373" customFormat="false" ht="15.75" hidden="true" customHeight="false" outlineLevel="1" collapsed="false">
      <c r="A373" s="395" t="s">
        <v>1537</v>
      </c>
    </row>
    <row r="374" customFormat="false" ht="15.75" hidden="true" customHeight="false" outlineLevel="1" collapsed="false">
      <c r="A374" s="395" t="s">
        <v>1538</v>
      </c>
    </row>
    <row r="375" customFormat="false" ht="15.75" hidden="true" customHeight="false" outlineLevel="1" collapsed="false">
      <c r="A375" s="395" t="s">
        <v>1539</v>
      </c>
    </row>
    <row r="376" customFormat="false" ht="15.75" hidden="true" customHeight="false" outlineLevel="1" collapsed="false">
      <c r="A376" s="395" t="s">
        <v>1417</v>
      </c>
    </row>
    <row r="377" customFormat="false" ht="15.75" hidden="true" customHeight="false" outlineLevel="1" collapsed="false">
      <c r="A377" s="395" t="s">
        <v>1418</v>
      </c>
    </row>
    <row r="378" customFormat="false" ht="15.75" hidden="true" customHeight="false" outlineLevel="1" collapsed="false">
      <c r="A378" s="395" t="s">
        <v>1540</v>
      </c>
    </row>
    <row r="379" customFormat="false" ht="15.75" hidden="true" customHeight="false" outlineLevel="1" collapsed="false">
      <c r="A379" s="395" t="s">
        <v>1541</v>
      </c>
    </row>
    <row r="380" customFormat="false" ht="15.75" hidden="true" customHeight="false" outlineLevel="1" collapsed="false">
      <c r="A380" s="395" t="s">
        <v>1542</v>
      </c>
    </row>
    <row r="381" customFormat="false" ht="15.75" hidden="true" customHeight="false" outlineLevel="1" collapsed="false">
      <c r="A381" s="395" t="s">
        <v>1543</v>
      </c>
    </row>
    <row r="382" customFormat="false" ht="15.75" hidden="true" customHeight="false" outlineLevel="1" collapsed="false">
      <c r="A382" s="395" t="s">
        <v>1544</v>
      </c>
    </row>
    <row r="383" customFormat="false" ht="15.75" hidden="true" customHeight="false" outlineLevel="1" collapsed="false">
      <c r="A383" s="395" t="s">
        <v>1545</v>
      </c>
    </row>
    <row r="384" customFormat="false" ht="15.75" hidden="true" customHeight="false" outlineLevel="1" collapsed="false">
      <c r="A384" s="395" t="s">
        <v>1546</v>
      </c>
    </row>
    <row r="385" customFormat="false" ht="15.75" hidden="true" customHeight="false" outlineLevel="1" collapsed="false">
      <c r="A385" s="395" t="s">
        <v>1547</v>
      </c>
    </row>
    <row r="386" customFormat="false" ht="15.75" hidden="true" customHeight="false" outlineLevel="1" collapsed="false">
      <c r="A386" s="395" t="s">
        <v>1548</v>
      </c>
    </row>
    <row r="387" customFormat="false" ht="15.75" hidden="true" customHeight="false" outlineLevel="1" collapsed="false">
      <c r="A387" s="395" t="s">
        <v>1549</v>
      </c>
    </row>
    <row r="388" customFormat="false" ht="15.75" hidden="true" customHeight="false" outlineLevel="1" collapsed="false">
      <c r="A388" s="395" t="s">
        <v>1550</v>
      </c>
    </row>
    <row r="389" customFormat="false" ht="15.75" hidden="true" customHeight="false" outlineLevel="1" collapsed="false">
      <c r="A389" s="395" t="s">
        <v>2335</v>
      </c>
    </row>
    <row r="390" customFormat="false" ht="15.75" hidden="true" customHeight="false" outlineLevel="1" collapsed="false"/>
    <row r="391" customFormat="false" ht="15.75" hidden="true" customHeight="false" outlineLevel="1" collapsed="false"/>
    <row r="392" customFormat="false" ht="15.75" hidden="true" customHeight="false" outlineLevel="1" collapsed="false"/>
    <row r="393" customFormat="false" ht="15.75" hidden="true" customHeight="false" outlineLevel="1" collapsed="false">
      <c r="A393" s="395" t="s">
        <v>1552</v>
      </c>
    </row>
    <row r="394" customFormat="false" ht="15.75" hidden="true" customHeight="false" outlineLevel="1" collapsed="false">
      <c r="A394" s="395" t="s">
        <v>1330</v>
      </c>
    </row>
    <row r="395" customFormat="false" ht="15.75" hidden="true" customHeight="false" outlineLevel="1" collapsed="false"/>
    <row r="396" customFormat="false" ht="15.75" hidden="true" customHeight="false" outlineLevel="1" collapsed="false"/>
    <row r="397" customFormat="false" ht="15.75" hidden="true" customHeight="false" outlineLevel="1" collapsed="false">
      <c r="AC397" s="396" t="s">
        <v>1331</v>
      </c>
    </row>
    <row r="398" customFormat="false" ht="15.75" hidden="true" customHeight="false" outlineLevel="1" collapsed="false">
      <c r="B398" s="396" t="s">
        <v>1332</v>
      </c>
      <c r="C398" s="396" t="s">
        <v>1333</v>
      </c>
      <c r="D398" s="396" t="s">
        <v>1334</v>
      </c>
      <c r="E398" s="396" t="s">
        <v>1335</v>
      </c>
      <c r="F398" s="396" t="s">
        <v>1336</v>
      </c>
      <c r="G398" s="396" t="s">
        <v>1337</v>
      </c>
      <c r="H398" s="396" t="s">
        <v>1338</v>
      </c>
      <c r="I398" s="396" t="s">
        <v>1339</v>
      </c>
      <c r="J398" s="396" t="s">
        <v>1340</v>
      </c>
      <c r="K398" s="396" t="s">
        <v>1341</v>
      </c>
      <c r="L398" s="396" t="s">
        <v>1342</v>
      </c>
      <c r="M398" s="396" t="s">
        <v>1343</v>
      </c>
      <c r="N398" s="396" t="s">
        <v>1344</v>
      </c>
      <c r="O398" s="396" t="s">
        <v>1345</v>
      </c>
      <c r="P398" s="396" t="s">
        <v>1346</v>
      </c>
      <c r="Q398" s="396" t="s">
        <v>1347</v>
      </c>
      <c r="R398" s="396" t="s">
        <v>1348</v>
      </c>
      <c r="S398" s="396" t="s">
        <v>1349</v>
      </c>
      <c r="T398" s="396" t="s">
        <v>1350</v>
      </c>
      <c r="U398" s="396" t="s">
        <v>1351</v>
      </c>
      <c r="V398" s="396" t="s">
        <v>1352</v>
      </c>
      <c r="W398" s="396" t="s">
        <v>1353</v>
      </c>
      <c r="X398" s="396" t="s">
        <v>1354</v>
      </c>
      <c r="Y398" s="396" t="s">
        <v>1355</v>
      </c>
      <c r="Z398" s="396" t="s">
        <v>1356</v>
      </c>
      <c r="AA398" s="396" t="s">
        <v>1357</v>
      </c>
      <c r="AB398" s="396" t="s">
        <v>1358</v>
      </c>
      <c r="AC398" s="396" t="s">
        <v>1358</v>
      </c>
    </row>
    <row r="399" customFormat="false" ht="15.75" hidden="true" customHeight="false" outlineLevel="1" collapsed="false"/>
    <row r="400" customFormat="false" ht="15.75" hidden="true" customHeight="false" outlineLevel="1" collapsed="false"/>
    <row r="401" customFormat="false" ht="15.75" hidden="true" customHeight="false" outlineLevel="1" collapsed="false">
      <c r="A401" s="395" t="s">
        <v>1553</v>
      </c>
    </row>
    <row r="402" customFormat="false" ht="15.75" hidden="true" customHeight="false" outlineLevel="1" collapsed="false">
      <c r="A402" s="395" t="s">
        <v>1554</v>
      </c>
    </row>
    <row r="403" customFormat="false" ht="15.75" hidden="true" customHeight="false" outlineLevel="1" collapsed="false">
      <c r="A403" s="395" t="s">
        <v>1555</v>
      </c>
      <c r="B403" s="397" t="n">
        <v>77.4630279541016</v>
      </c>
      <c r="C403" s="397" t="n">
        <v>78.9496307373047</v>
      </c>
      <c r="D403" s="397" t="n">
        <v>80.261589050293</v>
      </c>
      <c r="E403" s="397" t="n">
        <v>81.4399261474609</v>
      </c>
      <c r="F403" s="397" t="n">
        <v>82.5824356079102</v>
      </c>
      <c r="G403" s="397" t="n">
        <v>83.7132720947266</v>
      </c>
      <c r="H403" s="397" t="n">
        <v>84.8777236938477</v>
      </c>
      <c r="I403" s="397" t="n">
        <v>86.0456008911133</v>
      </c>
      <c r="J403" s="397" t="n">
        <v>87.1712341308594</v>
      </c>
      <c r="K403" s="397" t="n">
        <v>88.2676696777344</v>
      </c>
      <c r="L403" s="397" t="n">
        <v>89.352294921875</v>
      </c>
      <c r="M403" s="397" t="n">
        <v>90.4480895996094</v>
      </c>
      <c r="N403" s="397" t="n">
        <v>91.5390472412109</v>
      </c>
      <c r="O403" s="397" t="n">
        <v>92.6046371459961</v>
      </c>
      <c r="P403" s="397" t="n">
        <v>93.6523742675781</v>
      </c>
      <c r="Q403" s="397" t="n">
        <v>94.6746368408203</v>
      </c>
      <c r="R403" s="397" t="n">
        <v>95.6782379150391</v>
      </c>
      <c r="S403" s="397" t="n">
        <v>96.6557922363281</v>
      </c>
      <c r="T403" s="397" t="n">
        <v>97.6069412231445</v>
      </c>
      <c r="U403" s="397" t="n">
        <v>98.5332489013672</v>
      </c>
      <c r="V403" s="397" t="n">
        <v>99.4559555053711</v>
      </c>
      <c r="W403" s="397" t="n">
        <v>100.393539428711</v>
      </c>
      <c r="X403" s="397" t="n">
        <v>101.331901550293</v>
      </c>
      <c r="Y403" s="397" t="n">
        <v>102.244338989258</v>
      </c>
      <c r="Z403" s="397" t="n">
        <v>103.112602233887</v>
      </c>
      <c r="AA403" s="397" t="n">
        <v>103.962966918945</v>
      </c>
      <c r="AB403" s="397" t="n">
        <v>104.814727783203</v>
      </c>
      <c r="AC403" s="398" t="n">
        <v>0.0113998651504517</v>
      </c>
    </row>
    <row r="404" customFormat="false" ht="15.75" hidden="true" customHeight="false" outlineLevel="1" collapsed="false">
      <c r="A404" s="395" t="s">
        <v>1556</v>
      </c>
      <c r="B404" s="397" t="n">
        <v>27.3736171722412</v>
      </c>
      <c r="C404" s="397" t="n">
        <v>27.6731204986572</v>
      </c>
      <c r="D404" s="397" t="n">
        <v>27.9663009643555</v>
      </c>
      <c r="E404" s="397" t="n">
        <v>28.2447929382324</v>
      </c>
      <c r="F404" s="397" t="n">
        <v>28.5476512908936</v>
      </c>
      <c r="G404" s="397" t="n">
        <v>28.8440399169922</v>
      </c>
      <c r="H404" s="397" t="n">
        <v>29.1226692199707</v>
      </c>
      <c r="I404" s="397" t="n">
        <v>29.3994960784912</v>
      </c>
      <c r="J404" s="397" t="n">
        <v>29.6736221313477</v>
      </c>
      <c r="K404" s="397" t="n">
        <v>29.9425010681152</v>
      </c>
      <c r="L404" s="397" t="n">
        <v>30.2060031890869</v>
      </c>
      <c r="M404" s="397" t="n">
        <v>30.4688034057617</v>
      </c>
      <c r="N404" s="397" t="n">
        <v>30.7351894378662</v>
      </c>
      <c r="O404" s="397" t="n">
        <v>31.0120468139648</v>
      </c>
      <c r="P404" s="397" t="n">
        <v>31.2954425811768</v>
      </c>
      <c r="Q404" s="397" t="n">
        <v>31.5853061676025</v>
      </c>
      <c r="R404" s="397" t="n">
        <v>31.885461807251</v>
      </c>
      <c r="S404" s="397" t="n">
        <v>32.1836090087891</v>
      </c>
      <c r="T404" s="397" t="n">
        <v>32.4809112548828</v>
      </c>
      <c r="U404" s="397" t="n">
        <v>32.7787818908691</v>
      </c>
      <c r="V404" s="397" t="n">
        <v>33.0792922973633</v>
      </c>
      <c r="W404" s="397" t="n">
        <v>33.3800506591797</v>
      </c>
      <c r="X404" s="397" t="n">
        <v>33.688606262207</v>
      </c>
      <c r="Y404" s="397" t="n">
        <v>34.0071067810059</v>
      </c>
      <c r="Z404" s="397" t="n">
        <v>34.3280181884766</v>
      </c>
      <c r="AA404" s="397" t="n">
        <v>34.6512489318848</v>
      </c>
      <c r="AB404" s="397" t="n">
        <v>34.9724159240723</v>
      </c>
      <c r="AC404" s="398" t="n">
        <v>0.00940787792205811</v>
      </c>
    </row>
    <row r="405" customFormat="false" ht="15.75" hidden="true" customHeight="false" outlineLevel="1" collapsed="false">
      <c r="A405" s="395" t="s">
        <v>1557</v>
      </c>
      <c r="B405" s="397" t="n">
        <v>6.72404623031616</v>
      </c>
      <c r="C405" s="397" t="n">
        <v>6.70202255249023</v>
      </c>
      <c r="D405" s="397" t="n">
        <v>6.66452980041504</v>
      </c>
      <c r="E405" s="397" t="n">
        <v>6.6522045135498</v>
      </c>
      <c r="F405" s="397" t="n">
        <v>6.68059158325195</v>
      </c>
      <c r="G405" s="397" t="n">
        <v>6.72817754745483</v>
      </c>
      <c r="H405" s="397" t="n">
        <v>6.77979230880737</v>
      </c>
      <c r="I405" s="397" t="n">
        <v>6.8341498374939</v>
      </c>
      <c r="J405" s="397" t="n">
        <v>6.88333654403687</v>
      </c>
      <c r="K405" s="397" t="n">
        <v>6.93130588531494</v>
      </c>
      <c r="L405" s="397" t="n">
        <v>6.98175287246704</v>
      </c>
      <c r="M405" s="397" t="n">
        <v>7.03454732894897</v>
      </c>
      <c r="N405" s="397" t="n">
        <v>7.09058570861816</v>
      </c>
      <c r="O405" s="397" t="n">
        <v>7.14788866043091</v>
      </c>
      <c r="P405" s="397" t="n">
        <v>7.20388793945313</v>
      </c>
      <c r="Q405" s="397" t="n">
        <v>7.25864744186401</v>
      </c>
      <c r="R405" s="397" t="n">
        <v>7.31335496902466</v>
      </c>
      <c r="S405" s="397" t="n">
        <v>7.36794710159302</v>
      </c>
      <c r="T405" s="397" t="n">
        <v>7.42072820663452</v>
      </c>
      <c r="U405" s="397" t="n">
        <v>7.47084474563599</v>
      </c>
      <c r="V405" s="397" t="n">
        <v>7.5206880569458</v>
      </c>
      <c r="W405" s="397" t="n">
        <v>7.57123947143555</v>
      </c>
      <c r="X405" s="397" t="n">
        <v>7.62443399429321</v>
      </c>
      <c r="Y405" s="397" t="n">
        <v>7.67927980422974</v>
      </c>
      <c r="Z405" s="397" t="n">
        <v>7.73288440704346</v>
      </c>
      <c r="AA405" s="397" t="n">
        <v>7.78552579879761</v>
      </c>
      <c r="AB405" s="397" t="n">
        <v>7.83669757843018</v>
      </c>
      <c r="AC405" s="398" t="n">
        <v>0.00627589225769043</v>
      </c>
    </row>
    <row r="406" customFormat="false" ht="15.75" hidden="true" customHeight="false" outlineLevel="1" collapsed="false">
      <c r="A406" s="395" t="s">
        <v>1383</v>
      </c>
      <c r="B406" s="397" t="n">
        <v>111.560691833496</v>
      </c>
      <c r="C406" s="397" t="n">
        <v>113.324768066406</v>
      </c>
      <c r="D406" s="397" t="n">
        <v>114.892417907715</v>
      </c>
      <c r="E406" s="397" t="n">
        <v>116.336929321289</v>
      </c>
      <c r="F406" s="397" t="n">
        <v>117.810684204102</v>
      </c>
      <c r="G406" s="397" t="n">
        <v>119.285491943359</v>
      </c>
      <c r="H406" s="397" t="n">
        <v>120.78018951416</v>
      </c>
      <c r="I406" s="397" t="n">
        <v>122.279251098633</v>
      </c>
      <c r="J406" s="397" t="n">
        <v>123.72819519043</v>
      </c>
      <c r="K406" s="397" t="n">
        <v>125.141479492188</v>
      </c>
      <c r="L406" s="397" t="n">
        <v>126.540046691895</v>
      </c>
      <c r="M406" s="397" t="n">
        <v>127.951438903809</v>
      </c>
      <c r="N406" s="397" t="n">
        <v>129.364822387695</v>
      </c>
      <c r="O406" s="397" t="n">
        <v>130.764572143555</v>
      </c>
      <c r="P406" s="397" t="n">
        <v>132.151702880859</v>
      </c>
      <c r="Q406" s="397" t="n">
        <v>133.518585205078</v>
      </c>
      <c r="R406" s="397" t="n">
        <v>134.877059936523</v>
      </c>
      <c r="S406" s="397" t="n">
        <v>136.20735168457</v>
      </c>
      <c r="T406" s="397" t="n">
        <v>137.508590698242</v>
      </c>
      <c r="U406" s="397" t="n">
        <v>138.782867431641</v>
      </c>
      <c r="V406" s="397" t="n">
        <v>140.055938720703</v>
      </c>
      <c r="W406" s="397" t="n">
        <v>141.344833374023</v>
      </c>
      <c r="X406" s="397" t="n">
        <v>142.644943237305</v>
      </c>
      <c r="Y406" s="397" t="n">
        <v>143.930725097656</v>
      </c>
      <c r="Z406" s="397" t="n">
        <v>145.173492431641</v>
      </c>
      <c r="AA406" s="397" t="n">
        <v>146.39973449707</v>
      </c>
      <c r="AB406" s="397" t="n">
        <v>147.623840332031</v>
      </c>
      <c r="AC406" s="398" t="n">
        <v>0.0106325149536133</v>
      </c>
    </row>
    <row r="407" customFormat="false" ht="15.75" hidden="true" customHeight="false" outlineLevel="1" collapsed="false"/>
    <row r="408" customFormat="false" ht="15.75" hidden="true" customHeight="false" outlineLevel="1" collapsed="false">
      <c r="A408" s="395" t="s">
        <v>1558</v>
      </c>
      <c r="B408" s="401" t="n">
        <v>1755.20776367188</v>
      </c>
      <c r="C408" s="401" t="n">
        <v>1769.72375488281</v>
      </c>
      <c r="D408" s="401" t="n">
        <v>1783.03100585938</v>
      </c>
      <c r="E408" s="401" t="n">
        <v>1795.375</v>
      </c>
      <c r="F408" s="401" t="n">
        <v>1807.07653808594</v>
      </c>
      <c r="G408" s="401" t="n">
        <v>1818.49670410156</v>
      </c>
      <c r="H408" s="401" t="n">
        <v>1829.93579101563</v>
      </c>
      <c r="I408" s="401" t="n">
        <v>1841.16052246094</v>
      </c>
      <c r="J408" s="401" t="n">
        <v>1851.984375</v>
      </c>
      <c r="K408" s="401" t="n">
        <v>1862.4912109375</v>
      </c>
      <c r="L408" s="401" t="n">
        <v>1872.765625</v>
      </c>
      <c r="M408" s="401" t="n">
        <v>1882.88916015625</v>
      </c>
      <c r="N408" s="401" t="n">
        <v>1892.77233886719</v>
      </c>
      <c r="O408" s="401" t="n">
        <v>1902.294921875</v>
      </c>
      <c r="P408" s="401" t="n">
        <v>1911.52954101563</v>
      </c>
      <c r="Q408" s="401" t="n">
        <v>1920.45275878906</v>
      </c>
      <c r="R408" s="401" t="n">
        <v>1929.0751953125</v>
      </c>
      <c r="S408" s="401" t="n">
        <v>1937.45056152344</v>
      </c>
      <c r="T408" s="401" t="n">
        <v>1945.5849609375</v>
      </c>
      <c r="U408" s="401" t="n">
        <v>1953.48132324219</v>
      </c>
      <c r="V408" s="401" t="n">
        <v>1961.21447753906</v>
      </c>
      <c r="W408" s="401" t="n">
        <v>1968.86889648438</v>
      </c>
      <c r="X408" s="401" t="n">
        <v>1976.34704589844</v>
      </c>
      <c r="Y408" s="401" t="n">
        <v>1983.54284667969</v>
      </c>
      <c r="Z408" s="401" t="n">
        <v>1990.44738769531</v>
      </c>
      <c r="AA408" s="401" t="n">
        <v>1997.16125488281</v>
      </c>
      <c r="AB408" s="401" t="n">
        <v>2003.78637695313</v>
      </c>
      <c r="AC408" s="398" t="n">
        <v>0.00498092174530029</v>
      </c>
    </row>
    <row r="409" customFormat="false" ht="15.75" hidden="true" customHeight="false" outlineLevel="1" collapsed="false"/>
    <row r="410" customFormat="false" ht="15.75" hidden="true" customHeight="false" outlineLevel="1" collapsed="false">
      <c r="A410" s="395" t="s">
        <v>1559</v>
      </c>
    </row>
    <row r="411" customFormat="false" ht="15.75" hidden="true" customHeight="false" outlineLevel="1" collapsed="false">
      <c r="A411" s="395" t="s">
        <v>1560</v>
      </c>
    </row>
    <row r="412" customFormat="false" ht="15.75" hidden="true" customHeight="false" outlineLevel="1" collapsed="false">
      <c r="A412" s="395" t="s">
        <v>1561</v>
      </c>
      <c r="B412" s="400" t="n">
        <v>102.131256103516</v>
      </c>
      <c r="C412" s="400" t="n">
        <v>102.338386535645</v>
      </c>
      <c r="D412" s="400" t="n">
        <v>98.2143783569336</v>
      </c>
      <c r="E412" s="400" t="n">
        <v>101.314445495605</v>
      </c>
      <c r="F412" s="400" t="n">
        <v>101.785797119141</v>
      </c>
      <c r="G412" s="400" t="n">
        <v>101.646224975586</v>
      </c>
      <c r="H412" s="400" t="n">
        <v>101.774398803711</v>
      </c>
      <c r="I412" s="400" t="n">
        <v>101.772926330566</v>
      </c>
      <c r="J412" s="400" t="n">
        <v>102.007316589355</v>
      </c>
      <c r="K412" s="400" t="n">
        <v>101.66877746582</v>
      </c>
      <c r="L412" s="400" t="n">
        <v>101.435668945313</v>
      </c>
      <c r="M412" s="400" t="n">
        <v>101.137962341309</v>
      </c>
      <c r="N412" s="400" t="n">
        <v>100.987930297852</v>
      </c>
      <c r="O412" s="400" t="n">
        <v>100.283805847168</v>
      </c>
      <c r="P412" s="400" t="n">
        <v>99.8902282714844</v>
      </c>
      <c r="Q412" s="400" t="n">
        <v>99.5305709838867</v>
      </c>
      <c r="R412" s="400" t="n">
        <v>99.3743667602539</v>
      </c>
      <c r="S412" s="400" t="n">
        <v>98.6358261108398</v>
      </c>
      <c r="T412" s="400" t="n">
        <v>98.1412200927734</v>
      </c>
      <c r="U412" s="400" t="n">
        <v>97.6811981201172</v>
      </c>
      <c r="V412" s="400" t="n">
        <v>97.5087661743164</v>
      </c>
      <c r="W412" s="400" t="n">
        <v>96.8635787963867</v>
      </c>
      <c r="X412" s="400" t="n">
        <v>96.4694595336914</v>
      </c>
      <c r="Y412" s="400" t="n">
        <v>96.0756072998047</v>
      </c>
      <c r="Z412" s="400" t="n">
        <v>95.9386596679688</v>
      </c>
      <c r="AA412" s="400" t="n">
        <v>95.3239288330078</v>
      </c>
      <c r="AB412" s="400" t="n">
        <v>94.9618301391602</v>
      </c>
      <c r="AC412" s="398" t="n">
        <v>-0.00298792123794556</v>
      </c>
    </row>
    <row r="413" customFormat="false" ht="15.75" hidden="true" customHeight="false" outlineLevel="1" collapsed="false">
      <c r="A413" s="395" t="s">
        <v>1562</v>
      </c>
      <c r="B413" s="400" t="n">
        <v>189.55924987793</v>
      </c>
      <c r="C413" s="400" t="n">
        <v>191.925216674805</v>
      </c>
      <c r="D413" s="400" t="n">
        <v>187.840042114258</v>
      </c>
      <c r="E413" s="400" t="n">
        <v>190.676986694336</v>
      </c>
      <c r="F413" s="400" t="n">
        <v>191.394546508789</v>
      </c>
      <c r="G413" s="400" t="n">
        <v>191.416732788086</v>
      </c>
      <c r="H413" s="400" t="n">
        <v>191.66423034668</v>
      </c>
      <c r="I413" s="400" t="n">
        <v>191.471038818359</v>
      </c>
      <c r="J413" s="400" t="n">
        <v>191.727920532227</v>
      </c>
      <c r="K413" s="400" t="n">
        <v>190.88117980957</v>
      </c>
      <c r="L413" s="400" t="n">
        <v>190.711334228516</v>
      </c>
      <c r="M413" s="400" t="n">
        <v>190.005096435547</v>
      </c>
      <c r="N413" s="400" t="n">
        <v>189.782119750977</v>
      </c>
      <c r="O413" s="400" t="n">
        <v>188.761856079102</v>
      </c>
      <c r="P413" s="400" t="n">
        <v>188.224105834961</v>
      </c>
      <c r="Q413" s="400" t="n">
        <v>187.692947387695</v>
      </c>
      <c r="R413" s="400" t="n">
        <v>187.455993652344</v>
      </c>
      <c r="S413" s="400" t="n">
        <v>186.310653686523</v>
      </c>
      <c r="T413" s="400" t="n">
        <v>185.649551391602</v>
      </c>
      <c r="U413" s="400" t="n">
        <v>185.024047851563</v>
      </c>
      <c r="V413" s="400" t="n">
        <v>184.69970703125</v>
      </c>
      <c r="W413" s="400" t="n">
        <v>183.621841430664</v>
      </c>
      <c r="X413" s="400" t="n">
        <v>183.027099609375</v>
      </c>
      <c r="Y413" s="400" t="n">
        <v>182.48503112793</v>
      </c>
      <c r="Z413" s="400" t="n">
        <v>182.454147338867</v>
      </c>
      <c r="AA413" s="400" t="n">
        <v>181.491928100586</v>
      </c>
      <c r="AB413" s="400" t="n">
        <v>180.794372558594</v>
      </c>
      <c r="AC413" s="398" t="n">
        <v>-0.00239682197570801</v>
      </c>
    </row>
    <row r="414" customFormat="false" ht="15.75" hidden="true" customHeight="false" outlineLevel="1" collapsed="false">
      <c r="A414" s="395" t="s">
        <v>1563</v>
      </c>
    </row>
    <row r="415" customFormat="false" ht="15.75" hidden="true" customHeight="false" outlineLevel="1" collapsed="false">
      <c r="A415" s="395" t="s">
        <v>1561</v>
      </c>
      <c r="B415" s="400" t="n">
        <v>58.1875610351563</v>
      </c>
      <c r="C415" s="400" t="n">
        <v>57.8273239135742</v>
      </c>
      <c r="D415" s="400" t="n">
        <v>55.082820892334</v>
      </c>
      <c r="E415" s="400" t="n">
        <v>56.4307975769043</v>
      </c>
      <c r="F415" s="400" t="n">
        <v>56.3262252807617</v>
      </c>
      <c r="G415" s="400" t="n">
        <v>55.8957443237305</v>
      </c>
      <c r="H415" s="400" t="n">
        <v>55.6163787841797</v>
      </c>
      <c r="I415" s="400" t="n">
        <v>55.2765083312988</v>
      </c>
      <c r="J415" s="400" t="n">
        <v>55.0800094604492</v>
      </c>
      <c r="K415" s="400" t="n">
        <v>54.5875205993652</v>
      </c>
      <c r="L415" s="400" t="n">
        <v>54.1635665893555</v>
      </c>
      <c r="M415" s="400" t="n">
        <v>53.714241027832</v>
      </c>
      <c r="N415" s="400" t="n">
        <v>53.3545036315918</v>
      </c>
      <c r="O415" s="400" t="n">
        <v>52.7172775268555</v>
      </c>
      <c r="P415" s="400" t="n">
        <v>52.2567024230957</v>
      </c>
      <c r="Q415" s="400" t="n">
        <v>51.8266181945801</v>
      </c>
      <c r="R415" s="400" t="n">
        <v>51.5139923095703</v>
      </c>
      <c r="S415" s="400" t="n">
        <v>50.9101142883301</v>
      </c>
      <c r="T415" s="400" t="n">
        <v>50.4430389404297</v>
      </c>
      <c r="U415" s="400" t="n">
        <v>50.0036506652832</v>
      </c>
      <c r="V415" s="400" t="n">
        <v>49.718563079834</v>
      </c>
      <c r="W415" s="400" t="n">
        <v>49.1975784301758</v>
      </c>
      <c r="X415" s="400" t="n">
        <v>48.8120040893555</v>
      </c>
      <c r="Y415" s="400" t="n">
        <v>48.4363670349121</v>
      </c>
      <c r="Z415" s="400" t="n">
        <v>48.1995468139648</v>
      </c>
      <c r="AA415" s="400" t="n">
        <v>47.7297096252441</v>
      </c>
      <c r="AB415" s="400" t="n">
        <v>47.3911933898926</v>
      </c>
      <c r="AC415" s="398" t="n">
        <v>-0.00792938470840454</v>
      </c>
    </row>
    <row r="416" customFormat="false" ht="15.75" hidden="true" customHeight="false" outlineLevel="1" collapsed="false">
      <c r="A416" s="395" t="s">
        <v>1562</v>
      </c>
      <c r="B416" s="400" t="n">
        <v>107.998184204102</v>
      </c>
      <c r="C416" s="400" t="n">
        <v>108.449249267578</v>
      </c>
      <c r="D416" s="400" t="n">
        <v>105.348724365234</v>
      </c>
      <c r="E416" s="400" t="n">
        <v>106.204544067383</v>
      </c>
      <c r="F416" s="400" t="n">
        <v>105.913909912109</v>
      </c>
      <c r="G416" s="400" t="n">
        <v>105.260971069336</v>
      </c>
      <c r="H416" s="400" t="n">
        <v>104.738227844238</v>
      </c>
      <c r="I416" s="400" t="n">
        <v>103.994758605957</v>
      </c>
      <c r="J416" s="400" t="n">
        <v>103.525665283203</v>
      </c>
      <c r="K416" s="400" t="n">
        <v>102.487022399902</v>
      </c>
      <c r="L416" s="400" t="n">
        <v>101.834060668945</v>
      </c>
      <c r="M416" s="400" t="n">
        <v>100.911460876465</v>
      </c>
      <c r="N416" s="400" t="n">
        <v>100.266746520996</v>
      </c>
      <c r="O416" s="400" t="n">
        <v>99.2284927368164</v>
      </c>
      <c r="P416" s="400" t="n">
        <v>98.4677963256836</v>
      </c>
      <c r="Q416" s="400" t="n">
        <v>97.7336959838867</v>
      </c>
      <c r="R416" s="400" t="n">
        <v>97.1740188598633</v>
      </c>
      <c r="S416" s="400" t="n">
        <v>96.1627883911133</v>
      </c>
      <c r="T416" s="400" t="n">
        <v>95.4209442138672</v>
      </c>
      <c r="U416" s="400" t="n">
        <v>94.7150344848633</v>
      </c>
      <c r="V416" s="400" t="n">
        <v>94.1761932373047</v>
      </c>
      <c r="W416" s="400" t="n">
        <v>93.2626037597656</v>
      </c>
      <c r="X416" s="400" t="n">
        <v>92.6087875366211</v>
      </c>
      <c r="Y416" s="400" t="n">
        <v>91.9995422363281</v>
      </c>
      <c r="Z416" s="400" t="n">
        <v>91.6648941040039</v>
      </c>
      <c r="AA416" s="400" t="n">
        <v>90.8749465942383</v>
      </c>
      <c r="AB416" s="400" t="n">
        <v>90.2263717651367</v>
      </c>
      <c r="AC416" s="398" t="n">
        <v>-0.00734120607376099</v>
      </c>
    </row>
    <row r="417" customFormat="false" ht="15.75" hidden="true" customHeight="false" outlineLevel="1" collapsed="false"/>
    <row r="418" customFormat="false" ht="15.75" hidden="true" customHeight="false" outlineLevel="1" collapsed="false">
      <c r="A418" s="395" t="s">
        <v>1564</v>
      </c>
    </row>
    <row r="419" customFormat="false" ht="15.75" hidden="true" customHeight="false" outlineLevel="1" collapsed="false">
      <c r="A419" s="395" t="s">
        <v>1565</v>
      </c>
    </row>
    <row r="420" customFormat="false" ht="15.75" hidden="true" customHeight="false" outlineLevel="1" collapsed="false">
      <c r="A420" s="395" t="s">
        <v>1566</v>
      </c>
      <c r="B420" s="397" t="n">
        <v>0.393832504749298</v>
      </c>
      <c r="C420" s="397" t="n">
        <v>0.404300004243851</v>
      </c>
      <c r="D420" s="397" t="n">
        <v>0.398369640111923</v>
      </c>
      <c r="E420" s="397" t="n">
        <v>0.420995742082596</v>
      </c>
      <c r="F420" s="397" t="n">
        <v>0.430069655179977</v>
      </c>
      <c r="G420" s="397" t="n">
        <v>0.43489670753479</v>
      </c>
      <c r="H420" s="397" t="n">
        <v>0.441137164831161</v>
      </c>
      <c r="I420" s="397" t="n">
        <v>0.447358846664429</v>
      </c>
      <c r="J420" s="397" t="n">
        <v>0.454881191253662</v>
      </c>
      <c r="K420" s="397" t="n">
        <v>0.459484547376633</v>
      </c>
      <c r="L420" s="397" t="n">
        <v>0.464726626873016</v>
      </c>
      <c r="M420" s="397" t="n">
        <v>0.469504445791245</v>
      </c>
      <c r="N420" s="397" t="n">
        <v>0.47510352730751</v>
      </c>
      <c r="O420" s="397" t="n">
        <v>0.47766250371933</v>
      </c>
      <c r="P420" s="397" t="n">
        <v>0.481360167264938</v>
      </c>
      <c r="Q420" s="397" t="n">
        <v>0.484982937574387</v>
      </c>
      <c r="R420" s="397" t="n">
        <v>0.489617764949799</v>
      </c>
      <c r="S420" s="397" t="n">
        <v>0.491348683834076</v>
      </c>
      <c r="T420" s="397" t="n">
        <v>0.4940564930439</v>
      </c>
      <c r="U420" s="397" t="n">
        <v>0.496588796377182</v>
      </c>
      <c r="V420" s="397" t="n">
        <v>0.500408887863159</v>
      </c>
      <c r="W420" s="397" t="n">
        <v>0.501530170440674</v>
      </c>
      <c r="X420" s="397" t="n">
        <v>0.503950476646423</v>
      </c>
      <c r="Y420" s="397" t="n">
        <v>0.506400525569916</v>
      </c>
      <c r="Z420" s="397" t="n">
        <v>0.509895622730255</v>
      </c>
      <c r="AA420" s="397" t="n">
        <v>0.51054310798645</v>
      </c>
      <c r="AB420" s="397" t="n">
        <v>0.512511432170868</v>
      </c>
      <c r="AC420" s="398" t="n">
        <v>0.00952839851379395</v>
      </c>
    </row>
    <row r="421" customFormat="false" ht="15.75" hidden="true" customHeight="false" outlineLevel="1" collapsed="false">
      <c r="A421" s="395" t="s">
        <v>1567</v>
      </c>
      <c r="B421" s="397" t="n">
        <v>0.648514986038208</v>
      </c>
      <c r="C421" s="397" t="n">
        <v>0.74184638261795</v>
      </c>
      <c r="D421" s="397" t="n">
        <v>0.747915208339691</v>
      </c>
      <c r="E421" s="397" t="n">
        <v>0.70558625459671</v>
      </c>
      <c r="F421" s="397" t="n">
        <v>0.712892532348633</v>
      </c>
      <c r="G421" s="397" t="n">
        <v>0.721991181373596</v>
      </c>
      <c r="H421" s="397" t="n">
        <v>0.731322824954987</v>
      </c>
      <c r="I421" s="397" t="n">
        <v>0.740943491458893</v>
      </c>
      <c r="J421" s="397" t="n">
        <v>0.749017477035522</v>
      </c>
      <c r="K421" s="397" t="n">
        <v>0.75661712884903</v>
      </c>
      <c r="L421" s="397" t="n">
        <v>0.763544499874115</v>
      </c>
      <c r="M421" s="397" t="n">
        <v>0.770536184310913</v>
      </c>
      <c r="N421" s="397" t="n">
        <v>0.777620315551758</v>
      </c>
      <c r="O421" s="397" t="n">
        <v>0.785171866416931</v>
      </c>
      <c r="P421" s="397" t="n">
        <v>0.793183267116547</v>
      </c>
      <c r="Q421" s="397" t="n">
        <v>0.800985395908356</v>
      </c>
      <c r="R421" s="397" t="n">
        <v>0.808331966400146</v>
      </c>
      <c r="S421" s="397" t="n">
        <v>0.816697835922241</v>
      </c>
      <c r="T421" s="397" t="n">
        <v>0.82481437921524</v>
      </c>
      <c r="U421" s="397" t="n">
        <v>0.833009302616119</v>
      </c>
      <c r="V421" s="397" t="n">
        <v>0.842465221881866</v>
      </c>
      <c r="W421" s="397" t="n">
        <v>0.852436363697052</v>
      </c>
      <c r="X421" s="397" t="n">
        <v>0.862748682498932</v>
      </c>
      <c r="Y421" s="397" t="n">
        <v>0.873936176300049</v>
      </c>
      <c r="Z421" s="397" t="n">
        <v>0.885265231132507</v>
      </c>
      <c r="AA421" s="397" t="n">
        <v>0.896535277366638</v>
      </c>
      <c r="AB421" s="397" t="n">
        <v>0.90785026550293</v>
      </c>
      <c r="AC421" s="398" t="n">
        <v>0.00810754299163818</v>
      </c>
    </row>
    <row r="422" customFormat="false" ht="15.75" hidden="true" customHeight="false" outlineLevel="1" collapsed="false">
      <c r="A422" s="395" t="s">
        <v>1568</v>
      </c>
      <c r="B422" s="397" t="n">
        <v>0.372307777404785</v>
      </c>
      <c r="C422" s="397" t="n">
        <v>0.3743557035923</v>
      </c>
      <c r="D422" s="397" t="n">
        <v>0.376825124025345</v>
      </c>
      <c r="E422" s="397" t="n">
        <v>0.378885179758072</v>
      </c>
      <c r="F422" s="397" t="n">
        <v>0.382980585098267</v>
      </c>
      <c r="G422" s="397" t="n">
        <v>0.385435342788696</v>
      </c>
      <c r="H422" s="397" t="n">
        <v>0.389015257358551</v>
      </c>
      <c r="I422" s="397" t="n">
        <v>0.392726987600327</v>
      </c>
      <c r="J422" s="397" t="n">
        <v>0.397374242544174</v>
      </c>
      <c r="K422" s="397" t="n">
        <v>0.399542570114136</v>
      </c>
      <c r="L422" s="397" t="n">
        <v>0.402293503284454</v>
      </c>
      <c r="M422" s="397" t="n">
        <v>0.404647082090378</v>
      </c>
      <c r="N422" s="397" t="n">
        <v>0.407763779163361</v>
      </c>
      <c r="O422" s="397" t="n">
        <v>0.408335208892822</v>
      </c>
      <c r="P422" s="397" t="n">
        <v>0.409872889518738</v>
      </c>
      <c r="Q422" s="397" t="n">
        <v>0.411239981651306</v>
      </c>
      <c r="R422" s="397" t="n">
        <v>0.413419187068939</v>
      </c>
      <c r="S422" s="397" t="n">
        <v>0.413209706544876</v>
      </c>
      <c r="T422" s="397" t="n">
        <v>0.413818269968033</v>
      </c>
      <c r="U422" s="397" t="n">
        <v>0.414181858301163</v>
      </c>
      <c r="V422" s="397" t="n">
        <v>0.415566325187683</v>
      </c>
      <c r="W422" s="397" t="n">
        <v>0.414682328701019</v>
      </c>
      <c r="X422" s="397" t="n">
        <v>0.414919763803482</v>
      </c>
      <c r="Y422" s="397" t="n">
        <v>0.415221750736237</v>
      </c>
      <c r="Z422" s="397" t="n">
        <v>0.416687935590744</v>
      </c>
      <c r="AA422" s="397" t="n">
        <v>0.416151911020279</v>
      </c>
      <c r="AB422" s="397" t="n">
        <v>0.417163193225861</v>
      </c>
      <c r="AC422" s="398" t="n">
        <v>0.00433754920959473</v>
      </c>
    </row>
    <row r="423" customFormat="false" ht="15.75" hidden="true" customHeight="false" outlineLevel="1" collapsed="false">
      <c r="A423" s="395" t="s">
        <v>1569</v>
      </c>
      <c r="B423" s="397" t="n">
        <v>0.397235929965973</v>
      </c>
      <c r="C423" s="397" t="n">
        <v>0.390512049198151</v>
      </c>
      <c r="D423" s="397" t="n">
        <v>0.384391486644745</v>
      </c>
      <c r="E423" s="397" t="n">
        <v>0.378990769386292</v>
      </c>
      <c r="F423" s="397" t="n">
        <v>0.375000715255737</v>
      </c>
      <c r="G423" s="397" t="n">
        <v>0.369488775730133</v>
      </c>
      <c r="H423" s="397" t="n">
        <v>0.364933431148529</v>
      </c>
      <c r="I423" s="397" t="n">
        <v>0.361140966415405</v>
      </c>
      <c r="J423" s="397" t="n">
        <v>0.358865082263947</v>
      </c>
      <c r="K423" s="397" t="n">
        <v>0.355264097452164</v>
      </c>
      <c r="L423" s="397" t="n">
        <v>0.35328271985054</v>
      </c>
      <c r="M423" s="397" t="n">
        <v>0.351977407932281</v>
      </c>
      <c r="N423" s="397" t="n">
        <v>0.35224375128746</v>
      </c>
      <c r="O423" s="397" t="n">
        <v>0.351135820150375</v>
      </c>
      <c r="P423" s="397" t="n">
        <v>0.351476669311523</v>
      </c>
      <c r="Q423" s="397" t="n">
        <v>0.352252811193466</v>
      </c>
      <c r="R423" s="397" t="n">
        <v>0.35426077246666</v>
      </c>
      <c r="S423" s="397" t="n">
        <v>0.35457456111908</v>
      </c>
      <c r="T423" s="397" t="n">
        <v>0.356092423200607</v>
      </c>
      <c r="U423" s="397" t="n">
        <v>0.357877194881439</v>
      </c>
      <c r="V423" s="397" t="n">
        <v>0.360983490943909</v>
      </c>
      <c r="W423" s="397" t="n">
        <v>0.362512588500977</v>
      </c>
      <c r="X423" s="397" t="n">
        <v>0.365420997142792</v>
      </c>
      <c r="Y423" s="397" t="n">
        <v>0.368693947792053</v>
      </c>
      <c r="Z423" s="397" t="n">
        <v>0.373006254434586</v>
      </c>
      <c r="AA423" s="397" t="n">
        <v>0.3752681016922</v>
      </c>
      <c r="AB423" s="397" t="n">
        <v>0.378572165966034</v>
      </c>
      <c r="AC423" s="398" t="n">
        <v>-0.00124132633209229</v>
      </c>
    </row>
    <row r="424" customFormat="false" ht="15.75" hidden="true" customHeight="false" outlineLevel="1" collapsed="false">
      <c r="A424" s="395" t="s">
        <v>1570</v>
      </c>
      <c r="B424" s="397" t="n">
        <v>0.104954890906811</v>
      </c>
      <c r="C424" s="397" t="n">
        <v>0.106728203594685</v>
      </c>
      <c r="D424" s="397" t="n">
        <v>0.10857093334198</v>
      </c>
      <c r="E424" s="397" t="n">
        <v>0.110280737280846</v>
      </c>
      <c r="F424" s="397" t="n">
        <v>0.112330213189125</v>
      </c>
      <c r="G424" s="397" t="n">
        <v>0.113764367997646</v>
      </c>
      <c r="H424" s="397" t="n">
        <v>0.115525394678116</v>
      </c>
      <c r="I424" s="397" t="n">
        <v>0.117291837930679</v>
      </c>
      <c r="J424" s="397" t="n">
        <v>0.119330056011677</v>
      </c>
      <c r="K424" s="397" t="n">
        <v>0.12067748606205</v>
      </c>
      <c r="L424" s="397" t="n">
        <v>0.122335307300091</v>
      </c>
      <c r="M424" s="397" t="n">
        <v>0.124007970094681</v>
      </c>
      <c r="N424" s="397" t="n">
        <v>0.126030921936035</v>
      </c>
      <c r="O424" s="397" t="n">
        <v>0.127354398369789</v>
      </c>
      <c r="P424" s="397" t="n">
        <v>0.129011243581772</v>
      </c>
      <c r="Q424" s="397" t="n">
        <v>0.130646303296089</v>
      </c>
      <c r="R424" s="397" t="n">
        <v>0.132636055350304</v>
      </c>
      <c r="S424" s="397" t="n">
        <v>0.133869841694832</v>
      </c>
      <c r="T424" s="397" t="n">
        <v>0.135434687137604</v>
      </c>
      <c r="U424" s="397" t="n">
        <v>0.136970058083534</v>
      </c>
      <c r="V424" s="397" t="n">
        <v>0.1388870626688</v>
      </c>
      <c r="W424" s="397" t="n">
        <v>0.140065580606461</v>
      </c>
      <c r="X424" s="397" t="n">
        <v>0.141639724373817</v>
      </c>
      <c r="Y424" s="397" t="n">
        <v>0.143200635910034</v>
      </c>
      <c r="Z424" s="397" t="n">
        <v>0.145111247897148</v>
      </c>
      <c r="AA424" s="397" t="n">
        <v>0.146212041378021</v>
      </c>
      <c r="AB424" s="397" t="n">
        <v>0.147708669304848</v>
      </c>
      <c r="AC424" s="398" t="n">
        <v>0.0130831003189087</v>
      </c>
    </row>
    <row r="425" customFormat="false" ht="15.75" hidden="true" customHeight="false" outlineLevel="1" collapsed="false">
      <c r="A425" s="395" t="s">
        <v>1571</v>
      </c>
      <c r="B425" s="397" t="n">
        <v>0.244948208332062</v>
      </c>
      <c r="C425" s="397" t="n">
        <v>0.248426243662834</v>
      </c>
      <c r="D425" s="397" t="n">
        <v>0.251842588186264</v>
      </c>
      <c r="E425" s="397" t="n">
        <v>0.254023790359497</v>
      </c>
      <c r="F425" s="397" t="n">
        <v>0.257195502519608</v>
      </c>
      <c r="G425" s="397" t="n">
        <v>0.259360045194626</v>
      </c>
      <c r="H425" s="397" t="n">
        <v>0.262389481067657</v>
      </c>
      <c r="I425" s="397" t="n">
        <v>0.265466541051865</v>
      </c>
      <c r="J425" s="397" t="n">
        <v>0.269062846899033</v>
      </c>
      <c r="K425" s="397" t="n">
        <v>0.270948469638824</v>
      </c>
      <c r="L425" s="397" t="n">
        <v>0.273416519165039</v>
      </c>
      <c r="M425" s="397" t="n">
        <v>0.275843143463135</v>
      </c>
      <c r="N425" s="397" t="n">
        <v>0.278987139463425</v>
      </c>
      <c r="O425" s="397" t="n">
        <v>0.280566036701202</v>
      </c>
      <c r="P425" s="397" t="n">
        <v>0.283014565706253</v>
      </c>
      <c r="Q425" s="397" t="n">
        <v>0.285640895366669</v>
      </c>
      <c r="R425" s="397" t="n">
        <v>0.289223074913025</v>
      </c>
      <c r="S425" s="397" t="n">
        <v>0.291497051715851</v>
      </c>
      <c r="T425" s="397" t="n">
        <v>0.294636160135269</v>
      </c>
      <c r="U425" s="397" t="n">
        <v>0.297774195671082</v>
      </c>
      <c r="V425" s="397" t="n">
        <v>0.30187976360321</v>
      </c>
      <c r="W425" s="397" t="n">
        <v>0.304443776607513</v>
      </c>
      <c r="X425" s="397" t="n">
        <v>0.307892978191376</v>
      </c>
      <c r="Y425" s="397" t="n">
        <v>0.311426669359207</v>
      </c>
      <c r="Z425" s="397" t="n">
        <v>0.315706312656403</v>
      </c>
      <c r="AA425" s="397" t="n">
        <v>0.318212449550629</v>
      </c>
      <c r="AB425" s="397" t="n">
        <v>0.321560800075531</v>
      </c>
      <c r="AC425" s="398" t="n">
        <v>0.0103728771209717</v>
      </c>
    </row>
    <row r="426" customFormat="false" ht="15.75" hidden="true" customHeight="false" outlineLevel="1" collapsed="false">
      <c r="A426" s="395" t="s">
        <v>1572</v>
      </c>
      <c r="B426" s="397" t="n">
        <v>0.12737475335598</v>
      </c>
      <c r="C426" s="397" t="n">
        <v>0.124517858028412</v>
      </c>
      <c r="D426" s="397" t="n">
        <v>0.122580721974373</v>
      </c>
      <c r="E426" s="397" t="n">
        <v>0.121084325015545</v>
      </c>
      <c r="F426" s="397" t="n">
        <v>0.120256654918194</v>
      </c>
      <c r="G426" s="397" t="n">
        <v>0.119093634188175</v>
      </c>
      <c r="H426" s="397" t="n">
        <v>0.118569031357765</v>
      </c>
      <c r="I426" s="397" t="n">
        <v>0.118376396596432</v>
      </c>
      <c r="J426" s="397" t="n">
        <v>0.118739627301693</v>
      </c>
      <c r="K426" s="397" t="n">
        <v>0.118602477014065</v>
      </c>
      <c r="L426" s="397" t="n">
        <v>0.118923790752888</v>
      </c>
      <c r="M426" s="397" t="n">
        <v>0.119392886757851</v>
      </c>
      <c r="N426" s="397" t="n">
        <v>0.120310045778751</v>
      </c>
      <c r="O426" s="397" t="n">
        <v>0.120658367872238</v>
      </c>
      <c r="P426" s="397" t="n">
        <v>0.121409110724926</v>
      </c>
      <c r="Q426" s="397" t="n">
        <v>0.122197613120079</v>
      </c>
      <c r="R426" s="397" t="n">
        <v>0.123371109366417</v>
      </c>
      <c r="S426" s="397" t="n">
        <v>0.123875632882118</v>
      </c>
      <c r="T426" s="397" t="n">
        <v>0.124715588986874</v>
      </c>
      <c r="U426" s="397" t="n">
        <v>0.125556170940399</v>
      </c>
      <c r="V426" s="397" t="n">
        <v>0.126767963171005</v>
      </c>
      <c r="W426" s="397" t="n">
        <v>0.127264156937599</v>
      </c>
      <c r="X426" s="397" t="n">
        <v>0.128076985478401</v>
      </c>
      <c r="Y426" s="397" t="n">
        <v>0.128832638263702</v>
      </c>
      <c r="Z426" s="397" t="n">
        <v>0.129862681031227</v>
      </c>
      <c r="AA426" s="397" t="n">
        <v>0.130126908421516</v>
      </c>
      <c r="AB426" s="397" t="n">
        <v>0.130708232522011</v>
      </c>
      <c r="AC426" s="398" t="n">
        <v>0.00194263458251953</v>
      </c>
    </row>
    <row r="427" customFormat="false" ht="15.75" hidden="true" customHeight="false" outlineLevel="1" collapsed="false">
      <c r="A427" s="395" t="s">
        <v>1573</v>
      </c>
      <c r="B427" s="397" t="n">
        <v>0.724873900413513</v>
      </c>
      <c r="C427" s="397" t="n">
        <v>0.734610676765442</v>
      </c>
      <c r="D427" s="397" t="n">
        <v>0.731076657772064</v>
      </c>
      <c r="E427" s="397" t="n">
        <v>0.742547929286957</v>
      </c>
      <c r="F427" s="397" t="n">
        <v>0.758246004581451</v>
      </c>
      <c r="G427" s="397" t="n">
        <v>0.772196054458618</v>
      </c>
      <c r="H427" s="397" t="n">
        <v>0.789405524730682</v>
      </c>
      <c r="I427" s="397" t="n">
        <v>0.807572543621063</v>
      </c>
      <c r="J427" s="397" t="n">
        <v>0.828127682209015</v>
      </c>
      <c r="K427" s="397" t="n">
        <v>0.843768060207367</v>
      </c>
      <c r="L427" s="397" t="n">
        <v>0.860743165016174</v>
      </c>
      <c r="M427" s="397" t="n">
        <v>0.877060174942017</v>
      </c>
      <c r="N427" s="397" t="n">
        <v>0.894953966140747</v>
      </c>
      <c r="O427" s="397" t="n">
        <v>0.90708327293396</v>
      </c>
      <c r="P427" s="397" t="n">
        <v>0.921371221542358</v>
      </c>
      <c r="Q427" s="397" t="n">
        <v>0.935005009174347</v>
      </c>
      <c r="R427" s="397" t="n">
        <v>0.949268996715546</v>
      </c>
      <c r="S427" s="397" t="n">
        <v>0.95815771818161</v>
      </c>
      <c r="T427" s="397" t="n">
        <v>0.968747198581696</v>
      </c>
      <c r="U427" s="397" t="n">
        <v>0.978801488876343</v>
      </c>
      <c r="V427" s="397" t="n">
        <v>0.991325557231903</v>
      </c>
      <c r="W427" s="397" t="n">
        <v>0.998047292232513</v>
      </c>
      <c r="X427" s="397" t="n">
        <v>1.00696623325348</v>
      </c>
      <c r="Y427" s="397" t="n">
        <v>1.01547598838806</v>
      </c>
      <c r="Z427" s="397" t="n">
        <v>1.02572393417358</v>
      </c>
      <c r="AA427" s="397" t="n">
        <v>1.02954733371735</v>
      </c>
      <c r="AB427" s="397" t="n">
        <v>1.03537154197693</v>
      </c>
      <c r="AC427" s="398" t="n">
        <v>0.0138187408447266</v>
      </c>
    </row>
    <row r="428" customFormat="false" ht="15.75" hidden="true" customHeight="false" outlineLevel="1" collapsed="false">
      <c r="A428" s="395" t="s">
        <v>1574</v>
      </c>
      <c r="B428" s="397" t="n">
        <v>0.0329691767692566</v>
      </c>
      <c r="C428" s="397" t="n">
        <v>0.0338648892939091</v>
      </c>
      <c r="D428" s="397" t="n">
        <v>0.0347784347832203</v>
      </c>
      <c r="E428" s="397" t="n">
        <v>0.034289937466383</v>
      </c>
      <c r="F428" s="397" t="n">
        <v>0.0338909402489662</v>
      </c>
      <c r="G428" s="397" t="n">
        <v>0.03330447524786</v>
      </c>
      <c r="H428" s="397" t="n">
        <v>0.0328229404985905</v>
      </c>
      <c r="I428" s="397" t="n">
        <v>0.0323355048894882</v>
      </c>
      <c r="J428" s="397" t="n">
        <v>0.0319326296448708</v>
      </c>
      <c r="K428" s="397" t="n">
        <v>0.0313644595444202</v>
      </c>
      <c r="L428" s="397" t="n">
        <v>0.0308743603527546</v>
      </c>
      <c r="M428" s="397" t="n">
        <v>0.0303798299282789</v>
      </c>
      <c r="N428" s="397" t="n">
        <v>0.0299014542251825</v>
      </c>
      <c r="O428" s="397" t="n">
        <v>0.0291747562587261</v>
      </c>
      <c r="P428" s="397" t="n">
        <v>0.0284520760178566</v>
      </c>
      <c r="Q428" s="397" t="n">
        <v>0.0278349556028843</v>
      </c>
      <c r="R428" s="397" t="n">
        <v>0.0273924451321363</v>
      </c>
      <c r="S428" s="397" t="n">
        <v>0.0269145611673594</v>
      </c>
      <c r="T428" s="397" t="n">
        <v>0.0266284067183733</v>
      </c>
      <c r="U428" s="397" t="n">
        <v>0.0265158135443926</v>
      </c>
      <c r="V428" s="397" t="n">
        <v>0.02665950730443</v>
      </c>
      <c r="W428" s="397" t="n">
        <v>0.0268416088074446</v>
      </c>
      <c r="X428" s="397" t="n">
        <v>0.0270961653441191</v>
      </c>
      <c r="Y428" s="397" t="n">
        <v>0.0273458678275347</v>
      </c>
      <c r="Z428" s="397" t="n">
        <v>0.0276608783751726</v>
      </c>
      <c r="AA428" s="397" t="n">
        <v>0.0278205294162035</v>
      </c>
      <c r="AB428" s="397" t="n">
        <v>0.0280555039644241</v>
      </c>
      <c r="AC428" s="398" t="n">
        <v>-0.00749951601028442</v>
      </c>
    </row>
    <row r="429" customFormat="false" ht="15.75" hidden="true" customHeight="false" outlineLevel="1" collapsed="false">
      <c r="A429" s="395" t="s">
        <v>1575</v>
      </c>
      <c r="B429" s="397" t="n">
        <v>0.0243104100227356</v>
      </c>
      <c r="C429" s="397" t="n">
        <v>0.0246246345341206</v>
      </c>
      <c r="D429" s="397" t="n">
        <v>0.02498416043818</v>
      </c>
      <c r="E429" s="397" t="n">
        <v>0.0253498405218124</v>
      </c>
      <c r="F429" s="397" t="n">
        <v>0.0258310791105032</v>
      </c>
      <c r="G429" s="397" t="n">
        <v>0.0262149628251791</v>
      </c>
      <c r="H429" s="397" t="n">
        <v>0.0265680756419897</v>
      </c>
      <c r="I429" s="397" t="n">
        <v>0.0269559919834137</v>
      </c>
      <c r="J429" s="397" t="n">
        <v>0.0274368561804295</v>
      </c>
      <c r="K429" s="397" t="n">
        <v>0.0277591403573751</v>
      </c>
      <c r="L429" s="397" t="n">
        <v>0.0281410720199347</v>
      </c>
      <c r="M429" s="397" t="n">
        <v>0.028515812009573</v>
      </c>
      <c r="N429" s="397" t="n">
        <v>0.0289583280682564</v>
      </c>
      <c r="O429" s="397" t="n">
        <v>0.0292249508202076</v>
      </c>
      <c r="P429" s="397" t="n">
        <v>0.0295559521764517</v>
      </c>
      <c r="Q429" s="397" t="n">
        <v>0.0298702083528042</v>
      </c>
      <c r="R429" s="397" t="n">
        <v>0.0302416235208511</v>
      </c>
      <c r="S429" s="397" t="n">
        <v>0.0304379612207413</v>
      </c>
      <c r="T429" s="397" t="n">
        <v>0.0307270046323538</v>
      </c>
      <c r="U429" s="397" t="n">
        <v>0.0310269165784121</v>
      </c>
      <c r="V429" s="397" t="n">
        <v>0.0314315184950829</v>
      </c>
      <c r="W429" s="397" t="n">
        <v>0.03168810531497</v>
      </c>
      <c r="X429" s="397" t="n">
        <v>0.0320508107542992</v>
      </c>
      <c r="Y429" s="397" t="n">
        <v>0.0324256047606468</v>
      </c>
      <c r="Z429" s="397" t="n">
        <v>0.0328951291739941</v>
      </c>
      <c r="AA429" s="397" t="n">
        <v>0.0331787951290607</v>
      </c>
      <c r="AB429" s="397" t="n">
        <v>0.0335516557097435</v>
      </c>
      <c r="AC429" s="398" t="n">
        <v>0.0124504566192627</v>
      </c>
    </row>
    <row r="430" customFormat="false" ht="15.75" hidden="true" customHeight="false" outlineLevel="1" collapsed="false">
      <c r="A430" s="395" t="s">
        <v>1576</v>
      </c>
      <c r="B430" s="397" t="n">
        <v>0.29543325304985</v>
      </c>
      <c r="C430" s="397" t="n">
        <v>0.301959365606308</v>
      </c>
      <c r="D430" s="397" t="n">
        <v>0.312314420938492</v>
      </c>
      <c r="E430" s="397" t="n">
        <v>0.334437251091003</v>
      </c>
      <c r="F430" s="397" t="n">
        <v>0.358761787414551</v>
      </c>
      <c r="G430" s="397" t="n">
        <v>0.371442675590515</v>
      </c>
      <c r="H430" s="397" t="n">
        <v>0.382497400045395</v>
      </c>
      <c r="I430" s="397" t="n">
        <v>0.386454850435257</v>
      </c>
      <c r="J430" s="397" t="n">
        <v>0.390315651893616</v>
      </c>
      <c r="K430" s="397" t="n">
        <v>0.391568660736084</v>
      </c>
      <c r="L430" s="397" t="n">
        <v>0.392154484987259</v>
      </c>
      <c r="M430" s="397" t="n">
        <v>0.392917782068253</v>
      </c>
      <c r="N430" s="397" t="n">
        <v>0.395287990570068</v>
      </c>
      <c r="O430" s="397" t="n">
        <v>0.396145910024643</v>
      </c>
      <c r="P430" s="397" t="n">
        <v>0.398882150650024</v>
      </c>
      <c r="Q430" s="397" t="n">
        <v>0.402174651622772</v>
      </c>
      <c r="R430" s="397" t="n">
        <v>0.406697660684586</v>
      </c>
      <c r="S430" s="397" t="n">
        <v>0.408415228128433</v>
      </c>
      <c r="T430" s="397" t="n">
        <v>0.418243259191513</v>
      </c>
      <c r="U430" s="397" t="n">
        <v>0.428132295608521</v>
      </c>
      <c r="V430" s="397" t="n">
        <v>0.439386993646622</v>
      </c>
      <c r="W430" s="397" t="n">
        <v>0.448473781347275</v>
      </c>
      <c r="X430" s="397" t="n">
        <v>0.458867877721786</v>
      </c>
      <c r="Y430" s="397" t="n">
        <v>0.469427466392517</v>
      </c>
      <c r="Z430" s="397" t="n">
        <v>0.4812892973423</v>
      </c>
      <c r="AA430" s="397" t="n">
        <v>0.490654468536377</v>
      </c>
      <c r="AB430" s="397" t="n">
        <v>0.501427590847015</v>
      </c>
      <c r="AC430" s="398" t="n">
        <v>0.0204919576644897</v>
      </c>
    </row>
    <row r="431" customFormat="false" ht="15.75" hidden="true" customHeight="false" outlineLevel="1" collapsed="false">
      <c r="A431" s="395" t="s">
        <v>1577</v>
      </c>
      <c r="B431" s="397" t="n">
        <v>0.0740421786904335</v>
      </c>
      <c r="C431" s="397" t="n">
        <v>0.0770740658044815</v>
      </c>
      <c r="D431" s="397" t="n">
        <v>0.0829753279685974</v>
      </c>
      <c r="E431" s="397" t="n">
        <v>0.0902517512440681</v>
      </c>
      <c r="F431" s="397" t="n">
        <v>0.0985455214977264</v>
      </c>
      <c r="G431" s="397" t="n">
        <v>0.107053264975548</v>
      </c>
      <c r="H431" s="397" t="n">
        <v>0.116108126938343</v>
      </c>
      <c r="I431" s="397" t="n">
        <v>0.124280914664268</v>
      </c>
      <c r="J431" s="397" t="n">
        <v>0.131247133016586</v>
      </c>
      <c r="K431" s="397" t="n">
        <v>0.136092826724052</v>
      </c>
      <c r="L431" s="397" t="n">
        <v>0.140097618103027</v>
      </c>
      <c r="M431" s="397" t="n">
        <v>0.144041940569878</v>
      </c>
      <c r="N431" s="397" t="n">
        <v>0.148741692304611</v>
      </c>
      <c r="O431" s="397" t="n">
        <v>0.153123542666435</v>
      </c>
      <c r="P431" s="397" t="n">
        <v>0.158389419317245</v>
      </c>
      <c r="Q431" s="397" t="n">
        <v>0.164039745926857</v>
      </c>
      <c r="R431" s="397" t="n">
        <v>0.170325443148613</v>
      </c>
      <c r="S431" s="397" t="n">
        <v>0.175779581069946</v>
      </c>
      <c r="T431" s="397" t="n">
        <v>0.181756511330605</v>
      </c>
      <c r="U431" s="397" t="n">
        <v>0.18786346912384</v>
      </c>
      <c r="V431" s="397" t="n">
        <v>0.19458957016468</v>
      </c>
      <c r="W431" s="397" t="n">
        <v>0.199070677161217</v>
      </c>
      <c r="X431" s="397" t="n">
        <v>0.202929571270943</v>
      </c>
      <c r="Y431" s="397" t="n">
        <v>0.205920189619064</v>
      </c>
      <c r="Z431" s="397" t="n">
        <v>0.208797723054886</v>
      </c>
      <c r="AA431" s="397" t="n">
        <v>0.210025027394295</v>
      </c>
      <c r="AB431" s="397" t="n">
        <v>0.211670517921448</v>
      </c>
      <c r="AC431" s="398" t="n">
        <v>0.0412381887435913</v>
      </c>
    </row>
    <row r="432" customFormat="false" ht="15.75" hidden="true" customHeight="false" outlineLevel="1" collapsed="false">
      <c r="A432" s="395" t="s">
        <v>1578</v>
      </c>
      <c r="B432" s="397" t="n">
        <v>0.0827838033437729</v>
      </c>
      <c r="C432" s="397" t="n">
        <v>0.0847164765000343</v>
      </c>
      <c r="D432" s="397" t="n">
        <v>0.0834927409887314</v>
      </c>
      <c r="E432" s="397" t="n">
        <v>0.0891468226909637</v>
      </c>
      <c r="F432" s="397" t="n">
        <v>0.092501275241375</v>
      </c>
      <c r="G432" s="397" t="n">
        <v>0.0945091471076012</v>
      </c>
      <c r="H432" s="397" t="n">
        <v>0.0966752395033836</v>
      </c>
      <c r="I432" s="397" t="n">
        <v>0.0987889766693115</v>
      </c>
      <c r="J432" s="397" t="n">
        <v>0.101138725876808</v>
      </c>
      <c r="K432" s="397" t="n">
        <v>0.102828219532967</v>
      </c>
      <c r="L432" s="397" t="n">
        <v>0.1047198548913</v>
      </c>
      <c r="M432" s="397" t="n">
        <v>0.106527805328369</v>
      </c>
      <c r="N432" s="397" t="n">
        <v>0.10854934155941</v>
      </c>
      <c r="O432" s="397" t="n">
        <v>0.109869472682476</v>
      </c>
      <c r="P432" s="397" t="n">
        <v>0.111448064446449</v>
      </c>
      <c r="Q432" s="397" t="n">
        <v>0.113000825047493</v>
      </c>
      <c r="R432" s="397" t="n">
        <v>0.114794589579105</v>
      </c>
      <c r="S432" s="397" t="n">
        <v>0.115905448794365</v>
      </c>
      <c r="T432" s="397" t="n">
        <v>0.117244191467762</v>
      </c>
      <c r="U432" s="397" t="n">
        <v>0.118523649871349</v>
      </c>
      <c r="V432" s="397" t="n">
        <v>0.120093241333961</v>
      </c>
      <c r="W432" s="397" t="n">
        <v>0.120998941361904</v>
      </c>
      <c r="X432" s="397" t="n">
        <v>0.122204124927521</v>
      </c>
      <c r="Y432" s="397" t="n">
        <v>0.123381674289703</v>
      </c>
      <c r="Z432" s="397" t="n">
        <v>0.124799728393555</v>
      </c>
      <c r="AA432" s="397" t="n">
        <v>0.125500679016113</v>
      </c>
      <c r="AB432" s="397" t="n">
        <v>0.126527413725853</v>
      </c>
      <c r="AC432" s="398" t="n">
        <v>0.0161738395690918</v>
      </c>
    </row>
    <row r="433" customFormat="false" ht="15.75" hidden="true" customHeight="false" outlineLevel="1" collapsed="false">
      <c r="A433" s="395" t="s">
        <v>1579</v>
      </c>
      <c r="B433" s="397" t="n">
        <v>0.890048503875732</v>
      </c>
      <c r="C433" s="397" t="n">
        <v>1.00902318954468</v>
      </c>
      <c r="D433" s="397" t="n">
        <v>1.068922996521</v>
      </c>
      <c r="E433" s="397" t="n">
        <v>1.09620451927185</v>
      </c>
      <c r="F433" s="397" t="n">
        <v>1.13493192195892</v>
      </c>
      <c r="G433" s="397" t="n">
        <v>1.17063856124878</v>
      </c>
      <c r="H433" s="397" t="n">
        <v>1.21142446994781</v>
      </c>
      <c r="I433" s="397" t="n">
        <v>1.24457275867462</v>
      </c>
      <c r="J433" s="397" t="n">
        <v>1.28191387653351</v>
      </c>
      <c r="K433" s="397" t="n">
        <v>1.31137788295746</v>
      </c>
      <c r="L433" s="397" t="n">
        <v>1.34385907649994</v>
      </c>
      <c r="M433" s="397" t="n">
        <v>1.37608909606934</v>
      </c>
      <c r="N433" s="397" t="n">
        <v>1.41190361976624</v>
      </c>
      <c r="O433" s="397" t="n">
        <v>1.43968462944031</v>
      </c>
      <c r="P433" s="397" t="n">
        <v>1.47168815135956</v>
      </c>
      <c r="Q433" s="397" t="n">
        <v>1.50454139709473</v>
      </c>
      <c r="R433" s="397" t="n">
        <v>1.54175782203674</v>
      </c>
      <c r="S433" s="397" t="n">
        <v>1.55869019031525</v>
      </c>
      <c r="T433" s="397" t="n">
        <v>1.57923090457916</v>
      </c>
      <c r="U433" s="397" t="n">
        <v>1.59973001480103</v>
      </c>
      <c r="V433" s="397" t="n">
        <v>1.62479853630066</v>
      </c>
      <c r="W433" s="397" t="n">
        <v>1.64119708538055</v>
      </c>
      <c r="X433" s="397" t="n">
        <v>1.6623250246048</v>
      </c>
      <c r="Y433" s="397" t="n">
        <v>1.68363928794861</v>
      </c>
      <c r="Z433" s="397" t="n">
        <v>1.70916593074799</v>
      </c>
      <c r="AA433" s="397" t="n">
        <v>1.72535979747772</v>
      </c>
      <c r="AB433" s="397" t="n">
        <v>1.74630987644196</v>
      </c>
      <c r="AC433" s="398" t="n">
        <v>0.022191047668457</v>
      </c>
    </row>
    <row r="434" customFormat="false" ht="15.75" hidden="true" customHeight="false" outlineLevel="1" collapsed="false">
      <c r="A434" s="395" t="s">
        <v>1436</v>
      </c>
      <c r="B434" s="397" t="n">
        <v>4.41363048553467</v>
      </c>
      <c r="C434" s="397" t="n">
        <v>4.65655994415283</v>
      </c>
      <c r="D434" s="397" t="n">
        <v>4.72904062271118</v>
      </c>
      <c r="E434" s="397" t="n">
        <v>4.78207540512085</v>
      </c>
      <c r="F434" s="397" t="n">
        <v>4.89343500137329</v>
      </c>
      <c r="G434" s="397" t="n">
        <v>4.97938871383667</v>
      </c>
      <c r="H434" s="397" t="n">
        <v>5.07839488983154</v>
      </c>
      <c r="I434" s="397" t="n">
        <v>5.16426753997803</v>
      </c>
      <c r="J434" s="397" t="n">
        <v>5.25938320159912</v>
      </c>
      <c r="K434" s="397" t="n">
        <v>5.32589626312256</v>
      </c>
      <c r="L434" s="397" t="n">
        <v>5.39911270141602</v>
      </c>
      <c r="M434" s="397" t="n">
        <v>5.47144222259521</v>
      </c>
      <c r="N434" s="397" t="n">
        <v>5.55635595321655</v>
      </c>
      <c r="O434" s="397" t="n">
        <v>5.61519050598145</v>
      </c>
      <c r="P434" s="397" t="n">
        <v>5.68911457061768</v>
      </c>
      <c r="Q434" s="397" t="n">
        <v>5.76441287994385</v>
      </c>
      <c r="R434" s="397" t="n">
        <v>5.8513388633728</v>
      </c>
      <c r="S434" s="397" t="n">
        <v>5.89937496185303</v>
      </c>
      <c r="T434" s="397" t="n">
        <v>5.96614599227905</v>
      </c>
      <c r="U434" s="397" t="n">
        <v>6.03255128860474</v>
      </c>
      <c r="V434" s="397" t="n">
        <v>6.11524391174316</v>
      </c>
      <c r="W434" s="397" t="n">
        <v>6.1692533493042</v>
      </c>
      <c r="X434" s="397" t="n">
        <v>6.23708963394165</v>
      </c>
      <c r="Y434" s="397" t="n">
        <v>6.30532884597778</v>
      </c>
      <c r="Z434" s="397" t="n">
        <v>6.38586854934692</v>
      </c>
      <c r="AA434" s="397" t="n">
        <v>6.43513631820679</v>
      </c>
      <c r="AB434" s="397" t="n">
        <v>6.49898862838745</v>
      </c>
      <c r="AC434" s="398" t="n">
        <v>0.0134240388870239</v>
      </c>
    </row>
    <row r="435" customFormat="false" ht="15.75" hidden="true" customHeight="false" outlineLevel="1" collapsed="false"/>
    <row r="436" customFormat="false" ht="15.75" hidden="true" customHeight="false" outlineLevel="1" collapsed="false">
      <c r="A436" s="395" t="s">
        <v>1580</v>
      </c>
    </row>
    <row r="437" customFormat="false" ht="15.75" hidden="true" customHeight="false" outlineLevel="1" collapsed="false">
      <c r="A437" s="395" t="s">
        <v>1566</v>
      </c>
      <c r="B437" s="397" t="n">
        <v>3.52950167655945</v>
      </c>
      <c r="C437" s="397" t="n">
        <v>3.51664042472839</v>
      </c>
      <c r="D437" s="397" t="n">
        <v>3.15360975265503</v>
      </c>
      <c r="E437" s="397" t="n">
        <v>3.56790685653687</v>
      </c>
      <c r="F437" s="397" t="n">
        <v>3.64249086380005</v>
      </c>
      <c r="G437" s="397" t="n">
        <v>3.68180775642395</v>
      </c>
      <c r="H437" s="397" t="n">
        <v>3.72672533988953</v>
      </c>
      <c r="I437" s="397" t="n">
        <v>3.76970767974854</v>
      </c>
      <c r="J437" s="397" t="n">
        <v>3.81922769546509</v>
      </c>
      <c r="K437" s="397" t="n">
        <v>3.84486961364746</v>
      </c>
      <c r="L437" s="397" t="n">
        <v>3.87219023704529</v>
      </c>
      <c r="M437" s="397" t="n">
        <v>3.89610958099365</v>
      </c>
      <c r="N437" s="397" t="n">
        <v>3.92109489440918</v>
      </c>
      <c r="O437" s="397" t="n">
        <v>3.91903376579285</v>
      </c>
      <c r="P437" s="397" t="n">
        <v>3.92884659767151</v>
      </c>
      <c r="Q437" s="397" t="n">
        <v>3.94064807891846</v>
      </c>
      <c r="R437" s="397" t="n">
        <v>3.95941090583801</v>
      </c>
      <c r="S437" s="397" t="n">
        <v>3.95502042770386</v>
      </c>
      <c r="T437" s="397" t="n">
        <v>3.95358514785767</v>
      </c>
      <c r="U437" s="397" t="n">
        <v>3.95277047157288</v>
      </c>
      <c r="V437" s="397" t="n">
        <v>3.96391677856445</v>
      </c>
      <c r="W437" s="397" t="n">
        <v>3.9564061164856</v>
      </c>
      <c r="X437" s="397" t="n">
        <v>3.95890259742737</v>
      </c>
      <c r="Y437" s="397" t="n">
        <v>3.95921182632446</v>
      </c>
      <c r="Z437" s="397" t="n">
        <v>3.96964311599731</v>
      </c>
      <c r="AA437" s="397" t="n">
        <v>3.95777297019958</v>
      </c>
      <c r="AB437" s="397" t="n">
        <v>3.95595073699951</v>
      </c>
      <c r="AC437" s="398" t="n">
        <v>0.00471973419189453</v>
      </c>
    </row>
    <row r="438" customFormat="false" ht="15.75" hidden="true" customHeight="false" outlineLevel="1" collapsed="false">
      <c r="A438" s="395" t="s">
        <v>1567</v>
      </c>
      <c r="B438" s="397" t="n">
        <v>7.94271137749547E-009</v>
      </c>
      <c r="C438" s="397" t="n">
        <v>1.88117557087253E-008</v>
      </c>
      <c r="D438" s="397" t="n">
        <v>1.05110939330189E-006</v>
      </c>
      <c r="E438" s="397" t="n">
        <v>1.91678441296972E-006</v>
      </c>
      <c r="F438" s="397" t="n">
        <v>2.77476146948175E-006</v>
      </c>
      <c r="G438" s="397" t="n">
        <v>3.63763433597342E-006</v>
      </c>
      <c r="H438" s="397" t="n">
        <v>4.54487644674373E-006</v>
      </c>
      <c r="I438" s="397" t="n">
        <v>5.45236389370984E-006</v>
      </c>
      <c r="J438" s="397" t="n">
        <v>6.34416574030183E-006</v>
      </c>
      <c r="K438" s="397" t="n">
        <v>7.21957758287317E-006</v>
      </c>
      <c r="L438" s="397" t="n">
        <v>8.07371088740183E-006</v>
      </c>
      <c r="M438" s="397" t="n">
        <v>8.93392189027509E-006</v>
      </c>
      <c r="N438" s="397" t="n">
        <v>9.77714807959273E-006</v>
      </c>
      <c r="O438" s="397" t="n">
        <v>1.05957460618811E-005</v>
      </c>
      <c r="P438" s="397" t="n">
        <v>1.14036611194024E-005</v>
      </c>
      <c r="Q438" s="397" t="n">
        <v>1.22026340250159E-005</v>
      </c>
      <c r="R438" s="397" t="n">
        <v>1.28753035824047E-005</v>
      </c>
      <c r="S438" s="397" t="n">
        <v>1.35271966428263E-005</v>
      </c>
      <c r="T438" s="397" t="n">
        <v>1.41398268169723E-005</v>
      </c>
      <c r="U438" s="397" t="n">
        <v>1.47363552969182E-005</v>
      </c>
      <c r="V438" s="397" t="n">
        <v>1.53295786731178E-005</v>
      </c>
      <c r="W438" s="397" t="n">
        <v>1.59371757035842E-005</v>
      </c>
      <c r="X438" s="397" t="n">
        <v>1.65344154083868E-005</v>
      </c>
      <c r="Y438" s="397" t="n">
        <v>1.71032006619498E-005</v>
      </c>
      <c r="Z438" s="397" t="n">
        <v>1.76651483343448E-005</v>
      </c>
      <c r="AA438" s="397" t="n">
        <v>1.82249787030742E-005</v>
      </c>
      <c r="AB438" s="397" t="n">
        <v>1.87938403541921E-005</v>
      </c>
      <c r="AC438" s="398" t="n">
        <v>0.318213233947754</v>
      </c>
    </row>
    <row r="439" customFormat="false" ht="15.75" hidden="true" customHeight="false" outlineLevel="1" collapsed="false">
      <c r="A439" s="395" t="s">
        <v>1568</v>
      </c>
      <c r="B439" s="397" t="n">
        <v>1.15687501430511</v>
      </c>
      <c r="C439" s="397" t="n">
        <v>1.13735318183899</v>
      </c>
      <c r="D439" s="397" t="n">
        <v>1.12604081630707</v>
      </c>
      <c r="E439" s="397" t="n">
        <v>1.1307145357132</v>
      </c>
      <c r="F439" s="397" t="n">
        <v>1.14318299293518</v>
      </c>
      <c r="G439" s="397" t="n">
        <v>1.15111541748047</v>
      </c>
      <c r="H439" s="397" t="n">
        <v>1.16091978549957</v>
      </c>
      <c r="I439" s="397" t="n">
        <v>1.17006170749664</v>
      </c>
      <c r="J439" s="397" t="n">
        <v>1.18079030513763</v>
      </c>
      <c r="K439" s="397" t="n">
        <v>1.18389427661896</v>
      </c>
      <c r="L439" s="397" t="n">
        <v>1.18796396255493</v>
      </c>
      <c r="M439" s="397" t="n">
        <v>1.1911016702652</v>
      </c>
      <c r="N439" s="397" t="n">
        <v>1.1950980424881</v>
      </c>
      <c r="O439" s="397" t="n">
        <v>1.19217920303345</v>
      </c>
      <c r="P439" s="397" t="n">
        <v>1.19416606426239</v>
      </c>
      <c r="Q439" s="397" t="n">
        <v>1.1970682144165</v>
      </c>
      <c r="R439" s="397" t="n">
        <v>1.2016509771347</v>
      </c>
      <c r="S439" s="397" t="n">
        <v>1.19949400424957</v>
      </c>
      <c r="T439" s="397" t="n">
        <v>1.19935131072998</v>
      </c>
      <c r="U439" s="397" t="n">
        <v>1.1996853351593</v>
      </c>
      <c r="V439" s="397" t="n">
        <v>1.20393455028534</v>
      </c>
      <c r="W439" s="397" t="n">
        <v>1.20278775691986</v>
      </c>
      <c r="X439" s="397" t="n">
        <v>1.20498239994049</v>
      </c>
      <c r="Y439" s="397" t="n">
        <v>1.20682179927826</v>
      </c>
      <c r="Z439" s="397" t="n">
        <v>1.2122266292572</v>
      </c>
      <c r="AA439" s="397" t="n">
        <v>1.2116311788559</v>
      </c>
      <c r="AB439" s="397" t="n">
        <v>1.21535396575928</v>
      </c>
      <c r="AC439" s="398" t="n">
        <v>0.00265681743621826</v>
      </c>
    </row>
    <row r="440" customFormat="false" ht="15.75" hidden="true" customHeight="false" outlineLevel="1" collapsed="false">
      <c r="A440" s="395" t="s">
        <v>1570</v>
      </c>
      <c r="B440" s="397" t="n">
        <v>0.21480767428875</v>
      </c>
      <c r="C440" s="397" t="n">
        <v>0.216348960995674</v>
      </c>
      <c r="D440" s="397" t="n">
        <v>0.218143224716187</v>
      </c>
      <c r="E440" s="397" t="n">
        <v>0.219853043556213</v>
      </c>
      <c r="F440" s="397" t="n">
        <v>0.222187802195549</v>
      </c>
      <c r="G440" s="397" t="n">
        <v>0.223320484161377</v>
      </c>
      <c r="H440" s="397" t="n">
        <v>0.225114062428474</v>
      </c>
      <c r="I440" s="397" t="n">
        <v>0.226917088031769</v>
      </c>
      <c r="J440" s="397" t="n">
        <v>0.229275122284889</v>
      </c>
      <c r="K440" s="397" t="n">
        <v>0.230333566665649</v>
      </c>
      <c r="L440" s="397" t="n">
        <v>0.232001483440399</v>
      </c>
      <c r="M440" s="397" t="n">
        <v>0.233689561486244</v>
      </c>
      <c r="N440" s="397" t="n">
        <v>0.236017897725105</v>
      </c>
      <c r="O440" s="397" t="n">
        <v>0.237022534012794</v>
      </c>
      <c r="P440" s="397" t="n">
        <v>0.238642901182175</v>
      </c>
      <c r="Q440" s="397" t="n">
        <v>0.240213945508003</v>
      </c>
      <c r="R440" s="397" t="n">
        <v>0.242409557104111</v>
      </c>
      <c r="S440" s="397" t="n">
        <v>0.243228003382683</v>
      </c>
      <c r="T440" s="397" t="n">
        <v>0.244652345776558</v>
      </c>
      <c r="U440" s="397" t="n">
        <v>0.246025770902634</v>
      </c>
      <c r="V440" s="397" t="n">
        <v>0.248070254921913</v>
      </c>
      <c r="W440" s="397" t="n">
        <v>0.248781323432922</v>
      </c>
      <c r="X440" s="397" t="n">
        <v>0.250174909830093</v>
      </c>
      <c r="Y440" s="397" t="n">
        <v>0.251533657312393</v>
      </c>
      <c r="Z440" s="397" t="n">
        <v>0.253519833087921</v>
      </c>
      <c r="AA440" s="397" t="n">
        <v>0.254093527793884</v>
      </c>
      <c r="AB440" s="397" t="n">
        <v>0.255358964204788</v>
      </c>
      <c r="AC440" s="398" t="n">
        <v>0.00665318965911865</v>
      </c>
    </row>
    <row r="441" customFormat="false" ht="15.75" hidden="true" customHeight="false" outlineLevel="1" collapsed="false">
      <c r="A441" s="395" t="s">
        <v>1571</v>
      </c>
      <c r="B441" s="397" t="n">
        <v>0.0699760094285011</v>
      </c>
      <c r="C441" s="397" t="n">
        <v>0.069903202354908</v>
      </c>
      <c r="D441" s="397" t="n">
        <v>0.0702417120337486</v>
      </c>
      <c r="E441" s="397" t="n">
        <v>0.0713315010070801</v>
      </c>
      <c r="F441" s="397" t="n">
        <v>0.0728251338005066</v>
      </c>
      <c r="G441" s="397" t="n">
        <v>0.0740587189793587</v>
      </c>
      <c r="H441" s="397" t="n">
        <v>0.0754482820630074</v>
      </c>
      <c r="I441" s="397" t="n">
        <v>0.0768236294388771</v>
      </c>
      <c r="J441" s="397" t="n">
        <v>0.0783170014619827</v>
      </c>
      <c r="K441" s="397" t="n">
        <v>0.0793103203177452</v>
      </c>
      <c r="L441" s="397" t="n">
        <v>0.0803612172603607</v>
      </c>
      <c r="M441" s="397" t="n">
        <v>0.0813384726643562</v>
      </c>
      <c r="N441" s="397" t="n">
        <v>0.0823630318045616</v>
      </c>
      <c r="O441" s="397" t="n">
        <v>0.0828077495098114</v>
      </c>
      <c r="P441" s="397" t="n">
        <v>0.0834699347615242</v>
      </c>
      <c r="Q441" s="397" t="n">
        <v>0.0841755941510201</v>
      </c>
      <c r="R441" s="397" t="n">
        <v>0.0850892290472984</v>
      </c>
      <c r="S441" s="397" t="n">
        <v>0.0855304151773453</v>
      </c>
      <c r="T441" s="397" t="n">
        <v>0.0860909894108772</v>
      </c>
      <c r="U441" s="397" t="n">
        <v>0.0866895988583565</v>
      </c>
      <c r="V441" s="397" t="n">
        <v>0.0875924825668335</v>
      </c>
      <c r="W441" s="397" t="n">
        <v>0.0881140828132629</v>
      </c>
      <c r="X441" s="397" t="n">
        <v>0.0888929143548012</v>
      </c>
      <c r="Y441" s="397" t="n">
        <v>0.0896578580141068</v>
      </c>
      <c r="Z441" s="397" t="n">
        <v>0.0906588435173035</v>
      </c>
      <c r="AA441" s="397" t="n">
        <v>0.091153472661972</v>
      </c>
      <c r="AB441" s="397" t="n">
        <v>0.0918935164809227</v>
      </c>
      <c r="AC441" s="398" t="n">
        <v>0.0110008716583252</v>
      </c>
    </row>
    <row r="442" customFormat="false" ht="15.75" hidden="true" customHeight="false" outlineLevel="1" collapsed="false">
      <c r="A442" s="395" t="s">
        <v>1581</v>
      </c>
      <c r="B442" s="397" t="n">
        <v>0.044840719550848</v>
      </c>
      <c r="C442" s="397" t="n">
        <v>0.0437558330595493</v>
      </c>
      <c r="D442" s="397" t="n">
        <v>0.0429760701954365</v>
      </c>
      <c r="E442" s="397" t="n">
        <v>0.0429071635007858</v>
      </c>
      <c r="F442" s="397" t="n">
        <v>0.0431074015796185</v>
      </c>
      <c r="G442" s="397" t="n">
        <v>0.0431523248553276</v>
      </c>
      <c r="H442" s="397" t="n">
        <v>0.0432709455490112</v>
      </c>
      <c r="I442" s="397" t="n">
        <v>0.0433669611811638</v>
      </c>
      <c r="J442" s="397" t="n">
        <v>0.0435503423213959</v>
      </c>
      <c r="K442" s="397" t="n">
        <v>0.0434840805828571</v>
      </c>
      <c r="L442" s="397" t="n">
        <v>0.0434615537524223</v>
      </c>
      <c r="M442" s="397" t="n">
        <v>0.0433955453336239</v>
      </c>
      <c r="N442" s="397" t="n">
        <v>0.0433768555521965</v>
      </c>
      <c r="O442" s="397" t="n">
        <v>0.0430669039487839</v>
      </c>
      <c r="P442" s="397" t="n">
        <v>0.0429282896220684</v>
      </c>
      <c r="Q442" s="397" t="n">
        <v>0.0428239591419697</v>
      </c>
      <c r="R442" s="397" t="n">
        <v>0.0427838489413261</v>
      </c>
      <c r="S442" s="397" t="n">
        <v>0.0424921661615372</v>
      </c>
      <c r="T442" s="397" t="n">
        <v>0.0422725938260555</v>
      </c>
      <c r="U442" s="397" t="n">
        <v>0.0420682728290558</v>
      </c>
      <c r="V442" s="397" t="n">
        <v>0.0419969521462917</v>
      </c>
      <c r="W442" s="397" t="n">
        <v>0.0417282693088055</v>
      </c>
      <c r="X442" s="397" t="n">
        <v>0.0415921285748482</v>
      </c>
      <c r="Y442" s="397" t="n">
        <v>0.0414547361433506</v>
      </c>
      <c r="Z442" s="397" t="n">
        <v>0.0414444506168365</v>
      </c>
      <c r="AA442" s="397" t="n">
        <v>0.0412158109247684</v>
      </c>
      <c r="AB442" s="397" t="n">
        <v>0.0411150082945824</v>
      </c>
      <c r="AC442" s="398" t="n">
        <v>-0.0024869441986084</v>
      </c>
    </row>
    <row r="443" customFormat="false" ht="15.75" hidden="true" customHeight="false" outlineLevel="1" collapsed="false">
      <c r="A443" s="395" t="s">
        <v>1436</v>
      </c>
      <c r="B443" s="397" t="n">
        <v>5.01600170135498</v>
      </c>
      <c r="C443" s="397" t="n">
        <v>4.98400211334229</v>
      </c>
      <c r="D443" s="397" t="n">
        <v>4.61101293563843</v>
      </c>
      <c r="E443" s="397" t="n">
        <v>5.03271532058716</v>
      </c>
      <c r="F443" s="397" t="n">
        <v>5.12379693984985</v>
      </c>
      <c r="G443" s="397" t="n">
        <v>5.17345905303955</v>
      </c>
      <c r="H443" s="397" t="n">
        <v>5.23148345947266</v>
      </c>
      <c r="I443" s="397" t="n">
        <v>5.2868824005127</v>
      </c>
      <c r="J443" s="397" t="n">
        <v>5.35116672515869</v>
      </c>
      <c r="K443" s="397" t="n">
        <v>5.38189935684204</v>
      </c>
      <c r="L443" s="397" t="n">
        <v>5.41598701477051</v>
      </c>
      <c r="M443" s="397" t="n">
        <v>5.44564390182495</v>
      </c>
      <c r="N443" s="397" t="n">
        <v>5.47796106338501</v>
      </c>
      <c r="O443" s="397" t="n">
        <v>5.47412157058716</v>
      </c>
      <c r="P443" s="397" t="n">
        <v>5.48806571960449</v>
      </c>
      <c r="Q443" s="397" t="n">
        <v>5.50494194030762</v>
      </c>
      <c r="R443" s="397" t="n">
        <v>5.53135776519775</v>
      </c>
      <c r="S443" s="397" t="n">
        <v>5.52577924728394</v>
      </c>
      <c r="T443" s="397" t="n">
        <v>5.52596712112427</v>
      </c>
      <c r="U443" s="397" t="n">
        <v>5.52725458145142</v>
      </c>
      <c r="V443" s="397" t="n">
        <v>5.5455265045166</v>
      </c>
      <c r="W443" s="397" t="n">
        <v>5.53783321380615</v>
      </c>
      <c r="X443" s="397" t="n">
        <v>5.54456186294556</v>
      </c>
      <c r="Y443" s="397" t="n">
        <v>5.54869747161865</v>
      </c>
      <c r="Z443" s="397" t="n">
        <v>5.56751108169556</v>
      </c>
      <c r="AA443" s="397" t="n">
        <v>5.55588531494141</v>
      </c>
      <c r="AB443" s="397" t="n">
        <v>5.55969047546387</v>
      </c>
      <c r="AC443" s="398" t="n">
        <v>0.00438189506530762</v>
      </c>
    </row>
    <row r="444" customFormat="false" ht="15.75" hidden="true" customHeight="false" outlineLevel="1" collapsed="false"/>
    <row r="445" customFormat="false" ht="15.75" hidden="true" customHeight="false" outlineLevel="1" collapsed="false">
      <c r="A445" s="395" t="s">
        <v>1582</v>
      </c>
    </row>
    <row r="446" customFormat="false" ht="15.75" hidden="true" customHeight="false" outlineLevel="1" collapsed="false">
      <c r="A446" s="395" t="s">
        <v>1566</v>
      </c>
      <c r="B446" s="397" t="n">
        <v>0.806626379489899</v>
      </c>
      <c r="C446" s="397" t="n">
        <v>0.816481828689575</v>
      </c>
      <c r="D446" s="397" t="n">
        <v>0.797109067440033</v>
      </c>
      <c r="E446" s="397" t="n">
        <v>0.799782812595367</v>
      </c>
      <c r="F446" s="397" t="n">
        <v>0.797543168067932</v>
      </c>
      <c r="G446" s="397" t="n">
        <v>0.800585329532623</v>
      </c>
      <c r="H446" s="397" t="n">
        <v>0.811197996139526</v>
      </c>
      <c r="I446" s="397" t="n">
        <v>0.82277125120163</v>
      </c>
      <c r="J446" s="397" t="n">
        <v>0.837277710437775</v>
      </c>
      <c r="K446" s="397" t="n">
        <v>0.845110237598419</v>
      </c>
      <c r="L446" s="397" t="n">
        <v>0.850125014781952</v>
      </c>
      <c r="M446" s="397" t="n">
        <v>0.852245807647705</v>
      </c>
      <c r="N446" s="397" t="n">
        <v>0.854468286037445</v>
      </c>
      <c r="O446" s="397" t="n">
        <v>0.851313769817352</v>
      </c>
      <c r="P446" s="397" t="n">
        <v>0.849615335464478</v>
      </c>
      <c r="Q446" s="397" t="n">
        <v>0.84477436542511</v>
      </c>
      <c r="R446" s="397" t="n">
        <v>0.841352343559265</v>
      </c>
      <c r="S446" s="397" t="n">
        <v>0.832853972911835</v>
      </c>
      <c r="T446" s="397" t="n">
        <v>0.825925171375275</v>
      </c>
      <c r="U446" s="397" t="n">
        <v>0.819097101688385</v>
      </c>
      <c r="V446" s="397" t="n">
        <v>0.81436687707901</v>
      </c>
      <c r="W446" s="397" t="n">
        <v>0.804383158683777</v>
      </c>
      <c r="X446" s="397" t="n">
        <v>0.798384428024292</v>
      </c>
      <c r="Y446" s="397" t="n">
        <v>0.792472124099731</v>
      </c>
      <c r="Z446" s="397" t="n">
        <v>0.788609802722931</v>
      </c>
      <c r="AA446" s="397" t="n">
        <v>0.780780673027039</v>
      </c>
      <c r="AB446" s="397" t="n">
        <v>0.774969816207886</v>
      </c>
      <c r="AC446" s="398" t="n">
        <v>-0.00208508968353271</v>
      </c>
    </row>
    <row r="447" customFormat="false" ht="15.75" hidden="true" customHeight="false" outlineLevel="1" collapsed="false">
      <c r="A447" s="395" t="s">
        <v>1568</v>
      </c>
      <c r="B447" s="397" t="n">
        <v>0.12028031796217</v>
      </c>
      <c r="C447" s="397" t="n">
        <v>0.115745149552822</v>
      </c>
      <c r="D447" s="397" t="n">
        <v>0.111758187413216</v>
      </c>
      <c r="E447" s="397" t="n">
        <v>0.10867378115654</v>
      </c>
      <c r="F447" s="397" t="n">
        <v>0.107603833079338</v>
      </c>
      <c r="G447" s="397" t="n">
        <v>0.107059881091118</v>
      </c>
      <c r="H447" s="397" t="n">
        <v>0.107399068772793</v>
      </c>
      <c r="I447" s="397" t="n">
        <v>0.10770159214735</v>
      </c>
      <c r="J447" s="397" t="n">
        <v>0.108279533684254</v>
      </c>
      <c r="K447" s="397" t="n">
        <v>0.10796295106411</v>
      </c>
      <c r="L447" s="397" t="n">
        <v>0.107285715639591</v>
      </c>
      <c r="M447" s="397" t="n">
        <v>0.10624211281538</v>
      </c>
      <c r="N447" s="397" t="n">
        <v>0.10520501434803</v>
      </c>
      <c r="O447" s="397" t="n">
        <v>0.103516891598701</v>
      </c>
      <c r="P447" s="397" t="n">
        <v>0.102066047489643</v>
      </c>
      <c r="Q447" s="397" t="n">
        <v>0.100533619523048</v>
      </c>
      <c r="R447" s="397" t="n">
        <v>0.0993360430002213</v>
      </c>
      <c r="S447" s="397" t="n">
        <v>0.0976531654596329</v>
      </c>
      <c r="T447" s="397" t="n">
        <v>0.0962614789605141</v>
      </c>
      <c r="U447" s="397" t="n">
        <v>0.0949370637536049</v>
      </c>
      <c r="V447" s="397" t="n">
        <v>0.0939349830150604</v>
      </c>
      <c r="W447" s="397" t="n">
        <v>0.0923923328518867</v>
      </c>
      <c r="X447" s="397" t="n">
        <v>0.0913013219833374</v>
      </c>
      <c r="Y447" s="397" t="n">
        <v>0.090232715010643</v>
      </c>
      <c r="Z447" s="397" t="n">
        <v>0.089444175362587</v>
      </c>
      <c r="AA447" s="397" t="n">
        <v>0.0882503464818001</v>
      </c>
      <c r="AB447" s="397" t="n">
        <v>0.0873644798994064</v>
      </c>
      <c r="AC447" s="398" t="n">
        <v>-0.0111889243125916</v>
      </c>
    </row>
    <row r="448" customFormat="false" ht="15.75" hidden="true" customHeight="false" outlineLevel="1" collapsed="false">
      <c r="A448" s="395" t="s">
        <v>1583</v>
      </c>
      <c r="B448" s="397" t="n">
        <v>0.000883278378751129</v>
      </c>
      <c r="C448" s="397" t="n">
        <v>0.000353002018528059</v>
      </c>
      <c r="D448" s="397" t="n">
        <v>0.000342769868439063</v>
      </c>
      <c r="E448" s="397" t="n">
        <v>0.00032677489798516</v>
      </c>
      <c r="F448" s="397" t="n">
        <v>0.000325702509144321</v>
      </c>
      <c r="G448" s="397" t="n">
        <v>0.000327513407683</v>
      </c>
      <c r="H448" s="397" t="n">
        <v>0.000332892377628013</v>
      </c>
      <c r="I448" s="397" t="n">
        <v>0.000339134363457561</v>
      </c>
      <c r="J448" s="397" t="n">
        <v>0.000346015527611598</v>
      </c>
      <c r="K448" s="397" t="n">
        <v>0.000349782523699105</v>
      </c>
      <c r="L448" s="397" t="n">
        <v>0.000352054456016049</v>
      </c>
      <c r="M448" s="397" t="n">
        <v>0.000352818053215742</v>
      </c>
      <c r="N448" s="397" t="n">
        <v>0.000353578361682594</v>
      </c>
      <c r="O448" s="397" t="n">
        <v>0.000352114264387637</v>
      </c>
      <c r="P448" s="397" t="n">
        <v>0.000351272581610829</v>
      </c>
      <c r="Q448" s="397" t="n">
        <v>0.000349930283846334</v>
      </c>
      <c r="R448" s="397" t="n">
        <v>0.00034954264992848</v>
      </c>
      <c r="S448" s="397" t="n">
        <v>0.000347174849594012</v>
      </c>
      <c r="T448" s="397" t="n">
        <v>0.000345559528796002</v>
      </c>
      <c r="U448" s="397" t="n">
        <v>0.000343960447935387</v>
      </c>
      <c r="V448" s="397" t="n">
        <v>0.00034335907548666</v>
      </c>
      <c r="W448" s="397" t="n">
        <v>0.00034061778569594</v>
      </c>
      <c r="X448" s="397" t="n">
        <v>0.000339267833624035</v>
      </c>
      <c r="Y448" s="397" t="n">
        <v>0.000338032899890095</v>
      </c>
      <c r="Z448" s="397" t="n">
        <v>0.000337786710588261</v>
      </c>
      <c r="AA448" s="397" t="n">
        <v>0.000335803750203922</v>
      </c>
      <c r="AB448" s="397" t="n">
        <v>0.000334663869580254</v>
      </c>
      <c r="AC448" s="398" t="n">
        <v>-0.00213181972503662</v>
      </c>
    </row>
    <row r="449" customFormat="false" ht="15.75" hidden="true" customHeight="false" outlineLevel="1" collapsed="false">
      <c r="A449" s="395" t="s">
        <v>1436</v>
      </c>
      <c r="B449" s="397" t="n">
        <v>0.92779016494751</v>
      </c>
      <c r="C449" s="397" t="n">
        <v>0.932579934597015</v>
      </c>
      <c r="D449" s="397" t="n">
        <v>0.909210026264191</v>
      </c>
      <c r="E449" s="397" t="n">
        <v>0.908783376216888</v>
      </c>
      <c r="F449" s="397" t="n">
        <v>0.905472755432129</v>
      </c>
      <c r="G449" s="397" t="n">
        <v>0.907972753047943</v>
      </c>
      <c r="H449" s="397" t="n">
        <v>0.918929994106293</v>
      </c>
      <c r="I449" s="397" t="n">
        <v>0.930812001228333</v>
      </c>
      <c r="J449" s="397" t="n">
        <v>0.945903241634369</v>
      </c>
      <c r="K449" s="397" t="n">
        <v>0.953423023223877</v>
      </c>
      <c r="L449" s="397" t="n">
        <v>0.957762718200684</v>
      </c>
      <c r="M449" s="397" t="n">
        <v>0.958840787410736</v>
      </c>
      <c r="N449" s="397" t="n">
        <v>0.960026919841766</v>
      </c>
      <c r="O449" s="397" t="n">
        <v>0.955182790756226</v>
      </c>
      <c r="P449" s="397" t="n">
        <v>0.952032804489136</v>
      </c>
      <c r="Q449" s="397" t="n">
        <v>0.945657968521118</v>
      </c>
      <c r="R449" s="397" t="n">
        <v>0.941037893295288</v>
      </c>
      <c r="S449" s="397" t="n">
        <v>0.930854320526123</v>
      </c>
      <c r="T449" s="397" t="n">
        <v>0.922532260417938</v>
      </c>
      <c r="U449" s="397" t="n">
        <v>0.91437816619873</v>
      </c>
      <c r="V449" s="397" t="n">
        <v>0.908645272254944</v>
      </c>
      <c r="W449" s="397" t="n">
        <v>0.897116243839264</v>
      </c>
      <c r="X449" s="397" t="n">
        <v>0.89002513885498</v>
      </c>
      <c r="Y449" s="397" t="n">
        <v>0.883042991161346</v>
      </c>
      <c r="Z449" s="397" t="n">
        <v>0.878391802310944</v>
      </c>
      <c r="AA449" s="397" t="n">
        <v>0.869366884231567</v>
      </c>
      <c r="AB449" s="397" t="n">
        <v>0.862668991088867</v>
      </c>
      <c r="AC449" s="398" t="n">
        <v>-0.0031120777130127</v>
      </c>
    </row>
    <row r="450" customFormat="false" ht="15.75" hidden="true" customHeight="false" outlineLevel="1" collapsed="false"/>
    <row r="451" customFormat="false" ht="15.75" hidden="true" customHeight="false" outlineLevel="1" collapsed="false">
      <c r="A451" s="395" t="s">
        <v>1584</v>
      </c>
    </row>
    <row r="452" customFormat="false" ht="15.75" hidden="true" customHeight="false" outlineLevel="1" collapsed="false">
      <c r="A452" s="395" t="s">
        <v>1566</v>
      </c>
      <c r="B452" s="397" t="n">
        <v>0.291703522205353</v>
      </c>
      <c r="C452" s="397" t="n">
        <v>0.260816156864166</v>
      </c>
      <c r="D452" s="397" t="n">
        <v>0.276235938072205</v>
      </c>
      <c r="E452" s="397" t="n">
        <v>0.276652961969376</v>
      </c>
      <c r="F452" s="397" t="n">
        <v>0.275768488645554</v>
      </c>
      <c r="G452" s="397" t="n">
        <v>0.274218708276749</v>
      </c>
      <c r="H452" s="397" t="n">
        <v>0.274862855672836</v>
      </c>
      <c r="I452" s="397" t="n">
        <v>0.275336414575577</v>
      </c>
      <c r="J452" s="397" t="n">
        <v>0.276381343603134</v>
      </c>
      <c r="K452" s="397" t="n">
        <v>0.275831490755081</v>
      </c>
      <c r="L452" s="397" t="n">
        <v>0.275745213031769</v>
      </c>
      <c r="M452" s="397" t="n">
        <v>0.275627851486206</v>
      </c>
      <c r="N452" s="397" t="n">
        <v>0.275998085737228</v>
      </c>
      <c r="O452" s="397" t="n">
        <v>0.274757236242294</v>
      </c>
      <c r="P452" s="397" t="n">
        <v>0.274351716041565</v>
      </c>
      <c r="Q452" s="397" t="n">
        <v>0.274004131555557</v>
      </c>
      <c r="R452" s="397" t="n">
        <v>0.274339258670807</v>
      </c>
      <c r="S452" s="397" t="n">
        <v>0.273105055093765</v>
      </c>
      <c r="T452" s="397" t="n">
        <v>0.272437572479248</v>
      </c>
      <c r="U452" s="397" t="n">
        <v>0.27178281545639</v>
      </c>
      <c r="V452" s="397" t="n">
        <v>0.271921068429947</v>
      </c>
      <c r="W452" s="397" t="n">
        <v>0.27076044678688</v>
      </c>
      <c r="X452" s="397" t="n">
        <v>0.270361870527267</v>
      </c>
      <c r="Y452" s="397" t="n">
        <v>0.269968658685684</v>
      </c>
      <c r="Z452" s="397" t="n">
        <v>0.270181745290756</v>
      </c>
      <c r="AA452" s="397" t="n">
        <v>0.268916457891464</v>
      </c>
      <c r="AB452" s="397" t="n">
        <v>0.26837083697319</v>
      </c>
      <c r="AC452" s="398" t="n">
        <v>0.00114274024963379</v>
      </c>
    </row>
    <row r="453" customFormat="false" ht="15.75" hidden="true" customHeight="false" outlineLevel="1" collapsed="false">
      <c r="A453" s="395" t="s">
        <v>1568</v>
      </c>
      <c r="B453" s="397" t="n">
        <v>0.0482582747936249</v>
      </c>
      <c r="C453" s="397" t="n">
        <v>0.0478082150220871</v>
      </c>
      <c r="D453" s="397" t="n">
        <v>0.0475496836006641</v>
      </c>
      <c r="E453" s="397" t="n">
        <v>0.046752505004406</v>
      </c>
      <c r="F453" s="397" t="n">
        <v>0.0465304255485535</v>
      </c>
      <c r="G453" s="397" t="n">
        <v>0.046475775539875</v>
      </c>
      <c r="H453" s="397" t="n">
        <v>0.0467705689370632</v>
      </c>
      <c r="I453" s="397" t="n">
        <v>0.0470771044492722</v>
      </c>
      <c r="J453" s="397" t="n">
        <v>0.0474541932344437</v>
      </c>
      <c r="K453" s="397" t="n">
        <v>0.047560129314661</v>
      </c>
      <c r="L453" s="397" t="n">
        <v>0.047773003578186</v>
      </c>
      <c r="M453" s="397" t="n">
        <v>0.0479919761419296</v>
      </c>
      <c r="N453" s="397" t="n">
        <v>0.048306081444025</v>
      </c>
      <c r="O453" s="397" t="n">
        <v>0.048367515206337</v>
      </c>
      <c r="P453" s="397" t="n">
        <v>0.0486095137894154</v>
      </c>
      <c r="Q453" s="397" t="n">
        <v>0.0488584041595459</v>
      </c>
      <c r="R453" s="397" t="n">
        <v>0.0491795800626278</v>
      </c>
      <c r="S453" s="397" t="n">
        <v>0.0491959229111671</v>
      </c>
      <c r="T453" s="397" t="n">
        <v>0.049318503588438</v>
      </c>
      <c r="U453" s="397" t="n">
        <v>0.0494329705834389</v>
      </c>
      <c r="V453" s="397" t="n">
        <v>0.0496867895126343</v>
      </c>
      <c r="W453" s="397" t="n">
        <v>0.0497030466794968</v>
      </c>
      <c r="X453" s="397" t="n">
        <v>0.0498618185520172</v>
      </c>
      <c r="Y453" s="397" t="n">
        <v>0.0500198751688004</v>
      </c>
      <c r="Z453" s="397" t="n">
        <v>0.0503029562532902</v>
      </c>
      <c r="AA453" s="397" t="n">
        <v>0.0503381192684174</v>
      </c>
      <c r="AB453" s="397" t="n">
        <v>0.0505584999918938</v>
      </c>
      <c r="AC453" s="398" t="n">
        <v>0.00223994255065918</v>
      </c>
    </row>
    <row r="454" customFormat="false" ht="15.75" hidden="true" customHeight="false" outlineLevel="1" collapsed="false">
      <c r="A454" s="395" t="s">
        <v>1570</v>
      </c>
      <c r="B454" s="397" t="n">
        <v>0.0271048843860626</v>
      </c>
      <c r="C454" s="397" t="n">
        <v>0.0274010505527258</v>
      </c>
      <c r="D454" s="397" t="n">
        <v>0.0277459155768156</v>
      </c>
      <c r="E454" s="397" t="n">
        <v>0.0279504843056202</v>
      </c>
      <c r="F454" s="397" t="n">
        <v>0.028247332200408</v>
      </c>
      <c r="G454" s="397" t="n">
        <v>0.0284004844725132</v>
      </c>
      <c r="H454" s="397" t="n">
        <v>0.0286406185477972</v>
      </c>
      <c r="I454" s="397" t="n">
        <v>0.0288805551826954</v>
      </c>
      <c r="J454" s="397" t="n">
        <v>0.0291799157857895</v>
      </c>
      <c r="K454" s="397" t="n">
        <v>0.0293063763529062</v>
      </c>
      <c r="L454" s="397" t="n">
        <v>0.0295086037367582</v>
      </c>
      <c r="M454" s="397" t="n">
        <v>0.029714360833168</v>
      </c>
      <c r="N454" s="397" t="n">
        <v>0.0299961008131504</v>
      </c>
      <c r="O454" s="397" t="n">
        <v>0.0300996135920286</v>
      </c>
      <c r="P454" s="397" t="n">
        <v>0.0302767306566238</v>
      </c>
      <c r="Q454" s="397" t="n">
        <v>0.0304606761783361</v>
      </c>
      <c r="R454" s="397" t="n">
        <v>0.0307384114712477</v>
      </c>
      <c r="S454" s="397" t="n">
        <v>0.0308559499680996</v>
      </c>
      <c r="T454" s="397" t="n">
        <v>0.0310627557337284</v>
      </c>
      <c r="U454" s="397" t="n">
        <v>0.0312729179859161</v>
      </c>
      <c r="V454" s="397" t="n">
        <v>0.0315624587237835</v>
      </c>
      <c r="W454" s="397" t="n">
        <v>0.0316796563565731</v>
      </c>
      <c r="X454" s="397" t="n">
        <v>0.0318808816373348</v>
      </c>
      <c r="Y454" s="397" t="n">
        <v>0.0320731811225414</v>
      </c>
      <c r="Z454" s="397" t="n">
        <v>0.0323366262018681</v>
      </c>
      <c r="AA454" s="397" t="n">
        <v>0.032414335757494</v>
      </c>
      <c r="AB454" s="397" t="n">
        <v>0.0325759574770927</v>
      </c>
      <c r="AC454" s="398" t="n">
        <v>0.00694370269775391</v>
      </c>
    </row>
    <row r="455" customFormat="false" ht="15.75" hidden="true" customHeight="false" outlineLevel="1" collapsed="false">
      <c r="A455" s="395" t="s">
        <v>1581</v>
      </c>
      <c r="B455" s="397" t="n">
        <v>0.170333340764046</v>
      </c>
      <c r="C455" s="397" t="n">
        <v>0.171664580702782</v>
      </c>
      <c r="D455" s="397" t="n">
        <v>0.173468440771103</v>
      </c>
      <c r="E455" s="397" t="n">
        <v>0.174390763044357</v>
      </c>
      <c r="F455" s="397" t="n">
        <v>0.177144348621368</v>
      </c>
      <c r="G455" s="397" t="n">
        <v>0.180497631430626</v>
      </c>
      <c r="H455" s="397" t="n">
        <v>0.185141041874886</v>
      </c>
      <c r="I455" s="397" t="n">
        <v>0.189817607402802</v>
      </c>
      <c r="J455" s="397" t="n">
        <v>0.194908022880554</v>
      </c>
      <c r="K455" s="397" t="n">
        <v>0.198860466480255</v>
      </c>
      <c r="L455" s="397" t="n">
        <v>0.203203245997429</v>
      </c>
      <c r="M455" s="397" t="n">
        <v>0.207527309656143</v>
      </c>
      <c r="N455" s="397" t="n">
        <v>0.212273687124252</v>
      </c>
      <c r="O455" s="397" t="n">
        <v>0.215775579214096</v>
      </c>
      <c r="P455" s="397" t="n">
        <v>0.219867825508118</v>
      </c>
      <c r="Q455" s="397" t="n">
        <v>0.223997503519058</v>
      </c>
      <c r="R455" s="397" t="n">
        <v>0.228778868913651</v>
      </c>
      <c r="S455" s="397" t="n">
        <v>0.232278153300285</v>
      </c>
      <c r="T455" s="397" t="n">
        <v>0.23626896739006</v>
      </c>
      <c r="U455" s="397" t="n">
        <v>0.240282416343689</v>
      </c>
      <c r="V455" s="397" t="n">
        <v>0.245014294981956</v>
      </c>
      <c r="W455" s="397" t="n">
        <v>0.248523503541946</v>
      </c>
      <c r="X455" s="397" t="n">
        <v>0.252711147069931</v>
      </c>
      <c r="Y455" s="397" t="n">
        <v>0.256923019886017</v>
      </c>
      <c r="Z455" s="397" t="n">
        <v>0.261809527873993</v>
      </c>
      <c r="AA455" s="397" t="n">
        <v>0.265291661024094</v>
      </c>
      <c r="AB455" s="397" t="n">
        <v>0.269506126642227</v>
      </c>
      <c r="AC455" s="398" t="n">
        <v>0.0182056427001953</v>
      </c>
    </row>
    <row r="456" customFormat="false" ht="15.75" hidden="true" customHeight="false" outlineLevel="1" collapsed="false">
      <c r="A456" s="395" t="s">
        <v>1436</v>
      </c>
      <c r="B456" s="397" t="n">
        <v>0.53740006685257</v>
      </c>
      <c r="C456" s="397" t="n">
        <v>0.507690012454987</v>
      </c>
      <c r="D456" s="397" t="n">
        <v>0.525000035762787</v>
      </c>
      <c r="E456" s="397" t="n">
        <v>0.525746703147888</v>
      </c>
      <c r="F456" s="397" t="n">
        <v>0.527690649032593</v>
      </c>
      <c r="G456" s="397" t="n">
        <v>0.529592633247375</v>
      </c>
      <c r="H456" s="397" t="n">
        <v>0.535415053367615</v>
      </c>
      <c r="I456" s="397" t="n">
        <v>0.541111707687378</v>
      </c>
      <c r="J456" s="397" t="n">
        <v>0.547923505306244</v>
      </c>
      <c r="K456" s="397" t="n">
        <v>0.551558434963226</v>
      </c>
      <c r="L456" s="397" t="n">
        <v>0.556230068206787</v>
      </c>
      <c r="M456" s="397" t="n">
        <v>0.560861527919769</v>
      </c>
      <c r="N456" s="397" t="n">
        <v>0.566573858261108</v>
      </c>
      <c r="O456" s="397" t="n">
        <v>0.569000005722046</v>
      </c>
      <c r="P456" s="397" t="n">
        <v>0.573105871677399</v>
      </c>
      <c r="Q456" s="397" t="n">
        <v>0.577320694923401</v>
      </c>
      <c r="R456" s="397" t="n">
        <v>0.583036124706268</v>
      </c>
      <c r="S456" s="397" t="n">
        <v>0.585435092449188</v>
      </c>
      <c r="T456" s="397" t="n">
        <v>0.589087784290314</v>
      </c>
      <c r="U456" s="397" t="n">
        <v>0.592771172523499</v>
      </c>
      <c r="V456" s="397" t="n">
        <v>0.598184585571289</v>
      </c>
      <c r="W456" s="397" t="n">
        <v>0.600666701793671</v>
      </c>
      <c r="X456" s="397" t="n">
        <v>0.604815721511841</v>
      </c>
      <c r="Y456" s="397" t="n">
        <v>0.608984768390656</v>
      </c>
      <c r="Z456" s="397" t="n">
        <v>0.614630877971649</v>
      </c>
      <c r="AA456" s="397" t="n">
        <v>0.61696058511734</v>
      </c>
      <c r="AB456" s="397" t="n">
        <v>0.62101137638092</v>
      </c>
      <c r="AC456" s="398" t="n">
        <v>0.00809168815612793</v>
      </c>
    </row>
    <row r="457" customFormat="false" ht="15.75" hidden="true" customHeight="false" outlineLevel="1" collapsed="false"/>
    <row r="458" customFormat="false" ht="15.75" hidden="true" customHeight="false" outlineLevel="1" collapsed="false">
      <c r="A458" s="395" t="s">
        <v>1585</v>
      </c>
      <c r="B458" s="397" t="n">
        <v>0.396841764450073</v>
      </c>
      <c r="C458" s="397" t="n">
        <v>0.408400923013687</v>
      </c>
      <c r="D458" s="397" t="n">
        <v>0.401825070381165</v>
      </c>
      <c r="E458" s="397" t="n">
        <v>0.429612040519714</v>
      </c>
      <c r="F458" s="397" t="n">
        <v>0.433295547962189</v>
      </c>
      <c r="G458" s="397" t="n">
        <v>0.426131069660187</v>
      </c>
      <c r="H458" s="397" t="n">
        <v>0.418090343475342</v>
      </c>
      <c r="I458" s="397" t="n">
        <v>0.409927874803543</v>
      </c>
      <c r="J458" s="397" t="n">
        <v>0.403008282184601</v>
      </c>
      <c r="K458" s="397" t="n">
        <v>0.395218312740326</v>
      </c>
      <c r="L458" s="397" t="n">
        <v>0.390830725431442</v>
      </c>
      <c r="M458" s="397" t="n">
        <v>0.387882381677628</v>
      </c>
      <c r="N458" s="397" t="n">
        <v>0.386974513530731</v>
      </c>
      <c r="O458" s="397" t="n">
        <v>0.384094804525375</v>
      </c>
      <c r="P458" s="397" t="n">
        <v>0.382600158452988</v>
      </c>
      <c r="Q458" s="397" t="n">
        <v>0.381540358066559</v>
      </c>
      <c r="R458" s="397" t="n">
        <v>0.381473034620285</v>
      </c>
      <c r="S458" s="397" t="n">
        <v>0.37934535741806</v>
      </c>
      <c r="T458" s="397" t="n">
        <v>0.378227561712265</v>
      </c>
      <c r="U458" s="397" t="n">
        <v>0.37711888551712</v>
      </c>
      <c r="V458" s="397" t="n">
        <v>0.377298980951309</v>
      </c>
      <c r="W458" s="397" t="n">
        <v>0.375868767499924</v>
      </c>
      <c r="X458" s="397" t="n">
        <v>0.374762117862701</v>
      </c>
      <c r="Y458" s="397" t="n">
        <v>0.373324364423752</v>
      </c>
      <c r="Z458" s="397" t="n">
        <v>0.372986048460007</v>
      </c>
      <c r="AA458" s="397" t="n">
        <v>0.370706528425217</v>
      </c>
      <c r="AB458" s="397" t="n">
        <v>0.36968931555748</v>
      </c>
      <c r="AC458" s="398" t="n">
        <v>-0.003975510597229</v>
      </c>
    </row>
    <row r="459" customFormat="false" ht="15.75" hidden="true" customHeight="false" outlineLevel="1" collapsed="false">
      <c r="A459" s="395" t="s">
        <v>1586</v>
      </c>
      <c r="B459" s="397" t="n">
        <v>0.102170005440712</v>
      </c>
      <c r="C459" s="397" t="n">
        <v>0.108240008354187</v>
      </c>
      <c r="D459" s="397" t="n">
        <v>0.108000002801418</v>
      </c>
      <c r="E459" s="397" t="n">
        <v>0.107680797576904</v>
      </c>
      <c r="F459" s="397" t="n">
        <v>0.107767008244991</v>
      </c>
      <c r="G459" s="397" t="n">
        <v>0.108376137912273</v>
      </c>
      <c r="H459" s="397" t="n">
        <v>0.110017336905003</v>
      </c>
      <c r="I459" s="397" t="n">
        <v>0.111716687679291</v>
      </c>
      <c r="J459" s="397" t="n">
        <v>0.113796919584274</v>
      </c>
      <c r="K459" s="397" t="n">
        <v>0.114985406398773</v>
      </c>
      <c r="L459" s="397" t="n">
        <v>0.115751028060913</v>
      </c>
      <c r="M459" s="397" t="n">
        <v>0.116078406572342</v>
      </c>
      <c r="N459" s="397" t="n">
        <v>0.116393312811852</v>
      </c>
      <c r="O459" s="397" t="n">
        <v>0.115980423986912</v>
      </c>
      <c r="P459" s="397" t="n">
        <v>0.115744076669216</v>
      </c>
      <c r="Q459" s="397" t="n">
        <v>0.115306489169598</v>
      </c>
      <c r="R459" s="397" t="n">
        <v>0.115081012248993</v>
      </c>
      <c r="S459" s="397" t="n">
        <v>0.114138759672642</v>
      </c>
      <c r="T459" s="397" t="n">
        <v>0.113302819430828</v>
      </c>
      <c r="U459" s="397" t="n">
        <v>0.112404033541679</v>
      </c>
      <c r="V459" s="397" t="n">
        <v>0.111782565712929</v>
      </c>
      <c r="W459" s="397" t="n">
        <v>0.110430344939232</v>
      </c>
      <c r="X459" s="397" t="n">
        <v>0.10962813347578</v>
      </c>
      <c r="Y459" s="397" t="n">
        <v>0.108855232596397</v>
      </c>
      <c r="Z459" s="397" t="n">
        <v>0.108365193009377</v>
      </c>
      <c r="AA459" s="397" t="n">
        <v>0.107341714203358</v>
      </c>
      <c r="AB459" s="397" t="n">
        <v>0.106580212712288</v>
      </c>
      <c r="AC459" s="398" t="n">
        <v>-0.000617921352386475</v>
      </c>
    </row>
    <row r="460" customFormat="false" ht="15.75" hidden="true" customHeight="false" outlineLevel="1" collapsed="false"/>
    <row r="461" customFormat="false" ht="15.75" hidden="true" customHeight="false" outlineLevel="1" collapsed="false">
      <c r="A461" s="395" t="s">
        <v>1587</v>
      </c>
    </row>
    <row r="462" customFormat="false" ht="15.75" hidden="true" customHeight="false" outlineLevel="1" collapsed="false">
      <c r="A462" s="395" t="s">
        <v>1588</v>
      </c>
      <c r="B462" s="397" t="n">
        <v>5.52067565917969</v>
      </c>
      <c r="C462" s="397" t="n">
        <v>5.51487922668457</v>
      </c>
      <c r="D462" s="397" t="n">
        <v>5.13514947891235</v>
      </c>
      <c r="E462" s="397" t="n">
        <v>5.60263109207153</v>
      </c>
      <c r="F462" s="397" t="n">
        <v>5.68693494796753</v>
      </c>
      <c r="G462" s="397" t="n">
        <v>5.7260160446167</v>
      </c>
      <c r="H462" s="397" t="n">
        <v>5.78203105926514</v>
      </c>
      <c r="I462" s="397" t="n">
        <v>5.83681869506836</v>
      </c>
      <c r="J462" s="397" t="n">
        <v>5.9045729637146</v>
      </c>
      <c r="K462" s="397" t="n">
        <v>5.93549966812134</v>
      </c>
      <c r="L462" s="397" t="n">
        <v>5.96936893463135</v>
      </c>
      <c r="M462" s="397" t="n">
        <v>5.99744844436646</v>
      </c>
      <c r="N462" s="397" t="n">
        <v>6.03003263473511</v>
      </c>
      <c r="O462" s="397" t="n">
        <v>6.02284240722656</v>
      </c>
      <c r="P462" s="397" t="n">
        <v>6.03251791000366</v>
      </c>
      <c r="Q462" s="397" t="n">
        <v>6.04125642776489</v>
      </c>
      <c r="R462" s="397" t="n">
        <v>6.06127452850342</v>
      </c>
      <c r="S462" s="397" t="n">
        <v>6.04581212997437</v>
      </c>
      <c r="T462" s="397" t="n">
        <v>6.03753471374512</v>
      </c>
      <c r="U462" s="397" t="n">
        <v>6.02976226806641</v>
      </c>
      <c r="V462" s="397" t="n">
        <v>6.03969526290894</v>
      </c>
      <c r="W462" s="397" t="n">
        <v>6.01937866210938</v>
      </c>
      <c r="X462" s="397" t="n">
        <v>6.01598978042603</v>
      </c>
      <c r="Y462" s="397" t="n">
        <v>6.01023292541504</v>
      </c>
      <c r="Z462" s="397" t="n">
        <v>6.01968145370483</v>
      </c>
      <c r="AA462" s="397" t="n">
        <v>5.99606132507324</v>
      </c>
      <c r="AB462" s="397" t="n">
        <v>5.98807239532471</v>
      </c>
      <c r="AC462" s="398" t="n">
        <v>0.00329792499542236</v>
      </c>
    </row>
    <row r="463" customFormat="false" ht="15.75" hidden="true" customHeight="false" outlineLevel="1" collapsed="false">
      <c r="A463" s="395" t="s">
        <v>1589</v>
      </c>
      <c r="B463" s="397" t="n">
        <v>0.648515045642853</v>
      </c>
      <c r="C463" s="397" t="n">
        <v>0.741846442222595</v>
      </c>
      <c r="D463" s="397" t="n">
        <v>0.747916221618652</v>
      </c>
      <c r="E463" s="397" t="n">
        <v>0.705588161945343</v>
      </c>
      <c r="F463" s="397" t="n">
        <v>0.712895333766937</v>
      </c>
      <c r="G463" s="397" t="n">
        <v>0.721994817256927</v>
      </c>
      <c r="H463" s="397" t="n">
        <v>0.73132735490799</v>
      </c>
      <c r="I463" s="397" t="n">
        <v>0.740948915481567</v>
      </c>
      <c r="J463" s="397" t="n">
        <v>0.749023795127869</v>
      </c>
      <c r="K463" s="397" t="n">
        <v>0.756624400615692</v>
      </c>
      <c r="L463" s="397" t="n">
        <v>0.763552606105804</v>
      </c>
      <c r="M463" s="397" t="n">
        <v>0.770545125007629</v>
      </c>
      <c r="N463" s="397" t="n">
        <v>0.777630090713501</v>
      </c>
      <c r="O463" s="397" t="n">
        <v>0.785182416439056</v>
      </c>
      <c r="P463" s="397" t="n">
        <v>0.793194711208344</v>
      </c>
      <c r="Q463" s="397" t="n">
        <v>0.800997614860535</v>
      </c>
      <c r="R463" s="397" t="n">
        <v>0.808344841003418</v>
      </c>
      <c r="S463" s="397" t="n">
        <v>0.816711366176605</v>
      </c>
      <c r="T463" s="397" t="n">
        <v>0.824828565120697</v>
      </c>
      <c r="U463" s="397" t="n">
        <v>0.833024024963379</v>
      </c>
      <c r="V463" s="397" t="n">
        <v>0.842480540275574</v>
      </c>
      <c r="W463" s="397" t="n">
        <v>0.852452278137207</v>
      </c>
      <c r="X463" s="397" t="n">
        <v>0.862765192985535</v>
      </c>
      <c r="Y463" s="397" t="n">
        <v>0.873953282833099</v>
      </c>
      <c r="Z463" s="397" t="n">
        <v>0.885282874107361</v>
      </c>
      <c r="AA463" s="397" t="n">
        <v>0.896553516387939</v>
      </c>
      <c r="AB463" s="397" t="n">
        <v>0.907869040966034</v>
      </c>
      <c r="AC463" s="398" t="n">
        <v>0.00810837745666504</v>
      </c>
    </row>
    <row r="464" customFormat="false" ht="15.75" hidden="true" customHeight="false" outlineLevel="1" collapsed="false">
      <c r="A464" s="395" t="s">
        <v>1590</v>
      </c>
      <c r="B464" s="397" t="n">
        <v>1.69772136211395</v>
      </c>
      <c r="C464" s="397" t="n">
        <v>1.67526233196259</v>
      </c>
      <c r="D464" s="397" t="n">
        <v>1.66217386722565</v>
      </c>
      <c r="E464" s="397" t="n">
        <v>1.66502594947815</v>
      </c>
      <c r="F464" s="397" t="n">
        <v>1.6802978515625</v>
      </c>
      <c r="G464" s="397" t="n">
        <v>1.69008636474609</v>
      </c>
      <c r="H464" s="397" t="n">
        <v>1.70410466194153</v>
      </c>
      <c r="I464" s="397" t="n">
        <v>1.71756732463837</v>
      </c>
      <c r="J464" s="397" t="n">
        <v>1.73389828205109</v>
      </c>
      <c r="K464" s="397" t="n">
        <v>1.73895990848541</v>
      </c>
      <c r="L464" s="397" t="n">
        <v>1.74531614780426</v>
      </c>
      <c r="M464" s="397" t="n">
        <v>1.7499828338623</v>
      </c>
      <c r="N464" s="397" t="n">
        <v>1.7563728094101</v>
      </c>
      <c r="O464" s="397" t="n">
        <v>1.75239884853363</v>
      </c>
      <c r="P464" s="397" t="n">
        <v>1.75471448898315</v>
      </c>
      <c r="Q464" s="397" t="n">
        <v>1.75770020484924</v>
      </c>
      <c r="R464" s="397" t="n">
        <v>1.76358580589294</v>
      </c>
      <c r="S464" s="397" t="n">
        <v>1.75955283641815</v>
      </c>
      <c r="T464" s="397" t="n">
        <v>1.75874960422516</v>
      </c>
      <c r="U464" s="397" t="n">
        <v>1.75823724269867</v>
      </c>
      <c r="V464" s="397" t="n">
        <v>1.76312267780304</v>
      </c>
      <c r="W464" s="397" t="n">
        <v>1.75956547260284</v>
      </c>
      <c r="X464" s="397" t="n">
        <v>1.76106536388397</v>
      </c>
      <c r="Y464" s="397" t="n">
        <v>1.76229608058929</v>
      </c>
      <c r="Z464" s="397" t="n">
        <v>1.76866173744202</v>
      </c>
      <c r="AA464" s="397" t="n">
        <v>1.76637160778046</v>
      </c>
      <c r="AB464" s="397" t="n">
        <v>1.77044022083282</v>
      </c>
      <c r="AC464" s="398" t="n">
        <v>0.00221216678619385</v>
      </c>
    </row>
    <row r="465" customFormat="false" ht="15.75" hidden="true" customHeight="false" outlineLevel="1" collapsed="false">
      <c r="A465" s="395" t="s">
        <v>1591</v>
      </c>
      <c r="B465" s="397" t="n">
        <v>0.397235929965973</v>
      </c>
      <c r="C465" s="397" t="n">
        <v>0.390512049198151</v>
      </c>
      <c r="D465" s="397" t="n">
        <v>0.384391486644745</v>
      </c>
      <c r="E465" s="397" t="n">
        <v>0.378990769386292</v>
      </c>
      <c r="F465" s="397" t="n">
        <v>0.375000715255737</v>
      </c>
      <c r="G465" s="397" t="n">
        <v>0.369488775730133</v>
      </c>
      <c r="H465" s="397" t="n">
        <v>0.364933431148529</v>
      </c>
      <c r="I465" s="397" t="n">
        <v>0.361140966415405</v>
      </c>
      <c r="J465" s="397" t="n">
        <v>0.358865082263947</v>
      </c>
      <c r="K465" s="397" t="n">
        <v>0.355264097452164</v>
      </c>
      <c r="L465" s="397" t="n">
        <v>0.35328271985054</v>
      </c>
      <c r="M465" s="397" t="n">
        <v>0.351977407932281</v>
      </c>
      <c r="N465" s="397" t="n">
        <v>0.35224375128746</v>
      </c>
      <c r="O465" s="397" t="n">
        <v>0.351135820150375</v>
      </c>
      <c r="P465" s="397" t="n">
        <v>0.351476669311523</v>
      </c>
      <c r="Q465" s="397" t="n">
        <v>0.352252811193466</v>
      </c>
      <c r="R465" s="397" t="n">
        <v>0.35426077246666</v>
      </c>
      <c r="S465" s="397" t="n">
        <v>0.35457456111908</v>
      </c>
      <c r="T465" s="397" t="n">
        <v>0.356092423200607</v>
      </c>
      <c r="U465" s="397" t="n">
        <v>0.357877194881439</v>
      </c>
      <c r="V465" s="397" t="n">
        <v>0.360983490943909</v>
      </c>
      <c r="W465" s="397" t="n">
        <v>0.362512588500977</v>
      </c>
      <c r="X465" s="397" t="n">
        <v>0.365420997142792</v>
      </c>
      <c r="Y465" s="397" t="n">
        <v>0.368693947792053</v>
      </c>
      <c r="Z465" s="397" t="n">
        <v>0.373006254434586</v>
      </c>
      <c r="AA465" s="397" t="n">
        <v>0.3752681016922</v>
      </c>
      <c r="AB465" s="397" t="n">
        <v>0.378572165966034</v>
      </c>
      <c r="AC465" s="398" t="n">
        <v>-0.00124132633209229</v>
      </c>
    </row>
    <row r="466" customFormat="false" ht="15.75" hidden="true" customHeight="false" outlineLevel="1" collapsed="false">
      <c r="A466" s="395" t="s">
        <v>1592</v>
      </c>
      <c r="B466" s="397" t="n">
        <v>0.346867442131042</v>
      </c>
      <c r="C466" s="397" t="n">
        <v>0.350478202104568</v>
      </c>
      <c r="D466" s="397" t="n">
        <v>0.354460090398788</v>
      </c>
      <c r="E466" s="397" t="n">
        <v>0.358084261417389</v>
      </c>
      <c r="F466" s="397" t="n">
        <v>0.362765341997147</v>
      </c>
      <c r="G466" s="397" t="n">
        <v>0.365485340356827</v>
      </c>
      <c r="H466" s="397" t="n">
        <v>0.369280070066452</v>
      </c>
      <c r="I466" s="397" t="n">
        <v>0.373089492321014</v>
      </c>
      <c r="J466" s="397" t="n">
        <v>0.377785086631775</v>
      </c>
      <c r="K466" s="397" t="n">
        <v>0.38031741976738</v>
      </c>
      <c r="L466" s="397" t="n">
        <v>0.383845388889313</v>
      </c>
      <c r="M466" s="397" t="n">
        <v>0.387411892414093</v>
      </c>
      <c r="N466" s="397" t="n">
        <v>0.392044931650162</v>
      </c>
      <c r="O466" s="397" t="n">
        <v>0.394476532936096</v>
      </c>
      <c r="P466" s="397" t="n">
        <v>0.397930860519409</v>
      </c>
      <c r="Q466" s="397" t="n">
        <v>0.401320934295654</v>
      </c>
      <c r="R466" s="397" t="n">
        <v>0.405784010887146</v>
      </c>
      <c r="S466" s="397" t="n">
        <v>0.407953798770905</v>
      </c>
      <c r="T466" s="397" t="n">
        <v>0.411149799823761</v>
      </c>
      <c r="U466" s="397" t="n">
        <v>0.414268761873245</v>
      </c>
      <c r="V466" s="397" t="n">
        <v>0.418519765138626</v>
      </c>
      <c r="W466" s="397" t="n">
        <v>0.420526564121246</v>
      </c>
      <c r="X466" s="397" t="n">
        <v>0.423695504665375</v>
      </c>
      <c r="Y466" s="397" t="n">
        <v>0.42680749297142</v>
      </c>
      <c r="Z466" s="397" t="n">
        <v>0.430967688560486</v>
      </c>
      <c r="AA466" s="397" t="n">
        <v>0.43271991610527</v>
      </c>
      <c r="AB466" s="397" t="n">
        <v>0.435643583536148</v>
      </c>
      <c r="AC466" s="398" t="n">
        <v>0.00873899459838867</v>
      </c>
    </row>
    <row r="467" customFormat="false" ht="15.75" hidden="true" customHeight="false" outlineLevel="1" collapsed="false">
      <c r="A467" s="395" t="s">
        <v>1593</v>
      </c>
      <c r="B467" s="397" t="n">
        <v>0.314924210309982</v>
      </c>
      <c r="C467" s="397" t="n">
        <v>0.318329453468323</v>
      </c>
      <c r="D467" s="397" t="n">
        <v>0.322084277868271</v>
      </c>
      <c r="E467" s="397" t="n">
        <v>0.325355291366577</v>
      </c>
      <c r="F467" s="397" t="n">
        <v>0.330020636320114</v>
      </c>
      <c r="G467" s="397" t="n">
        <v>0.333418756723404</v>
      </c>
      <c r="H467" s="397" t="n">
        <v>0.337837755680084</v>
      </c>
      <c r="I467" s="397" t="n">
        <v>0.342290163040161</v>
      </c>
      <c r="J467" s="397" t="n">
        <v>0.347379833459854</v>
      </c>
      <c r="K467" s="397" t="n">
        <v>0.35025879740715</v>
      </c>
      <c r="L467" s="397" t="n">
        <v>0.3537777364254</v>
      </c>
      <c r="M467" s="397" t="n">
        <v>0.35718160867691</v>
      </c>
      <c r="N467" s="397" t="n">
        <v>0.361350178718567</v>
      </c>
      <c r="O467" s="397" t="n">
        <v>0.363373786211014</v>
      </c>
      <c r="P467" s="397" t="n">
        <v>0.366484493017197</v>
      </c>
      <c r="Q467" s="397" t="n">
        <v>0.369816482067108</v>
      </c>
      <c r="R467" s="397" t="n">
        <v>0.374312311410904</v>
      </c>
      <c r="S467" s="397" t="n">
        <v>0.377027481794357</v>
      </c>
      <c r="T467" s="397" t="n">
        <v>0.380727142095566</v>
      </c>
      <c r="U467" s="397" t="n">
        <v>0.38446381688118</v>
      </c>
      <c r="V467" s="397" t="n">
        <v>0.389472246170044</v>
      </c>
      <c r="W467" s="397" t="n">
        <v>0.392557859420776</v>
      </c>
      <c r="X467" s="397" t="n">
        <v>0.396785914897919</v>
      </c>
      <c r="Y467" s="397" t="n">
        <v>0.401084512472153</v>
      </c>
      <c r="Z467" s="397" t="n">
        <v>0.406365156173706</v>
      </c>
      <c r="AA467" s="397" t="n">
        <v>0.409365922212601</v>
      </c>
      <c r="AB467" s="397" t="n">
        <v>0.413454324007034</v>
      </c>
      <c r="AC467" s="398" t="n">
        <v>0.0105116367340088</v>
      </c>
    </row>
    <row r="468" customFormat="false" ht="15.75" hidden="true" customHeight="false" outlineLevel="1" collapsed="false">
      <c r="A468" s="395" t="s">
        <v>1594</v>
      </c>
      <c r="B468" s="397" t="n">
        <v>0.12737475335598</v>
      </c>
      <c r="C468" s="397" t="n">
        <v>0.124517858028412</v>
      </c>
      <c r="D468" s="397" t="n">
        <v>0.122580721974373</v>
      </c>
      <c r="E468" s="397" t="n">
        <v>0.121084325015545</v>
      </c>
      <c r="F468" s="397" t="n">
        <v>0.120256654918194</v>
      </c>
      <c r="G468" s="397" t="n">
        <v>0.119093634188175</v>
      </c>
      <c r="H468" s="397" t="n">
        <v>0.118569031357765</v>
      </c>
      <c r="I468" s="397" t="n">
        <v>0.118376396596432</v>
      </c>
      <c r="J468" s="397" t="n">
        <v>0.118739627301693</v>
      </c>
      <c r="K468" s="397" t="n">
        <v>0.118602477014065</v>
      </c>
      <c r="L468" s="397" t="n">
        <v>0.118923790752888</v>
      </c>
      <c r="M468" s="397" t="n">
        <v>0.119392886757851</v>
      </c>
      <c r="N468" s="397" t="n">
        <v>0.120310045778751</v>
      </c>
      <c r="O468" s="397" t="n">
        <v>0.120658367872238</v>
      </c>
      <c r="P468" s="397" t="n">
        <v>0.121409110724926</v>
      </c>
      <c r="Q468" s="397" t="n">
        <v>0.122197613120079</v>
      </c>
      <c r="R468" s="397" t="n">
        <v>0.123371109366417</v>
      </c>
      <c r="S468" s="397" t="n">
        <v>0.123875632882118</v>
      </c>
      <c r="T468" s="397" t="n">
        <v>0.124715588986874</v>
      </c>
      <c r="U468" s="397" t="n">
        <v>0.125556170940399</v>
      </c>
      <c r="V468" s="397" t="n">
        <v>0.126767963171005</v>
      </c>
      <c r="W468" s="397" t="n">
        <v>0.127264156937599</v>
      </c>
      <c r="X468" s="397" t="n">
        <v>0.128076985478401</v>
      </c>
      <c r="Y468" s="397" t="n">
        <v>0.128832638263702</v>
      </c>
      <c r="Z468" s="397" t="n">
        <v>0.129862681031227</v>
      </c>
      <c r="AA468" s="397" t="n">
        <v>0.130126908421516</v>
      </c>
      <c r="AB468" s="397" t="n">
        <v>0.130708232522011</v>
      </c>
      <c r="AC468" s="398" t="n">
        <v>0.00194263458251953</v>
      </c>
    </row>
    <row r="469" customFormat="false" ht="15.75" hidden="true" customHeight="false" outlineLevel="1" collapsed="false">
      <c r="A469" s="395" t="s">
        <v>1595</v>
      </c>
      <c r="B469" s="397" t="n">
        <v>0.724873900413513</v>
      </c>
      <c r="C469" s="397" t="n">
        <v>0.734610676765442</v>
      </c>
      <c r="D469" s="397" t="n">
        <v>0.731076657772064</v>
      </c>
      <c r="E469" s="397" t="n">
        <v>0.742547929286957</v>
      </c>
      <c r="F469" s="397" t="n">
        <v>0.758246004581451</v>
      </c>
      <c r="G469" s="397" t="n">
        <v>0.772196054458618</v>
      </c>
      <c r="H469" s="397" t="n">
        <v>0.789405524730682</v>
      </c>
      <c r="I469" s="397" t="n">
        <v>0.807572543621063</v>
      </c>
      <c r="J469" s="397" t="n">
        <v>0.828127682209015</v>
      </c>
      <c r="K469" s="397" t="n">
        <v>0.843768060207367</v>
      </c>
      <c r="L469" s="397" t="n">
        <v>0.860743165016174</v>
      </c>
      <c r="M469" s="397" t="n">
        <v>0.877060174942017</v>
      </c>
      <c r="N469" s="397" t="n">
        <v>0.894953966140747</v>
      </c>
      <c r="O469" s="397" t="n">
        <v>0.90708327293396</v>
      </c>
      <c r="P469" s="397" t="n">
        <v>0.921371221542358</v>
      </c>
      <c r="Q469" s="397" t="n">
        <v>0.935005009174347</v>
      </c>
      <c r="R469" s="397" t="n">
        <v>0.949268996715546</v>
      </c>
      <c r="S469" s="397" t="n">
        <v>0.95815771818161</v>
      </c>
      <c r="T469" s="397" t="n">
        <v>0.968747198581696</v>
      </c>
      <c r="U469" s="397" t="n">
        <v>0.978801488876343</v>
      </c>
      <c r="V469" s="397" t="n">
        <v>0.991325557231903</v>
      </c>
      <c r="W469" s="397" t="n">
        <v>0.998047292232513</v>
      </c>
      <c r="X469" s="397" t="n">
        <v>1.00696623325348</v>
      </c>
      <c r="Y469" s="397" t="n">
        <v>1.01547598838806</v>
      </c>
      <c r="Z469" s="397" t="n">
        <v>1.02572393417358</v>
      </c>
      <c r="AA469" s="397" t="n">
        <v>1.02954733371735</v>
      </c>
      <c r="AB469" s="397" t="n">
        <v>1.03537154197693</v>
      </c>
      <c r="AC469" s="398" t="n">
        <v>0.0138187408447266</v>
      </c>
    </row>
    <row r="470" customFormat="false" ht="15.75" hidden="true" customHeight="false" outlineLevel="1" collapsed="false">
      <c r="A470" s="395" t="s">
        <v>1596</v>
      </c>
      <c r="B470" s="397" t="n">
        <v>0.0329691767692566</v>
      </c>
      <c r="C470" s="397" t="n">
        <v>0.0338648892939091</v>
      </c>
      <c r="D470" s="397" t="n">
        <v>0.0347784347832203</v>
      </c>
      <c r="E470" s="397" t="n">
        <v>0.034289937466383</v>
      </c>
      <c r="F470" s="397" t="n">
        <v>0.0338909402489662</v>
      </c>
      <c r="G470" s="397" t="n">
        <v>0.03330447524786</v>
      </c>
      <c r="H470" s="397" t="n">
        <v>0.0328229404985905</v>
      </c>
      <c r="I470" s="397" t="n">
        <v>0.0323355048894882</v>
      </c>
      <c r="J470" s="397" t="n">
        <v>0.0319326296448708</v>
      </c>
      <c r="K470" s="397" t="n">
        <v>0.0313644595444202</v>
      </c>
      <c r="L470" s="397" t="n">
        <v>0.0308743603527546</v>
      </c>
      <c r="M470" s="397" t="n">
        <v>0.0303798299282789</v>
      </c>
      <c r="N470" s="397" t="n">
        <v>0.0299014542251825</v>
      </c>
      <c r="O470" s="397" t="n">
        <v>0.0291747562587261</v>
      </c>
      <c r="P470" s="397" t="n">
        <v>0.0284520760178566</v>
      </c>
      <c r="Q470" s="397" t="n">
        <v>0.0278349556028843</v>
      </c>
      <c r="R470" s="397" t="n">
        <v>0.0273924451321363</v>
      </c>
      <c r="S470" s="397" t="n">
        <v>0.0269145611673594</v>
      </c>
      <c r="T470" s="397" t="n">
        <v>0.0266284067183733</v>
      </c>
      <c r="U470" s="397" t="n">
        <v>0.0265158135443926</v>
      </c>
      <c r="V470" s="397" t="n">
        <v>0.02665950730443</v>
      </c>
      <c r="W470" s="397" t="n">
        <v>0.0268416088074446</v>
      </c>
      <c r="X470" s="397" t="n">
        <v>0.0270961653441191</v>
      </c>
      <c r="Y470" s="397" t="n">
        <v>0.0273458678275347</v>
      </c>
      <c r="Z470" s="397" t="n">
        <v>0.0276608783751726</v>
      </c>
      <c r="AA470" s="397" t="n">
        <v>0.0278205294162035</v>
      </c>
      <c r="AB470" s="397" t="n">
        <v>0.0280555039644241</v>
      </c>
      <c r="AC470" s="398" t="n">
        <v>-0.00749951601028442</v>
      </c>
    </row>
    <row r="471" customFormat="false" ht="15.75" hidden="true" customHeight="false" outlineLevel="1" collapsed="false">
      <c r="A471" s="395" t="s">
        <v>1597</v>
      </c>
      <c r="B471" s="397" t="n">
        <v>0.0243104100227356</v>
      </c>
      <c r="C471" s="397" t="n">
        <v>0.0246246345341206</v>
      </c>
      <c r="D471" s="397" t="n">
        <v>0.02498416043818</v>
      </c>
      <c r="E471" s="397" t="n">
        <v>0.0253498405218124</v>
      </c>
      <c r="F471" s="397" t="n">
        <v>0.0258310791105032</v>
      </c>
      <c r="G471" s="397" t="n">
        <v>0.0262149628251791</v>
      </c>
      <c r="H471" s="397" t="n">
        <v>0.0265680756419897</v>
      </c>
      <c r="I471" s="397" t="n">
        <v>0.0269559919834137</v>
      </c>
      <c r="J471" s="397" t="n">
        <v>0.0274368561804295</v>
      </c>
      <c r="K471" s="397" t="n">
        <v>0.0277591403573751</v>
      </c>
      <c r="L471" s="397" t="n">
        <v>0.0281410720199347</v>
      </c>
      <c r="M471" s="397" t="n">
        <v>0.028515812009573</v>
      </c>
      <c r="N471" s="397" t="n">
        <v>0.0289583280682564</v>
      </c>
      <c r="O471" s="397" t="n">
        <v>0.0292249508202076</v>
      </c>
      <c r="P471" s="397" t="n">
        <v>0.0295559521764517</v>
      </c>
      <c r="Q471" s="397" t="n">
        <v>0.0298702083528042</v>
      </c>
      <c r="R471" s="397" t="n">
        <v>0.0302416235208511</v>
      </c>
      <c r="S471" s="397" t="n">
        <v>0.0304379612207413</v>
      </c>
      <c r="T471" s="397" t="n">
        <v>0.0307270046323538</v>
      </c>
      <c r="U471" s="397" t="n">
        <v>0.0310269165784121</v>
      </c>
      <c r="V471" s="397" t="n">
        <v>0.0314315184950829</v>
      </c>
      <c r="W471" s="397" t="n">
        <v>0.03168810531497</v>
      </c>
      <c r="X471" s="397" t="n">
        <v>0.0320508107542992</v>
      </c>
      <c r="Y471" s="397" t="n">
        <v>0.0324256047606468</v>
      </c>
      <c r="Z471" s="397" t="n">
        <v>0.0328951291739941</v>
      </c>
      <c r="AA471" s="397" t="n">
        <v>0.0331787951290607</v>
      </c>
      <c r="AB471" s="397" t="n">
        <v>0.0335516557097435</v>
      </c>
      <c r="AC471" s="398" t="n">
        <v>0.0124504566192627</v>
      </c>
    </row>
    <row r="472" customFormat="false" ht="15.75" hidden="true" customHeight="false" outlineLevel="1" collapsed="false">
      <c r="A472" s="395" t="s">
        <v>1598</v>
      </c>
      <c r="B472" s="397" t="n">
        <v>0.29543325304985</v>
      </c>
      <c r="C472" s="397" t="n">
        <v>0.301959365606308</v>
      </c>
      <c r="D472" s="397" t="n">
        <v>0.312314420938492</v>
      </c>
      <c r="E472" s="397" t="n">
        <v>0.334437251091003</v>
      </c>
      <c r="F472" s="397" t="n">
        <v>0.358761787414551</v>
      </c>
      <c r="G472" s="397" t="n">
        <v>0.371442675590515</v>
      </c>
      <c r="H472" s="397" t="n">
        <v>0.382497400045395</v>
      </c>
      <c r="I472" s="397" t="n">
        <v>0.386454850435257</v>
      </c>
      <c r="J472" s="397" t="n">
        <v>0.390315651893616</v>
      </c>
      <c r="K472" s="397" t="n">
        <v>0.391568660736084</v>
      </c>
      <c r="L472" s="397" t="n">
        <v>0.392154484987259</v>
      </c>
      <c r="M472" s="397" t="n">
        <v>0.392917782068253</v>
      </c>
      <c r="N472" s="397" t="n">
        <v>0.395287990570068</v>
      </c>
      <c r="O472" s="397" t="n">
        <v>0.396145910024643</v>
      </c>
      <c r="P472" s="397" t="n">
        <v>0.398882150650024</v>
      </c>
      <c r="Q472" s="397" t="n">
        <v>0.402174651622772</v>
      </c>
      <c r="R472" s="397" t="n">
        <v>0.406697660684586</v>
      </c>
      <c r="S472" s="397" t="n">
        <v>0.408415228128433</v>
      </c>
      <c r="T472" s="397" t="n">
        <v>0.418243259191513</v>
      </c>
      <c r="U472" s="397" t="n">
        <v>0.428132295608521</v>
      </c>
      <c r="V472" s="397" t="n">
        <v>0.439386993646622</v>
      </c>
      <c r="W472" s="397" t="n">
        <v>0.448473781347275</v>
      </c>
      <c r="X472" s="397" t="n">
        <v>0.458867877721786</v>
      </c>
      <c r="Y472" s="397" t="n">
        <v>0.469427466392517</v>
      </c>
      <c r="Z472" s="397" t="n">
        <v>0.4812892973423</v>
      </c>
      <c r="AA472" s="397" t="n">
        <v>0.490654468536377</v>
      </c>
      <c r="AB472" s="397" t="n">
        <v>0.501427590847015</v>
      </c>
      <c r="AC472" s="398" t="n">
        <v>0.0204919576644897</v>
      </c>
    </row>
    <row r="473" customFormat="false" ht="15.75" hidden="true" customHeight="false" outlineLevel="1" collapsed="false">
      <c r="A473" s="395" t="s">
        <v>1599</v>
      </c>
      <c r="B473" s="397" t="n">
        <v>0.0740421786904335</v>
      </c>
      <c r="C473" s="397" t="n">
        <v>0.0770740658044815</v>
      </c>
      <c r="D473" s="397" t="n">
        <v>0.0829753279685974</v>
      </c>
      <c r="E473" s="397" t="n">
        <v>0.0902517512440681</v>
      </c>
      <c r="F473" s="397" t="n">
        <v>0.0985455214977264</v>
      </c>
      <c r="G473" s="397" t="n">
        <v>0.107053264975548</v>
      </c>
      <c r="H473" s="397" t="n">
        <v>0.116108126938343</v>
      </c>
      <c r="I473" s="397" t="n">
        <v>0.124280914664268</v>
      </c>
      <c r="J473" s="397" t="n">
        <v>0.131247133016586</v>
      </c>
      <c r="K473" s="397" t="n">
        <v>0.136092826724052</v>
      </c>
      <c r="L473" s="397" t="n">
        <v>0.140097618103027</v>
      </c>
      <c r="M473" s="397" t="n">
        <v>0.144041940569878</v>
      </c>
      <c r="N473" s="397" t="n">
        <v>0.148741692304611</v>
      </c>
      <c r="O473" s="397" t="n">
        <v>0.153123542666435</v>
      </c>
      <c r="P473" s="397" t="n">
        <v>0.158389419317245</v>
      </c>
      <c r="Q473" s="397" t="n">
        <v>0.164039745926857</v>
      </c>
      <c r="R473" s="397" t="n">
        <v>0.170325443148613</v>
      </c>
      <c r="S473" s="397" t="n">
        <v>0.175779581069946</v>
      </c>
      <c r="T473" s="397" t="n">
        <v>0.181756511330605</v>
      </c>
      <c r="U473" s="397" t="n">
        <v>0.18786346912384</v>
      </c>
      <c r="V473" s="397" t="n">
        <v>0.19458957016468</v>
      </c>
      <c r="W473" s="397" t="n">
        <v>0.199070677161217</v>
      </c>
      <c r="X473" s="397" t="n">
        <v>0.202929571270943</v>
      </c>
      <c r="Y473" s="397" t="n">
        <v>0.205920189619064</v>
      </c>
      <c r="Z473" s="397" t="n">
        <v>0.208797723054886</v>
      </c>
      <c r="AA473" s="397" t="n">
        <v>0.210025027394295</v>
      </c>
      <c r="AB473" s="397" t="n">
        <v>0.211670517921448</v>
      </c>
      <c r="AC473" s="398" t="n">
        <v>0.0412381887435913</v>
      </c>
    </row>
    <row r="474" customFormat="false" ht="15.75" hidden="true" customHeight="false" outlineLevel="1" collapsed="false">
      <c r="A474" s="395" t="s">
        <v>1600</v>
      </c>
      <c r="B474" s="397" t="n">
        <v>0.0827838033437729</v>
      </c>
      <c r="C474" s="397" t="n">
        <v>0.0847164765000343</v>
      </c>
      <c r="D474" s="397" t="n">
        <v>0.0834927409887314</v>
      </c>
      <c r="E474" s="397" t="n">
        <v>0.0891468226909637</v>
      </c>
      <c r="F474" s="397" t="n">
        <v>0.092501275241375</v>
      </c>
      <c r="G474" s="397" t="n">
        <v>0.0945091471076012</v>
      </c>
      <c r="H474" s="397" t="n">
        <v>0.0966752395033836</v>
      </c>
      <c r="I474" s="397" t="n">
        <v>0.0987889766693115</v>
      </c>
      <c r="J474" s="397" t="n">
        <v>0.101138725876808</v>
      </c>
      <c r="K474" s="397" t="n">
        <v>0.102828219532967</v>
      </c>
      <c r="L474" s="397" t="n">
        <v>0.1047198548913</v>
      </c>
      <c r="M474" s="397" t="n">
        <v>0.106527805328369</v>
      </c>
      <c r="N474" s="397" t="n">
        <v>0.10854934155941</v>
      </c>
      <c r="O474" s="397" t="n">
        <v>0.109869472682476</v>
      </c>
      <c r="P474" s="397" t="n">
        <v>0.111448064446449</v>
      </c>
      <c r="Q474" s="397" t="n">
        <v>0.113000825047493</v>
      </c>
      <c r="R474" s="397" t="n">
        <v>0.114794589579105</v>
      </c>
      <c r="S474" s="397" t="n">
        <v>0.115905448794365</v>
      </c>
      <c r="T474" s="397" t="n">
        <v>0.117244191467762</v>
      </c>
      <c r="U474" s="397" t="n">
        <v>0.118523649871349</v>
      </c>
      <c r="V474" s="397" t="n">
        <v>0.120093241333961</v>
      </c>
      <c r="W474" s="397" t="n">
        <v>0.120998941361904</v>
      </c>
      <c r="X474" s="397" t="n">
        <v>0.122204124927521</v>
      </c>
      <c r="Y474" s="397" t="n">
        <v>0.123381674289703</v>
      </c>
      <c r="Z474" s="397" t="n">
        <v>0.124799728393555</v>
      </c>
      <c r="AA474" s="397" t="n">
        <v>0.125500679016113</v>
      </c>
      <c r="AB474" s="397" t="n">
        <v>0.126527413725853</v>
      </c>
      <c r="AC474" s="398" t="n">
        <v>0.0161738395690918</v>
      </c>
    </row>
    <row r="475" customFormat="false" ht="15.75" hidden="true" customHeight="false" outlineLevel="1" collapsed="false">
      <c r="A475" s="395" t="s">
        <v>1601</v>
      </c>
      <c r="B475" s="397" t="n">
        <v>1.10610580444336</v>
      </c>
      <c r="C475" s="397" t="n">
        <v>1.22479665279388</v>
      </c>
      <c r="D475" s="397" t="n">
        <v>1.28571021556854</v>
      </c>
      <c r="E475" s="397" t="n">
        <v>1.31382930278778</v>
      </c>
      <c r="F475" s="397" t="n">
        <v>1.35550940036774</v>
      </c>
      <c r="G475" s="397" t="n">
        <v>1.39461600780487</v>
      </c>
      <c r="H475" s="397" t="n">
        <v>1.44016933441162</v>
      </c>
      <c r="I475" s="397" t="n">
        <v>1.47809648513794</v>
      </c>
      <c r="J475" s="397" t="n">
        <v>1.52071821689606</v>
      </c>
      <c r="K475" s="397" t="n">
        <v>1.55407226085663</v>
      </c>
      <c r="L475" s="397" t="n">
        <v>1.59087598323822</v>
      </c>
      <c r="M475" s="397" t="n">
        <v>1.62736475467682</v>
      </c>
      <c r="N475" s="397" t="n">
        <v>1.66790771484375</v>
      </c>
      <c r="O475" s="397" t="n">
        <v>1.69887924194336</v>
      </c>
      <c r="P475" s="397" t="n">
        <v>1.73483562469482</v>
      </c>
      <c r="Q475" s="397" t="n">
        <v>1.77171277999878</v>
      </c>
      <c r="R475" s="397" t="n">
        <v>1.81367003917694</v>
      </c>
      <c r="S475" s="397" t="n">
        <v>1.83380770683289</v>
      </c>
      <c r="T475" s="397" t="n">
        <v>1.85811793804169</v>
      </c>
      <c r="U475" s="397" t="n">
        <v>1.88242471218109</v>
      </c>
      <c r="V475" s="397" t="n">
        <v>1.91215324401855</v>
      </c>
      <c r="W475" s="397" t="n">
        <v>1.93178939819336</v>
      </c>
      <c r="X475" s="397" t="n">
        <v>1.95696747303009</v>
      </c>
      <c r="Y475" s="397" t="n">
        <v>1.98235511779785</v>
      </c>
      <c r="Z475" s="397" t="n">
        <v>2.01275777816772</v>
      </c>
      <c r="AA475" s="397" t="n">
        <v>2.03220295906067</v>
      </c>
      <c r="AB475" s="397" t="n">
        <v>2.0572657585144</v>
      </c>
      <c r="AC475" s="398" t="n">
        <v>0.0209671258926392</v>
      </c>
    </row>
    <row r="476" customFormat="false" ht="15.75" hidden="true" customHeight="false" outlineLevel="1" collapsed="false">
      <c r="A476" s="395" t="s">
        <v>1602</v>
      </c>
      <c r="B476" s="397" t="n">
        <v>11.3938331604004</v>
      </c>
      <c r="C476" s="397" t="n">
        <v>11.5974721908569</v>
      </c>
      <c r="D476" s="397" t="n">
        <v>11.2840871810913</v>
      </c>
      <c r="E476" s="397" t="n">
        <v>11.7866144180298</v>
      </c>
      <c r="F476" s="397" t="n">
        <v>11.9914579391479</v>
      </c>
      <c r="G476" s="397" t="n">
        <v>12.1249198913574</v>
      </c>
      <c r="H476" s="397" t="n">
        <v>12.2923307418823</v>
      </c>
      <c r="I476" s="397" t="n">
        <v>12.4447174072266</v>
      </c>
      <c r="J476" s="397" t="n">
        <v>12.6211833953857</v>
      </c>
      <c r="K476" s="397" t="n">
        <v>12.7229804992676</v>
      </c>
      <c r="L476" s="397" t="n">
        <v>12.835675239563</v>
      </c>
      <c r="M476" s="397" t="n">
        <v>12.9407501220703</v>
      </c>
      <c r="N476" s="397" t="n">
        <v>13.064284324646</v>
      </c>
      <c r="O476" s="397" t="n">
        <v>13.1135702133179</v>
      </c>
      <c r="P476" s="397" t="n">
        <v>13.2006635665894</v>
      </c>
      <c r="Q476" s="397" t="n">
        <v>13.2891807556152</v>
      </c>
      <c r="R476" s="397" t="n">
        <v>13.4033241271973</v>
      </c>
      <c r="S476" s="397" t="n">
        <v>13.43492603302</v>
      </c>
      <c r="T476" s="397" t="n">
        <v>13.4952630996704</v>
      </c>
      <c r="U476" s="397" t="n">
        <v>13.5564765930176</v>
      </c>
      <c r="V476" s="397" t="n">
        <v>13.6566829681396</v>
      </c>
      <c r="W476" s="397" t="n">
        <v>13.6911668777466</v>
      </c>
      <c r="X476" s="397" t="n">
        <v>13.7608814239502</v>
      </c>
      <c r="Y476" s="397" t="n">
        <v>13.8282337188721</v>
      </c>
      <c r="Z476" s="397" t="n">
        <v>13.9277515411377</v>
      </c>
      <c r="AA476" s="397" t="n">
        <v>13.9553956985474</v>
      </c>
      <c r="AB476" s="397" t="n">
        <v>14.0186309814453</v>
      </c>
      <c r="AC476" s="398" t="n">
        <v>0.00761282444000244</v>
      </c>
    </row>
    <row r="477" customFormat="false" ht="15.75" hidden="true" customHeight="false" outlineLevel="1" collapsed="false"/>
    <row r="478" customFormat="false" ht="15.75" hidden="true" customHeight="false" outlineLevel="1" collapsed="false">
      <c r="A478" s="395" t="s">
        <v>1603</v>
      </c>
      <c r="B478" s="397" t="n">
        <v>9.7535285949707</v>
      </c>
      <c r="C478" s="397" t="n">
        <v>10.1524066925049</v>
      </c>
      <c r="D478" s="397" t="n">
        <v>10.297308921814</v>
      </c>
      <c r="E478" s="397" t="n">
        <v>10.3961629867554</v>
      </c>
      <c r="F478" s="397" t="n">
        <v>10.5568685531616</v>
      </c>
      <c r="G478" s="397" t="n">
        <v>10.7083196640015</v>
      </c>
      <c r="H478" s="397" t="n">
        <v>10.8569107055664</v>
      </c>
      <c r="I478" s="397" t="n">
        <v>10.9682168960571</v>
      </c>
      <c r="J478" s="397" t="n">
        <v>11.1009693145752</v>
      </c>
      <c r="K478" s="397" t="n">
        <v>11.1641712188721</v>
      </c>
      <c r="L478" s="397" t="n">
        <v>11.2969465255737</v>
      </c>
      <c r="M478" s="397" t="n">
        <v>11.3706769943237</v>
      </c>
      <c r="N478" s="397" t="n">
        <v>11.4868450164795</v>
      </c>
      <c r="O478" s="397" t="n">
        <v>11.5697937011719</v>
      </c>
      <c r="P478" s="397" t="n">
        <v>11.6734714508057</v>
      </c>
      <c r="Q478" s="397" t="n">
        <v>11.771315574646</v>
      </c>
      <c r="R478" s="397" t="n">
        <v>11.8801908493042</v>
      </c>
      <c r="S478" s="397" t="n">
        <v>11.9419565200806</v>
      </c>
      <c r="T478" s="397" t="n">
        <v>12.0331478118896</v>
      </c>
      <c r="U478" s="397" t="n">
        <v>12.1216907501221</v>
      </c>
      <c r="V478" s="397" t="n">
        <v>12.2116098403931</v>
      </c>
      <c r="W478" s="397" t="n">
        <v>12.2628316879272</v>
      </c>
      <c r="X478" s="397" t="n">
        <v>12.3470096588135</v>
      </c>
      <c r="Y478" s="397" t="n">
        <v>12.4369707107544</v>
      </c>
      <c r="Z478" s="397" t="n">
        <v>12.5597553253174</v>
      </c>
      <c r="AA478" s="397" t="n">
        <v>12.6149730682373</v>
      </c>
      <c r="AB478" s="397" t="n">
        <v>12.6709299087524</v>
      </c>
      <c r="AC478" s="398" t="n">
        <v>0.00888204574584961</v>
      </c>
    </row>
    <row r="479" customFormat="false" ht="15.75" hidden="true" customHeight="false" outlineLevel="1" collapsed="false"/>
    <row r="480" customFormat="false" ht="15.75" hidden="true" customHeight="false" outlineLevel="1" collapsed="false">
      <c r="A480" s="395" t="s">
        <v>1604</v>
      </c>
    </row>
    <row r="481" customFormat="false" ht="15.75" hidden="true" customHeight="false" outlineLevel="1" collapsed="false">
      <c r="A481" s="395" t="s">
        <v>1588</v>
      </c>
      <c r="B481" s="397" t="n">
        <v>6.39099264144897</v>
      </c>
      <c r="C481" s="397" t="n">
        <v>6.39634943008423</v>
      </c>
      <c r="D481" s="397" t="n">
        <v>6.00258445739746</v>
      </c>
      <c r="E481" s="397" t="n">
        <v>6.51786994934082</v>
      </c>
      <c r="F481" s="397" t="n">
        <v>6.61474704742432</v>
      </c>
      <c r="G481" s="397" t="n">
        <v>6.66127395629883</v>
      </c>
      <c r="H481" s="397" t="n">
        <v>6.72512149810791</v>
      </c>
      <c r="I481" s="397" t="n">
        <v>6.786949634552</v>
      </c>
      <c r="J481" s="397" t="n">
        <v>6.86468982696533</v>
      </c>
      <c r="K481" s="397" t="n">
        <v>6.89867353439331</v>
      </c>
      <c r="L481" s="397" t="n">
        <v>6.94174909591675</v>
      </c>
      <c r="M481" s="397" t="n">
        <v>6.97316646575928</v>
      </c>
      <c r="N481" s="397" t="n">
        <v>7.01223039627075</v>
      </c>
      <c r="O481" s="397" t="n">
        <v>7.00704002380371</v>
      </c>
      <c r="P481" s="397" t="n">
        <v>7.02021884918213</v>
      </c>
      <c r="Q481" s="397" t="n">
        <v>7.03162384033203</v>
      </c>
      <c r="R481" s="397" t="n">
        <v>7.05536365509033</v>
      </c>
      <c r="S481" s="397" t="n">
        <v>7.0404372215271</v>
      </c>
      <c r="T481" s="397" t="n">
        <v>7.0339994430542</v>
      </c>
      <c r="U481" s="397" t="n">
        <v>7.02759790420532</v>
      </c>
      <c r="V481" s="397" t="n">
        <v>7.03896808624268</v>
      </c>
      <c r="W481" s="397" t="n">
        <v>7.01628732681274</v>
      </c>
      <c r="X481" s="397" t="n">
        <v>7.01361513137817</v>
      </c>
      <c r="Y481" s="397" t="n">
        <v>7.00908422470093</v>
      </c>
      <c r="Z481" s="397" t="n">
        <v>7.02254629135132</v>
      </c>
      <c r="AA481" s="397" t="n">
        <v>6.99689292907715</v>
      </c>
      <c r="AB481" s="397" t="n">
        <v>6.98730421066284</v>
      </c>
      <c r="AC481" s="398" t="n">
        <v>0.00353741645812988</v>
      </c>
    </row>
    <row r="482" customFormat="false" ht="15.75" hidden="true" customHeight="false" outlineLevel="1" collapsed="false">
      <c r="A482" s="395" t="s">
        <v>1589</v>
      </c>
      <c r="B482" s="397" t="n">
        <v>2.08164572715759</v>
      </c>
      <c r="C482" s="397" t="n">
        <v>2.35924768447876</v>
      </c>
      <c r="D482" s="397" t="n">
        <v>2.37647366523743</v>
      </c>
      <c r="E482" s="397" t="n">
        <v>2.2395224571228</v>
      </c>
      <c r="F482" s="397" t="n">
        <v>2.25085639953613</v>
      </c>
      <c r="G482" s="397" t="n">
        <v>2.27465772628784</v>
      </c>
      <c r="H482" s="397" t="n">
        <v>2.29479503631592</v>
      </c>
      <c r="I482" s="397" t="n">
        <v>2.31461429595947</v>
      </c>
      <c r="J482" s="397" t="n">
        <v>2.32997345924377</v>
      </c>
      <c r="K482" s="397" t="n">
        <v>2.34264922142029</v>
      </c>
      <c r="L482" s="397" t="n">
        <v>2.36117100715637</v>
      </c>
      <c r="M482" s="397" t="n">
        <v>2.37186288833618</v>
      </c>
      <c r="N482" s="397" t="n">
        <v>2.38523125648499</v>
      </c>
      <c r="O482" s="397" t="n">
        <v>2.40298628807068</v>
      </c>
      <c r="P482" s="397" t="n">
        <v>2.42072439193726</v>
      </c>
      <c r="Q482" s="397" t="n">
        <v>2.43666315078735</v>
      </c>
      <c r="R482" s="397" t="n">
        <v>2.4495313167572</v>
      </c>
      <c r="S482" s="397" t="n">
        <v>2.46993231773376</v>
      </c>
      <c r="T482" s="397" t="n">
        <v>2.48840069770813</v>
      </c>
      <c r="U482" s="397" t="n">
        <v>2.50685667991638</v>
      </c>
      <c r="V482" s="397" t="n">
        <v>2.52481031417847</v>
      </c>
      <c r="W482" s="397" t="n">
        <v>2.54686856269836</v>
      </c>
      <c r="X482" s="397" t="n">
        <v>2.57067179679871</v>
      </c>
      <c r="Y482" s="397" t="n">
        <v>2.5977520942688</v>
      </c>
      <c r="Z482" s="397" t="n">
        <v>2.62642645835876</v>
      </c>
      <c r="AA482" s="397" t="n">
        <v>2.65405607223511</v>
      </c>
      <c r="AB482" s="397" t="n">
        <v>2.6778838634491</v>
      </c>
      <c r="AC482" s="398" t="n">
        <v>0.00506305694580078</v>
      </c>
    </row>
    <row r="483" customFormat="false" ht="15.75" hidden="true" customHeight="false" outlineLevel="1" collapsed="false">
      <c r="A483" s="395" t="s">
        <v>1590</v>
      </c>
      <c r="B483" s="397" t="n">
        <v>2.5204713344574</v>
      </c>
      <c r="C483" s="397" t="n">
        <v>2.49144673347473</v>
      </c>
      <c r="D483" s="397" t="n">
        <v>2.48269629478455</v>
      </c>
      <c r="E483" s="397" t="n">
        <v>2.48871684074402</v>
      </c>
      <c r="F483" s="397" t="n">
        <v>2.5065221786499</v>
      </c>
      <c r="G483" s="397" t="n">
        <v>2.51897621154785</v>
      </c>
      <c r="H483" s="397" t="n">
        <v>2.53576588630676</v>
      </c>
      <c r="I483" s="397" t="n">
        <v>2.55166721343994</v>
      </c>
      <c r="J483" s="397" t="n">
        <v>2.57263517379761</v>
      </c>
      <c r="K483" s="397" t="n">
        <v>2.57648301124573</v>
      </c>
      <c r="L483" s="397" t="n">
        <v>2.58706331253052</v>
      </c>
      <c r="M483" s="397" t="n">
        <v>2.5909149646759</v>
      </c>
      <c r="N483" s="397" t="n">
        <v>2.59935688972473</v>
      </c>
      <c r="O483" s="397" t="n">
        <v>2.5937511920929</v>
      </c>
      <c r="P483" s="397" t="n">
        <v>2.59573101997375</v>
      </c>
      <c r="Q483" s="397" t="n">
        <v>2.59747958183289</v>
      </c>
      <c r="R483" s="397" t="n">
        <v>2.60296607017517</v>
      </c>
      <c r="S483" s="397" t="n">
        <v>2.59600281715393</v>
      </c>
      <c r="T483" s="397" t="n">
        <v>2.59338164329529</v>
      </c>
      <c r="U483" s="397" t="n">
        <v>2.59048628807068</v>
      </c>
      <c r="V483" s="397" t="n">
        <v>2.59297251701355</v>
      </c>
      <c r="W483" s="397" t="n">
        <v>2.58384346961975</v>
      </c>
      <c r="X483" s="397" t="n">
        <v>2.58244490623474</v>
      </c>
      <c r="Y483" s="397" t="n">
        <v>2.58130192756653</v>
      </c>
      <c r="Z483" s="397" t="n">
        <v>2.58820557594299</v>
      </c>
      <c r="AA483" s="397" t="n">
        <v>2.58216547966003</v>
      </c>
      <c r="AB483" s="397" t="n">
        <v>2.58377385139465</v>
      </c>
      <c r="AC483" s="398" t="n">
        <v>0.00144839286804199</v>
      </c>
    </row>
    <row r="484" customFormat="false" ht="15.75" hidden="true" customHeight="false" outlineLevel="1" collapsed="false">
      <c r="A484" s="395" t="s">
        <v>1591</v>
      </c>
      <c r="B484" s="397" t="n">
        <v>1.27507376670837</v>
      </c>
      <c r="C484" s="397" t="n">
        <v>1.24192106723785</v>
      </c>
      <c r="D484" s="397" t="n">
        <v>1.22138953208923</v>
      </c>
      <c r="E484" s="397" t="n">
        <v>1.20291125774384</v>
      </c>
      <c r="F484" s="397" t="n">
        <v>1.18400979042053</v>
      </c>
      <c r="G484" s="397" t="n">
        <v>1.16408503055573</v>
      </c>
      <c r="H484" s="397" t="n">
        <v>1.14511096477509</v>
      </c>
      <c r="I484" s="397" t="n">
        <v>1.12815630435944</v>
      </c>
      <c r="J484" s="397" t="n">
        <v>1.11632084846497</v>
      </c>
      <c r="K484" s="397" t="n">
        <v>1.09997057914734</v>
      </c>
      <c r="L484" s="397" t="n">
        <v>1.09248125553131</v>
      </c>
      <c r="M484" s="397" t="n">
        <v>1.08345210552216</v>
      </c>
      <c r="N484" s="397" t="n">
        <v>1.08044934272766</v>
      </c>
      <c r="O484" s="397" t="n">
        <v>1.07463204860687</v>
      </c>
      <c r="P484" s="397" t="n">
        <v>1.07267022132874</v>
      </c>
      <c r="Q484" s="397" t="n">
        <v>1.07157647609711</v>
      </c>
      <c r="R484" s="397" t="n">
        <v>1.07352960109711</v>
      </c>
      <c r="S484" s="397" t="n">
        <v>1.07233095169067</v>
      </c>
      <c r="T484" s="397" t="n">
        <v>1.07429683208466</v>
      </c>
      <c r="U484" s="397" t="n">
        <v>1.07698857784271</v>
      </c>
      <c r="V484" s="397" t="n">
        <v>1.08183610439301</v>
      </c>
      <c r="W484" s="397" t="n">
        <v>1.08309102058411</v>
      </c>
      <c r="X484" s="397" t="n">
        <v>1.08881235122681</v>
      </c>
      <c r="Y484" s="397" t="n">
        <v>1.09592580795288</v>
      </c>
      <c r="Z484" s="397" t="n">
        <v>1.10663664340973</v>
      </c>
      <c r="AA484" s="397" t="n">
        <v>1.11091637611389</v>
      </c>
      <c r="AB484" s="397" t="n">
        <v>1.11666572093964</v>
      </c>
      <c r="AC484" s="398" t="n">
        <v>-0.0042579174041748</v>
      </c>
    </row>
    <row r="485" customFormat="false" ht="15.75" hidden="true" customHeight="false" outlineLevel="1" collapsed="false">
      <c r="A485" s="395" t="s">
        <v>1592</v>
      </c>
      <c r="B485" s="397" t="n">
        <v>0.578803598880768</v>
      </c>
      <c r="C485" s="397" t="n">
        <v>0.583171010017395</v>
      </c>
      <c r="D485" s="397" t="n">
        <v>0.590869247913361</v>
      </c>
      <c r="E485" s="397" t="n">
        <v>0.597832977771759</v>
      </c>
      <c r="F485" s="397" t="n">
        <v>0.605101346969604</v>
      </c>
      <c r="G485" s="397" t="n">
        <v>0.610138893127441</v>
      </c>
      <c r="H485" s="397" t="n">
        <v>0.61625748872757</v>
      </c>
      <c r="I485" s="397" t="n">
        <v>0.62220174074173</v>
      </c>
      <c r="J485" s="397" t="n">
        <v>0.629654765129089</v>
      </c>
      <c r="K485" s="397" t="n">
        <v>0.63328218460083</v>
      </c>
      <c r="L485" s="397" t="n">
        <v>0.639816224575043</v>
      </c>
      <c r="M485" s="397" t="n">
        <v>0.645123600959778</v>
      </c>
      <c r="N485" s="397" t="n">
        <v>0.652593016624451</v>
      </c>
      <c r="O485" s="397" t="n">
        <v>0.656883358955383</v>
      </c>
      <c r="P485" s="397" t="n">
        <v>0.662648499011993</v>
      </c>
      <c r="Q485" s="397" t="n">
        <v>0.66810941696167</v>
      </c>
      <c r="R485" s="397" t="n">
        <v>0.675079941749573</v>
      </c>
      <c r="S485" s="397" t="n">
        <v>0.678943157196045</v>
      </c>
      <c r="T485" s="397" t="n">
        <v>0.684308648109436</v>
      </c>
      <c r="U485" s="397" t="n">
        <v>0.689493715763092</v>
      </c>
      <c r="V485" s="397" t="n">
        <v>0.695865154266357</v>
      </c>
      <c r="W485" s="397" t="n">
        <v>0.698939621448517</v>
      </c>
      <c r="X485" s="397" t="n">
        <v>0.704087018966675</v>
      </c>
      <c r="Y485" s="397" t="n">
        <v>0.709264159202576</v>
      </c>
      <c r="Z485" s="397" t="n">
        <v>0.716373145580292</v>
      </c>
      <c r="AA485" s="397" t="n">
        <v>0.719343364238739</v>
      </c>
      <c r="AB485" s="397" t="n">
        <v>0.723627805709839</v>
      </c>
      <c r="AC485" s="398" t="n">
        <v>0.00866067409515381</v>
      </c>
    </row>
    <row r="486" customFormat="false" ht="15.75" hidden="true" customHeight="false" outlineLevel="1" collapsed="false">
      <c r="A486" s="395" t="s">
        <v>1593</v>
      </c>
      <c r="B486" s="397" t="n">
        <v>0.856226742267609</v>
      </c>
      <c r="C486" s="397" t="n">
        <v>0.859957635402679</v>
      </c>
      <c r="D486" s="397" t="n">
        <v>0.87046205997467</v>
      </c>
      <c r="E486" s="397" t="n">
        <v>0.877599358558655</v>
      </c>
      <c r="F486" s="397" t="n">
        <v>0.884882211685181</v>
      </c>
      <c r="G486" s="397" t="n">
        <v>0.891180038452148</v>
      </c>
      <c r="H486" s="397" t="n">
        <v>0.898790419101715</v>
      </c>
      <c r="I486" s="397" t="n">
        <v>0.906105816364288</v>
      </c>
      <c r="J486" s="397" t="n">
        <v>0.915290236473083</v>
      </c>
      <c r="K486" s="397" t="n">
        <v>0.918222427368164</v>
      </c>
      <c r="L486" s="397" t="n">
        <v>0.925866484642029</v>
      </c>
      <c r="M486" s="397" t="n">
        <v>0.930435061454773</v>
      </c>
      <c r="N486" s="397" t="n">
        <v>0.938109815120697</v>
      </c>
      <c r="O486" s="397" t="n">
        <v>0.941464841365814</v>
      </c>
      <c r="P486" s="397" t="n">
        <v>0.947200953960419</v>
      </c>
      <c r="Q486" s="397" t="n">
        <v>0.953114211559296</v>
      </c>
      <c r="R486" s="397" t="n">
        <v>0.961532652378082</v>
      </c>
      <c r="S486" s="397" t="n">
        <v>0.967097640037537</v>
      </c>
      <c r="T486" s="397" t="n">
        <v>0.974980235099792</v>
      </c>
      <c r="U486" s="397" t="n">
        <v>0.982805490493774</v>
      </c>
      <c r="V486" s="397" t="n">
        <v>0.992299914360046</v>
      </c>
      <c r="W486" s="397" t="n">
        <v>0.997710943222046</v>
      </c>
      <c r="X486" s="397" t="n">
        <v>1.00629413127899</v>
      </c>
      <c r="Y486" s="397" t="n">
        <v>1.01535928249359</v>
      </c>
      <c r="Z486" s="397" t="n">
        <v>1.02729773521423</v>
      </c>
      <c r="AA486" s="397" t="n">
        <v>1.03316640853882</v>
      </c>
      <c r="AB486" s="397" t="n">
        <v>1.04039406776428</v>
      </c>
      <c r="AC486" s="398" t="n">
        <v>0.00763261318206787</v>
      </c>
    </row>
    <row r="487" customFormat="false" ht="15.75" hidden="true" customHeight="false" outlineLevel="1" collapsed="false">
      <c r="A487" s="395" t="s">
        <v>1594</v>
      </c>
      <c r="B487" s="397" t="n">
        <v>0.408855766057968</v>
      </c>
      <c r="C487" s="397" t="n">
        <v>0.395996332168579</v>
      </c>
      <c r="D487" s="397" t="n">
        <v>0.389495640993118</v>
      </c>
      <c r="E487" s="397" t="n">
        <v>0.384319931268692</v>
      </c>
      <c r="F487" s="397" t="n">
        <v>0.379692763090134</v>
      </c>
      <c r="G487" s="397" t="n">
        <v>0.375207930803299</v>
      </c>
      <c r="H487" s="397" t="n">
        <v>0.372053325176239</v>
      </c>
      <c r="I487" s="397" t="n">
        <v>0.369792133569717</v>
      </c>
      <c r="J487" s="397" t="n">
        <v>0.369363099336624</v>
      </c>
      <c r="K487" s="397" t="n">
        <v>0.367217630147934</v>
      </c>
      <c r="L487" s="397" t="n">
        <v>0.367756485939026</v>
      </c>
      <c r="M487" s="397" t="n">
        <v>0.367513567209244</v>
      </c>
      <c r="N487" s="397" t="n">
        <v>0.369031131267548</v>
      </c>
      <c r="O487" s="397" t="n">
        <v>0.369268357753754</v>
      </c>
      <c r="P487" s="397" t="n">
        <v>0.370527982711792</v>
      </c>
      <c r="Q487" s="397" t="n">
        <v>0.371733278036118</v>
      </c>
      <c r="R487" s="397" t="n">
        <v>0.373856067657471</v>
      </c>
      <c r="S487" s="397" t="n">
        <v>0.374633967876434</v>
      </c>
      <c r="T487" s="397" t="n">
        <v>0.376255065202713</v>
      </c>
      <c r="U487" s="397" t="n">
        <v>0.377846300601959</v>
      </c>
      <c r="V487" s="397" t="n">
        <v>0.379912555217743</v>
      </c>
      <c r="W487" s="397" t="n">
        <v>0.380231380462646</v>
      </c>
      <c r="X487" s="397" t="n">
        <v>0.381619572639465</v>
      </c>
      <c r="Y487" s="397" t="n">
        <v>0.382949084043503</v>
      </c>
      <c r="Z487" s="397" t="n">
        <v>0.385277181863785</v>
      </c>
      <c r="AA487" s="397" t="n">
        <v>0.385218232870102</v>
      </c>
      <c r="AB487" s="397" t="n">
        <v>0.38554710149765</v>
      </c>
      <c r="AC487" s="398" t="n">
        <v>-0.00108355283737183</v>
      </c>
    </row>
    <row r="488" customFormat="false" ht="15.75" hidden="true" customHeight="false" outlineLevel="1" collapsed="false">
      <c r="A488" s="395" t="s">
        <v>1595</v>
      </c>
      <c r="B488" s="397" t="n">
        <v>2.32674741744995</v>
      </c>
      <c r="C488" s="397" t="n">
        <v>2.33623647689819</v>
      </c>
      <c r="D488" s="397" t="n">
        <v>2.32296872138977</v>
      </c>
      <c r="E488" s="397" t="n">
        <v>2.35683631896973</v>
      </c>
      <c r="F488" s="397" t="n">
        <v>2.39405059814453</v>
      </c>
      <c r="G488" s="397" t="n">
        <v>2.43282604217529</v>
      </c>
      <c r="H488" s="397" t="n">
        <v>2.47704601287842</v>
      </c>
      <c r="I488" s="397" t="n">
        <v>2.52274918556213</v>
      </c>
      <c r="J488" s="397" t="n">
        <v>2.57605504989624</v>
      </c>
      <c r="K488" s="397" t="n">
        <v>2.61247897148132</v>
      </c>
      <c r="L488" s="397" t="n">
        <v>2.66173720359802</v>
      </c>
      <c r="M488" s="397" t="n">
        <v>2.69975471496582</v>
      </c>
      <c r="N488" s="397" t="n">
        <v>2.74512314796448</v>
      </c>
      <c r="O488" s="397" t="n">
        <v>2.77607893943787</v>
      </c>
      <c r="P488" s="397" t="n">
        <v>2.81192898750305</v>
      </c>
      <c r="Q488" s="397" t="n">
        <v>2.84434747695923</v>
      </c>
      <c r="R488" s="397" t="n">
        <v>2.87660503387451</v>
      </c>
      <c r="S488" s="397" t="n">
        <v>2.89773225784302</v>
      </c>
      <c r="T488" s="397" t="n">
        <v>2.92261791229248</v>
      </c>
      <c r="U488" s="397" t="n">
        <v>2.94558596611023</v>
      </c>
      <c r="V488" s="397" t="n">
        <v>2.9709165096283</v>
      </c>
      <c r="W488" s="397" t="n">
        <v>2.98189926147461</v>
      </c>
      <c r="X488" s="397" t="n">
        <v>3.0003674030304</v>
      </c>
      <c r="Y488" s="397" t="n">
        <v>3.01845574378967</v>
      </c>
      <c r="Z488" s="397" t="n">
        <v>3.04312229156494</v>
      </c>
      <c r="AA488" s="397" t="n">
        <v>3.04779720306396</v>
      </c>
      <c r="AB488" s="397" t="n">
        <v>3.05401182174683</v>
      </c>
      <c r="AC488" s="398" t="n">
        <v>0.0107567310333252</v>
      </c>
    </row>
    <row r="489" customFormat="false" ht="15.75" hidden="true" customHeight="false" outlineLevel="1" collapsed="false">
      <c r="A489" s="395" t="s">
        <v>1596</v>
      </c>
      <c r="B489" s="397" t="n">
        <v>0.105826608836651</v>
      </c>
      <c r="C489" s="397" t="n">
        <v>0.107698380947113</v>
      </c>
      <c r="D489" s="397" t="n">
        <v>0.110507175326347</v>
      </c>
      <c r="E489" s="397" t="n">
        <v>0.108835764229298</v>
      </c>
      <c r="F489" s="397" t="n">
        <v>0.107005678117275</v>
      </c>
      <c r="G489" s="397" t="n">
        <v>0.104926712810993</v>
      </c>
      <c r="H489" s="397" t="n">
        <v>0.102993875741959</v>
      </c>
      <c r="I489" s="397" t="n">
        <v>0.101011820137501</v>
      </c>
      <c r="J489" s="397" t="n">
        <v>0.099332757294178</v>
      </c>
      <c r="K489" s="397" t="n">
        <v>0.0971108078956604</v>
      </c>
      <c r="L489" s="397" t="n">
        <v>0.095474973320961</v>
      </c>
      <c r="M489" s="397" t="n">
        <v>0.0935147777199745</v>
      </c>
      <c r="N489" s="397" t="n">
        <v>0.0917177572846413</v>
      </c>
      <c r="O489" s="397" t="n">
        <v>0.0892877504229546</v>
      </c>
      <c r="P489" s="397" t="n">
        <v>0.0868327766656876</v>
      </c>
      <c r="Q489" s="397" t="n">
        <v>0.0846757888793945</v>
      </c>
      <c r="R489" s="397" t="n">
        <v>0.083008348941803</v>
      </c>
      <c r="S489" s="397" t="n">
        <v>0.0813970342278481</v>
      </c>
      <c r="T489" s="397" t="n">
        <v>0.0803353637456894</v>
      </c>
      <c r="U489" s="397" t="n">
        <v>0.0797961726784706</v>
      </c>
      <c r="V489" s="397" t="n">
        <v>0.0798962265253067</v>
      </c>
      <c r="W489" s="397" t="n">
        <v>0.0801955685019493</v>
      </c>
      <c r="X489" s="397" t="n">
        <v>0.0807360261678696</v>
      </c>
      <c r="Y489" s="397" t="n">
        <v>0.0812843292951584</v>
      </c>
      <c r="Z489" s="397" t="n">
        <v>0.0820644199848175</v>
      </c>
      <c r="AA489" s="397" t="n">
        <v>0.0823578685522079</v>
      </c>
      <c r="AB489" s="397" t="n">
        <v>0.0827546790242195</v>
      </c>
      <c r="AC489" s="398" t="n">
        <v>-0.0104971528053284</v>
      </c>
    </row>
    <row r="490" customFormat="false" ht="15.75" hidden="true" customHeight="false" outlineLevel="1" collapsed="false">
      <c r="A490" s="395" t="s">
        <v>1597</v>
      </c>
      <c r="B490" s="397" t="n">
        <v>0.0780331343412399</v>
      </c>
      <c r="C490" s="397" t="n">
        <v>0.0783121809363365</v>
      </c>
      <c r="D490" s="397" t="n">
        <v>0.0793862342834473</v>
      </c>
      <c r="E490" s="397" t="n">
        <v>0.0804600268602371</v>
      </c>
      <c r="F490" s="397" t="n">
        <v>0.0815578475594521</v>
      </c>
      <c r="G490" s="397" t="n">
        <v>0.0825909972190857</v>
      </c>
      <c r="H490" s="397" t="n">
        <v>0.0833669751882553</v>
      </c>
      <c r="I490" s="397" t="n">
        <v>0.0842069312930107</v>
      </c>
      <c r="J490" s="397" t="n">
        <v>0.0853477716445923</v>
      </c>
      <c r="K490" s="397" t="n">
        <v>0.0859479904174805</v>
      </c>
      <c r="L490" s="397" t="n">
        <v>0.0870226323604584</v>
      </c>
      <c r="M490" s="397" t="n">
        <v>0.0877769887447357</v>
      </c>
      <c r="N490" s="397" t="n">
        <v>0.0888248756527901</v>
      </c>
      <c r="O490" s="397" t="n">
        <v>0.0894413664937019</v>
      </c>
      <c r="P490" s="397" t="n">
        <v>0.0902016907930374</v>
      </c>
      <c r="Q490" s="397" t="n">
        <v>0.0908671617507935</v>
      </c>
      <c r="R490" s="397" t="n">
        <v>0.0916423201560974</v>
      </c>
      <c r="S490" s="397" t="n">
        <v>0.0920527651906013</v>
      </c>
      <c r="T490" s="397" t="n">
        <v>0.0927004441618919</v>
      </c>
      <c r="U490" s="397" t="n">
        <v>0.093371793627739</v>
      </c>
      <c r="V490" s="397" t="n">
        <v>0.0941975265741348</v>
      </c>
      <c r="W490" s="397" t="n">
        <v>0.0946756079792976</v>
      </c>
      <c r="X490" s="397" t="n">
        <v>0.0954989418387413</v>
      </c>
      <c r="Y490" s="397" t="n">
        <v>0.0963836163282394</v>
      </c>
      <c r="Z490" s="397" t="n">
        <v>0.0975934118032455</v>
      </c>
      <c r="AA490" s="397" t="n">
        <v>0.0982200875878334</v>
      </c>
      <c r="AB490" s="397" t="n">
        <v>0.0989665538072586</v>
      </c>
      <c r="AC490" s="398" t="n">
        <v>0.00939249992370605</v>
      </c>
    </row>
    <row r="491" customFormat="false" ht="15.75" hidden="true" customHeight="false" outlineLevel="1" collapsed="false">
      <c r="A491" s="395" t="s">
        <v>1598</v>
      </c>
      <c r="B491" s="397" t="n">
        <v>0.948300898075104</v>
      </c>
      <c r="C491" s="397" t="n">
        <v>0.960302472114563</v>
      </c>
      <c r="D491" s="397" t="n">
        <v>0.992367386817932</v>
      </c>
      <c r="E491" s="397" t="n">
        <v>1.06149899959564</v>
      </c>
      <c r="F491" s="397" t="n">
        <v>1.13273775577545</v>
      </c>
      <c r="G491" s="397" t="n">
        <v>1.17024099826813</v>
      </c>
      <c r="H491" s="397" t="n">
        <v>1.20022428035736</v>
      </c>
      <c r="I491" s="397" t="n">
        <v>1.20723354816437</v>
      </c>
      <c r="J491" s="397" t="n">
        <v>1.21415400505066</v>
      </c>
      <c r="K491" s="397" t="n">
        <v>1.21237695217133</v>
      </c>
      <c r="L491" s="397" t="n">
        <v>1.21268713474274</v>
      </c>
      <c r="M491" s="397" t="n">
        <v>1.20947420597076</v>
      </c>
      <c r="N491" s="397" t="n">
        <v>1.21248042583466</v>
      </c>
      <c r="O491" s="397" t="n">
        <v>1.21238303184509</v>
      </c>
      <c r="P491" s="397" t="n">
        <v>1.2173467874527</v>
      </c>
      <c r="Q491" s="397" t="n">
        <v>1.22344207763672</v>
      </c>
      <c r="R491" s="397" t="n">
        <v>1.2324310541153</v>
      </c>
      <c r="S491" s="397" t="n">
        <v>1.2351598739624</v>
      </c>
      <c r="T491" s="397" t="n">
        <v>1.26180005073547</v>
      </c>
      <c r="U491" s="397" t="n">
        <v>1.28841292858124</v>
      </c>
      <c r="V491" s="397" t="n">
        <v>1.31680464744568</v>
      </c>
      <c r="W491" s="397" t="n">
        <v>1.3399201631546</v>
      </c>
      <c r="X491" s="397" t="n">
        <v>1.36724758148193</v>
      </c>
      <c r="Y491" s="397" t="n">
        <v>1.39535140991211</v>
      </c>
      <c r="Z491" s="397" t="n">
        <v>1.42789137363434</v>
      </c>
      <c r="AA491" s="397" t="n">
        <v>1.45249772071838</v>
      </c>
      <c r="AB491" s="397" t="n">
        <v>1.4790495634079</v>
      </c>
      <c r="AC491" s="398" t="n">
        <v>0.0174098014831543</v>
      </c>
    </row>
    <row r="492" customFormat="false" ht="15.75" hidden="true" customHeight="false" outlineLevel="1" collapsed="false">
      <c r="A492" s="395" t="s">
        <v>1599</v>
      </c>
      <c r="B492" s="397" t="n">
        <v>0.237665399909019</v>
      </c>
      <c r="C492" s="397" t="n">
        <v>0.24511381983757</v>
      </c>
      <c r="D492" s="397" t="n">
        <v>0.263650983572006</v>
      </c>
      <c r="E492" s="397" t="n">
        <v>0.286457777023315</v>
      </c>
      <c r="F492" s="397" t="n">
        <v>0.311143040657043</v>
      </c>
      <c r="G492" s="397" t="n">
        <v>0.33727440237999</v>
      </c>
      <c r="H492" s="397" t="n">
        <v>0.364331364631653</v>
      </c>
      <c r="I492" s="397" t="n">
        <v>0.388237029314041</v>
      </c>
      <c r="J492" s="397" t="n">
        <v>0.40827015042305</v>
      </c>
      <c r="K492" s="397" t="n">
        <v>0.421371340751648</v>
      </c>
      <c r="L492" s="397" t="n">
        <v>0.433233797550201</v>
      </c>
      <c r="M492" s="397" t="n">
        <v>0.443387925624847</v>
      </c>
      <c r="N492" s="397" t="n">
        <v>0.456240504980087</v>
      </c>
      <c r="O492" s="397" t="n">
        <v>0.468626230955124</v>
      </c>
      <c r="P492" s="397" t="n">
        <v>0.483388066291809</v>
      </c>
      <c r="Q492" s="397" t="n">
        <v>0.499019831418991</v>
      </c>
      <c r="R492" s="397" t="n">
        <v>0.516143500804901</v>
      </c>
      <c r="S492" s="397" t="n">
        <v>0.531605780124664</v>
      </c>
      <c r="T492" s="397" t="n">
        <v>0.548342049121857</v>
      </c>
      <c r="U492" s="397" t="n">
        <v>0.56535267829895</v>
      </c>
      <c r="V492" s="397" t="n">
        <v>0.583168029785156</v>
      </c>
      <c r="W492" s="397" t="n">
        <v>0.594770133495331</v>
      </c>
      <c r="X492" s="397" t="n">
        <v>0.604651093482971</v>
      </c>
      <c r="Y492" s="397" t="n">
        <v>0.612088263034821</v>
      </c>
      <c r="Z492" s="397" t="n">
        <v>0.619462072849274</v>
      </c>
      <c r="AA492" s="397" t="n">
        <v>0.621742784976959</v>
      </c>
      <c r="AB492" s="397" t="n">
        <v>0.624359667301178</v>
      </c>
      <c r="AC492" s="398" t="n">
        <v>0.0380933284759521</v>
      </c>
    </row>
    <row r="493" customFormat="false" ht="15.75" hidden="true" customHeight="false" outlineLevel="1" collapsed="false">
      <c r="A493" s="395" t="s">
        <v>1600</v>
      </c>
      <c r="B493" s="397" t="n">
        <v>0.265724837779999</v>
      </c>
      <c r="C493" s="397" t="n">
        <v>0.269418507814407</v>
      </c>
      <c r="D493" s="397" t="n">
        <v>0.265295058488846</v>
      </c>
      <c r="E493" s="397" t="n">
        <v>0.282950729131699</v>
      </c>
      <c r="F493" s="397" t="n">
        <v>0.29205921292305</v>
      </c>
      <c r="G493" s="397" t="n">
        <v>0.297753781080246</v>
      </c>
      <c r="H493" s="397" t="n">
        <v>0.303353607654572</v>
      </c>
      <c r="I493" s="397" t="n">
        <v>0.30860361456871</v>
      </c>
      <c r="J493" s="397" t="n">
        <v>0.314612030982971</v>
      </c>
      <c r="K493" s="397" t="n">
        <v>0.318377256393433</v>
      </c>
      <c r="L493" s="397" t="n">
        <v>0.323832631111145</v>
      </c>
      <c r="M493" s="397" t="n">
        <v>0.327912449836731</v>
      </c>
      <c r="N493" s="397" t="n">
        <v>0.332957118749619</v>
      </c>
      <c r="O493" s="397" t="n">
        <v>0.336249530315399</v>
      </c>
      <c r="P493" s="397" t="n">
        <v>0.340127915143967</v>
      </c>
      <c r="Q493" s="397" t="n">
        <v>0.343756020069122</v>
      </c>
      <c r="R493" s="397" t="n">
        <v>0.347866326570511</v>
      </c>
      <c r="S493" s="397" t="n">
        <v>0.350529938936234</v>
      </c>
      <c r="T493" s="397" t="n">
        <v>0.353714555501938</v>
      </c>
      <c r="U493" s="397" t="n">
        <v>0.356682747602463</v>
      </c>
      <c r="V493" s="397" t="n">
        <v>0.359908998012543</v>
      </c>
      <c r="W493" s="397" t="n">
        <v>0.36151260137558</v>
      </c>
      <c r="X493" s="397" t="n">
        <v>0.364120721817017</v>
      </c>
      <c r="Y493" s="397" t="n">
        <v>0.366746336221695</v>
      </c>
      <c r="Z493" s="397" t="n">
        <v>0.370256394147873</v>
      </c>
      <c r="AA493" s="397" t="n">
        <v>0.371523082256317</v>
      </c>
      <c r="AB493" s="397" t="n">
        <v>0.373215019702911</v>
      </c>
      <c r="AC493" s="398" t="n">
        <v>0.0131046772003174</v>
      </c>
    </row>
    <row r="494" customFormat="false" ht="15.75" hidden="true" customHeight="false" outlineLevel="1" collapsed="false">
      <c r="A494" s="395" t="s">
        <v>1601</v>
      </c>
      <c r="B494" s="397" t="n">
        <v>3.07299304008484</v>
      </c>
      <c r="C494" s="397" t="n">
        <v>3.42470693588257</v>
      </c>
      <c r="D494" s="397" t="n">
        <v>3.61324977874756</v>
      </c>
      <c r="E494" s="397" t="n">
        <v>3.6969621181488</v>
      </c>
      <c r="F494" s="397" t="n">
        <v>3.80395889282227</v>
      </c>
      <c r="G494" s="397" t="n">
        <v>3.9121081829071</v>
      </c>
      <c r="H494" s="397" t="n">
        <v>4.03002834320068</v>
      </c>
      <c r="I494" s="397" t="n">
        <v>4.12140369415283</v>
      </c>
      <c r="J494" s="397" t="n">
        <v>4.22645092010498</v>
      </c>
      <c r="K494" s="397" t="n">
        <v>4.30298948287964</v>
      </c>
      <c r="L494" s="397" t="n">
        <v>4.40272760391235</v>
      </c>
      <c r="M494" s="397" t="n">
        <v>4.48713445663452</v>
      </c>
      <c r="N494" s="397" t="n">
        <v>4.58678436279297</v>
      </c>
      <c r="O494" s="397" t="n">
        <v>4.66527080535889</v>
      </c>
      <c r="P494" s="397" t="n">
        <v>4.75458669662476</v>
      </c>
      <c r="Q494" s="397" t="n">
        <v>4.84408664703369</v>
      </c>
      <c r="R494" s="397" t="n">
        <v>4.9439582824707</v>
      </c>
      <c r="S494" s="397" t="n">
        <v>4.9890251159668</v>
      </c>
      <c r="T494" s="397" t="n">
        <v>5.04327630996704</v>
      </c>
      <c r="U494" s="397" t="n">
        <v>5.09689092636108</v>
      </c>
      <c r="V494" s="397" t="n">
        <v>5.15673446655273</v>
      </c>
      <c r="W494" s="397" t="n">
        <v>5.19405174255371</v>
      </c>
      <c r="X494" s="397" t="n">
        <v>5.2477240562439</v>
      </c>
      <c r="Y494" s="397" t="n">
        <v>5.30325603485107</v>
      </c>
      <c r="Z494" s="397" t="n">
        <v>5.37435293197632</v>
      </c>
      <c r="AA494" s="397" t="n">
        <v>5.41447257995605</v>
      </c>
      <c r="AB494" s="397" t="n">
        <v>5.46200609207153</v>
      </c>
      <c r="AC494" s="398" t="n">
        <v>0.0188407897949219</v>
      </c>
    </row>
    <row r="495" customFormat="false" ht="15.75" hidden="true" customHeight="false" outlineLevel="1" collapsed="false">
      <c r="A495" s="395" t="s">
        <v>1605</v>
      </c>
      <c r="B495" s="397" t="n">
        <v>21.1473617553711</v>
      </c>
      <c r="C495" s="397" t="n">
        <v>21.7498779296875</v>
      </c>
      <c r="D495" s="397" t="n">
        <v>21.5813961029053</v>
      </c>
      <c r="E495" s="397" t="n">
        <v>22.1827774047852</v>
      </c>
      <c r="F495" s="397" t="n">
        <v>22.5483264923096</v>
      </c>
      <c r="G495" s="397" t="n">
        <v>22.8332386016846</v>
      </c>
      <c r="H495" s="397" t="n">
        <v>23.1492404937744</v>
      </c>
      <c r="I495" s="397" t="n">
        <v>23.412935256958</v>
      </c>
      <c r="J495" s="397" t="n">
        <v>23.7221527099609</v>
      </c>
      <c r="K495" s="397" t="n">
        <v>23.8871517181396</v>
      </c>
      <c r="L495" s="397" t="n">
        <v>24.1326217651367</v>
      </c>
      <c r="M495" s="397" t="n">
        <v>24.3114280700684</v>
      </c>
      <c r="N495" s="397" t="n">
        <v>24.5511302947998</v>
      </c>
      <c r="O495" s="397" t="n">
        <v>24.6833648681641</v>
      </c>
      <c r="P495" s="397" t="n">
        <v>24.8741359710693</v>
      </c>
      <c r="Q495" s="397" t="n">
        <v>25.0604953765869</v>
      </c>
      <c r="R495" s="397" t="n">
        <v>25.2835140228271</v>
      </c>
      <c r="S495" s="397" t="n">
        <v>25.3768825531006</v>
      </c>
      <c r="T495" s="397" t="n">
        <v>25.5284118652344</v>
      </c>
      <c r="U495" s="397" t="n">
        <v>25.6781673431396</v>
      </c>
      <c r="V495" s="397" t="n">
        <v>25.868293762207</v>
      </c>
      <c r="W495" s="397" t="n">
        <v>25.9539985656738</v>
      </c>
      <c r="X495" s="397" t="n">
        <v>26.1078910827637</v>
      </c>
      <c r="Y495" s="397" t="n">
        <v>26.2652034759521</v>
      </c>
      <c r="Z495" s="397" t="n">
        <v>26.4875068664551</v>
      </c>
      <c r="AA495" s="397" t="n">
        <v>26.5703678131104</v>
      </c>
      <c r="AB495" s="397" t="n">
        <v>26.6895618438721</v>
      </c>
      <c r="AC495" s="398" t="n">
        <v>0.00821018218994141</v>
      </c>
    </row>
    <row r="496" customFormat="false" ht="15.75" hidden="true" customHeight="false" outlineLevel="1" collapsed="false"/>
    <row r="497" customFormat="false" ht="15.75" hidden="true" customHeight="false" outlineLevel="1" collapsed="false">
      <c r="A497" s="395" t="s">
        <v>1606</v>
      </c>
    </row>
    <row r="498" customFormat="false" ht="15.75" hidden="true" customHeight="false" outlineLevel="1" collapsed="false">
      <c r="A498" s="395" t="s">
        <v>1607</v>
      </c>
      <c r="B498" s="397" t="n">
        <v>0.00241274922154844</v>
      </c>
      <c r="C498" s="397" t="n">
        <v>0.00306099490262568</v>
      </c>
      <c r="D498" s="397" t="n">
        <v>0.00383372185751796</v>
      </c>
      <c r="E498" s="397" t="n">
        <v>0.00459772674366832</v>
      </c>
      <c r="F498" s="397" t="n">
        <v>0.00519330240786076</v>
      </c>
      <c r="G498" s="397" t="n">
        <v>0.00571462884545326</v>
      </c>
      <c r="H498" s="397" t="n">
        <v>0.00621551321819425</v>
      </c>
      <c r="I498" s="397" t="n">
        <v>0.00669347401708364</v>
      </c>
      <c r="J498" s="397" t="n">
        <v>0.00715867290273309</v>
      </c>
      <c r="K498" s="397" t="n">
        <v>0.00758138857781887</v>
      </c>
      <c r="L498" s="397" t="n">
        <v>0.00801196880638599</v>
      </c>
      <c r="M498" s="397" t="n">
        <v>0.00844228267669678</v>
      </c>
      <c r="N498" s="397" t="n">
        <v>0.00888990052044392</v>
      </c>
      <c r="O498" s="397" t="n">
        <v>0.00929800141602755</v>
      </c>
      <c r="P498" s="397" t="n">
        <v>0.00971532799303532</v>
      </c>
      <c r="Q498" s="397" t="n">
        <v>0.0101244701072574</v>
      </c>
      <c r="R498" s="397" t="n">
        <v>0.0105236079543829</v>
      </c>
      <c r="S498" s="397" t="n">
        <v>0.0108680678531528</v>
      </c>
      <c r="T498" s="397" t="n">
        <v>0.0112268961966038</v>
      </c>
      <c r="U498" s="397" t="n">
        <v>0.011573500931263</v>
      </c>
      <c r="V498" s="397" t="n">
        <v>0.0119371702894568</v>
      </c>
      <c r="W498" s="397" t="n">
        <v>0.0122556947171688</v>
      </c>
      <c r="X498" s="397" t="n">
        <v>0.0125917224213481</v>
      </c>
      <c r="Y498" s="397" t="n">
        <v>0.01292032469064</v>
      </c>
      <c r="Z498" s="397" t="n">
        <v>0.013258189894259</v>
      </c>
      <c r="AA498" s="397" t="n">
        <v>0.0135393245145679</v>
      </c>
      <c r="AB498" s="397" t="n">
        <v>0.0138423833996058</v>
      </c>
      <c r="AC498" s="398" t="n">
        <v>0.0622164011001587</v>
      </c>
    </row>
    <row r="499" customFormat="false" ht="15.75" hidden="true" customHeight="false" outlineLevel="1" collapsed="false">
      <c r="A499" s="395" t="s">
        <v>1608</v>
      </c>
      <c r="B499" s="397" t="n">
        <v>0.0252695009112358</v>
      </c>
      <c r="C499" s="397" t="n">
        <v>0.0266718044877052</v>
      </c>
      <c r="D499" s="397" t="n">
        <v>0.0281860195100307</v>
      </c>
      <c r="E499" s="397" t="n">
        <v>0.0297122485935688</v>
      </c>
      <c r="F499" s="397" t="n">
        <v>0.0313067995011806</v>
      </c>
      <c r="G499" s="397" t="n">
        <v>0.0327037125825882</v>
      </c>
      <c r="H499" s="397" t="n">
        <v>0.0341674163937569</v>
      </c>
      <c r="I499" s="397" t="n">
        <v>0.0356120429933071</v>
      </c>
      <c r="J499" s="397" t="n">
        <v>0.0371398106217384</v>
      </c>
      <c r="K499" s="397" t="n">
        <v>0.0384551770985126</v>
      </c>
      <c r="L499" s="397" t="n">
        <v>0.0398711562156677</v>
      </c>
      <c r="M499" s="397" t="n">
        <v>0.0412869490683079</v>
      </c>
      <c r="N499" s="397" t="n">
        <v>0.0428159274160862</v>
      </c>
      <c r="O499" s="397" t="n">
        <v>0.0441059693694115</v>
      </c>
      <c r="P499" s="397" t="n">
        <v>0.045503281056881</v>
      </c>
      <c r="Q499" s="397" t="n">
        <v>0.0468902513384819</v>
      </c>
      <c r="R499" s="397" t="n">
        <v>0.0484023839235306</v>
      </c>
      <c r="S499" s="397" t="n">
        <v>0.0496343001723289</v>
      </c>
      <c r="T499" s="397" t="n">
        <v>0.0509901978075504</v>
      </c>
      <c r="U499" s="397" t="n">
        <v>0.0523526482284069</v>
      </c>
      <c r="V499" s="397" t="n">
        <v>0.0538550056517124</v>
      </c>
      <c r="W499" s="397" t="n">
        <v>0.0550803355872631</v>
      </c>
      <c r="X499" s="397" t="n">
        <v>0.0564680881798267</v>
      </c>
      <c r="Y499" s="397" t="n">
        <v>0.0578647889196873</v>
      </c>
      <c r="Z499" s="397" t="n">
        <v>0.0594323165714741</v>
      </c>
      <c r="AA499" s="397" t="n">
        <v>0.0606804043054581</v>
      </c>
      <c r="AB499" s="397" t="n">
        <v>0.0620949976146221</v>
      </c>
      <c r="AC499" s="398" t="n">
        <v>0.034381628036499</v>
      </c>
    </row>
    <row r="500" customFormat="false" ht="15.75" hidden="true" customHeight="false" outlineLevel="1" collapsed="false">
      <c r="A500" s="395" t="s">
        <v>1609</v>
      </c>
      <c r="B500" s="397" t="n">
        <v>7.95919258962385E-005</v>
      </c>
      <c r="C500" s="397" t="n">
        <v>0.000109880900708959</v>
      </c>
      <c r="D500" s="397" t="n">
        <v>0.000159271658048965</v>
      </c>
      <c r="E500" s="397" t="n">
        <v>0.000313337804982439</v>
      </c>
      <c r="F500" s="397" t="n">
        <v>0.00040241124224849</v>
      </c>
      <c r="G500" s="397" t="n">
        <v>0.000561302877031267</v>
      </c>
      <c r="H500" s="397" t="n">
        <v>0.00095003773458302</v>
      </c>
      <c r="I500" s="397" t="n">
        <v>0.00097125000320375</v>
      </c>
      <c r="J500" s="397" t="n">
        <v>0.000992061221040785</v>
      </c>
      <c r="K500" s="397" t="n">
        <v>0.00101280061062425</v>
      </c>
      <c r="L500" s="397" t="n">
        <v>0.00103374419268221</v>
      </c>
      <c r="M500" s="397" t="n">
        <v>0.00105950038414448</v>
      </c>
      <c r="N500" s="397" t="n">
        <v>0.00108559976797551</v>
      </c>
      <c r="O500" s="397" t="n">
        <v>0.00111172301694751</v>
      </c>
      <c r="P500" s="397" t="n">
        <v>0.00113797362428159</v>
      </c>
      <c r="Q500" s="397" t="n">
        <v>0.00116426998283714</v>
      </c>
      <c r="R500" s="397" t="n">
        <v>0.00119061931036413</v>
      </c>
      <c r="S500" s="397" t="n">
        <v>0.00121690158266574</v>
      </c>
      <c r="T500" s="397" t="n">
        <v>0.00124317209701985</v>
      </c>
      <c r="U500" s="397" t="n">
        <v>0.00126947043463588</v>
      </c>
      <c r="V500" s="397" t="n">
        <v>0.00129623978864402</v>
      </c>
      <c r="W500" s="397" t="n">
        <v>0.00132385734468699</v>
      </c>
      <c r="X500" s="397" t="n">
        <v>0.0013614984927699</v>
      </c>
      <c r="Y500" s="397" t="n">
        <v>0.00139931379817426</v>
      </c>
      <c r="Z500" s="397" t="n">
        <v>0.00143684784416109</v>
      </c>
      <c r="AA500" s="397" t="n">
        <v>0.00147507793735713</v>
      </c>
      <c r="AB500" s="397" t="n">
        <v>0.00151463551446795</v>
      </c>
      <c r="AC500" s="398" t="n">
        <v>0.110645408630371</v>
      </c>
    </row>
    <row r="501" customFormat="false" ht="15.75" hidden="true" customHeight="false" outlineLevel="1" collapsed="false">
      <c r="A501" s="395" t="s">
        <v>1610</v>
      </c>
      <c r="B501" s="397" t="n">
        <v>0.0277618430554867</v>
      </c>
      <c r="C501" s="397" t="n">
        <v>0.0298426803201437</v>
      </c>
      <c r="D501" s="397" t="n">
        <v>0.0321790128946304</v>
      </c>
      <c r="E501" s="397" t="n">
        <v>0.0346233136951923</v>
      </c>
      <c r="F501" s="397" t="n">
        <v>0.0369025133550167</v>
      </c>
      <c r="G501" s="397" t="n">
        <v>0.0389796458184719</v>
      </c>
      <c r="H501" s="397" t="n">
        <v>0.0413329675793648</v>
      </c>
      <c r="I501" s="397" t="n">
        <v>0.0432767681777477</v>
      </c>
      <c r="J501" s="397" t="n">
        <v>0.045290544629097</v>
      </c>
      <c r="K501" s="397" t="n">
        <v>0.0470493659377098</v>
      </c>
      <c r="L501" s="397" t="n">
        <v>0.04891686886549</v>
      </c>
      <c r="M501" s="397" t="n">
        <v>0.0507887303829193</v>
      </c>
      <c r="N501" s="397" t="n">
        <v>0.0527914278209209</v>
      </c>
      <c r="O501" s="397" t="n">
        <v>0.0545156933367252</v>
      </c>
      <c r="P501" s="397" t="n">
        <v>0.0563565790653229</v>
      </c>
      <c r="Q501" s="397" t="n">
        <v>0.0581789910793304</v>
      </c>
      <c r="R501" s="397" t="n">
        <v>0.0601166114211082</v>
      </c>
      <c r="S501" s="397" t="n">
        <v>0.0617192722856998</v>
      </c>
      <c r="T501" s="397" t="n">
        <v>0.0634602680802345</v>
      </c>
      <c r="U501" s="397" t="n">
        <v>0.0651956126093864</v>
      </c>
      <c r="V501" s="397" t="n">
        <v>0.0670884102582932</v>
      </c>
      <c r="W501" s="397" t="n">
        <v>0.0686598867177963</v>
      </c>
      <c r="X501" s="397" t="n">
        <v>0.0704213082790375</v>
      </c>
      <c r="Y501" s="397" t="n">
        <v>0.0721844285726547</v>
      </c>
      <c r="Z501" s="397" t="n">
        <v>0.0741273537278175</v>
      </c>
      <c r="AA501" s="397" t="n">
        <v>0.0756948068737984</v>
      </c>
      <c r="AB501" s="397" t="n">
        <v>0.0774520188570023</v>
      </c>
      <c r="AC501" s="398" t="n">
        <v>0.0388869047164917</v>
      </c>
    </row>
    <row r="502" customFormat="false" ht="15.75" hidden="true" customHeight="false" outlineLevel="1" collapsed="false"/>
    <row r="503" customFormat="false" ht="15.75" hidden="true" customHeight="false" outlineLevel="1" collapsed="false"/>
    <row r="504" customFormat="false" ht="15.75" hidden="true" customHeight="false" outlineLevel="1" collapsed="false"/>
    <row r="505" customFormat="false" ht="15.75" hidden="true" customHeight="false" outlineLevel="1" collapsed="false">
      <c r="A505" s="395" t="s">
        <v>1611</v>
      </c>
    </row>
    <row r="506" customFormat="false" ht="15.75" hidden="true" customHeight="false" outlineLevel="1" collapsed="false">
      <c r="A506" s="395" t="s">
        <v>1612</v>
      </c>
    </row>
    <row r="507" customFormat="false" ht="15.75" hidden="true" customHeight="false" outlineLevel="1" collapsed="false">
      <c r="A507" s="395" t="s">
        <v>1613</v>
      </c>
    </row>
    <row r="508" customFormat="false" ht="15.75" hidden="true" customHeight="false" outlineLevel="1" collapsed="false">
      <c r="A508" s="395" t="s">
        <v>1614</v>
      </c>
    </row>
    <row r="509" customFormat="false" ht="15.75" hidden="true" customHeight="false" outlineLevel="1" collapsed="false">
      <c r="A509" s="395" t="s">
        <v>1615</v>
      </c>
    </row>
    <row r="510" customFormat="false" ht="15.75" hidden="true" customHeight="false" outlineLevel="1" collapsed="false">
      <c r="A510" s="395" t="s">
        <v>1616</v>
      </c>
    </row>
    <row r="511" customFormat="false" ht="15.75" hidden="true" customHeight="false" outlineLevel="1" collapsed="false">
      <c r="A511" s="395" t="s">
        <v>1617</v>
      </c>
    </row>
    <row r="512" customFormat="false" ht="15.75" hidden="true" customHeight="false" outlineLevel="1" collapsed="false">
      <c r="A512" s="395" t="s">
        <v>1618</v>
      </c>
    </row>
    <row r="513" customFormat="false" ht="15.75" hidden="true" customHeight="false" outlineLevel="1" collapsed="false">
      <c r="A513" s="395" t="s">
        <v>1619</v>
      </c>
    </row>
    <row r="514" customFormat="false" ht="15.75" hidden="true" customHeight="false" outlineLevel="1" collapsed="false">
      <c r="A514" s="395" t="s">
        <v>1620</v>
      </c>
    </row>
    <row r="515" customFormat="false" ht="15.75" hidden="true" customHeight="false" outlineLevel="1" collapsed="false">
      <c r="A515" s="395" t="s">
        <v>1621</v>
      </c>
    </row>
    <row r="516" customFormat="false" ht="15.75" hidden="true" customHeight="false" outlineLevel="1" collapsed="false">
      <c r="A516" s="395" t="s">
        <v>1622</v>
      </c>
    </row>
    <row r="517" customFormat="false" ht="15.75" hidden="true" customHeight="false" outlineLevel="1" collapsed="false">
      <c r="A517" s="395" t="s">
        <v>2336</v>
      </c>
    </row>
    <row r="518" customFormat="false" ht="15.75" hidden="true" customHeight="false" outlineLevel="1" collapsed="false"/>
    <row r="519" customFormat="false" ht="15.75" hidden="true" customHeight="false" outlineLevel="1" collapsed="false"/>
    <row r="520" customFormat="false" ht="15.75" hidden="true" customHeight="false" outlineLevel="1" collapsed="false"/>
    <row r="521" customFormat="false" ht="15.75" hidden="true" customHeight="false" outlineLevel="1" collapsed="false">
      <c r="A521" s="395" t="s">
        <v>1624</v>
      </c>
    </row>
    <row r="522" customFormat="false" ht="15.75" hidden="true" customHeight="false" outlineLevel="1" collapsed="false">
      <c r="A522" s="395" t="s">
        <v>1330</v>
      </c>
    </row>
    <row r="523" customFormat="false" ht="15.75" hidden="true" customHeight="false" outlineLevel="1" collapsed="false"/>
    <row r="524" customFormat="false" ht="15.75" hidden="true" customHeight="false" outlineLevel="1" collapsed="false"/>
    <row r="525" customFormat="false" ht="15.75" hidden="true" customHeight="false" outlineLevel="1" collapsed="false">
      <c r="AC525" s="396" t="s">
        <v>1331</v>
      </c>
    </row>
    <row r="526" customFormat="false" ht="15.75" hidden="true" customHeight="false" outlineLevel="1" collapsed="false">
      <c r="B526" s="396" t="s">
        <v>1332</v>
      </c>
      <c r="C526" s="396" t="s">
        <v>1333</v>
      </c>
      <c r="D526" s="396" t="s">
        <v>1334</v>
      </c>
      <c r="E526" s="396" t="s">
        <v>1335</v>
      </c>
      <c r="F526" s="396" t="s">
        <v>1336</v>
      </c>
      <c r="G526" s="396" t="s">
        <v>1337</v>
      </c>
      <c r="H526" s="396" t="s">
        <v>1338</v>
      </c>
      <c r="I526" s="396" t="s">
        <v>1339</v>
      </c>
      <c r="J526" s="396" t="s">
        <v>1340</v>
      </c>
      <c r="K526" s="396" t="s">
        <v>1341</v>
      </c>
      <c r="L526" s="396" t="s">
        <v>1342</v>
      </c>
      <c r="M526" s="396" t="s">
        <v>1343</v>
      </c>
      <c r="N526" s="396" t="s">
        <v>1344</v>
      </c>
      <c r="O526" s="396" t="s">
        <v>1345</v>
      </c>
      <c r="P526" s="396" t="s">
        <v>1346</v>
      </c>
      <c r="Q526" s="396" t="s">
        <v>1347</v>
      </c>
      <c r="R526" s="396" t="s">
        <v>1348</v>
      </c>
      <c r="S526" s="396" t="s">
        <v>1349</v>
      </c>
      <c r="T526" s="396" t="s">
        <v>1350</v>
      </c>
      <c r="U526" s="396" t="s">
        <v>1351</v>
      </c>
      <c r="V526" s="396" t="s">
        <v>1352</v>
      </c>
      <c r="W526" s="396" t="s">
        <v>1353</v>
      </c>
      <c r="X526" s="396" t="s">
        <v>1354</v>
      </c>
      <c r="Y526" s="396" t="s">
        <v>1355</v>
      </c>
      <c r="Z526" s="396" t="s">
        <v>1356</v>
      </c>
      <c r="AA526" s="396" t="s">
        <v>1357</v>
      </c>
      <c r="AB526" s="396" t="s">
        <v>1358</v>
      </c>
      <c r="AC526" s="396" t="s">
        <v>1358</v>
      </c>
    </row>
    <row r="527" customFormat="false" ht="15.75" hidden="true" customHeight="false" outlineLevel="1" collapsed="false"/>
    <row r="528" customFormat="false" ht="15.75" hidden="true" customHeight="false" outlineLevel="1" collapsed="false"/>
    <row r="529" customFormat="false" ht="15.75" hidden="true" customHeight="false" outlineLevel="1" collapsed="false">
      <c r="A529" s="395" t="s">
        <v>1553</v>
      </c>
    </row>
    <row r="530" customFormat="false" ht="15.75" hidden="true" customHeight="false" outlineLevel="1" collapsed="false"/>
    <row r="531" customFormat="false" ht="15.75" hidden="true" customHeight="false" outlineLevel="1" collapsed="false">
      <c r="A531" s="395" t="s">
        <v>1625</v>
      </c>
    </row>
    <row r="532" customFormat="false" ht="15.75" hidden="true" customHeight="false" outlineLevel="1" collapsed="false">
      <c r="A532" s="395" t="s">
        <v>1626</v>
      </c>
      <c r="B532" s="400" t="n">
        <v>71.0682525634766</v>
      </c>
      <c r="C532" s="400" t="n">
        <v>72.3877258300781</v>
      </c>
      <c r="D532" s="400" t="n">
        <v>73.6736450195313</v>
      </c>
      <c r="E532" s="400" t="n">
        <v>74.9917678833008</v>
      </c>
      <c r="F532" s="400" t="n">
        <v>76.2089462280273</v>
      </c>
      <c r="G532" s="400" t="n">
        <v>77.3871688842773</v>
      </c>
      <c r="H532" s="400" t="n">
        <v>78.5631256103516</v>
      </c>
      <c r="I532" s="400" t="n">
        <v>79.7635650634766</v>
      </c>
      <c r="J532" s="400" t="n">
        <v>81.0021438598633</v>
      </c>
      <c r="K532" s="400" t="n">
        <v>82.2692718505859</v>
      </c>
      <c r="L532" s="400" t="n">
        <v>83.5481033325195</v>
      </c>
      <c r="M532" s="400" t="n">
        <v>84.8266372680664</v>
      </c>
      <c r="N532" s="400" t="n">
        <v>86.0963516235352</v>
      </c>
      <c r="O532" s="400" t="n">
        <v>87.3582916259766</v>
      </c>
      <c r="P532" s="400" t="n">
        <v>88.6199264526367</v>
      </c>
      <c r="Q532" s="400" t="n">
        <v>89.8819427490234</v>
      </c>
      <c r="R532" s="400" t="n">
        <v>91.1577835083008</v>
      </c>
      <c r="S532" s="400" t="n">
        <v>92.4675827026367</v>
      </c>
      <c r="T532" s="400" t="n">
        <v>93.8207550048828</v>
      </c>
      <c r="U532" s="400" t="n">
        <v>95.2182998657227</v>
      </c>
      <c r="V532" s="400" t="n">
        <v>96.6568908691406</v>
      </c>
      <c r="W532" s="400" t="n">
        <v>98.134033203125</v>
      </c>
      <c r="X532" s="400" t="n">
        <v>99.6478958129883</v>
      </c>
      <c r="Y532" s="400" t="n">
        <v>101.194236755371</v>
      </c>
      <c r="Z532" s="400" t="n">
        <v>102.769584655762</v>
      </c>
      <c r="AA532" s="400" t="n">
        <v>104.368209838867</v>
      </c>
      <c r="AB532" s="400" t="n">
        <v>105.983520507813</v>
      </c>
      <c r="AC532" s="398" t="n">
        <v>0.015366792678833</v>
      </c>
    </row>
    <row r="533" customFormat="false" ht="15.75" hidden="true" customHeight="false" outlineLevel="1" collapsed="false">
      <c r="A533" s="395" t="s">
        <v>1627</v>
      </c>
      <c r="B533" s="400" t="n">
        <v>1.91959691047668</v>
      </c>
      <c r="C533" s="400" t="n">
        <v>1.89658677577972</v>
      </c>
      <c r="D533" s="400" t="n">
        <v>1.93944048881531</v>
      </c>
      <c r="E533" s="400" t="n">
        <v>1.84918904304504</v>
      </c>
      <c r="F533" s="400" t="n">
        <v>1.82093238830566</v>
      </c>
      <c r="G533" s="400" t="n">
        <v>1.8293594121933</v>
      </c>
      <c r="H533" s="400" t="n">
        <v>1.86457526683807</v>
      </c>
      <c r="I533" s="400" t="n">
        <v>1.91349625587463</v>
      </c>
      <c r="J533" s="400" t="n">
        <v>1.95294189453125</v>
      </c>
      <c r="K533" s="400" t="n">
        <v>1.97558999061584</v>
      </c>
      <c r="L533" s="400" t="n">
        <v>1.98635733127594</v>
      </c>
      <c r="M533" s="400" t="n">
        <v>1.98866844177246</v>
      </c>
      <c r="N533" s="400" t="n">
        <v>1.99211728572845</v>
      </c>
      <c r="O533" s="400" t="n">
        <v>2.0031042098999</v>
      </c>
      <c r="P533" s="400" t="n">
        <v>2.01486945152283</v>
      </c>
      <c r="Q533" s="400" t="n">
        <v>2.04017329216003</v>
      </c>
      <c r="R533" s="400" t="n">
        <v>2.08567643165588</v>
      </c>
      <c r="S533" s="400" t="n">
        <v>2.14076328277588</v>
      </c>
      <c r="T533" s="400" t="n">
        <v>2.19692039489746</v>
      </c>
      <c r="U533" s="400" t="n">
        <v>2.2499532699585</v>
      </c>
      <c r="V533" s="400" t="n">
        <v>2.30063962936401</v>
      </c>
      <c r="W533" s="400" t="n">
        <v>2.34969472885132</v>
      </c>
      <c r="X533" s="400" t="n">
        <v>2.39467096328735</v>
      </c>
      <c r="Y533" s="400" t="n">
        <v>2.43640351295471</v>
      </c>
      <c r="Z533" s="400" t="n">
        <v>2.47257947921753</v>
      </c>
      <c r="AA533" s="400" t="n">
        <v>2.50238728523254</v>
      </c>
      <c r="AB533" s="400" t="n">
        <v>2.52609276771545</v>
      </c>
      <c r="AC533" s="398" t="n">
        <v>0.0115306377410889</v>
      </c>
    </row>
    <row r="534" customFormat="false" ht="15.75" hidden="true" customHeight="false" outlineLevel="1" collapsed="false">
      <c r="A534" s="395" t="s">
        <v>1383</v>
      </c>
      <c r="B534" s="400" t="n">
        <v>72.9878463745117</v>
      </c>
      <c r="C534" s="400" t="n">
        <v>74.284309387207</v>
      </c>
      <c r="D534" s="400" t="n">
        <v>75.6130828857422</v>
      </c>
      <c r="E534" s="400" t="n">
        <v>76.8409576416016</v>
      </c>
      <c r="F534" s="400" t="n">
        <v>78.0298767089844</v>
      </c>
      <c r="G534" s="400" t="n">
        <v>79.2165298461914</v>
      </c>
      <c r="H534" s="400" t="n">
        <v>80.4277038574219</v>
      </c>
      <c r="I534" s="400" t="n">
        <v>81.6770629882813</v>
      </c>
      <c r="J534" s="400" t="n">
        <v>82.9550857543945</v>
      </c>
      <c r="K534" s="400" t="n">
        <v>84.2448654174805</v>
      </c>
      <c r="L534" s="400" t="n">
        <v>85.5344619750977</v>
      </c>
      <c r="M534" s="400" t="n">
        <v>86.8153076171875</v>
      </c>
      <c r="N534" s="400" t="n">
        <v>88.0884704589844</v>
      </c>
      <c r="O534" s="400" t="n">
        <v>89.3613967895508</v>
      </c>
      <c r="P534" s="400" t="n">
        <v>90.6347961425781</v>
      </c>
      <c r="Q534" s="400" t="n">
        <v>91.922119140625</v>
      </c>
      <c r="R534" s="400" t="n">
        <v>93.2434616088867</v>
      </c>
      <c r="S534" s="400" t="n">
        <v>94.6083450317383</v>
      </c>
      <c r="T534" s="400" t="n">
        <v>96.0176773071289</v>
      </c>
      <c r="U534" s="400" t="n">
        <v>97.4682540893555</v>
      </c>
      <c r="V534" s="400" t="n">
        <v>98.9575271606445</v>
      </c>
      <c r="W534" s="400" t="n">
        <v>100.483726501465</v>
      </c>
      <c r="X534" s="400" t="n">
        <v>102.04256439209</v>
      </c>
      <c r="Y534" s="400" t="n">
        <v>103.630638122559</v>
      </c>
      <c r="Z534" s="400" t="n">
        <v>105.242164611816</v>
      </c>
      <c r="AA534" s="400" t="n">
        <v>106.870597839355</v>
      </c>
      <c r="AB534" s="400" t="n">
        <v>108.509613037109</v>
      </c>
      <c r="AC534" s="398" t="n">
        <v>0.0152729749679565</v>
      </c>
    </row>
    <row r="535" customFormat="false" ht="15.75" hidden="true" customHeight="false" outlineLevel="1" collapsed="false"/>
    <row r="536" customFormat="false" ht="15.75" hidden="true" customHeight="false" outlineLevel="1" collapsed="false">
      <c r="A536" s="395" t="s">
        <v>1628</v>
      </c>
    </row>
    <row r="537" customFormat="false" ht="15.75" hidden="true" customHeight="false" outlineLevel="1" collapsed="false">
      <c r="A537" s="395" t="s">
        <v>1563</v>
      </c>
    </row>
    <row r="538" customFormat="false" ht="15.75" hidden="true" customHeight="false" outlineLevel="1" collapsed="false">
      <c r="A538" s="395" t="s">
        <v>1629</v>
      </c>
      <c r="B538" s="400" t="n">
        <v>115.072494506836</v>
      </c>
      <c r="C538" s="400" t="n">
        <v>113.905563354492</v>
      </c>
      <c r="D538" s="400" t="n">
        <v>110.252952575684</v>
      </c>
      <c r="E538" s="400" t="n">
        <v>110.842811584473</v>
      </c>
      <c r="F538" s="400" t="n">
        <v>112.296424865723</v>
      </c>
      <c r="G538" s="400" t="n">
        <v>113.104995727539</v>
      </c>
      <c r="H538" s="400" t="n">
        <v>113.813926696777</v>
      </c>
      <c r="I538" s="400" t="n">
        <v>114.826133728027</v>
      </c>
      <c r="J538" s="400" t="n">
        <v>115.826599121094</v>
      </c>
      <c r="K538" s="400" t="n">
        <v>116.65234375</v>
      </c>
      <c r="L538" s="400" t="n">
        <v>117.185523986816</v>
      </c>
      <c r="M538" s="400" t="n">
        <v>117.502311706543</v>
      </c>
      <c r="N538" s="400" t="n">
        <v>117.581893920898</v>
      </c>
      <c r="O538" s="400" t="n">
        <v>117.610282897949</v>
      </c>
      <c r="P538" s="400" t="n">
        <v>117.66707611084</v>
      </c>
      <c r="Q538" s="400" t="n">
        <v>117.690017700195</v>
      </c>
      <c r="R538" s="400" t="n">
        <v>117.620391845703</v>
      </c>
      <c r="S538" s="400" t="n">
        <v>117.666145324707</v>
      </c>
      <c r="T538" s="400" t="n">
        <v>117.511779785156</v>
      </c>
      <c r="U538" s="400" t="n">
        <v>117.420265197754</v>
      </c>
      <c r="V538" s="400" t="n">
        <v>117.360466003418</v>
      </c>
      <c r="W538" s="400" t="n">
        <v>117.346740722656</v>
      </c>
      <c r="X538" s="400" t="n">
        <v>117.335136413574</v>
      </c>
      <c r="Y538" s="400" t="n">
        <v>117.39575958252</v>
      </c>
      <c r="Z538" s="400" t="n">
        <v>117.463989257813</v>
      </c>
      <c r="AA538" s="400" t="n">
        <v>117.600921630859</v>
      </c>
      <c r="AB538" s="400" t="n">
        <v>117.671928405762</v>
      </c>
      <c r="AC538" s="398" t="n">
        <v>0.00130212306976318</v>
      </c>
    </row>
    <row r="539" customFormat="false" ht="15.75" hidden="true" customHeight="false" outlineLevel="1" collapsed="false">
      <c r="A539" s="395" t="s">
        <v>1437</v>
      </c>
      <c r="B539" s="400" t="n">
        <v>126.982444763184</v>
      </c>
      <c r="C539" s="400" t="n">
        <v>126.846176147461</v>
      </c>
      <c r="D539" s="400" t="n">
        <v>125.72095489502</v>
      </c>
      <c r="E539" s="400" t="n">
        <v>125.929809570313</v>
      </c>
      <c r="F539" s="400" t="n">
        <v>126.844955444336</v>
      </c>
      <c r="G539" s="400" t="n">
        <v>127.356971740723</v>
      </c>
      <c r="H539" s="400" t="n">
        <v>127.431549072266</v>
      </c>
      <c r="I539" s="400" t="n">
        <v>127.640808105469</v>
      </c>
      <c r="J539" s="400" t="n">
        <v>127.896682739258</v>
      </c>
      <c r="K539" s="400" t="n">
        <v>127.995727539063</v>
      </c>
      <c r="L539" s="400" t="n">
        <v>128.465087890625</v>
      </c>
      <c r="M539" s="400" t="n">
        <v>128.149932861328</v>
      </c>
      <c r="N539" s="400" t="n">
        <v>128.023056030273</v>
      </c>
      <c r="O539" s="400" t="n">
        <v>128.17219543457</v>
      </c>
      <c r="P539" s="400" t="n">
        <v>128.224151611328</v>
      </c>
      <c r="Q539" s="400" t="n">
        <v>128.12223815918</v>
      </c>
      <c r="R539" s="400" t="n">
        <v>127.80867767334</v>
      </c>
      <c r="S539" s="400" t="n">
        <v>127.959358215332</v>
      </c>
      <c r="T539" s="400" t="n">
        <v>127.998641967773</v>
      </c>
      <c r="U539" s="400" t="n">
        <v>128.038772583008</v>
      </c>
      <c r="V539" s="400" t="n">
        <v>127.730278015137</v>
      </c>
      <c r="W539" s="400" t="n">
        <v>127.663818359375</v>
      </c>
      <c r="X539" s="400" t="n">
        <v>127.640258789063</v>
      </c>
      <c r="Y539" s="400" t="n">
        <v>127.745445251465</v>
      </c>
      <c r="Z539" s="400" t="n">
        <v>127.947853088379</v>
      </c>
      <c r="AA539" s="400" t="n">
        <v>128.127670288086</v>
      </c>
      <c r="AB539" s="400" t="n">
        <v>128.028427124023</v>
      </c>
      <c r="AC539" s="398" t="n">
        <v>0.000349998474121094</v>
      </c>
    </row>
    <row r="540" customFormat="false" ht="15.75" hidden="true" customHeight="false" outlineLevel="1" collapsed="false">
      <c r="A540" s="395" t="s">
        <v>1630</v>
      </c>
      <c r="B540" s="400" t="n">
        <v>242.054931640625</v>
      </c>
      <c r="C540" s="400" t="n">
        <v>240.751739501953</v>
      </c>
      <c r="D540" s="400" t="n">
        <v>235.973907470703</v>
      </c>
      <c r="E540" s="400" t="n">
        <v>236.772613525391</v>
      </c>
      <c r="F540" s="400" t="n">
        <v>239.141387939453</v>
      </c>
      <c r="G540" s="400" t="n">
        <v>240.461975097656</v>
      </c>
      <c r="H540" s="400" t="n">
        <v>241.245483398438</v>
      </c>
      <c r="I540" s="400" t="n">
        <v>242.466949462891</v>
      </c>
      <c r="J540" s="400" t="n">
        <v>243.723281860352</v>
      </c>
      <c r="K540" s="400" t="n">
        <v>244.648071289063</v>
      </c>
      <c r="L540" s="400" t="n">
        <v>245.650604248047</v>
      </c>
      <c r="M540" s="400" t="n">
        <v>245.652252197266</v>
      </c>
      <c r="N540" s="400" t="n">
        <v>245.604949951172</v>
      </c>
      <c r="O540" s="400" t="n">
        <v>245.782470703125</v>
      </c>
      <c r="P540" s="400" t="n">
        <v>245.891235351563</v>
      </c>
      <c r="Q540" s="400" t="n">
        <v>245.812255859375</v>
      </c>
      <c r="R540" s="400" t="n">
        <v>245.429077148438</v>
      </c>
      <c r="S540" s="400" t="n">
        <v>245.625503540039</v>
      </c>
      <c r="T540" s="400" t="n">
        <v>245.51042175293</v>
      </c>
      <c r="U540" s="400" t="n">
        <v>245.459045410156</v>
      </c>
      <c r="V540" s="400" t="n">
        <v>245.090744018555</v>
      </c>
      <c r="W540" s="400" t="n">
        <v>245.010559082031</v>
      </c>
      <c r="X540" s="400" t="n">
        <v>244.975402832031</v>
      </c>
      <c r="Y540" s="400" t="n">
        <v>245.141204833984</v>
      </c>
      <c r="Z540" s="400" t="n">
        <v>245.411834716797</v>
      </c>
      <c r="AA540" s="400" t="n">
        <v>245.728591918945</v>
      </c>
      <c r="AB540" s="400" t="n">
        <v>245.700347900391</v>
      </c>
      <c r="AC540" s="398" t="n">
        <v>0.000803112983703613</v>
      </c>
    </row>
    <row r="541" customFormat="false" ht="15.75" hidden="true" customHeight="false" outlineLevel="1" collapsed="false"/>
    <row r="542" customFormat="false" ht="15.75" hidden="true" customHeight="false" outlineLevel="1" collapsed="false">
      <c r="A542" s="395" t="s">
        <v>1564</v>
      </c>
    </row>
    <row r="543" customFormat="false" ht="15.75" hidden="true" customHeight="false" outlineLevel="1" collapsed="false"/>
    <row r="544" customFormat="false" ht="15.75" hidden="true" customHeight="false" outlineLevel="1" collapsed="false">
      <c r="A544" s="395" t="s">
        <v>1631</v>
      </c>
    </row>
    <row r="545" customFormat="false" ht="15.75" hidden="true" customHeight="false" outlineLevel="1" collapsed="false">
      <c r="A545" s="395" t="s">
        <v>1632</v>
      </c>
      <c r="B545" s="397" t="n">
        <v>0.166785925626755</v>
      </c>
      <c r="C545" s="397" t="n">
        <v>0.168517723679543</v>
      </c>
      <c r="D545" s="397" t="n">
        <v>0.161658212542534</v>
      </c>
      <c r="E545" s="397" t="n">
        <v>0.172356843948364</v>
      </c>
      <c r="F545" s="397" t="n">
        <v>0.174159646034241</v>
      </c>
      <c r="G545" s="397" t="n">
        <v>0.174823522567749</v>
      </c>
      <c r="H545" s="397" t="n">
        <v>0.175869405269623</v>
      </c>
      <c r="I545" s="397" t="n">
        <v>0.177371263504028</v>
      </c>
      <c r="J545" s="397" t="n">
        <v>0.179074883460999</v>
      </c>
      <c r="K545" s="397" t="n">
        <v>0.180700317025185</v>
      </c>
      <c r="L545" s="397" t="n">
        <v>0.181861981749535</v>
      </c>
      <c r="M545" s="397" t="n">
        <v>0.182558551430702</v>
      </c>
      <c r="N545" s="397" t="n">
        <v>0.182911813259125</v>
      </c>
      <c r="O545" s="397" t="n">
        <v>0.182998433709145</v>
      </c>
      <c r="P545" s="397" t="n">
        <v>0.1830835044384</v>
      </c>
      <c r="Q545" s="397" t="n">
        <v>0.183302894234657</v>
      </c>
      <c r="R545" s="397" t="n">
        <v>0.18348790705204</v>
      </c>
      <c r="S545" s="397" t="n">
        <v>0.18385012447834</v>
      </c>
      <c r="T545" s="397" t="n">
        <v>0.184068068861961</v>
      </c>
      <c r="U545" s="397" t="n">
        <v>0.184417173266411</v>
      </c>
      <c r="V545" s="397" t="n">
        <v>0.184820085763931</v>
      </c>
      <c r="W545" s="397" t="n">
        <v>0.18527327477932</v>
      </c>
      <c r="X545" s="397" t="n">
        <v>0.185735702514648</v>
      </c>
      <c r="Y545" s="397" t="n">
        <v>0.186358943581581</v>
      </c>
      <c r="Z545" s="397" t="n">
        <v>0.186974540352821</v>
      </c>
      <c r="AA545" s="397" t="n">
        <v>0.187639251351357</v>
      </c>
      <c r="AB545" s="397" t="n">
        <v>0.188285008072853</v>
      </c>
      <c r="AC545" s="398" t="n">
        <v>0.00444185733795166</v>
      </c>
    </row>
    <row r="546" customFormat="false" ht="15.75" hidden="true" customHeight="false" outlineLevel="1" collapsed="false">
      <c r="A546" s="395" t="s">
        <v>1633</v>
      </c>
      <c r="B546" s="397" t="n">
        <v>0.461093217134476</v>
      </c>
      <c r="C546" s="397" t="n">
        <v>0.548811495304108</v>
      </c>
      <c r="D546" s="397" t="n">
        <v>0.540952324867249</v>
      </c>
      <c r="E546" s="397" t="n">
        <v>0.486288666725159</v>
      </c>
      <c r="F546" s="397" t="n">
        <v>0.493023991584778</v>
      </c>
      <c r="G546" s="397" t="n">
        <v>0.501165091991425</v>
      </c>
      <c r="H546" s="397" t="n">
        <v>0.505804240703583</v>
      </c>
      <c r="I546" s="397" t="n">
        <v>0.51203066110611</v>
      </c>
      <c r="J546" s="397" t="n">
        <v>0.516916871070862</v>
      </c>
      <c r="K546" s="397" t="n">
        <v>0.520918846130371</v>
      </c>
      <c r="L546" s="397" t="n">
        <v>0.523797869682312</v>
      </c>
      <c r="M546" s="397" t="n">
        <v>0.526637494564056</v>
      </c>
      <c r="N546" s="397" t="n">
        <v>0.529767096042633</v>
      </c>
      <c r="O546" s="397" t="n">
        <v>0.533591985702515</v>
      </c>
      <c r="P546" s="397" t="n">
        <v>0.538575351238251</v>
      </c>
      <c r="Q546" s="397" t="n">
        <v>0.543439209461212</v>
      </c>
      <c r="R546" s="397" t="n">
        <v>0.547318994998932</v>
      </c>
      <c r="S546" s="397" t="n">
        <v>0.55313915014267</v>
      </c>
      <c r="T546" s="397" t="n">
        <v>0.559383034706116</v>
      </c>
      <c r="U546" s="397" t="n">
        <v>0.565603137016296</v>
      </c>
      <c r="V546" s="397" t="n">
        <v>0.572487115859985</v>
      </c>
      <c r="W546" s="397" t="n">
        <v>0.579926669597626</v>
      </c>
      <c r="X546" s="397" t="n">
        <v>0.587579905986786</v>
      </c>
      <c r="Y546" s="397" t="n">
        <v>0.595365285873413</v>
      </c>
      <c r="Z546" s="397" t="n">
        <v>0.603325426578522</v>
      </c>
      <c r="AA546" s="397" t="n">
        <v>0.611687064170837</v>
      </c>
      <c r="AB546" s="397" t="n">
        <v>0.619648396968842</v>
      </c>
      <c r="AC546" s="398" t="n">
        <v>0.00486564636230469</v>
      </c>
    </row>
    <row r="547" customFormat="false" ht="15.75" hidden="true" customHeight="false" outlineLevel="1" collapsed="false">
      <c r="A547" s="395" t="s">
        <v>1634</v>
      </c>
      <c r="B547" s="397" t="n">
        <v>0.175590381026268</v>
      </c>
      <c r="C547" s="397" t="n">
        <v>0.176614835858345</v>
      </c>
      <c r="D547" s="397" t="n">
        <v>0.175714358687401</v>
      </c>
      <c r="E547" s="397" t="n">
        <v>0.175108313560486</v>
      </c>
      <c r="F547" s="397" t="n">
        <v>0.175086975097656</v>
      </c>
      <c r="G547" s="397" t="n">
        <v>0.175815001130104</v>
      </c>
      <c r="H547" s="397" t="n">
        <v>0.176802515983582</v>
      </c>
      <c r="I547" s="397" t="n">
        <v>0.1794363707304</v>
      </c>
      <c r="J547" s="397" t="n">
        <v>0.182089030742645</v>
      </c>
      <c r="K547" s="397" t="n">
        <v>0.184528172016144</v>
      </c>
      <c r="L547" s="397" t="n">
        <v>0.186405047774315</v>
      </c>
      <c r="M547" s="397" t="n">
        <v>0.187831208109856</v>
      </c>
      <c r="N547" s="397" t="n">
        <v>0.188883036375046</v>
      </c>
      <c r="O547" s="397" t="n">
        <v>0.189715579152107</v>
      </c>
      <c r="P547" s="397" t="n">
        <v>0.190577432513237</v>
      </c>
      <c r="Q547" s="397" t="n">
        <v>0.191407695412636</v>
      </c>
      <c r="R547" s="397" t="n">
        <v>0.192088812589645</v>
      </c>
      <c r="S547" s="397" t="n">
        <v>0.193139359354973</v>
      </c>
      <c r="T547" s="397" t="n">
        <v>0.194070413708687</v>
      </c>
      <c r="U547" s="397" t="n">
        <v>0.194994300603867</v>
      </c>
      <c r="V547" s="397" t="n">
        <v>0.195997998118401</v>
      </c>
      <c r="W547" s="397" t="n">
        <v>0.197041064500809</v>
      </c>
      <c r="X547" s="397" t="n">
        <v>0.198079735040665</v>
      </c>
      <c r="Y547" s="397" t="n">
        <v>0.199255168437958</v>
      </c>
      <c r="Z547" s="397" t="n">
        <v>0.200370669364929</v>
      </c>
      <c r="AA547" s="397" t="n">
        <v>0.201526403427124</v>
      </c>
      <c r="AB547" s="397" t="n">
        <v>0.202669873833656</v>
      </c>
      <c r="AC547" s="398" t="n">
        <v>0.00551521778106689</v>
      </c>
    </row>
    <row r="548" customFormat="false" ht="15.75" hidden="true" customHeight="false" outlineLevel="1" collapsed="false">
      <c r="A548" s="395" t="s">
        <v>1635</v>
      </c>
      <c r="B548" s="397" t="n">
        <v>0.186724692583084</v>
      </c>
      <c r="C548" s="397" t="n">
        <v>0.187886252999306</v>
      </c>
      <c r="D548" s="397" t="n">
        <v>0.188542947173119</v>
      </c>
      <c r="E548" s="397" t="n">
        <v>0.189418360590935</v>
      </c>
      <c r="F548" s="397" t="n">
        <v>0.190780729055405</v>
      </c>
      <c r="G548" s="397" t="n">
        <v>0.193075612187386</v>
      </c>
      <c r="H548" s="397" t="n">
        <v>0.195815876126289</v>
      </c>
      <c r="I548" s="397" t="n">
        <v>0.199318051338196</v>
      </c>
      <c r="J548" s="397" t="n">
        <v>0.203295141458511</v>
      </c>
      <c r="K548" s="397" t="n">
        <v>0.207142382860184</v>
      </c>
      <c r="L548" s="397" t="n">
        <v>0.210488766431808</v>
      </c>
      <c r="M548" s="397" t="n">
        <v>0.213423639535904</v>
      </c>
      <c r="N548" s="397" t="n">
        <v>0.21600379049778</v>
      </c>
      <c r="O548" s="397" t="n">
        <v>0.21840213239193</v>
      </c>
      <c r="P548" s="397" t="n">
        <v>0.220872774720192</v>
      </c>
      <c r="Q548" s="397" t="n">
        <v>0.223387971520424</v>
      </c>
      <c r="R548" s="397" t="n">
        <v>0.225852191448212</v>
      </c>
      <c r="S548" s="397" t="n">
        <v>0.2286237180233</v>
      </c>
      <c r="T548" s="397" t="n">
        <v>0.231342136859894</v>
      </c>
      <c r="U548" s="397" t="n">
        <v>0.234173789620399</v>
      </c>
      <c r="V548" s="397" t="n">
        <v>0.237195029854774</v>
      </c>
      <c r="W548" s="397" t="n">
        <v>0.240337297320366</v>
      </c>
      <c r="X548" s="397" t="n">
        <v>0.24345551431179</v>
      </c>
      <c r="Y548" s="397" t="n">
        <v>0.246814489364624</v>
      </c>
      <c r="Z548" s="397" t="n">
        <v>0.250209003686905</v>
      </c>
      <c r="AA548" s="397" t="n">
        <v>0.253497809171677</v>
      </c>
      <c r="AB548" s="397" t="n">
        <v>0.256854206323624</v>
      </c>
      <c r="AC548" s="398" t="n">
        <v>0.0125815868377686</v>
      </c>
    </row>
    <row r="549" customFormat="false" ht="15.75" hidden="true" customHeight="false" outlineLevel="1" collapsed="false">
      <c r="A549" s="395" t="s">
        <v>1570</v>
      </c>
      <c r="B549" s="397" t="n">
        <v>0.0387580171227455</v>
      </c>
      <c r="C549" s="397" t="n">
        <v>0.0385206565260887</v>
      </c>
      <c r="D549" s="397" t="n">
        <v>0.0382074564695358</v>
      </c>
      <c r="E549" s="397" t="n">
        <v>0.0379337407648563</v>
      </c>
      <c r="F549" s="397" t="n">
        <v>0.0377724133431911</v>
      </c>
      <c r="G549" s="397" t="n">
        <v>0.0377780050039291</v>
      </c>
      <c r="H549" s="397" t="n">
        <v>0.0378485806286335</v>
      </c>
      <c r="I549" s="397" t="n">
        <v>0.0380051024258137</v>
      </c>
      <c r="J549" s="397" t="n">
        <v>0.0381906144320965</v>
      </c>
      <c r="K549" s="397" t="n">
        <v>0.0383429490029812</v>
      </c>
      <c r="L549" s="397" t="n">
        <v>0.0383895076811314</v>
      </c>
      <c r="M549" s="397" t="n">
        <v>0.0383531115949154</v>
      </c>
      <c r="N549" s="397" t="n">
        <v>0.038250669836998</v>
      </c>
      <c r="O549" s="397" t="n">
        <v>0.0381107106804848</v>
      </c>
      <c r="P549" s="397" t="n">
        <v>0.0379757583141327</v>
      </c>
      <c r="Q549" s="397" t="n">
        <v>0.037838164716959</v>
      </c>
      <c r="R549" s="397" t="n">
        <v>0.0376832410693169</v>
      </c>
      <c r="S549" s="397" t="n">
        <v>0.0376031696796417</v>
      </c>
      <c r="T549" s="397" t="n">
        <v>0.0375060811638832</v>
      </c>
      <c r="U549" s="397" t="n">
        <v>0.0374105423688889</v>
      </c>
      <c r="V549" s="397" t="n">
        <v>0.0373340845108032</v>
      </c>
      <c r="W549" s="397" t="n">
        <v>0.0372633971273899</v>
      </c>
      <c r="X549" s="397" t="n">
        <v>0.0371858663856983</v>
      </c>
      <c r="Y549" s="397" t="n">
        <v>0.0371323302388191</v>
      </c>
      <c r="Z549" s="397" t="n">
        <v>0.0370641425251961</v>
      </c>
      <c r="AA549" s="397" t="n">
        <v>0.0370013639330864</v>
      </c>
      <c r="AB549" s="397" t="n">
        <v>0.036936093121767</v>
      </c>
      <c r="AC549" s="398" t="n">
        <v>-0.00168263912200928</v>
      </c>
    </row>
    <row r="550" customFormat="false" ht="15.75" hidden="true" customHeight="false" outlineLevel="1" collapsed="false">
      <c r="A550" s="395" t="s">
        <v>1573</v>
      </c>
      <c r="B550" s="397" t="n">
        <v>1.19081246852875</v>
      </c>
      <c r="C550" s="397" t="n">
        <v>1.1812891960144</v>
      </c>
      <c r="D550" s="397" t="n">
        <v>1.17401480674744</v>
      </c>
      <c r="E550" s="397" t="n">
        <v>1.17094278335571</v>
      </c>
      <c r="F550" s="397" t="n">
        <v>1.17296135425568</v>
      </c>
      <c r="G550" s="397" t="n">
        <v>1.18223655223846</v>
      </c>
      <c r="H550" s="397" t="n">
        <v>1.19646692276001</v>
      </c>
      <c r="I550" s="397" t="n">
        <v>1.21575403213501</v>
      </c>
      <c r="J550" s="397" t="n">
        <v>1.23744750022888</v>
      </c>
      <c r="K550" s="397" t="n">
        <v>1.25873005390167</v>
      </c>
      <c r="L550" s="397" t="n">
        <v>1.27718579769135</v>
      </c>
      <c r="M550" s="397" t="n">
        <v>1.29359889030457</v>
      </c>
      <c r="N550" s="397" t="n">
        <v>1.30832922458649</v>
      </c>
      <c r="O550" s="397" t="n">
        <v>1.3223032951355</v>
      </c>
      <c r="P550" s="397" t="n">
        <v>1.33656907081604</v>
      </c>
      <c r="Q550" s="397" t="n">
        <v>1.35113620758057</v>
      </c>
      <c r="R550" s="397" t="n">
        <v>1.36533665657043</v>
      </c>
      <c r="S550" s="397" t="n">
        <v>1.38244986534119</v>
      </c>
      <c r="T550" s="397" t="n">
        <v>1.39928066730499</v>
      </c>
      <c r="U550" s="397" t="n">
        <v>1.41654479503632</v>
      </c>
      <c r="V550" s="397" t="n">
        <v>1.43425285816193</v>
      </c>
      <c r="W550" s="397" t="n">
        <v>1.4526287317276</v>
      </c>
      <c r="X550" s="397" t="n">
        <v>1.47126507759094</v>
      </c>
      <c r="Y550" s="397" t="n">
        <v>1.49108600616455</v>
      </c>
      <c r="Z550" s="397" t="n">
        <v>1.5108038187027</v>
      </c>
      <c r="AA550" s="397" t="n">
        <v>1.5310959815979</v>
      </c>
      <c r="AB550" s="397" t="n">
        <v>1.55142140388489</v>
      </c>
      <c r="AC550" s="398" t="n">
        <v>0.0109589099884033</v>
      </c>
    </row>
    <row r="551" customFormat="false" ht="15.75" hidden="true" customHeight="false" outlineLevel="1" collapsed="false">
      <c r="A551" s="395" t="s">
        <v>1569</v>
      </c>
      <c r="B551" s="397" t="n">
        <v>0.231140360236168</v>
      </c>
      <c r="C551" s="397" t="n">
        <v>0.232672929763794</v>
      </c>
      <c r="D551" s="397" t="n">
        <v>0.234053179621696</v>
      </c>
      <c r="E551" s="397" t="n">
        <v>0.23525282740593</v>
      </c>
      <c r="F551" s="397" t="n">
        <v>0.236817449331284</v>
      </c>
      <c r="G551" s="397" t="n">
        <v>0.238970726728439</v>
      </c>
      <c r="H551" s="397" t="n">
        <v>0.2406847178936</v>
      </c>
      <c r="I551" s="397" t="n">
        <v>0.243056267499924</v>
      </c>
      <c r="J551" s="397" t="n">
        <v>0.245781242847443</v>
      </c>
      <c r="K551" s="397" t="n">
        <v>0.248655244708061</v>
      </c>
      <c r="L551" s="397" t="n">
        <v>0.251431167125702</v>
      </c>
      <c r="M551" s="397" t="n">
        <v>0.254106551408768</v>
      </c>
      <c r="N551" s="397" t="n">
        <v>0.256676554679871</v>
      </c>
      <c r="O551" s="397" t="n">
        <v>0.259220957756042</v>
      </c>
      <c r="P551" s="397" t="n">
        <v>0.261852502822876</v>
      </c>
      <c r="Q551" s="397" t="n">
        <v>0.264598041772842</v>
      </c>
      <c r="R551" s="397" t="n">
        <v>0.267408013343811</v>
      </c>
      <c r="S551" s="397" t="n">
        <v>0.270546615123749</v>
      </c>
      <c r="T551" s="397" t="n">
        <v>0.273771852254868</v>
      </c>
      <c r="U551" s="397" t="n">
        <v>0.277130544185638</v>
      </c>
      <c r="V551" s="397" t="n">
        <v>0.280674546957016</v>
      </c>
      <c r="W551" s="397" t="n">
        <v>0.284309804439545</v>
      </c>
      <c r="X551" s="397" t="n">
        <v>0.288051426410675</v>
      </c>
      <c r="Y551" s="397" t="n">
        <v>0.291969388723373</v>
      </c>
      <c r="Z551" s="397" t="n">
        <v>0.295892894268036</v>
      </c>
      <c r="AA551" s="397" t="n">
        <v>0.299896240234375</v>
      </c>
      <c r="AB551" s="397" t="n">
        <v>0.303927838802338</v>
      </c>
      <c r="AC551" s="398" t="n">
        <v>0.0107412338256836</v>
      </c>
    </row>
    <row r="552" customFormat="false" ht="15.75" hidden="true" customHeight="false" outlineLevel="1" collapsed="false">
      <c r="A552" s="395" t="s">
        <v>1636</v>
      </c>
      <c r="B552" s="397" t="n">
        <v>0.142754092812538</v>
      </c>
      <c r="C552" s="397" t="n">
        <v>0.182715088129044</v>
      </c>
      <c r="D552" s="397" t="n">
        <v>0.220084443688393</v>
      </c>
      <c r="E552" s="397" t="n">
        <v>0.252959549427032</v>
      </c>
      <c r="F552" s="397" t="n">
        <v>0.277987658977509</v>
      </c>
      <c r="G552" s="397" t="n">
        <v>0.293980330228806</v>
      </c>
      <c r="H552" s="397" t="n">
        <v>0.303987473249435</v>
      </c>
      <c r="I552" s="397" t="n">
        <v>0.313027828931808</v>
      </c>
      <c r="J552" s="397" t="n">
        <v>0.321885019540787</v>
      </c>
      <c r="K552" s="397" t="n">
        <v>0.331382244825363</v>
      </c>
      <c r="L552" s="397" t="n">
        <v>0.340899229049683</v>
      </c>
      <c r="M552" s="397" t="n">
        <v>0.34968638420105</v>
      </c>
      <c r="N552" s="397" t="n">
        <v>0.357738137245178</v>
      </c>
      <c r="O552" s="397" t="n">
        <v>0.367022603750229</v>
      </c>
      <c r="P552" s="397" t="n">
        <v>0.374808073043823</v>
      </c>
      <c r="Q552" s="397" t="n">
        <v>0.380525499582291</v>
      </c>
      <c r="R552" s="397" t="n">
        <v>0.384417206048965</v>
      </c>
      <c r="S552" s="397" t="n">
        <v>0.387208968400955</v>
      </c>
      <c r="T552" s="397" t="n">
        <v>0.389615029096603</v>
      </c>
      <c r="U552" s="397" t="n">
        <v>0.391947329044342</v>
      </c>
      <c r="V552" s="397" t="n">
        <v>0.394021332263947</v>
      </c>
      <c r="W552" s="397" t="n">
        <v>0.395898193120956</v>
      </c>
      <c r="X552" s="397" t="n">
        <v>0.397521555423737</v>
      </c>
      <c r="Y552" s="397" t="n">
        <v>0.399387687444687</v>
      </c>
      <c r="Z552" s="397" t="n">
        <v>0.401518195867538</v>
      </c>
      <c r="AA552" s="397" t="n">
        <v>0.404057502746582</v>
      </c>
      <c r="AB552" s="397" t="n">
        <v>0.406859427690506</v>
      </c>
      <c r="AC552" s="398" t="n">
        <v>0.0325391292572021</v>
      </c>
    </row>
    <row r="553" customFormat="false" ht="15.75" hidden="true" customHeight="false" outlineLevel="1" collapsed="false">
      <c r="A553" s="395" t="s">
        <v>1637</v>
      </c>
      <c r="B553" s="397" t="n">
        <v>0.320614159107208</v>
      </c>
      <c r="C553" s="397" t="n">
        <v>0.353113919496536</v>
      </c>
      <c r="D553" s="397" t="n">
        <v>0.380427360534668</v>
      </c>
      <c r="E553" s="397" t="n">
        <v>0.407039701938629</v>
      </c>
      <c r="F553" s="397" t="n">
        <v>0.434339970350266</v>
      </c>
      <c r="G553" s="397" t="n">
        <v>0.455532044172287</v>
      </c>
      <c r="H553" s="397" t="n">
        <v>0.477458655834198</v>
      </c>
      <c r="I553" s="397" t="n">
        <v>0.497803539037704</v>
      </c>
      <c r="J553" s="397" t="n">
        <v>0.518302977085114</v>
      </c>
      <c r="K553" s="397" t="n">
        <v>0.53803676366806</v>
      </c>
      <c r="L553" s="397" t="n">
        <v>0.557050943374634</v>
      </c>
      <c r="M553" s="397" t="n">
        <v>0.574613392353058</v>
      </c>
      <c r="N553" s="397" t="n">
        <v>0.592583775520325</v>
      </c>
      <c r="O553" s="397" t="n">
        <v>0.611099481582642</v>
      </c>
      <c r="P553" s="397" t="n">
        <v>0.62993448972702</v>
      </c>
      <c r="Q553" s="397" t="n">
        <v>0.649511218070984</v>
      </c>
      <c r="R553" s="397" t="n">
        <v>0.669874250888824</v>
      </c>
      <c r="S553" s="397" t="n">
        <v>0.691118359565735</v>
      </c>
      <c r="T553" s="397" t="n">
        <v>0.712915122509003</v>
      </c>
      <c r="U553" s="397" t="n">
        <v>0.736114323139191</v>
      </c>
      <c r="V553" s="397" t="n">
        <v>0.75958663225174</v>
      </c>
      <c r="W553" s="397" t="n">
        <v>0.784550428390503</v>
      </c>
      <c r="X553" s="397" t="n">
        <v>0.810101747512817</v>
      </c>
      <c r="Y553" s="397" t="n">
        <v>0.836780846118927</v>
      </c>
      <c r="Z553" s="397" t="n">
        <v>0.864401280879974</v>
      </c>
      <c r="AA553" s="397" t="n">
        <v>0.893008470535278</v>
      </c>
      <c r="AB553" s="397" t="n">
        <v>0.922063648700714</v>
      </c>
      <c r="AC553" s="398" t="n">
        <v>0.0391387939453125</v>
      </c>
    </row>
    <row r="554" customFormat="false" ht="15.75" hidden="true" customHeight="false" outlineLevel="1" collapsed="false">
      <c r="A554" s="395" t="s">
        <v>1579</v>
      </c>
      <c r="B554" s="397" t="n">
        <v>1.2797269821167</v>
      </c>
      <c r="C554" s="397" t="n">
        <v>1.25171780586243</v>
      </c>
      <c r="D554" s="397" t="n">
        <v>1.25204539299011</v>
      </c>
      <c r="E554" s="397" t="n">
        <v>1.32377171516418</v>
      </c>
      <c r="F554" s="397" t="n">
        <v>1.39495801925659</v>
      </c>
      <c r="G554" s="397" t="n">
        <v>1.43792343139648</v>
      </c>
      <c r="H554" s="397" t="n">
        <v>1.48331451416016</v>
      </c>
      <c r="I554" s="397" t="n">
        <v>1.53285002708435</v>
      </c>
      <c r="J554" s="397" t="n">
        <v>1.58363842964172</v>
      </c>
      <c r="K554" s="397" t="n">
        <v>1.63561201095581</v>
      </c>
      <c r="L554" s="397" t="n">
        <v>1.68404030799866</v>
      </c>
      <c r="M554" s="397" t="n">
        <v>1.73259687423706</v>
      </c>
      <c r="N554" s="397" t="n">
        <v>1.78387880325317</v>
      </c>
      <c r="O554" s="397" t="n">
        <v>1.83635544776917</v>
      </c>
      <c r="P554" s="397" t="n">
        <v>1.88957118988037</v>
      </c>
      <c r="Q554" s="397" t="n">
        <v>1.94218063354492</v>
      </c>
      <c r="R554" s="397" t="n">
        <v>1.99616074562073</v>
      </c>
      <c r="S554" s="397" t="n">
        <v>2.05274486541748</v>
      </c>
      <c r="T554" s="397" t="n">
        <v>2.1116087436676</v>
      </c>
      <c r="U554" s="397" t="n">
        <v>2.17239236831665</v>
      </c>
      <c r="V554" s="397" t="n">
        <v>2.23333644866943</v>
      </c>
      <c r="W554" s="397" t="n">
        <v>2.29642105102539</v>
      </c>
      <c r="X554" s="397" t="n">
        <v>2.36046838760376</v>
      </c>
      <c r="Y554" s="397" t="n">
        <v>2.42746019363403</v>
      </c>
      <c r="Z554" s="397" t="n">
        <v>2.49582862854004</v>
      </c>
      <c r="AA554" s="397" t="n">
        <v>2.56568956375122</v>
      </c>
      <c r="AB554" s="397" t="n">
        <v>2.63677787780762</v>
      </c>
      <c r="AC554" s="398" t="n">
        <v>0.030256986618042</v>
      </c>
    </row>
    <row r="555" customFormat="false" ht="15.75" hidden="true" customHeight="false" outlineLevel="1" collapsed="false">
      <c r="A555" s="395" t="s">
        <v>1436</v>
      </c>
      <c r="B555" s="397" t="n">
        <v>4.19400024414063</v>
      </c>
      <c r="C555" s="397" t="n">
        <v>4.32185983657837</v>
      </c>
      <c r="D555" s="397" t="n">
        <v>4.36570024490356</v>
      </c>
      <c r="E555" s="397" t="n">
        <v>4.45107221603394</v>
      </c>
      <c r="F555" s="397" t="n">
        <v>4.58788824081421</v>
      </c>
      <c r="G555" s="397" t="n">
        <v>4.69130039215088</v>
      </c>
      <c r="H555" s="397" t="n">
        <v>4.79405307769775</v>
      </c>
      <c r="I555" s="397" t="n">
        <v>4.90865325927734</v>
      </c>
      <c r="J555" s="397" t="n">
        <v>5.02662181854248</v>
      </c>
      <c r="K555" s="397" t="n">
        <v>5.14404916763306</v>
      </c>
      <c r="L555" s="397" t="n">
        <v>5.25155067443848</v>
      </c>
      <c r="M555" s="397" t="n">
        <v>5.35340595245361</v>
      </c>
      <c r="N555" s="397" t="n">
        <v>5.45502281188965</v>
      </c>
      <c r="O555" s="397" t="n">
        <v>5.5588207244873</v>
      </c>
      <c r="P555" s="397" t="n">
        <v>5.66382026672363</v>
      </c>
      <c r="Q555" s="397" t="n">
        <v>5.76732778549194</v>
      </c>
      <c r="R555" s="397" t="n">
        <v>5.86962795257568</v>
      </c>
      <c r="S555" s="397" t="n">
        <v>5.98042440414429</v>
      </c>
      <c r="T555" s="397" t="n">
        <v>6.09356117248535</v>
      </c>
      <c r="U555" s="397" t="n">
        <v>6.21072816848755</v>
      </c>
      <c r="V555" s="397" t="n">
        <v>6.3297061920166</v>
      </c>
      <c r="W555" s="397" t="n">
        <v>6.45364999771118</v>
      </c>
      <c r="X555" s="397" t="n">
        <v>6.57944488525391</v>
      </c>
      <c r="Y555" s="397" t="n">
        <v>6.71161031723022</v>
      </c>
      <c r="Z555" s="397" t="n">
        <v>6.8463888168335</v>
      </c>
      <c r="AA555" s="397" t="n">
        <v>6.98509931564331</v>
      </c>
      <c r="AB555" s="397" t="n">
        <v>7.12544393539429</v>
      </c>
      <c r="AC555" s="398" t="n">
        <v>0.0202007293701172</v>
      </c>
    </row>
    <row r="556" customFormat="false" ht="15.75" hidden="true" customHeight="false" outlineLevel="1" collapsed="false"/>
    <row r="557" customFormat="false" ht="15.75" hidden="true" customHeight="false" outlineLevel="1" collapsed="false">
      <c r="A557" s="395" t="s">
        <v>1580</v>
      </c>
    </row>
    <row r="558" customFormat="false" ht="15.75" hidden="true" customHeight="false" outlineLevel="1" collapsed="false">
      <c r="A558" s="395" t="s">
        <v>1632</v>
      </c>
      <c r="B558" s="397" t="n">
        <v>1.38431370258331</v>
      </c>
      <c r="C558" s="397" t="n">
        <v>1.34588360786438</v>
      </c>
      <c r="D558" s="397" t="n">
        <v>1.2593789100647</v>
      </c>
      <c r="E558" s="397" t="n">
        <v>1.37282073497772</v>
      </c>
      <c r="F558" s="397" t="n">
        <v>1.40990483760834</v>
      </c>
      <c r="G558" s="397" t="n">
        <v>1.44065964221954</v>
      </c>
      <c r="H558" s="397" t="n">
        <v>1.47460067272186</v>
      </c>
      <c r="I558" s="397" t="n">
        <v>1.50959765911102</v>
      </c>
      <c r="J558" s="397" t="n">
        <v>1.5425306558609</v>
      </c>
      <c r="K558" s="397" t="n">
        <v>1.57406759262085</v>
      </c>
      <c r="L558" s="397" t="n">
        <v>1.5996812582016</v>
      </c>
      <c r="M558" s="397" t="n">
        <v>1.6208815574646</v>
      </c>
      <c r="N558" s="397" t="n">
        <v>1.63451457023621</v>
      </c>
      <c r="O558" s="397" t="n">
        <v>1.64283514022827</v>
      </c>
      <c r="P558" s="397" t="n">
        <v>1.65218389034271</v>
      </c>
      <c r="Q558" s="397" t="n">
        <v>1.66482138633728</v>
      </c>
      <c r="R558" s="397" t="n">
        <v>1.67263376712799</v>
      </c>
      <c r="S558" s="397" t="n">
        <v>1.68380522727966</v>
      </c>
      <c r="T558" s="397" t="n">
        <v>1.68859648704529</v>
      </c>
      <c r="U558" s="397" t="n">
        <v>1.69578886032104</v>
      </c>
      <c r="V558" s="397" t="n">
        <v>1.70510578155518</v>
      </c>
      <c r="W558" s="397" t="n">
        <v>1.71657884120941</v>
      </c>
      <c r="X558" s="397" t="n">
        <v>1.72874999046326</v>
      </c>
      <c r="Y558" s="397" t="n">
        <v>1.73890101909637</v>
      </c>
      <c r="Z558" s="397" t="n">
        <v>1.75088286399841</v>
      </c>
      <c r="AA558" s="397" t="n">
        <v>1.76263904571533</v>
      </c>
      <c r="AB558" s="397" t="n">
        <v>1.77364253997803</v>
      </c>
      <c r="AC558" s="398" t="n">
        <v>0.0111007690429688</v>
      </c>
    </row>
    <row r="559" customFormat="false" ht="15.75" hidden="true" customHeight="false" outlineLevel="1" collapsed="false">
      <c r="A559" s="395" t="s">
        <v>1633</v>
      </c>
      <c r="B559" s="397" t="n">
        <v>0.0207617934793234</v>
      </c>
      <c r="C559" s="397" t="n">
        <v>0.0249460879713297</v>
      </c>
      <c r="D559" s="397" t="n">
        <v>0.0241780187934637</v>
      </c>
      <c r="E559" s="397" t="n">
        <v>0.0216109994798899</v>
      </c>
      <c r="F559" s="397" t="n">
        <v>0.0224907584488392</v>
      </c>
      <c r="G559" s="397" t="n">
        <v>0.0235020145773888</v>
      </c>
      <c r="H559" s="397" t="n">
        <v>0.0245385877788067</v>
      </c>
      <c r="I559" s="397" t="n">
        <v>0.0256363786756992</v>
      </c>
      <c r="J559" s="397" t="n">
        <v>0.026763828471303</v>
      </c>
      <c r="K559" s="397" t="n">
        <v>0.027900842949748</v>
      </c>
      <c r="L559" s="397" t="n">
        <v>0.0289911273866892</v>
      </c>
      <c r="M559" s="397" t="n">
        <v>0.0300415996462107</v>
      </c>
      <c r="N559" s="397" t="n">
        <v>0.0309948660433292</v>
      </c>
      <c r="O559" s="397" t="n">
        <v>0.0318922996520996</v>
      </c>
      <c r="P559" s="397" t="n">
        <v>0.0328175760805607</v>
      </c>
      <c r="Q559" s="397" t="n">
        <v>0.0338087491691113</v>
      </c>
      <c r="R559" s="397" t="n">
        <v>0.0347729362547398</v>
      </c>
      <c r="S559" s="397" t="n">
        <v>0.0358178988099098</v>
      </c>
      <c r="T559" s="397" t="n">
        <v>0.036757554858923</v>
      </c>
      <c r="U559" s="397" t="n">
        <v>0.0377825684845448</v>
      </c>
      <c r="V559" s="397" t="n">
        <v>0.0388674102723598</v>
      </c>
      <c r="W559" s="397" t="n">
        <v>0.040024608373642</v>
      </c>
      <c r="X559" s="397" t="n">
        <v>0.0412641204893589</v>
      </c>
      <c r="Y559" s="397" t="n">
        <v>0.0424893163144588</v>
      </c>
      <c r="Z559" s="397" t="n">
        <v>0.0437766574323177</v>
      </c>
      <c r="AA559" s="397" t="n">
        <v>0.0450869537889957</v>
      </c>
      <c r="AB559" s="397" t="n">
        <v>0.0463891886174679</v>
      </c>
      <c r="AC559" s="398" t="n">
        <v>0.0251244306564331</v>
      </c>
    </row>
    <row r="560" customFormat="false" ht="15.75" hidden="true" customHeight="false" outlineLevel="1" collapsed="false">
      <c r="A560" s="395" t="s">
        <v>1634</v>
      </c>
      <c r="B560" s="397" t="n">
        <v>0.58869856595993</v>
      </c>
      <c r="C560" s="397" t="n">
        <v>0.569663941860199</v>
      </c>
      <c r="D560" s="397" t="n">
        <v>0.551803708076477</v>
      </c>
      <c r="E560" s="397" t="n">
        <v>0.552598476409912</v>
      </c>
      <c r="F560" s="397" t="n">
        <v>0.557140469551086</v>
      </c>
      <c r="G560" s="397" t="n">
        <v>0.564595818519592</v>
      </c>
      <c r="H560" s="397" t="n">
        <v>0.571744382381439</v>
      </c>
      <c r="I560" s="397" t="n">
        <v>0.590621709823608</v>
      </c>
      <c r="J560" s="397" t="n">
        <v>0.609419345855713</v>
      </c>
      <c r="K560" s="397" t="n">
        <v>0.628080606460571</v>
      </c>
      <c r="L560" s="397" t="n">
        <v>0.645018339157104</v>
      </c>
      <c r="M560" s="397" t="n">
        <v>0.660605430603027</v>
      </c>
      <c r="N560" s="397" t="n">
        <v>0.673271179199219</v>
      </c>
      <c r="O560" s="397" t="n">
        <v>0.684545636177063</v>
      </c>
      <c r="P560" s="397" t="n">
        <v>0.696202456951141</v>
      </c>
      <c r="Q560" s="397" t="n">
        <v>0.708762347698212</v>
      </c>
      <c r="R560" s="397" t="n">
        <v>0.720440983772278</v>
      </c>
      <c r="S560" s="397" t="n">
        <v>0.733685731887817</v>
      </c>
      <c r="T560" s="397" t="n">
        <v>0.744092464447021</v>
      </c>
      <c r="U560" s="397" t="n">
        <v>0.755708575248718</v>
      </c>
      <c r="V560" s="397" t="n">
        <v>0.768439412117004</v>
      </c>
      <c r="W560" s="397" t="n">
        <v>0.781533598899841</v>
      </c>
      <c r="X560" s="397" t="n">
        <v>0.79567676782608</v>
      </c>
      <c r="Y560" s="397" t="n">
        <v>0.809203803539276</v>
      </c>
      <c r="Z560" s="397" t="n">
        <v>0.823340475559235</v>
      </c>
      <c r="AA560" s="397" t="n">
        <v>0.837483525276184</v>
      </c>
      <c r="AB560" s="397" t="n">
        <v>0.851261734962463</v>
      </c>
      <c r="AC560" s="398" t="n">
        <v>0.0161967277526855</v>
      </c>
    </row>
    <row r="561" customFormat="false" ht="15.75" hidden="true" customHeight="false" outlineLevel="1" collapsed="false">
      <c r="A561" s="395" t="s">
        <v>1570</v>
      </c>
      <c r="B561" s="397" t="n">
        <v>0.23511815071106</v>
      </c>
      <c r="C561" s="397" t="n">
        <v>0.231277614831924</v>
      </c>
      <c r="D561" s="397" t="n">
        <v>0.230348780751228</v>
      </c>
      <c r="E561" s="397" t="n">
        <v>0.236069217324257</v>
      </c>
      <c r="F561" s="397" t="n">
        <v>0.243124037981033</v>
      </c>
      <c r="G561" s="397" t="n">
        <v>0.251213312149048</v>
      </c>
      <c r="H561" s="397" t="n">
        <v>0.259346187114716</v>
      </c>
      <c r="I561" s="397" t="n">
        <v>0.267747104167938</v>
      </c>
      <c r="J561" s="397" t="n">
        <v>0.276059806346893</v>
      </c>
      <c r="K561" s="397" t="n">
        <v>0.284199446439743</v>
      </c>
      <c r="L561" s="397" t="n">
        <v>0.291588544845581</v>
      </c>
      <c r="M561" s="397" t="n">
        <v>0.298345059156418</v>
      </c>
      <c r="N561" s="397" t="n">
        <v>0.303781121969223</v>
      </c>
      <c r="O561" s="397" t="n">
        <v>0.308585166931152</v>
      </c>
      <c r="P561" s="397" t="n">
        <v>0.313372880220413</v>
      </c>
      <c r="Q561" s="397" t="n">
        <v>0.31850528717041</v>
      </c>
      <c r="R561" s="397" t="n">
        <v>0.32336300611496</v>
      </c>
      <c r="S561" s="397" t="n">
        <v>0.328895747661591</v>
      </c>
      <c r="T561" s="397" t="n">
        <v>0.33321288228035</v>
      </c>
      <c r="U561" s="397" t="n">
        <v>0.338095307350159</v>
      </c>
      <c r="V561" s="397" t="n">
        <v>0.343437939882278</v>
      </c>
      <c r="W561" s="397" t="n">
        <v>0.348955392837524</v>
      </c>
      <c r="X561" s="397" t="n">
        <v>0.354837119579315</v>
      </c>
      <c r="Y561" s="397" t="n">
        <v>0.360494881868362</v>
      </c>
      <c r="Z561" s="397" t="n">
        <v>0.366507560014725</v>
      </c>
      <c r="AA561" s="397" t="n">
        <v>0.372596830129623</v>
      </c>
      <c r="AB561" s="397" t="n">
        <v>0.378548115491867</v>
      </c>
      <c r="AC561" s="398" t="n">
        <v>0.0199044942855835</v>
      </c>
    </row>
    <row r="562" customFormat="false" ht="15.75" hidden="true" customHeight="false" outlineLevel="1" collapsed="false">
      <c r="A562" s="395" t="s">
        <v>1581</v>
      </c>
      <c r="B562" s="397" t="n">
        <v>0.997117042541504</v>
      </c>
      <c r="C562" s="397" t="n">
        <v>0.97433876991272</v>
      </c>
      <c r="D562" s="397" t="n">
        <v>0.944870948791504</v>
      </c>
      <c r="E562" s="397" t="n">
        <v>0.93930983543396</v>
      </c>
      <c r="F562" s="397" t="n">
        <v>0.983520269393921</v>
      </c>
      <c r="G562" s="397" t="n">
        <v>1.01055598258972</v>
      </c>
      <c r="H562" s="397" t="n">
        <v>1.0368013381958</v>
      </c>
      <c r="I562" s="397" t="n">
        <v>1.06320238113403</v>
      </c>
      <c r="J562" s="397" t="n">
        <v>1.08871293067932</v>
      </c>
      <c r="K562" s="397" t="n">
        <v>1.11344361305237</v>
      </c>
      <c r="L562" s="397" t="n">
        <v>1.13522577285767</v>
      </c>
      <c r="M562" s="397" t="n">
        <v>1.15474319458008</v>
      </c>
      <c r="N562" s="397" t="n">
        <v>1.16953897476196</v>
      </c>
      <c r="O562" s="397" t="n">
        <v>1.18221569061279</v>
      </c>
      <c r="P562" s="397" t="n">
        <v>1.19536089897156</v>
      </c>
      <c r="Q562" s="397" t="n">
        <v>1.20989012718201</v>
      </c>
      <c r="R562" s="397" t="n">
        <v>1.22321748733521</v>
      </c>
      <c r="S562" s="397" t="n">
        <v>1.23889398574829</v>
      </c>
      <c r="T562" s="397" t="n">
        <v>1.25041770935059</v>
      </c>
      <c r="U562" s="397" t="n">
        <v>1.26405000686646</v>
      </c>
      <c r="V562" s="397" t="n">
        <v>1.27955412864685</v>
      </c>
      <c r="W562" s="397" t="n">
        <v>1.2960889339447</v>
      </c>
      <c r="X562" s="397" t="n">
        <v>1.31466555595398</v>
      </c>
      <c r="Y562" s="397" t="n">
        <v>1.33313274383545</v>
      </c>
      <c r="Z562" s="397" t="n">
        <v>1.35383176803589</v>
      </c>
      <c r="AA562" s="397" t="n">
        <v>1.37598061561584</v>
      </c>
      <c r="AB562" s="397" t="n">
        <v>1.39899325370789</v>
      </c>
      <c r="AC562" s="398" t="n">
        <v>0.0145748853683472</v>
      </c>
    </row>
    <row r="563" customFormat="false" ht="15.75" hidden="true" customHeight="false" outlineLevel="1" collapsed="false">
      <c r="A563" s="395" t="s">
        <v>1436</v>
      </c>
      <c r="B563" s="397" t="n">
        <v>3.22600936889648</v>
      </c>
      <c r="C563" s="397" t="n">
        <v>3.14611005783081</v>
      </c>
      <c r="D563" s="397" t="n">
        <v>3.01058030128479</v>
      </c>
      <c r="E563" s="397" t="n">
        <v>3.12240934371948</v>
      </c>
      <c r="F563" s="397" t="n">
        <v>3.21618032455444</v>
      </c>
      <c r="G563" s="397" t="n">
        <v>3.29052686691284</v>
      </c>
      <c r="H563" s="397" t="n">
        <v>3.36703133583069</v>
      </c>
      <c r="I563" s="397" t="n">
        <v>3.45680546760559</v>
      </c>
      <c r="J563" s="397" t="n">
        <v>3.54348659515381</v>
      </c>
      <c r="K563" s="397" t="n">
        <v>3.62769222259521</v>
      </c>
      <c r="L563" s="397" t="n">
        <v>3.70050501823425</v>
      </c>
      <c r="M563" s="397" t="n">
        <v>3.76461696624756</v>
      </c>
      <c r="N563" s="397" t="n">
        <v>3.81210064888</v>
      </c>
      <c r="O563" s="397" t="n">
        <v>3.85007381439209</v>
      </c>
      <c r="P563" s="397" t="n">
        <v>3.88993763923645</v>
      </c>
      <c r="Q563" s="397" t="n">
        <v>3.93578791618347</v>
      </c>
      <c r="R563" s="397" t="n">
        <v>3.97442841529846</v>
      </c>
      <c r="S563" s="397" t="n">
        <v>4.02109861373901</v>
      </c>
      <c r="T563" s="397" t="n">
        <v>4.05307722091675</v>
      </c>
      <c r="U563" s="397" t="n">
        <v>4.09142541885376</v>
      </c>
      <c r="V563" s="397" t="n">
        <v>4.13540458679199</v>
      </c>
      <c r="W563" s="397" t="n">
        <v>4.18318128585815</v>
      </c>
      <c r="X563" s="397" t="n">
        <v>4.23519372940063</v>
      </c>
      <c r="Y563" s="397" t="n">
        <v>4.28422164916992</v>
      </c>
      <c r="Z563" s="397" t="n">
        <v>4.33833932876587</v>
      </c>
      <c r="AA563" s="397" t="n">
        <v>4.39378690719604</v>
      </c>
      <c r="AB563" s="397" t="n">
        <v>4.44883489608765</v>
      </c>
      <c r="AC563" s="398" t="n">
        <v>0.0139554738998413</v>
      </c>
    </row>
    <row r="564" customFormat="false" ht="15.75" hidden="true" customHeight="false" outlineLevel="1" collapsed="false"/>
    <row r="565" customFormat="false" ht="15.75" hidden="true" customHeight="false" outlineLevel="1" collapsed="false">
      <c r="A565" s="395" t="s">
        <v>1582</v>
      </c>
    </row>
    <row r="566" customFormat="false" ht="15.75" hidden="true" customHeight="false" outlineLevel="1" collapsed="false">
      <c r="A566" s="395" t="s">
        <v>1632</v>
      </c>
      <c r="B566" s="397" t="n">
        <v>0.201836153864861</v>
      </c>
      <c r="C566" s="397" t="n">
        <v>0.197409495711327</v>
      </c>
      <c r="D566" s="397" t="n">
        <v>0.180131405591965</v>
      </c>
      <c r="E566" s="397" t="n">
        <v>0.190539181232452</v>
      </c>
      <c r="F566" s="397" t="n">
        <v>0.194865360856056</v>
      </c>
      <c r="G566" s="397" t="n">
        <v>0.20301941037178</v>
      </c>
      <c r="H566" s="397" t="n">
        <v>0.209739103913307</v>
      </c>
      <c r="I566" s="397" t="n">
        <v>0.216291829943657</v>
      </c>
      <c r="J566" s="397" t="n">
        <v>0.224448993802071</v>
      </c>
      <c r="K566" s="397" t="n">
        <v>0.232084572315216</v>
      </c>
      <c r="L566" s="397" t="n">
        <v>0.239464998245239</v>
      </c>
      <c r="M566" s="397" t="n">
        <v>0.246301561594009</v>
      </c>
      <c r="N566" s="397" t="n">
        <v>0.252519577741623</v>
      </c>
      <c r="O566" s="397" t="n">
        <v>0.26070436835289</v>
      </c>
      <c r="P566" s="397" t="n">
        <v>0.267900705337524</v>
      </c>
      <c r="Q566" s="397" t="n">
        <v>0.272637993097305</v>
      </c>
      <c r="R566" s="397" t="n">
        <v>0.279781490564346</v>
      </c>
      <c r="S566" s="397" t="n">
        <v>0.286630690097809</v>
      </c>
      <c r="T566" s="397" t="n">
        <v>0.292089343070984</v>
      </c>
      <c r="U566" s="397" t="n">
        <v>0.298599183559418</v>
      </c>
      <c r="V566" s="397" t="n">
        <v>0.304774940013885</v>
      </c>
      <c r="W566" s="397" t="n">
        <v>0.308631509542465</v>
      </c>
      <c r="X566" s="397" t="n">
        <v>0.315116763114929</v>
      </c>
      <c r="Y566" s="397" t="n">
        <v>0.322736918926239</v>
      </c>
      <c r="Z566" s="397" t="n">
        <v>0.329528719186783</v>
      </c>
      <c r="AA566" s="397" t="n">
        <v>0.336140483617783</v>
      </c>
      <c r="AB566" s="397" t="n">
        <v>0.342742204666138</v>
      </c>
      <c r="AC566" s="398" t="n">
        <v>0.0223132371902466</v>
      </c>
    </row>
    <row r="567" customFormat="false" ht="15.75" hidden="true" customHeight="false" outlineLevel="1" collapsed="false">
      <c r="A567" s="395" t="s">
        <v>1634</v>
      </c>
      <c r="B567" s="397" t="n">
        <v>0.0720979794859886</v>
      </c>
      <c r="C567" s="397" t="n">
        <v>0.0689505413174629</v>
      </c>
      <c r="D567" s="397" t="n">
        <v>0.0652609243988991</v>
      </c>
      <c r="E567" s="397" t="n">
        <v>0.0628624483942986</v>
      </c>
      <c r="F567" s="397" t="n">
        <v>0.0623561516404152</v>
      </c>
      <c r="G567" s="397" t="n">
        <v>0.0631048977375031</v>
      </c>
      <c r="H567" s="397" t="n">
        <v>0.06427101790905</v>
      </c>
      <c r="I567" s="397" t="n">
        <v>0.0666009187698364</v>
      </c>
      <c r="J567" s="397" t="n">
        <v>0.0690413266420364</v>
      </c>
      <c r="K567" s="397" t="n">
        <v>0.0710681602358818</v>
      </c>
      <c r="L567" s="397" t="n">
        <v>0.0725874379277229</v>
      </c>
      <c r="M567" s="397" t="n">
        <v>0.0736382827162743</v>
      </c>
      <c r="N567" s="397" t="n">
        <v>0.0741960927844048</v>
      </c>
      <c r="O567" s="397" t="n">
        <v>0.0747393742203712</v>
      </c>
      <c r="P567" s="397" t="n">
        <v>0.0750505030155182</v>
      </c>
      <c r="Q567" s="397" t="n">
        <v>0.0751085579395294</v>
      </c>
      <c r="R567" s="397" t="n">
        <v>0.0754204541444778</v>
      </c>
      <c r="S567" s="397" t="n">
        <v>0.0757045224308968</v>
      </c>
      <c r="T567" s="397" t="n">
        <v>0.0756747201085091</v>
      </c>
      <c r="U567" s="397" t="n">
        <v>0.0758166760206223</v>
      </c>
      <c r="V567" s="397" t="n">
        <v>0.0759391784667969</v>
      </c>
      <c r="W567" s="397" t="n">
        <v>0.075890988111496</v>
      </c>
      <c r="X567" s="397" t="n">
        <v>0.0761454328894615</v>
      </c>
      <c r="Y567" s="397" t="n">
        <v>0.0765638798475266</v>
      </c>
      <c r="Z567" s="397" t="n">
        <v>0.0768921598792076</v>
      </c>
      <c r="AA567" s="397" t="n">
        <v>0.0771415308117867</v>
      </c>
      <c r="AB567" s="397" t="n">
        <v>0.077360488474369</v>
      </c>
      <c r="AC567" s="398" t="n">
        <v>0.00461411476135254</v>
      </c>
    </row>
    <row r="568" customFormat="false" ht="15.75" hidden="true" customHeight="false" outlineLevel="1" collapsed="false">
      <c r="A568" s="395" t="s">
        <v>1583</v>
      </c>
      <c r="B568" s="397" t="n">
        <v>0.19605615735054</v>
      </c>
      <c r="C568" s="397" t="n">
        <v>0.208639979362488</v>
      </c>
      <c r="D568" s="397" t="n">
        <v>0.215607702732086</v>
      </c>
      <c r="E568" s="397" t="n">
        <v>0.181869506835938</v>
      </c>
      <c r="F568" s="397" t="n">
        <v>0.178897798061371</v>
      </c>
      <c r="G568" s="397" t="n">
        <v>0.183469653129578</v>
      </c>
      <c r="H568" s="397" t="n">
        <v>0.189451187849045</v>
      </c>
      <c r="I568" s="397" t="n">
        <v>0.195593133568764</v>
      </c>
      <c r="J568" s="397" t="n">
        <v>0.202009290456772</v>
      </c>
      <c r="K568" s="397" t="n">
        <v>0.207179546356201</v>
      </c>
      <c r="L568" s="397" t="n">
        <v>0.210876524448395</v>
      </c>
      <c r="M568" s="397" t="n">
        <v>0.213240563869476</v>
      </c>
      <c r="N568" s="397" t="n">
        <v>0.214225858449936</v>
      </c>
      <c r="O568" s="397" t="n">
        <v>0.215238988399506</v>
      </c>
      <c r="P568" s="397" t="n">
        <v>0.215614825487137</v>
      </c>
      <c r="Q568" s="397" t="n">
        <v>0.215273320674896</v>
      </c>
      <c r="R568" s="397" t="n">
        <v>0.215610399842262</v>
      </c>
      <c r="S568" s="397" t="n">
        <v>0.215795993804932</v>
      </c>
      <c r="T568" s="397" t="n">
        <v>0.215149641036987</v>
      </c>
      <c r="U568" s="397" t="n">
        <v>0.214969351887703</v>
      </c>
      <c r="V568" s="397" t="n">
        <v>0.21460098028183</v>
      </c>
      <c r="W568" s="397" t="n">
        <v>0.213743209838867</v>
      </c>
      <c r="X568" s="397" t="n">
        <v>0.213703185319901</v>
      </c>
      <c r="Y568" s="397" t="n">
        <v>0.214257135987282</v>
      </c>
      <c r="Z568" s="397" t="n">
        <v>0.2145134806633</v>
      </c>
      <c r="AA568" s="397" t="n">
        <v>0.214532822370529</v>
      </c>
      <c r="AB568" s="397" t="n">
        <v>0.214383453130722</v>
      </c>
      <c r="AC568" s="398" t="n">
        <v>0.00108683109283447</v>
      </c>
    </row>
    <row r="569" customFormat="false" ht="15.75" hidden="true" customHeight="false" outlineLevel="1" collapsed="false">
      <c r="A569" s="395" t="s">
        <v>1436</v>
      </c>
      <c r="B569" s="397" t="n">
        <v>0.469990283250809</v>
      </c>
      <c r="C569" s="397" t="n">
        <v>0.475000023841858</v>
      </c>
      <c r="D569" s="397" t="n">
        <v>0.461000025272369</v>
      </c>
      <c r="E569" s="397" t="n">
        <v>0.435271143913269</v>
      </c>
      <c r="F569" s="397" t="n">
        <v>0.436119318008423</v>
      </c>
      <c r="G569" s="397" t="n">
        <v>0.449593961238861</v>
      </c>
      <c r="H569" s="397" t="n">
        <v>0.463461309671402</v>
      </c>
      <c r="I569" s="397" t="n">
        <v>0.478485882282257</v>
      </c>
      <c r="J569" s="397" t="n">
        <v>0.495499610900879</v>
      </c>
      <c r="K569" s="397" t="n">
        <v>0.51033228635788</v>
      </c>
      <c r="L569" s="397" t="n">
        <v>0.522928953170776</v>
      </c>
      <c r="M569" s="397" t="n">
        <v>0.533180415630341</v>
      </c>
      <c r="N569" s="397" t="n">
        <v>0.540941536426544</v>
      </c>
      <c r="O569" s="397" t="n">
        <v>0.550682723522186</v>
      </c>
      <c r="P569" s="397" t="n">
        <v>0.558566033840179</v>
      </c>
      <c r="Q569" s="397" t="n">
        <v>0.563019871711731</v>
      </c>
      <c r="R569" s="397" t="n">
        <v>0.570812344551086</v>
      </c>
      <c r="S569" s="397" t="n">
        <v>0.578131198883057</v>
      </c>
      <c r="T569" s="397" t="n">
        <v>0.5829136967659</v>
      </c>
      <c r="U569" s="397" t="n">
        <v>0.589385211467743</v>
      </c>
      <c r="V569" s="397" t="n">
        <v>0.595315098762512</v>
      </c>
      <c r="W569" s="397" t="n">
        <v>0.598265707492828</v>
      </c>
      <c r="X569" s="397" t="n">
        <v>0.604965388774872</v>
      </c>
      <c r="Y569" s="397" t="n">
        <v>0.613557934761047</v>
      </c>
      <c r="Z569" s="397" t="n">
        <v>0.620934367179871</v>
      </c>
      <c r="AA569" s="397" t="n">
        <v>0.627814829349518</v>
      </c>
      <c r="AB569" s="397" t="n">
        <v>0.634486138820648</v>
      </c>
      <c r="AC569" s="398" t="n">
        <v>0.0116473436355591</v>
      </c>
    </row>
    <row r="570" customFormat="false" ht="15.75" hidden="true" customHeight="false" outlineLevel="1" collapsed="false"/>
    <row r="571" customFormat="false" ht="15.75" hidden="true" customHeight="false" outlineLevel="1" collapsed="false">
      <c r="A571" s="395" t="s">
        <v>1638</v>
      </c>
      <c r="B571" s="397" t="n">
        <v>0.118920005857944</v>
      </c>
      <c r="C571" s="397" t="n">
        <v>0.120168246328831</v>
      </c>
      <c r="D571" s="397" t="n">
        <v>0.120168246328831</v>
      </c>
      <c r="E571" s="397" t="n">
        <v>0.120168246328831</v>
      </c>
      <c r="F571" s="397" t="n">
        <v>0.120168246328831</v>
      </c>
      <c r="G571" s="397" t="n">
        <v>0.120168246328831</v>
      </c>
      <c r="H571" s="397" t="n">
        <v>0.120168246328831</v>
      </c>
      <c r="I571" s="397" t="n">
        <v>0.120168246328831</v>
      </c>
      <c r="J571" s="397" t="n">
        <v>0.120168246328831</v>
      </c>
      <c r="K571" s="397" t="n">
        <v>0.120168246328831</v>
      </c>
      <c r="L571" s="397" t="n">
        <v>0.120168246328831</v>
      </c>
      <c r="M571" s="397" t="n">
        <v>0.120168246328831</v>
      </c>
      <c r="N571" s="397" t="n">
        <v>0.120168253779411</v>
      </c>
      <c r="O571" s="397" t="n">
        <v>0.120168253779411</v>
      </c>
      <c r="P571" s="397" t="n">
        <v>0.120168253779411</v>
      </c>
      <c r="Q571" s="397" t="n">
        <v>0.120168261229992</v>
      </c>
      <c r="R571" s="397" t="n">
        <v>0.120168268680573</v>
      </c>
      <c r="S571" s="397" t="n">
        <v>0.120168268680573</v>
      </c>
      <c r="T571" s="397" t="n">
        <v>0.120168283581734</v>
      </c>
      <c r="U571" s="397" t="n">
        <v>0.120168313384056</v>
      </c>
      <c r="V571" s="397" t="n">
        <v>0.12016835808754</v>
      </c>
      <c r="W571" s="397" t="n">
        <v>0.120168432593346</v>
      </c>
      <c r="X571" s="397" t="n">
        <v>0.120168589055538</v>
      </c>
      <c r="Y571" s="397" t="n">
        <v>0.120168872177601</v>
      </c>
      <c r="Z571" s="397" t="n">
        <v>0.120169408619404</v>
      </c>
      <c r="AA571" s="397" t="n">
        <v>0.120170369744301</v>
      </c>
      <c r="AB571" s="397" t="n">
        <v>0.120172157883644</v>
      </c>
      <c r="AC571" s="398" t="n">
        <v>1.31130218505859E-006</v>
      </c>
    </row>
    <row r="572" customFormat="false" ht="15.75" hidden="true" customHeight="false" outlineLevel="1" collapsed="false">
      <c r="A572" s="395" t="s">
        <v>1639</v>
      </c>
      <c r="B572" s="397" t="n">
        <v>0.389973759651184</v>
      </c>
      <c r="C572" s="397" t="n">
        <v>0.398257732391357</v>
      </c>
      <c r="D572" s="397" t="n">
        <v>0.379117041826248</v>
      </c>
      <c r="E572" s="397" t="n">
        <v>0.388346821069717</v>
      </c>
      <c r="F572" s="397" t="n">
        <v>0.40212008357048</v>
      </c>
      <c r="G572" s="397" t="n">
        <v>0.40819576382637</v>
      </c>
      <c r="H572" s="397" t="n">
        <v>0.409078925848007</v>
      </c>
      <c r="I572" s="397" t="n">
        <v>0.414548605680466</v>
      </c>
      <c r="J572" s="397" t="n">
        <v>0.422628939151764</v>
      </c>
      <c r="K572" s="397" t="n">
        <v>0.425119072198868</v>
      </c>
      <c r="L572" s="397" t="n">
        <v>0.428247809410095</v>
      </c>
      <c r="M572" s="397" t="n">
        <v>0.429627865552902</v>
      </c>
      <c r="N572" s="397" t="n">
        <v>0.429376125335693</v>
      </c>
      <c r="O572" s="397" t="n">
        <v>0.430073857307434</v>
      </c>
      <c r="P572" s="397" t="n">
        <v>0.432239443063736</v>
      </c>
      <c r="Q572" s="397" t="n">
        <v>0.432011842727661</v>
      </c>
      <c r="R572" s="397" t="n">
        <v>0.432295173406601</v>
      </c>
      <c r="S572" s="397" t="n">
        <v>0.432376623153687</v>
      </c>
      <c r="T572" s="397" t="n">
        <v>0.433487862348557</v>
      </c>
      <c r="U572" s="397" t="n">
        <v>0.43304118514061</v>
      </c>
      <c r="V572" s="397" t="n">
        <v>0.433107525110245</v>
      </c>
      <c r="W572" s="397" t="n">
        <v>0.436172157526016</v>
      </c>
      <c r="X572" s="397" t="n">
        <v>0.433405488729477</v>
      </c>
      <c r="Y572" s="397" t="n">
        <v>0.436238884925842</v>
      </c>
      <c r="Z572" s="397" t="n">
        <v>0.436332553625107</v>
      </c>
      <c r="AA572" s="397" t="n">
        <v>0.441209495067596</v>
      </c>
      <c r="AB572" s="397" t="n">
        <v>0.439598679542542</v>
      </c>
      <c r="AC572" s="398" t="n">
        <v>0.00395834445953369</v>
      </c>
    </row>
    <row r="573" customFormat="false" ht="15.75" hidden="true" customHeight="false" outlineLevel="1" collapsed="false"/>
    <row r="574" customFormat="false" ht="15.75" hidden="true" customHeight="false" outlineLevel="1" collapsed="false">
      <c r="A574" s="395" t="s">
        <v>1587</v>
      </c>
    </row>
    <row r="575" customFormat="false" ht="15.75" hidden="true" customHeight="false" outlineLevel="1" collapsed="false">
      <c r="A575" s="395" t="s">
        <v>1632</v>
      </c>
      <c r="B575" s="397" t="n">
        <v>1.75293576717377</v>
      </c>
      <c r="C575" s="397" t="n">
        <v>1.71181082725525</v>
      </c>
      <c r="D575" s="397" t="n">
        <v>1.60116851329803</v>
      </c>
      <c r="E575" s="397" t="n">
        <v>1.73571681976318</v>
      </c>
      <c r="F575" s="397" t="n">
        <v>1.77892982959747</v>
      </c>
      <c r="G575" s="397" t="n">
        <v>1.81850254535675</v>
      </c>
      <c r="H575" s="397" t="n">
        <v>1.86020922660828</v>
      </c>
      <c r="I575" s="397" t="n">
        <v>1.90326070785522</v>
      </c>
      <c r="J575" s="397" t="n">
        <v>1.94605457782745</v>
      </c>
      <c r="K575" s="397" t="n">
        <v>1.98685252666473</v>
      </c>
      <c r="L575" s="397" t="n">
        <v>2.02100825309753</v>
      </c>
      <c r="M575" s="397" t="n">
        <v>2.04974174499512</v>
      </c>
      <c r="N575" s="397" t="n">
        <v>2.06994605064392</v>
      </c>
      <c r="O575" s="397" t="n">
        <v>2.08653783798218</v>
      </c>
      <c r="P575" s="397" t="n">
        <v>2.10316801071167</v>
      </c>
      <c r="Q575" s="397" t="n">
        <v>2.12076234817505</v>
      </c>
      <c r="R575" s="397" t="n">
        <v>2.13590312004089</v>
      </c>
      <c r="S575" s="397" t="n">
        <v>2.15428614616394</v>
      </c>
      <c r="T575" s="397" t="n">
        <v>2.16475391387939</v>
      </c>
      <c r="U575" s="397" t="n">
        <v>2.17880511283875</v>
      </c>
      <c r="V575" s="397" t="n">
        <v>2.19470071792603</v>
      </c>
      <c r="W575" s="397" t="n">
        <v>2.21048355102539</v>
      </c>
      <c r="X575" s="397" t="n">
        <v>2.22960233688354</v>
      </c>
      <c r="Y575" s="397" t="n">
        <v>2.24799680709839</v>
      </c>
      <c r="Z575" s="397" t="n">
        <v>2.26738619804382</v>
      </c>
      <c r="AA575" s="397" t="n">
        <v>2.28641867637634</v>
      </c>
      <c r="AB575" s="397" t="n">
        <v>2.30466985702515</v>
      </c>
      <c r="AC575" s="398" t="n">
        <v>0.0119662284851074</v>
      </c>
    </row>
    <row r="576" customFormat="false" ht="15.75" hidden="true" customHeight="false" outlineLevel="1" collapsed="false">
      <c r="A576" s="395" t="s">
        <v>1633</v>
      </c>
      <c r="B576" s="397" t="n">
        <v>0.481855005025864</v>
      </c>
      <c r="C576" s="397" t="n">
        <v>0.573757588863373</v>
      </c>
      <c r="D576" s="397" t="n">
        <v>0.565130352973938</v>
      </c>
      <c r="E576" s="397" t="n">
        <v>0.507899641990662</v>
      </c>
      <c r="F576" s="397" t="n">
        <v>0.515514731407166</v>
      </c>
      <c r="G576" s="397" t="n">
        <v>0.524667084217072</v>
      </c>
      <c r="H576" s="397" t="n">
        <v>0.530342817306519</v>
      </c>
      <c r="I576" s="397" t="n">
        <v>0.537667036056519</v>
      </c>
      <c r="J576" s="397" t="n">
        <v>0.543680727481842</v>
      </c>
      <c r="K576" s="397" t="n">
        <v>0.548819661140442</v>
      </c>
      <c r="L576" s="397" t="n">
        <v>0.552788972854614</v>
      </c>
      <c r="M576" s="397" t="n">
        <v>0.55667906999588</v>
      </c>
      <c r="N576" s="397" t="n">
        <v>0.560761988162994</v>
      </c>
      <c r="O576" s="397" t="n">
        <v>0.565484285354614</v>
      </c>
      <c r="P576" s="397" t="n">
        <v>0.571392953395844</v>
      </c>
      <c r="Q576" s="397" t="n">
        <v>0.577247977256775</v>
      </c>
      <c r="R576" s="397" t="n">
        <v>0.582091927528381</v>
      </c>
      <c r="S576" s="397" t="n">
        <v>0.588957071304321</v>
      </c>
      <c r="T576" s="397" t="n">
        <v>0.596140563488007</v>
      </c>
      <c r="U576" s="397" t="n">
        <v>0.60338568687439</v>
      </c>
      <c r="V576" s="397" t="n">
        <v>0.611354529857635</v>
      </c>
      <c r="W576" s="397" t="n">
        <v>0.619951248168945</v>
      </c>
      <c r="X576" s="397" t="n">
        <v>0.628844022750854</v>
      </c>
      <c r="Y576" s="397" t="n">
        <v>0.63785457611084</v>
      </c>
      <c r="Z576" s="397" t="n">
        <v>0.647102057933807</v>
      </c>
      <c r="AA576" s="397" t="n">
        <v>0.656774044036865</v>
      </c>
      <c r="AB576" s="397" t="n">
        <v>0.666037559509277</v>
      </c>
      <c r="AC576" s="398" t="n">
        <v>0.0059814453125</v>
      </c>
    </row>
    <row r="577" customFormat="false" ht="15.75" hidden="true" customHeight="false" outlineLevel="1" collapsed="false">
      <c r="A577" s="395" t="s">
        <v>1634</v>
      </c>
      <c r="B577" s="397" t="n">
        <v>0.836386919021606</v>
      </c>
      <c r="C577" s="397" t="n">
        <v>0.815229296684265</v>
      </c>
      <c r="D577" s="397" t="n">
        <v>0.792778968811035</v>
      </c>
      <c r="E577" s="397" t="n">
        <v>0.790569245815277</v>
      </c>
      <c r="F577" s="397" t="n">
        <v>0.7945836186409</v>
      </c>
      <c r="G577" s="397" t="n">
        <v>0.803515732288361</v>
      </c>
      <c r="H577" s="397" t="n">
        <v>0.812817931175232</v>
      </c>
      <c r="I577" s="397" t="n">
        <v>0.836659014225006</v>
      </c>
      <c r="J577" s="397" t="n">
        <v>0.860549688339233</v>
      </c>
      <c r="K577" s="397" t="n">
        <v>0.883676946163177</v>
      </c>
      <c r="L577" s="397" t="n">
        <v>0.904010832309723</v>
      </c>
      <c r="M577" s="397" t="n">
        <v>0.922074913978577</v>
      </c>
      <c r="N577" s="397" t="n">
        <v>0.936350286006927</v>
      </c>
      <c r="O577" s="397" t="n">
        <v>0.949000597000122</v>
      </c>
      <c r="P577" s="397" t="n">
        <v>0.961830377578735</v>
      </c>
      <c r="Q577" s="397" t="n">
        <v>0.975278615951538</v>
      </c>
      <c r="R577" s="397" t="n">
        <v>0.987950265407562</v>
      </c>
      <c r="S577" s="397" t="n">
        <v>1.00252962112427</v>
      </c>
      <c r="T577" s="397" t="n">
        <v>1.01383757591248</v>
      </c>
      <c r="U577" s="397" t="n">
        <v>1.02651953697205</v>
      </c>
      <c r="V577" s="397" t="n">
        <v>1.04037654399872</v>
      </c>
      <c r="W577" s="397" t="n">
        <v>1.05446565151215</v>
      </c>
      <c r="X577" s="397" t="n">
        <v>1.06990194320679</v>
      </c>
      <c r="Y577" s="397" t="n">
        <v>1.08502280712128</v>
      </c>
      <c r="Z577" s="397" t="n">
        <v>1.10060334205627</v>
      </c>
      <c r="AA577" s="397" t="n">
        <v>1.11615145206451</v>
      </c>
      <c r="AB577" s="397" t="n">
        <v>1.13129210472107</v>
      </c>
      <c r="AC577" s="398" t="n">
        <v>0.0131912231445313</v>
      </c>
    </row>
    <row r="578" customFormat="false" ht="15.75" hidden="true" customHeight="false" outlineLevel="1" collapsed="false">
      <c r="A578" s="395" t="s">
        <v>1635</v>
      </c>
      <c r="B578" s="397" t="n">
        <v>0.186724692583084</v>
      </c>
      <c r="C578" s="397" t="n">
        <v>0.187886252999306</v>
      </c>
      <c r="D578" s="397" t="n">
        <v>0.188542947173119</v>
      </c>
      <c r="E578" s="397" t="n">
        <v>0.189418360590935</v>
      </c>
      <c r="F578" s="397" t="n">
        <v>0.190780729055405</v>
      </c>
      <c r="G578" s="397" t="n">
        <v>0.193075612187386</v>
      </c>
      <c r="H578" s="397" t="n">
        <v>0.195815876126289</v>
      </c>
      <c r="I578" s="397" t="n">
        <v>0.199318051338196</v>
      </c>
      <c r="J578" s="397" t="n">
        <v>0.203295141458511</v>
      </c>
      <c r="K578" s="397" t="n">
        <v>0.207142382860184</v>
      </c>
      <c r="L578" s="397" t="n">
        <v>0.210488766431808</v>
      </c>
      <c r="M578" s="397" t="n">
        <v>0.213423639535904</v>
      </c>
      <c r="N578" s="397" t="n">
        <v>0.21600379049778</v>
      </c>
      <c r="O578" s="397" t="n">
        <v>0.21840213239193</v>
      </c>
      <c r="P578" s="397" t="n">
        <v>0.220872774720192</v>
      </c>
      <c r="Q578" s="397" t="n">
        <v>0.223387971520424</v>
      </c>
      <c r="R578" s="397" t="n">
        <v>0.225852191448212</v>
      </c>
      <c r="S578" s="397" t="n">
        <v>0.2286237180233</v>
      </c>
      <c r="T578" s="397" t="n">
        <v>0.231342136859894</v>
      </c>
      <c r="U578" s="397" t="n">
        <v>0.234173789620399</v>
      </c>
      <c r="V578" s="397" t="n">
        <v>0.237195029854774</v>
      </c>
      <c r="W578" s="397" t="n">
        <v>0.240337297320366</v>
      </c>
      <c r="X578" s="397" t="n">
        <v>0.24345551431179</v>
      </c>
      <c r="Y578" s="397" t="n">
        <v>0.246814489364624</v>
      </c>
      <c r="Z578" s="397" t="n">
        <v>0.250209003686905</v>
      </c>
      <c r="AA578" s="397" t="n">
        <v>0.253497809171677</v>
      </c>
      <c r="AB578" s="397" t="n">
        <v>0.256854206323624</v>
      </c>
      <c r="AC578" s="398" t="n">
        <v>0.0125815868377686</v>
      </c>
    </row>
    <row r="579" customFormat="false" ht="15.75" hidden="true" customHeight="false" outlineLevel="1" collapsed="false">
      <c r="A579" s="395" t="s">
        <v>1570</v>
      </c>
      <c r="B579" s="397" t="n">
        <v>0.273876160383224</v>
      </c>
      <c r="C579" s="397" t="n">
        <v>0.269798278808594</v>
      </c>
      <c r="D579" s="397" t="n">
        <v>0.268556237220764</v>
      </c>
      <c r="E579" s="397" t="n">
        <v>0.274002969264984</v>
      </c>
      <c r="F579" s="397" t="n">
        <v>0.280896455049515</v>
      </c>
      <c r="G579" s="397" t="n">
        <v>0.288991332054138</v>
      </c>
      <c r="H579" s="397" t="n">
        <v>0.29719477891922</v>
      </c>
      <c r="I579" s="397" t="n">
        <v>0.305752217769623</v>
      </c>
      <c r="J579" s="397" t="n">
        <v>0.314250409603119</v>
      </c>
      <c r="K579" s="397" t="n">
        <v>0.322542399168015</v>
      </c>
      <c r="L579" s="397" t="n">
        <v>0.329978048801422</v>
      </c>
      <c r="M579" s="397" t="n">
        <v>0.336698174476624</v>
      </c>
      <c r="N579" s="397" t="n">
        <v>0.34203177690506</v>
      </c>
      <c r="O579" s="397" t="n">
        <v>0.346695870161057</v>
      </c>
      <c r="P579" s="397" t="n">
        <v>0.351348638534546</v>
      </c>
      <c r="Q579" s="397" t="n">
        <v>0.356343448162079</v>
      </c>
      <c r="R579" s="397" t="n">
        <v>0.361046254634857</v>
      </c>
      <c r="S579" s="397" t="n">
        <v>0.366498917341232</v>
      </c>
      <c r="T579" s="397" t="n">
        <v>0.370718955993652</v>
      </c>
      <c r="U579" s="397" t="n">
        <v>0.375505864620209</v>
      </c>
      <c r="V579" s="397" t="n">
        <v>0.380772024393082</v>
      </c>
      <c r="W579" s="397" t="n">
        <v>0.386218786239624</v>
      </c>
      <c r="X579" s="397" t="n">
        <v>0.392022997140884</v>
      </c>
      <c r="Y579" s="397" t="n">
        <v>0.397627204656601</v>
      </c>
      <c r="Z579" s="397" t="n">
        <v>0.40357169508934</v>
      </c>
      <c r="AA579" s="397" t="n">
        <v>0.40959820151329</v>
      </c>
      <c r="AB579" s="397" t="n">
        <v>0.415484219789505</v>
      </c>
      <c r="AC579" s="398" t="n">
        <v>0.0174202919006348</v>
      </c>
    </row>
    <row r="580" customFormat="false" ht="15.75" hidden="true" customHeight="false" outlineLevel="1" collapsed="false">
      <c r="A580" s="395" t="s">
        <v>1573</v>
      </c>
      <c r="B580" s="397" t="n">
        <v>1.19081246852875</v>
      </c>
      <c r="C580" s="397" t="n">
        <v>1.1812891960144</v>
      </c>
      <c r="D580" s="397" t="n">
        <v>1.17401480674744</v>
      </c>
      <c r="E580" s="397" t="n">
        <v>1.17094278335571</v>
      </c>
      <c r="F580" s="397" t="n">
        <v>1.17296135425568</v>
      </c>
      <c r="G580" s="397" t="n">
        <v>1.18223655223846</v>
      </c>
      <c r="H580" s="397" t="n">
        <v>1.19646692276001</v>
      </c>
      <c r="I580" s="397" t="n">
        <v>1.21575403213501</v>
      </c>
      <c r="J580" s="397" t="n">
        <v>1.23744750022888</v>
      </c>
      <c r="K580" s="397" t="n">
        <v>1.25873005390167</v>
      </c>
      <c r="L580" s="397" t="n">
        <v>1.27718579769135</v>
      </c>
      <c r="M580" s="397" t="n">
        <v>1.29359889030457</v>
      </c>
      <c r="N580" s="397" t="n">
        <v>1.30832922458649</v>
      </c>
      <c r="O580" s="397" t="n">
        <v>1.3223032951355</v>
      </c>
      <c r="P580" s="397" t="n">
        <v>1.33656907081604</v>
      </c>
      <c r="Q580" s="397" t="n">
        <v>1.35113620758057</v>
      </c>
      <c r="R580" s="397" t="n">
        <v>1.36533665657043</v>
      </c>
      <c r="S580" s="397" t="n">
        <v>1.38244986534119</v>
      </c>
      <c r="T580" s="397" t="n">
        <v>1.39928066730499</v>
      </c>
      <c r="U580" s="397" t="n">
        <v>1.41654479503632</v>
      </c>
      <c r="V580" s="397" t="n">
        <v>1.43425285816193</v>
      </c>
      <c r="W580" s="397" t="n">
        <v>1.4526287317276</v>
      </c>
      <c r="X580" s="397" t="n">
        <v>1.47126507759094</v>
      </c>
      <c r="Y580" s="397" t="n">
        <v>1.49108600616455</v>
      </c>
      <c r="Z580" s="397" t="n">
        <v>1.5108038187027</v>
      </c>
      <c r="AA580" s="397" t="n">
        <v>1.5310959815979</v>
      </c>
      <c r="AB580" s="397" t="n">
        <v>1.55142140388489</v>
      </c>
      <c r="AC580" s="398" t="n">
        <v>0.0109589099884033</v>
      </c>
    </row>
    <row r="581" customFormat="false" ht="15.75" hidden="true" customHeight="false" outlineLevel="1" collapsed="false">
      <c r="A581" s="395" t="s">
        <v>1569</v>
      </c>
      <c r="B581" s="397" t="n">
        <v>0.231140360236168</v>
      </c>
      <c r="C581" s="397" t="n">
        <v>0.232672929763794</v>
      </c>
      <c r="D581" s="397" t="n">
        <v>0.234053179621696</v>
      </c>
      <c r="E581" s="397" t="n">
        <v>0.23525282740593</v>
      </c>
      <c r="F581" s="397" t="n">
        <v>0.236817449331284</v>
      </c>
      <c r="G581" s="397" t="n">
        <v>0.238970726728439</v>
      </c>
      <c r="H581" s="397" t="n">
        <v>0.2406847178936</v>
      </c>
      <c r="I581" s="397" t="n">
        <v>0.243056267499924</v>
      </c>
      <c r="J581" s="397" t="n">
        <v>0.245781242847443</v>
      </c>
      <c r="K581" s="397" t="n">
        <v>0.248655244708061</v>
      </c>
      <c r="L581" s="397" t="n">
        <v>0.251431167125702</v>
      </c>
      <c r="M581" s="397" t="n">
        <v>0.254106551408768</v>
      </c>
      <c r="N581" s="397" t="n">
        <v>0.256676554679871</v>
      </c>
      <c r="O581" s="397" t="n">
        <v>0.259220957756042</v>
      </c>
      <c r="P581" s="397" t="n">
        <v>0.261852502822876</v>
      </c>
      <c r="Q581" s="397" t="n">
        <v>0.264598041772842</v>
      </c>
      <c r="R581" s="397" t="n">
        <v>0.267408013343811</v>
      </c>
      <c r="S581" s="397" t="n">
        <v>0.270546615123749</v>
      </c>
      <c r="T581" s="397" t="n">
        <v>0.273771852254868</v>
      </c>
      <c r="U581" s="397" t="n">
        <v>0.277130544185638</v>
      </c>
      <c r="V581" s="397" t="n">
        <v>0.280674546957016</v>
      </c>
      <c r="W581" s="397" t="n">
        <v>0.284309804439545</v>
      </c>
      <c r="X581" s="397" t="n">
        <v>0.288051426410675</v>
      </c>
      <c r="Y581" s="397" t="n">
        <v>0.291969388723373</v>
      </c>
      <c r="Z581" s="397" t="n">
        <v>0.295892894268036</v>
      </c>
      <c r="AA581" s="397" t="n">
        <v>0.299896240234375</v>
      </c>
      <c r="AB581" s="397" t="n">
        <v>0.303927838802338</v>
      </c>
      <c r="AC581" s="398" t="n">
        <v>0.0107412338256836</v>
      </c>
    </row>
    <row r="582" customFormat="false" ht="15.75" hidden="true" customHeight="false" outlineLevel="1" collapsed="false">
      <c r="A582" s="395" t="s">
        <v>1636</v>
      </c>
      <c r="B582" s="397" t="n">
        <v>0.142754092812538</v>
      </c>
      <c r="C582" s="397" t="n">
        <v>0.182715088129044</v>
      </c>
      <c r="D582" s="397" t="n">
        <v>0.220084443688393</v>
      </c>
      <c r="E582" s="397" t="n">
        <v>0.252959549427032</v>
      </c>
      <c r="F582" s="397" t="n">
        <v>0.277987658977509</v>
      </c>
      <c r="G582" s="397" t="n">
        <v>0.293980330228806</v>
      </c>
      <c r="H582" s="397" t="n">
        <v>0.303987473249435</v>
      </c>
      <c r="I582" s="397" t="n">
        <v>0.313027828931808</v>
      </c>
      <c r="J582" s="397" t="n">
        <v>0.321885019540787</v>
      </c>
      <c r="K582" s="397" t="n">
        <v>0.331382244825363</v>
      </c>
      <c r="L582" s="397" t="n">
        <v>0.340899229049683</v>
      </c>
      <c r="M582" s="397" t="n">
        <v>0.34968638420105</v>
      </c>
      <c r="N582" s="397" t="n">
        <v>0.357738137245178</v>
      </c>
      <c r="O582" s="397" t="n">
        <v>0.367022603750229</v>
      </c>
      <c r="P582" s="397" t="n">
        <v>0.374808073043823</v>
      </c>
      <c r="Q582" s="397" t="n">
        <v>0.380525499582291</v>
      </c>
      <c r="R582" s="397" t="n">
        <v>0.384417206048965</v>
      </c>
      <c r="S582" s="397" t="n">
        <v>0.387208968400955</v>
      </c>
      <c r="T582" s="397" t="n">
        <v>0.389615029096603</v>
      </c>
      <c r="U582" s="397" t="n">
        <v>0.391947329044342</v>
      </c>
      <c r="V582" s="397" t="n">
        <v>0.394021332263947</v>
      </c>
      <c r="W582" s="397" t="n">
        <v>0.395898193120956</v>
      </c>
      <c r="X582" s="397" t="n">
        <v>0.397521555423737</v>
      </c>
      <c r="Y582" s="397" t="n">
        <v>0.399387687444687</v>
      </c>
      <c r="Z582" s="397" t="n">
        <v>0.401518195867538</v>
      </c>
      <c r="AA582" s="397" t="n">
        <v>0.404057502746582</v>
      </c>
      <c r="AB582" s="397" t="n">
        <v>0.406859427690506</v>
      </c>
      <c r="AC582" s="398" t="n">
        <v>0.0325391292572021</v>
      </c>
    </row>
    <row r="583" customFormat="false" ht="15.75" hidden="true" customHeight="false" outlineLevel="1" collapsed="false">
      <c r="A583" s="395" t="s">
        <v>1637</v>
      </c>
      <c r="B583" s="397" t="n">
        <v>0.320614159107208</v>
      </c>
      <c r="C583" s="397" t="n">
        <v>0.353113919496536</v>
      </c>
      <c r="D583" s="397" t="n">
        <v>0.380427360534668</v>
      </c>
      <c r="E583" s="397" t="n">
        <v>0.407039701938629</v>
      </c>
      <c r="F583" s="397" t="n">
        <v>0.434339970350266</v>
      </c>
      <c r="G583" s="397" t="n">
        <v>0.455532044172287</v>
      </c>
      <c r="H583" s="397" t="n">
        <v>0.477458655834198</v>
      </c>
      <c r="I583" s="397" t="n">
        <v>0.497803539037704</v>
      </c>
      <c r="J583" s="397" t="n">
        <v>0.518302977085114</v>
      </c>
      <c r="K583" s="397" t="n">
        <v>0.53803676366806</v>
      </c>
      <c r="L583" s="397" t="n">
        <v>0.557050943374634</v>
      </c>
      <c r="M583" s="397" t="n">
        <v>0.574613392353058</v>
      </c>
      <c r="N583" s="397" t="n">
        <v>0.592583775520325</v>
      </c>
      <c r="O583" s="397" t="n">
        <v>0.611099481582642</v>
      </c>
      <c r="P583" s="397" t="n">
        <v>0.62993448972702</v>
      </c>
      <c r="Q583" s="397" t="n">
        <v>0.649511218070984</v>
      </c>
      <c r="R583" s="397" t="n">
        <v>0.669874250888824</v>
      </c>
      <c r="S583" s="397" t="n">
        <v>0.691118359565735</v>
      </c>
      <c r="T583" s="397" t="n">
        <v>0.712915122509003</v>
      </c>
      <c r="U583" s="397" t="n">
        <v>0.736114323139191</v>
      </c>
      <c r="V583" s="397" t="n">
        <v>0.75958663225174</v>
      </c>
      <c r="W583" s="397" t="n">
        <v>0.784550428390503</v>
      </c>
      <c r="X583" s="397" t="n">
        <v>0.810101747512817</v>
      </c>
      <c r="Y583" s="397" t="n">
        <v>0.836780846118927</v>
      </c>
      <c r="Z583" s="397" t="n">
        <v>0.864401280879974</v>
      </c>
      <c r="AA583" s="397" t="n">
        <v>0.893008470535278</v>
      </c>
      <c r="AB583" s="397" t="n">
        <v>0.922063648700714</v>
      </c>
      <c r="AC583" s="398" t="n">
        <v>0.0391387939453125</v>
      </c>
    </row>
    <row r="584" customFormat="false" ht="15.75" hidden="true" customHeight="false" outlineLevel="1" collapsed="false">
      <c r="A584" s="395" t="s">
        <v>1640</v>
      </c>
      <c r="B584" s="397" t="n">
        <v>2.98179411888123</v>
      </c>
      <c r="C584" s="397" t="n">
        <v>2.95312237739563</v>
      </c>
      <c r="D584" s="397" t="n">
        <v>2.91180872917175</v>
      </c>
      <c r="E584" s="397" t="n">
        <v>2.95346546173096</v>
      </c>
      <c r="F584" s="397" t="n">
        <v>3.07966494560242</v>
      </c>
      <c r="G584" s="397" t="n">
        <v>3.16031336784363</v>
      </c>
      <c r="H584" s="397" t="n">
        <v>3.23881483078003</v>
      </c>
      <c r="I584" s="397" t="n">
        <v>3.3263623714447</v>
      </c>
      <c r="J584" s="397" t="n">
        <v>3.4171576499939</v>
      </c>
      <c r="K584" s="397" t="n">
        <v>3.50152230262756</v>
      </c>
      <c r="L584" s="397" t="n">
        <v>3.57855939865112</v>
      </c>
      <c r="M584" s="397" t="n">
        <v>3.65037655830383</v>
      </c>
      <c r="N584" s="397" t="n">
        <v>3.71718788146973</v>
      </c>
      <c r="O584" s="397" t="n">
        <v>3.78405213356018</v>
      </c>
      <c r="P584" s="397" t="n">
        <v>3.85295462608337</v>
      </c>
      <c r="Q584" s="397" t="n">
        <v>3.91952443122864</v>
      </c>
      <c r="R584" s="397" t="n">
        <v>3.98745274543762</v>
      </c>
      <c r="S584" s="397" t="n">
        <v>4.05998086929321</v>
      </c>
      <c r="T584" s="397" t="n">
        <v>4.13083267211914</v>
      </c>
      <c r="U584" s="397" t="n">
        <v>4.20462083816528</v>
      </c>
      <c r="V584" s="397" t="n">
        <v>4.2807674407959</v>
      </c>
      <c r="W584" s="397" t="n">
        <v>4.36259412765503</v>
      </c>
      <c r="X584" s="397" t="n">
        <v>4.44241046905518</v>
      </c>
      <c r="Y584" s="397" t="n">
        <v>4.53125762939453</v>
      </c>
      <c r="Z584" s="397" t="n">
        <v>4.62067604064941</v>
      </c>
      <c r="AA584" s="397" t="n">
        <v>4.71758270263672</v>
      </c>
      <c r="AB584" s="397" t="n">
        <v>4.80992555618286</v>
      </c>
      <c r="AC584" s="398" t="n">
        <v>0.0197070837020874</v>
      </c>
    </row>
    <row r="585" customFormat="false" ht="15.75" hidden="true" customHeight="false" outlineLevel="1" collapsed="false">
      <c r="A585" s="395" t="s">
        <v>1436</v>
      </c>
      <c r="B585" s="397" t="n">
        <v>8.39889335632324</v>
      </c>
      <c r="C585" s="397" t="n">
        <v>8.46139621734619</v>
      </c>
      <c r="D585" s="397" t="n">
        <v>8.33656597137451</v>
      </c>
      <c r="E585" s="397" t="n">
        <v>8.51726818084717</v>
      </c>
      <c r="F585" s="397" t="n">
        <v>8.76247596740723</v>
      </c>
      <c r="G585" s="397" t="n">
        <v>8.95978546142578</v>
      </c>
      <c r="H585" s="397" t="n">
        <v>9.15379333496094</v>
      </c>
      <c r="I585" s="397" t="n">
        <v>9.37866115570068</v>
      </c>
      <c r="J585" s="397" t="n">
        <v>9.60840511322021</v>
      </c>
      <c r="K585" s="397" t="n">
        <v>9.82736110687256</v>
      </c>
      <c r="L585" s="397" t="n">
        <v>10.0234003067017</v>
      </c>
      <c r="M585" s="397" t="n">
        <v>10.2009992599487</v>
      </c>
      <c r="N585" s="397" t="n">
        <v>10.3576097488403</v>
      </c>
      <c r="O585" s="397" t="n">
        <v>10.5098190307617</v>
      </c>
      <c r="P585" s="397" t="n">
        <v>10.6647319793701</v>
      </c>
      <c r="Q585" s="397" t="n">
        <v>10.8183155059814</v>
      </c>
      <c r="R585" s="397" t="n">
        <v>10.9673318862915</v>
      </c>
      <c r="S585" s="397" t="n">
        <v>11.1321992874146</v>
      </c>
      <c r="T585" s="397" t="n">
        <v>11.2832078933716</v>
      </c>
      <c r="U585" s="397" t="n">
        <v>11.4447479248047</v>
      </c>
      <c r="V585" s="397" t="n">
        <v>11.6137018203735</v>
      </c>
      <c r="W585" s="397" t="n">
        <v>11.7914371490479</v>
      </c>
      <c r="X585" s="397" t="n">
        <v>11.9731779098511</v>
      </c>
      <c r="Y585" s="397" t="n">
        <v>12.1657972335815</v>
      </c>
      <c r="Z585" s="397" t="n">
        <v>12.3621644973755</v>
      </c>
      <c r="AA585" s="397" t="n">
        <v>12.5680809020996</v>
      </c>
      <c r="AB585" s="397" t="n">
        <v>12.7685356140137</v>
      </c>
      <c r="AC585" s="398" t="n">
        <v>0.0165950059890747</v>
      </c>
    </row>
    <row r="586" customFormat="false" ht="15.75" hidden="true" customHeight="false" outlineLevel="1" collapsed="false"/>
    <row r="587" customFormat="false" ht="15.75" hidden="true" customHeight="false" outlineLevel="1" collapsed="false">
      <c r="A587" s="395" t="s">
        <v>1603</v>
      </c>
      <c r="B587" s="397" t="n">
        <v>9.26817512512207</v>
      </c>
      <c r="C587" s="397" t="n">
        <v>9.42268085479736</v>
      </c>
      <c r="D587" s="397" t="n">
        <v>9.50614833831787</v>
      </c>
      <c r="E587" s="397" t="n">
        <v>9.67656707763672</v>
      </c>
      <c r="F587" s="397" t="n">
        <v>9.89769649505615</v>
      </c>
      <c r="G587" s="397" t="n">
        <v>10.0887775421143</v>
      </c>
      <c r="H587" s="397" t="n">
        <v>10.2490262985229</v>
      </c>
      <c r="I587" s="397" t="n">
        <v>10.4253263473511</v>
      </c>
      <c r="J587" s="397" t="n">
        <v>10.6096801757813</v>
      </c>
      <c r="K587" s="397" t="n">
        <v>10.7829828262329</v>
      </c>
      <c r="L587" s="397" t="n">
        <v>10.9881916046143</v>
      </c>
      <c r="M587" s="397" t="n">
        <v>11.1253757476807</v>
      </c>
      <c r="N587" s="397" t="n">
        <v>11.2773561477661</v>
      </c>
      <c r="O587" s="397" t="n">
        <v>11.4536466598511</v>
      </c>
      <c r="P587" s="397" t="n">
        <v>11.6215705871582</v>
      </c>
      <c r="Q587" s="397" t="n">
        <v>11.7772674560547</v>
      </c>
      <c r="R587" s="397" t="n">
        <v>11.9173240661621</v>
      </c>
      <c r="S587" s="397" t="n">
        <v>12.1060228347778</v>
      </c>
      <c r="T587" s="397" t="n">
        <v>12.290132522583</v>
      </c>
      <c r="U587" s="397" t="n">
        <v>12.47971534729</v>
      </c>
      <c r="V587" s="397" t="n">
        <v>12.6398725509644</v>
      </c>
      <c r="W587" s="397" t="n">
        <v>12.8281364440918</v>
      </c>
      <c r="X587" s="397" t="n">
        <v>13.0247392654419</v>
      </c>
      <c r="Y587" s="397" t="n">
        <v>13.2383413314819</v>
      </c>
      <c r="Z587" s="397" t="n">
        <v>13.4655084609985</v>
      </c>
      <c r="AA587" s="397" t="n">
        <v>13.6930799484253</v>
      </c>
      <c r="AB587" s="397" t="n">
        <v>13.892315864563</v>
      </c>
      <c r="AC587" s="398" t="n">
        <v>0.015628457069397</v>
      </c>
    </row>
    <row r="588" customFormat="false" ht="15.75" hidden="true" customHeight="false" outlineLevel="1" collapsed="false"/>
    <row r="589" customFormat="false" ht="15.75" hidden="true" customHeight="false" outlineLevel="1" collapsed="false">
      <c r="A589" s="395" t="s">
        <v>1604</v>
      </c>
    </row>
    <row r="590" customFormat="false" ht="15.75" hidden="true" customHeight="false" outlineLevel="1" collapsed="false">
      <c r="A590" s="395" t="s">
        <v>1632</v>
      </c>
      <c r="B590" s="397" t="n">
        <v>2.12151026725769</v>
      </c>
      <c r="C590" s="397" t="n">
        <v>2.07921957969666</v>
      </c>
      <c r="D590" s="397" t="n">
        <v>1.95317316055298</v>
      </c>
      <c r="E590" s="397" t="n">
        <v>2.11041808128357</v>
      </c>
      <c r="F590" s="397" t="n">
        <v>2.15465378761292</v>
      </c>
      <c r="G590" s="397" t="n">
        <v>2.19446563720703</v>
      </c>
      <c r="H590" s="397" t="n">
        <v>2.23619389533997</v>
      </c>
      <c r="I590" s="397" t="n">
        <v>2.27997374534607</v>
      </c>
      <c r="J590" s="397" t="n">
        <v>2.32402753829956</v>
      </c>
      <c r="K590" s="397" t="n">
        <v>2.36563754081726</v>
      </c>
      <c r="L590" s="397" t="n">
        <v>2.40153098106384</v>
      </c>
      <c r="M590" s="397" t="n">
        <v>2.42913246154785</v>
      </c>
      <c r="N590" s="397" t="n">
        <v>2.44808602333069</v>
      </c>
      <c r="O590" s="397" t="n">
        <v>2.46359610557556</v>
      </c>
      <c r="P590" s="397" t="n">
        <v>2.47883629798889</v>
      </c>
      <c r="Q590" s="397" t="n">
        <v>2.49507904052734</v>
      </c>
      <c r="R590" s="397" t="n">
        <v>2.50844550132751</v>
      </c>
      <c r="S590" s="397" t="n">
        <v>2.52644944190979</v>
      </c>
      <c r="T590" s="397" t="n">
        <v>2.53600168228149</v>
      </c>
      <c r="U590" s="397" t="n">
        <v>2.54936933517456</v>
      </c>
      <c r="V590" s="397" t="n">
        <v>2.56377029418945</v>
      </c>
      <c r="W590" s="397" t="n">
        <v>2.57875752449036</v>
      </c>
      <c r="X590" s="397" t="n">
        <v>2.59728670120239</v>
      </c>
      <c r="Y590" s="397" t="n">
        <v>2.61558127403259</v>
      </c>
      <c r="Z590" s="397" t="n">
        <v>2.63512849807739</v>
      </c>
      <c r="AA590" s="397" t="n">
        <v>2.65425300598145</v>
      </c>
      <c r="AB590" s="397" t="n">
        <v>2.67176485061646</v>
      </c>
      <c r="AC590" s="398" t="n">
        <v>0.010075569152832</v>
      </c>
    </row>
    <row r="591" customFormat="false" ht="15.75" hidden="true" customHeight="false" outlineLevel="1" collapsed="false">
      <c r="A591" s="395" t="s">
        <v>1633</v>
      </c>
      <c r="B591" s="397" t="n">
        <v>1.5008088350296</v>
      </c>
      <c r="C591" s="397" t="n">
        <v>1.77029693126678</v>
      </c>
      <c r="D591" s="397" t="n">
        <v>1.74303376674652</v>
      </c>
      <c r="E591" s="397" t="n">
        <v>1.56508421897888</v>
      </c>
      <c r="F591" s="397" t="n">
        <v>1.57914173603058</v>
      </c>
      <c r="G591" s="397" t="n">
        <v>1.60243713855743</v>
      </c>
      <c r="H591" s="397" t="n">
        <v>1.61168277263641</v>
      </c>
      <c r="I591" s="397" t="n">
        <v>1.62515199184418</v>
      </c>
      <c r="J591" s="397" t="n">
        <v>1.63473606109619</v>
      </c>
      <c r="K591" s="397" t="n">
        <v>1.64077246189117</v>
      </c>
      <c r="L591" s="397" t="n">
        <v>1.64876842498779</v>
      </c>
      <c r="M591" s="397" t="n">
        <v>1.65112996101379</v>
      </c>
      <c r="N591" s="397" t="n">
        <v>1.65596771240234</v>
      </c>
      <c r="O591" s="397" t="n">
        <v>1.6649215221405</v>
      </c>
      <c r="P591" s="397" t="n">
        <v>1.67649352550507</v>
      </c>
      <c r="Q591" s="397" t="n">
        <v>1.68698704242706</v>
      </c>
      <c r="R591" s="397" t="n">
        <v>1.69333398342133</v>
      </c>
      <c r="S591" s="397" t="n">
        <v>1.70866274833679</v>
      </c>
      <c r="T591" s="397" t="n">
        <v>1.72436285018921</v>
      </c>
      <c r="U591" s="397" t="n">
        <v>1.73989760875702</v>
      </c>
      <c r="V591" s="397" t="n">
        <v>1.75456154346466</v>
      </c>
      <c r="W591" s="397" t="n">
        <v>1.77269089221954</v>
      </c>
      <c r="X591" s="397" t="n">
        <v>1.79202353954315</v>
      </c>
      <c r="Y591" s="397" t="n">
        <v>1.8121851682663</v>
      </c>
      <c r="Z591" s="397" t="n">
        <v>1.83372521400452</v>
      </c>
      <c r="AA591" s="397" t="n">
        <v>1.85588085651398</v>
      </c>
      <c r="AB591" s="397" t="n">
        <v>1.87415194511414</v>
      </c>
      <c r="AC591" s="398" t="n">
        <v>0.00226664543151855</v>
      </c>
    </row>
    <row r="592" customFormat="false" ht="15.75" hidden="true" customHeight="false" outlineLevel="1" collapsed="false">
      <c r="A592" s="395" t="s">
        <v>1634</v>
      </c>
      <c r="B592" s="397" t="n">
        <v>1.22441792488098</v>
      </c>
      <c r="C592" s="397" t="n">
        <v>1.20029151439667</v>
      </c>
      <c r="D592" s="397" t="n">
        <v>1.17539036273956</v>
      </c>
      <c r="E592" s="397" t="n">
        <v>1.17125225067139</v>
      </c>
      <c r="F592" s="397" t="n">
        <v>1.17230808734894</v>
      </c>
      <c r="G592" s="397" t="n">
        <v>1.1816109418869</v>
      </c>
      <c r="H592" s="397" t="n">
        <v>1.19079744815826</v>
      </c>
      <c r="I592" s="397" t="n">
        <v>1.21775794029236</v>
      </c>
      <c r="J592" s="397" t="n">
        <v>1.24488461017609</v>
      </c>
      <c r="K592" s="397" t="n">
        <v>1.27048587799072</v>
      </c>
      <c r="L592" s="397" t="n">
        <v>1.29403936862946</v>
      </c>
      <c r="M592" s="397" t="n">
        <v>1.31242322921753</v>
      </c>
      <c r="N592" s="397" t="n">
        <v>1.3268346786499</v>
      </c>
      <c r="O592" s="397" t="n">
        <v>1.33989918231964</v>
      </c>
      <c r="P592" s="397" t="n">
        <v>1.35287547111511</v>
      </c>
      <c r="Q592" s="397" t="n">
        <v>1.36614584922791</v>
      </c>
      <c r="R592" s="397" t="n">
        <v>1.37795531749725</v>
      </c>
      <c r="S592" s="397" t="n">
        <v>1.39349675178528</v>
      </c>
      <c r="T592" s="397" t="n">
        <v>1.40525913238525</v>
      </c>
      <c r="U592" s="397" t="n">
        <v>1.418337225914</v>
      </c>
      <c r="V592" s="397" t="n">
        <v>1.43176746368408</v>
      </c>
      <c r="W592" s="397" t="n">
        <v>1.44613075256348</v>
      </c>
      <c r="X592" s="397" t="n">
        <v>1.46202266216278</v>
      </c>
      <c r="Y592" s="397" t="n">
        <v>1.47804439067841</v>
      </c>
      <c r="Z592" s="397" t="n">
        <v>1.49469327926636</v>
      </c>
      <c r="AA592" s="397" t="n">
        <v>1.51120913028717</v>
      </c>
      <c r="AB592" s="397" t="n">
        <v>1.52643299102783</v>
      </c>
      <c r="AC592" s="398" t="n">
        <v>0.00965237617492676</v>
      </c>
    </row>
    <row r="593" customFormat="false" ht="15.75" hidden="true" customHeight="false" outlineLevel="1" collapsed="false">
      <c r="A593" s="395" t="s">
        <v>1635</v>
      </c>
      <c r="B593" s="397" t="n">
        <v>0.599361062049866</v>
      </c>
      <c r="C593" s="397" t="n">
        <v>0.597522914409637</v>
      </c>
      <c r="D593" s="397" t="n">
        <v>0.599088132381439</v>
      </c>
      <c r="E593" s="397" t="n">
        <v>0.601211130619049</v>
      </c>
      <c r="F593" s="397" t="n">
        <v>0.602362215518951</v>
      </c>
      <c r="G593" s="397" t="n">
        <v>0.608290314674377</v>
      </c>
      <c r="H593" s="397" t="n">
        <v>0.614443302154541</v>
      </c>
      <c r="I593" s="397" t="n">
        <v>0.622643053531647</v>
      </c>
      <c r="J593" s="397" t="n">
        <v>0.632389783859253</v>
      </c>
      <c r="K593" s="397" t="n">
        <v>0.641355335712433</v>
      </c>
      <c r="L593" s="397" t="n">
        <v>0.650909304618835</v>
      </c>
      <c r="M593" s="397" t="n">
        <v>0.656957745552063</v>
      </c>
      <c r="N593" s="397" t="n">
        <v>0.662555813789368</v>
      </c>
      <c r="O593" s="397" t="n">
        <v>0.668407797813416</v>
      </c>
      <c r="P593" s="397" t="n">
        <v>0.674080729484558</v>
      </c>
      <c r="Q593" s="397" t="n">
        <v>0.679561078548431</v>
      </c>
      <c r="R593" s="397" t="n">
        <v>0.6844083070755</v>
      </c>
      <c r="S593" s="397" t="n">
        <v>0.69142097234726</v>
      </c>
      <c r="T593" s="397" t="n">
        <v>0.697937190532684</v>
      </c>
      <c r="U593" s="397" t="n">
        <v>0.704718053340912</v>
      </c>
      <c r="V593" s="397" t="n">
        <v>0.710852861404419</v>
      </c>
      <c r="W593" s="397" t="n">
        <v>0.718063771724701</v>
      </c>
      <c r="X593" s="397" t="n">
        <v>0.725402653217316</v>
      </c>
      <c r="Y593" s="397" t="n">
        <v>0.733644664287567</v>
      </c>
      <c r="Z593" s="397" t="n">
        <v>0.742321193218231</v>
      </c>
      <c r="AA593" s="397" t="n">
        <v>0.75043648481369</v>
      </c>
      <c r="AB593" s="397" t="n">
        <v>0.757637023925781</v>
      </c>
      <c r="AC593" s="398" t="n">
        <v>0.00952327251434326</v>
      </c>
    </row>
    <row r="594" customFormat="false" ht="15.75" hidden="true" customHeight="false" outlineLevel="1" collapsed="false">
      <c r="A594" s="395" t="s">
        <v>1570</v>
      </c>
      <c r="B594" s="397" t="n">
        <v>0.35952615737915</v>
      </c>
      <c r="C594" s="397" t="n">
        <v>0.353782445192337</v>
      </c>
      <c r="D594" s="397" t="n">
        <v>0.351751536130905</v>
      </c>
      <c r="E594" s="397" t="n">
        <v>0.356470376253128</v>
      </c>
      <c r="F594" s="397" t="n">
        <v>0.362384885549545</v>
      </c>
      <c r="G594" s="397" t="n">
        <v>0.37023401260376</v>
      </c>
      <c r="H594" s="397" t="n">
        <v>0.378109842538834</v>
      </c>
      <c r="I594" s="397" t="n">
        <v>0.38646999001503</v>
      </c>
      <c r="J594" s="397" t="n">
        <v>0.394859254360199</v>
      </c>
      <c r="K594" s="397" t="n">
        <v>0.402917087078094</v>
      </c>
      <c r="L594" s="397" t="n">
        <v>0.410303145647049</v>
      </c>
      <c r="M594" s="397" t="n">
        <v>0.416403084993362</v>
      </c>
      <c r="N594" s="397" t="n">
        <v>0.421108692884445</v>
      </c>
      <c r="O594" s="397" t="n">
        <v>0.425220906734467</v>
      </c>
      <c r="P594" s="397" t="n">
        <v>0.429270952939987</v>
      </c>
      <c r="Q594" s="397" t="n">
        <v>0.433611512184143</v>
      </c>
      <c r="R594" s="397" t="n">
        <v>0.437555938959122</v>
      </c>
      <c r="S594" s="397" t="n">
        <v>0.442618072032928</v>
      </c>
      <c r="T594" s="397" t="n">
        <v>0.446365147829056</v>
      </c>
      <c r="U594" s="397" t="n">
        <v>0.450677871704102</v>
      </c>
      <c r="V594" s="397" t="n">
        <v>0.455324947834015</v>
      </c>
      <c r="W594" s="397" t="n">
        <v>0.460288494825363</v>
      </c>
      <c r="X594" s="397" t="n">
        <v>0.465636521577835</v>
      </c>
      <c r="Y594" s="397" t="n">
        <v>0.47086900472641</v>
      </c>
      <c r="Z594" s="397" t="n">
        <v>0.476469606161118</v>
      </c>
      <c r="AA594" s="397" t="n">
        <v>0.482132971286774</v>
      </c>
      <c r="AB594" s="397" t="n">
        <v>0.487497687339783</v>
      </c>
      <c r="AC594" s="398" t="n">
        <v>0.0129002332687378</v>
      </c>
    </row>
    <row r="595" customFormat="false" ht="15.75" hidden="true" customHeight="false" outlineLevel="1" collapsed="false">
      <c r="A595" s="395" t="s">
        <v>1573</v>
      </c>
      <c r="B595" s="397" t="n">
        <v>3.82234740257263</v>
      </c>
      <c r="C595" s="397" t="n">
        <v>3.75678014755249</v>
      </c>
      <c r="D595" s="397" t="n">
        <v>3.73038816452026</v>
      </c>
      <c r="E595" s="397" t="n">
        <v>3.71655559539795</v>
      </c>
      <c r="F595" s="397" t="n">
        <v>3.703453540802</v>
      </c>
      <c r="G595" s="397" t="n">
        <v>3.72467041015625</v>
      </c>
      <c r="H595" s="397" t="n">
        <v>3.75434875488281</v>
      </c>
      <c r="I595" s="397" t="n">
        <v>3.79785394668579</v>
      </c>
      <c r="J595" s="397" t="n">
        <v>3.84932541847229</v>
      </c>
      <c r="K595" s="397" t="n">
        <v>3.89728665351868</v>
      </c>
      <c r="L595" s="397" t="n">
        <v>3.94953227043152</v>
      </c>
      <c r="M595" s="397" t="n">
        <v>3.98193860054016</v>
      </c>
      <c r="N595" s="397" t="n">
        <v>4.01308298110962</v>
      </c>
      <c r="O595" s="397" t="n">
        <v>4.0468373298645</v>
      </c>
      <c r="P595" s="397" t="n">
        <v>4.0790696144104</v>
      </c>
      <c r="Q595" s="397" t="n">
        <v>4.11024618148804</v>
      </c>
      <c r="R595" s="397" t="n">
        <v>4.13743019104004</v>
      </c>
      <c r="S595" s="397" t="n">
        <v>4.180908203125</v>
      </c>
      <c r="T595" s="397" t="n">
        <v>4.22149658203125</v>
      </c>
      <c r="U595" s="397" t="n">
        <v>4.2629222869873</v>
      </c>
      <c r="V595" s="397" t="n">
        <v>4.29833078384399</v>
      </c>
      <c r="W595" s="397" t="n">
        <v>4.3400673866272</v>
      </c>
      <c r="X595" s="397" t="n">
        <v>4.38379716873169</v>
      </c>
      <c r="Y595" s="397" t="n">
        <v>4.43218421936035</v>
      </c>
      <c r="Z595" s="397" t="n">
        <v>4.48225975036621</v>
      </c>
      <c r="AA595" s="397" t="n">
        <v>4.53254508972168</v>
      </c>
      <c r="AB595" s="397" t="n">
        <v>4.5761923789978</v>
      </c>
      <c r="AC595" s="398" t="n">
        <v>0.00790548324584961</v>
      </c>
    </row>
    <row r="596" customFormat="false" ht="15.75" hidden="true" customHeight="false" outlineLevel="1" collapsed="false">
      <c r="A596" s="395" t="s">
        <v>1569</v>
      </c>
      <c r="B596" s="397" t="n">
        <v>0.741929411888123</v>
      </c>
      <c r="C596" s="397" t="n">
        <v>0.739955186843872</v>
      </c>
      <c r="D596" s="397" t="n">
        <v>0.743695199489594</v>
      </c>
      <c r="E596" s="397" t="n">
        <v>0.746689081192017</v>
      </c>
      <c r="F596" s="397" t="n">
        <v>0.74771636724472</v>
      </c>
      <c r="G596" s="397" t="n">
        <v>0.752884209156036</v>
      </c>
      <c r="H596" s="397" t="n">
        <v>0.755235552787781</v>
      </c>
      <c r="I596" s="397" t="n">
        <v>0.759275436401367</v>
      </c>
      <c r="J596" s="397" t="n">
        <v>0.764551162719727</v>
      </c>
      <c r="K596" s="397" t="n">
        <v>0.769887685775757</v>
      </c>
      <c r="L596" s="397" t="n">
        <v>0.777518451213837</v>
      </c>
      <c r="M596" s="397" t="n">
        <v>0.782187342643738</v>
      </c>
      <c r="N596" s="397" t="n">
        <v>0.787312805652618</v>
      </c>
      <c r="O596" s="397" t="n">
        <v>0.793331623077393</v>
      </c>
      <c r="P596" s="397" t="n">
        <v>0.799146592617035</v>
      </c>
      <c r="Q596" s="397" t="n">
        <v>0.804924845695496</v>
      </c>
      <c r="R596" s="397" t="n">
        <v>0.810336410999298</v>
      </c>
      <c r="S596" s="397" t="n">
        <v>0.818207323551178</v>
      </c>
      <c r="T596" s="397" t="n">
        <v>0.82594358921051</v>
      </c>
      <c r="U596" s="397" t="n">
        <v>0.833991229534149</v>
      </c>
      <c r="V596" s="397" t="n">
        <v>0.841157197952271</v>
      </c>
      <c r="W596" s="397" t="n">
        <v>0.849441945552826</v>
      </c>
      <c r="X596" s="397" t="n">
        <v>0.858281135559082</v>
      </c>
      <c r="Y596" s="397" t="n">
        <v>0.867865562438965</v>
      </c>
      <c r="Z596" s="397" t="n">
        <v>0.877856373786926</v>
      </c>
      <c r="AA596" s="397" t="n">
        <v>0.887790977954865</v>
      </c>
      <c r="AB596" s="397" t="n">
        <v>0.896489024162292</v>
      </c>
      <c r="AC596" s="398" t="n">
        <v>0.00768852233886719</v>
      </c>
    </row>
    <row r="597" customFormat="false" ht="15.75" hidden="true" customHeight="false" outlineLevel="1" collapsed="false">
      <c r="A597" s="395" t="s">
        <v>1636</v>
      </c>
      <c r="B597" s="397" t="n">
        <v>0.45822137594223</v>
      </c>
      <c r="C597" s="397" t="n">
        <v>0.581077337265015</v>
      </c>
      <c r="D597" s="397" t="n">
        <v>0.699310064315796</v>
      </c>
      <c r="E597" s="397" t="n">
        <v>0.802890002727509</v>
      </c>
      <c r="F597" s="397" t="n">
        <v>0.877705276012421</v>
      </c>
      <c r="G597" s="397" t="n">
        <v>0.926193535327911</v>
      </c>
      <c r="H597" s="397" t="n">
        <v>0.953870892524719</v>
      </c>
      <c r="I597" s="397" t="n">
        <v>0.977857291698456</v>
      </c>
      <c r="J597" s="397" t="n">
        <v>1.00128710269928</v>
      </c>
      <c r="K597" s="397" t="n">
        <v>1.02602744102478</v>
      </c>
      <c r="L597" s="397" t="n">
        <v>1.05418682098389</v>
      </c>
      <c r="M597" s="397" t="n">
        <v>1.07639992237091</v>
      </c>
      <c r="N597" s="397" t="n">
        <v>1.09730243682861</v>
      </c>
      <c r="O597" s="397" t="n">
        <v>1.12325263023376</v>
      </c>
      <c r="P597" s="397" t="n">
        <v>1.1438752412796</v>
      </c>
      <c r="Q597" s="397" t="n">
        <v>1.15758395195007</v>
      </c>
      <c r="R597" s="397" t="n">
        <v>1.16491377353668</v>
      </c>
      <c r="S597" s="397" t="n">
        <v>1.17102634906769</v>
      </c>
      <c r="T597" s="397" t="n">
        <v>1.17543137073517</v>
      </c>
      <c r="U597" s="397" t="n">
        <v>1.17951858043671</v>
      </c>
      <c r="V597" s="397" t="n">
        <v>1.18084764480591</v>
      </c>
      <c r="W597" s="397" t="n">
        <v>1.18283832073212</v>
      </c>
      <c r="X597" s="397" t="n">
        <v>1.18445944786072</v>
      </c>
      <c r="Y597" s="397" t="n">
        <v>1.18716144561768</v>
      </c>
      <c r="Z597" s="397" t="n">
        <v>1.1912260055542</v>
      </c>
      <c r="AA597" s="397" t="n">
        <v>1.19614243507385</v>
      </c>
      <c r="AB597" s="397" t="n">
        <v>1.2001039981842</v>
      </c>
      <c r="AC597" s="398" t="n">
        <v>0.0294206142425537</v>
      </c>
    </row>
    <row r="598" customFormat="false" ht="15.75" hidden="true" customHeight="false" outlineLevel="1" collapsed="false">
      <c r="A598" s="395" t="s">
        <v>1637</v>
      </c>
      <c r="B598" s="397" t="n">
        <v>1.02912819385529</v>
      </c>
      <c r="C598" s="397" t="n">
        <v>1.12298607826233</v>
      </c>
      <c r="D598" s="397" t="n">
        <v>1.20879364013672</v>
      </c>
      <c r="E598" s="397" t="n">
        <v>1.29193818569183</v>
      </c>
      <c r="F598" s="397" t="n">
        <v>1.37136483192444</v>
      </c>
      <c r="G598" s="397" t="n">
        <v>1.43516683578491</v>
      </c>
      <c r="H598" s="397" t="n">
        <v>1.4981997013092</v>
      </c>
      <c r="I598" s="397" t="n">
        <v>1.55507206916809</v>
      </c>
      <c r="J598" s="397" t="n">
        <v>1.61228394508362</v>
      </c>
      <c r="K598" s="397" t="n">
        <v>1.66587221622467</v>
      </c>
      <c r="L598" s="397" t="n">
        <v>1.72260808944702</v>
      </c>
      <c r="M598" s="397" t="n">
        <v>1.76876711845398</v>
      </c>
      <c r="N598" s="397" t="n">
        <v>1.81765258312225</v>
      </c>
      <c r="O598" s="397" t="n">
        <v>1.87023663520813</v>
      </c>
      <c r="P598" s="397" t="n">
        <v>1.9224945306778</v>
      </c>
      <c r="Q598" s="397" t="n">
        <v>1.97585642337799</v>
      </c>
      <c r="R598" s="397" t="n">
        <v>2.029944896698</v>
      </c>
      <c r="S598" s="397" t="n">
        <v>2.09013199806213</v>
      </c>
      <c r="T598" s="397" t="n">
        <v>2.15079689025879</v>
      </c>
      <c r="U598" s="397" t="n">
        <v>2.21524810791016</v>
      </c>
      <c r="V598" s="397" t="n">
        <v>2.2764151096344</v>
      </c>
      <c r="W598" s="397" t="n">
        <v>2.34402751922607</v>
      </c>
      <c r="X598" s="397" t="n">
        <v>2.41378784179688</v>
      </c>
      <c r="Y598" s="397" t="n">
        <v>2.48729252815247</v>
      </c>
      <c r="Z598" s="397" t="n">
        <v>2.56450963020325</v>
      </c>
      <c r="AA598" s="397" t="n">
        <v>2.64359736442566</v>
      </c>
      <c r="AB598" s="397" t="n">
        <v>2.71979022026062</v>
      </c>
      <c r="AC598" s="398" t="n">
        <v>0.0360002517700195</v>
      </c>
    </row>
    <row r="599" customFormat="false" ht="15.75" hidden="true" customHeight="false" outlineLevel="1" collapsed="false">
      <c r="A599" s="395" t="s">
        <v>1640</v>
      </c>
      <c r="B599" s="397" t="n">
        <v>5.80981826782227</v>
      </c>
      <c r="C599" s="397" t="n">
        <v>5.68216419219971</v>
      </c>
      <c r="D599" s="397" t="n">
        <v>5.63809061050415</v>
      </c>
      <c r="E599" s="397" t="n">
        <v>5.83132600784302</v>
      </c>
      <c r="F599" s="397" t="n">
        <v>6.08908224105835</v>
      </c>
      <c r="G599" s="397" t="n">
        <v>6.25260925292969</v>
      </c>
      <c r="H599" s="397" t="n">
        <v>6.40993738174438</v>
      </c>
      <c r="I599" s="397" t="n">
        <v>6.58193206787109</v>
      </c>
      <c r="J599" s="397" t="n">
        <v>6.75973987579346</v>
      </c>
      <c r="K599" s="397" t="n">
        <v>6.93010091781616</v>
      </c>
      <c r="L599" s="397" t="n">
        <v>7.10219621658325</v>
      </c>
      <c r="M599" s="397" t="n">
        <v>7.25103569030762</v>
      </c>
      <c r="N599" s="397" t="n">
        <v>7.40506172180176</v>
      </c>
      <c r="O599" s="397" t="n">
        <v>7.56776237487793</v>
      </c>
      <c r="P599" s="397" t="n">
        <v>7.73015832901001</v>
      </c>
      <c r="Q599" s="397" t="n">
        <v>7.88558673858643</v>
      </c>
      <c r="R599" s="397" t="n">
        <v>8.04033184051514</v>
      </c>
      <c r="S599" s="397" t="n">
        <v>8.21530055999756</v>
      </c>
      <c r="T599" s="397" t="n">
        <v>8.38974666595459</v>
      </c>
      <c r="U599" s="397" t="n">
        <v>8.56978321075439</v>
      </c>
      <c r="V599" s="397" t="n">
        <v>8.74054622650146</v>
      </c>
      <c r="W599" s="397" t="n">
        <v>8.92726707458496</v>
      </c>
      <c r="X599" s="397" t="n">
        <v>9.11521911621094</v>
      </c>
      <c r="Y599" s="397" t="n">
        <v>9.31931114196777</v>
      </c>
      <c r="Z599" s="397" t="n">
        <v>9.5294828414917</v>
      </c>
      <c r="AA599" s="397" t="n">
        <v>9.74717426300049</v>
      </c>
      <c r="AB599" s="397" t="n">
        <v>9.95079135894775</v>
      </c>
      <c r="AC599" s="398" t="n">
        <v>0.0226601362228394</v>
      </c>
    </row>
    <row r="600" customFormat="false" ht="15.75" hidden="true" customHeight="false" outlineLevel="1" collapsed="false">
      <c r="A600" s="395" t="s">
        <v>1383</v>
      </c>
      <c r="B600" s="397" t="n">
        <v>17.6670684814453</v>
      </c>
      <c r="C600" s="397" t="n">
        <v>17.8840770721436</v>
      </c>
      <c r="D600" s="397" t="n">
        <v>17.8427143096924</v>
      </c>
      <c r="E600" s="397" t="n">
        <v>18.1938362121582</v>
      </c>
      <c r="F600" s="397" t="n">
        <v>18.6601715087891</v>
      </c>
      <c r="G600" s="397" t="n">
        <v>19.04856300354</v>
      </c>
      <c r="H600" s="397" t="n">
        <v>19.4028205871582</v>
      </c>
      <c r="I600" s="397" t="n">
        <v>19.8039875030518</v>
      </c>
      <c r="J600" s="397" t="n">
        <v>20.2180862426758</v>
      </c>
      <c r="K600" s="397" t="n">
        <v>20.6103439331055</v>
      </c>
      <c r="L600" s="397" t="n">
        <v>21.0115928649902</v>
      </c>
      <c r="M600" s="397" t="n">
        <v>21.3263740539551</v>
      </c>
      <c r="N600" s="397" t="n">
        <v>21.6349658966064</v>
      </c>
      <c r="O600" s="397" t="n">
        <v>21.9634666442871</v>
      </c>
      <c r="P600" s="397" t="n">
        <v>22.2863025665283</v>
      </c>
      <c r="Q600" s="397" t="n">
        <v>22.5955829620361</v>
      </c>
      <c r="R600" s="397" t="n">
        <v>22.8846549987793</v>
      </c>
      <c r="S600" s="397" t="n">
        <v>23.2382221221924</v>
      </c>
      <c r="T600" s="397" t="n">
        <v>23.5733413696289</v>
      </c>
      <c r="U600" s="397" t="n">
        <v>23.9244632720947</v>
      </c>
      <c r="V600" s="397" t="n">
        <v>24.2535743713379</v>
      </c>
      <c r="W600" s="397" t="n">
        <v>24.6195735931396</v>
      </c>
      <c r="X600" s="397" t="n">
        <v>24.997917175293</v>
      </c>
      <c r="Y600" s="397" t="n">
        <v>25.4041385650635</v>
      </c>
      <c r="Z600" s="397" t="n">
        <v>25.827672958374</v>
      </c>
      <c r="AA600" s="397" t="n">
        <v>26.2611618041992</v>
      </c>
      <c r="AB600" s="397" t="n">
        <v>26.6608505249023</v>
      </c>
      <c r="AC600" s="398" t="n">
        <v>0.0160883665084839</v>
      </c>
    </row>
    <row r="601" customFormat="false" ht="15.75" hidden="true" customHeight="false" outlineLevel="1" collapsed="false"/>
    <row r="602" customFormat="false" ht="15.75" hidden="true" customHeight="false" outlineLevel="1" collapsed="false">
      <c r="A602" s="395" t="s">
        <v>1641</v>
      </c>
    </row>
    <row r="603" customFormat="false" ht="15.75" hidden="true" customHeight="false" outlineLevel="1" collapsed="false">
      <c r="A603" s="395" t="s">
        <v>1642</v>
      </c>
      <c r="B603" s="397" t="n">
        <v>0.0238609220832586</v>
      </c>
      <c r="C603" s="397" t="n">
        <v>0.0245841350406408</v>
      </c>
      <c r="D603" s="397" t="n">
        <v>0.0251188296824694</v>
      </c>
      <c r="E603" s="397" t="n">
        <v>0.0256722010672092</v>
      </c>
      <c r="F603" s="397" t="n">
        <v>0.0258451737463474</v>
      </c>
      <c r="G603" s="397" t="n">
        <v>0.0259971395134926</v>
      </c>
      <c r="H603" s="397" t="n">
        <v>0.0261058509349823</v>
      </c>
      <c r="I603" s="397" t="n">
        <v>0.0263766571879387</v>
      </c>
      <c r="J603" s="397" t="n">
        <v>0.0266615115106106</v>
      </c>
      <c r="K603" s="397" t="n">
        <v>0.0269035678356886</v>
      </c>
      <c r="L603" s="397" t="n">
        <v>0.0271675307303667</v>
      </c>
      <c r="M603" s="397" t="n">
        <v>0.0274418145418167</v>
      </c>
      <c r="N603" s="397" t="n">
        <v>0.0274970456957817</v>
      </c>
      <c r="O603" s="397" t="n">
        <v>0.0275543760508299</v>
      </c>
      <c r="P603" s="397" t="n">
        <v>0.0276079997420311</v>
      </c>
      <c r="Q603" s="397" t="n">
        <v>0.0276620406657457</v>
      </c>
      <c r="R603" s="397" t="n">
        <v>0.0277152620255947</v>
      </c>
      <c r="S603" s="397" t="n">
        <v>0.0277659241110086</v>
      </c>
      <c r="T603" s="397" t="n">
        <v>0.0278257578611374</v>
      </c>
      <c r="U603" s="397" t="n">
        <v>0.0278839822858572</v>
      </c>
      <c r="V603" s="397" t="n">
        <v>0.0279410071671009</v>
      </c>
      <c r="W603" s="397" t="n">
        <v>0.0279968027025461</v>
      </c>
      <c r="X603" s="397" t="n">
        <v>0.0280507765710354</v>
      </c>
      <c r="Y603" s="397" t="n">
        <v>0.028102844953537</v>
      </c>
      <c r="Z603" s="397" t="n">
        <v>0.0281528979539871</v>
      </c>
      <c r="AA603" s="397" t="n">
        <v>0.0282008554786444</v>
      </c>
      <c r="AB603" s="397" t="n">
        <v>0.0282466746866703</v>
      </c>
      <c r="AC603" s="398" t="n">
        <v>0.00557041168212891</v>
      </c>
    </row>
    <row r="604" customFormat="false" ht="15.75" hidden="true" customHeight="false" outlineLevel="1" collapsed="false">
      <c r="A604" s="395" t="s">
        <v>1609</v>
      </c>
      <c r="B604" s="397" t="n">
        <v>0.00071687827585265</v>
      </c>
      <c r="C604" s="397" t="n">
        <v>0.00102902203798294</v>
      </c>
      <c r="D604" s="397" t="n">
        <v>0.00136101734824479</v>
      </c>
      <c r="E604" s="397" t="n">
        <v>0.00175778497941792</v>
      </c>
      <c r="F604" s="397" t="n">
        <v>0.002227887744084</v>
      </c>
      <c r="G604" s="397" t="n">
        <v>0.00269246171228588</v>
      </c>
      <c r="H604" s="397" t="n">
        <v>0.00318861613050103</v>
      </c>
      <c r="I604" s="397" t="n">
        <v>0.00326227396726608</v>
      </c>
      <c r="J604" s="397" t="n">
        <v>0.00331522268243134</v>
      </c>
      <c r="K604" s="397" t="n">
        <v>0.00336713320575655</v>
      </c>
      <c r="L604" s="397" t="n">
        <v>0.00341927306726575</v>
      </c>
      <c r="M604" s="397" t="n">
        <v>0.00347707094624639</v>
      </c>
      <c r="N604" s="397" t="n">
        <v>0.00353588070720434</v>
      </c>
      <c r="O604" s="397" t="n">
        <v>0.00359611189924181</v>
      </c>
      <c r="P604" s="397" t="n">
        <v>0.00365856220014393</v>
      </c>
      <c r="Q604" s="397" t="n">
        <v>0.00372224301099777</v>
      </c>
      <c r="R604" s="397" t="n">
        <v>0.00379862799309194</v>
      </c>
      <c r="S604" s="397" t="n">
        <v>0.00387908332049847</v>
      </c>
      <c r="T604" s="397" t="n">
        <v>0.00396083062514663</v>
      </c>
      <c r="U604" s="397" t="n">
        <v>0.00404464872553945</v>
      </c>
      <c r="V604" s="397" t="n">
        <v>0.00413111876696348</v>
      </c>
      <c r="W604" s="397" t="n">
        <v>0.00441433629021049</v>
      </c>
      <c r="X604" s="397" t="n">
        <v>0.00485368957743049</v>
      </c>
      <c r="Y604" s="397" t="n">
        <v>0.00553759885951877</v>
      </c>
      <c r="Z604" s="397" t="n">
        <v>0.00633008312433958</v>
      </c>
      <c r="AA604" s="397" t="n">
        <v>0.00721858814358711</v>
      </c>
      <c r="AB604" s="397" t="n">
        <v>0.00874521676450968</v>
      </c>
      <c r="AC604" s="398" t="n">
        <v>0.0893660736083984</v>
      </c>
    </row>
    <row r="605" customFormat="false" ht="15.75" hidden="true" customHeight="false" outlineLevel="1" collapsed="false">
      <c r="A605" s="395" t="s">
        <v>1610</v>
      </c>
      <c r="B605" s="397" t="n">
        <v>0.0245778001844883</v>
      </c>
      <c r="C605" s="397" t="n">
        <v>0.0256131570786238</v>
      </c>
      <c r="D605" s="397" t="n">
        <v>0.0264798477292061</v>
      </c>
      <c r="E605" s="397" t="n">
        <v>0.0274299867451191</v>
      </c>
      <c r="F605" s="397" t="n">
        <v>0.0280730612576008</v>
      </c>
      <c r="G605" s="397" t="n">
        <v>0.0286896005272865</v>
      </c>
      <c r="H605" s="397" t="n">
        <v>0.029294466599822</v>
      </c>
      <c r="I605" s="397" t="n">
        <v>0.0296389311552048</v>
      </c>
      <c r="J605" s="397" t="n">
        <v>0.0299767348915339</v>
      </c>
      <c r="K605" s="397" t="n">
        <v>0.0302707012742758</v>
      </c>
      <c r="L605" s="397" t="n">
        <v>0.0305868033319712</v>
      </c>
      <c r="M605" s="397" t="n">
        <v>0.0309188850224018</v>
      </c>
      <c r="N605" s="397" t="n">
        <v>0.0310329273343086</v>
      </c>
      <c r="O605" s="397" t="n">
        <v>0.0311504881829023</v>
      </c>
      <c r="P605" s="397" t="n">
        <v>0.031266562640667</v>
      </c>
      <c r="Q605" s="397" t="n">
        <v>0.0313842818140984</v>
      </c>
      <c r="R605" s="397" t="n">
        <v>0.0315138883888721</v>
      </c>
      <c r="S605" s="397" t="n">
        <v>0.0316450074315071</v>
      </c>
      <c r="T605" s="397" t="n">
        <v>0.0317865870893002</v>
      </c>
      <c r="U605" s="397" t="n">
        <v>0.0319286324083805</v>
      </c>
      <c r="V605" s="397" t="n">
        <v>0.032072126865387</v>
      </c>
      <c r="W605" s="397" t="n">
        <v>0.0324111394584179</v>
      </c>
      <c r="X605" s="397" t="n">
        <v>0.032904464751482</v>
      </c>
      <c r="Y605" s="397" t="n">
        <v>0.033640444278717</v>
      </c>
      <c r="Z605" s="397" t="n">
        <v>0.0344829820096493</v>
      </c>
      <c r="AA605" s="397" t="n">
        <v>0.0354194417595863</v>
      </c>
      <c r="AB605" s="397" t="n">
        <v>0.0369918905198574</v>
      </c>
      <c r="AC605" s="398" t="n">
        <v>0.0148123502731323</v>
      </c>
    </row>
    <row r="606" customFormat="false" ht="15.75" hidden="true" customHeight="false" outlineLevel="1" collapsed="false"/>
    <row r="607" customFormat="false" ht="15.75" hidden="true" customHeight="false" outlineLevel="1" collapsed="false"/>
    <row r="608" customFormat="false" ht="15.75" hidden="true" customHeight="false" outlineLevel="1" collapsed="false"/>
    <row r="609" customFormat="false" ht="15.75" hidden="true" customHeight="false" outlineLevel="1" collapsed="false">
      <c r="A609" s="395" t="s">
        <v>1643</v>
      </c>
    </row>
    <row r="610" customFormat="false" ht="15.75" hidden="true" customHeight="false" outlineLevel="1" collapsed="false">
      <c r="A610" s="395" t="s">
        <v>1644</v>
      </c>
    </row>
    <row r="611" customFormat="false" ht="15.75" hidden="true" customHeight="false" outlineLevel="1" collapsed="false">
      <c r="A611" s="395" t="s">
        <v>1645</v>
      </c>
    </row>
    <row r="612" customFormat="false" ht="15.75" hidden="true" customHeight="false" outlineLevel="1" collapsed="false">
      <c r="A612" s="395" t="s">
        <v>1646</v>
      </c>
    </row>
    <row r="613" customFormat="false" ht="15.75" hidden="true" customHeight="false" outlineLevel="1" collapsed="false">
      <c r="A613" s="395" t="s">
        <v>1647</v>
      </c>
    </row>
    <row r="614" customFormat="false" ht="15.75" hidden="true" customHeight="false" outlineLevel="1" collapsed="false">
      <c r="A614" s="395" t="s">
        <v>1648</v>
      </c>
    </row>
    <row r="615" customFormat="false" ht="15.75" hidden="true" customHeight="false" outlineLevel="1" collapsed="false">
      <c r="A615" s="395" t="s">
        <v>1649</v>
      </c>
    </row>
    <row r="616" customFormat="false" ht="15.75" hidden="true" customHeight="false" outlineLevel="1" collapsed="false">
      <c r="A616" s="395" t="s">
        <v>1650</v>
      </c>
    </row>
    <row r="617" customFormat="false" ht="15.75" hidden="true" customHeight="false" outlineLevel="1" collapsed="false">
      <c r="A617" s="395" t="s">
        <v>1651</v>
      </c>
    </row>
    <row r="618" customFormat="false" ht="15.75" hidden="true" customHeight="false" outlineLevel="1" collapsed="false">
      <c r="A618" s="395" t="s">
        <v>1417</v>
      </c>
    </row>
    <row r="619" customFormat="false" ht="15.75" hidden="true" customHeight="false" outlineLevel="1" collapsed="false">
      <c r="A619" s="395" t="s">
        <v>1652</v>
      </c>
    </row>
    <row r="620" customFormat="false" ht="15.75" hidden="true" customHeight="false" outlineLevel="1" collapsed="false">
      <c r="A620" s="395" t="s">
        <v>1418</v>
      </c>
    </row>
    <row r="621" customFormat="false" ht="15.75" hidden="true" customHeight="false" outlineLevel="1" collapsed="false">
      <c r="A621" s="395" t="s">
        <v>1419</v>
      </c>
    </row>
    <row r="622" customFormat="false" ht="15.75" hidden="true" customHeight="false" outlineLevel="1" collapsed="false">
      <c r="A622" s="395" t="s">
        <v>1653</v>
      </c>
    </row>
    <row r="623" customFormat="false" ht="15.75" hidden="true" customHeight="false" outlineLevel="1" collapsed="false">
      <c r="A623" s="395" t="s">
        <v>2336</v>
      </c>
    </row>
    <row r="624" customFormat="false" ht="15.75" hidden="true" customHeight="false" outlineLevel="1" collapsed="false"/>
    <row r="625" customFormat="false" ht="15.75" hidden="true" customHeight="false" outlineLevel="1" collapsed="false"/>
    <row r="626" customFormat="false" ht="15.75" hidden="true" customHeight="false" outlineLevel="1" collapsed="false"/>
    <row r="627" customFormat="false" ht="15.75" hidden="true" customHeight="false" outlineLevel="1" collapsed="false">
      <c r="A627" s="395" t="s">
        <v>1654</v>
      </c>
    </row>
    <row r="628" customFormat="false" ht="15.75" hidden="true" customHeight="false" outlineLevel="1" collapsed="false"/>
    <row r="629" customFormat="false" ht="15.75" hidden="true" customHeight="false" outlineLevel="1" collapsed="false"/>
    <row r="630" customFormat="false" ht="15.75" hidden="true" customHeight="false" outlineLevel="1" collapsed="false">
      <c r="AC630" s="396" t="s">
        <v>1331</v>
      </c>
    </row>
    <row r="631" customFormat="false" ht="15.75" hidden="true" customHeight="false" outlineLevel="1" collapsed="false">
      <c r="B631" s="396" t="s">
        <v>1332</v>
      </c>
      <c r="C631" s="396" t="s">
        <v>1333</v>
      </c>
      <c r="D631" s="396" t="s">
        <v>1334</v>
      </c>
      <c r="E631" s="396" t="s">
        <v>1335</v>
      </c>
      <c r="F631" s="396" t="s">
        <v>1336</v>
      </c>
      <c r="G631" s="396" t="s">
        <v>1337</v>
      </c>
      <c r="H631" s="396" t="s">
        <v>1338</v>
      </c>
      <c r="I631" s="396" t="s">
        <v>1339</v>
      </c>
      <c r="J631" s="396" t="s">
        <v>1340</v>
      </c>
      <c r="K631" s="396" t="s">
        <v>1341</v>
      </c>
      <c r="L631" s="396" t="s">
        <v>1342</v>
      </c>
      <c r="M631" s="396" t="s">
        <v>1343</v>
      </c>
      <c r="N631" s="396" t="s">
        <v>1344</v>
      </c>
      <c r="O631" s="396" t="s">
        <v>1345</v>
      </c>
      <c r="P631" s="396" t="s">
        <v>1346</v>
      </c>
      <c r="Q631" s="396" t="s">
        <v>1347</v>
      </c>
      <c r="R631" s="396" t="s">
        <v>1348</v>
      </c>
      <c r="S631" s="396" t="s">
        <v>1349</v>
      </c>
      <c r="T631" s="396" t="s">
        <v>1350</v>
      </c>
      <c r="U631" s="396" t="s">
        <v>1351</v>
      </c>
      <c r="V631" s="396" t="s">
        <v>1352</v>
      </c>
      <c r="W631" s="396" t="s">
        <v>1353</v>
      </c>
      <c r="X631" s="396" t="s">
        <v>1354</v>
      </c>
      <c r="Y631" s="396" t="s">
        <v>1355</v>
      </c>
      <c r="Z631" s="396" t="s">
        <v>1356</v>
      </c>
      <c r="AA631" s="396" t="s">
        <v>1357</v>
      </c>
      <c r="AB631" s="396" t="s">
        <v>1358</v>
      </c>
      <c r="AC631" s="396" t="s">
        <v>1358</v>
      </c>
    </row>
    <row r="632" customFormat="false" ht="15.75" hidden="true" customHeight="false" outlineLevel="1" collapsed="false"/>
    <row r="633" customFormat="false" ht="15.75" hidden="true" customHeight="false" outlineLevel="1" collapsed="false"/>
    <row r="634" customFormat="false" ht="15.75" hidden="true" customHeight="false" outlineLevel="1" collapsed="false">
      <c r="A634" s="395" t="s">
        <v>1655</v>
      </c>
    </row>
    <row r="635" customFormat="false" ht="15.75" hidden="true" customHeight="false" outlineLevel="1" collapsed="false">
      <c r="A635" s="395" t="s">
        <v>1656</v>
      </c>
    </row>
    <row r="636" customFormat="false" ht="15.75" hidden="true" customHeight="false" outlineLevel="1" collapsed="false">
      <c r="A636" s="395" t="s">
        <v>1657</v>
      </c>
      <c r="B636" s="401" t="n">
        <v>4156.7197265625</v>
      </c>
      <c r="C636" s="401" t="n">
        <v>4224.7041015625</v>
      </c>
      <c r="D636" s="401" t="n">
        <v>4341.82177734375</v>
      </c>
      <c r="E636" s="401" t="n">
        <v>4442.52587890625</v>
      </c>
      <c r="F636" s="401" t="n">
        <v>4529.26318359375</v>
      </c>
      <c r="G636" s="401" t="n">
        <v>4637.5029296875</v>
      </c>
      <c r="H636" s="401" t="n">
        <v>4749.5126953125</v>
      </c>
      <c r="I636" s="401" t="n">
        <v>4894.185546875</v>
      </c>
      <c r="J636" s="401" t="n">
        <v>5040.33837890625</v>
      </c>
      <c r="K636" s="401" t="n">
        <v>5174.654296875</v>
      </c>
      <c r="L636" s="401" t="n">
        <v>5296.47119140625</v>
      </c>
      <c r="M636" s="401" t="n">
        <v>5428.97705078125</v>
      </c>
      <c r="N636" s="401" t="n">
        <v>5567.13330078125</v>
      </c>
      <c r="O636" s="401" t="n">
        <v>5677.1435546875</v>
      </c>
      <c r="P636" s="401" t="n">
        <v>5781.39208984375</v>
      </c>
      <c r="Q636" s="401" t="n">
        <v>5897.3173828125</v>
      </c>
      <c r="R636" s="401" t="n">
        <v>6024.78076171875</v>
      </c>
      <c r="S636" s="401" t="n">
        <v>6150.3779296875</v>
      </c>
      <c r="T636" s="401" t="n">
        <v>6286.09130859375</v>
      </c>
      <c r="U636" s="401" t="n">
        <v>6408.14013671875</v>
      </c>
      <c r="V636" s="401" t="n">
        <v>6544.8271484375</v>
      </c>
      <c r="W636" s="401" t="n">
        <v>6708.98193359375</v>
      </c>
      <c r="X636" s="401" t="n">
        <v>6870.20947265625</v>
      </c>
      <c r="Y636" s="401" t="n">
        <v>7033.35302734375</v>
      </c>
      <c r="Z636" s="401" t="n">
        <v>7197.23388671875</v>
      </c>
      <c r="AA636" s="401" t="n">
        <v>7350.8896484375</v>
      </c>
      <c r="AB636" s="401" t="n">
        <v>7509.79150390625</v>
      </c>
      <c r="AC636" s="398" t="n">
        <v>0.0232771635055542</v>
      </c>
    </row>
    <row r="637" customFormat="false" ht="15.75" hidden="true" customHeight="false" outlineLevel="1" collapsed="false">
      <c r="A637" s="395" t="s">
        <v>1658</v>
      </c>
      <c r="B637" s="401" t="n">
        <v>1493.89184570313</v>
      </c>
      <c r="C637" s="401" t="n">
        <v>1538.19104003906</v>
      </c>
      <c r="D637" s="401" t="n">
        <v>1557.32580566406</v>
      </c>
      <c r="E637" s="401" t="n">
        <v>1544.94348144531</v>
      </c>
      <c r="F637" s="401" t="n">
        <v>1560.21862792969</v>
      </c>
      <c r="G637" s="401" t="n">
        <v>1578.02734375</v>
      </c>
      <c r="H637" s="401" t="n">
        <v>1607.45336914063</v>
      </c>
      <c r="I637" s="401" t="n">
        <v>1628.59643554688</v>
      </c>
      <c r="J637" s="401" t="n">
        <v>1645.48828125</v>
      </c>
      <c r="K637" s="401" t="n">
        <v>1666.1669921875</v>
      </c>
      <c r="L637" s="401" t="n">
        <v>1684.69177246094</v>
      </c>
      <c r="M637" s="401" t="n">
        <v>1705.39379882813</v>
      </c>
      <c r="N637" s="401" t="n">
        <v>1732.86804199219</v>
      </c>
      <c r="O637" s="401" t="n">
        <v>1753.52478027344</v>
      </c>
      <c r="P637" s="401" t="n">
        <v>1781.29638671875</v>
      </c>
      <c r="Q637" s="401" t="n">
        <v>1807.58288574219</v>
      </c>
      <c r="R637" s="401" t="n">
        <v>1832.35229492188</v>
      </c>
      <c r="S637" s="401" t="n">
        <v>1849.32312011719</v>
      </c>
      <c r="T637" s="401" t="n">
        <v>1863.21850585938</v>
      </c>
      <c r="U637" s="401" t="n">
        <v>1875.17309570313</v>
      </c>
      <c r="V637" s="401" t="n">
        <v>1891.74353027344</v>
      </c>
      <c r="W637" s="401" t="n">
        <v>1919.38647460938</v>
      </c>
      <c r="X637" s="401" t="n">
        <v>1945.50305175781</v>
      </c>
      <c r="Y637" s="401" t="n">
        <v>1967.19458007813</v>
      </c>
      <c r="Z637" s="401" t="n">
        <v>1972.77111816406</v>
      </c>
      <c r="AA637" s="401" t="n">
        <v>1984.26147460938</v>
      </c>
      <c r="AB637" s="401" t="n">
        <v>2004.06909179688</v>
      </c>
      <c r="AC637" s="398" t="n">
        <v>0.0106390714645386</v>
      </c>
    </row>
    <row r="638" customFormat="false" ht="15.75" hidden="true" customHeight="false" outlineLevel="1" collapsed="false">
      <c r="A638" s="395" t="s">
        <v>1383</v>
      </c>
      <c r="B638" s="401" t="n">
        <v>5650.611328125</v>
      </c>
      <c r="C638" s="401" t="n">
        <v>5762.8955078125</v>
      </c>
      <c r="D638" s="401" t="n">
        <v>5899.1474609375</v>
      </c>
      <c r="E638" s="401" t="n">
        <v>5987.46923828125</v>
      </c>
      <c r="F638" s="401" t="n">
        <v>6089.48193359375</v>
      </c>
      <c r="G638" s="401" t="n">
        <v>6215.5302734375</v>
      </c>
      <c r="H638" s="401" t="n">
        <v>6356.96630859375</v>
      </c>
      <c r="I638" s="401" t="n">
        <v>6522.7822265625</v>
      </c>
      <c r="J638" s="401" t="n">
        <v>6685.826171875</v>
      </c>
      <c r="K638" s="401" t="n">
        <v>6840.8212890625</v>
      </c>
      <c r="L638" s="401" t="n">
        <v>6981.16357421875</v>
      </c>
      <c r="M638" s="401" t="n">
        <v>7134.37158203125</v>
      </c>
      <c r="N638" s="401" t="n">
        <v>7300.00146484375</v>
      </c>
      <c r="O638" s="401" t="n">
        <v>7430.66845703125</v>
      </c>
      <c r="P638" s="401" t="n">
        <v>7562.6884765625</v>
      </c>
      <c r="Q638" s="401" t="n">
        <v>7704.900390625</v>
      </c>
      <c r="R638" s="401" t="n">
        <v>7857.13330078125</v>
      </c>
      <c r="S638" s="401" t="n">
        <v>7999.70068359375</v>
      </c>
      <c r="T638" s="401" t="n">
        <v>8149.31005859375</v>
      </c>
      <c r="U638" s="401" t="n">
        <v>8283.3134765625</v>
      </c>
      <c r="V638" s="401" t="n">
        <v>8436.5703125</v>
      </c>
      <c r="W638" s="401" t="n">
        <v>8628.3681640625</v>
      </c>
      <c r="X638" s="401" t="n">
        <v>8815.712890625</v>
      </c>
      <c r="Y638" s="401" t="n">
        <v>9000.5478515625</v>
      </c>
      <c r="Z638" s="401" t="n">
        <v>9170.0048828125</v>
      </c>
      <c r="AA638" s="401" t="n">
        <v>9335.1513671875</v>
      </c>
      <c r="AB638" s="401" t="n">
        <v>9513.8603515625</v>
      </c>
      <c r="AC638" s="398" t="n">
        <v>0.0202547311782837</v>
      </c>
    </row>
    <row r="639" customFormat="false" ht="15.75" hidden="true" customHeight="false" outlineLevel="1" collapsed="false"/>
    <row r="640" customFormat="false" ht="15.75" hidden="true" customHeight="false" outlineLevel="1" collapsed="false">
      <c r="A640" s="395" t="s">
        <v>1659</v>
      </c>
    </row>
    <row r="641" customFormat="false" ht="15.75" hidden="true" customHeight="false" outlineLevel="1" collapsed="false">
      <c r="A641" s="395" t="s">
        <v>1430</v>
      </c>
      <c r="B641" s="397" t="n">
        <v>11.1755380630493</v>
      </c>
      <c r="C641" s="397" t="n">
        <v>16.959981918335</v>
      </c>
      <c r="D641" s="397" t="n">
        <v>18.9578762054443</v>
      </c>
      <c r="E641" s="397" t="n">
        <v>17.2863960266113</v>
      </c>
      <c r="F641" s="397" t="n">
        <v>17.094913482666</v>
      </c>
      <c r="G641" s="397" t="n">
        <v>16.2835597991943</v>
      </c>
      <c r="H641" s="397" t="n">
        <v>15.7936477661133</v>
      </c>
      <c r="I641" s="397" t="n">
        <v>15.3460330963135</v>
      </c>
      <c r="J641" s="397" t="n">
        <v>15.0078525543213</v>
      </c>
      <c r="K641" s="397" t="n">
        <v>14.7447624206543</v>
      </c>
      <c r="L641" s="397" t="n">
        <v>14.66468334198</v>
      </c>
      <c r="M641" s="397" t="n">
        <v>14.5385618209839</v>
      </c>
      <c r="N641" s="397" t="n">
        <v>14.6778860092163</v>
      </c>
      <c r="O641" s="397" t="n">
        <v>14.7509517669678</v>
      </c>
      <c r="P641" s="397" t="n">
        <v>14.8439455032349</v>
      </c>
      <c r="Q641" s="397" t="n">
        <v>14.9135608673096</v>
      </c>
      <c r="R641" s="397" t="n">
        <v>14.8919496536255</v>
      </c>
      <c r="S641" s="397" t="n">
        <v>14.9875831604004</v>
      </c>
      <c r="T641" s="397" t="n">
        <v>15.182599067688</v>
      </c>
      <c r="U641" s="397" t="n">
        <v>15.2011394500732</v>
      </c>
      <c r="V641" s="397" t="n">
        <v>15.3476753234863</v>
      </c>
      <c r="W641" s="397" t="n">
        <v>15.3471355438232</v>
      </c>
      <c r="X641" s="397" t="n">
        <v>15.4954090118408</v>
      </c>
      <c r="Y641" s="397" t="n">
        <v>15.5616207122803</v>
      </c>
      <c r="Z641" s="397" t="n">
        <v>15.6225662231445</v>
      </c>
      <c r="AA641" s="397" t="n">
        <v>15.6628580093384</v>
      </c>
      <c r="AB641" s="397" t="n">
        <v>15.7473917007446</v>
      </c>
      <c r="AC641" s="398" t="n">
        <v>-0.00296288728713989</v>
      </c>
    </row>
    <row r="642" customFormat="false" ht="15.75" hidden="true" customHeight="false" outlineLevel="1" collapsed="false">
      <c r="A642" s="395" t="s">
        <v>1660</v>
      </c>
      <c r="B642" s="397" t="n">
        <v>14.9844408035278</v>
      </c>
      <c r="C642" s="397" t="n">
        <v>16.625524520874</v>
      </c>
      <c r="D642" s="397" t="n">
        <v>19.0039024353027</v>
      </c>
      <c r="E642" s="397" t="n">
        <v>20.8771553039551</v>
      </c>
      <c r="F642" s="397" t="n">
        <v>19.0703506469727</v>
      </c>
      <c r="G642" s="397" t="n">
        <v>17.6695098876953</v>
      </c>
      <c r="H642" s="397" t="n">
        <v>16.4836101531982</v>
      </c>
      <c r="I642" s="397" t="n">
        <v>15.4065008163452</v>
      </c>
      <c r="J642" s="397" t="n">
        <v>14.5135860443115</v>
      </c>
      <c r="K642" s="397" t="n">
        <v>14.1091318130493</v>
      </c>
      <c r="L642" s="397" t="n">
        <v>13.8335475921631</v>
      </c>
      <c r="M642" s="397" t="n">
        <v>13.6288642883301</v>
      </c>
      <c r="N642" s="397" t="n">
        <v>13.6422777175903</v>
      </c>
      <c r="O642" s="397" t="n">
        <v>13.3977212905884</v>
      </c>
      <c r="P642" s="397" t="n">
        <v>13.657244682312</v>
      </c>
      <c r="Q642" s="397" t="n">
        <v>13.8969078063965</v>
      </c>
      <c r="R642" s="397" t="n">
        <v>13.9040431976318</v>
      </c>
      <c r="S642" s="397" t="n">
        <v>14.078161239624</v>
      </c>
      <c r="T642" s="397" t="n">
        <v>14.1631555557251</v>
      </c>
      <c r="U642" s="397" t="n">
        <v>14.2642135620117</v>
      </c>
      <c r="V642" s="397" t="n">
        <v>14.3146524429321</v>
      </c>
      <c r="W642" s="397" t="n">
        <v>14.4003114700317</v>
      </c>
      <c r="X642" s="397" t="n">
        <v>14.3066902160645</v>
      </c>
      <c r="Y642" s="397" t="n">
        <v>14.187352180481</v>
      </c>
      <c r="Z642" s="397" t="n">
        <v>14.243390083313</v>
      </c>
      <c r="AA642" s="397" t="n">
        <v>14.1696338653564</v>
      </c>
      <c r="AB642" s="397" t="n">
        <v>14.3341388702393</v>
      </c>
      <c r="AC642" s="398" t="n">
        <v>-0.00591427087783813</v>
      </c>
    </row>
    <row r="643" customFormat="false" ht="15.75" hidden="true" customHeight="false" outlineLevel="1" collapsed="false">
      <c r="A643" s="395" t="s">
        <v>1432</v>
      </c>
      <c r="B643" s="397" t="n">
        <v>10.9898891448975</v>
      </c>
      <c r="C643" s="397" t="n">
        <v>13.0814533233643</v>
      </c>
      <c r="D643" s="397" t="n">
        <v>15.1407375335693</v>
      </c>
      <c r="E643" s="397" t="n">
        <v>15.4305658340454</v>
      </c>
      <c r="F643" s="397" t="n">
        <v>13.6981058120728</v>
      </c>
      <c r="G643" s="397" t="n">
        <v>12.0707368850708</v>
      </c>
      <c r="H643" s="397" t="n">
        <v>10.9310340881348</v>
      </c>
      <c r="I643" s="397" t="n">
        <v>10.0137348175049</v>
      </c>
      <c r="J643" s="397" t="n">
        <v>8.96926498413086</v>
      </c>
      <c r="K643" s="397" t="n">
        <v>8.58385753631592</v>
      </c>
      <c r="L643" s="397" t="n">
        <v>8.11950397491455</v>
      </c>
      <c r="M643" s="397" t="n">
        <v>7.93784475326538</v>
      </c>
      <c r="N643" s="397" t="n">
        <v>8.03046989440918</v>
      </c>
      <c r="O643" s="397" t="n">
        <v>7.82202434539795</v>
      </c>
      <c r="P643" s="397" t="n">
        <v>7.95637798309326</v>
      </c>
      <c r="Q643" s="397" t="n">
        <v>8.15710544586182</v>
      </c>
      <c r="R643" s="397" t="n">
        <v>7.90306901931763</v>
      </c>
      <c r="S643" s="397" t="n">
        <v>7.9927396774292</v>
      </c>
      <c r="T643" s="397" t="n">
        <v>8.33317470550537</v>
      </c>
      <c r="U643" s="397" t="n">
        <v>8.20540428161621</v>
      </c>
      <c r="V643" s="397" t="n">
        <v>8.4085693359375</v>
      </c>
      <c r="W643" s="397" t="n">
        <v>8.72470188140869</v>
      </c>
      <c r="X643" s="397" t="n">
        <v>8.58236503601074</v>
      </c>
      <c r="Y643" s="397" t="n">
        <v>8.4693078994751</v>
      </c>
      <c r="Z643" s="397" t="n">
        <v>8.65092468261719</v>
      </c>
      <c r="AA643" s="397" t="n">
        <v>8.70237350463867</v>
      </c>
      <c r="AB643" s="397" t="n">
        <v>8.84312725067139</v>
      </c>
      <c r="AC643" s="398" t="n">
        <v>-0.0155401825904846</v>
      </c>
    </row>
    <row r="644" customFormat="false" ht="15.75" hidden="true" customHeight="false" outlineLevel="1" collapsed="false">
      <c r="A644" s="395" t="s">
        <v>1440</v>
      </c>
      <c r="B644" s="397" t="n">
        <v>5.77388954162598</v>
      </c>
      <c r="C644" s="397" t="n">
        <v>7.77080106735229</v>
      </c>
      <c r="D644" s="397" t="n">
        <v>9.34220123291016</v>
      </c>
      <c r="E644" s="397" t="n">
        <v>9.96118927001953</v>
      </c>
      <c r="F644" s="397" t="n">
        <v>9.95286464691162</v>
      </c>
      <c r="G644" s="397" t="n">
        <v>9.11844539642334</v>
      </c>
      <c r="H644" s="397" t="n">
        <v>8.42058277130127</v>
      </c>
      <c r="I644" s="397" t="n">
        <v>7.30946683883667</v>
      </c>
      <c r="J644" s="397" t="n">
        <v>6.4593677520752</v>
      </c>
      <c r="K644" s="397" t="n">
        <v>6.02547264099121</v>
      </c>
      <c r="L644" s="397" t="n">
        <v>5.89555788040161</v>
      </c>
      <c r="M644" s="397" t="n">
        <v>6.13165664672852</v>
      </c>
      <c r="N644" s="397" t="n">
        <v>6.0508017539978</v>
      </c>
      <c r="O644" s="397" t="n">
        <v>6.13407611846924</v>
      </c>
      <c r="P644" s="397" t="n">
        <v>6.09090614318848</v>
      </c>
      <c r="Q644" s="397" t="n">
        <v>6.10624122619629</v>
      </c>
      <c r="R644" s="397" t="n">
        <v>6.15214347839355</v>
      </c>
      <c r="S644" s="397" t="n">
        <v>6.21200561523438</v>
      </c>
      <c r="T644" s="397" t="n">
        <v>6.23315668106079</v>
      </c>
      <c r="U644" s="397" t="n">
        <v>6.28219938278198</v>
      </c>
      <c r="V644" s="397" t="n">
        <v>6.45902633666992</v>
      </c>
      <c r="W644" s="397" t="n">
        <v>6.45251321792603</v>
      </c>
      <c r="X644" s="397" t="n">
        <v>6.55239391326904</v>
      </c>
      <c r="Y644" s="397" t="n">
        <v>6.43970823287964</v>
      </c>
      <c r="Z644" s="397" t="n">
        <v>6.48818731307983</v>
      </c>
      <c r="AA644" s="397" t="n">
        <v>6.36190462112427</v>
      </c>
      <c r="AB644" s="397" t="n">
        <v>6.40915155410767</v>
      </c>
      <c r="AC644" s="398" t="n">
        <v>-0.00767624378204346</v>
      </c>
    </row>
    <row r="645" customFormat="false" ht="15.75" hidden="true" customHeight="false" outlineLevel="1" collapsed="false">
      <c r="A645" s="395" t="s">
        <v>1443</v>
      </c>
      <c r="B645" s="397" t="n">
        <v>13.7533407211304</v>
      </c>
      <c r="C645" s="397" t="n">
        <v>8.30128765106201</v>
      </c>
      <c r="D645" s="397" t="n">
        <v>7.34640836715698</v>
      </c>
      <c r="E645" s="397" t="n">
        <v>10.3144731521606</v>
      </c>
      <c r="F645" s="397" t="n">
        <v>7.82517194747925</v>
      </c>
      <c r="G645" s="397" t="n">
        <v>8.53945827484131</v>
      </c>
      <c r="H645" s="397" t="n">
        <v>7.52348804473877</v>
      </c>
      <c r="I645" s="397" t="n">
        <v>6.94561100006104</v>
      </c>
      <c r="J645" s="397" t="n">
        <v>6.18093633651733</v>
      </c>
      <c r="K645" s="397" t="n">
        <v>6.07043552398682</v>
      </c>
      <c r="L645" s="397" t="n">
        <v>6.03491067886353</v>
      </c>
      <c r="M645" s="397" t="n">
        <v>5.7090220451355</v>
      </c>
      <c r="N645" s="397" t="n">
        <v>5.76957654953003</v>
      </c>
      <c r="O645" s="397" t="n">
        <v>5.75775909423828</v>
      </c>
      <c r="P645" s="397" t="n">
        <v>5.91858816146851</v>
      </c>
      <c r="Q645" s="397" t="n">
        <v>6.03173208236694</v>
      </c>
      <c r="R645" s="397" t="n">
        <v>6.05512046813965</v>
      </c>
      <c r="S645" s="397" t="n">
        <v>6.01886224746704</v>
      </c>
      <c r="T645" s="397" t="n">
        <v>6.03266954421997</v>
      </c>
      <c r="U645" s="397" t="n">
        <v>6.02237033843994</v>
      </c>
      <c r="V645" s="397" t="n">
        <v>6.15492677688599</v>
      </c>
      <c r="W645" s="397" t="n">
        <v>6.2769341468811</v>
      </c>
      <c r="X645" s="397" t="n">
        <v>6.03879690170288</v>
      </c>
      <c r="Y645" s="397" t="n">
        <v>6.0635929107666</v>
      </c>
      <c r="Z645" s="397" t="n">
        <v>6.09792852401733</v>
      </c>
      <c r="AA645" s="397" t="n">
        <v>6.14959049224854</v>
      </c>
      <c r="AB645" s="397" t="n">
        <v>6.20191860198975</v>
      </c>
      <c r="AC645" s="398" t="n">
        <v>-0.0115943551063538</v>
      </c>
    </row>
    <row r="646" customFormat="false" ht="15.75" hidden="true" customHeight="false" outlineLevel="1" collapsed="false">
      <c r="A646" s="395" t="s">
        <v>1661</v>
      </c>
      <c r="B646" s="397" t="n">
        <v>10.0476427078247</v>
      </c>
      <c r="C646" s="397" t="n">
        <v>6.05757856369019</v>
      </c>
      <c r="D646" s="397" t="n">
        <v>5.36701250076294</v>
      </c>
      <c r="E646" s="397" t="n">
        <v>9.15608787536621</v>
      </c>
      <c r="F646" s="397" t="n">
        <v>9.1000862121582</v>
      </c>
      <c r="G646" s="397" t="n">
        <v>8.10079002380371</v>
      </c>
      <c r="H646" s="397" t="n">
        <v>7.10456132888794</v>
      </c>
      <c r="I646" s="397" t="n">
        <v>6.32238054275513</v>
      </c>
      <c r="J646" s="397" t="n">
        <v>5.60886430740356</v>
      </c>
      <c r="K646" s="397" t="n">
        <v>5.13438081741333</v>
      </c>
      <c r="L646" s="397" t="n">
        <v>4.94384670257568</v>
      </c>
      <c r="M646" s="397" t="n">
        <v>4.80289649963379</v>
      </c>
      <c r="N646" s="397" t="n">
        <v>4.68043375015259</v>
      </c>
      <c r="O646" s="397" t="n">
        <v>4.83977699279785</v>
      </c>
      <c r="P646" s="397" t="n">
        <v>4.70461177825928</v>
      </c>
      <c r="Q646" s="397" t="n">
        <v>4.72564077377319</v>
      </c>
      <c r="R646" s="397" t="n">
        <v>4.72321796417236</v>
      </c>
      <c r="S646" s="397" t="n">
        <v>4.75279951095581</v>
      </c>
      <c r="T646" s="397" t="n">
        <v>4.77208709716797</v>
      </c>
      <c r="U646" s="397" t="n">
        <v>4.73655033111572</v>
      </c>
      <c r="V646" s="397" t="n">
        <v>4.84556770324707</v>
      </c>
      <c r="W646" s="397" t="n">
        <v>4.96070718765259</v>
      </c>
      <c r="X646" s="397" t="n">
        <v>5.04044675827026</v>
      </c>
      <c r="Y646" s="397" t="n">
        <v>4.95840311050415</v>
      </c>
      <c r="Z646" s="397" t="n">
        <v>4.94150161743164</v>
      </c>
      <c r="AA646" s="397" t="n">
        <v>5.01996183395386</v>
      </c>
      <c r="AB646" s="397" t="n">
        <v>5.08673763275146</v>
      </c>
      <c r="AC646" s="398" t="n">
        <v>-0.00696259737014771</v>
      </c>
    </row>
    <row r="647" customFormat="false" ht="15.75" hidden="true" customHeight="false" outlineLevel="1" collapsed="false">
      <c r="A647" s="395" t="s">
        <v>1662</v>
      </c>
      <c r="B647" s="397" t="n">
        <v>5.41744565963745</v>
      </c>
      <c r="C647" s="397" t="n">
        <v>7.16835594177246</v>
      </c>
      <c r="D647" s="397" t="n">
        <v>6.48269271850586</v>
      </c>
      <c r="E647" s="397" t="n">
        <v>6.17720413208008</v>
      </c>
      <c r="F647" s="397" t="n">
        <v>6.03162097930908</v>
      </c>
      <c r="G647" s="397" t="n">
        <v>5.31933879852295</v>
      </c>
      <c r="H647" s="397" t="n">
        <v>4.85782098770142</v>
      </c>
      <c r="I647" s="397" t="n">
        <v>4.45021629333496</v>
      </c>
      <c r="J647" s="397" t="n">
        <v>4.12501335144043</v>
      </c>
      <c r="K647" s="397" t="n">
        <v>3.83967638015747</v>
      </c>
      <c r="L647" s="397" t="n">
        <v>3.77833104133606</v>
      </c>
      <c r="M647" s="397" t="n">
        <v>3.66460084915161</v>
      </c>
      <c r="N647" s="397" t="n">
        <v>3.75378060340881</v>
      </c>
      <c r="O647" s="397" t="n">
        <v>3.76792097091675</v>
      </c>
      <c r="P647" s="397" t="n">
        <v>3.84349894523621</v>
      </c>
      <c r="Q647" s="397" t="n">
        <v>3.95743298530579</v>
      </c>
      <c r="R647" s="397" t="n">
        <v>3.94771766662598</v>
      </c>
      <c r="S647" s="397" t="n">
        <v>4.08080720901489</v>
      </c>
      <c r="T647" s="397" t="n">
        <v>4.22932624816895</v>
      </c>
      <c r="U647" s="397" t="n">
        <v>4.26866865158081</v>
      </c>
      <c r="V647" s="397" t="n">
        <v>4.45908546447754</v>
      </c>
      <c r="W647" s="397" t="n">
        <v>4.39849996566772</v>
      </c>
      <c r="X647" s="397" t="n">
        <v>4.50608205795288</v>
      </c>
      <c r="Y647" s="397" t="n">
        <v>4.58059072494507</v>
      </c>
      <c r="Z647" s="397" t="n">
        <v>4.63589429855347</v>
      </c>
      <c r="AA647" s="397" t="n">
        <v>4.62199068069458</v>
      </c>
      <c r="AB647" s="397" t="n">
        <v>4.6922173500061</v>
      </c>
      <c r="AC647" s="398" t="n">
        <v>-0.016808032989502</v>
      </c>
    </row>
    <row r="648" customFormat="false" ht="15.75" hidden="true" customHeight="false" outlineLevel="1" collapsed="false">
      <c r="A648" s="395" t="s">
        <v>1663</v>
      </c>
      <c r="B648" s="397" t="n">
        <v>7.16022491455078</v>
      </c>
      <c r="C648" s="397" t="n">
        <v>8.80753421783447</v>
      </c>
      <c r="D648" s="397" t="n">
        <v>8.09597301483154</v>
      </c>
      <c r="E648" s="397" t="n">
        <v>7.79800462722778</v>
      </c>
      <c r="F648" s="397" t="n">
        <v>7.69102239608765</v>
      </c>
      <c r="G648" s="397" t="n">
        <v>6.98363351821899</v>
      </c>
      <c r="H648" s="397" t="n">
        <v>6.52622604370117</v>
      </c>
      <c r="I648" s="397" t="n">
        <v>6.14724111557007</v>
      </c>
      <c r="J648" s="397" t="n">
        <v>5.82183599472046</v>
      </c>
      <c r="K648" s="397" t="n">
        <v>5.53755331039429</v>
      </c>
      <c r="L648" s="397" t="n">
        <v>5.47445106506348</v>
      </c>
      <c r="M648" s="397" t="n">
        <v>5.36128616333008</v>
      </c>
      <c r="N648" s="397" t="n">
        <v>5.47423267364502</v>
      </c>
      <c r="O648" s="397" t="n">
        <v>5.54965972900391</v>
      </c>
      <c r="P648" s="397" t="n">
        <v>5.57207250595093</v>
      </c>
      <c r="Q648" s="397" t="n">
        <v>5.62422895431519</v>
      </c>
      <c r="R648" s="397" t="n">
        <v>5.61232995986938</v>
      </c>
      <c r="S648" s="397" t="n">
        <v>5.72459125518799</v>
      </c>
      <c r="T648" s="397" t="n">
        <v>5.90035438537598</v>
      </c>
      <c r="U648" s="397" t="n">
        <v>5.92812156677246</v>
      </c>
      <c r="V648" s="397" t="n">
        <v>6.0852518081665</v>
      </c>
      <c r="W648" s="397" t="n">
        <v>6.05110788345337</v>
      </c>
      <c r="X648" s="397" t="n">
        <v>6.15859460830688</v>
      </c>
      <c r="Y648" s="397" t="n">
        <v>6.21645593643188</v>
      </c>
      <c r="Z648" s="397" t="n">
        <v>6.25074148178101</v>
      </c>
      <c r="AA648" s="397" t="n">
        <v>6.28599882125854</v>
      </c>
      <c r="AB648" s="397" t="n">
        <v>6.34234523773193</v>
      </c>
      <c r="AC648" s="398" t="n">
        <v>-0.0130484700202942</v>
      </c>
    </row>
    <row r="649" customFormat="false" ht="15.75" hidden="true" customHeight="false" outlineLevel="1" collapsed="false">
      <c r="A649" s="395" t="s">
        <v>1448</v>
      </c>
      <c r="B649" s="397" t="n">
        <v>2.30784726142883</v>
      </c>
      <c r="C649" s="397" t="n">
        <v>3.05999970436096</v>
      </c>
      <c r="D649" s="397" t="n">
        <v>3.25902843475342</v>
      </c>
      <c r="E649" s="397" t="n">
        <v>3.30047821998596</v>
      </c>
      <c r="F649" s="397" t="n">
        <v>3.28614091873169</v>
      </c>
      <c r="G649" s="397" t="n">
        <v>3.17562198638916</v>
      </c>
      <c r="H649" s="397" t="n">
        <v>3.07508945465088</v>
      </c>
      <c r="I649" s="397" t="n">
        <v>2.96558094024658</v>
      </c>
      <c r="J649" s="397" t="n">
        <v>2.86471343040466</v>
      </c>
      <c r="K649" s="397" t="n">
        <v>2.75970697402954</v>
      </c>
      <c r="L649" s="397" t="n">
        <v>2.71377921104431</v>
      </c>
      <c r="M649" s="397" t="n">
        <v>2.68192052841187</v>
      </c>
      <c r="N649" s="397" t="n">
        <v>2.68127512931824</v>
      </c>
      <c r="O649" s="397" t="n">
        <v>2.67559027671814</v>
      </c>
      <c r="P649" s="397" t="n">
        <v>2.68067717552185</v>
      </c>
      <c r="Q649" s="397" t="n">
        <v>2.67773103713989</v>
      </c>
      <c r="R649" s="397" t="n">
        <v>2.69098424911499</v>
      </c>
      <c r="S649" s="397" t="n">
        <v>2.71249151229858</v>
      </c>
      <c r="T649" s="397" t="n">
        <v>2.72843360900879</v>
      </c>
      <c r="U649" s="397" t="n">
        <v>2.73148965835571</v>
      </c>
      <c r="V649" s="397" t="n">
        <v>2.72139358520508</v>
      </c>
      <c r="W649" s="397" t="n">
        <v>2.69945478439331</v>
      </c>
      <c r="X649" s="397" t="n">
        <v>2.68443989753723</v>
      </c>
      <c r="Y649" s="397" t="n">
        <v>2.69211530685425</v>
      </c>
      <c r="Z649" s="397" t="n">
        <v>2.70585966110229</v>
      </c>
      <c r="AA649" s="397" t="n">
        <v>2.71765470504761</v>
      </c>
      <c r="AB649" s="397" t="n">
        <v>2.72975015640259</v>
      </c>
      <c r="AC649" s="398" t="n">
        <v>-0.00455778837203979</v>
      </c>
    </row>
    <row r="650" customFormat="false" ht="15.75" hidden="true" customHeight="false" outlineLevel="1" collapsed="false">
      <c r="A650" s="395" t="s">
        <v>1449</v>
      </c>
      <c r="B650" s="397" t="n">
        <v>1.80300605297089</v>
      </c>
      <c r="C650" s="397" t="n">
        <v>2.15000176429749</v>
      </c>
      <c r="D650" s="397" t="n">
        <v>2.20010995864868</v>
      </c>
      <c r="E650" s="397" t="n">
        <v>2.23963642120361</v>
      </c>
      <c r="F650" s="397" t="n">
        <v>2.23466658592224</v>
      </c>
      <c r="G650" s="397" t="n">
        <v>2.20941829681396</v>
      </c>
      <c r="H650" s="397" t="n">
        <v>2.21812701225281</v>
      </c>
      <c r="I650" s="397" t="n">
        <v>2.19940400123596</v>
      </c>
      <c r="J650" s="397" t="n">
        <v>2.17300510406494</v>
      </c>
      <c r="K650" s="397" t="n">
        <v>2.14552187919617</v>
      </c>
      <c r="L650" s="397" t="n">
        <v>2.12776732444763</v>
      </c>
      <c r="M650" s="397" t="n">
        <v>2.10760045051575</v>
      </c>
      <c r="N650" s="397" t="n">
        <v>2.10493326187134</v>
      </c>
      <c r="O650" s="397" t="n">
        <v>2.08996868133545</v>
      </c>
      <c r="P650" s="397" t="n">
        <v>2.0756356716156</v>
      </c>
      <c r="Q650" s="397" t="n">
        <v>2.07476353645325</v>
      </c>
      <c r="R650" s="397" t="n">
        <v>2.07473564147949</v>
      </c>
      <c r="S650" s="397" t="n">
        <v>2.07671546936035</v>
      </c>
      <c r="T650" s="397" t="n">
        <v>2.08363628387451</v>
      </c>
      <c r="U650" s="397" t="n">
        <v>2.08211731910706</v>
      </c>
      <c r="V650" s="397" t="n">
        <v>2.08506202697754</v>
      </c>
      <c r="W650" s="397" t="n">
        <v>2.08571362495422</v>
      </c>
      <c r="X650" s="397" t="n">
        <v>2.09019088745117</v>
      </c>
      <c r="Y650" s="397" t="n">
        <v>2.08436679840088</v>
      </c>
      <c r="Z650" s="397" t="n">
        <v>2.09688067436218</v>
      </c>
      <c r="AA650" s="397" t="n">
        <v>2.10167360305786</v>
      </c>
      <c r="AB650" s="397" t="n">
        <v>2.11655163764954</v>
      </c>
      <c r="AC650" s="398" t="n">
        <v>-0.000626981258392334</v>
      </c>
    </row>
    <row r="651" customFormat="false" ht="15.75" hidden="true" customHeight="false" outlineLevel="1" collapsed="false">
      <c r="A651" s="395" t="s">
        <v>1514</v>
      </c>
      <c r="B651" s="399" t="s">
        <v>1378</v>
      </c>
      <c r="C651" s="399" t="s">
        <v>1378</v>
      </c>
      <c r="D651" s="397" t="n">
        <v>0</v>
      </c>
      <c r="E651" s="397" t="n">
        <v>0</v>
      </c>
      <c r="F651" s="397" t="n">
        <v>0</v>
      </c>
      <c r="G651" s="397" t="n">
        <v>0</v>
      </c>
      <c r="H651" s="397" t="n">
        <v>0</v>
      </c>
      <c r="I651" s="397" t="n">
        <v>0</v>
      </c>
      <c r="J651" s="397" t="n">
        <v>0</v>
      </c>
      <c r="K651" s="397" t="n">
        <v>0</v>
      </c>
      <c r="L651" s="397" t="n">
        <v>0</v>
      </c>
      <c r="M651" s="397" t="n">
        <v>0</v>
      </c>
      <c r="N651" s="397" t="n">
        <v>0</v>
      </c>
      <c r="O651" s="397" t="n">
        <v>0</v>
      </c>
      <c r="P651" s="397" t="n">
        <v>0</v>
      </c>
      <c r="Q651" s="397" t="n">
        <v>0</v>
      </c>
      <c r="R651" s="397" t="n">
        <v>0</v>
      </c>
      <c r="S651" s="397" t="n">
        <v>0</v>
      </c>
      <c r="T651" s="397" t="n">
        <v>0</v>
      </c>
      <c r="U651" s="397" t="n">
        <v>0</v>
      </c>
      <c r="V651" s="397" t="n">
        <v>0</v>
      </c>
      <c r="W651" s="397" t="n">
        <v>0</v>
      </c>
      <c r="X651" s="397" t="n">
        <v>0</v>
      </c>
      <c r="Y651" s="397" t="n">
        <v>0</v>
      </c>
      <c r="Z651" s="397" t="n">
        <v>0</v>
      </c>
      <c r="AA651" s="397" t="n">
        <v>0</v>
      </c>
      <c r="AB651" s="397" t="n">
        <v>0</v>
      </c>
      <c r="AC651" s="399" t="s">
        <v>1378</v>
      </c>
    </row>
    <row r="652" customFormat="false" ht="15.75" hidden="true" customHeight="false" outlineLevel="1" collapsed="false">
      <c r="A652" s="395" t="s">
        <v>1435</v>
      </c>
      <c r="B652" s="397" t="n">
        <v>15.8847751617432</v>
      </c>
      <c r="C652" s="397" t="n">
        <v>16.6910572052002</v>
      </c>
      <c r="D652" s="397" t="n">
        <v>18.2700061798096</v>
      </c>
      <c r="E652" s="397" t="n">
        <v>18.8136806488037</v>
      </c>
      <c r="F652" s="397" t="n">
        <v>18.7052116394043</v>
      </c>
      <c r="G652" s="397" t="n">
        <v>18.0536861419678</v>
      </c>
      <c r="H652" s="397" t="n">
        <v>17.3478927612305</v>
      </c>
      <c r="I652" s="397" t="n">
        <v>16.4942111968994</v>
      </c>
      <c r="J652" s="397" t="n">
        <v>15.9443359375</v>
      </c>
      <c r="K652" s="397" t="n">
        <v>15.5835218429565</v>
      </c>
      <c r="L652" s="397" t="n">
        <v>15.4695987701416</v>
      </c>
      <c r="M652" s="397" t="n">
        <v>15.4697427749634</v>
      </c>
      <c r="N652" s="397" t="n">
        <v>15.6064538955688</v>
      </c>
      <c r="O652" s="397" t="n">
        <v>15.7536153793335</v>
      </c>
      <c r="P652" s="397" t="n">
        <v>15.8236627578735</v>
      </c>
      <c r="Q652" s="397" t="n">
        <v>15.9653072357178</v>
      </c>
      <c r="R652" s="397" t="n">
        <v>16.1140041351318</v>
      </c>
      <c r="S652" s="397" t="n">
        <v>16.099437713623</v>
      </c>
      <c r="T652" s="397" t="n">
        <v>16.2726097106934</v>
      </c>
      <c r="U652" s="397" t="n">
        <v>16.3845157623291</v>
      </c>
      <c r="V652" s="397" t="n">
        <v>16.4597072601318</v>
      </c>
      <c r="W652" s="397" t="n">
        <v>16.5731983184814</v>
      </c>
      <c r="X652" s="397" t="n">
        <v>16.666431427002</v>
      </c>
      <c r="Y652" s="397" t="n">
        <v>16.7173633575439</v>
      </c>
      <c r="Z652" s="397" t="n">
        <v>16.8173885345459</v>
      </c>
      <c r="AA652" s="397" t="n">
        <v>16.8781414031982</v>
      </c>
      <c r="AB652" s="397" t="n">
        <v>16.9541149139404</v>
      </c>
      <c r="AC652" s="398" t="n">
        <v>0.000625729560852051</v>
      </c>
    </row>
    <row r="653" customFormat="false" ht="15.75" hidden="true" customHeight="false" outlineLevel="1" collapsed="false"/>
    <row r="654" customFormat="false" ht="15.75" hidden="true" customHeight="false" outlineLevel="1" collapsed="false">
      <c r="A654" s="395" t="s">
        <v>1664</v>
      </c>
    </row>
    <row r="655" customFormat="false" ht="15.75" hidden="true" customHeight="false" outlineLevel="1" collapsed="false">
      <c r="A655" s="395" t="s">
        <v>1665</v>
      </c>
    </row>
    <row r="656" customFormat="false" ht="15.75" hidden="true" customHeight="false" outlineLevel="1" collapsed="false">
      <c r="A656" s="395" t="s">
        <v>1666</v>
      </c>
      <c r="B656" s="397" t="n">
        <v>0.125932440161705</v>
      </c>
      <c r="C656" s="397" t="n">
        <v>0.132200241088867</v>
      </c>
      <c r="D656" s="397" t="n">
        <v>0.11574848741293</v>
      </c>
      <c r="E656" s="397" t="n">
        <v>0.107656590640545</v>
      </c>
      <c r="F656" s="397" t="n">
        <v>0.0958668515086174</v>
      </c>
      <c r="G656" s="397" t="n">
        <v>0.0874689146876335</v>
      </c>
      <c r="H656" s="397" t="n">
        <v>0.0806265473365784</v>
      </c>
      <c r="I656" s="397" t="n">
        <v>0.0792788416147232</v>
      </c>
      <c r="J656" s="397" t="n">
        <v>0.0780050605535507</v>
      </c>
      <c r="K656" s="397" t="n">
        <v>0.0771557092666626</v>
      </c>
      <c r="L656" s="397" t="n">
        <v>0.0761963650584221</v>
      </c>
      <c r="M656" s="397" t="n">
        <v>0.0757619738578796</v>
      </c>
      <c r="N656" s="397" t="n">
        <v>0.0765161439776421</v>
      </c>
      <c r="O656" s="397" t="n">
        <v>0.0766814276576042</v>
      </c>
      <c r="P656" s="397" t="n">
        <v>0.0769148096442223</v>
      </c>
      <c r="Q656" s="397" t="n">
        <v>0.0772195309400558</v>
      </c>
      <c r="R656" s="397" t="n">
        <v>0.0780019015073776</v>
      </c>
      <c r="S656" s="397" t="n">
        <v>0.0782977789640427</v>
      </c>
      <c r="T656" s="397" t="n">
        <v>0.0802616328001022</v>
      </c>
      <c r="U656" s="397" t="n">
        <v>0.0799039453268051</v>
      </c>
      <c r="V656" s="397" t="n">
        <v>0.0853308066725731</v>
      </c>
      <c r="W656" s="397" t="n">
        <v>0.083010122179985</v>
      </c>
      <c r="X656" s="397" t="n">
        <v>0.0885179862380028</v>
      </c>
      <c r="Y656" s="397" t="n">
        <v>0.0845412537455559</v>
      </c>
      <c r="Z656" s="397" t="n">
        <v>0.0869289562106133</v>
      </c>
      <c r="AA656" s="397" t="n">
        <v>0.0856875404715538</v>
      </c>
      <c r="AB656" s="397" t="n">
        <v>0.0855532884597778</v>
      </c>
      <c r="AC656" s="398" t="n">
        <v>-0.0172562599182129</v>
      </c>
    </row>
    <row r="657" customFormat="false" ht="15.75" hidden="true" customHeight="false" outlineLevel="1" collapsed="false">
      <c r="A657" s="395" t="s">
        <v>1667</v>
      </c>
      <c r="B657" s="397" t="n">
        <v>2.13182497024536</v>
      </c>
      <c r="C657" s="397" t="n">
        <v>1.98445928096771</v>
      </c>
      <c r="D657" s="397" t="n">
        <v>2.05874037742615</v>
      </c>
      <c r="E657" s="397" t="n">
        <v>2.18353819847107</v>
      </c>
      <c r="F657" s="397" t="n">
        <v>2.21764397621155</v>
      </c>
      <c r="G657" s="397" t="n">
        <v>2.19199419021606</v>
      </c>
      <c r="H657" s="397" t="n">
        <v>2.18108868598938</v>
      </c>
      <c r="I657" s="397" t="n">
        <v>2.18180775642395</v>
      </c>
      <c r="J657" s="397" t="n">
        <v>2.18127512931824</v>
      </c>
      <c r="K657" s="397" t="n">
        <v>2.18267297744751</v>
      </c>
      <c r="L657" s="397" t="n">
        <v>2.18679070472717</v>
      </c>
      <c r="M657" s="397" t="n">
        <v>2.18792963027954</v>
      </c>
      <c r="N657" s="397" t="n">
        <v>2.19292211532593</v>
      </c>
      <c r="O657" s="397" t="n">
        <v>2.19132280349731</v>
      </c>
      <c r="P657" s="397" t="n">
        <v>2.18683791160583</v>
      </c>
      <c r="Q657" s="397" t="n">
        <v>2.19243168830872</v>
      </c>
      <c r="R657" s="397" t="n">
        <v>2.20166325569153</v>
      </c>
      <c r="S657" s="397" t="n">
        <v>2.20885539054871</v>
      </c>
      <c r="T657" s="397" t="n">
        <v>2.21227025985718</v>
      </c>
      <c r="U657" s="397" t="n">
        <v>2.21724367141724</v>
      </c>
      <c r="V657" s="397" t="n">
        <v>2.22248315811157</v>
      </c>
      <c r="W657" s="397" t="n">
        <v>2.22760105133057</v>
      </c>
      <c r="X657" s="397" t="n">
        <v>2.23528647422791</v>
      </c>
      <c r="Y657" s="397" t="n">
        <v>2.24613690376282</v>
      </c>
      <c r="Z657" s="397" t="n">
        <v>2.25803661346436</v>
      </c>
      <c r="AA657" s="397" t="n">
        <v>2.2763843536377</v>
      </c>
      <c r="AB657" s="397" t="n">
        <v>2.28912997245789</v>
      </c>
      <c r="AC657" s="398" t="n">
        <v>0.0057293176651001</v>
      </c>
    </row>
    <row r="658" customFormat="false" ht="15.75" hidden="true" customHeight="false" outlineLevel="1" collapsed="false">
      <c r="A658" s="395" t="s">
        <v>1660</v>
      </c>
      <c r="B658" s="397" t="n">
        <v>0.319000005722046</v>
      </c>
      <c r="C658" s="397" t="n">
        <v>0.318999975919724</v>
      </c>
      <c r="D658" s="397" t="n">
        <v>0.322000026702881</v>
      </c>
      <c r="E658" s="397" t="n">
        <v>0.315995126962662</v>
      </c>
      <c r="F658" s="397" t="n">
        <v>0.315072268247604</v>
      </c>
      <c r="G658" s="397" t="n">
        <v>0.315669924020767</v>
      </c>
      <c r="H658" s="397" t="n">
        <v>0.318300396203995</v>
      </c>
      <c r="I658" s="397" t="n">
        <v>0.319673329591751</v>
      </c>
      <c r="J658" s="397" t="n">
        <v>0.320543587207794</v>
      </c>
      <c r="K658" s="397" t="n">
        <v>0.32226100564003</v>
      </c>
      <c r="L658" s="397" t="n">
        <v>0.323087930679321</v>
      </c>
      <c r="M658" s="397" t="n">
        <v>0.32469716668129</v>
      </c>
      <c r="N658" s="397" t="n">
        <v>0.327248156070709</v>
      </c>
      <c r="O658" s="397" t="n">
        <v>0.32890847325325</v>
      </c>
      <c r="P658" s="397" t="n">
        <v>0.33069896697998</v>
      </c>
      <c r="Q658" s="397" t="n">
        <v>0.332310438156128</v>
      </c>
      <c r="R658" s="397" t="n">
        <v>0.334239214658737</v>
      </c>
      <c r="S658" s="397" t="n">
        <v>0.335168868303299</v>
      </c>
      <c r="T658" s="397" t="n">
        <v>0.336023062467575</v>
      </c>
      <c r="U658" s="397" t="n">
        <v>0.337660014629364</v>
      </c>
      <c r="V658" s="397" t="n">
        <v>0.339797019958496</v>
      </c>
      <c r="W658" s="397" t="n">
        <v>0.343381613492966</v>
      </c>
      <c r="X658" s="397" t="n">
        <v>0.346696257591248</v>
      </c>
      <c r="Y658" s="397" t="n">
        <v>0.349315971136093</v>
      </c>
      <c r="Z658" s="397" t="n">
        <v>0.350262403488159</v>
      </c>
      <c r="AA658" s="397" t="n">
        <v>0.351884990930557</v>
      </c>
      <c r="AB658" s="397" t="n">
        <v>0.354459077119827</v>
      </c>
      <c r="AC658" s="398" t="n">
        <v>0.00422501564025879</v>
      </c>
    </row>
    <row r="659" customFormat="false" ht="15.75" hidden="true" customHeight="false" outlineLevel="1" collapsed="false">
      <c r="A659" s="395" t="s">
        <v>1432</v>
      </c>
      <c r="B659" s="397" t="n">
        <v>1.20924711227417</v>
      </c>
      <c r="C659" s="397" t="n">
        <v>1.22160112857819</v>
      </c>
      <c r="D659" s="397" t="n">
        <v>1.29901301860809</v>
      </c>
      <c r="E659" s="397" t="n">
        <v>1.23993062973022</v>
      </c>
      <c r="F659" s="397" t="n">
        <v>1.21484971046448</v>
      </c>
      <c r="G659" s="397" t="n">
        <v>1.19953060150146</v>
      </c>
      <c r="H659" s="397" t="n">
        <v>1.19020342826843</v>
      </c>
      <c r="I659" s="397" t="n">
        <v>1.19688022136688</v>
      </c>
      <c r="J659" s="397" t="n">
        <v>1.20529496669769</v>
      </c>
      <c r="K659" s="397" t="n">
        <v>1.2151118516922</v>
      </c>
      <c r="L659" s="397" t="n">
        <v>1.22084677219391</v>
      </c>
      <c r="M659" s="397" t="n">
        <v>1.22239804267883</v>
      </c>
      <c r="N659" s="397" t="n">
        <v>1.23016500473022</v>
      </c>
      <c r="O659" s="397" t="n">
        <v>1.23687171936035</v>
      </c>
      <c r="P659" s="397" t="n">
        <v>1.23988747596741</v>
      </c>
      <c r="Q659" s="397" t="n">
        <v>1.24240708351135</v>
      </c>
      <c r="R659" s="397" t="n">
        <v>1.25286626815796</v>
      </c>
      <c r="S659" s="397" t="n">
        <v>1.2591917514801</v>
      </c>
      <c r="T659" s="397" t="n">
        <v>1.26416254043579</v>
      </c>
      <c r="U659" s="397" t="n">
        <v>1.27177619934082</v>
      </c>
      <c r="V659" s="397" t="n">
        <v>1.27777945995331</v>
      </c>
      <c r="W659" s="397" t="n">
        <v>1.28717112541199</v>
      </c>
      <c r="X659" s="397" t="n">
        <v>1.3005518913269</v>
      </c>
      <c r="Y659" s="397" t="n">
        <v>1.31206691265106</v>
      </c>
      <c r="Z659" s="397" t="n">
        <v>1.31454420089722</v>
      </c>
      <c r="AA659" s="397" t="n">
        <v>1.32079350948334</v>
      </c>
      <c r="AB659" s="397" t="n">
        <v>1.32931423187256</v>
      </c>
      <c r="AC659" s="398" t="n">
        <v>0.00338578224182129</v>
      </c>
    </row>
    <row r="660" customFormat="false" ht="15.75" hidden="true" customHeight="false" outlineLevel="1" collapsed="false">
      <c r="A660" s="395" t="s">
        <v>1440</v>
      </c>
      <c r="B660" s="397" t="n">
        <v>0.202181026339531</v>
      </c>
      <c r="C660" s="397" t="n">
        <v>0.215124025940895</v>
      </c>
      <c r="D660" s="397" t="n">
        <v>0.208923041820526</v>
      </c>
      <c r="E660" s="397" t="n">
        <v>0.148799315094948</v>
      </c>
      <c r="F660" s="397" t="n">
        <v>0.145472303032875</v>
      </c>
      <c r="G660" s="397" t="n">
        <v>0.144007951021194</v>
      </c>
      <c r="H660" s="397" t="n">
        <v>0.146968796849251</v>
      </c>
      <c r="I660" s="397" t="n">
        <v>0.150448188185692</v>
      </c>
      <c r="J660" s="397" t="n">
        <v>0.154587775468826</v>
      </c>
      <c r="K660" s="397" t="n">
        <v>0.153380140662193</v>
      </c>
      <c r="L660" s="397" t="n">
        <v>0.15368726849556</v>
      </c>
      <c r="M660" s="397" t="n">
        <v>0.156537994742393</v>
      </c>
      <c r="N660" s="397" t="n">
        <v>0.160024359822273</v>
      </c>
      <c r="O660" s="397" t="n">
        <v>0.159364297986031</v>
      </c>
      <c r="P660" s="397" t="n">
        <v>0.161112263798714</v>
      </c>
      <c r="Q660" s="397" t="n">
        <v>0.161033406853676</v>
      </c>
      <c r="R660" s="397" t="n">
        <v>0.161715790629387</v>
      </c>
      <c r="S660" s="397" t="n">
        <v>0.161674708127975</v>
      </c>
      <c r="T660" s="397" t="n">
        <v>0.165316745638847</v>
      </c>
      <c r="U660" s="397" t="n">
        <v>0.166326269507408</v>
      </c>
      <c r="V660" s="397" t="n">
        <v>0.166834726929665</v>
      </c>
      <c r="W660" s="397" t="n">
        <v>0.167555674910545</v>
      </c>
      <c r="X660" s="397" t="n">
        <v>0.167917221784592</v>
      </c>
      <c r="Y660" s="397" t="n">
        <v>0.170701056718826</v>
      </c>
      <c r="Z660" s="397" t="n">
        <v>0.170939221978188</v>
      </c>
      <c r="AA660" s="397" t="n">
        <v>0.174909263849258</v>
      </c>
      <c r="AB660" s="397" t="n">
        <v>0.176679044961929</v>
      </c>
      <c r="AC660" s="398" t="n">
        <v>-0.00784426927566528</v>
      </c>
    </row>
    <row r="661" customFormat="false" ht="15.75" hidden="true" customHeight="false" outlineLevel="1" collapsed="false">
      <c r="A661" s="395" t="s">
        <v>1443</v>
      </c>
      <c r="B661" s="397" t="n">
        <v>1.53900003433228</v>
      </c>
      <c r="C661" s="397" t="n">
        <v>1.37899994850159</v>
      </c>
      <c r="D661" s="397" t="n">
        <v>1.3160001039505</v>
      </c>
      <c r="E661" s="397" t="n">
        <v>1.42561864852905</v>
      </c>
      <c r="F661" s="397" t="n">
        <v>1.47691261768341</v>
      </c>
      <c r="G661" s="397" t="n">
        <v>1.483353972435</v>
      </c>
      <c r="H661" s="397" t="n">
        <v>1.49974846839905</v>
      </c>
      <c r="I661" s="397" t="n">
        <v>1.50572466850281</v>
      </c>
      <c r="J661" s="397" t="n">
        <v>1.51029062271118</v>
      </c>
      <c r="K661" s="397" t="n">
        <v>1.51604151725769</v>
      </c>
      <c r="L661" s="397" t="n">
        <v>1.51993107795715</v>
      </c>
      <c r="M661" s="397" t="n">
        <v>1.52334308624268</v>
      </c>
      <c r="N661" s="397" t="n">
        <v>1.52748489379883</v>
      </c>
      <c r="O661" s="397" t="n">
        <v>1.52705705165863</v>
      </c>
      <c r="P661" s="397" t="n">
        <v>1.52537000179291</v>
      </c>
      <c r="Q661" s="397" t="n">
        <v>1.52886712551117</v>
      </c>
      <c r="R661" s="397" t="n">
        <v>1.5348379611969</v>
      </c>
      <c r="S661" s="397" t="n">
        <v>1.53811192512512</v>
      </c>
      <c r="T661" s="397" t="n">
        <v>1.53710412979126</v>
      </c>
      <c r="U661" s="397" t="n">
        <v>1.53972280025482</v>
      </c>
      <c r="V661" s="397" t="n">
        <v>1.54297757148743</v>
      </c>
      <c r="W661" s="397" t="n">
        <v>1.54605996608734</v>
      </c>
      <c r="X661" s="397" t="n">
        <v>1.54867196083069</v>
      </c>
      <c r="Y661" s="397" t="n">
        <v>1.54986715316772</v>
      </c>
      <c r="Z661" s="397" t="n">
        <v>1.55497908592224</v>
      </c>
      <c r="AA661" s="397" t="n">
        <v>1.56492233276367</v>
      </c>
      <c r="AB661" s="397" t="n">
        <v>1.56986820697784</v>
      </c>
      <c r="AC661" s="398" t="n">
        <v>0.00519883632659912</v>
      </c>
    </row>
    <row r="662" customFormat="false" ht="15.75" hidden="true" customHeight="false" outlineLevel="1" collapsed="false">
      <c r="A662" s="395" t="s">
        <v>1668</v>
      </c>
      <c r="B662" s="397" t="n">
        <v>0.364065945148468</v>
      </c>
      <c r="C662" s="397" t="n">
        <v>0.327351033687592</v>
      </c>
      <c r="D662" s="397" t="n">
        <v>0.28894305229187</v>
      </c>
      <c r="E662" s="397" t="n">
        <v>0.295572608709335</v>
      </c>
      <c r="F662" s="397" t="n">
        <v>0.304777920246124</v>
      </c>
      <c r="G662" s="397" t="n">
        <v>0.309535384178162</v>
      </c>
      <c r="H662" s="397" t="n">
        <v>0.316725730895996</v>
      </c>
      <c r="I662" s="397" t="n">
        <v>0.316545873880386</v>
      </c>
      <c r="J662" s="397" t="n">
        <v>0.317137688398361</v>
      </c>
      <c r="K662" s="397" t="n">
        <v>0.316950112581253</v>
      </c>
      <c r="L662" s="397" t="n">
        <v>0.318073898553848</v>
      </c>
      <c r="M662" s="397" t="n">
        <v>0.318813383579254</v>
      </c>
      <c r="N662" s="397" t="n">
        <v>0.320385813713074</v>
      </c>
      <c r="O662" s="397" t="n">
        <v>0.319468826055527</v>
      </c>
      <c r="P662" s="397" t="n">
        <v>0.322890818119049</v>
      </c>
      <c r="Q662" s="397" t="n">
        <v>0.32392942905426</v>
      </c>
      <c r="R662" s="397" t="n">
        <v>0.324447482824326</v>
      </c>
      <c r="S662" s="397" t="n">
        <v>0.325701594352722</v>
      </c>
      <c r="T662" s="397" t="n">
        <v>0.331035166978836</v>
      </c>
      <c r="U662" s="397" t="n">
        <v>0.332885205745697</v>
      </c>
      <c r="V662" s="397" t="n">
        <v>0.334982812404633</v>
      </c>
      <c r="W662" s="397" t="n">
        <v>0.337755620479584</v>
      </c>
      <c r="X662" s="397" t="n">
        <v>0.340135455131531</v>
      </c>
      <c r="Y662" s="397" t="n">
        <v>0.343201398849487</v>
      </c>
      <c r="Z662" s="397" t="n">
        <v>0.345432817935944</v>
      </c>
      <c r="AA662" s="397" t="n">
        <v>0.349835962057114</v>
      </c>
      <c r="AB662" s="397" t="n">
        <v>0.35232275724411</v>
      </c>
      <c r="AC662" s="398" t="n">
        <v>0.0029449462890625</v>
      </c>
    </row>
    <row r="663" customFormat="false" ht="15.75" hidden="true" customHeight="false" outlineLevel="1" collapsed="false">
      <c r="A663" s="395" t="s">
        <v>1661</v>
      </c>
      <c r="B663" s="397" t="n">
        <v>1.2739999294281</v>
      </c>
      <c r="C663" s="397" t="n">
        <v>1.31200003623962</v>
      </c>
      <c r="D663" s="397" t="n">
        <v>1.31400001049042</v>
      </c>
      <c r="E663" s="397" t="n">
        <v>1.26873767375946</v>
      </c>
      <c r="F663" s="397" t="n">
        <v>1.25562655925751</v>
      </c>
      <c r="G663" s="397" t="n">
        <v>1.24629426002502</v>
      </c>
      <c r="H663" s="397" t="n">
        <v>1.24997103214264</v>
      </c>
      <c r="I663" s="397" t="n">
        <v>1.24946713447571</v>
      </c>
      <c r="J663" s="397" t="n">
        <v>1.24776089191437</v>
      </c>
      <c r="K663" s="397" t="n">
        <v>1.25360083580017</v>
      </c>
      <c r="L663" s="397" t="n">
        <v>1.25400817394257</v>
      </c>
      <c r="M663" s="397" t="n">
        <v>1.25995004177094</v>
      </c>
      <c r="N663" s="397" t="n">
        <v>1.27174854278564</v>
      </c>
      <c r="O663" s="397" t="n">
        <v>1.27910625934601</v>
      </c>
      <c r="P663" s="397" t="n">
        <v>1.28942692279816</v>
      </c>
      <c r="Q663" s="397" t="n">
        <v>1.29720139503479</v>
      </c>
      <c r="R663" s="397" t="n">
        <v>1.30855178833008</v>
      </c>
      <c r="S663" s="397" t="n">
        <v>1.31311523914337</v>
      </c>
      <c r="T663" s="397" t="n">
        <v>1.31608498096466</v>
      </c>
      <c r="U663" s="397" t="n">
        <v>1.32061743736267</v>
      </c>
      <c r="V663" s="397" t="n">
        <v>1.33144307136536</v>
      </c>
      <c r="W663" s="397" t="n">
        <v>1.35039806365967</v>
      </c>
      <c r="X663" s="397" t="n">
        <v>1.36807203292847</v>
      </c>
      <c r="Y663" s="397" t="n">
        <v>1.38039577007294</v>
      </c>
      <c r="Z663" s="397" t="n">
        <v>1.38197576999664</v>
      </c>
      <c r="AA663" s="397" t="n">
        <v>1.38737726211548</v>
      </c>
      <c r="AB663" s="397" t="n">
        <v>1.3997483253479</v>
      </c>
      <c r="AC663" s="398" t="n">
        <v>0.00259292125701904</v>
      </c>
    </row>
    <row r="664" customFormat="false" ht="15.75" hidden="true" customHeight="false" outlineLevel="1" collapsed="false">
      <c r="A664" s="395" t="s">
        <v>1669</v>
      </c>
      <c r="B664" s="397" t="n">
        <v>0.554243147373199</v>
      </c>
      <c r="C664" s="397" t="n">
        <v>0.587112069129944</v>
      </c>
      <c r="D664" s="397" t="n">
        <v>0.533243000507355</v>
      </c>
      <c r="E664" s="397" t="n">
        <v>0.484650403261185</v>
      </c>
      <c r="F664" s="397" t="n">
        <v>0.478480607271194</v>
      </c>
      <c r="G664" s="397" t="n">
        <v>0.458295434713364</v>
      </c>
      <c r="H664" s="397" t="n">
        <v>0.452046573162079</v>
      </c>
      <c r="I664" s="397" t="n">
        <v>0.450976192951202</v>
      </c>
      <c r="J664" s="397" t="n">
        <v>0.448348671197891</v>
      </c>
      <c r="K664" s="397" t="n">
        <v>0.433218687772751</v>
      </c>
      <c r="L664" s="397" t="n">
        <v>0.425833255052567</v>
      </c>
      <c r="M664" s="397" t="n">
        <v>0.428409785032272</v>
      </c>
      <c r="N664" s="397" t="n">
        <v>0.434809863567352</v>
      </c>
      <c r="O664" s="397" t="n">
        <v>0.426982343196869</v>
      </c>
      <c r="P664" s="397" t="n">
        <v>0.425845116376877</v>
      </c>
      <c r="Q664" s="397" t="n">
        <v>0.424976468086243</v>
      </c>
      <c r="R664" s="397" t="n">
        <v>0.423624962568283</v>
      </c>
      <c r="S664" s="397" t="n">
        <v>0.424810022115707</v>
      </c>
      <c r="T664" s="397" t="n">
        <v>0.431161969900131</v>
      </c>
      <c r="U664" s="397" t="n">
        <v>0.432429403066635</v>
      </c>
      <c r="V664" s="397" t="n">
        <v>0.438039004802704</v>
      </c>
      <c r="W664" s="397" t="n">
        <v>0.432087421417236</v>
      </c>
      <c r="X664" s="397" t="n">
        <v>0.433080106973648</v>
      </c>
      <c r="Y664" s="397" t="n">
        <v>0.437681823968887</v>
      </c>
      <c r="Z664" s="397" t="n">
        <v>0.436156868934631</v>
      </c>
      <c r="AA664" s="397" t="n">
        <v>0.440309941768646</v>
      </c>
      <c r="AB664" s="397" t="n">
        <v>0.440982520580292</v>
      </c>
      <c r="AC664" s="398" t="n">
        <v>-0.0113831162452698</v>
      </c>
    </row>
    <row r="665" customFormat="false" ht="15.75" hidden="true" customHeight="false" outlineLevel="1" collapsed="false">
      <c r="A665" s="395" t="s">
        <v>1670</v>
      </c>
      <c r="B665" s="397" t="n">
        <v>7.71949481964111</v>
      </c>
      <c r="C665" s="397" t="n">
        <v>7.47784757614136</v>
      </c>
      <c r="D665" s="397" t="n">
        <v>7.45661163330078</v>
      </c>
      <c r="E665" s="397" t="n">
        <v>7.47046756744385</v>
      </c>
      <c r="F665" s="397" t="n">
        <v>7.50468635559082</v>
      </c>
      <c r="G665" s="397" t="n">
        <v>7.43613386154175</v>
      </c>
      <c r="H665" s="397" t="n">
        <v>7.43577527999878</v>
      </c>
      <c r="I665" s="397" t="n">
        <v>7.45076751708984</v>
      </c>
      <c r="J665" s="397" t="n">
        <v>7.4630970954895</v>
      </c>
      <c r="K665" s="397" t="n">
        <v>7.47114133834839</v>
      </c>
      <c r="L665" s="397" t="n">
        <v>7.47852754592896</v>
      </c>
      <c r="M665" s="397" t="n">
        <v>7.49781179428101</v>
      </c>
      <c r="N665" s="397" t="n">
        <v>7.54127788543701</v>
      </c>
      <c r="O665" s="397" t="n">
        <v>7.54588222503662</v>
      </c>
      <c r="P665" s="397" t="n">
        <v>7.55894327163696</v>
      </c>
      <c r="Q665" s="397" t="n">
        <v>7.58013725280762</v>
      </c>
      <c r="R665" s="397" t="n">
        <v>7.62193155288696</v>
      </c>
      <c r="S665" s="397" t="n">
        <v>7.64471864700317</v>
      </c>
      <c r="T665" s="397" t="n">
        <v>7.67319440841675</v>
      </c>
      <c r="U665" s="397" t="n">
        <v>7.7023458480835</v>
      </c>
      <c r="V665" s="397" t="n">
        <v>7.73743534088135</v>
      </c>
      <c r="W665" s="397" t="n">
        <v>7.77492761611938</v>
      </c>
      <c r="X665" s="397" t="n">
        <v>7.82599544525146</v>
      </c>
      <c r="Y665" s="397" t="n">
        <v>7.87561988830566</v>
      </c>
      <c r="Z665" s="397" t="n">
        <v>7.89820528030396</v>
      </c>
      <c r="AA665" s="397" t="n">
        <v>7.95189952850342</v>
      </c>
      <c r="AB665" s="397" t="n">
        <v>7.99803781509399</v>
      </c>
      <c r="AC665" s="398" t="n">
        <v>0.00269365310668945</v>
      </c>
    </row>
    <row r="666" customFormat="false" ht="15.75" hidden="true" customHeight="false" outlineLevel="1" collapsed="false">
      <c r="A666" s="395" t="s">
        <v>1662</v>
      </c>
      <c r="B666" s="397" t="n">
        <v>5.80389356613159</v>
      </c>
      <c r="C666" s="397" t="n">
        <v>5.29680490493774</v>
      </c>
      <c r="D666" s="397" t="n">
        <v>5.39289379119873</v>
      </c>
      <c r="E666" s="397" t="n">
        <v>5.59696388244629</v>
      </c>
      <c r="F666" s="397" t="n">
        <v>5.71718788146973</v>
      </c>
      <c r="G666" s="397" t="n">
        <v>5.8232593536377</v>
      </c>
      <c r="H666" s="397" t="n">
        <v>5.93339395523071</v>
      </c>
      <c r="I666" s="397" t="n">
        <v>5.99364757537842</v>
      </c>
      <c r="J666" s="397" t="n">
        <v>6.05929517745972</v>
      </c>
      <c r="K666" s="397" t="n">
        <v>6.14120626449585</v>
      </c>
      <c r="L666" s="397" t="n">
        <v>6.20580434799194</v>
      </c>
      <c r="M666" s="397" t="n">
        <v>6.26956605911255</v>
      </c>
      <c r="N666" s="397" t="n">
        <v>6.30339288711548</v>
      </c>
      <c r="O666" s="397" t="n">
        <v>6.32630348205566</v>
      </c>
      <c r="P666" s="397" t="n">
        <v>6.37308263778687</v>
      </c>
      <c r="Q666" s="397" t="n">
        <v>6.40331172943115</v>
      </c>
      <c r="R666" s="397" t="n">
        <v>6.49272680282593</v>
      </c>
      <c r="S666" s="397" t="n">
        <v>6.53314542770386</v>
      </c>
      <c r="T666" s="397" t="n">
        <v>6.60179662704468</v>
      </c>
      <c r="U666" s="397" t="n">
        <v>6.68591117858887</v>
      </c>
      <c r="V666" s="397" t="n">
        <v>6.71528768539429</v>
      </c>
      <c r="W666" s="397" t="n">
        <v>6.85252571105957</v>
      </c>
      <c r="X666" s="397" t="n">
        <v>6.94441604614258</v>
      </c>
      <c r="Y666" s="397" t="n">
        <v>7.02874565124512</v>
      </c>
      <c r="Z666" s="397" t="n">
        <v>7.12529373168945</v>
      </c>
      <c r="AA666" s="397" t="n">
        <v>7.21965074539185</v>
      </c>
      <c r="AB666" s="397" t="n">
        <v>7.31453037261963</v>
      </c>
      <c r="AC666" s="398" t="n">
        <v>0.0129940509796143</v>
      </c>
    </row>
    <row r="667" customFormat="false" ht="15.75" hidden="true" customHeight="false" outlineLevel="1" collapsed="false">
      <c r="A667" s="395" t="s">
        <v>1663</v>
      </c>
      <c r="B667" s="397" t="n">
        <v>0.599990129470825</v>
      </c>
      <c r="C667" s="397" t="n">
        <v>0.574274480342865</v>
      </c>
      <c r="D667" s="397" t="n">
        <v>0.576372265815735</v>
      </c>
      <c r="E667" s="397" t="n">
        <v>0.593568801879883</v>
      </c>
      <c r="F667" s="397" t="n">
        <v>0.58821177482605</v>
      </c>
      <c r="G667" s="397" t="n">
        <v>0.584208786487579</v>
      </c>
      <c r="H667" s="397" t="n">
        <v>0.585125803947449</v>
      </c>
      <c r="I667" s="397" t="n">
        <v>0.589697003364563</v>
      </c>
      <c r="J667" s="397" t="n">
        <v>0.589825987815857</v>
      </c>
      <c r="K667" s="397" t="n">
        <v>0.591227352619171</v>
      </c>
      <c r="L667" s="397" t="n">
        <v>0.591752827167511</v>
      </c>
      <c r="M667" s="397" t="n">
        <v>0.590881168842316</v>
      </c>
      <c r="N667" s="397" t="n">
        <v>0.58827817440033</v>
      </c>
      <c r="O667" s="397" t="n">
        <v>0.58698171377182</v>
      </c>
      <c r="P667" s="397" t="n">
        <v>0.584993481636047</v>
      </c>
      <c r="Q667" s="397" t="n">
        <v>0.585019409656525</v>
      </c>
      <c r="R667" s="397" t="n">
        <v>0.586262226104736</v>
      </c>
      <c r="S667" s="397" t="n">
        <v>0.585477530956268</v>
      </c>
      <c r="T667" s="397" t="n">
        <v>0.582355082035065</v>
      </c>
      <c r="U667" s="397" t="n">
        <v>0.58441299200058</v>
      </c>
      <c r="V667" s="397" t="n">
        <v>0.58599179983139</v>
      </c>
      <c r="W667" s="397" t="n">
        <v>0.583928346633911</v>
      </c>
      <c r="X667" s="397" t="n">
        <v>0.584526240825653</v>
      </c>
      <c r="Y667" s="397" t="n">
        <v>0.582823097705841</v>
      </c>
      <c r="Z667" s="397" t="n">
        <v>0.584152817726135</v>
      </c>
      <c r="AA667" s="397" t="n">
        <v>0.587679803371429</v>
      </c>
      <c r="AB667" s="397" t="n">
        <v>0.588427841663361</v>
      </c>
      <c r="AC667" s="398" t="n">
        <v>0.000974297523498535</v>
      </c>
    </row>
    <row r="668" customFormat="false" ht="15.75" hidden="true" customHeight="false" outlineLevel="1" collapsed="false">
      <c r="A668" s="395" t="s">
        <v>1671</v>
      </c>
      <c r="B668" s="397" t="n">
        <v>1.13392555713654</v>
      </c>
      <c r="C668" s="397" t="n">
        <v>1.09908926486969</v>
      </c>
      <c r="D668" s="397" t="n">
        <v>1.12232387065887</v>
      </c>
      <c r="E668" s="397" t="n">
        <v>1.09276747703552</v>
      </c>
      <c r="F668" s="397" t="n">
        <v>1.11820864677429</v>
      </c>
      <c r="G668" s="397" t="n">
        <v>1.11674582958221</v>
      </c>
      <c r="H668" s="397" t="n">
        <v>1.11241042613983</v>
      </c>
      <c r="I668" s="397" t="n">
        <v>1.1132675409317</v>
      </c>
      <c r="J668" s="397" t="n">
        <v>1.11133515834808</v>
      </c>
      <c r="K668" s="397" t="n">
        <v>1.1005254983902</v>
      </c>
      <c r="L668" s="397" t="n">
        <v>1.1149708032608</v>
      </c>
      <c r="M668" s="397" t="n">
        <v>1.11758625507355</v>
      </c>
      <c r="N668" s="397" t="n">
        <v>1.12293589115143</v>
      </c>
      <c r="O668" s="397" t="n">
        <v>1.1108763217926</v>
      </c>
      <c r="P668" s="397" t="n">
        <v>1.15811800956726</v>
      </c>
      <c r="Q668" s="397" t="n">
        <v>1.20806503295898</v>
      </c>
      <c r="R668" s="397" t="n">
        <v>1.19527816772461</v>
      </c>
      <c r="S668" s="397" t="n">
        <v>1.19184815883636</v>
      </c>
      <c r="T668" s="397" t="n">
        <v>1.18722367286682</v>
      </c>
      <c r="U668" s="397" t="n">
        <v>1.17765235900879</v>
      </c>
      <c r="V668" s="397" t="n">
        <v>1.17839288711548</v>
      </c>
      <c r="W668" s="397" t="n">
        <v>1.15668594837189</v>
      </c>
      <c r="X668" s="397" t="n">
        <v>1.16655540466309</v>
      </c>
      <c r="Y668" s="397" t="n">
        <v>1.17185258865356</v>
      </c>
      <c r="Z668" s="397" t="n">
        <v>1.16588473320007</v>
      </c>
      <c r="AA668" s="397" t="n">
        <v>1.16105055809021</v>
      </c>
      <c r="AB668" s="397" t="n">
        <v>1.15524613857269</v>
      </c>
      <c r="AC668" s="398" t="n">
        <v>0.00199520587921143</v>
      </c>
    </row>
    <row r="669" customFormat="false" ht="15.75" hidden="true" customHeight="false" outlineLevel="1" collapsed="false">
      <c r="A669" s="395" t="s">
        <v>1447</v>
      </c>
      <c r="B669" s="397" t="n">
        <v>7.53780937194824</v>
      </c>
      <c r="C669" s="397" t="n">
        <v>6.97016859054565</v>
      </c>
      <c r="D669" s="397" t="n">
        <v>7.09158992767334</v>
      </c>
      <c r="E669" s="397" t="n">
        <v>7.28330039978027</v>
      </c>
      <c r="F669" s="397" t="n">
        <v>7.42360877990723</v>
      </c>
      <c r="G669" s="397" t="n">
        <v>7.52421426773071</v>
      </c>
      <c r="H669" s="397" t="n">
        <v>7.63093042373657</v>
      </c>
      <c r="I669" s="397" t="n">
        <v>7.6966118812561</v>
      </c>
      <c r="J669" s="397" t="n">
        <v>7.76045656204224</v>
      </c>
      <c r="K669" s="397" t="n">
        <v>7.83295917510986</v>
      </c>
      <c r="L669" s="397" t="n">
        <v>7.9125280380249</v>
      </c>
      <c r="M669" s="397" t="n">
        <v>7.97803354263306</v>
      </c>
      <c r="N669" s="397" t="n">
        <v>8.01460742950439</v>
      </c>
      <c r="O669" s="397" t="n">
        <v>8.02416133880615</v>
      </c>
      <c r="P669" s="397" t="n">
        <v>8.1161937713623</v>
      </c>
      <c r="Q669" s="397" t="n">
        <v>8.19639587402344</v>
      </c>
      <c r="R669" s="397" t="n">
        <v>8.27426719665527</v>
      </c>
      <c r="S669" s="397" t="n">
        <v>8.31047058105469</v>
      </c>
      <c r="T669" s="397" t="n">
        <v>8.37137508392334</v>
      </c>
      <c r="U669" s="397" t="n">
        <v>8.44797706604004</v>
      </c>
      <c r="V669" s="397" t="n">
        <v>8.4796724319458</v>
      </c>
      <c r="W669" s="397" t="n">
        <v>8.5931396484375</v>
      </c>
      <c r="X669" s="397" t="n">
        <v>8.69549751281738</v>
      </c>
      <c r="Y669" s="397" t="n">
        <v>8.78342151641846</v>
      </c>
      <c r="Z669" s="397" t="n">
        <v>8.87533092498779</v>
      </c>
      <c r="AA669" s="397" t="n">
        <v>8.96838092803955</v>
      </c>
      <c r="AB669" s="397" t="n">
        <v>9.05820465087891</v>
      </c>
      <c r="AC669" s="398" t="n">
        <v>0.0105364322662354</v>
      </c>
    </row>
    <row r="670" customFormat="false" ht="15.75" hidden="true" customHeight="false" outlineLevel="1" collapsed="false">
      <c r="A670" s="395" t="s">
        <v>1672</v>
      </c>
      <c r="B670" s="397" t="n">
        <v>0.787000060081482</v>
      </c>
      <c r="C670" s="397" t="n">
        <v>0.660000145435333</v>
      </c>
      <c r="D670" s="397" t="n">
        <v>0.714999973773956</v>
      </c>
      <c r="E670" s="397" t="n">
        <v>0.646081686019897</v>
      </c>
      <c r="F670" s="397" t="n">
        <v>0.642419397830963</v>
      </c>
      <c r="G670" s="397" t="n">
        <v>0.638634979724884</v>
      </c>
      <c r="H670" s="397" t="n">
        <v>0.638701438903809</v>
      </c>
      <c r="I670" s="397" t="n">
        <v>0.636625468730927</v>
      </c>
      <c r="J670" s="397" t="n">
        <v>0.636540472507477</v>
      </c>
      <c r="K670" s="397" t="n">
        <v>0.636204302310944</v>
      </c>
      <c r="L670" s="397" t="n">
        <v>0.632963597774506</v>
      </c>
      <c r="M670" s="397" t="n">
        <v>0.630632817745209</v>
      </c>
      <c r="N670" s="397" t="n">
        <v>0.625704407691956</v>
      </c>
      <c r="O670" s="397" t="n">
        <v>0.618793249130249</v>
      </c>
      <c r="P670" s="397" t="n">
        <v>0.614813089370728</v>
      </c>
      <c r="Q670" s="397" t="n">
        <v>0.612027764320374</v>
      </c>
      <c r="R670" s="397" t="n">
        <v>0.610889613628387</v>
      </c>
      <c r="S670" s="397" t="n">
        <v>0.609357953071594</v>
      </c>
      <c r="T670" s="397" t="n">
        <v>0.606571137905121</v>
      </c>
      <c r="U670" s="397" t="n">
        <v>0.604167401790619</v>
      </c>
      <c r="V670" s="397" t="n">
        <v>0.604915618896484</v>
      </c>
      <c r="W670" s="397" t="n">
        <v>0.606205224990845</v>
      </c>
      <c r="X670" s="397" t="n">
        <v>0.608003377914429</v>
      </c>
      <c r="Y670" s="397" t="n">
        <v>0.608732283115387</v>
      </c>
      <c r="Z670" s="397" t="n">
        <v>0.608864605426788</v>
      </c>
      <c r="AA670" s="397" t="n">
        <v>0.606703162193298</v>
      </c>
      <c r="AB670" s="397" t="n">
        <v>0.603560745716095</v>
      </c>
      <c r="AC670" s="398" t="n">
        <v>-0.00356936454772949</v>
      </c>
    </row>
    <row r="671" customFormat="false" ht="15.75" hidden="true" customHeight="false" outlineLevel="1" collapsed="false">
      <c r="A671" s="395" t="s">
        <v>1449</v>
      </c>
      <c r="B671" s="397" t="n">
        <v>1.29694700241089</v>
      </c>
      <c r="C671" s="397" t="n">
        <v>1.2322450876236</v>
      </c>
      <c r="D671" s="397" t="n">
        <v>1.21659195423126</v>
      </c>
      <c r="E671" s="397" t="n">
        <v>1.23739588260651</v>
      </c>
      <c r="F671" s="397" t="n">
        <v>1.25466907024384</v>
      </c>
      <c r="G671" s="397" t="n">
        <v>1.25887584686279</v>
      </c>
      <c r="H671" s="397" t="n">
        <v>1.25904452800751</v>
      </c>
      <c r="I671" s="397" t="n">
        <v>1.24768686294556</v>
      </c>
      <c r="J671" s="397" t="n">
        <v>1.2385413646698</v>
      </c>
      <c r="K671" s="397" t="n">
        <v>1.23054087162018</v>
      </c>
      <c r="L671" s="397" t="n">
        <v>1.22531044483185</v>
      </c>
      <c r="M671" s="397" t="n">
        <v>1.22009980678558</v>
      </c>
      <c r="N671" s="397" t="n">
        <v>1.22025036811829</v>
      </c>
      <c r="O671" s="397" t="n">
        <v>1.2177323102951</v>
      </c>
      <c r="P671" s="397" t="n">
        <v>1.21467888355255</v>
      </c>
      <c r="Q671" s="397" t="n">
        <v>1.21416056156158</v>
      </c>
      <c r="R671" s="397" t="n">
        <v>1.21513545513153</v>
      </c>
      <c r="S671" s="397" t="n">
        <v>1.21525311470032</v>
      </c>
      <c r="T671" s="397" t="n">
        <v>1.21585381031036</v>
      </c>
      <c r="U671" s="397" t="n">
        <v>1.21652865409851</v>
      </c>
      <c r="V671" s="397" t="n">
        <v>1.21842801570892</v>
      </c>
      <c r="W671" s="397" t="n">
        <v>1.22118258476257</v>
      </c>
      <c r="X671" s="397" t="n">
        <v>1.22368788719177</v>
      </c>
      <c r="Y671" s="397" t="n">
        <v>1.22647905349731</v>
      </c>
      <c r="Z671" s="397" t="n">
        <v>1.22896456718445</v>
      </c>
      <c r="AA671" s="397" t="n">
        <v>1.22974407672882</v>
      </c>
      <c r="AB671" s="397" t="n">
        <v>1.2300717830658</v>
      </c>
      <c r="AC671" s="398" t="n">
        <v>-7.06315040588379E-005</v>
      </c>
    </row>
    <row r="672" customFormat="false" ht="15.75" hidden="true" customHeight="false" outlineLevel="1" collapsed="false">
      <c r="A672" s="395" t="s">
        <v>1452</v>
      </c>
      <c r="B672" s="397" t="n">
        <v>2.08394718170166</v>
      </c>
      <c r="C672" s="397" t="n">
        <v>1.89224529266357</v>
      </c>
      <c r="D672" s="397" t="n">
        <v>1.93159198760986</v>
      </c>
      <c r="E672" s="397" t="n">
        <v>1.8834775686264</v>
      </c>
      <c r="F672" s="397" t="n">
        <v>1.89708852767944</v>
      </c>
      <c r="G672" s="397" t="n">
        <v>1.89751076698303</v>
      </c>
      <c r="H672" s="397" t="n">
        <v>1.89774596691132</v>
      </c>
      <c r="I672" s="397" t="n">
        <v>1.88431239128113</v>
      </c>
      <c r="J672" s="397" t="n">
        <v>1.87508177757263</v>
      </c>
      <c r="K672" s="397" t="n">
        <v>1.86674523353577</v>
      </c>
      <c r="L672" s="397" t="n">
        <v>1.85827398300171</v>
      </c>
      <c r="M672" s="397" t="n">
        <v>1.85073256492615</v>
      </c>
      <c r="N672" s="397" t="n">
        <v>1.84595477581024</v>
      </c>
      <c r="O672" s="397" t="n">
        <v>1.83652555942535</v>
      </c>
      <c r="P672" s="397" t="n">
        <v>1.82949197292328</v>
      </c>
      <c r="Q672" s="397" t="n">
        <v>1.82618832588196</v>
      </c>
      <c r="R672" s="397" t="n">
        <v>1.82602500915527</v>
      </c>
      <c r="S672" s="397" t="n">
        <v>1.82461106777191</v>
      </c>
      <c r="T672" s="397" t="n">
        <v>1.82242488861084</v>
      </c>
      <c r="U672" s="397" t="n">
        <v>1.82069611549377</v>
      </c>
      <c r="V672" s="397" t="n">
        <v>1.82334363460541</v>
      </c>
      <c r="W672" s="397" t="n">
        <v>1.82738780975342</v>
      </c>
      <c r="X672" s="397" t="n">
        <v>1.8316912651062</v>
      </c>
      <c r="Y672" s="397" t="n">
        <v>1.83521127700806</v>
      </c>
      <c r="Z672" s="397" t="n">
        <v>1.83782911300659</v>
      </c>
      <c r="AA672" s="397" t="n">
        <v>1.83644723892212</v>
      </c>
      <c r="AB672" s="397" t="n">
        <v>1.83363246917725</v>
      </c>
      <c r="AC672" s="398" t="n">
        <v>-0.00125783681869507</v>
      </c>
    </row>
    <row r="673" customFormat="false" ht="15.75" hidden="true" customHeight="false" outlineLevel="1" collapsed="false">
      <c r="A673" s="395" t="s">
        <v>1673</v>
      </c>
      <c r="B673" s="397" t="n">
        <v>1.69682097434998</v>
      </c>
      <c r="C673" s="397" t="n">
        <v>1.44350981712341</v>
      </c>
      <c r="D673" s="397" t="n">
        <v>1.57350981235504</v>
      </c>
      <c r="E673" s="397" t="n">
        <v>1.58214795589447</v>
      </c>
      <c r="F673" s="397" t="n">
        <v>1.58213651180267</v>
      </c>
      <c r="G673" s="397" t="n">
        <v>1.58795976638794</v>
      </c>
      <c r="H673" s="397" t="n">
        <v>1.60843086242676</v>
      </c>
      <c r="I673" s="397" t="n">
        <v>1.63528263568878</v>
      </c>
      <c r="J673" s="397" t="n">
        <v>1.6638069152832</v>
      </c>
      <c r="K673" s="397" t="n">
        <v>1.6909419298172</v>
      </c>
      <c r="L673" s="397" t="n">
        <v>1.714275598526</v>
      </c>
      <c r="M673" s="397" t="n">
        <v>1.73932206630707</v>
      </c>
      <c r="N673" s="397" t="n">
        <v>1.76760590076447</v>
      </c>
      <c r="O673" s="397" t="n">
        <v>1.78720438480377</v>
      </c>
      <c r="P673" s="397" t="n">
        <v>1.80310237407684</v>
      </c>
      <c r="Q673" s="397" t="n">
        <v>1.8223375082016</v>
      </c>
      <c r="R673" s="397" t="n">
        <v>1.84429395198822</v>
      </c>
      <c r="S673" s="397" t="n">
        <v>1.86346101760864</v>
      </c>
      <c r="T673" s="397" t="n">
        <v>1.88202285766602</v>
      </c>
      <c r="U673" s="397" t="n">
        <v>1.89949572086334</v>
      </c>
      <c r="V673" s="397" t="n">
        <v>1.92272841930389</v>
      </c>
      <c r="W673" s="397" t="n">
        <v>1.95049619674683</v>
      </c>
      <c r="X673" s="397" t="n">
        <v>1.97652769088745</v>
      </c>
      <c r="Y673" s="397" t="n">
        <v>2.00002360343933</v>
      </c>
      <c r="Z673" s="397" t="n">
        <v>2.0213475227356</v>
      </c>
      <c r="AA673" s="397" t="n">
        <v>2.04542875289917</v>
      </c>
      <c r="AB673" s="397" t="n">
        <v>2.07010722160339</v>
      </c>
      <c r="AC673" s="398" t="n">
        <v>0.0145254135131836</v>
      </c>
    </row>
    <row r="674" customFormat="false" ht="15.75" hidden="true" customHeight="false" outlineLevel="1" collapsed="false">
      <c r="A674" s="395" t="s">
        <v>1674</v>
      </c>
      <c r="B674" s="397" t="n">
        <v>3.3445680141449</v>
      </c>
      <c r="C674" s="397" t="n">
        <v>3.35248613357544</v>
      </c>
      <c r="D674" s="397" t="n">
        <v>3.34669137001038</v>
      </c>
      <c r="E674" s="397" t="n">
        <v>3.38787269592285</v>
      </c>
      <c r="F674" s="397" t="n">
        <v>3.41968083381653</v>
      </c>
      <c r="G674" s="397" t="n">
        <v>3.43860483169556</v>
      </c>
      <c r="H674" s="397" t="n">
        <v>3.47524690628052</v>
      </c>
      <c r="I674" s="397" t="n">
        <v>3.51578974723816</v>
      </c>
      <c r="J674" s="397" t="n">
        <v>3.554767370224</v>
      </c>
      <c r="K674" s="397" t="n">
        <v>3.58645606040955</v>
      </c>
      <c r="L674" s="397" t="n">
        <v>3.60686659812927</v>
      </c>
      <c r="M674" s="397" t="n">
        <v>3.62426257133484</v>
      </c>
      <c r="N674" s="397" t="n">
        <v>3.64469909667969</v>
      </c>
      <c r="O674" s="397" t="n">
        <v>3.64759063720703</v>
      </c>
      <c r="P674" s="397" t="n">
        <v>3.64838337898254</v>
      </c>
      <c r="Q674" s="397" t="n">
        <v>3.65475296974182</v>
      </c>
      <c r="R674" s="397" t="n">
        <v>3.6625599861145</v>
      </c>
      <c r="S674" s="397" t="n">
        <v>3.67144656181335</v>
      </c>
      <c r="T674" s="397" t="n">
        <v>3.67668080329895</v>
      </c>
      <c r="U674" s="397" t="n">
        <v>3.67886543273926</v>
      </c>
      <c r="V674" s="397" t="n">
        <v>3.69099164009094</v>
      </c>
      <c r="W674" s="397" t="n">
        <v>3.70675230026245</v>
      </c>
      <c r="X674" s="397" t="n">
        <v>3.72300958633423</v>
      </c>
      <c r="Y674" s="397" t="n">
        <v>3.74188494682312</v>
      </c>
      <c r="Z674" s="397" t="n">
        <v>3.75351047515869</v>
      </c>
      <c r="AA674" s="397" t="n">
        <v>3.76514911651611</v>
      </c>
      <c r="AB674" s="397" t="n">
        <v>3.77496075630188</v>
      </c>
      <c r="AC674" s="398" t="n">
        <v>0.00475883483886719</v>
      </c>
    </row>
    <row r="675" customFormat="false" ht="15.75" hidden="true" customHeight="false" outlineLevel="1" collapsed="false">
      <c r="A675" s="395" t="s">
        <v>1436</v>
      </c>
      <c r="B675" s="397" t="n">
        <v>22.382640838623</v>
      </c>
      <c r="C675" s="397" t="n">
        <v>21.1362571716309</v>
      </c>
      <c r="D675" s="397" t="n">
        <v>21.3999938964844</v>
      </c>
      <c r="E675" s="397" t="n">
        <v>21.6072654724121</v>
      </c>
      <c r="F675" s="397" t="n">
        <v>21.8272018432617</v>
      </c>
      <c r="G675" s="397" t="n">
        <v>21.8844223022461</v>
      </c>
      <c r="H675" s="397" t="n">
        <v>22.0481300354004</v>
      </c>
      <c r="I675" s="397" t="n">
        <v>22.1827640533447</v>
      </c>
      <c r="J675" s="397" t="n">
        <v>22.3172092437744</v>
      </c>
      <c r="K675" s="397" t="n">
        <v>22.4482440948486</v>
      </c>
      <c r="L675" s="397" t="n">
        <v>22.5704727172852</v>
      </c>
      <c r="M675" s="397" t="n">
        <v>22.6901626586914</v>
      </c>
      <c r="N675" s="397" t="n">
        <v>22.8141441345215</v>
      </c>
      <c r="O675" s="397" t="n">
        <v>22.8413639068604</v>
      </c>
      <c r="P675" s="397" t="n">
        <v>22.9561157226563</v>
      </c>
      <c r="Q675" s="397" t="n">
        <v>23.0798110961914</v>
      </c>
      <c r="R675" s="397" t="n">
        <v>23.2290782928467</v>
      </c>
      <c r="S675" s="397" t="n">
        <v>23.3147087097168</v>
      </c>
      <c r="T675" s="397" t="n">
        <v>23.4256973266602</v>
      </c>
      <c r="U675" s="397" t="n">
        <v>23.5493812561035</v>
      </c>
      <c r="V675" s="397" t="n">
        <v>23.6541709899902</v>
      </c>
      <c r="W675" s="397" t="n">
        <v>23.8527030944824</v>
      </c>
      <c r="X675" s="397" t="n">
        <v>24.0527210235596</v>
      </c>
      <c r="Y675" s="397" t="n">
        <v>24.2361602783203</v>
      </c>
      <c r="Z675" s="397" t="n">
        <v>24.3862228393555</v>
      </c>
      <c r="AA675" s="397" t="n">
        <v>24.5673065185547</v>
      </c>
      <c r="AB675" s="397" t="n">
        <v>24.7349433898926</v>
      </c>
      <c r="AC675" s="398" t="n">
        <v>0.006308913230896</v>
      </c>
    </row>
    <row r="676" customFormat="false" ht="15.75" hidden="true" customHeight="false" outlineLevel="1" collapsed="false">
      <c r="A676" s="395" t="s">
        <v>1437</v>
      </c>
      <c r="B676" s="397" t="n">
        <v>7.39104413986206</v>
      </c>
      <c r="C676" s="397" t="n">
        <v>7.3092155456543</v>
      </c>
      <c r="D676" s="397" t="n">
        <v>7.28729486465454</v>
      </c>
      <c r="E676" s="397" t="n">
        <v>7.36518669128418</v>
      </c>
      <c r="F676" s="397" t="n">
        <v>7.37746000289917</v>
      </c>
      <c r="G676" s="397" t="n">
        <v>7.39481925964355</v>
      </c>
      <c r="H676" s="397" t="n">
        <v>7.42960023880005</v>
      </c>
      <c r="I676" s="397" t="n">
        <v>7.46707010269165</v>
      </c>
      <c r="J676" s="397" t="n">
        <v>7.50303983688354</v>
      </c>
      <c r="K676" s="397" t="n">
        <v>7.51794815063477</v>
      </c>
      <c r="L676" s="397" t="n">
        <v>7.54690265655518</v>
      </c>
      <c r="M676" s="397" t="n">
        <v>7.53189325332642</v>
      </c>
      <c r="N676" s="397" t="n">
        <v>7.53481149673462</v>
      </c>
      <c r="O676" s="397" t="n">
        <v>7.51566171646118</v>
      </c>
      <c r="P676" s="397" t="n">
        <v>7.48610353469849</v>
      </c>
      <c r="Q676" s="397" t="n">
        <v>7.46324920654297</v>
      </c>
      <c r="R676" s="397" t="n">
        <v>7.43623161315918</v>
      </c>
      <c r="S676" s="397" t="n">
        <v>7.43201732635498</v>
      </c>
      <c r="T676" s="397" t="n">
        <v>7.41551494598389</v>
      </c>
      <c r="U676" s="397" t="n">
        <v>7.39224052429199</v>
      </c>
      <c r="V676" s="397" t="n">
        <v>7.37058925628662</v>
      </c>
      <c r="W676" s="397" t="n">
        <v>7.36803579330444</v>
      </c>
      <c r="X676" s="397" t="n">
        <v>7.37010955810547</v>
      </c>
      <c r="Y676" s="397" t="n">
        <v>7.38069534301758</v>
      </c>
      <c r="Z676" s="397" t="n">
        <v>7.38242149353027</v>
      </c>
      <c r="AA676" s="397" t="n">
        <v>7.38092422485352</v>
      </c>
      <c r="AB676" s="397" t="n">
        <v>7.35995531082153</v>
      </c>
      <c r="AC676" s="398" t="n">
        <v>0.000255584716796875</v>
      </c>
    </row>
    <row r="677" customFormat="false" ht="15.75" hidden="true" customHeight="false" outlineLevel="1" collapsed="false">
      <c r="A677" s="395" t="s">
        <v>1383</v>
      </c>
      <c r="B677" s="397" t="n">
        <v>29.7736854553223</v>
      </c>
      <c r="C677" s="397" t="n">
        <v>28.4454727172852</v>
      </c>
      <c r="D677" s="397" t="n">
        <v>28.6872882843018</v>
      </c>
      <c r="E677" s="397" t="n">
        <v>28.9724521636963</v>
      </c>
      <c r="F677" s="397" t="n">
        <v>29.204662322998</v>
      </c>
      <c r="G677" s="397" t="n">
        <v>29.2792415618896</v>
      </c>
      <c r="H677" s="397" t="n">
        <v>29.4777297973633</v>
      </c>
      <c r="I677" s="397" t="n">
        <v>29.6498336791992</v>
      </c>
      <c r="J677" s="397" t="n">
        <v>29.8202495574951</v>
      </c>
      <c r="K677" s="397" t="n">
        <v>29.9661922454834</v>
      </c>
      <c r="L677" s="397" t="n">
        <v>30.117374420166</v>
      </c>
      <c r="M677" s="397" t="n">
        <v>30.2220554351807</v>
      </c>
      <c r="N677" s="397" t="n">
        <v>30.3489551544189</v>
      </c>
      <c r="O677" s="397" t="n">
        <v>30.3570251464844</v>
      </c>
      <c r="P677" s="397" t="n">
        <v>30.4422187805176</v>
      </c>
      <c r="Q677" s="397" t="n">
        <v>30.5430603027344</v>
      </c>
      <c r="R677" s="397" t="n">
        <v>30.6653099060059</v>
      </c>
      <c r="S677" s="397" t="n">
        <v>30.7467269897461</v>
      </c>
      <c r="T677" s="397" t="n">
        <v>30.8412132263184</v>
      </c>
      <c r="U677" s="397" t="n">
        <v>30.9416217803955</v>
      </c>
      <c r="V677" s="397" t="n">
        <v>31.0247611999512</v>
      </c>
      <c r="W677" s="397" t="n">
        <v>31.220739364624</v>
      </c>
      <c r="X677" s="397" t="n">
        <v>31.422830581665</v>
      </c>
      <c r="Y677" s="397" t="n">
        <v>31.6168556213379</v>
      </c>
      <c r="Z677" s="397" t="n">
        <v>31.7686443328857</v>
      </c>
      <c r="AA677" s="397" t="n">
        <v>31.9482307434082</v>
      </c>
      <c r="AB677" s="397" t="n">
        <v>32.094898223877</v>
      </c>
      <c r="AC677" s="398" t="n">
        <v>0.00483453273773193</v>
      </c>
    </row>
    <row r="678" customFormat="false" ht="15.75" hidden="true" customHeight="false" outlineLevel="1" collapsed="false"/>
    <row r="679" customFormat="false" ht="15.75" hidden="true" customHeight="false" outlineLevel="1" collapsed="false">
      <c r="A679" s="395" t="s">
        <v>1675</v>
      </c>
    </row>
    <row r="680" customFormat="false" ht="15.75" hidden="true" customHeight="false" outlineLevel="1" collapsed="false">
      <c r="A680" s="395" t="s">
        <v>1666</v>
      </c>
      <c r="B680" s="397" t="n">
        <v>0.0128309996798635</v>
      </c>
      <c r="C680" s="397" t="n">
        <v>0.0150419995188713</v>
      </c>
      <c r="D680" s="397" t="n">
        <v>0.0163209997117519</v>
      </c>
      <c r="E680" s="397" t="n">
        <v>0</v>
      </c>
      <c r="F680" s="397" t="n">
        <v>0</v>
      </c>
      <c r="G680" s="397" t="n">
        <v>0</v>
      </c>
      <c r="H680" s="397" t="n">
        <v>0</v>
      </c>
      <c r="I680" s="397" t="n">
        <v>0</v>
      </c>
      <c r="J680" s="397" t="n">
        <v>0</v>
      </c>
      <c r="K680" s="397" t="n">
        <v>0</v>
      </c>
      <c r="L680" s="397" t="n">
        <v>0</v>
      </c>
      <c r="M680" s="397" t="n">
        <v>0</v>
      </c>
      <c r="N680" s="397" t="n">
        <v>0</v>
      </c>
      <c r="O680" s="397" t="n">
        <v>0</v>
      </c>
      <c r="P680" s="397" t="n">
        <v>0</v>
      </c>
      <c r="Q680" s="397" t="n">
        <v>0</v>
      </c>
      <c r="R680" s="397" t="n">
        <v>0</v>
      </c>
      <c r="S680" s="397" t="n">
        <v>0</v>
      </c>
      <c r="T680" s="397" t="n">
        <v>0.00313169974833727</v>
      </c>
      <c r="U680" s="397" t="n">
        <v>0.0104486085474491</v>
      </c>
      <c r="V680" s="397" t="n">
        <v>0.0194925460964441</v>
      </c>
      <c r="W680" s="397" t="n">
        <v>0.0269499327987432</v>
      </c>
      <c r="X680" s="397" t="n">
        <v>0.0305867344141006</v>
      </c>
      <c r="Y680" s="397" t="n">
        <v>0.0459663979709148</v>
      </c>
      <c r="Z680" s="397" t="n">
        <v>0.0565618276596069</v>
      </c>
      <c r="AA680" s="397" t="n">
        <v>0.0641001984477043</v>
      </c>
      <c r="AB680" s="397" t="n">
        <v>0.080954521894455</v>
      </c>
      <c r="AC680" s="398" t="n">
        <v>0.0696394443511963</v>
      </c>
    </row>
    <row r="681" customFormat="false" ht="15.75" hidden="true" customHeight="false" outlineLevel="1" collapsed="false">
      <c r="A681" s="395" t="s">
        <v>1432</v>
      </c>
      <c r="B681" s="397" t="n">
        <v>0.00475299963727593</v>
      </c>
      <c r="C681" s="397" t="n">
        <v>0.00439900020137429</v>
      </c>
      <c r="D681" s="397" t="n">
        <v>0.00498700002208352</v>
      </c>
      <c r="E681" s="397" t="n">
        <v>0</v>
      </c>
      <c r="F681" s="397" t="n">
        <v>0</v>
      </c>
      <c r="G681" s="397" t="n">
        <v>0</v>
      </c>
      <c r="H681" s="397" t="n">
        <v>0</v>
      </c>
      <c r="I681" s="397" t="n">
        <v>0</v>
      </c>
      <c r="J681" s="397" t="n">
        <v>0</v>
      </c>
      <c r="K681" s="397" t="n">
        <v>0</v>
      </c>
      <c r="L681" s="397" t="n">
        <v>0</v>
      </c>
      <c r="M681" s="397" t="n">
        <v>0</v>
      </c>
      <c r="N681" s="397" t="n">
        <v>0</v>
      </c>
      <c r="O681" s="397" t="n">
        <v>0</v>
      </c>
      <c r="P681" s="397" t="n">
        <v>0</v>
      </c>
      <c r="Q681" s="397" t="n">
        <v>0</v>
      </c>
      <c r="R681" s="397" t="n">
        <v>0</v>
      </c>
      <c r="S681" s="397" t="n">
        <v>0</v>
      </c>
      <c r="T681" s="397" t="n">
        <v>0</v>
      </c>
      <c r="U681" s="397" t="n">
        <v>0</v>
      </c>
      <c r="V681" s="397" t="n">
        <v>0</v>
      </c>
      <c r="W681" s="397" t="n">
        <v>0</v>
      </c>
      <c r="X681" s="397" t="n">
        <v>0</v>
      </c>
      <c r="Y681" s="397" t="n">
        <v>0</v>
      </c>
      <c r="Z681" s="397" t="n">
        <v>0</v>
      </c>
      <c r="AA681" s="397" t="n">
        <v>0</v>
      </c>
      <c r="AB681" s="397" t="n">
        <v>0</v>
      </c>
      <c r="AC681" s="399" t="s">
        <v>1378</v>
      </c>
    </row>
    <row r="682" customFormat="false" ht="15.75" hidden="true" customHeight="false" outlineLevel="1" collapsed="false">
      <c r="A682" s="395" t="s">
        <v>1440</v>
      </c>
      <c r="B682" s="397" t="n">
        <v>0.0138190006837249</v>
      </c>
      <c r="C682" s="397" t="n">
        <v>0.0138759994879365</v>
      </c>
      <c r="D682" s="397" t="n">
        <v>0.0140769993886352</v>
      </c>
      <c r="E682" s="397" t="n">
        <v>0.0327917821705341</v>
      </c>
      <c r="F682" s="397" t="n">
        <v>0.0329532809555531</v>
      </c>
      <c r="G682" s="397" t="n">
        <v>0.0331348516047001</v>
      </c>
      <c r="H682" s="397" t="n">
        <v>0.0332946367561817</v>
      </c>
      <c r="I682" s="397" t="n">
        <v>0.0334065370261669</v>
      </c>
      <c r="J682" s="397" t="n">
        <v>0.0335969589650631</v>
      </c>
      <c r="K682" s="397" t="n">
        <v>0.0338095091283321</v>
      </c>
      <c r="L682" s="397" t="n">
        <v>0.0340807400643826</v>
      </c>
      <c r="M682" s="397" t="n">
        <v>0.0344625227153301</v>
      </c>
      <c r="N682" s="397" t="n">
        <v>0.0349820479750633</v>
      </c>
      <c r="O682" s="397" t="n">
        <v>0.0351132489740849</v>
      </c>
      <c r="P682" s="397" t="n">
        <v>0.0352363027632236</v>
      </c>
      <c r="Q682" s="397" t="n">
        <v>0.0353351943194866</v>
      </c>
      <c r="R682" s="397" t="n">
        <v>0.035367626696825</v>
      </c>
      <c r="S682" s="397" t="n">
        <v>0.0355557426810265</v>
      </c>
      <c r="T682" s="397" t="n">
        <v>0.0358177497982979</v>
      </c>
      <c r="U682" s="397" t="n">
        <v>0.0360110402107239</v>
      </c>
      <c r="V682" s="397" t="n">
        <v>0.0365441851317883</v>
      </c>
      <c r="W682" s="397" t="n">
        <v>0.0374009981751442</v>
      </c>
      <c r="X682" s="397" t="n">
        <v>0.0377569161355495</v>
      </c>
      <c r="Y682" s="397" t="n">
        <v>0.0379258468747139</v>
      </c>
      <c r="Z682" s="397" t="n">
        <v>0.0383889973163605</v>
      </c>
      <c r="AA682" s="397" t="n">
        <v>0.0388238690793514</v>
      </c>
      <c r="AB682" s="397" t="n">
        <v>0.0390936359763145</v>
      </c>
      <c r="AC682" s="398" t="n">
        <v>0.0423022508621216</v>
      </c>
    </row>
    <row r="683" customFormat="false" ht="15.75" hidden="true" customHeight="false" outlineLevel="1" collapsed="false">
      <c r="A683" s="395" t="s">
        <v>1668</v>
      </c>
      <c r="B683" s="397" t="n">
        <v>0.569934010505676</v>
      </c>
      <c r="C683" s="397" t="n">
        <v>0.563648998737335</v>
      </c>
      <c r="D683" s="397" t="n">
        <v>0.582056999206543</v>
      </c>
      <c r="E683" s="397" t="n">
        <v>0.597804605960846</v>
      </c>
      <c r="F683" s="397" t="n">
        <v>0.585314750671387</v>
      </c>
      <c r="G683" s="397" t="n">
        <v>0.593632817268372</v>
      </c>
      <c r="H683" s="397" t="n">
        <v>0.60189300775528</v>
      </c>
      <c r="I683" s="397" t="n">
        <v>0.626803994178772</v>
      </c>
      <c r="J683" s="397" t="n">
        <v>0.63462245464325</v>
      </c>
      <c r="K683" s="397" t="n">
        <v>0.642310261726379</v>
      </c>
      <c r="L683" s="397" t="n">
        <v>0.646834492683411</v>
      </c>
      <c r="M683" s="397" t="n">
        <v>0.651796817779541</v>
      </c>
      <c r="N683" s="397" t="n">
        <v>0.66664320230484</v>
      </c>
      <c r="O683" s="397" t="n">
        <v>0.669867694377899</v>
      </c>
      <c r="P683" s="397" t="n">
        <v>0.683290898799896</v>
      </c>
      <c r="Q683" s="397" t="n">
        <v>0.706862926483154</v>
      </c>
      <c r="R683" s="397" t="n">
        <v>0.722093164920807</v>
      </c>
      <c r="S683" s="397" t="n">
        <v>0.738682627677917</v>
      </c>
      <c r="T683" s="397" t="n">
        <v>0.743902921676636</v>
      </c>
      <c r="U683" s="397" t="n">
        <v>0.763209044933319</v>
      </c>
      <c r="V683" s="397" t="n">
        <v>0.787852346897125</v>
      </c>
      <c r="W683" s="397" t="n">
        <v>0.803758919239044</v>
      </c>
      <c r="X683" s="397" t="n">
        <v>0.820610165596008</v>
      </c>
      <c r="Y683" s="397" t="n">
        <v>0.832089781761169</v>
      </c>
      <c r="Z683" s="397" t="n">
        <v>0.834142029285431</v>
      </c>
      <c r="AA683" s="397" t="n">
        <v>0.8557168841362</v>
      </c>
      <c r="AB683" s="397" t="n">
        <v>0.857576429843903</v>
      </c>
      <c r="AC683" s="398" t="n">
        <v>0.0169287919998169</v>
      </c>
    </row>
    <row r="684" customFormat="false" ht="15.75" hidden="true" customHeight="false" outlineLevel="1" collapsed="false">
      <c r="A684" s="395" t="s">
        <v>1676</v>
      </c>
      <c r="B684" s="397" t="n">
        <v>1.73523807525635</v>
      </c>
      <c r="C684" s="397" t="n">
        <v>1.62479901313782</v>
      </c>
      <c r="D684" s="397" t="n">
        <v>1.68379509449005</v>
      </c>
      <c r="E684" s="397" t="n">
        <v>1.58757305145264</v>
      </c>
      <c r="F684" s="397" t="n">
        <v>1.43477666378021</v>
      </c>
      <c r="G684" s="397" t="n">
        <v>1.45972800254822</v>
      </c>
      <c r="H684" s="397" t="n">
        <v>1.52440106868744</v>
      </c>
      <c r="I684" s="397" t="n">
        <v>1.5176055431366</v>
      </c>
      <c r="J684" s="397" t="n">
        <v>1.59215998649597</v>
      </c>
      <c r="K684" s="397" t="n">
        <v>1.59742629528046</v>
      </c>
      <c r="L684" s="397" t="n">
        <v>1.61599171161652</v>
      </c>
      <c r="M684" s="397" t="n">
        <v>1.63108313083649</v>
      </c>
      <c r="N684" s="397" t="n">
        <v>1.65650081634521</v>
      </c>
      <c r="O684" s="397" t="n">
        <v>1.6179484128952</v>
      </c>
      <c r="P684" s="397" t="n">
        <v>1.67406940460205</v>
      </c>
      <c r="Q684" s="397" t="n">
        <v>1.64961910247803</v>
      </c>
      <c r="R684" s="397" t="n">
        <v>1.66376316547394</v>
      </c>
      <c r="S684" s="397" t="n">
        <v>1.68141186237335</v>
      </c>
      <c r="T684" s="397" t="n">
        <v>1.74954867362976</v>
      </c>
      <c r="U684" s="397" t="n">
        <v>1.64955961704254</v>
      </c>
      <c r="V684" s="397" t="n">
        <v>1.60032498836517</v>
      </c>
      <c r="W684" s="397" t="n">
        <v>1.8171067237854</v>
      </c>
      <c r="X684" s="397" t="n">
        <v>1.83068370819092</v>
      </c>
      <c r="Y684" s="397" t="n">
        <v>1.80459260940552</v>
      </c>
      <c r="Z684" s="397" t="n">
        <v>1.80627870559692</v>
      </c>
      <c r="AA684" s="397" t="n">
        <v>1.90319955348969</v>
      </c>
      <c r="AB684" s="397" t="n">
        <v>1.92505753040314</v>
      </c>
      <c r="AC684" s="398" t="n">
        <v>0.0068058967590332</v>
      </c>
    </row>
    <row r="685" customFormat="false" ht="15.75" hidden="true" customHeight="false" outlineLevel="1" collapsed="false">
      <c r="A685" s="395" t="s">
        <v>1669</v>
      </c>
      <c r="B685" s="397" t="n">
        <v>0.0337570011615753</v>
      </c>
      <c r="C685" s="397" t="n">
        <v>0.0308880005031824</v>
      </c>
      <c r="D685" s="397" t="n">
        <v>0.0337570011615753</v>
      </c>
      <c r="E685" s="397" t="n">
        <v>0.0163790807127953</v>
      </c>
      <c r="F685" s="397" t="n">
        <v>0.0223545115441084</v>
      </c>
      <c r="G685" s="397" t="n">
        <v>0.0204046256840229</v>
      </c>
      <c r="H685" s="397" t="n">
        <v>0.0264606475830078</v>
      </c>
      <c r="I685" s="397" t="n">
        <v>0.0272052772343159</v>
      </c>
      <c r="J685" s="397" t="n">
        <v>0.0319448411464691</v>
      </c>
      <c r="K685" s="397" t="n">
        <v>0.0426258519291878</v>
      </c>
      <c r="L685" s="397" t="n">
        <v>0.0466178059577942</v>
      </c>
      <c r="M685" s="397" t="n">
        <v>0.0488749444484711</v>
      </c>
      <c r="N685" s="397" t="n">
        <v>0.056406669318676</v>
      </c>
      <c r="O685" s="397" t="n">
        <v>0.0723061487078667</v>
      </c>
      <c r="P685" s="397" t="n">
        <v>0.0609635934233665</v>
      </c>
      <c r="Q685" s="397" t="n">
        <v>0.0613073259592056</v>
      </c>
      <c r="R685" s="397" t="n">
        <v>0.0616753995418549</v>
      </c>
      <c r="S685" s="397" t="n">
        <v>0.0606906823813915</v>
      </c>
      <c r="T685" s="397" t="n">
        <v>0.0638830438256264</v>
      </c>
      <c r="U685" s="397" t="n">
        <v>0.066122367978096</v>
      </c>
      <c r="V685" s="397" t="n">
        <v>0.069266214966774</v>
      </c>
      <c r="W685" s="397" t="n">
        <v>0.0717156603932381</v>
      </c>
      <c r="X685" s="397" t="n">
        <v>0.0752673372626305</v>
      </c>
      <c r="Y685" s="397" t="n">
        <v>0.0776040926575661</v>
      </c>
      <c r="Z685" s="397" t="n">
        <v>0.0789395347237587</v>
      </c>
      <c r="AA685" s="397" t="n">
        <v>0.0866316705942154</v>
      </c>
      <c r="AB685" s="397" t="n">
        <v>0.0864713340997696</v>
      </c>
      <c r="AC685" s="398" t="n">
        <v>0.0420373678207397</v>
      </c>
    </row>
    <row r="686" customFormat="false" ht="15.75" hidden="true" customHeight="false" outlineLevel="1" collapsed="false">
      <c r="A686" s="395" t="s">
        <v>1670</v>
      </c>
      <c r="B686" s="397" t="n">
        <v>2.37033200263977</v>
      </c>
      <c r="C686" s="397" t="n">
        <v>2.25265312194824</v>
      </c>
      <c r="D686" s="397" t="n">
        <v>2.3349940776825</v>
      </c>
      <c r="E686" s="397" t="n">
        <v>2.23454856872559</v>
      </c>
      <c r="F686" s="397" t="n">
        <v>2.07539939880371</v>
      </c>
      <c r="G686" s="397" t="n">
        <v>2.10690021514893</v>
      </c>
      <c r="H686" s="397" t="n">
        <v>2.18604946136475</v>
      </c>
      <c r="I686" s="397" t="n">
        <v>2.20502138137817</v>
      </c>
      <c r="J686" s="397" t="n">
        <v>2.29232406616211</v>
      </c>
      <c r="K686" s="397" t="n">
        <v>2.31617188453674</v>
      </c>
      <c r="L686" s="397" t="n">
        <v>2.34352469444275</v>
      </c>
      <c r="M686" s="397" t="n">
        <v>2.36621737480164</v>
      </c>
      <c r="N686" s="397" t="n">
        <v>2.41453289985657</v>
      </c>
      <c r="O686" s="397" t="n">
        <v>2.39523553848267</v>
      </c>
      <c r="P686" s="397" t="n">
        <v>2.45356035232544</v>
      </c>
      <c r="Q686" s="397" t="n">
        <v>2.45312452316284</v>
      </c>
      <c r="R686" s="397" t="n">
        <v>2.48289918899536</v>
      </c>
      <c r="S686" s="397" t="n">
        <v>2.51634097099304</v>
      </c>
      <c r="T686" s="397" t="n">
        <v>2.59628415107727</v>
      </c>
      <c r="U686" s="397" t="n">
        <v>2.52535057067871</v>
      </c>
      <c r="V686" s="397" t="n">
        <v>2.51348042488098</v>
      </c>
      <c r="W686" s="397" t="n">
        <v>2.75693202018738</v>
      </c>
      <c r="X686" s="397" t="n">
        <v>2.7949047088623</v>
      </c>
      <c r="Y686" s="397" t="n">
        <v>2.79817867279053</v>
      </c>
      <c r="Z686" s="397" t="n">
        <v>2.81431102752686</v>
      </c>
      <c r="AA686" s="397" t="n">
        <v>2.94847226142883</v>
      </c>
      <c r="AB686" s="397" t="n">
        <v>2.98915338516235</v>
      </c>
      <c r="AC686" s="398" t="n">
        <v>0.0113794803619385</v>
      </c>
    </row>
    <row r="687" customFormat="false" ht="15.75" hidden="true" customHeight="false" outlineLevel="1" collapsed="false">
      <c r="A687" s="395" t="s">
        <v>1662</v>
      </c>
      <c r="B687" s="397" t="n">
        <v>1.0425169467926</v>
      </c>
      <c r="C687" s="397" t="n">
        <v>0.972472012042999</v>
      </c>
      <c r="D687" s="397" t="n">
        <v>0.990264892578125</v>
      </c>
      <c r="E687" s="397" t="n">
        <v>1.02143132686615</v>
      </c>
      <c r="F687" s="397" t="n">
        <v>1.23550832271576</v>
      </c>
      <c r="G687" s="397" t="n">
        <v>1.29852771759033</v>
      </c>
      <c r="H687" s="397" t="n">
        <v>1.23665380477905</v>
      </c>
      <c r="I687" s="397" t="n">
        <v>1.28372120857239</v>
      </c>
      <c r="J687" s="397" t="n">
        <v>1.16844666004181</v>
      </c>
      <c r="K687" s="397" t="n">
        <v>1.13445353507996</v>
      </c>
      <c r="L687" s="397" t="n">
        <v>1.10989832878113</v>
      </c>
      <c r="M687" s="397" t="n">
        <v>1.08471703529358</v>
      </c>
      <c r="N687" s="397" t="n">
        <v>1.00097596645355</v>
      </c>
      <c r="O687" s="397" t="n">
        <v>0.851838767528534</v>
      </c>
      <c r="P687" s="397" t="n">
        <v>0.924081742763519</v>
      </c>
      <c r="Q687" s="397" t="n">
        <v>1.03210997581482</v>
      </c>
      <c r="R687" s="397" t="n">
        <v>1.01848030090332</v>
      </c>
      <c r="S687" s="397" t="n">
        <v>1.03614985942841</v>
      </c>
      <c r="T687" s="397" t="n">
        <v>0.925608456134796</v>
      </c>
      <c r="U687" s="397" t="n">
        <v>1.05557107925415</v>
      </c>
      <c r="V687" s="397" t="n">
        <v>1.12103974819183</v>
      </c>
      <c r="W687" s="397" t="n">
        <v>0.898729920387268</v>
      </c>
      <c r="X687" s="397" t="n">
        <v>0.850975811481476</v>
      </c>
      <c r="Y687" s="397" t="n">
        <v>0.871605753898621</v>
      </c>
      <c r="Z687" s="397" t="n">
        <v>0.893656313419342</v>
      </c>
      <c r="AA687" s="397" t="n">
        <v>0.703853368759155</v>
      </c>
      <c r="AB687" s="397" t="n">
        <v>0.687839269638062</v>
      </c>
      <c r="AC687" s="398" t="n">
        <v>-0.0137559771537781</v>
      </c>
    </row>
    <row r="688" customFormat="false" ht="15.75" hidden="true" customHeight="false" outlineLevel="1" collapsed="false">
      <c r="A688" s="395" t="s">
        <v>1445</v>
      </c>
      <c r="B688" s="397" t="n">
        <v>0</v>
      </c>
      <c r="C688" s="397" t="n">
        <v>0</v>
      </c>
      <c r="D688" s="397" t="n">
        <v>0</v>
      </c>
      <c r="E688" s="397" t="n">
        <v>0</v>
      </c>
      <c r="F688" s="397" t="n">
        <v>0</v>
      </c>
      <c r="G688" s="397" t="n">
        <v>0</v>
      </c>
      <c r="H688" s="397" t="n">
        <v>0</v>
      </c>
      <c r="I688" s="397" t="n">
        <v>0</v>
      </c>
      <c r="J688" s="397" t="n">
        <v>0</v>
      </c>
      <c r="K688" s="397" t="n">
        <v>0</v>
      </c>
      <c r="L688" s="397" t="n">
        <v>0</v>
      </c>
      <c r="M688" s="397" t="n">
        <v>0</v>
      </c>
      <c r="N688" s="397" t="n">
        <v>0</v>
      </c>
      <c r="O688" s="397" t="n">
        <v>0</v>
      </c>
      <c r="P688" s="397" t="n">
        <v>0</v>
      </c>
      <c r="Q688" s="397" t="n">
        <v>0</v>
      </c>
      <c r="R688" s="397" t="n">
        <v>0</v>
      </c>
      <c r="S688" s="397" t="n">
        <v>0</v>
      </c>
      <c r="T688" s="397" t="n">
        <v>0</v>
      </c>
      <c r="U688" s="397" t="n">
        <v>0</v>
      </c>
      <c r="V688" s="397" t="n">
        <v>0</v>
      </c>
      <c r="W688" s="397" t="n">
        <v>0</v>
      </c>
      <c r="X688" s="397" t="n">
        <v>0</v>
      </c>
      <c r="Y688" s="397" t="n">
        <v>0</v>
      </c>
      <c r="Z688" s="397" t="n">
        <v>0</v>
      </c>
      <c r="AA688" s="397" t="n">
        <v>0</v>
      </c>
      <c r="AB688" s="397" t="n">
        <v>0</v>
      </c>
      <c r="AC688" s="399" t="s">
        <v>1378</v>
      </c>
    </row>
    <row r="689" customFormat="false" ht="15.75" hidden="true" customHeight="false" outlineLevel="1" collapsed="false">
      <c r="A689" s="395" t="s">
        <v>1447</v>
      </c>
      <c r="B689" s="397" t="n">
        <v>1.0425169467926</v>
      </c>
      <c r="C689" s="397" t="n">
        <v>0.972472012042999</v>
      </c>
      <c r="D689" s="397" t="n">
        <v>0.990264892578125</v>
      </c>
      <c r="E689" s="397" t="n">
        <v>1.02143132686615</v>
      </c>
      <c r="F689" s="397" t="n">
        <v>1.23550832271576</v>
      </c>
      <c r="G689" s="397" t="n">
        <v>1.29852771759033</v>
      </c>
      <c r="H689" s="397" t="n">
        <v>1.23665380477905</v>
      </c>
      <c r="I689" s="397" t="n">
        <v>1.28372120857239</v>
      </c>
      <c r="J689" s="397" t="n">
        <v>1.16844666004181</v>
      </c>
      <c r="K689" s="397" t="n">
        <v>1.13445353507996</v>
      </c>
      <c r="L689" s="397" t="n">
        <v>1.10989832878113</v>
      </c>
      <c r="M689" s="397" t="n">
        <v>1.08471703529358</v>
      </c>
      <c r="N689" s="397" t="n">
        <v>1.00097596645355</v>
      </c>
      <c r="O689" s="397" t="n">
        <v>0.851838767528534</v>
      </c>
      <c r="P689" s="397" t="n">
        <v>0.924081742763519</v>
      </c>
      <c r="Q689" s="397" t="n">
        <v>1.03210997581482</v>
      </c>
      <c r="R689" s="397" t="n">
        <v>1.01848030090332</v>
      </c>
      <c r="S689" s="397" t="n">
        <v>1.03614985942841</v>
      </c>
      <c r="T689" s="397" t="n">
        <v>0.925608456134796</v>
      </c>
      <c r="U689" s="397" t="n">
        <v>1.05557107925415</v>
      </c>
      <c r="V689" s="397" t="n">
        <v>1.12103974819183</v>
      </c>
      <c r="W689" s="397" t="n">
        <v>0.898729920387268</v>
      </c>
      <c r="X689" s="397" t="n">
        <v>0.850975811481476</v>
      </c>
      <c r="Y689" s="397" t="n">
        <v>0.871605753898621</v>
      </c>
      <c r="Z689" s="397" t="n">
        <v>0.893656313419342</v>
      </c>
      <c r="AA689" s="397" t="n">
        <v>0.703853368759155</v>
      </c>
      <c r="AB689" s="397" t="n">
        <v>0.687839269638062</v>
      </c>
      <c r="AC689" s="398" t="n">
        <v>-0.0137559771537781</v>
      </c>
    </row>
    <row r="690" customFormat="false" ht="15.75" hidden="true" customHeight="false" outlineLevel="1" collapsed="false">
      <c r="A690" s="395" t="s">
        <v>1449</v>
      </c>
      <c r="B690" s="397" t="n">
        <v>0.10105299949646</v>
      </c>
      <c r="C690" s="397" t="n">
        <v>0.115754999220371</v>
      </c>
      <c r="D690" s="397" t="n">
        <v>0.149407997727394</v>
      </c>
      <c r="E690" s="397" t="n">
        <v>0.110334657132626</v>
      </c>
      <c r="F690" s="397" t="n">
        <v>0.114887662231922</v>
      </c>
      <c r="G690" s="397" t="n">
        <v>0.114887662231922</v>
      </c>
      <c r="H690" s="397" t="n">
        <v>0.114887662231922</v>
      </c>
      <c r="I690" s="397" t="n">
        <v>0.114887662231922</v>
      </c>
      <c r="J690" s="397" t="n">
        <v>0.114887662231922</v>
      </c>
      <c r="K690" s="397" t="n">
        <v>0.114887662231922</v>
      </c>
      <c r="L690" s="397" t="n">
        <v>0.114887662231922</v>
      </c>
      <c r="M690" s="397" t="n">
        <v>0.114887662231922</v>
      </c>
      <c r="N690" s="397" t="n">
        <v>0.114887662231922</v>
      </c>
      <c r="O690" s="397" t="n">
        <v>0.114887662231922</v>
      </c>
      <c r="P690" s="397" t="n">
        <v>0.114887662231922</v>
      </c>
      <c r="Q690" s="397" t="n">
        <v>0.114887662231922</v>
      </c>
      <c r="R690" s="397" t="n">
        <v>0.114887662231922</v>
      </c>
      <c r="S690" s="397" t="n">
        <v>0.114887662231922</v>
      </c>
      <c r="T690" s="397" t="n">
        <v>0.114887662231922</v>
      </c>
      <c r="U690" s="397" t="n">
        <v>0.114887662231922</v>
      </c>
      <c r="V690" s="397" t="n">
        <v>0.114887662231922</v>
      </c>
      <c r="W690" s="397" t="n">
        <v>0.114887662231922</v>
      </c>
      <c r="X690" s="397" t="n">
        <v>0.114887662231922</v>
      </c>
      <c r="Y690" s="397" t="n">
        <v>0.114887662231922</v>
      </c>
      <c r="Z690" s="397" t="n">
        <v>0.114887662231922</v>
      </c>
      <c r="AA690" s="397" t="n">
        <v>0.114887662231922</v>
      </c>
      <c r="AB690" s="397" t="n">
        <v>0.114887662231922</v>
      </c>
      <c r="AC690" s="398" t="n">
        <v>-0.000300824642181396</v>
      </c>
    </row>
    <row r="691" customFormat="false" ht="15.75" hidden="true" customHeight="false" outlineLevel="1" collapsed="false">
      <c r="A691" s="395" t="s">
        <v>1450</v>
      </c>
      <c r="B691" s="397" t="n">
        <v>0</v>
      </c>
      <c r="C691" s="397" t="n">
        <v>0</v>
      </c>
      <c r="D691" s="397" t="n">
        <v>0</v>
      </c>
      <c r="E691" s="397" t="n">
        <v>0</v>
      </c>
      <c r="F691" s="397" t="n">
        <v>0</v>
      </c>
      <c r="G691" s="397" t="n">
        <v>0</v>
      </c>
      <c r="H691" s="397" t="n">
        <v>0</v>
      </c>
      <c r="I691" s="397" t="n">
        <v>1.83105470341616E-007</v>
      </c>
      <c r="J691" s="397" t="n">
        <v>1.83105470341616E-007</v>
      </c>
      <c r="K691" s="397" t="n">
        <v>1.83105470341616E-007</v>
      </c>
      <c r="L691" s="397" t="n">
        <v>1.83105470341616E-007</v>
      </c>
      <c r="M691" s="397" t="n">
        <v>1.83105470341616E-007</v>
      </c>
      <c r="N691" s="397" t="n">
        <v>1.83105470341616E-007</v>
      </c>
      <c r="O691" s="397" t="n">
        <v>1.83105470341616E-007</v>
      </c>
      <c r="P691" s="397" t="n">
        <v>1.83105470341616E-007</v>
      </c>
      <c r="Q691" s="397" t="n">
        <v>1.83105470341616E-007</v>
      </c>
      <c r="R691" s="397" t="n">
        <v>1.83105470341616E-007</v>
      </c>
      <c r="S691" s="397" t="n">
        <v>1.83105470341616E-007</v>
      </c>
      <c r="T691" s="397" t="n">
        <v>1.83105470341616E-007</v>
      </c>
      <c r="U691" s="397" t="n">
        <v>1.83105470341616E-007</v>
      </c>
      <c r="V691" s="397" t="n">
        <v>1.83105470341616E-007</v>
      </c>
      <c r="W691" s="397" t="n">
        <v>1.83105470341616E-007</v>
      </c>
      <c r="X691" s="397" t="n">
        <v>1.83105470341616E-007</v>
      </c>
      <c r="Y691" s="397" t="n">
        <v>1.83105470341616E-007</v>
      </c>
      <c r="Z691" s="397" t="n">
        <v>1.83105470341616E-007</v>
      </c>
      <c r="AA691" s="397" t="n">
        <v>1.83105470341616E-007</v>
      </c>
      <c r="AB691" s="397" t="n">
        <v>1.83105470341616E-007</v>
      </c>
      <c r="AC691" s="399" t="s">
        <v>1378</v>
      </c>
    </row>
    <row r="692" customFormat="false" ht="15.75" hidden="true" customHeight="false" outlineLevel="1" collapsed="false">
      <c r="A692" s="395" t="s">
        <v>1452</v>
      </c>
      <c r="B692" s="397" t="n">
        <v>0.10105299949646</v>
      </c>
      <c r="C692" s="397" t="n">
        <v>0.115754999220371</v>
      </c>
      <c r="D692" s="397" t="n">
        <v>0.149407997727394</v>
      </c>
      <c r="E692" s="397" t="n">
        <v>0.110334657132626</v>
      </c>
      <c r="F692" s="397" t="n">
        <v>0.114887662231922</v>
      </c>
      <c r="G692" s="397" t="n">
        <v>0.114887662231922</v>
      </c>
      <c r="H692" s="397" t="n">
        <v>0.114887662231922</v>
      </c>
      <c r="I692" s="397" t="n">
        <v>0.114887848496437</v>
      </c>
      <c r="J692" s="397" t="n">
        <v>0.114887848496437</v>
      </c>
      <c r="K692" s="397" t="n">
        <v>0.114887848496437</v>
      </c>
      <c r="L692" s="397" t="n">
        <v>0.114887848496437</v>
      </c>
      <c r="M692" s="397" t="n">
        <v>0.114887848496437</v>
      </c>
      <c r="N692" s="397" t="n">
        <v>0.114887848496437</v>
      </c>
      <c r="O692" s="397" t="n">
        <v>0.114887848496437</v>
      </c>
      <c r="P692" s="397" t="n">
        <v>0.114887848496437</v>
      </c>
      <c r="Q692" s="397" t="n">
        <v>0.114887848496437</v>
      </c>
      <c r="R692" s="397" t="n">
        <v>0.114887848496437</v>
      </c>
      <c r="S692" s="397" t="n">
        <v>0.114887848496437</v>
      </c>
      <c r="T692" s="397" t="n">
        <v>0.114887848496437</v>
      </c>
      <c r="U692" s="397" t="n">
        <v>0.114887848496437</v>
      </c>
      <c r="V692" s="397" t="n">
        <v>0.114887848496437</v>
      </c>
      <c r="W692" s="397" t="n">
        <v>0.114887848496437</v>
      </c>
      <c r="X692" s="397" t="n">
        <v>0.114887848496437</v>
      </c>
      <c r="Y692" s="397" t="n">
        <v>0.114887848496437</v>
      </c>
      <c r="Z692" s="397" t="n">
        <v>0.114887848496437</v>
      </c>
      <c r="AA692" s="397" t="n">
        <v>0.114887848496437</v>
      </c>
      <c r="AB692" s="397" t="n">
        <v>0.114887848496437</v>
      </c>
      <c r="AC692" s="398" t="n">
        <v>-0.000300705432891846</v>
      </c>
    </row>
    <row r="693" customFormat="false" ht="15.75" hidden="true" customHeight="false" outlineLevel="1" collapsed="false">
      <c r="A693" s="395" t="s">
        <v>1453</v>
      </c>
      <c r="B693" s="397" t="n">
        <v>0.212601110339165</v>
      </c>
      <c r="C693" s="397" t="n">
        <v>0.244809195399284</v>
      </c>
      <c r="D693" s="397" t="n">
        <v>0.315207004547119</v>
      </c>
      <c r="E693" s="397" t="n">
        <v>0.354289531707764</v>
      </c>
      <c r="F693" s="397" t="n">
        <v>0.453978568315506</v>
      </c>
      <c r="G693" s="397" t="n">
        <v>0.53273344039917</v>
      </c>
      <c r="H693" s="397" t="n">
        <v>0.589260280132294</v>
      </c>
      <c r="I693" s="397" t="n">
        <v>0.59150505065918</v>
      </c>
      <c r="J693" s="397" t="n">
        <v>0.594124376773834</v>
      </c>
      <c r="K693" s="397" t="n">
        <v>0.592761337757111</v>
      </c>
      <c r="L693" s="397" t="n">
        <v>0.591373324394226</v>
      </c>
      <c r="M693" s="397" t="n">
        <v>0.590730726718903</v>
      </c>
      <c r="N693" s="397" t="n">
        <v>0.590038061141968</v>
      </c>
      <c r="O693" s="397" t="n">
        <v>0.601773977279663</v>
      </c>
      <c r="P693" s="397" t="n">
        <v>0.601789653301239</v>
      </c>
      <c r="Q693" s="397" t="n">
        <v>0.601805329322815</v>
      </c>
      <c r="R693" s="397" t="n">
        <v>0.601820945739746</v>
      </c>
      <c r="S693" s="397" t="n">
        <v>0.602219760417938</v>
      </c>
      <c r="T693" s="397" t="n">
        <v>0.602263689041138</v>
      </c>
      <c r="U693" s="397" t="n">
        <v>0.606666266918182</v>
      </c>
      <c r="V693" s="397" t="n">
        <v>0.607519268989563</v>
      </c>
      <c r="W693" s="397" t="n">
        <v>0.614180266857147</v>
      </c>
      <c r="X693" s="397" t="n">
        <v>0.621773183345795</v>
      </c>
      <c r="Y693" s="397" t="n">
        <v>0.625530302524567</v>
      </c>
      <c r="Z693" s="397" t="n">
        <v>0.632051467895508</v>
      </c>
      <c r="AA693" s="397" t="n">
        <v>0.621897399425507</v>
      </c>
      <c r="AB693" s="397" t="n">
        <v>0.623470842838287</v>
      </c>
      <c r="AC693" s="398" t="n">
        <v>0.0381008386611938</v>
      </c>
    </row>
    <row r="694" customFormat="false" ht="15.75" hidden="true" customHeight="false" outlineLevel="1" collapsed="false">
      <c r="A694" s="395" t="s">
        <v>1674</v>
      </c>
      <c r="B694" s="397" t="n">
        <v>0.130442008376122</v>
      </c>
      <c r="C694" s="397" t="n">
        <v>0.132083997130394</v>
      </c>
      <c r="D694" s="397" t="n">
        <v>0.135638996958733</v>
      </c>
      <c r="E694" s="397" t="n">
        <v>0.165990605950356</v>
      </c>
      <c r="F694" s="397" t="n">
        <v>0.171478614211082</v>
      </c>
      <c r="G694" s="397" t="n">
        <v>0.174889743328094</v>
      </c>
      <c r="H694" s="397" t="n">
        <v>0.181808680295944</v>
      </c>
      <c r="I694" s="397" t="n">
        <v>0.185056805610657</v>
      </c>
      <c r="J694" s="397" t="n">
        <v>0.190945938229561</v>
      </c>
      <c r="K694" s="397" t="n">
        <v>0.197597667574883</v>
      </c>
      <c r="L694" s="397" t="n">
        <v>0.199136778712273</v>
      </c>
      <c r="M694" s="397" t="n">
        <v>0.202340930700302</v>
      </c>
      <c r="N694" s="397" t="n">
        <v>0.205928564071655</v>
      </c>
      <c r="O694" s="397" t="n">
        <v>0.203221097588539</v>
      </c>
      <c r="P694" s="397" t="n">
        <v>0.205235004425049</v>
      </c>
      <c r="Q694" s="397" t="n">
        <v>0.207019791007042</v>
      </c>
      <c r="R694" s="397" t="n">
        <v>0.20289508998394</v>
      </c>
      <c r="S694" s="397" t="n">
        <v>0.20575450360775</v>
      </c>
      <c r="T694" s="397" t="n">
        <v>0.209028393030167</v>
      </c>
      <c r="U694" s="397" t="n">
        <v>0.205504342913628</v>
      </c>
      <c r="V694" s="397" t="n">
        <v>0.209483399987221</v>
      </c>
      <c r="W694" s="397" t="n">
        <v>0.216539055109024</v>
      </c>
      <c r="X694" s="397" t="n">
        <v>0.213121831417084</v>
      </c>
      <c r="Y694" s="397" t="n">
        <v>0.216992110013962</v>
      </c>
      <c r="Z694" s="397" t="n">
        <v>0.220886290073395</v>
      </c>
      <c r="AA694" s="397" t="n">
        <v>0.22020947933197</v>
      </c>
      <c r="AB694" s="397" t="n">
        <v>0.224153414368629</v>
      </c>
      <c r="AC694" s="398" t="n">
        <v>0.0213810205459595</v>
      </c>
    </row>
    <row r="695" customFormat="false" ht="15.75" hidden="true" customHeight="false" outlineLevel="1" collapsed="false">
      <c r="A695" s="395" t="s">
        <v>1436</v>
      </c>
      <c r="B695" s="397" t="n">
        <v>3.8569450378418</v>
      </c>
      <c r="C695" s="397" t="n">
        <v>3.7177734375</v>
      </c>
      <c r="D695" s="397" t="n">
        <v>3.92551302909851</v>
      </c>
      <c r="E695" s="397" t="n">
        <v>3.88659477233887</v>
      </c>
      <c r="F695" s="397" t="n">
        <v>4.0512523651123</v>
      </c>
      <c r="G695" s="397" t="n">
        <v>4.22793865203857</v>
      </c>
      <c r="H695" s="397" t="n">
        <v>4.30866003036499</v>
      </c>
      <c r="I695" s="397" t="n">
        <v>4.38019227981567</v>
      </c>
      <c r="J695" s="397" t="n">
        <v>4.36072874069214</v>
      </c>
      <c r="K695" s="397" t="n">
        <v>4.35587215423584</v>
      </c>
      <c r="L695" s="397" t="n">
        <v>4.35882091522217</v>
      </c>
      <c r="M695" s="397" t="n">
        <v>4.35889387130737</v>
      </c>
      <c r="N695" s="397" t="n">
        <v>4.3263635635376</v>
      </c>
      <c r="O695" s="397" t="n">
        <v>4.16695737838745</v>
      </c>
      <c r="P695" s="397" t="n">
        <v>4.2995548248291</v>
      </c>
      <c r="Q695" s="397" t="n">
        <v>4.40894746780396</v>
      </c>
      <c r="R695" s="397" t="n">
        <v>4.42098331451416</v>
      </c>
      <c r="S695" s="397" t="n">
        <v>4.47535276412964</v>
      </c>
      <c r="T695" s="397" t="n">
        <v>4.44807243347168</v>
      </c>
      <c r="U695" s="397" t="n">
        <v>4.50798034667969</v>
      </c>
      <c r="V695" s="397" t="n">
        <v>4.56641054153442</v>
      </c>
      <c r="W695" s="397" t="n">
        <v>4.60126924514771</v>
      </c>
      <c r="X695" s="397" t="n">
        <v>4.59566354751587</v>
      </c>
      <c r="Y695" s="397" t="n">
        <v>4.62719440460205</v>
      </c>
      <c r="Z695" s="397" t="n">
        <v>4.6757926940918</v>
      </c>
      <c r="AA695" s="397" t="n">
        <v>4.60932016372681</v>
      </c>
      <c r="AB695" s="397" t="n">
        <v>4.63950490951538</v>
      </c>
      <c r="AC695" s="398" t="n">
        <v>0.00889861583709717</v>
      </c>
    </row>
    <row r="696" customFormat="false" ht="15.75" hidden="true" customHeight="false" outlineLevel="1" collapsed="false">
      <c r="A696" s="395" t="s">
        <v>1437</v>
      </c>
      <c r="B696" s="397" t="n">
        <v>0.288259238004684</v>
      </c>
      <c r="C696" s="397" t="n">
        <v>0.28797447681427</v>
      </c>
      <c r="D696" s="397" t="n">
        <v>0.295348823070526</v>
      </c>
      <c r="E696" s="397" t="n">
        <v>0.36086118221283</v>
      </c>
      <c r="F696" s="397" t="n">
        <v>0.36993995308876</v>
      </c>
      <c r="G696" s="397" t="n">
        <v>0.376105457544327</v>
      </c>
      <c r="H696" s="397" t="n">
        <v>0.388681977987289</v>
      </c>
      <c r="I696" s="397" t="n">
        <v>0.393036037683487</v>
      </c>
      <c r="J696" s="397" t="n">
        <v>0.403029173612595</v>
      </c>
      <c r="K696" s="397" t="n">
        <v>0.414205253124237</v>
      </c>
      <c r="L696" s="397" t="n">
        <v>0.416667997837067</v>
      </c>
      <c r="M696" s="397" t="n">
        <v>0.420502156019211</v>
      </c>
      <c r="N696" s="397" t="n">
        <v>0.425723165273666</v>
      </c>
      <c r="O696" s="397" t="n">
        <v>0.418725997209549</v>
      </c>
      <c r="P696" s="397" t="n">
        <v>0.421120882034302</v>
      </c>
      <c r="Q696" s="397" t="n">
        <v>0.422748208045959</v>
      </c>
      <c r="R696" s="397" t="n">
        <v>0.411945462226868</v>
      </c>
      <c r="S696" s="397" t="n">
        <v>0.416503667831421</v>
      </c>
      <c r="T696" s="397" t="n">
        <v>0.421590358018875</v>
      </c>
      <c r="U696" s="397" t="n">
        <v>0.412936419248581</v>
      </c>
      <c r="V696" s="397" t="n">
        <v>0.418320119380951</v>
      </c>
      <c r="W696" s="397" t="n">
        <v>0.430421948432922</v>
      </c>
      <c r="X696" s="397" t="n">
        <v>0.421898245811462</v>
      </c>
      <c r="Y696" s="397" t="n">
        <v>0.428006917238235</v>
      </c>
      <c r="Z696" s="397" t="n">
        <v>0.434440165758133</v>
      </c>
      <c r="AA696" s="397" t="n">
        <v>0.431682616472244</v>
      </c>
      <c r="AB696" s="397" t="n">
        <v>0.437026798725128</v>
      </c>
      <c r="AC696" s="398" t="n">
        <v>0.0168033838272095</v>
      </c>
    </row>
    <row r="697" customFormat="false" ht="15.75" hidden="true" customHeight="false" outlineLevel="1" collapsed="false">
      <c r="A697" s="395" t="s">
        <v>1383</v>
      </c>
      <c r="B697" s="397" t="n">
        <v>4.14520406723022</v>
      </c>
      <c r="C697" s="397" t="n">
        <v>4.00574779510498</v>
      </c>
      <c r="D697" s="397" t="n">
        <v>4.22086191177368</v>
      </c>
      <c r="E697" s="397" t="n">
        <v>4.24745607376099</v>
      </c>
      <c r="F697" s="397" t="n">
        <v>4.42119216918945</v>
      </c>
      <c r="G697" s="397" t="n">
        <v>4.60404396057129</v>
      </c>
      <c r="H697" s="397" t="n">
        <v>4.69734191894531</v>
      </c>
      <c r="I697" s="397" t="n">
        <v>4.77322816848755</v>
      </c>
      <c r="J697" s="397" t="n">
        <v>4.76375770568848</v>
      </c>
      <c r="K697" s="397" t="n">
        <v>4.77007722854614</v>
      </c>
      <c r="L697" s="397" t="n">
        <v>4.77548885345459</v>
      </c>
      <c r="M697" s="397" t="n">
        <v>4.77939605712891</v>
      </c>
      <c r="N697" s="397" t="n">
        <v>4.7520866394043</v>
      </c>
      <c r="O697" s="397" t="n">
        <v>4.58568334579468</v>
      </c>
      <c r="P697" s="397" t="n">
        <v>4.72067546844482</v>
      </c>
      <c r="Q697" s="397" t="n">
        <v>4.83169555664063</v>
      </c>
      <c r="R697" s="397" t="n">
        <v>4.83292865753174</v>
      </c>
      <c r="S697" s="397" t="n">
        <v>4.89185619354248</v>
      </c>
      <c r="T697" s="397" t="n">
        <v>4.86966276168823</v>
      </c>
      <c r="U697" s="397" t="n">
        <v>4.92091655731201</v>
      </c>
      <c r="V697" s="397" t="n">
        <v>4.98473072052002</v>
      </c>
      <c r="W697" s="397" t="n">
        <v>5.03169107437134</v>
      </c>
      <c r="X697" s="397" t="n">
        <v>5.01756191253662</v>
      </c>
      <c r="Y697" s="397" t="n">
        <v>5.05520153045654</v>
      </c>
      <c r="Z697" s="397" t="n">
        <v>5.11023283004761</v>
      </c>
      <c r="AA697" s="397" t="n">
        <v>5.04100275039673</v>
      </c>
      <c r="AB697" s="397" t="n">
        <v>5.07653188705444</v>
      </c>
      <c r="AC697" s="398" t="n">
        <v>0.00951945781707764</v>
      </c>
    </row>
    <row r="698" customFormat="false" ht="15.75" hidden="true" customHeight="false" outlineLevel="1" collapsed="false"/>
    <row r="699" customFormat="false" ht="15.75" hidden="true" customHeight="false" outlineLevel="1" collapsed="false">
      <c r="A699" s="395" t="s">
        <v>1677</v>
      </c>
    </row>
    <row r="700" customFormat="false" ht="15.75" hidden="true" customHeight="false" outlineLevel="1" collapsed="false">
      <c r="A700" s="395" t="s">
        <v>1666</v>
      </c>
      <c r="B700" s="397" t="n">
        <v>0.138763442635536</v>
      </c>
      <c r="C700" s="397" t="n">
        <v>0.147242248058319</v>
      </c>
      <c r="D700" s="397" t="n">
        <v>0.132069483399391</v>
      </c>
      <c r="E700" s="397" t="n">
        <v>0.107656590640545</v>
      </c>
      <c r="F700" s="397" t="n">
        <v>0.0958668515086174</v>
      </c>
      <c r="G700" s="397" t="n">
        <v>0.0874689146876335</v>
      </c>
      <c r="H700" s="397" t="n">
        <v>0.0806265473365784</v>
      </c>
      <c r="I700" s="397" t="n">
        <v>0.0792788416147232</v>
      </c>
      <c r="J700" s="397" t="n">
        <v>0.0780050605535507</v>
      </c>
      <c r="K700" s="397" t="n">
        <v>0.0771557092666626</v>
      </c>
      <c r="L700" s="397" t="n">
        <v>0.0761963650584221</v>
      </c>
      <c r="M700" s="397" t="n">
        <v>0.0757619738578796</v>
      </c>
      <c r="N700" s="397" t="n">
        <v>0.0765161439776421</v>
      </c>
      <c r="O700" s="397" t="n">
        <v>0.0766814276576042</v>
      </c>
      <c r="P700" s="397" t="n">
        <v>0.0769148096442223</v>
      </c>
      <c r="Q700" s="397" t="n">
        <v>0.0772195309400558</v>
      </c>
      <c r="R700" s="397" t="n">
        <v>0.0780019015073776</v>
      </c>
      <c r="S700" s="397" t="n">
        <v>0.0782977789640427</v>
      </c>
      <c r="T700" s="397" t="n">
        <v>0.0833933278918266</v>
      </c>
      <c r="U700" s="397" t="n">
        <v>0.0903525575995445</v>
      </c>
      <c r="V700" s="397" t="n">
        <v>0.104823358356953</v>
      </c>
      <c r="W700" s="397" t="n">
        <v>0.109960056841373</v>
      </c>
      <c r="X700" s="397" t="n">
        <v>0.119104720652103</v>
      </c>
      <c r="Y700" s="397" t="n">
        <v>0.13050764799118</v>
      </c>
      <c r="Z700" s="397" t="n">
        <v>0.14349077641964</v>
      </c>
      <c r="AA700" s="397" t="n">
        <v>0.149787738919258</v>
      </c>
      <c r="AB700" s="397" t="n">
        <v>0.166507810354233</v>
      </c>
      <c r="AC700" s="398" t="n">
        <v>0.00493085384368896</v>
      </c>
    </row>
    <row r="701" customFormat="false" ht="15.75" hidden="true" customHeight="false" outlineLevel="1" collapsed="false">
      <c r="A701" s="395" t="s">
        <v>1667</v>
      </c>
      <c r="B701" s="397" t="n">
        <v>2.13182497024536</v>
      </c>
      <c r="C701" s="397" t="n">
        <v>1.98445928096771</v>
      </c>
      <c r="D701" s="397" t="n">
        <v>2.05874037742615</v>
      </c>
      <c r="E701" s="397" t="n">
        <v>2.18353819847107</v>
      </c>
      <c r="F701" s="397" t="n">
        <v>2.21764397621155</v>
      </c>
      <c r="G701" s="397" t="n">
        <v>2.19199419021606</v>
      </c>
      <c r="H701" s="397" t="n">
        <v>2.18108868598938</v>
      </c>
      <c r="I701" s="397" t="n">
        <v>2.18180775642395</v>
      </c>
      <c r="J701" s="397" t="n">
        <v>2.18127512931824</v>
      </c>
      <c r="K701" s="397" t="n">
        <v>2.18267297744751</v>
      </c>
      <c r="L701" s="397" t="n">
        <v>2.18679070472717</v>
      </c>
      <c r="M701" s="397" t="n">
        <v>2.18792963027954</v>
      </c>
      <c r="N701" s="397" t="n">
        <v>2.19292211532593</v>
      </c>
      <c r="O701" s="397" t="n">
        <v>2.19132280349731</v>
      </c>
      <c r="P701" s="397" t="n">
        <v>2.18683791160583</v>
      </c>
      <c r="Q701" s="397" t="n">
        <v>2.19243168830872</v>
      </c>
      <c r="R701" s="397" t="n">
        <v>2.20166325569153</v>
      </c>
      <c r="S701" s="397" t="n">
        <v>2.20885539054871</v>
      </c>
      <c r="T701" s="397" t="n">
        <v>2.21227025985718</v>
      </c>
      <c r="U701" s="397" t="n">
        <v>2.21724367141724</v>
      </c>
      <c r="V701" s="397" t="n">
        <v>2.22248315811157</v>
      </c>
      <c r="W701" s="397" t="n">
        <v>2.22760105133057</v>
      </c>
      <c r="X701" s="397" t="n">
        <v>2.23528647422791</v>
      </c>
      <c r="Y701" s="397" t="n">
        <v>2.24613690376282</v>
      </c>
      <c r="Z701" s="397" t="n">
        <v>2.25803661346436</v>
      </c>
      <c r="AA701" s="397" t="n">
        <v>2.2763843536377</v>
      </c>
      <c r="AB701" s="397" t="n">
        <v>2.28912997245789</v>
      </c>
      <c r="AC701" s="398" t="n">
        <v>0.0057293176651001</v>
      </c>
    </row>
    <row r="702" customFormat="false" ht="15.75" hidden="true" customHeight="false" outlineLevel="1" collapsed="false">
      <c r="A702" s="395" t="s">
        <v>1660</v>
      </c>
      <c r="B702" s="397" t="n">
        <v>0.319000005722046</v>
      </c>
      <c r="C702" s="397" t="n">
        <v>0.318999975919724</v>
      </c>
      <c r="D702" s="397" t="n">
        <v>0.322000026702881</v>
      </c>
      <c r="E702" s="397" t="n">
        <v>0.315995126962662</v>
      </c>
      <c r="F702" s="397" t="n">
        <v>0.315072268247604</v>
      </c>
      <c r="G702" s="397" t="n">
        <v>0.315669924020767</v>
      </c>
      <c r="H702" s="397" t="n">
        <v>0.318300396203995</v>
      </c>
      <c r="I702" s="397" t="n">
        <v>0.319673329591751</v>
      </c>
      <c r="J702" s="397" t="n">
        <v>0.320543587207794</v>
      </c>
      <c r="K702" s="397" t="n">
        <v>0.32226100564003</v>
      </c>
      <c r="L702" s="397" t="n">
        <v>0.323087930679321</v>
      </c>
      <c r="M702" s="397" t="n">
        <v>0.32469716668129</v>
      </c>
      <c r="N702" s="397" t="n">
        <v>0.327248156070709</v>
      </c>
      <c r="O702" s="397" t="n">
        <v>0.32890847325325</v>
      </c>
      <c r="P702" s="397" t="n">
        <v>0.33069896697998</v>
      </c>
      <c r="Q702" s="397" t="n">
        <v>0.332310438156128</v>
      </c>
      <c r="R702" s="397" t="n">
        <v>0.334239214658737</v>
      </c>
      <c r="S702" s="397" t="n">
        <v>0.335168868303299</v>
      </c>
      <c r="T702" s="397" t="n">
        <v>0.336023062467575</v>
      </c>
      <c r="U702" s="397" t="n">
        <v>0.337660014629364</v>
      </c>
      <c r="V702" s="397" t="n">
        <v>0.339797019958496</v>
      </c>
      <c r="W702" s="397" t="n">
        <v>0.343381613492966</v>
      </c>
      <c r="X702" s="397" t="n">
        <v>0.346696257591248</v>
      </c>
      <c r="Y702" s="397" t="n">
        <v>0.349315971136093</v>
      </c>
      <c r="Z702" s="397" t="n">
        <v>0.350262403488159</v>
      </c>
      <c r="AA702" s="397" t="n">
        <v>0.351884990930557</v>
      </c>
      <c r="AB702" s="397" t="n">
        <v>0.354459077119827</v>
      </c>
      <c r="AC702" s="398" t="n">
        <v>0.00422501564025879</v>
      </c>
    </row>
    <row r="703" customFormat="false" ht="15.75" hidden="true" customHeight="false" outlineLevel="1" collapsed="false">
      <c r="A703" s="395" t="s">
        <v>1432</v>
      </c>
      <c r="B703" s="397" t="n">
        <v>1.21400010585785</v>
      </c>
      <c r="C703" s="397" t="n">
        <v>1.2260000705719</v>
      </c>
      <c r="D703" s="397" t="n">
        <v>1.30400002002716</v>
      </c>
      <c r="E703" s="397" t="n">
        <v>1.23993062973022</v>
      </c>
      <c r="F703" s="397" t="n">
        <v>1.21484971046448</v>
      </c>
      <c r="G703" s="397" t="n">
        <v>1.19953060150146</v>
      </c>
      <c r="H703" s="397" t="n">
        <v>1.19020342826843</v>
      </c>
      <c r="I703" s="397" t="n">
        <v>1.19688022136688</v>
      </c>
      <c r="J703" s="397" t="n">
        <v>1.20529496669769</v>
      </c>
      <c r="K703" s="397" t="n">
        <v>1.2151118516922</v>
      </c>
      <c r="L703" s="397" t="n">
        <v>1.22084677219391</v>
      </c>
      <c r="M703" s="397" t="n">
        <v>1.22239804267883</v>
      </c>
      <c r="N703" s="397" t="n">
        <v>1.23016500473022</v>
      </c>
      <c r="O703" s="397" t="n">
        <v>1.23687171936035</v>
      </c>
      <c r="P703" s="397" t="n">
        <v>1.23988747596741</v>
      </c>
      <c r="Q703" s="397" t="n">
        <v>1.24240708351135</v>
      </c>
      <c r="R703" s="397" t="n">
        <v>1.25286626815796</v>
      </c>
      <c r="S703" s="397" t="n">
        <v>1.2591917514801</v>
      </c>
      <c r="T703" s="397" t="n">
        <v>1.26416254043579</v>
      </c>
      <c r="U703" s="397" t="n">
        <v>1.27177619934082</v>
      </c>
      <c r="V703" s="397" t="n">
        <v>1.27777945995331</v>
      </c>
      <c r="W703" s="397" t="n">
        <v>1.28717112541199</v>
      </c>
      <c r="X703" s="397" t="n">
        <v>1.3005518913269</v>
      </c>
      <c r="Y703" s="397" t="n">
        <v>1.31206691265106</v>
      </c>
      <c r="Z703" s="397" t="n">
        <v>1.31454420089722</v>
      </c>
      <c r="AA703" s="397" t="n">
        <v>1.32079350948334</v>
      </c>
      <c r="AB703" s="397" t="n">
        <v>1.32931423187256</v>
      </c>
      <c r="AC703" s="398" t="n">
        <v>0.00324153900146484</v>
      </c>
    </row>
    <row r="704" customFormat="false" ht="15.75" hidden="true" customHeight="false" outlineLevel="1" collapsed="false">
      <c r="A704" s="395" t="s">
        <v>1440</v>
      </c>
      <c r="B704" s="397" t="n">
        <v>0.216000020503998</v>
      </c>
      <c r="C704" s="397" t="n">
        <v>0.22900003194809</v>
      </c>
      <c r="D704" s="397" t="n">
        <v>0.223000034689903</v>
      </c>
      <c r="E704" s="397" t="n">
        <v>0.181591093540192</v>
      </c>
      <c r="F704" s="397" t="n">
        <v>0.178425580263138</v>
      </c>
      <c r="G704" s="397" t="n">
        <v>0.177142798900604</v>
      </c>
      <c r="H704" s="397" t="n">
        <v>0.180263429880142</v>
      </c>
      <c r="I704" s="397" t="n">
        <v>0.183854728937149</v>
      </c>
      <c r="J704" s="397" t="n">
        <v>0.18818473815918</v>
      </c>
      <c r="K704" s="397" t="n">
        <v>0.187189653515816</v>
      </c>
      <c r="L704" s="397" t="n">
        <v>0.187768012285233</v>
      </c>
      <c r="M704" s="397" t="n">
        <v>0.191000521183014</v>
      </c>
      <c r="N704" s="397" t="n">
        <v>0.195006415247917</v>
      </c>
      <c r="O704" s="397" t="n">
        <v>0.194477543234825</v>
      </c>
      <c r="P704" s="397" t="n">
        <v>0.196348562836647</v>
      </c>
      <c r="Q704" s="397" t="n">
        <v>0.196368604898453</v>
      </c>
      <c r="R704" s="397" t="n">
        <v>0.197083413600922</v>
      </c>
      <c r="S704" s="397" t="n">
        <v>0.197230458259583</v>
      </c>
      <c r="T704" s="397" t="n">
        <v>0.201134487986565</v>
      </c>
      <c r="U704" s="397" t="n">
        <v>0.202337309718132</v>
      </c>
      <c r="V704" s="397" t="n">
        <v>0.203378915786743</v>
      </c>
      <c r="W704" s="397" t="n">
        <v>0.204956665635109</v>
      </c>
      <c r="X704" s="397" t="n">
        <v>0.205674141645432</v>
      </c>
      <c r="Y704" s="397" t="n">
        <v>0.20862689614296</v>
      </c>
      <c r="Z704" s="397" t="n">
        <v>0.209328219294548</v>
      </c>
      <c r="AA704" s="397" t="n">
        <v>0.2137331366539</v>
      </c>
      <c r="AB704" s="397" t="n">
        <v>0.215772673487663</v>
      </c>
      <c r="AC704" s="398" t="n">
        <v>-0.00237703323364258</v>
      </c>
    </row>
    <row r="705" customFormat="false" ht="15.75" hidden="true" customHeight="false" outlineLevel="1" collapsed="false">
      <c r="A705" s="395" t="s">
        <v>1443</v>
      </c>
      <c r="B705" s="397" t="n">
        <v>1.53900003433228</v>
      </c>
      <c r="C705" s="397" t="n">
        <v>1.37899994850159</v>
      </c>
      <c r="D705" s="397" t="n">
        <v>1.3160001039505</v>
      </c>
      <c r="E705" s="397" t="n">
        <v>1.42561864852905</v>
      </c>
      <c r="F705" s="397" t="n">
        <v>1.47691261768341</v>
      </c>
      <c r="G705" s="397" t="n">
        <v>1.483353972435</v>
      </c>
      <c r="H705" s="397" t="n">
        <v>1.49974846839905</v>
      </c>
      <c r="I705" s="397" t="n">
        <v>1.50572466850281</v>
      </c>
      <c r="J705" s="397" t="n">
        <v>1.51029062271118</v>
      </c>
      <c r="K705" s="397" t="n">
        <v>1.51604151725769</v>
      </c>
      <c r="L705" s="397" t="n">
        <v>1.51993107795715</v>
      </c>
      <c r="M705" s="397" t="n">
        <v>1.52334308624268</v>
      </c>
      <c r="N705" s="397" t="n">
        <v>1.52748489379883</v>
      </c>
      <c r="O705" s="397" t="n">
        <v>1.52705705165863</v>
      </c>
      <c r="P705" s="397" t="n">
        <v>1.52537000179291</v>
      </c>
      <c r="Q705" s="397" t="n">
        <v>1.52886712551117</v>
      </c>
      <c r="R705" s="397" t="n">
        <v>1.5348379611969</v>
      </c>
      <c r="S705" s="397" t="n">
        <v>1.53811192512512</v>
      </c>
      <c r="T705" s="397" t="n">
        <v>1.53710412979126</v>
      </c>
      <c r="U705" s="397" t="n">
        <v>1.53972280025482</v>
      </c>
      <c r="V705" s="397" t="n">
        <v>1.54297757148743</v>
      </c>
      <c r="W705" s="397" t="n">
        <v>1.54605996608734</v>
      </c>
      <c r="X705" s="397" t="n">
        <v>1.54867196083069</v>
      </c>
      <c r="Y705" s="397" t="n">
        <v>1.54986715316772</v>
      </c>
      <c r="Z705" s="397" t="n">
        <v>1.55497908592224</v>
      </c>
      <c r="AA705" s="397" t="n">
        <v>1.56492233276367</v>
      </c>
      <c r="AB705" s="397" t="n">
        <v>1.56986820697784</v>
      </c>
      <c r="AC705" s="398" t="n">
        <v>0.00519883632659912</v>
      </c>
    </row>
    <row r="706" customFormat="false" ht="15.75" hidden="true" customHeight="false" outlineLevel="1" collapsed="false">
      <c r="A706" s="395" t="s">
        <v>1668</v>
      </c>
      <c r="B706" s="397" t="n">
        <v>0.933999955654144</v>
      </c>
      <c r="C706" s="397" t="n">
        <v>0.891000032424927</v>
      </c>
      <c r="D706" s="397" t="n">
        <v>0.871000051498413</v>
      </c>
      <c r="E706" s="397" t="n">
        <v>0.893377244472504</v>
      </c>
      <c r="F706" s="397" t="n">
        <v>0.890092670917511</v>
      </c>
      <c r="G706" s="397" t="n">
        <v>0.903168201446533</v>
      </c>
      <c r="H706" s="397" t="n">
        <v>0.918618738651276</v>
      </c>
      <c r="I706" s="397" t="n">
        <v>0.943349897861481</v>
      </c>
      <c r="J706" s="397" t="n">
        <v>0.951760113239288</v>
      </c>
      <c r="K706" s="397" t="n">
        <v>0.95926034450531</v>
      </c>
      <c r="L706" s="397" t="n">
        <v>0.964908361434937</v>
      </c>
      <c r="M706" s="397" t="n">
        <v>0.970610201358795</v>
      </c>
      <c r="N706" s="397" t="n">
        <v>0.987029016017914</v>
      </c>
      <c r="O706" s="397" t="n">
        <v>0.989336490631104</v>
      </c>
      <c r="P706" s="397" t="n">
        <v>1.00618171691895</v>
      </c>
      <c r="Q706" s="397" t="n">
        <v>1.03079235553741</v>
      </c>
      <c r="R706" s="397" t="n">
        <v>1.04654061794281</v>
      </c>
      <c r="S706" s="397" t="n">
        <v>1.06438422203064</v>
      </c>
      <c r="T706" s="397" t="n">
        <v>1.07493805885315</v>
      </c>
      <c r="U706" s="397" t="n">
        <v>1.09609425067902</v>
      </c>
      <c r="V706" s="397" t="n">
        <v>1.12283515930176</v>
      </c>
      <c r="W706" s="397" t="n">
        <v>1.14151453971863</v>
      </c>
      <c r="X706" s="397" t="n">
        <v>1.16074562072754</v>
      </c>
      <c r="Y706" s="397" t="n">
        <v>1.17529118061066</v>
      </c>
      <c r="Z706" s="397" t="n">
        <v>1.17957484722137</v>
      </c>
      <c r="AA706" s="397" t="n">
        <v>1.20555281639099</v>
      </c>
      <c r="AB706" s="397" t="n">
        <v>1.20989918708801</v>
      </c>
      <c r="AC706" s="398" t="n">
        <v>0.0123131275177002</v>
      </c>
    </row>
    <row r="707" customFormat="false" ht="15.75" hidden="true" customHeight="false" outlineLevel="1" collapsed="false">
      <c r="A707" s="395" t="s">
        <v>1661</v>
      </c>
      <c r="B707" s="397" t="n">
        <v>1.2739999294281</v>
      </c>
      <c r="C707" s="397" t="n">
        <v>1.31200003623962</v>
      </c>
      <c r="D707" s="397" t="n">
        <v>1.31400001049042</v>
      </c>
      <c r="E707" s="397" t="n">
        <v>1.26873767375946</v>
      </c>
      <c r="F707" s="397" t="n">
        <v>1.25562655925751</v>
      </c>
      <c r="G707" s="397" t="n">
        <v>1.24629426002502</v>
      </c>
      <c r="H707" s="397" t="n">
        <v>1.24997103214264</v>
      </c>
      <c r="I707" s="397" t="n">
        <v>1.24946713447571</v>
      </c>
      <c r="J707" s="397" t="n">
        <v>1.24776089191437</v>
      </c>
      <c r="K707" s="397" t="n">
        <v>1.25360083580017</v>
      </c>
      <c r="L707" s="397" t="n">
        <v>1.25400817394257</v>
      </c>
      <c r="M707" s="397" t="n">
        <v>1.25995004177094</v>
      </c>
      <c r="N707" s="397" t="n">
        <v>1.27174854278564</v>
      </c>
      <c r="O707" s="397" t="n">
        <v>1.27910625934601</v>
      </c>
      <c r="P707" s="397" t="n">
        <v>1.28942692279816</v>
      </c>
      <c r="Q707" s="397" t="n">
        <v>1.29720139503479</v>
      </c>
      <c r="R707" s="397" t="n">
        <v>1.30855178833008</v>
      </c>
      <c r="S707" s="397" t="n">
        <v>1.31311523914337</v>
      </c>
      <c r="T707" s="397" t="n">
        <v>1.31608498096466</v>
      </c>
      <c r="U707" s="397" t="n">
        <v>1.32061743736267</v>
      </c>
      <c r="V707" s="397" t="n">
        <v>1.33144307136536</v>
      </c>
      <c r="W707" s="397" t="n">
        <v>1.35039806365967</v>
      </c>
      <c r="X707" s="397" t="n">
        <v>1.36807203292847</v>
      </c>
      <c r="Y707" s="397" t="n">
        <v>1.38039577007294</v>
      </c>
      <c r="Z707" s="397" t="n">
        <v>1.38197576999664</v>
      </c>
      <c r="AA707" s="397" t="n">
        <v>1.38737726211548</v>
      </c>
      <c r="AB707" s="397" t="n">
        <v>1.3997483253479</v>
      </c>
      <c r="AC707" s="398" t="n">
        <v>0.00259292125701904</v>
      </c>
    </row>
    <row r="708" customFormat="false" ht="15.75" hidden="true" customHeight="false" outlineLevel="1" collapsed="false">
      <c r="A708" s="395" t="s">
        <v>1676</v>
      </c>
      <c r="B708" s="397" t="n">
        <v>1.73523807525635</v>
      </c>
      <c r="C708" s="397" t="n">
        <v>1.62479913234711</v>
      </c>
      <c r="D708" s="397" t="n">
        <v>1.68379509449005</v>
      </c>
      <c r="E708" s="397" t="n">
        <v>1.58754062652588</v>
      </c>
      <c r="F708" s="397" t="n">
        <v>1.4347597360611</v>
      </c>
      <c r="G708" s="397" t="n">
        <v>1.45971155166626</v>
      </c>
      <c r="H708" s="397" t="n">
        <v>1.5244973897934</v>
      </c>
      <c r="I708" s="397" t="n">
        <v>1.5175701379776</v>
      </c>
      <c r="J708" s="397" t="n">
        <v>1.59201276302338</v>
      </c>
      <c r="K708" s="397" t="n">
        <v>1.59817540645599</v>
      </c>
      <c r="L708" s="397" t="n">
        <v>1.6160637140274</v>
      </c>
      <c r="M708" s="397" t="n">
        <v>1.63105404376984</v>
      </c>
      <c r="N708" s="397" t="n">
        <v>1.65647399425507</v>
      </c>
      <c r="O708" s="397" t="n">
        <v>1.61806774139404</v>
      </c>
      <c r="P708" s="397" t="n">
        <v>1.67402851581573</v>
      </c>
      <c r="Q708" s="397" t="n">
        <v>1.64938020706177</v>
      </c>
      <c r="R708" s="397" t="n">
        <v>1.66574573516846</v>
      </c>
      <c r="S708" s="397" t="n">
        <v>1.68120408058167</v>
      </c>
      <c r="T708" s="397" t="n">
        <v>1.74932312965393</v>
      </c>
      <c r="U708" s="397" t="n">
        <v>1.6533408164978</v>
      </c>
      <c r="V708" s="397" t="n">
        <v>1.59809219837189</v>
      </c>
      <c r="W708" s="397" t="n">
        <v>1.81701350212097</v>
      </c>
      <c r="X708" s="397" t="n">
        <v>1.8277496099472</v>
      </c>
      <c r="Y708" s="397" t="n">
        <v>1.80630421638489</v>
      </c>
      <c r="Z708" s="397" t="n">
        <v>1.80522751808167</v>
      </c>
      <c r="AA708" s="397" t="n">
        <v>1.90299451351166</v>
      </c>
      <c r="AB708" s="397" t="n">
        <v>1.92503774166107</v>
      </c>
      <c r="AC708" s="398" t="n">
        <v>0.00680553913116455</v>
      </c>
    </row>
    <row r="709" customFormat="false" ht="15.75" hidden="true" customHeight="false" outlineLevel="1" collapsed="false">
      <c r="A709" s="395" t="s">
        <v>1669</v>
      </c>
      <c r="B709" s="397" t="n">
        <v>0.588000178337097</v>
      </c>
      <c r="C709" s="397" t="n">
        <v>0.618000090122223</v>
      </c>
      <c r="D709" s="397" t="n">
        <v>0.567000031471252</v>
      </c>
      <c r="E709" s="397" t="n">
        <v>0.501029491424561</v>
      </c>
      <c r="F709" s="397" t="n">
        <v>0.500835120677948</v>
      </c>
      <c r="G709" s="397" t="n">
        <v>0.478700071573257</v>
      </c>
      <c r="H709" s="397" t="n">
        <v>0.478507220745087</v>
      </c>
      <c r="I709" s="397" t="n">
        <v>0.478181451559067</v>
      </c>
      <c r="J709" s="397" t="n">
        <v>0.48029351234436</v>
      </c>
      <c r="K709" s="397" t="n">
        <v>0.475844532251358</v>
      </c>
      <c r="L709" s="397" t="n">
        <v>0.472451061010361</v>
      </c>
      <c r="M709" s="397" t="n">
        <v>0.477284729480743</v>
      </c>
      <c r="N709" s="397" t="n">
        <v>0.491216540336609</v>
      </c>
      <c r="O709" s="397" t="n">
        <v>0.499288499355316</v>
      </c>
      <c r="P709" s="397" t="n">
        <v>0.486808687448502</v>
      </c>
      <c r="Q709" s="397" t="n">
        <v>0.486283779144287</v>
      </c>
      <c r="R709" s="397" t="n">
        <v>0.485300362110138</v>
      </c>
      <c r="S709" s="397" t="n">
        <v>0.485500693321228</v>
      </c>
      <c r="T709" s="397" t="n">
        <v>0.495045006275177</v>
      </c>
      <c r="U709" s="397" t="n">
        <v>0.49855175614357</v>
      </c>
      <c r="V709" s="397" t="n">
        <v>0.507305204868317</v>
      </c>
      <c r="W709" s="397" t="n">
        <v>0.503803074359894</v>
      </c>
      <c r="X709" s="397" t="n">
        <v>0.508347451686859</v>
      </c>
      <c r="Y709" s="397" t="n">
        <v>0.515285909175873</v>
      </c>
      <c r="Z709" s="397" t="n">
        <v>0.515096426010132</v>
      </c>
      <c r="AA709" s="397" t="n">
        <v>0.5269415974617</v>
      </c>
      <c r="AB709" s="397" t="n">
        <v>0.5274538397789</v>
      </c>
      <c r="AC709" s="398" t="n">
        <v>-0.00631701946258545</v>
      </c>
    </row>
    <row r="710" customFormat="false" ht="15.75" hidden="true" customHeight="false" outlineLevel="1" collapsed="false">
      <c r="A710" s="395" t="s">
        <v>1670</v>
      </c>
      <c r="B710" s="397" t="n">
        <v>10.0898265838623</v>
      </c>
      <c r="C710" s="397" t="n">
        <v>9.73050117492676</v>
      </c>
      <c r="D710" s="397" t="n">
        <v>9.79160499572754</v>
      </c>
      <c r="E710" s="397" t="n">
        <v>9.70501518249512</v>
      </c>
      <c r="F710" s="397" t="n">
        <v>9.58008480072021</v>
      </c>
      <c r="G710" s="397" t="n">
        <v>9.54303455352783</v>
      </c>
      <c r="H710" s="397" t="n">
        <v>9.62182521820068</v>
      </c>
      <c r="I710" s="397" t="n">
        <v>9.65578842163086</v>
      </c>
      <c r="J710" s="397" t="n">
        <v>9.75542068481445</v>
      </c>
      <c r="K710" s="397" t="n">
        <v>9.78731441497803</v>
      </c>
      <c r="L710" s="397" t="n">
        <v>9.82205200195313</v>
      </c>
      <c r="M710" s="397" t="n">
        <v>9.86402988433838</v>
      </c>
      <c r="N710" s="397" t="n">
        <v>9.955810546875</v>
      </c>
      <c r="O710" s="397" t="n">
        <v>9.94111824035645</v>
      </c>
      <c r="P710" s="397" t="n">
        <v>10.0125036239624</v>
      </c>
      <c r="Q710" s="397" t="n">
        <v>10.0332622528076</v>
      </c>
      <c r="R710" s="397" t="n">
        <v>10.104829788208</v>
      </c>
      <c r="S710" s="397" t="n">
        <v>10.161060333252</v>
      </c>
      <c r="T710" s="397" t="n">
        <v>10.2694787979126</v>
      </c>
      <c r="U710" s="397" t="n">
        <v>10.2276973724365</v>
      </c>
      <c r="V710" s="397" t="n">
        <v>10.2509145736694</v>
      </c>
      <c r="W710" s="397" t="n">
        <v>10.5318593978882</v>
      </c>
      <c r="X710" s="397" t="n">
        <v>10.6209001541138</v>
      </c>
      <c r="Y710" s="397" t="n">
        <v>10.6737985610962</v>
      </c>
      <c r="Z710" s="397" t="n">
        <v>10.7125158309937</v>
      </c>
      <c r="AA710" s="397" t="n">
        <v>10.900372505188</v>
      </c>
      <c r="AB710" s="397" t="n">
        <v>10.9871912002563</v>
      </c>
      <c r="AC710" s="398" t="n">
        <v>0.00487041473388672</v>
      </c>
    </row>
    <row r="711" customFormat="false" ht="15.75" hidden="true" customHeight="false" outlineLevel="1" collapsed="false">
      <c r="A711" s="395" t="s">
        <v>1662</v>
      </c>
      <c r="B711" s="397" t="n">
        <v>6.84641075134277</v>
      </c>
      <c r="C711" s="397" t="n">
        <v>6.26927661895752</v>
      </c>
      <c r="D711" s="397" t="n">
        <v>6.38315868377686</v>
      </c>
      <c r="E711" s="397" t="n">
        <v>6.61839532852173</v>
      </c>
      <c r="F711" s="397" t="n">
        <v>6.95269584655762</v>
      </c>
      <c r="G711" s="397" t="n">
        <v>7.12178707122803</v>
      </c>
      <c r="H711" s="397" t="n">
        <v>7.17004776000977</v>
      </c>
      <c r="I711" s="397" t="n">
        <v>7.27736902236938</v>
      </c>
      <c r="J711" s="397" t="n">
        <v>7.22774171829224</v>
      </c>
      <c r="K711" s="397" t="n">
        <v>7.27565956115723</v>
      </c>
      <c r="L711" s="397" t="n">
        <v>7.31570243835449</v>
      </c>
      <c r="M711" s="397" t="n">
        <v>7.35428285598755</v>
      </c>
      <c r="N711" s="397" t="n">
        <v>7.30436897277832</v>
      </c>
      <c r="O711" s="397" t="n">
        <v>7.17814207077026</v>
      </c>
      <c r="P711" s="397" t="n">
        <v>7.29716444015503</v>
      </c>
      <c r="Q711" s="397" t="n">
        <v>7.43542146682739</v>
      </c>
      <c r="R711" s="397" t="n">
        <v>7.51120710372925</v>
      </c>
      <c r="S711" s="397" t="n">
        <v>7.56929540634155</v>
      </c>
      <c r="T711" s="397" t="n">
        <v>7.52740526199341</v>
      </c>
      <c r="U711" s="397" t="n">
        <v>7.74148225784302</v>
      </c>
      <c r="V711" s="397" t="n">
        <v>7.83632755279541</v>
      </c>
      <c r="W711" s="397" t="n">
        <v>7.75125598907471</v>
      </c>
      <c r="X711" s="397" t="n">
        <v>7.79539203643799</v>
      </c>
      <c r="Y711" s="397" t="n">
        <v>7.90035104751587</v>
      </c>
      <c r="Z711" s="397" t="n">
        <v>8.01894950866699</v>
      </c>
      <c r="AA711" s="397" t="n">
        <v>7.92350387573242</v>
      </c>
      <c r="AB711" s="397" t="n">
        <v>8.00236988067627</v>
      </c>
      <c r="AC711" s="398" t="n">
        <v>0.0098109245300293</v>
      </c>
    </row>
    <row r="712" customFormat="false" ht="15.75" hidden="true" customHeight="false" outlineLevel="1" collapsed="false">
      <c r="A712" s="395" t="s">
        <v>1445</v>
      </c>
      <c r="B712" s="397" t="n">
        <v>0</v>
      </c>
      <c r="C712" s="397" t="n">
        <v>0</v>
      </c>
      <c r="D712" s="397" t="n">
        <v>0</v>
      </c>
      <c r="E712" s="397" t="n">
        <v>0</v>
      </c>
      <c r="F712" s="397" t="n">
        <v>0</v>
      </c>
      <c r="G712" s="397" t="n">
        <v>0</v>
      </c>
      <c r="H712" s="397" t="n">
        <v>0</v>
      </c>
      <c r="I712" s="397" t="n">
        <v>0</v>
      </c>
      <c r="J712" s="397" t="n">
        <v>0</v>
      </c>
      <c r="K712" s="397" t="n">
        <v>0</v>
      </c>
      <c r="L712" s="397" t="n">
        <v>0</v>
      </c>
      <c r="M712" s="397" t="n">
        <v>0</v>
      </c>
      <c r="N712" s="397" t="n">
        <v>0</v>
      </c>
      <c r="O712" s="397" t="n">
        <v>0</v>
      </c>
      <c r="P712" s="397" t="n">
        <v>0</v>
      </c>
      <c r="Q712" s="397" t="n">
        <v>0</v>
      </c>
      <c r="R712" s="397" t="n">
        <v>0</v>
      </c>
      <c r="S712" s="397" t="n">
        <v>0</v>
      </c>
      <c r="T712" s="397" t="n">
        <v>0</v>
      </c>
      <c r="U712" s="397" t="n">
        <v>0</v>
      </c>
      <c r="V712" s="397" t="n">
        <v>0</v>
      </c>
      <c r="W712" s="397" t="n">
        <v>0</v>
      </c>
      <c r="X712" s="397" t="n">
        <v>0</v>
      </c>
      <c r="Y712" s="397" t="n">
        <v>0</v>
      </c>
      <c r="Z712" s="397" t="n">
        <v>0</v>
      </c>
      <c r="AA712" s="397" t="n">
        <v>0</v>
      </c>
      <c r="AB712" s="397" t="n">
        <v>0</v>
      </c>
      <c r="AC712" s="399" t="s">
        <v>1378</v>
      </c>
    </row>
    <row r="713" customFormat="false" ht="15.75" hidden="true" customHeight="false" outlineLevel="1" collapsed="false">
      <c r="A713" s="395" t="s">
        <v>1663</v>
      </c>
      <c r="B713" s="397" t="n">
        <v>0.599990129470825</v>
      </c>
      <c r="C713" s="397" t="n">
        <v>0.574274480342865</v>
      </c>
      <c r="D713" s="397" t="n">
        <v>0.576372265815735</v>
      </c>
      <c r="E713" s="397" t="n">
        <v>0.593568801879883</v>
      </c>
      <c r="F713" s="397" t="n">
        <v>0.58821177482605</v>
      </c>
      <c r="G713" s="397" t="n">
        <v>0.584208786487579</v>
      </c>
      <c r="H713" s="397" t="n">
        <v>0.585125803947449</v>
      </c>
      <c r="I713" s="397" t="n">
        <v>0.589697003364563</v>
      </c>
      <c r="J713" s="397" t="n">
        <v>0.589825987815857</v>
      </c>
      <c r="K713" s="397" t="n">
        <v>0.591227352619171</v>
      </c>
      <c r="L713" s="397" t="n">
        <v>0.591752827167511</v>
      </c>
      <c r="M713" s="397" t="n">
        <v>0.590881168842316</v>
      </c>
      <c r="N713" s="397" t="n">
        <v>0.58827817440033</v>
      </c>
      <c r="O713" s="397" t="n">
        <v>0.58698171377182</v>
      </c>
      <c r="P713" s="397" t="n">
        <v>0.584993481636047</v>
      </c>
      <c r="Q713" s="397" t="n">
        <v>0.585019409656525</v>
      </c>
      <c r="R713" s="397" t="n">
        <v>0.586262226104736</v>
      </c>
      <c r="S713" s="397" t="n">
        <v>0.585477530956268</v>
      </c>
      <c r="T713" s="397" t="n">
        <v>0.582355082035065</v>
      </c>
      <c r="U713" s="397" t="n">
        <v>0.58441299200058</v>
      </c>
      <c r="V713" s="397" t="n">
        <v>0.58599179983139</v>
      </c>
      <c r="W713" s="397" t="n">
        <v>0.583928346633911</v>
      </c>
      <c r="X713" s="397" t="n">
        <v>0.584526240825653</v>
      </c>
      <c r="Y713" s="397" t="n">
        <v>0.582823097705841</v>
      </c>
      <c r="Z713" s="397" t="n">
        <v>0.584152817726135</v>
      </c>
      <c r="AA713" s="397" t="n">
        <v>0.587679803371429</v>
      </c>
      <c r="AB713" s="397" t="n">
        <v>0.588427841663361</v>
      </c>
      <c r="AC713" s="398" t="n">
        <v>0.000974297523498535</v>
      </c>
    </row>
    <row r="714" customFormat="false" ht="15.75" hidden="true" customHeight="false" outlineLevel="1" collapsed="false">
      <c r="A714" s="395" t="s">
        <v>1671</v>
      </c>
      <c r="B714" s="397" t="n">
        <v>1.13392555713654</v>
      </c>
      <c r="C714" s="397" t="n">
        <v>1.09908926486969</v>
      </c>
      <c r="D714" s="397" t="n">
        <v>1.12232387065887</v>
      </c>
      <c r="E714" s="397" t="n">
        <v>1.09276747703552</v>
      </c>
      <c r="F714" s="397" t="n">
        <v>1.11820864677429</v>
      </c>
      <c r="G714" s="397" t="n">
        <v>1.11674582958221</v>
      </c>
      <c r="H714" s="397" t="n">
        <v>1.11241042613983</v>
      </c>
      <c r="I714" s="397" t="n">
        <v>1.1132675409317</v>
      </c>
      <c r="J714" s="397" t="n">
        <v>1.11133515834808</v>
      </c>
      <c r="K714" s="397" t="n">
        <v>1.1005254983902</v>
      </c>
      <c r="L714" s="397" t="n">
        <v>1.1149708032608</v>
      </c>
      <c r="M714" s="397" t="n">
        <v>1.11758625507355</v>
      </c>
      <c r="N714" s="397" t="n">
        <v>1.12293589115143</v>
      </c>
      <c r="O714" s="397" t="n">
        <v>1.1108763217926</v>
      </c>
      <c r="P714" s="397" t="n">
        <v>1.15811800956726</v>
      </c>
      <c r="Q714" s="397" t="n">
        <v>1.20806503295898</v>
      </c>
      <c r="R714" s="397" t="n">
        <v>1.19527816772461</v>
      </c>
      <c r="S714" s="397" t="n">
        <v>1.19184815883636</v>
      </c>
      <c r="T714" s="397" t="n">
        <v>1.18722367286682</v>
      </c>
      <c r="U714" s="397" t="n">
        <v>1.17765235900879</v>
      </c>
      <c r="V714" s="397" t="n">
        <v>1.17839288711548</v>
      </c>
      <c r="W714" s="397" t="n">
        <v>1.15668594837189</v>
      </c>
      <c r="X714" s="397" t="n">
        <v>1.16655540466309</v>
      </c>
      <c r="Y714" s="397" t="n">
        <v>1.17185258865356</v>
      </c>
      <c r="Z714" s="397" t="n">
        <v>1.16588473320007</v>
      </c>
      <c r="AA714" s="397" t="n">
        <v>1.16105055809021</v>
      </c>
      <c r="AB714" s="397" t="n">
        <v>1.15524613857269</v>
      </c>
      <c r="AC714" s="398" t="n">
        <v>0.00199520587921143</v>
      </c>
    </row>
    <row r="715" customFormat="false" ht="15.75" hidden="true" customHeight="false" outlineLevel="1" collapsed="false">
      <c r="A715" s="395" t="s">
        <v>1447</v>
      </c>
      <c r="B715" s="397" t="n">
        <v>8.58032608032227</v>
      </c>
      <c r="C715" s="397" t="n">
        <v>7.94264030456543</v>
      </c>
      <c r="D715" s="397" t="n">
        <v>8.08185482025146</v>
      </c>
      <c r="E715" s="397" t="n">
        <v>8.30473136901855</v>
      </c>
      <c r="F715" s="397" t="n">
        <v>8.65911674499512</v>
      </c>
      <c r="G715" s="397" t="n">
        <v>8.82274150848389</v>
      </c>
      <c r="H715" s="397" t="n">
        <v>8.86758422851563</v>
      </c>
      <c r="I715" s="397" t="n">
        <v>8.98033332824707</v>
      </c>
      <c r="J715" s="397" t="n">
        <v>8.9289026260376</v>
      </c>
      <c r="K715" s="397" t="n">
        <v>8.9674129486084</v>
      </c>
      <c r="L715" s="397" t="n">
        <v>9.02242660522461</v>
      </c>
      <c r="M715" s="397" t="n">
        <v>9.06275081634521</v>
      </c>
      <c r="N715" s="397" t="n">
        <v>9.01558303833008</v>
      </c>
      <c r="O715" s="397" t="n">
        <v>8.87600040435791</v>
      </c>
      <c r="P715" s="397" t="n">
        <v>9.04027557373047</v>
      </c>
      <c r="Q715" s="397" t="n">
        <v>9.22850608825684</v>
      </c>
      <c r="R715" s="397" t="n">
        <v>9.29274749755859</v>
      </c>
      <c r="S715" s="397" t="n">
        <v>9.34662055969238</v>
      </c>
      <c r="T715" s="397" t="n">
        <v>9.29698371887207</v>
      </c>
      <c r="U715" s="397" t="n">
        <v>9.50354766845703</v>
      </c>
      <c r="V715" s="397" t="n">
        <v>9.60071182250977</v>
      </c>
      <c r="W715" s="397" t="n">
        <v>9.49186992645264</v>
      </c>
      <c r="X715" s="397" t="n">
        <v>9.54647350311279</v>
      </c>
      <c r="Y715" s="397" t="n">
        <v>9.65502738952637</v>
      </c>
      <c r="Z715" s="397" t="n">
        <v>9.76898765563965</v>
      </c>
      <c r="AA715" s="397" t="n">
        <v>9.67223453521729</v>
      </c>
      <c r="AB715" s="397" t="n">
        <v>9.74604320526123</v>
      </c>
      <c r="AC715" s="398" t="n">
        <v>0.00821816921234131</v>
      </c>
    </row>
    <row r="716" customFormat="false" ht="15.75" hidden="true" customHeight="false" outlineLevel="1" collapsed="false">
      <c r="A716" s="395" t="s">
        <v>1672</v>
      </c>
      <c r="B716" s="397" t="n">
        <v>0.787000060081482</v>
      </c>
      <c r="C716" s="397" t="n">
        <v>0.660000145435333</v>
      </c>
      <c r="D716" s="397" t="n">
        <v>0.714999973773956</v>
      </c>
      <c r="E716" s="397" t="n">
        <v>0.646081686019897</v>
      </c>
      <c r="F716" s="397" t="n">
        <v>0.642419397830963</v>
      </c>
      <c r="G716" s="397" t="n">
        <v>0.638634979724884</v>
      </c>
      <c r="H716" s="397" t="n">
        <v>0.638701438903809</v>
      </c>
      <c r="I716" s="397" t="n">
        <v>0.636625468730927</v>
      </c>
      <c r="J716" s="397" t="n">
        <v>0.636540472507477</v>
      </c>
      <c r="K716" s="397" t="n">
        <v>0.636204302310944</v>
      </c>
      <c r="L716" s="397" t="n">
        <v>0.632963597774506</v>
      </c>
      <c r="M716" s="397" t="n">
        <v>0.630632817745209</v>
      </c>
      <c r="N716" s="397" t="n">
        <v>0.625704407691956</v>
      </c>
      <c r="O716" s="397" t="n">
        <v>0.618793249130249</v>
      </c>
      <c r="P716" s="397" t="n">
        <v>0.614813089370728</v>
      </c>
      <c r="Q716" s="397" t="n">
        <v>0.612027764320374</v>
      </c>
      <c r="R716" s="397" t="n">
        <v>0.610889613628387</v>
      </c>
      <c r="S716" s="397" t="n">
        <v>0.609357953071594</v>
      </c>
      <c r="T716" s="397" t="n">
        <v>0.606571137905121</v>
      </c>
      <c r="U716" s="397" t="n">
        <v>0.604167401790619</v>
      </c>
      <c r="V716" s="397" t="n">
        <v>0.604915618896484</v>
      </c>
      <c r="W716" s="397" t="n">
        <v>0.606205224990845</v>
      </c>
      <c r="X716" s="397" t="n">
        <v>0.608003377914429</v>
      </c>
      <c r="Y716" s="397" t="n">
        <v>0.608732283115387</v>
      </c>
      <c r="Z716" s="397" t="n">
        <v>0.608864605426788</v>
      </c>
      <c r="AA716" s="397" t="n">
        <v>0.606703162193298</v>
      </c>
      <c r="AB716" s="397" t="n">
        <v>0.603560745716095</v>
      </c>
      <c r="AC716" s="398" t="n">
        <v>-0.00356936454772949</v>
      </c>
    </row>
    <row r="717" customFormat="false" ht="15.75" hidden="true" customHeight="false" outlineLevel="1" collapsed="false">
      <c r="A717" s="395" t="s">
        <v>1449</v>
      </c>
      <c r="B717" s="397" t="n">
        <v>1.39800000190735</v>
      </c>
      <c r="C717" s="397" t="n">
        <v>1.34800004959106</v>
      </c>
      <c r="D717" s="397" t="n">
        <v>1.3659999370575</v>
      </c>
      <c r="E717" s="397" t="n">
        <v>1.34773051738739</v>
      </c>
      <c r="F717" s="397" t="n">
        <v>1.36955678462982</v>
      </c>
      <c r="G717" s="397" t="n">
        <v>1.37376356124878</v>
      </c>
      <c r="H717" s="397" t="n">
        <v>1.37393224239349</v>
      </c>
      <c r="I717" s="397" t="n">
        <v>1.36257445812225</v>
      </c>
      <c r="J717" s="397" t="n">
        <v>1.3534289598465</v>
      </c>
      <c r="K717" s="397" t="n">
        <v>1.34542846679688</v>
      </c>
      <c r="L717" s="397" t="n">
        <v>1.34019804000854</v>
      </c>
      <c r="M717" s="397" t="n">
        <v>1.33498740196228</v>
      </c>
      <c r="N717" s="397" t="n">
        <v>1.33513796329498</v>
      </c>
      <c r="O717" s="397" t="n">
        <v>1.3326199054718</v>
      </c>
      <c r="P717" s="397" t="n">
        <v>1.32956647872925</v>
      </c>
      <c r="Q717" s="397" t="n">
        <v>1.32904815673828</v>
      </c>
      <c r="R717" s="397" t="n">
        <v>1.33002305030823</v>
      </c>
      <c r="S717" s="397" t="n">
        <v>1.33014070987701</v>
      </c>
      <c r="T717" s="397" t="n">
        <v>1.33074140548706</v>
      </c>
      <c r="U717" s="397" t="n">
        <v>1.33141624927521</v>
      </c>
      <c r="V717" s="397" t="n">
        <v>1.33331561088562</v>
      </c>
      <c r="W717" s="397" t="n">
        <v>1.33607017993927</v>
      </c>
      <c r="X717" s="397" t="n">
        <v>1.33857548236847</v>
      </c>
      <c r="Y717" s="397" t="n">
        <v>1.34136664867401</v>
      </c>
      <c r="Z717" s="397" t="n">
        <v>1.34385216236115</v>
      </c>
      <c r="AA717" s="397" t="n">
        <v>1.34463167190552</v>
      </c>
      <c r="AB717" s="397" t="n">
        <v>1.34495937824249</v>
      </c>
      <c r="AC717" s="398" t="n">
        <v>-9.03010368347168E-005</v>
      </c>
    </row>
    <row r="718" customFormat="false" ht="15.75" hidden="true" customHeight="false" outlineLevel="1" collapsed="false">
      <c r="A718" s="395" t="s">
        <v>1450</v>
      </c>
      <c r="B718" s="397" t="n">
        <v>0</v>
      </c>
      <c r="C718" s="397" t="n">
        <v>0</v>
      </c>
      <c r="D718" s="397" t="n">
        <v>0</v>
      </c>
      <c r="E718" s="397" t="n">
        <v>0</v>
      </c>
      <c r="F718" s="397" t="n">
        <v>0</v>
      </c>
      <c r="G718" s="397" t="n">
        <v>0</v>
      </c>
      <c r="H718" s="397" t="n">
        <v>0</v>
      </c>
      <c r="I718" s="397" t="n">
        <v>1.8250000266562E-007</v>
      </c>
      <c r="J718" s="397" t="n">
        <v>1.8250000266562E-007</v>
      </c>
      <c r="K718" s="397" t="n">
        <v>1.8250000266562E-007</v>
      </c>
      <c r="L718" s="397" t="n">
        <v>1.8250000266562E-007</v>
      </c>
      <c r="M718" s="397" t="n">
        <v>1.8250000266562E-007</v>
      </c>
      <c r="N718" s="397" t="n">
        <v>1.8250000266562E-007</v>
      </c>
      <c r="O718" s="397" t="n">
        <v>1.8250000266562E-007</v>
      </c>
      <c r="P718" s="397" t="n">
        <v>1.8250000266562E-007</v>
      </c>
      <c r="Q718" s="397" t="n">
        <v>1.8250000266562E-007</v>
      </c>
      <c r="R718" s="397" t="n">
        <v>1.8250000266562E-007</v>
      </c>
      <c r="S718" s="397" t="n">
        <v>1.8250000266562E-007</v>
      </c>
      <c r="T718" s="397" t="n">
        <v>1.8250000266562E-007</v>
      </c>
      <c r="U718" s="397" t="n">
        <v>1.8250000266562E-007</v>
      </c>
      <c r="V718" s="397" t="n">
        <v>1.8250000266562E-007</v>
      </c>
      <c r="W718" s="397" t="n">
        <v>1.8250000266562E-007</v>
      </c>
      <c r="X718" s="397" t="n">
        <v>1.8250000266562E-007</v>
      </c>
      <c r="Y718" s="397" t="n">
        <v>1.8250000266562E-007</v>
      </c>
      <c r="Z718" s="397" t="n">
        <v>1.8250000266562E-007</v>
      </c>
      <c r="AA718" s="397" t="n">
        <v>1.8250000266562E-007</v>
      </c>
      <c r="AB718" s="397" t="n">
        <v>1.8250000266562E-007</v>
      </c>
      <c r="AC718" s="399" t="s">
        <v>1378</v>
      </c>
    </row>
    <row r="719" customFormat="false" ht="15.75" hidden="true" customHeight="false" outlineLevel="1" collapsed="false">
      <c r="A719" s="395" t="s">
        <v>1452</v>
      </c>
      <c r="B719" s="397" t="n">
        <v>2.18499994277954</v>
      </c>
      <c r="C719" s="397" t="n">
        <v>2.00800013542175</v>
      </c>
      <c r="D719" s="397" t="n">
        <v>2.08099985122681</v>
      </c>
      <c r="E719" s="397" t="n">
        <v>1.99381220340729</v>
      </c>
      <c r="F719" s="397" t="n">
        <v>2.01197624206543</v>
      </c>
      <c r="G719" s="397" t="n">
        <v>2.01239848136902</v>
      </c>
      <c r="H719" s="397" t="n">
        <v>2.01263380050659</v>
      </c>
      <c r="I719" s="397" t="n">
        <v>1.99920010566711</v>
      </c>
      <c r="J719" s="397" t="n">
        <v>1.9899697303772</v>
      </c>
      <c r="K719" s="397" t="n">
        <v>1.98163294792175</v>
      </c>
      <c r="L719" s="397" t="n">
        <v>1.97316193580627</v>
      </c>
      <c r="M719" s="397" t="n">
        <v>1.96562051773071</v>
      </c>
      <c r="N719" s="397" t="n">
        <v>1.96084260940552</v>
      </c>
      <c r="O719" s="397" t="n">
        <v>1.95141339302063</v>
      </c>
      <c r="P719" s="397" t="n">
        <v>1.94437980651855</v>
      </c>
      <c r="Q719" s="397" t="n">
        <v>1.94107615947723</v>
      </c>
      <c r="R719" s="397" t="n">
        <v>1.94091296195984</v>
      </c>
      <c r="S719" s="397" t="n">
        <v>1.93949890136719</v>
      </c>
      <c r="T719" s="397" t="n">
        <v>1.93731284141541</v>
      </c>
      <c r="U719" s="397" t="n">
        <v>1.93558382987976</v>
      </c>
      <c r="V719" s="397" t="n">
        <v>1.93823146820068</v>
      </c>
      <c r="W719" s="397" t="n">
        <v>1.94227564334869</v>
      </c>
      <c r="X719" s="397" t="n">
        <v>1.94657909870148</v>
      </c>
      <c r="Y719" s="397" t="n">
        <v>1.95009922981262</v>
      </c>
      <c r="Z719" s="397" t="n">
        <v>1.95271706581116</v>
      </c>
      <c r="AA719" s="397" t="n">
        <v>1.9513350725174</v>
      </c>
      <c r="AB719" s="397" t="n">
        <v>1.94852042198181</v>
      </c>
      <c r="AC719" s="398" t="n">
        <v>-0.0012020468711853</v>
      </c>
    </row>
    <row r="720" customFormat="false" ht="15.75" hidden="true" customHeight="false" outlineLevel="1" collapsed="false">
      <c r="A720" s="395" t="s">
        <v>1453</v>
      </c>
      <c r="B720" s="397" t="n">
        <v>0.212601110339165</v>
      </c>
      <c r="C720" s="397" t="n">
        <v>0.244809195399284</v>
      </c>
      <c r="D720" s="397" t="n">
        <v>0.315207004547119</v>
      </c>
      <c r="E720" s="397" t="n">
        <v>0.354289531707764</v>
      </c>
      <c r="F720" s="397" t="n">
        <v>0.453978568315506</v>
      </c>
      <c r="G720" s="397" t="n">
        <v>0.53273344039917</v>
      </c>
      <c r="H720" s="397" t="n">
        <v>0.589260280132294</v>
      </c>
      <c r="I720" s="397" t="n">
        <v>0.59150505065918</v>
      </c>
      <c r="J720" s="397" t="n">
        <v>0.594124376773834</v>
      </c>
      <c r="K720" s="397" t="n">
        <v>0.592761337757111</v>
      </c>
      <c r="L720" s="397" t="n">
        <v>0.591373324394226</v>
      </c>
      <c r="M720" s="397" t="n">
        <v>0.590730726718903</v>
      </c>
      <c r="N720" s="397" t="n">
        <v>0.590038061141968</v>
      </c>
      <c r="O720" s="397" t="n">
        <v>0.601773977279663</v>
      </c>
      <c r="P720" s="397" t="n">
        <v>0.601789653301239</v>
      </c>
      <c r="Q720" s="397" t="n">
        <v>0.601805329322815</v>
      </c>
      <c r="R720" s="397" t="n">
        <v>0.601820945739746</v>
      </c>
      <c r="S720" s="397" t="n">
        <v>0.602219760417938</v>
      </c>
      <c r="T720" s="397" t="n">
        <v>0.602263689041138</v>
      </c>
      <c r="U720" s="397" t="n">
        <v>0.606666266918182</v>
      </c>
      <c r="V720" s="397" t="n">
        <v>0.607519268989563</v>
      </c>
      <c r="W720" s="397" t="n">
        <v>0.614180266857147</v>
      </c>
      <c r="X720" s="397" t="n">
        <v>0.621773183345795</v>
      </c>
      <c r="Y720" s="397" t="n">
        <v>0.625530302524567</v>
      </c>
      <c r="Z720" s="397" t="n">
        <v>0.632051467895508</v>
      </c>
      <c r="AA720" s="397" t="n">
        <v>0.621897399425507</v>
      </c>
      <c r="AB720" s="397" t="n">
        <v>0.623470842838287</v>
      </c>
      <c r="AC720" s="398" t="n">
        <v>0.0381008386611938</v>
      </c>
    </row>
    <row r="721" customFormat="false" ht="15.75" hidden="true" customHeight="false" outlineLevel="1" collapsed="false">
      <c r="A721" s="395" t="s">
        <v>1673</v>
      </c>
      <c r="B721" s="397" t="n">
        <v>1.69682097434998</v>
      </c>
      <c r="C721" s="397" t="n">
        <v>1.44350981712341</v>
      </c>
      <c r="D721" s="397" t="n">
        <v>1.57350981235504</v>
      </c>
      <c r="E721" s="397" t="n">
        <v>1.58214795589447</v>
      </c>
      <c r="F721" s="397" t="n">
        <v>1.58213651180267</v>
      </c>
      <c r="G721" s="397" t="n">
        <v>1.58795976638794</v>
      </c>
      <c r="H721" s="397" t="n">
        <v>1.60843086242676</v>
      </c>
      <c r="I721" s="397" t="n">
        <v>1.63528263568878</v>
      </c>
      <c r="J721" s="397" t="n">
        <v>1.6638069152832</v>
      </c>
      <c r="K721" s="397" t="n">
        <v>1.6909419298172</v>
      </c>
      <c r="L721" s="397" t="n">
        <v>1.714275598526</v>
      </c>
      <c r="M721" s="397" t="n">
        <v>1.73932206630707</v>
      </c>
      <c r="N721" s="397" t="n">
        <v>1.76760590076447</v>
      </c>
      <c r="O721" s="397" t="n">
        <v>1.78720438480377</v>
      </c>
      <c r="P721" s="397" t="n">
        <v>1.80310237407684</v>
      </c>
      <c r="Q721" s="397" t="n">
        <v>1.8223375082016</v>
      </c>
      <c r="R721" s="397" t="n">
        <v>1.84429395198822</v>
      </c>
      <c r="S721" s="397" t="n">
        <v>1.86346101760864</v>
      </c>
      <c r="T721" s="397" t="n">
        <v>1.88202285766602</v>
      </c>
      <c r="U721" s="397" t="n">
        <v>1.89949572086334</v>
      </c>
      <c r="V721" s="397" t="n">
        <v>1.92272841930389</v>
      </c>
      <c r="W721" s="397" t="n">
        <v>1.95049619674683</v>
      </c>
      <c r="X721" s="397" t="n">
        <v>1.97652769088745</v>
      </c>
      <c r="Y721" s="397" t="n">
        <v>2.00002360343933</v>
      </c>
      <c r="Z721" s="397" t="n">
        <v>2.0213475227356</v>
      </c>
      <c r="AA721" s="397" t="n">
        <v>2.04542875289917</v>
      </c>
      <c r="AB721" s="397" t="n">
        <v>2.07010722160339</v>
      </c>
      <c r="AC721" s="398" t="n">
        <v>0.0145254135131836</v>
      </c>
    </row>
    <row r="722" customFormat="false" ht="15.75" hidden="true" customHeight="false" outlineLevel="1" collapsed="false">
      <c r="A722" s="395" t="s">
        <v>1674</v>
      </c>
      <c r="B722" s="397" t="n">
        <v>3.47500991821289</v>
      </c>
      <c r="C722" s="397" t="n">
        <v>3.48457002639771</v>
      </c>
      <c r="D722" s="397" t="n">
        <v>3.48233032226563</v>
      </c>
      <c r="E722" s="397" t="n">
        <v>3.55386328697205</v>
      </c>
      <c r="F722" s="397" t="n">
        <v>3.59115934371948</v>
      </c>
      <c r="G722" s="397" t="n">
        <v>3.6134946346283</v>
      </c>
      <c r="H722" s="397" t="n">
        <v>3.65705561637878</v>
      </c>
      <c r="I722" s="397" t="n">
        <v>3.70084667205811</v>
      </c>
      <c r="J722" s="397" t="n">
        <v>3.74571323394775</v>
      </c>
      <c r="K722" s="397" t="n">
        <v>3.78405380249023</v>
      </c>
      <c r="L722" s="397" t="n">
        <v>3.80600333213806</v>
      </c>
      <c r="M722" s="397" t="n">
        <v>3.82660341262817</v>
      </c>
      <c r="N722" s="397" t="n">
        <v>3.85062766075134</v>
      </c>
      <c r="O722" s="397" t="n">
        <v>3.85081171989441</v>
      </c>
      <c r="P722" s="397" t="n">
        <v>3.85361838340759</v>
      </c>
      <c r="Q722" s="397" t="n">
        <v>3.86177277565002</v>
      </c>
      <c r="R722" s="397" t="n">
        <v>3.86545515060425</v>
      </c>
      <c r="S722" s="397" t="n">
        <v>3.87720108032227</v>
      </c>
      <c r="T722" s="397" t="n">
        <v>3.88570928573608</v>
      </c>
      <c r="U722" s="397" t="n">
        <v>3.88436985015869</v>
      </c>
      <c r="V722" s="397" t="n">
        <v>3.900475025177</v>
      </c>
      <c r="W722" s="397" t="n">
        <v>3.92329144477844</v>
      </c>
      <c r="X722" s="397" t="n">
        <v>3.93613147735596</v>
      </c>
      <c r="Y722" s="397" t="n">
        <v>3.9588770866394</v>
      </c>
      <c r="Z722" s="397" t="n">
        <v>3.97439670562744</v>
      </c>
      <c r="AA722" s="397" t="n">
        <v>3.98535847663879</v>
      </c>
      <c r="AB722" s="397" t="n">
        <v>3.99911427497864</v>
      </c>
      <c r="AC722" s="398" t="n">
        <v>0.00552427768707275</v>
      </c>
    </row>
    <row r="723" customFormat="false" ht="15.75" hidden="true" customHeight="false" outlineLevel="1" collapsed="false">
      <c r="A723" s="395" t="s">
        <v>1436</v>
      </c>
      <c r="B723" s="397" t="n">
        <v>26.2395839691162</v>
      </c>
      <c r="C723" s="397" t="n">
        <v>24.8540306091309</v>
      </c>
      <c r="D723" s="397" t="n">
        <v>25.3255062103271</v>
      </c>
      <c r="E723" s="397" t="n">
        <v>25.493860244751</v>
      </c>
      <c r="F723" s="397" t="n">
        <v>25.8784523010254</v>
      </c>
      <c r="G723" s="397" t="n">
        <v>26.112361907959</v>
      </c>
      <c r="H723" s="397" t="n">
        <v>26.3567905426025</v>
      </c>
      <c r="I723" s="397" t="n">
        <v>26.5629558563232</v>
      </c>
      <c r="J723" s="397" t="n">
        <v>26.6779365539551</v>
      </c>
      <c r="K723" s="397" t="n">
        <v>26.8041172027588</v>
      </c>
      <c r="L723" s="397" t="n">
        <v>26.929292678833</v>
      </c>
      <c r="M723" s="397" t="n">
        <v>27.0490589141846</v>
      </c>
      <c r="N723" s="397" t="n">
        <v>27.1405067443848</v>
      </c>
      <c r="O723" s="397" t="n">
        <v>27.008321762085</v>
      </c>
      <c r="P723" s="397" t="n">
        <v>27.2556705474854</v>
      </c>
      <c r="Q723" s="397" t="n">
        <v>27.4887599945068</v>
      </c>
      <c r="R723" s="397" t="n">
        <v>27.6500606536865</v>
      </c>
      <c r="S723" s="397" t="n">
        <v>27.7900619506836</v>
      </c>
      <c r="T723" s="397" t="n">
        <v>27.8737716674805</v>
      </c>
      <c r="U723" s="397" t="n">
        <v>28.0573616027832</v>
      </c>
      <c r="V723" s="397" t="n">
        <v>28.2205810546875</v>
      </c>
      <c r="W723" s="397" t="n">
        <v>28.4539737701416</v>
      </c>
      <c r="X723" s="397" t="n">
        <v>28.6483840942383</v>
      </c>
      <c r="Y723" s="397" t="n">
        <v>28.8633556365967</v>
      </c>
      <c r="Z723" s="397" t="n">
        <v>29.0620155334473</v>
      </c>
      <c r="AA723" s="397" t="n">
        <v>29.1766262054443</v>
      </c>
      <c r="AB723" s="397" t="n">
        <v>29.3744468688965</v>
      </c>
      <c r="AC723" s="398" t="n">
        <v>0.0067065954208374</v>
      </c>
    </row>
    <row r="724" customFormat="false" ht="15.75" hidden="true" customHeight="false" outlineLevel="1" collapsed="false">
      <c r="A724" s="395" t="s">
        <v>1437</v>
      </c>
      <c r="B724" s="397" t="n">
        <v>7.67930316925049</v>
      </c>
      <c r="C724" s="397" t="n">
        <v>7.59718990325928</v>
      </c>
      <c r="D724" s="397" t="n">
        <v>7.58264398574829</v>
      </c>
      <c r="E724" s="397" t="n">
        <v>7.7260479927063</v>
      </c>
      <c r="F724" s="397" t="n">
        <v>7.74739980697632</v>
      </c>
      <c r="G724" s="397" t="n">
        <v>7.77092504501343</v>
      </c>
      <c r="H724" s="397" t="n">
        <v>7.81828260421753</v>
      </c>
      <c r="I724" s="397" t="n">
        <v>7.86010599136353</v>
      </c>
      <c r="J724" s="397" t="n">
        <v>7.90606880187988</v>
      </c>
      <c r="K724" s="397" t="n">
        <v>7.93215322494507</v>
      </c>
      <c r="L724" s="397" t="n">
        <v>7.9635705947876</v>
      </c>
      <c r="M724" s="397" t="n">
        <v>7.95239543914795</v>
      </c>
      <c r="N724" s="397" t="n">
        <v>7.96053457260132</v>
      </c>
      <c r="O724" s="397" t="n">
        <v>7.93438768386841</v>
      </c>
      <c r="P724" s="397" t="n">
        <v>7.90722417831421</v>
      </c>
      <c r="Q724" s="397" t="n">
        <v>7.88599729537964</v>
      </c>
      <c r="R724" s="397" t="n">
        <v>7.84817743301392</v>
      </c>
      <c r="S724" s="397" t="n">
        <v>7.84852075576782</v>
      </c>
      <c r="T724" s="397" t="n">
        <v>7.83710527420044</v>
      </c>
      <c r="U724" s="397" t="n">
        <v>7.80517673492432</v>
      </c>
      <c r="V724" s="397" t="n">
        <v>7.78890943527222</v>
      </c>
      <c r="W724" s="397" t="n">
        <v>7.79845809936523</v>
      </c>
      <c r="X724" s="397" t="n">
        <v>7.79200792312622</v>
      </c>
      <c r="Y724" s="397" t="n">
        <v>7.80870246887207</v>
      </c>
      <c r="Z724" s="397" t="n">
        <v>7.81686162948608</v>
      </c>
      <c r="AA724" s="397" t="n">
        <v>7.81260681152344</v>
      </c>
      <c r="AB724" s="397" t="n">
        <v>7.79698181152344</v>
      </c>
      <c r="AC724" s="398" t="n">
        <v>0.00101768970489502</v>
      </c>
    </row>
    <row r="725" customFormat="false" ht="15.75" hidden="true" customHeight="false" outlineLevel="1" collapsed="false">
      <c r="A725" s="395" t="s">
        <v>1383</v>
      </c>
      <c r="B725" s="397" t="n">
        <v>33.918888092041</v>
      </c>
      <c r="C725" s="397" t="n">
        <v>32.4512214660645</v>
      </c>
      <c r="D725" s="397" t="n">
        <v>32.9081497192383</v>
      </c>
      <c r="E725" s="397" t="n">
        <v>33.2199096679688</v>
      </c>
      <c r="F725" s="397" t="n">
        <v>33.6258506774902</v>
      </c>
      <c r="G725" s="397" t="n">
        <v>33.8832855224609</v>
      </c>
      <c r="H725" s="397" t="n">
        <v>34.1750717163086</v>
      </c>
      <c r="I725" s="397" t="n">
        <v>34.4230613708496</v>
      </c>
      <c r="J725" s="397" t="n">
        <v>34.5840072631836</v>
      </c>
      <c r="K725" s="397" t="n">
        <v>34.736270904541</v>
      </c>
      <c r="L725" s="397" t="n">
        <v>34.8928642272949</v>
      </c>
      <c r="M725" s="397" t="n">
        <v>35.0014533996582</v>
      </c>
      <c r="N725" s="397" t="n">
        <v>35.1010398864746</v>
      </c>
      <c r="O725" s="397" t="n">
        <v>34.9427108764648</v>
      </c>
      <c r="P725" s="397" t="n">
        <v>35.1628952026367</v>
      </c>
      <c r="Q725" s="397" t="n">
        <v>35.374755859375</v>
      </c>
      <c r="R725" s="397" t="n">
        <v>35.4982376098633</v>
      </c>
      <c r="S725" s="397" t="n">
        <v>35.6385841369629</v>
      </c>
      <c r="T725" s="397" t="n">
        <v>35.7108764648438</v>
      </c>
      <c r="U725" s="397" t="n">
        <v>35.8625373840332</v>
      </c>
      <c r="V725" s="397" t="n">
        <v>36.0094909667969</v>
      </c>
      <c r="W725" s="397" t="n">
        <v>36.2524337768555</v>
      </c>
      <c r="X725" s="397" t="n">
        <v>36.4403915405273</v>
      </c>
      <c r="Y725" s="397" t="n">
        <v>36.6720581054688</v>
      </c>
      <c r="Z725" s="397" t="n">
        <v>36.8788757324219</v>
      </c>
      <c r="AA725" s="397" t="n">
        <v>36.9892349243164</v>
      </c>
      <c r="AB725" s="397" t="n">
        <v>37.1714286804199</v>
      </c>
      <c r="AC725" s="398" t="n">
        <v>0.00544190406799316</v>
      </c>
    </row>
    <row r="726" customFormat="false" ht="15.75" hidden="true" customHeight="false" outlineLevel="1" collapsed="false"/>
    <row r="727" customFormat="false" ht="15.75" hidden="true" customHeight="false" outlineLevel="1" collapsed="false">
      <c r="A727" s="395" t="s">
        <v>1678</v>
      </c>
    </row>
    <row r="728" customFormat="false" ht="15.75" hidden="true" customHeight="false" outlineLevel="1" collapsed="false">
      <c r="A728" s="395" t="s">
        <v>1679</v>
      </c>
    </row>
    <row r="729" customFormat="false" ht="15.75" hidden="true" customHeight="false" outlineLevel="1" collapsed="false">
      <c r="A729" s="395" t="s">
        <v>1666</v>
      </c>
      <c r="B729" s="397" t="n">
        <v>0.0245572458952665</v>
      </c>
      <c r="C729" s="397" t="n">
        <v>0.0255500450730324</v>
      </c>
      <c r="D729" s="397" t="n">
        <v>0.0223878938704729</v>
      </c>
      <c r="E729" s="397" t="n">
        <v>0.0179803166538477</v>
      </c>
      <c r="F729" s="397" t="n">
        <v>0.0157430227845907</v>
      </c>
      <c r="G729" s="397" t="n">
        <v>0.0140726389363408</v>
      </c>
      <c r="H729" s="397" t="n">
        <v>0.0126831801608205</v>
      </c>
      <c r="I729" s="397" t="n">
        <v>0.0121541451662779</v>
      </c>
      <c r="J729" s="397" t="n">
        <v>0.0116672283038497</v>
      </c>
      <c r="K729" s="397" t="n">
        <v>0.0112787205725908</v>
      </c>
      <c r="L729" s="397" t="n">
        <v>0.010914565064013</v>
      </c>
      <c r="M729" s="397" t="n">
        <v>0.0106192920356989</v>
      </c>
      <c r="N729" s="397" t="n">
        <v>0.0104816621169448</v>
      </c>
      <c r="O729" s="397" t="n">
        <v>0.0103195868432522</v>
      </c>
      <c r="P729" s="397" t="n">
        <v>0.0101702995598316</v>
      </c>
      <c r="Q729" s="397" t="n">
        <v>0.0100221326574683</v>
      </c>
      <c r="R729" s="397" t="n">
        <v>0.00992752704769373</v>
      </c>
      <c r="S729" s="397" t="n">
        <v>0.00978758838027716</v>
      </c>
      <c r="T729" s="397" t="n">
        <v>0.0102331768721342</v>
      </c>
      <c r="U729" s="397" t="n">
        <v>0.0109077794477344</v>
      </c>
      <c r="V729" s="397" t="n">
        <v>0.0124248778447509</v>
      </c>
      <c r="W729" s="397" t="n">
        <v>0.0127440150827169</v>
      </c>
      <c r="X729" s="397" t="n">
        <v>0.0135105038061738</v>
      </c>
      <c r="Y729" s="397" t="n">
        <v>0.0144999669864774</v>
      </c>
      <c r="Z729" s="397" t="n">
        <v>0.015647841617465</v>
      </c>
      <c r="AA729" s="397" t="n">
        <v>0.0160455610603094</v>
      </c>
      <c r="AB729" s="397" t="n">
        <v>0.0175016038119793</v>
      </c>
      <c r="AC729" s="398" t="n">
        <v>-0.0150199209262787</v>
      </c>
    </row>
    <row r="730" customFormat="false" ht="15.75" hidden="true" customHeight="false" outlineLevel="1" collapsed="false">
      <c r="A730" s="395" t="s">
        <v>1667</v>
      </c>
      <c r="B730" s="397" t="n">
        <v>0.377273321151733</v>
      </c>
      <c r="C730" s="397" t="n">
        <v>0.344351083040237</v>
      </c>
      <c r="D730" s="397" t="n">
        <v>0.348989486694336</v>
      </c>
      <c r="E730" s="397" t="n">
        <v>0.364684641361237</v>
      </c>
      <c r="F730" s="397" t="n">
        <v>0.364176154136658</v>
      </c>
      <c r="G730" s="397" t="n">
        <v>0.352664053440094</v>
      </c>
      <c r="H730" s="397" t="n">
        <v>0.343102127313614</v>
      </c>
      <c r="I730" s="397" t="n">
        <v>0.334490358829498</v>
      </c>
      <c r="J730" s="397" t="n">
        <v>0.326253652572632</v>
      </c>
      <c r="K730" s="397" t="n">
        <v>0.319065928459167</v>
      </c>
      <c r="L730" s="397" t="n">
        <v>0.313241600990295</v>
      </c>
      <c r="M730" s="397" t="n">
        <v>0.306674480438232</v>
      </c>
      <c r="N730" s="397" t="n">
        <v>0.300400227308273</v>
      </c>
      <c r="O730" s="397" t="n">
        <v>0.294902503490448</v>
      </c>
      <c r="P730" s="397" t="n">
        <v>0.289161443710327</v>
      </c>
      <c r="Q730" s="397" t="n">
        <v>0.284550279378891</v>
      </c>
      <c r="R730" s="397" t="n">
        <v>0.280212044715881</v>
      </c>
      <c r="S730" s="397" t="n">
        <v>0.276117265224457</v>
      </c>
      <c r="T730" s="397" t="n">
        <v>0.271467179059982</v>
      </c>
      <c r="U730" s="397" t="n">
        <v>0.267675936222076</v>
      </c>
      <c r="V730" s="397" t="n">
        <v>0.263434439897537</v>
      </c>
      <c r="W730" s="397" t="n">
        <v>0.258171766996384</v>
      </c>
      <c r="X730" s="397" t="n">
        <v>0.253557085990906</v>
      </c>
      <c r="Y730" s="397" t="n">
        <v>0.249555587768555</v>
      </c>
      <c r="Z730" s="397" t="n">
        <v>0.246241599321365</v>
      </c>
      <c r="AA730" s="397" t="n">
        <v>0.243850812315941</v>
      </c>
      <c r="AB730" s="397" t="n">
        <v>0.240609988570213</v>
      </c>
      <c r="AC730" s="398" t="n">
        <v>-0.0142370571600802</v>
      </c>
    </row>
    <row r="731" customFormat="false" ht="15.75" hidden="true" customHeight="false" outlineLevel="1" collapsed="false">
      <c r="A731" s="395" t="s">
        <v>1660</v>
      </c>
      <c r="B731" s="397" t="n">
        <v>0.0564540699124336</v>
      </c>
      <c r="C731" s="397" t="n">
        <v>0.0553541146218777</v>
      </c>
      <c r="D731" s="397" t="n">
        <v>0.054584164172411</v>
      </c>
      <c r="E731" s="397" t="n">
        <v>0.052776075899601</v>
      </c>
      <c r="F731" s="397" t="n">
        <v>0.0517404079437256</v>
      </c>
      <c r="G731" s="397" t="n">
        <v>0.0507872886955738</v>
      </c>
      <c r="H731" s="397" t="n">
        <v>0.0500711165368557</v>
      </c>
      <c r="I731" s="397" t="n">
        <v>0.0490087382495403</v>
      </c>
      <c r="J731" s="397" t="n">
        <v>0.047943752259016</v>
      </c>
      <c r="K731" s="397" t="n">
        <v>0.0471085272729397</v>
      </c>
      <c r="L731" s="397" t="n">
        <v>0.0462799556553364</v>
      </c>
      <c r="M731" s="397" t="n">
        <v>0.0455116704106331</v>
      </c>
      <c r="N731" s="397" t="n">
        <v>0.0448285043239594</v>
      </c>
      <c r="O731" s="397" t="n">
        <v>0.0442636460065842</v>
      </c>
      <c r="P731" s="397" t="n">
        <v>0.0437276996672153</v>
      </c>
      <c r="Q731" s="397" t="n">
        <v>0.0431297495961189</v>
      </c>
      <c r="R731" s="397" t="n">
        <v>0.0425395891070366</v>
      </c>
      <c r="S731" s="397" t="n">
        <v>0.041897676885128</v>
      </c>
      <c r="T731" s="397" t="n">
        <v>0.0412333160638809</v>
      </c>
      <c r="U731" s="397" t="n">
        <v>0.0407638810575008</v>
      </c>
      <c r="V731" s="397" t="n">
        <v>0.0402766764163971</v>
      </c>
      <c r="W731" s="397" t="n">
        <v>0.0397968180477619</v>
      </c>
      <c r="X731" s="397" t="n">
        <v>0.0393270812928677</v>
      </c>
      <c r="Y731" s="397" t="n">
        <v>0.038810521364212</v>
      </c>
      <c r="Z731" s="397" t="n">
        <v>0.0381965339183807</v>
      </c>
      <c r="AA731" s="397" t="n">
        <v>0.0376946218311787</v>
      </c>
      <c r="AB731" s="397" t="n">
        <v>0.0372571237385273</v>
      </c>
      <c r="AC731" s="398" t="n">
        <v>-0.0157115779818746</v>
      </c>
    </row>
    <row r="732" customFormat="false" ht="15.75" hidden="true" customHeight="false" outlineLevel="1" collapsed="false">
      <c r="A732" s="395" t="s">
        <v>1432</v>
      </c>
      <c r="B732" s="397" t="n">
        <v>0.214844033122063</v>
      </c>
      <c r="C732" s="397" t="n">
        <v>0.212740287184715</v>
      </c>
      <c r="D732" s="397" t="n">
        <v>0.221048891544342</v>
      </c>
      <c r="E732" s="397" t="n">
        <v>0.207087606191635</v>
      </c>
      <c r="F732" s="397" t="n">
        <v>0.199499681591988</v>
      </c>
      <c r="G732" s="397" t="n">
        <v>0.192989259958267</v>
      </c>
      <c r="H732" s="397" t="n">
        <v>0.187228217720985</v>
      </c>
      <c r="I732" s="397" t="n">
        <v>0.183492287993431</v>
      </c>
      <c r="J732" s="397" t="n">
        <v>0.180276140570641</v>
      </c>
      <c r="K732" s="397" t="n">
        <v>0.177626609802246</v>
      </c>
      <c r="L732" s="397" t="n">
        <v>0.174877256155014</v>
      </c>
      <c r="M732" s="397" t="n">
        <v>0.171339273452759</v>
      </c>
      <c r="N732" s="397" t="n">
        <v>0.168515726923943</v>
      </c>
      <c r="O732" s="397" t="n">
        <v>0.166454970836639</v>
      </c>
      <c r="P732" s="397" t="n">
        <v>0.163947969675064</v>
      </c>
      <c r="Q732" s="397" t="n">
        <v>0.161248952150345</v>
      </c>
      <c r="R732" s="397" t="n">
        <v>0.159455895423889</v>
      </c>
      <c r="S732" s="397" t="n">
        <v>0.157404854893684</v>
      </c>
      <c r="T732" s="397" t="n">
        <v>0.155125096440315</v>
      </c>
      <c r="U732" s="397" t="n">
        <v>0.153534725308418</v>
      </c>
      <c r="V732" s="397" t="n">
        <v>0.151457220315933</v>
      </c>
      <c r="W732" s="397" t="n">
        <v>0.149178981781006</v>
      </c>
      <c r="X732" s="397" t="n">
        <v>0.147526577115059</v>
      </c>
      <c r="Y732" s="397" t="n">
        <v>0.145776331424713</v>
      </c>
      <c r="Z732" s="397" t="n">
        <v>0.14335261285305</v>
      </c>
      <c r="AA732" s="397" t="n">
        <v>0.141486033797264</v>
      </c>
      <c r="AB732" s="397" t="n">
        <v>0.13972395658493</v>
      </c>
      <c r="AC732" s="398" t="n">
        <v>-0.0166755330425157</v>
      </c>
    </row>
    <row r="733" customFormat="false" ht="15.75" hidden="true" customHeight="false" outlineLevel="1" collapsed="false">
      <c r="A733" s="395" t="s">
        <v>1440</v>
      </c>
      <c r="B733" s="397" t="n">
        <v>0.038225956261158</v>
      </c>
      <c r="C733" s="397" t="n">
        <v>0.0397369749844074</v>
      </c>
      <c r="D733" s="397" t="n">
        <v>0.0378020778298378</v>
      </c>
      <c r="E733" s="397" t="n">
        <v>0.0303285215049982</v>
      </c>
      <c r="F733" s="397" t="n">
        <v>0.0293006170541048</v>
      </c>
      <c r="G733" s="397" t="n">
        <v>0.0285000298172235</v>
      </c>
      <c r="H733" s="397" t="n">
        <v>0.028356833383441</v>
      </c>
      <c r="I733" s="397" t="n">
        <v>0.0281865503638983</v>
      </c>
      <c r="J733" s="397" t="n">
        <v>0.02814681828022</v>
      </c>
      <c r="K733" s="397" t="n">
        <v>0.0273636225610971</v>
      </c>
      <c r="L733" s="397" t="n">
        <v>0.0268963780254126</v>
      </c>
      <c r="M733" s="397" t="n">
        <v>0.0267718769609928</v>
      </c>
      <c r="N733" s="397" t="n">
        <v>0.0267132017761469</v>
      </c>
      <c r="O733" s="397" t="n">
        <v>0.0261722803115845</v>
      </c>
      <c r="P733" s="397" t="n">
        <v>0.0259627997875214</v>
      </c>
      <c r="Q733" s="397" t="n">
        <v>0.025486197322607</v>
      </c>
      <c r="R733" s="397" t="n">
        <v>0.0250833742320538</v>
      </c>
      <c r="S733" s="397" t="n">
        <v>0.0246547292917967</v>
      </c>
      <c r="T733" s="397" t="n">
        <v>0.0246811676770449</v>
      </c>
      <c r="U733" s="397" t="n">
        <v>0.0244270972907543</v>
      </c>
      <c r="V733" s="397" t="n">
        <v>0.0241068247705698</v>
      </c>
      <c r="W733" s="397" t="n">
        <v>0.0237538162618876</v>
      </c>
      <c r="X733" s="397" t="n">
        <v>0.0233304034918547</v>
      </c>
      <c r="Y733" s="397" t="n">
        <v>0.0231793560087681</v>
      </c>
      <c r="Z733" s="397" t="n">
        <v>0.0228274930268526</v>
      </c>
      <c r="AA733" s="397" t="n">
        <v>0.0228955186903477</v>
      </c>
      <c r="AB733" s="397" t="n">
        <v>0.0226798243820667</v>
      </c>
      <c r="AC733" s="398" t="n">
        <v>-0.0221825229431269</v>
      </c>
    </row>
    <row r="734" customFormat="false" ht="15.75" hidden="true" customHeight="false" outlineLevel="1" collapsed="false">
      <c r="A734" s="395" t="s">
        <v>1443</v>
      </c>
      <c r="B734" s="397" t="n">
        <v>0.272359907627106</v>
      </c>
      <c r="C734" s="397" t="n">
        <v>0.239289417862892</v>
      </c>
      <c r="D734" s="397" t="n">
        <v>0.223083093762398</v>
      </c>
      <c r="E734" s="397" t="n">
        <v>0.238100364804268</v>
      </c>
      <c r="F734" s="397" t="n">
        <v>0.242535024881363</v>
      </c>
      <c r="G734" s="397" t="n">
        <v>0.238652840256691</v>
      </c>
      <c r="H734" s="397" t="n">
        <v>0.235922038555145</v>
      </c>
      <c r="I734" s="397" t="n">
        <v>0.230840861797333</v>
      </c>
      <c r="J734" s="397" t="n">
        <v>0.225894391536713</v>
      </c>
      <c r="K734" s="397" t="n">
        <v>0.221616894006729</v>
      </c>
      <c r="L734" s="397" t="n">
        <v>0.217718869447708</v>
      </c>
      <c r="M734" s="397" t="n">
        <v>0.213521689176559</v>
      </c>
      <c r="N734" s="397" t="n">
        <v>0.209244459867477</v>
      </c>
      <c r="O734" s="397" t="n">
        <v>0.205507352948189</v>
      </c>
      <c r="P734" s="397" t="n">
        <v>0.201696798205376</v>
      </c>
      <c r="Q734" s="397" t="n">
        <v>0.198427885770798</v>
      </c>
      <c r="R734" s="397" t="n">
        <v>0.195343255996704</v>
      </c>
      <c r="S734" s="397" t="n">
        <v>0.192271187901497</v>
      </c>
      <c r="T734" s="397" t="n">
        <v>0.188617706298828</v>
      </c>
      <c r="U734" s="397" t="n">
        <v>0.185882478952408</v>
      </c>
      <c r="V734" s="397" t="n">
        <v>0.182891562581062</v>
      </c>
      <c r="W734" s="397" t="n">
        <v>0.179183349013329</v>
      </c>
      <c r="X734" s="397" t="n">
        <v>0.175671771168709</v>
      </c>
      <c r="Y734" s="397" t="n">
        <v>0.172196984291077</v>
      </c>
      <c r="Z734" s="397" t="n">
        <v>0.169572323560715</v>
      </c>
      <c r="AA734" s="397" t="n">
        <v>0.167637601494789</v>
      </c>
      <c r="AB734" s="397" t="n">
        <v>0.165008544921875</v>
      </c>
      <c r="AC734" s="398" t="n">
        <v>-0.0147570914130117</v>
      </c>
    </row>
    <row r="735" customFormat="false" ht="15.75" hidden="true" customHeight="false" outlineLevel="1" collapsed="false">
      <c r="A735" s="395" t="s">
        <v>1668</v>
      </c>
      <c r="B735" s="397" t="n">
        <v>0.165291845798492</v>
      </c>
      <c r="C735" s="397" t="n">
        <v>0.15460978448391</v>
      </c>
      <c r="D735" s="397" t="n">
        <v>0.147648468613625</v>
      </c>
      <c r="E735" s="397" t="n">
        <v>0.149207815527916</v>
      </c>
      <c r="F735" s="397" t="n">
        <v>0.146168872714043</v>
      </c>
      <c r="G735" s="397" t="n">
        <v>0.145308315753937</v>
      </c>
      <c r="H735" s="397" t="n">
        <v>0.144505843520164</v>
      </c>
      <c r="I735" s="397" t="n">
        <v>0.144623845815659</v>
      </c>
      <c r="J735" s="397" t="n">
        <v>0.142354905605316</v>
      </c>
      <c r="K735" s="397" t="n">
        <v>0.140225902199745</v>
      </c>
      <c r="L735" s="397" t="n">
        <v>0.138215973973274</v>
      </c>
      <c r="M735" s="397" t="n">
        <v>0.136047050356865</v>
      </c>
      <c r="N735" s="397" t="n">
        <v>0.135209426283836</v>
      </c>
      <c r="O735" s="397" t="n">
        <v>0.133142322301865</v>
      </c>
      <c r="P735" s="397" t="n">
        <v>0.133045509457588</v>
      </c>
      <c r="Q735" s="397" t="n">
        <v>0.133783996105194</v>
      </c>
      <c r="R735" s="397" t="n">
        <v>0.133196234703064</v>
      </c>
      <c r="S735" s="397" t="n">
        <v>0.133053004741669</v>
      </c>
      <c r="T735" s="397" t="n">
        <v>0.131905406713486</v>
      </c>
      <c r="U735" s="397" t="n">
        <v>0.132325574755669</v>
      </c>
      <c r="V735" s="397" t="n">
        <v>0.133091419935226</v>
      </c>
      <c r="W735" s="397" t="n">
        <v>0.132297843694687</v>
      </c>
      <c r="X735" s="397" t="n">
        <v>0.13166780769825</v>
      </c>
      <c r="Y735" s="397" t="n">
        <v>0.130579963326454</v>
      </c>
      <c r="Z735" s="397" t="n">
        <v>0.128634050488472</v>
      </c>
      <c r="AA735" s="397" t="n">
        <v>0.129141211509705</v>
      </c>
      <c r="AB735" s="397" t="n">
        <v>0.127172261476517</v>
      </c>
      <c r="AC735" s="398" t="n">
        <v>-0.00778402101929607</v>
      </c>
    </row>
    <row r="736" customFormat="false" ht="15.75" hidden="true" customHeight="false" outlineLevel="1" collapsed="false">
      <c r="A736" s="395" t="s">
        <v>1661</v>
      </c>
      <c r="B736" s="397" t="n">
        <v>0.225462317466736</v>
      </c>
      <c r="C736" s="397" t="n">
        <v>0.227663338184357</v>
      </c>
      <c r="D736" s="397" t="n">
        <v>0.222744047641754</v>
      </c>
      <c r="E736" s="397" t="n">
        <v>0.211898818612099</v>
      </c>
      <c r="F736" s="397" t="n">
        <v>0.206195950508118</v>
      </c>
      <c r="G736" s="397" t="n">
        <v>0.200512945652008</v>
      </c>
      <c r="H736" s="397" t="n">
        <v>0.196630120277405</v>
      </c>
      <c r="I736" s="397" t="n">
        <v>0.191554322838783</v>
      </c>
      <c r="J736" s="397" t="n">
        <v>0.186627775430679</v>
      </c>
      <c r="K736" s="397" t="n">
        <v>0.183252975344658</v>
      </c>
      <c r="L736" s="397" t="n">
        <v>0.179627388715744</v>
      </c>
      <c r="M736" s="397" t="n">
        <v>0.176602810621262</v>
      </c>
      <c r="N736" s="397" t="n">
        <v>0.174212098121643</v>
      </c>
      <c r="O736" s="397" t="n">
        <v>0.172138780355453</v>
      </c>
      <c r="P736" s="397" t="n">
        <v>0.170498490333557</v>
      </c>
      <c r="Q736" s="397" t="n">
        <v>0.168360561132431</v>
      </c>
      <c r="R736" s="397" t="n">
        <v>0.166543155908585</v>
      </c>
      <c r="S736" s="397" t="n">
        <v>0.164145544171333</v>
      </c>
      <c r="T736" s="397" t="n">
        <v>0.161496490240097</v>
      </c>
      <c r="U736" s="397" t="n">
        <v>0.159431055188179</v>
      </c>
      <c r="V736" s="397" t="n">
        <v>0.157818049192429</v>
      </c>
      <c r="W736" s="397" t="n">
        <v>0.156506776809692</v>
      </c>
      <c r="X736" s="397" t="n">
        <v>0.155185639858246</v>
      </c>
      <c r="Y736" s="397" t="n">
        <v>0.153367966413498</v>
      </c>
      <c r="Z736" s="397" t="n">
        <v>0.150706112384796</v>
      </c>
      <c r="AA736" s="397" t="n">
        <v>0.14861860871315</v>
      </c>
      <c r="AB736" s="397" t="n">
        <v>0.147127270698547</v>
      </c>
      <c r="AC736" s="398" t="n">
        <v>-0.0173112070873328</v>
      </c>
    </row>
    <row r="737" customFormat="false" ht="15.75" hidden="true" customHeight="false" outlineLevel="1" collapsed="false">
      <c r="A737" s="395" t="s">
        <v>1676</v>
      </c>
      <c r="B737" s="397" t="n">
        <v>0.307088553905487</v>
      </c>
      <c r="C737" s="397" t="n">
        <v>0.281941443681717</v>
      </c>
      <c r="D737" s="397" t="n">
        <v>0.285430252552032</v>
      </c>
      <c r="E737" s="397" t="n">
        <v>0.265143841505051</v>
      </c>
      <c r="F737" s="397" t="n">
        <v>0.235612779855728</v>
      </c>
      <c r="G737" s="397" t="n">
        <v>0.234849080443382</v>
      </c>
      <c r="H737" s="397" t="n">
        <v>0.239815235137939</v>
      </c>
      <c r="I737" s="397" t="n">
        <v>0.232656881213188</v>
      </c>
      <c r="J737" s="397" t="n">
        <v>0.238117575645447</v>
      </c>
      <c r="K737" s="397" t="n">
        <v>0.233623325824738</v>
      </c>
      <c r="L737" s="397" t="n">
        <v>0.231489166617393</v>
      </c>
      <c r="M737" s="397" t="n">
        <v>0.228619158267975</v>
      </c>
      <c r="N737" s="397" t="n">
        <v>0.226914197206497</v>
      </c>
      <c r="O737" s="397" t="n">
        <v>0.217755347490311</v>
      </c>
      <c r="P737" s="397" t="n">
        <v>0.221353620290756</v>
      </c>
      <c r="Q737" s="397" t="n">
        <v>0.214068979024887</v>
      </c>
      <c r="R737" s="397" t="n">
        <v>0.212004259228706</v>
      </c>
      <c r="S737" s="397" t="n">
        <v>0.210158377885818</v>
      </c>
      <c r="T737" s="397" t="n">
        <v>0.214659050107002</v>
      </c>
      <c r="U737" s="397" t="n">
        <v>0.199598968029022</v>
      </c>
      <c r="V737" s="397" t="n">
        <v>0.189424395561218</v>
      </c>
      <c r="W737" s="397" t="n">
        <v>0.210585996508598</v>
      </c>
      <c r="X737" s="397" t="n">
        <v>0.207328617572784</v>
      </c>
      <c r="Y737" s="397" t="n">
        <v>0.200688257813454</v>
      </c>
      <c r="Z737" s="397" t="n">
        <v>0.19686222076416</v>
      </c>
      <c r="AA737" s="397" t="n">
        <v>0.203852564096451</v>
      </c>
      <c r="AB737" s="397" t="n">
        <v>0.202340334653854</v>
      </c>
      <c r="AC737" s="398" t="n">
        <v>-0.0131822745440769</v>
      </c>
    </row>
    <row r="738" customFormat="false" ht="15.75" hidden="true" customHeight="false" outlineLevel="1" collapsed="false">
      <c r="A738" s="395" t="s">
        <v>1669</v>
      </c>
      <c r="B738" s="397" t="n">
        <v>0.104059562087059</v>
      </c>
      <c r="C738" s="397" t="n">
        <v>0.10723777115345</v>
      </c>
      <c r="D738" s="397" t="n">
        <v>0.0961155891418457</v>
      </c>
      <c r="E738" s="397" t="n">
        <v>0.0836796760559082</v>
      </c>
      <c r="F738" s="397" t="n">
        <v>0.0822459310293198</v>
      </c>
      <c r="G738" s="397" t="n">
        <v>0.0770167708396912</v>
      </c>
      <c r="H738" s="397" t="n">
        <v>0.0752728879451752</v>
      </c>
      <c r="I738" s="397" t="n">
        <v>0.0733094289898872</v>
      </c>
      <c r="J738" s="397" t="n">
        <v>0.0718375742435455</v>
      </c>
      <c r="K738" s="397" t="n">
        <v>0.0695595666766167</v>
      </c>
      <c r="L738" s="397" t="n">
        <v>0.0676751211285591</v>
      </c>
      <c r="M738" s="397" t="n">
        <v>0.066899336874485</v>
      </c>
      <c r="N738" s="397" t="n">
        <v>0.0672899261116982</v>
      </c>
      <c r="O738" s="397" t="n">
        <v>0.0671929493546486</v>
      </c>
      <c r="P738" s="397" t="n">
        <v>0.0643697902560234</v>
      </c>
      <c r="Q738" s="397" t="n">
        <v>0.0631135702133179</v>
      </c>
      <c r="R738" s="397" t="n">
        <v>0.0617655776441097</v>
      </c>
      <c r="S738" s="397" t="n">
        <v>0.0606898590922356</v>
      </c>
      <c r="T738" s="397" t="n">
        <v>0.0607468634843826</v>
      </c>
      <c r="U738" s="397" t="n">
        <v>0.0601874813437462</v>
      </c>
      <c r="V738" s="397" t="n">
        <v>0.0601316876709461</v>
      </c>
      <c r="W738" s="397" t="n">
        <v>0.0583891496062279</v>
      </c>
      <c r="X738" s="397" t="n">
        <v>0.0576637908816338</v>
      </c>
      <c r="Y738" s="397" t="n">
        <v>0.0572505071759224</v>
      </c>
      <c r="Z738" s="397" t="n">
        <v>0.0561718791723251</v>
      </c>
      <c r="AA738" s="397" t="n">
        <v>0.0564470328390598</v>
      </c>
      <c r="AB738" s="397" t="n">
        <v>0.0554405711591244</v>
      </c>
      <c r="AC738" s="398" t="n">
        <v>-0.0260443155561043</v>
      </c>
    </row>
    <row r="739" customFormat="false" ht="15.75" hidden="true" customHeight="false" outlineLevel="1" collapsed="false">
      <c r="A739" s="395" t="s">
        <v>1670</v>
      </c>
      <c r="B739" s="397" t="n">
        <v>1.78561687469482</v>
      </c>
      <c r="C739" s="397" t="n">
        <v>1.68847417831421</v>
      </c>
      <c r="D739" s="397" t="n">
        <v>1.65983390808105</v>
      </c>
      <c r="E739" s="397" t="n">
        <v>1.62088775634766</v>
      </c>
      <c r="F739" s="397" t="n">
        <v>1.57321834564209</v>
      </c>
      <c r="G739" s="397" t="n">
        <v>1.53535318374634</v>
      </c>
      <c r="H739" s="397" t="n">
        <v>1.51358759403229</v>
      </c>
      <c r="I739" s="397" t="n">
        <v>1.48031735420227</v>
      </c>
      <c r="J739" s="397" t="n">
        <v>1.45911979675293</v>
      </c>
      <c r="K739" s="397" t="n">
        <v>1.43072199821472</v>
      </c>
      <c r="L739" s="397" t="n">
        <v>1.40693628787994</v>
      </c>
      <c r="M739" s="397" t="n">
        <v>1.38260662555695</v>
      </c>
      <c r="N739" s="397" t="n">
        <v>1.363809466362</v>
      </c>
      <c r="O739" s="397" t="n">
        <v>1.33784973621368</v>
      </c>
      <c r="P739" s="397" t="n">
        <v>1.32393443584442</v>
      </c>
      <c r="Q739" s="397" t="n">
        <v>1.30219233036041</v>
      </c>
      <c r="R739" s="397" t="n">
        <v>1.28607094287872</v>
      </c>
      <c r="S739" s="397" t="n">
        <v>1.27018010616302</v>
      </c>
      <c r="T739" s="397" t="n">
        <v>1.26016545295715</v>
      </c>
      <c r="U739" s="397" t="n">
        <v>1.23473501205444</v>
      </c>
      <c r="V739" s="397" t="n">
        <v>1.2150571346283</v>
      </c>
      <c r="W739" s="397" t="n">
        <v>1.2206084728241</v>
      </c>
      <c r="X739" s="397" t="n">
        <v>1.20476925373077</v>
      </c>
      <c r="Y739" s="397" t="n">
        <v>1.18590545654297</v>
      </c>
      <c r="Z739" s="397" t="n">
        <v>1.16821265220642</v>
      </c>
      <c r="AA739" s="397" t="n">
        <v>1.16766953468323</v>
      </c>
      <c r="AB739" s="397" t="n">
        <v>1.15486145019531</v>
      </c>
      <c r="AC739" s="398" t="n">
        <v>-0.0150789618492126</v>
      </c>
    </row>
    <row r="740" customFormat="false" ht="15.75" hidden="true" customHeight="false" outlineLevel="1" collapsed="false">
      <c r="A740" s="395" t="s">
        <v>1662</v>
      </c>
      <c r="B740" s="397" t="n">
        <v>1.21162295341492</v>
      </c>
      <c r="C740" s="397" t="n">
        <v>1.08786928653717</v>
      </c>
      <c r="D740" s="397" t="n">
        <v>1.08204758167267</v>
      </c>
      <c r="E740" s="397" t="n">
        <v>1.10537445545197</v>
      </c>
      <c r="F740" s="397" t="n">
        <v>1.14175498485565</v>
      </c>
      <c r="G740" s="397" t="n">
        <v>1.14580523967743</v>
      </c>
      <c r="H740" s="397" t="n">
        <v>1.12790405750275</v>
      </c>
      <c r="I740" s="397" t="n">
        <v>1.11568474769592</v>
      </c>
      <c r="J740" s="397" t="n">
        <v>1.08105444908142</v>
      </c>
      <c r="K740" s="397" t="n">
        <v>1.06356525421143</v>
      </c>
      <c r="L740" s="397" t="n">
        <v>1.04792022705078</v>
      </c>
      <c r="M740" s="397" t="n">
        <v>1.03082418441772</v>
      </c>
      <c r="N740" s="397" t="n">
        <v>1.00059831142426</v>
      </c>
      <c r="O740" s="397" t="n">
        <v>0.966015696525574</v>
      </c>
      <c r="P740" s="397" t="n">
        <v>0.964890241622925</v>
      </c>
      <c r="Q740" s="397" t="n">
        <v>0.965025007724762</v>
      </c>
      <c r="R740" s="397" t="n">
        <v>0.955972969532013</v>
      </c>
      <c r="S740" s="397" t="n">
        <v>0.946197330951691</v>
      </c>
      <c r="T740" s="397" t="n">
        <v>0.92368620634079</v>
      </c>
      <c r="U740" s="397" t="n">
        <v>0.93458765745163</v>
      </c>
      <c r="V740" s="397" t="n">
        <v>0.928852260112762</v>
      </c>
      <c r="W740" s="397" t="n">
        <v>0.898345530033112</v>
      </c>
      <c r="X740" s="397" t="n">
        <v>0.884261071681976</v>
      </c>
      <c r="Y740" s="397" t="n">
        <v>0.877763390541077</v>
      </c>
      <c r="Z740" s="397" t="n">
        <v>0.874476075172424</v>
      </c>
      <c r="AA740" s="397" t="n">
        <v>0.848781526088715</v>
      </c>
      <c r="AB740" s="397" t="n">
        <v>0.841127514839172</v>
      </c>
      <c r="AC740" s="398" t="n">
        <v>-0.0102365612983704</v>
      </c>
    </row>
    <row r="741" customFormat="false" ht="15.75" hidden="true" customHeight="false" outlineLevel="1" collapsed="false">
      <c r="A741" s="395" t="s">
        <v>1445</v>
      </c>
      <c r="B741" s="397" t="n">
        <v>0</v>
      </c>
      <c r="C741" s="397" t="n">
        <v>0</v>
      </c>
      <c r="D741" s="397" t="n">
        <v>0</v>
      </c>
      <c r="E741" s="397" t="n">
        <v>0</v>
      </c>
      <c r="F741" s="397" t="n">
        <v>0</v>
      </c>
      <c r="G741" s="397" t="n">
        <v>0</v>
      </c>
      <c r="H741" s="397" t="n">
        <v>0</v>
      </c>
      <c r="I741" s="397" t="n">
        <v>0</v>
      </c>
      <c r="J741" s="397" t="n">
        <v>0</v>
      </c>
      <c r="K741" s="397" t="n">
        <v>0</v>
      </c>
      <c r="L741" s="397" t="n">
        <v>0</v>
      </c>
      <c r="M741" s="397" t="n">
        <v>0</v>
      </c>
      <c r="N741" s="397" t="n">
        <v>0</v>
      </c>
      <c r="O741" s="397" t="n">
        <v>0</v>
      </c>
      <c r="P741" s="397" t="n">
        <v>0</v>
      </c>
      <c r="Q741" s="397" t="n">
        <v>0</v>
      </c>
      <c r="R741" s="397" t="n">
        <v>0</v>
      </c>
      <c r="S741" s="397" t="n">
        <v>0</v>
      </c>
      <c r="T741" s="397" t="n">
        <v>0</v>
      </c>
      <c r="U741" s="397" t="n">
        <v>0</v>
      </c>
      <c r="V741" s="397" t="n">
        <v>0</v>
      </c>
      <c r="W741" s="397" t="n">
        <v>0</v>
      </c>
      <c r="X741" s="397" t="n">
        <v>0</v>
      </c>
      <c r="Y741" s="397" t="n">
        <v>0</v>
      </c>
      <c r="Z741" s="397" t="n">
        <v>0</v>
      </c>
      <c r="AA741" s="397" t="n">
        <v>0</v>
      </c>
      <c r="AB741" s="397" t="n">
        <v>0</v>
      </c>
      <c r="AC741" s="399" t="s">
        <v>1378</v>
      </c>
    </row>
    <row r="742" customFormat="false" ht="15.75" hidden="true" customHeight="false" outlineLevel="1" collapsed="false">
      <c r="A742" s="395" t="s">
        <v>1663</v>
      </c>
      <c r="B742" s="397" t="n">
        <v>0.10618145018816</v>
      </c>
      <c r="C742" s="397" t="n">
        <v>0.0996503382921219</v>
      </c>
      <c r="D742" s="397" t="n">
        <v>0.0977043285965919</v>
      </c>
      <c r="E742" s="397" t="n">
        <v>0.0991351678967476</v>
      </c>
      <c r="F742" s="397" t="n">
        <v>0.0965947210788727</v>
      </c>
      <c r="G742" s="397" t="n">
        <v>0.0939917862415314</v>
      </c>
      <c r="H742" s="397" t="n">
        <v>0.0920448154211044</v>
      </c>
      <c r="I742" s="397" t="n">
        <v>0.090405747294426</v>
      </c>
      <c r="J742" s="397" t="n">
        <v>0.0882203578948975</v>
      </c>
      <c r="K742" s="397" t="n">
        <v>0.0864263698458672</v>
      </c>
      <c r="L742" s="397" t="n">
        <v>0.0847642123699188</v>
      </c>
      <c r="M742" s="397" t="n">
        <v>0.0828217566013336</v>
      </c>
      <c r="N742" s="397" t="n">
        <v>0.0805860385298729</v>
      </c>
      <c r="O742" s="397" t="n">
        <v>0.0789944678544998</v>
      </c>
      <c r="P742" s="397" t="n">
        <v>0.0773525834083557</v>
      </c>
      <c r="Q742" s="397" t="n">
        <v>0.0759282261133194</v>
      </c>
      <c r="R742" s="397" t="n">
        <v>0.0746152773499489</v>
      </c>
      <c r="S742" s="397" t="n">
        <v>0.0731874331831932</v>
      </c>
      <c r="T742" s="397" t="n">
        <v>0.0714606642723083</v>
      </c>
      <c r="U742" s="397" t="n">
        <v>0.0705530419945717</v>
      </c>
      <c r="V742" s="397" t="n">
        <v>0.0694585368037224</v>
      </c>
      <c r="W742" s="397" t="n">
        <v>0.0676754117012024</v>
      </c>
      <c r="X742" s="397" t="n">
        <v>0.066305048763752</v>
      </c>
      <c r="Y742" s="397" t="n">
        <v>0.0647541806101799</v>
      </c>
      <c r="Z742" s="397" t="n">
        <v>0.0637025684118271</v>
      </c>
      <c r="AA742" s="397" t="n">
        <v>0.0629534348845482</v>
      </c>
      <c r="AB742" s="397" t="n">
        <v>0.0618495382368565</v>
      </c>
      <c r="AC742" s="398" t="n">
        <v>-0.0188976526260376</v>
      </c>
    </row>
    <row r="743" customFormat="false" ht="15.75" hidden="true" customHeight="false" outlineLevel="1" collapsed="false">
      <c r="A743" s="395" t="s">
        <v>1671</v>
      </c>
      <c r="B743" s="397" t="n">
        <v>0.200673073530197</v>
      </c>
      <c r="C743" s="397" t="n">
        <v>0.190718233585358</v>
      </c>
      <c r="D743" s="397" t="n">
        <v>0.190251871943474</v>
      </c>
      <c r="E743" s="397" t="n">
        <v>0.182509079575539</v>
      </c>
      <c r="F743" s="397" t="n">
        <v>0.183629527688026</v>
      </c>
      <c r="G743" s="397" t="n">
        <v>0.179670244455338</v>
      </c>
      <c r="H743" s="397" t="n">
        <v>0.174990773200989</v>
      </c>
      <c r="I743" s="397" t="n">
        <v>0.170673727989197</v>
      </c>
      <c r="J743" s="397" t="n">
        <v>0.166222557425499</v>
      </c>
      <c r="K743" s="397" t="n">
        <v>0.160876229405403</v>
      </c>
      <c r="L743" s="397" t="n">
        <v>0.159711316227913</v>
      </c>
      <c r="M743" s="397" t="n">
        <v>0.156648173928261</v>
      </c>
      <c r="N743" s="397" t="n">
        <v>0.153826802968979</v>
      </c>
      <c r="O743" s="397" t="n">
        <v>0.149498835206032</v>
      </c>
      <c r="P743" s="397" t="n">
        <v>0.153135761618614</v>
      </c>
      <c r="Q743" s="397" t="n">
        <v>0.156791776418686</v>
      </c>
      <c r="R743" s="397" t="n">
        <v>0.152126491069794</v>
      </c>
      <c r="S743" s="397" t="n">
        <v>0.148986592888832</v>
      </c>
      <c r="T743" s="397" t="n">
        <v>0.145683944225311</v>
      </c>
      <c r="U743" s="397" t="n">
        <v>0.142171651124954</v>
      </c>
      <c r="V743" s="397" t="n">
        <v>0.13967676460743</v>
      </c>
      <c r="W743" s="397" t="n">
        <v>0.1340561658144</v>
      </c>
      <c r="X743" s="397" t="n">
        <v>0.13232684135437</v>
      </c>
      <c r="Y743" s="397" t="n">
        <v>0.130197912454605</v>
      </c>
      <c r="Z743" s="397" t="n">
        <v>0.127141118049622</v>
      </c>
      <c r="AA743" s="397" t="n">
        <v>0.12437404692173</v>
      </c>
      <c r="AB743" s="397" t="n">
        <v>0.121427692472935</v>
      </c>
      <c r="AC743" s="398" t="n">
        <v>-0.0178970098495483</v>
      </c>
    </row>
    <row r="744" customFormat="false" ht="15.75" hidden="true" customHeight="false" outlineLevel="1" collapsed="false">
      <c r="A744" s="395" t="s">
        <v>1447</v>
      </c>
      <c r="B744" s="397" t="n">
        <v>1.51847755908966</v>
      </c>
      <c r="C744" s="397" t="n">
        <v>1.37823796272278</v>
      </c>
      <c r="D744" s="397" t="n">
        <v>1.37000370025635</v>
      </c>
      <c r="E744" s="397" t="n">
        <v>1.38701868057251</v>
      </c>
      <c r="F744" s="397" t="n">
        <v>1.42197918891907</v>
      </c>
      <c r="G744" s="397" t="n">
        <v>1.41946721076965</v>
      </c>
      <c r="H744" s="397" t="n">
        <v>1.394939661026</v>
      </c>
      <c r="I744" s="397" t="n">
        <v>1.37676417827606</v>
      </c>
      <c r="J744" s="397" t="n">
        <v>1.33549737930298</v>
      </c>
      <c r="K744" s="397" t="n">
        <v>1.31086790561676</v>
      </c>
      <c r="L744" s="397" t="n">
        <v>1.29239583015442</v>
      </c>
      <c r="M744" s="397" t="n">
        <v>1.27029407024384</v>
      </c>
      <c r="N744" s="397" t="n">
        <v>1.23501121997833</v>
      </c>
      <c r="O744" s="397" t="n">
        <v>1.19450902938843</v>
      </c>
      <c r="P744" s="397" t="n">
        <v>1.19537854194641</v>
      </c>
      <c r="Q744" s="397" t="n">
        <v>1.19774496555328</v>
      </c>
      <c r="R744" s="397" t="n">
        <v>1.18271470069885</v>
      </c>
      <c r="S744" s="397" t="n">
        <v>1.1683714389801</v>
      </c>
      <c r="T744" s="397" t="n">
        <v>1.14083075523376</v>
      </c>
      <c r="U744" s="397" t="n">
        <v>1.14731240272522</v>
      </c>
      <c r="V744" s="397" t="n">
        <v>1.13798749446869</v>
      </c>
      <c r="W744" s="397" t="n">
        <v>1.1000771522522</v>
      </c>
      <c r="X744" s="397" t="n">
        <v>1.08289301395416</v>
      </c>
      <c r="Y744" s="397" t="n">
        <v>1.07271540164948</v>
      </c>
      <c r="Z744" s="397" t="n">
        <v>1.06531977653503</v>
      </c>
      <c r="AA744" s="397" t="n">
        <v>1.03610897064209</v>
      </c>
      <c r="AB744" s="397" t="n">
        <v>1.02440476417542</v>
      </c>
      <c r="AC744" s="398" t="n">
        <v>-0.0117976069450378</v>
      </c>
    </row>
    <row r="745" customFormat="false" ht="15.75" hidden="true" customHeight="false" outlineLevel="1" collapsed="false">
      <c r="A745" s="395" t="s">
        <v>1672</v>
      </c>
      <c r="B745" s="397" t="n">
        <v>0.13927698135376</v>
      </c>
      <c r="C745" s="397" t="n">
        <v>0.11452579498291</v>
      </c>
      <c r="D745" s="397" t="n">
        <v>0.121203951537609</v>
      </c>
      <c r="E745" s="397" t="n">
        <v>0.107905641198158</v>
      </c>
      <c r="F745" s="397" t="n">
        <v>0.105496563017368</v>
      </c>
      <c r="G745" s="397" t="n">
        <v>0.102748274803162</v>
      </c>
      <c r="H745" s="397" t="n">
        <v>0.100472681224346</v>
      </c>
      <c r="I745" s="397" t="n">
        <v>0.0976002961397171</v>
      </c>
      <c r="J745" s="397" t="n">
        <v>0.0952074527740479</v>
      </c>
      <c r="K745" s="397" t="n">
        <v>0.093001164495945</v>
      </c>
      <c r="L745" s="397" t="n">
        <v>0.0906673446297646</v>
      </c>
      <c r="M745" s="397" t="n">
        <v>0.0883935987949371</v>
      </c>
      <c r="N745" s="397" t="n">
        <v>0.0857129171490669</v>
      </c>
      <c r="O745" s="397" t="n">
        <v>0.0832755789160728</v>
      </c>
      <c r="P745" s="397" t="n">
        <v>0.0812955722212791</v>
      </c>
      <c r="Q745" s="397" t="n">
        <v>0.0794335752725601</v>
      </c>
      <c r="R745" s="397" t="n">
        <v>0.07774967700243</v>
      </c>
      <c r="S745" s="397" t="n">
        <v>0.0761725902557373</v>
      </c>
      <c r="T745" s="397" t="n">
        <v>0.0744322091341019</v>
      </c>
      <c r="U745" s="397" t="n">
        <v>0.0729378834366798</v>
      </c>
      <c r="V745" s="397" t="n">
        <v>0.0717016085982323</v>
      </c>
      <c r="W745" s="397" t="n">
        <v>0.0702572241425514</v>
      </c>
      <c r="X745" s="397" t="n">
        <v>0.0689681470394135</v>
      </c>
      <c r="Y745" s="397" t="n">
        <v>0.0676328018307686</v>
      </c>
      <c r="Z745" s="397" t="n">
        <v>0.066397413611412</v>
      </c>
      <c r="AA745" s="397" t="n">
        <v>0.0649912506341934</v>
      </c>
      <c r="AB745" s="397" t="n">
        <v>0.0634401515126228</v>
      </c>
      <c r="AC745" s="398" t="n">
        <v>-0.0233511328697205</v>
      </c>
    </row>
    <row r="746" customFormat="false" ht="15.75" hidden="true" customHeight="false" outlineLevel="1" collapsed="false">
      <c r="A746" s="395" t="s">
        <v>1449</v>
      </c>
      <c r="B746" s="397" t="n">
        <v>0.247406855225563</v>
      </c>
      <c r="C746" s="397" t="n">
        <v>0.233910202980042</v>
      </c>
      <c r="D746" s="397" t="n">
        <v>0.231558874249458</v>
      </c>
      <c r="E746" s="397" t="n">
        <v>0.225091844797134</v>
      </c>
      <c r="F746" s="397" t="n">
        <v>0.224905297160149</v>
      </c>
      <c r="G746" s="397" t="n">
        <v>0.221021130681038</v>
      </c>
      <c r="H746" s="397" t="n">
        <v>0.216130182147026</v>
      </c>
      <c r="I746" s="397" t="n">
        <v>0.208894684910774</v>
      </c>
      <c r="J746" s="397" t="n">
        <v>0.202432572841644</v>
      </c>
      <c r="K746" s="397" t="n">
        <v>0.196676462888718</v>
      </c>
      <c r="L746" s="397" t="n">
        <v>0.191973462700844</v>
      </c>
      <c r="M746" s="397" t="n">
        <v>0.187120541930199</v>
      </c>
      <c r="N746" s="397" t="n">
        <v>0.182895585894585</v>
      </c>
      <c r="O746" s="397" t="n">
        <v>0.179340526461601</v>
      </c>
      <c r="P746" s="397" t="n">
        <v>0.175806075334549</v>
      </c>
      <c r="Q746" s="397" t="n">
        <v>0.172493889927864</v>
      </c>
      <c r="R746" s="397" t="n">
        <v>0.169275879859924</v>
      </c>
      <c r="S746" s="397" t="n">
        <v>0.166273817420006</v>
      </c>
      <c r="T746" s="397" t="n">
        <v>0.163294985890388</v>
      </c>
      <c r="U746" s="397" t="n">
        <v>0.160734742879868</v>
      </c>
      <c r="V746" s="397" t="n">
        <v>0.158040016889572</v>
      </c>
      <c r="W746" s="397" t="n">
        <v>0.154846221208572</v>
      </c>
      <c r="X746" s="397" t="n">
        <v>0.151839733123779</v>
      </c>
      <c r="Y746" s="397" t="n">
        <v>0.149031668901443</v>
      </c>
      <c r="Z746" s="397" t="n">
        <v>0.146548688411713</v>
      </c>
      <c r="AA746" s="397" t="n">
        <v>0.144039630889893</v>
      </c>
      <c r="AB746" s="397" t="n">
        <v>0.141368418931961</v>
      </c>
      <c r="AC746" s="398" t="n">
        <v>-0.0199412107467651</v>
      </c>
    </row>
    <row r="747" customFormat="false" ht="15.75" hidden="true" customHeight="false" outlineLevel="1" collapsed="false">
      <c r="A747" s="395" t="s">
        <v>1450</v>
      </c>
      <c r="B747" s="397" t="n">
        <v>0</v>
      </c>
      <c r="C747" s="397" t="n">
        <v>0</v>
      </c>
      <c r="D747" s="397" t="n">
        <v>0</v>
      </c>
      <c r="E747" s="397" t="n">
        <v>0</v>
      </c>
      <c r="F747" s="397" t="n">
        <v>0</v>
      </c>
      <c r="G747" s="397" t="n">
        <v>0</v>
      </c>
      <c r="H747" s="397" t="n">
        <v>0</v>
      </c>
      <c r="I747" s="397" t="n">
        <v>2.7978858341271E-008</v>
      </c>
      <c r="J747" s="397" t="n">
        <v>2.729655257383E-008</v>
      </c>
      <c r="K747" s="397" t="n">
        <v>2.66780837421265E-008</v>
      </c>
      <c r="L747" s="397" t="n">
        <v>2.6141774966959E-008</v>
      </c>
      <c r="M747" s="397" t="n">
        <v>2.55803893622897E-008</v>
      </c>
      <c r="N747" s="397" t="n">
        <v>2.49999949630819E-008</v>
      </c>
      <c r="O747" s="397" t="n">
        <v>2.45603750670398E-008</v>
      </c>
      <c r="P747" s="397" t="n">
        <v>2.41316300275685E-008</v>
      </c>
      <c r="Q747" s="397" t="n">
        <v>2.36862245373004E-008</v>
      </c>
      <c r="R747" s="397" t="n">
        <v>2.32273009714845E-008</v>
      </c>
      <c r="S747" s="397" t="n">
        <v>2.28133547608422E-008</v>
      </c>
      <c r="T747" s="397" t="n">
        <v>2.23945342270326E-008</v>
      </c>
      <c r="U747" s="397" t="n">
        <v>2.2032246249637E-008</v>
      </c>
      <c r="V747" s="397" t="n">
        <v>2.16320135137948E-008</v>
      </c>
      <c r="W747" s="397" t="n">
        <v>2.11511608227966E-008</v>
      </c>
      <c r="X747" s="397" t="n">
        <v>2.07016732645116E-008</v>
      </c>
      <c r="Y747" s="397" t="n">
        <v>2.02765431112084E-008</v>
      </c>
      <c r="Z747" s="397" t="n">
        <v>1.99018437285758E-008</v>
      </c>
      <c r="AA747" s="397" t="n">
        <v>1.95497644739362E-008</v>
      </c>
      <c r="AB747" s="397" t="n">
        <v>1.91825400008838E-008</v>
      </c>
      <c r="AC747" s="399" t="s">
        <v>1378</v>
      </c>
    </row>
    <row r="748" customFormat="false" ht="15.75" hidden="true" customHeight="false" outlineLevel="1" collapsed="false">
      <c r="A748" s="395" t="s">
        <v>1452</v>
      </c>
      <c r="B748" s="397" t="n">
        <v>0.386683821678162</v>
      </c>
      <c r="C748" s="397" t="n">
        <v>0.348435997962952</v>
      </c>
      <c r="D748" s="397" t="n">
        <v>0.352762818336487</v>
      </c>
      <c r="E748" s="397" t="n">
        <v>0.332997500896454</v>
      </c>
      <c r="F748" s="397" t="n">
        <v>0.330401867628098</v>
      </c>
      <c r="G748" s="397" t="n">
        <v>0.323769390583038</v>
      </c>
      <c r="H748" s="397" t="n">
        <v>0.316602855920792</v>
      </c>
      <c r="I748" s="397" t="n">
        <v>0.306495010852814</v>
      </c>
      <c r="J748" s="397" t="n">
        <v>0.297640055418015</v>
      </c>
      <c r="K748" s="397" t="n">
        <v>0.289677649736404</v>
      </c>
      <c r="L748" s="397" t="n">
        <v>0.282640844583511</v>
      </c>
      <c r="M748" s="397" t="n">
        <v>0.275514155626297</v>
      </c>
      <c r="N748" s="397" t="n">
        <v>0.268608540296555</v>
      </c>
      <c r="O748" s="397" t="n">
        <v>0.262616127729416</v>
      </c>
      <c r="P748" s="397" t="n">
        <v>0.257101684808731</v>
      </c>
      <c r="Q748" s="397" t="n">
        <v>0.251927495002747</v>
      </c>
      <c r="R748" s="397" t="n">
        <v>0.247025579214096</v>
      </c>
      <c r="S748" s="397" t="n">
        <v>0.242446437478065</v>
      </c>
      <c r="T748" s="397" t="n">
        <v>0.237727224826813</v>
      </c>
      <c r="U748" s="397" t="n">
        <v>0.233672633767128</v>
      </c>
      <c r="V748" s="397" t="n">
        <v>0.229741647839546</v>
      </c>
      <c r="W748" s="397" t="n">
        <v>0.225103452801704</v>
      </c>
      <c r="X748" s="397" t="n">
        <v>0.220807895064354</v>
      </c>
      <c r="Y748" s="397" t="n">
        <v>0.216664478182793</v>
      </c>
      <c r="Z748" s="397" t="n">
        <v>0.212946116924286</v>
      </c>
      <c r="AA748" s="397" t="n">
        <v>0.209030896425247</v>
      </c>
      <c r="AB748" s="397" t="n">
        <v>0.204808577895164</v>
      </c>
      <c r="AC748" s="398" t="n">
        <v>-0.0210308432579041</v>
      </c>
    </row>
    <row r="749" customFormat="false" ht="15.75" hidden="true" customHeight="false" outlineLevel="1" collapsed="false">
      <c r="A749" s="395" t="s">
        <v>1453</v>
      </c>
      <c r="B749" s="397" t="n">
        <v>0.0376244448125362</v>
      </c>
      <c r="C749" s="397" t="n">
        <v>0.0424802415072918</v>
      </c>
      <c r="D749" s="397" t="n">
        <v>0.0534326359629631</v>
      </c>
      <c r="E749" s="397" t="n">
        <v>0.059171836823225</v>
      </c>
      <c r="F749" s="397" t="n">
        <v>0.0745512619614601</v>
      </c>
      <c r="G749" s="397" t="n">
        <v>0.0857100561261177</v>
      </c>
      <c r="H749" s="397" t="n">
        <v>0.0926951989531517</v>
      </c>
      <c r="I749" s="397" t="n">
        <v>0.0906829386949539</v>
      </c>
      <c r="J749" s="397" t="n">
        <v>0.0888632759451866</v>
      </c>
      <c r="K749" s="397" t="n">
        <v>0.0866506099700928</v>
      </c>
      <c r="L749" s="397" t="n">
        <v>0.0847098529338837</v>
      </c>
      <c r="M749" s="397" t="n">
        <v>0.0828006640076637</v>
      </c>
      <c r="N749" s="397" t="n">
        <v>0.0808271169662476</v>
      </c>
      <c r="O749" s="397" t="n">
        <v>0.0809851735830307</v>
      </c>
      <c r="P749" s="397" t="n">
        <v>0.0795735046267509</v>
      </c>
      <c r="Q749" s="397" t="n">
        <v>0.0781068280339241</v>
      </c>
      <c r="R749" s="397" t="n">
        <v>0.0765954926609993</v>
      </c>
      <c r="S749" s="397" t="n">
        <v>0.0752802863717079</v>
      </c>
      <c r="T749" s="397" t="n">
        <v>0.0739036425948143</v>
      </c>
      <c r="U749" s="397" t="n">
        <v>0.0732395648956299</v>
      </c>
      <c r="V749" s="397" t="n">
        <v>0.0720102190971375</v>
      </c>
      <c r="W749" s="397" t="n">
        <v>0.0711815059185028</v>
      </c>
      <c r="X749" s="397" t="n">
        <v>0.0705301016569138</v>
      </c>
      <c r="Y749" s="397" t="n">
        <v>0.069499135017395</v>
      </c>
      <c r="Z749" s="397" t="n">
        <v>0.0689259693026543</v>
      </c>
      <c r="AA749" s="397" t="n">
        <v>0.0666188895702362</v>
      </c>
      <c r="AB749" s="397" t="n">
        <v>0.0655329003930092</v>
      </c>
      <c r="AC749" s="398" t="n">
        <v>0.0174916982650757</v>
      </c>
    </row>
    <row r="750" customFormat="false" ht="15.75" hidden="true" customHeight="false" outlineLevel="1" collapsed="false">
      <c r="A750" s="395" t="s">
        <v>1673</v>
      </c>
      <c r="B750" s="397" t="n">
        <v>0.300289809703827</v>
      </c>
      <c r="C750" s="397" t="n">
        <v>0.250483423471451</v>
      </c>
      <c r="D750" s="397" t="n">
        <v>0.266735106706619</v>
      </c>
      <c r="E750" s="397" t="n">
        <v>0.264243185520172</v>
      </c>
      <c r="F750" s="397" t="n">
        <v>0.259814620018005</v>
      </c>
      <c r="G750" s="397" t="n">
        <v>0.255482584238052</v>
      </c>
      <c r="H750" s="397" t="n">
        <v>0.253018617630005</v>
      </c>
      <c r="I750" s="397" t="n">
        <v>0.250703245401382</v>
      </c>
      <c r="J750" s="397" t="n">
        <v>0.248855844140053</v>
      </c>
      <c r="K750" s="397" t="n">
        <v>0.247184053063393</v>
      </c>
      <c r="L750" s="397" t="n">
        <v>0.24555729329586</v>
      </c>
      <c r="M750" s="397" t="n">
        <v>0.243794709444046</v>
      </c>
      <c r="N750" s="397" t="n">
        <v>0.242137745022774</v>
      </c>
      <c r="O750" s="397" t="n">
        <v>0.240517303347588</v>
      </c>
      <c r="P750" s="397" t="n">
        <v>0.238420814275742</v>
      </c>
      <c r="Q750" s="397" t="n">
        <v>0.236516684293747</v>
      </c>
      <c r="R750" s="397" t="n">
        <v>0.23472860455513</v>
      </c>
      <c r="S750" s="397" t="n">
        <v>0.232941344380379</v>
      </c>
      <c r="T750" s="397" t="n">
        <v>0.230942606925964</v>
      </c>
      <c r="U750" s="397" t="n">
        <v>0.229315921664238</v>
      </c>
      <c r="V750" s="397" t="n">
        <v>0.227904036641121</v>
      </c>
      <c r="W750" s="397" t="n">
        <v>0.226056203246117</v>
      </c>
      <c r="X750" s="397" t="n">
        <v>0.22420509159565</v>
      </c>
      <c r="Y750" s="397" t="n">
        <v>0.222211316227913</v>
      </c>
      <c r="Z750" s="397" t="n">
        <v>0.220430359244347</v>
      </c>
      <c r="AA750" s="397" t="n">
        <v>0.219110399484634</v>
      </c>
      <c r="AB750" s="397" t="n">
        <v>0.217588558793068</v>
      </c>
      <c r="AC750" s="398" t="n">
        <v>-0.00561565160751343</v>
      </c>
    </row>
    <row r="751" customFormat="false" ht="15.75" hidden="true" customHeight="false" outlineLevel="1" collapsed="false">
      <c r="A751" s="395" t="s">
        <v>1674</v>
      </c>
      <c r="B751" s="397" t="n">
        <v>0.614979445934296</v>
      </c>
      <c r="C751" s="397" t="n">
        <v>0.604656100273132</v>
      </c>
      <c r="D751" s="397" t="n">
        <v>0.590310752391815</v>
      </c>
      <c r="E751" s="397" t="n">
        <v>0.593550145626068</v>
      </c>
      <c r="F751" s="397" t="n">
        <v>0.589731514453888</v>
      </c>
      <c r="G751" s="397" t="n">
        <v>0.581365466117859</v>
      </c>
      <c r="H751" s="397" t="n">
        <v>0.575283169746399</v>
      </c>
      <c r="I751" s="397" t="n">
        <v>0.567372381687164</v>
      </c>
      <c r="J751" s="397" t="n">
        <v>0.560246884822845</v>
      </c>
      <c r="K751" s="397" t="n">
        <v>0.553157806396484</v>
      </c>
      <c r="L751" s="397" t="n">
        <v>0.545181810855865</v>
      </c>
      <c r="M751" s="397" t="n">
        <v>0.536361634731293</v>
      </c>
      <c r="N751" s="397" t="n">
        <v>0.527483105659485</v>
      </c>
      <c r="O751" s="397" t="n">
        <v>0.518232226371765</v>
      </c>
      <c r="P751" s="397" t="n">
        <v>0.509556651115417</v>
      </c>
      <c r="Q751" s="397" t="n">
        <v>0.50120997428894</v>
      </c>
      <c r="R751" s="397" t="n">
        <v>0.491967618465424</v>
      </c>
      <c r="S751" s="397" t="n">
        <v>0.484668254852295</v>
      </c>
      <c r="T751" s="397" t="n">
        <v>0.47681450843811</v>
      </c>
      <c r="U751" s="397" t="n">
        <v>0.468939125537872</v>
      </c>
      <c r="V751" s="397" t="n">
        <v>0.462329477071762</v>
      </c>
      <c r="W751" s="397" t="n">
        <v>0.454696804285049</v>
      </c>
      <c r="X751" s="397" t="n">
        <v>0.446490436792374</v>
      </c>
      <c r="Y751" s="397" t="n">
        <v>0.439848452806473</v>
      </c>
      <c r="Z751" s="397" t="n">
        <v>0.433412700891495</v>
      </c>
      <c r="AA751" s="397" t="n">
        <v>0.426919519901276</v>
      </c>
      <c r="AB751" s="397" t="n">
        <v>0.420346111059189</v>
      </c>
      <c r="AC751" s="398" t="n">
        <v>-0.0144380331039429</v>
      </c>
    </row>
    <row r="752" customFormat="false" ht="15.75" hidden="true" customHeight="false" outlineLevel="1" collapsed="false">
      <c r="A752" s="395" t="s">
        <v>1436</v>
      </c>
      <c r="B752" s="397" t="n">
        <v>4.6436719559133</v>
      </c>
      <c r="C752" s="397" t="n">
        <v>4.31276790425182</v>
      </c>
      <c r="D752" s="397" t="n">
        <v>4.29307892173528</v>
      </c>
      <c r="E752" s="397" t="n">
        <v>4.25786910578609</v>
      </c>
      <c r="F752" s="397" t="n">
        <v>4.24969679862261</v>
      </c>
      <c r="G752" s="397" t="n">
        <v>4.20114789158106</v>
      </c>
      <c r="H752" s="397" t="n">
        <v>4.14612709730864</v>
      </c>
      <c r="I752" s="397" t="n">
        <v>4.07233510911464</v>
      </c>
      <c r="J752" s="397" t="n">
        <v>3.99022323638201</v>
      </c>
      <c r="K752" s="397" t="n">
        <v>3.91826002299785</v>
      </c>
      <c r="L752" s="397" t="n">
        <v>3.85742191970348</v>
      </c>
      <c r="M752" s="397" t="n">
        <v>3.79137185961009</v>
      </c>
      <c r="N752" s="397" t="n">
        <v>3.71787719428539</v>
      </c>
      <c r="O752" s="397" t="n">
        <v>3.63470959663391</v>
      </c>
      <c r="P752" s="397" t="n">
        <v>3.60396563261747</v>
      </c>
      <c r="Q752" s="397" t="n">
        <v>3.56769827753305</v>
      </c>
      <c r="R752" s="397" t="n">
        <v>3.51910293847322</v>
      </c>
      <c r="S752" s="397" t="n">
        <v>3.47388786822557</v>
      </c>
      <c r="T752" s="397" t="n">
        <v>3.42038419097661</v>
      </c>
      <c r="U752" s="397" t="n">
        <v>3.38721466064453</v>
      </c>
      <c r="V752" s="397" t="n">
        <v>3.34503000974656</v>
      </c>
      <c r="W752" s="397" t="n">
        <v>3.29772359132767</v>
      </c>
      <c r="X752" s="397" t="n">
        <v>3.24969579279422</v>
      </c>
      <c r="Y752" s="397" t="n">
        <v>3.20684424042702</v>
      </c>
      <c r="Z752" s="397" t="n">
        <v>3.16924757510423</v>
      </c>
      <c r="AA752" s="397" t="n">
        <v>3.12545821070671</v>
      </c>
      <c r="AB752" s="397" t="n">
        <v>3.08754236251116</v>
      </c>
      <c r="AC752" s="398" t="n">
        <v>-0.0132792184122454</v>
      </c>
    </row>
    <row r="753" customFormat="false" ht="15.75" hidden="true" customHeight="false" outlineLevel="1" collapsed="false">
      <c r="A753" s="395" t="s">
        <v>1437</v>
      </c>
      <c r="B753" s="397" t="n">
        <v>1.35902166366577</v>
      </c>
      <c r="C753" s="397" t="n">
        <v>1.31829392910004</v>
      </c>
      <c r="D753" s="397" t="n">
        <v>1.28537964820862</v>
      </c>
      <c r="E753" s="397" t="n">
        <v>1.29036951065063</v>
      </c>
      <c r="F753" s="397" t="n">
        <v>1.27225923538208</v>
      </c>
      <c r="G753" s="397" t="n">
        <v>1.25024330615997</v>
      </c>
      <c r="H753" s="397" t="n">
        <v>1.22987627983093</v>
      </c>
      <c r="I753" s="397" t="n">
        <v>1.20502352714539</v>
      </c>
      <c r="J753" s="397" t="n">
        <v>1.18251192569733</v>
      </c>
      <c r="K753" s="397" t="n">
        <v>1.15953230857849</v>
      </c>
      <c r="L753" s="397" t="n">
        <v>1.14072251319885</v>
      </c>
      <c r="M753" s="397" t="n">
        <v>1.11465954780579</v>
      </c>
      <c r="N753" s="397" t="n">
        <v>1.09048402309418</v>
      </c>
      <c r="O753" s="397" t="n">
        <v>1.06778919696808</v>
      </c>
      <c r="P753" s="397" t="n">
        <v>1.04555726051331</v>
      </c>
      <c r="Q753" s="397" t="n">
        <v>1.02350413799286</v>
      </c>
      <c r="R753" s="397" t="n">
        <v>0.998860120773315</v>
      </c>
      <c r="S753" s="397" t="n">
        <v>0.981101810932159</v>
      </c>
      <c r="T753" s="397" t="n">
        <v>0.961689412593842</v>
      </c>
      <c r="U753" s="397" t="n">
        <v>0.942277133464813</v>
      </c>
      <c r="V753" s="397" t="n">
        <v>0.923231720924377</v>
      </c>
      <c r="W753" s="397" t="n">
        <v>0.903816103935242</v>
      </c>
      <c r="X753" s="397" t="n">
        <v>0.883877217769623</v>
      </c>
      <c r="Y753" s="397" t="n">
        <v>0.867580771446228</v>
      </c>
      <c r="Z753" s="397" t="n">
        <v>0.85243809223175</v>
      </c>
      <c r="AA753" s="397" t="n">
        <v>0.836901962757111</v>
      </c>
      <c r="AB753" s="397" t="n">
        <v>0.819539248943329</v>
      </c>
      <c r="AC753" s="398" t="n">
        <v>-0.0188551545143127</v>
      </c>
    </row>
    <row r="754" customFormat="false" ht="15.75" hidden="true" customHeight="false" outlineLevel="1" collapsed="false">
      <c r="A754" s="395" t="s">
        <v>1383</v>
      </c>
      <c r="B754" s="397" t="n">
        <v>6.00269361957907</v>
      </c>
      <c r="C754" s="397" t="n">
        <v>5.63106183335186</v>
      </c>
      <c r="D754" s="397" t="n">
        <v>5.5784585699439</v>
      </c>
      <c r="E754" s="397" t="n">
        <v>5.54823861643672</v>
      </c>
      <c r="F754" s="397" t="n">
        <v>5.52195603400469</v>
      </c>
      <c r="G754" s="397" t="n">
        <v>5.45139119774103</v>
      </c>
      <c r="H754" s="397" t="n">
        <v>5.37600337713957</v>
      </c>
      <c r="I754" s="397" t="n">
        <v>5.27735863626003</v>
      </c>
      <c r="J754" s="397" t="n">
        <v>5.17273516207934</v>
      </c>
      <c r="K754" s="397" t="n">
        <v>5.07779233157634</v>
      </c>
      <c r="L754" s="397" t="n">
        <v>4.99814443290233</v>
      </c>
      <c r="M754" s="397" t="n">
        <v>4.90603140741588</v>
      </c>
      <c r="N754" s="397" t="n">
        <v>4.80836121737957</v>
      </c>
      <c r="O754" s="397" t="n">
        <v>4.70249879360199</v>
      </c>
      <c r="P754" s="397" t="n">
        <v>4.64952289313078</v>
      </c>
      <c r="Q754" s="397" t="n">
        <v>4.59120241552591</v>
      </c>
      <c r="R754" s="397" t="n">
        <v>4.51796305924653</v>
      </c>
      <c r="S754" s="397" t="n">
        <v>4.45498967915773</v>
      </c>
      <c r="T754" s="397" t="n">
        <v>4.38207360357045</v>
      </c>
      <c r="U754" s="397" t="n">
        <v>4.32949179410934</v>
      </c>
      <c r="V754" s="397" t="n">
        <v>4.26826173067093</v>
      </c>
      <c r="W754" s="397" t="n">
        <v>4.20153969526292</v>
      </c>
      <c r="X754" s="397" t="n">
        <v>4.13357301056385</v>
      </c>
      <c r="Y754" s="397" t="n">
        <v>4.07442501187325</v>
      </c>
      <c r="Z754" s="397" t="n">
        <v>4.02168566733598</v>
      </c>
      <c r="AA754" s="397" t="n">
        <v>3.96236017346382</v>
      </c>
      <c r="AB754" s="397" t="n">
        <v>3.90708161145449</v>
      </c>
      <c r="AC754" s="398" t="n">
        <v>-0.0145188042136626</v>
      </c>
    </row>
    <row r="755" customFormat="false" ht="15.75" hidden="true" customHeight="false" outlineLevel="1" collapsed="false"/>
    <row r="756" customFormat="false" ht="15.75" hidden="true" customHeight="false" outlineLevel="1" collapsed="false">
      <c r="A756" s="395" t="s">
        <v>1680</v>
      </c>
    </row>
    <row r="757" customFormat="false" ht="15.75" hidden="true" customHeight="false" outlineLevel="1" collapsed="false">
      <c r="A757" s="395" t="s">
        <v>1681</v>
      </c>
      <c r="B757" s="397" t="n">
        <v>26.3076477050781</v>
      </c>
      <c r="C757" s="397" t="n">
        <v>25.5309371948242</v>
      </c>
      <c r="D757" s="397" t="n">
        <v>25.9637756347656</v>
      </c>
      <c r="E757" s="397" t="n">
        <v>27.7927684783936</v>
      </c>
      <c r="F757" s="397" t="n">
        <v>28.4722843170166</v>
      </c>
      <c r="G757" s="397" t="n">
        <v>29.0385799407959</v>
      </c>
      <c r="H757" s="397" t="n">
        <v>29.7108364105225</v>
      </c>
      <c r="I757" s="397" t="n">
        <v>30.5127925872803</v>
      </c>
      <c r="J757" s="397" t="n">
        <v>31.262731552124</v>
      </c>
      <c r="K757" s="397" t="n">
        <v>32.0425758361816</v>
      </c>
      <c r="L757" s="397" t="n">
        <v>32.9269332885742</v>
      </c>
      <c r="M757" s="397" t="n">
        <v>33.7716598510742</v>
      </c>
      <c r="N757" s="397" t="n">
        <v>34.6293296813965</v>
      </c>
      <c r="O757" s="397" t="n">
        <v>35.7379608154297</v>
      </c>
      <c r="P757" s="397" t="n">
        <v>36.5997619628906</v>
      </c>
      <c r="Q757" s="397" t="n">
        <v>37.533821105957</v>
      </c>
      <c r="R757" s="397" t="n">
        <v>38.7324523925781</v>
      </c>
      <c r="S757" s="397" t="n">
        <v>39.7384910583496</v>
      </c>
      <c r="T757" s="397" t="n">
        <v>40.7097587585449</v>
      </c>
      <c r="U757" s="397" t="n">
        <v>41.9299430847168</v>
      </c>
      <c r="V757" s="397" t="n">
        <v>42.9763526916504</v>
      </c>
      <c r="W757" s="397" t="n">
        <v>44.0975303649902</v>
      </c>
      <c r="X757" s="397" t="n">
        <v>45.4558944702148</v>
      </c>
      <c r="Y757" s="397" t="n">
        <v>46.6228408813477</v>
      </c>
      <c r="Z757" s="397" t="n">
        <v>47.8534393310547</v>
      </c>
      <c r="AA757" s="397" t="n">
        <v>49.4259414672852</v>
      </c>
      <c r="AB757" s="397" t="n">
        <v>50.7202262878418</v>
      </c>
      <c r="AC757" s="398" t="n">
        <v>0.0278377532958984</v>
      </c>
    </row>
    <row r="758" customFormat="false" ht="15.75" hidden="true" customHeight="false" outlineLevel="1" collapsed="false">
      <c r="A758" s="395" t="s">
        <v>1682</v>
      </c>
      <c r="B758" s="397" t="n">
        <v>153.209259033203</v>
      </c>
      <c r="C758" s="397" t="n">
        <v>143.131683349609</v>
      </c>
      <c r="D758" s="397" t="n">
        <v>143.466827392578</v>
      </c>
      <c r="E758" s="397" t="n">
        <v>158.813003540039</v>
      </c>
      <c r="F758" s="397" t="n">
        <v>163.54833984375</v>
      </c>
      <c r="G758" s="397" t="n">
        <v>168.184219360352</v>
      </c>
      <c r="H758" s="397" t="n">
        <v>173.099502563477</v>
      </c>
      <c r="I758" s="397" t="n">
        <v>179.000549316406</v>
      </c>
      <c r="J758" s="397" t="n">
        <v>184.384002685547</v>
      </c>
      <c r="K758" s="397" t="n">
        <v>190.007614135742</v>
      </c>
      <c r="L758" s="397" t="n">
        <v>196.494415283203</v>
      </c>
      <c r="M758" s="397" t="n">
        <v>202.66015625</v>
      </c>
      <c r="N758" s="397" t="n">
        <v>208.902603149414</v>
      </c>
      <c r="O758" s="397" t="n">
        <v>215.947494506836</v>
      </c>
      <c r="P758" s="397" t="n">
        <v>222.446182250977</v>
      </c>
      <c r="Q758" s="397" t="n">
        <v>230.423309326172</v>
      </c>
      <c r="R758" s="397" t="n">
        <v>239.355880737305</v>
      </c>
      <c r="S758" s="397" t="n">
        <v>246.737991333008</v>
      </c>
      <c r="T758" s="397" t="n">
        <v>253.878555297852</v>
      </c>
      <c r="U758" s="397" t="n">
        <v>262.955200195313</v>
      </c>
      <c r="V758" s="397" t="n">
        <v>270.638549804688</v>
      </c>
      <c r="W758" s="397" t="n">
        <v>278.861114501953</v>
      </c>
      <c r="X758" s="397" t="n">
        <v>288.936462402344</v>
      </c>
      <c r="Y758" s="397" t="n">
        <v>297.494750976563</v>
      </c>
      <c r="Z758" s="397" t="n">
        <v>306.530700683594</v>
      </c>
      <c r="AA758" s="397" t="n">
        <v>318.232604980469</v>
      </c>
      <c r="AB758" s="397" t="n">
        <v>327.747802734375</v>
      </c>
      <c r="AC758" s="398" t="n">
        <v>0.0336943864822388</v>
      </c>
    </row>
    <row r="759" customFormat="false" ht="15.75" hidden="true" customHeight="false" outlineLevel="1" collapsed="false"/>
    <row r="760" customFormat="false" ht="15.75" hidden="true" customHeight="false" outlineLevel="1" collapsed="false"/>
    <row r="761" customFormat="false" ht="15.75" hidden="true" customHeight="false" outlineLevel="1" collapsed="false"/>
    <row r="762" customFormat="false" ht="15.75" hidden="true" customHeight="false" outlineLevel="1" collapsed="false">
      <c r="A762" s="395" t="s">
        <v>1530</v>
      </c>
    </row>
    <row r="763" customFormat="false" ht="15.75" hidden="true" customHeight="false" outlineLevel="1" collapsed="false">
      <c r="A763" s="395" t="s">
        <v>1683</v>
      </c>
    </row>
    <row r="764" customFormat="false" ht="15.75" hidden="true" customHeight="false" outlineLevel="1" collapsed="false">
      <c r="A764" s="395" t="s">
        <v>1684</v>
      </c>
    </row>
    <row r="765" customFormat="false" ht="15.75" hidden="true" customHeight="false" outlineLevel="1" collapsed="false">
      <c r="A765" s="395" t="s">
        <v>1685</v>
      </c>
    </row>
    <row r="766" customFormat="false" ht="15.75" hidden="true" customHeight="false" outlineLevel="1" collapsed="false">
      <c r="A766" s="395" t="s">
        <v>1686</v>
      </c>
    </row>
    <row r="767" customFormat="false" ht="15.75" hidden="true" customHeight="false" outlineLevel="1" collapsed="false">
      <c r="A767" s="395" t="s">
        <v>1687</v>
      </c>
    </row>
    <row r="768" customFormat="false" ht="15.75" hidden="true" customHeight="false" outlineLevel="1" collapsed="false">
      <c r="A768" s="395" t="s">
        <v>1688</v>
      </c>
    </row>
    <row r="769" customFormat="false" ht="15.75" hidden="true" customHeight="false" outlineLevel="1" collapsed="false">
      <c r="A769" s="395" t="s">
        <v>1417</v>
      </c>
    </row>
    <row r="770" customFormat="false" ht="15.75" hidden="true" customHeight="false" outlineLevel="1" collapsed="false">
      <c r="A770" s="395" t="s">
        <v>1418</v>
      </c>
    </row>
    <row r="771" customFormat="false" ht="15.75" hidden="true" customHeight="false" outlineLevel="1" collapsed="false">
      <c r="A771" s="395" t="s">
        <v>1419</v>
      </c>
    </row>
    <row r="772" customFormat="false" ht="15.75" hidden="true" customHeight="false" outlineLevel="1" collapsed="false">
      <c r="A772" s="395" t="s">
        <v>1689</v>
      </c>
    </row>
    <row r="773" customFormat="false" ht="15.75" hidden="true" customHeight="false" outlineLevel="1" collapsed="false">
      <c r="A773" s="395" t="s">
        <v>1690</v>
      </c>
    </row>
    <row r="774" customFormat="false" ht="15.75" hidden="true" customHeight="false" outlineLevel="1" collapsed="false">
      <c r="A774" s="395" t="s">
        <v>1691</v>
      </c>
    </row>
    <row r="775" customFormat="false" ht="15.75" hidden="true" customHeight="false" outlineLevel="1" collapsed="false">
      <c r="A775" s="395" t="s">
        <v>1692</v>
      </c>
    </row>
    <row r="776" customFormat="false" ht="15.75" hidden="true" customHeight="false" outlineLevel="1" collapsed="false">
      <c r="A776" s="395" t="s">
        <v>1545</v>
      </c>
    </row>
    <row r="777" customFormat="false" ht="15.75" hidden="true" customHeight="false" outlineLevel="1" collapsed="false">
      <c r="A777" s="395" t="s">
        <v>1693</v>
      </c>
    </row>
    <row r="778" customFormat="false" ht="15.75" hidden="true" customHeight="false" outlineLevel="1" collapsed="false">
      <c r="A778" s="395" t="s">
        <v>1694</v>
      </c>
    </row>
    <row r="779" customFormat="false" ht="15.75" hidden="true" customHeight="false" outlineLevel="1" collapsed="false">
      <c r="A779" s="395" t="s">
        <v>1695</v>
      </c>
    </row>
    <row r="780" customFormat="false" ht="15.75" hidden="true" customHeight="false" outlineLevel="1" collapsed="false">
      <c r="A780" s="395" t="s">
        <v>2337</v>
      </c>
    </row>
    <row r="781" customFormat="false" ht="15.75" hidden="true" customHeight="false" outlineLevel="1" collapsed="false"/>
    <row r="782" customFormat="false" ht="15.75" hidden="true" customHeight="false" outlineLevel="1" collapsed="false"/>
    <row r="783" customFormat="false" ht="15.75" hidden="true" customHeight="false" outlineLevel="1" collapsed="false"/>
    <row r="784" customFormat="false" ht="15.75" hidden="true" customHeight="false" outlineLevel="1" collapsed="false">
      <c r="A784" s="395" t="s">
        <v>1697</v>
      </c>
    </row>
    <row r="785" customFormat="false" ht="15.75" hidden="true" customHeight="false" outlineLevel="1" collapsed="false"/>
    <row r="786" customFormat="false" ht="15.75" hidden="true" customHeight="false" outlineLevel="1" collapsed="false"/>
    <row r="787" customFormat="false" ht="15.75" hidden="true" customHeight="false" outlineLevel="1" collapsed="false">
      <c r="AC787" s="396" t="s">
        <v>1331</v>
      </c>
    </row>
    <row r="788" customFormat="false" ht="15.75" hidden="true" customHeight="false" outlineLevel="1" collapsed="false">
      <c r="B788" s="396" t="s">
        <v>1332</v>
      </c>
      <c r="C788" s="396" t="s">
        <v>1333</v>
      </c>
      <c r="D788" s="396" t="s">
        <v>1334</v>
      </c>
      <c r="E788" s="396" t="s">
        <v>1335</v>
      </c>
      <c r="F788" s="396" t="s">
        <v>1336</v>
      </c>
      <c r="G788" s="396" t="s">
        <v>1337</v>
      </c>
      <c r="H788" s="396" t="s">
        <v>1338</v>
      </c>
      <c r="I788" s="396" t="s">
        <v>1339</v>
      </c>
      <c r="J788" s="396" t="s">
        <v>1340</v>
      </c>
      <c r="K788" s="396" t="s">
        <v>1341</v>
      </c>
      <c r="L788" s="396" t="s">
        <v>1342</v>
      </c>
      <c r="M788" s="396" t="s">
        <v>1343</v>
      </c>
      <c r="N788" s="396" t="s">
        <v>1344</v>
      </c>
      <c r="O788" s="396" t="s">
        <v>1345</v>
      </c>
      <c r="P788" s="396" t="s">
        <v>1346</v>
      </c>
      <c r="Q788" s="396" t="s">
        <v>1347</v>
      </c>
      <c r="R788" s="396" t="s">
        <v>1348</v>
      </c>
      <c r="S788" s="396" t="s">
        <v>1349</v>
      </c>
      <c r="T788" s="396" t="s">
        <v>1350</v>
      </c>
      <c r="U788" s="396" t="s">
        <v>1351</v>
      </c>
      <c r="V788" s="396" t="s">
        <v>1352</v>
      </c>
      <c r="W788" s="396" t="s">
        <v>1353</v>
      </c>
      <c r="X788" s="396" t="s">
        <v>1354</v>
      </c>
      <c r="Y788" s="396" t="s">
        <v>1355</v>
      </c>
      <c r="Z788" s="396" t="s">
        <v>1356</v>
      </c>
      <c r="AA788" s="396" t="s">
        <v>1357</v>
      </c>
      <c r="AB788" s="396" t="s">
        <v>1358</v>
      </c>
      <c r="AC788" s="396" t="s">
        <v>1358</v>
      </c>
    </row>
    <row r="789" customFormat="false" ht="15.75" hidden="true" customHeight="false" outlineLevel="1" collapsed="false"/>
    <row r="790" customFormat="false" ht="15.75" hidden="true" customHeight="false" outlineLevel="1" collapsed="false"/>
    <row r="791" customFormat="false" ht="15.75" hidden="true" customHeight="false" outlineLevel="1" collapsed="false">
      <c r="A791" s="395" t="s">
        <v>1553</v>
      </c>
    </row>
    <row r="792" customFormat="false" ht="15.75" hidden="true" customHeight="false" outlineLevel="1" collapsed="false">
      <c r="A792" s="395" t="s">
        <v>1698</v>
      </c>
    </row>
    <row r="793" customFormat="false" ht="15.75" hidden="true" customHeight="false" outlineLevel="1" collapsed="false">
      <c r="A793" s="395" t="s">
        <v>1699</v>
      </c>
    </row>
    <row r="794" customFormat="false" ht="15.75" hidden="true" customHeight="false" outlineLevel="1" collapsed="false">
      <c r="A794" s="395" t="s">
        <v>1700</v>
      </c>
      <c r="B794" s="401" t="n">
        <v>2651.83374023438</v>
      </c>
      <c r="C794" s="401" t="n">
        <v>2654.5458984375</v>
      </c>
      <c r="D794" s="401" t="n">
        <v>2652.62670898438</v>
      </c>
      <c r="E794" s="401" t="n">
        <v>2665.78051757813</v>
      </c>
      <c r="F794" s="401" t="n">
        <v>2702.27075195313</v>
      </c>
      <c r="G794" s="401" t="n">
        <v>2754.95141601563</v>
      </c>
      <c r="H794" s="401" t="n">
        <v>2819.36303710938</v>
      </c>
      <c r="I794" s="401" t="n">
        <v>2892.71752929688</v>
      </c>
      <c r="J794" s="401" t="n">
        <v>2972.2197265625</v>
      </c>
      <c r="K794" s="401" t="n">
        <v>3051.8349609375</v>
      </c>
      <c r="L794" s="401" t="n">
        <v>3131.62451171875</v>
      </c>
      <c r="M794" s="401" t="n">
        <v>3211.61596679688</v>
      </c>
      <c r="N794" s="401" t="n">
        <v>3290.12182617188</v>
      </c>
      <c r="O794" s="401" t="n">
        <v>3371.640625</v>
      </c>
      <c r="P794" s="401" t="n">
        <v>3449.28955078125</v>
      </c>
      <c r="Q794" s="401" t="n">
        <v>3524.23754882813</v>
      </c>
      <c r="R794" s="401" t="n">
        <v>3600.82495117188</v>
      </c>
      <c r="S794" s="401" t="n">
        <v>3676.806640625</v>
      </c>
      <c r="T794" s="401" t="n">
        <v>3753.13745117188</v>
      </c>
      <c r="U794" s="401" t="n">
        <v>3829.65991210938</v>
      </c>
      <c r="V794" s="401" t="n">
        <v>3906.93139648438</v>
      </c>
      <c r="W794" s="401" t="n">
        <v>3984.83349609375</v>
      </c>
      <c r="X794" s="401" t="n">
        <v>4066.16723632813</v>
      </c>
      <c r="Y794" s="401" t="n">
        <v>4150.91650390625</v>
      </c>
      <c r="Z794" s="401" t="n">
        <v>4235.69921875</v>
      </c>
      <c r="AA794" s="401" t="n">
        <v>4322.10986328125</v>
      </c>
      <c r="AB794" s="401" t="n">
        <v>4405.76611328125</v>
      </c>
      <c r="AC794" s="398" t="n">
        <v>0.0204724073410034</v>
      </c>
    </row>
    <row r="795" customFormat="false" ht="15.75" hidden="true" customHeight="false" outlineLevel="1" collapsed="false">
      <c r="A795" s="395" t="s">
        <v>1701</v>
      </c>
      <c r="B795" s="401" t="n">
        <v>65.8450393676758</v>
      </c>
      <c r="C795" s="401" t="n">
        <v>66.6704864501953</v>
      </c>
      <c r="D795" s="401" t="n">
        <v>68.6928024291992</v>
      </c>
      <c r="E795" s="401" t="n">
        <v>69.1888046264648</v>
      </c>
      <c r="F795" s="401" t="n">
        <v>70.0279846191406</v>
      </c>
      <c r="G795" s="401" t="n">
        <v>71.18505859375</v>
      </c>
      <c r="H795" s="401" t="n">
        <v>72.5588531494141</v>
      </c>
      <c r="I795" s="401" t="n">
        <v>74.4935836791992</v>
      </c>
      <c r="J795" s="401" t="n">
        <v>76.4789810180664</v>
      </c>
      <c r="K795" s="401" t="n">
        <v>78.4229583740234</v>
      </c>
      <c r="L795" s="401" t="n">
        <v>80.2317962646484</v>
      </c>
      <c r="M795" s="401" t="n">
        <v>82.1547698974609</v>
      </c>
      <c r="N795" s="401" t="n">
        <v>84.1532516479492</v>
      </c>
      <c r="O795" s="401" t="n">
        <v>85.9303588867188</v>
      </c>
      <c r="P795" s="401" t="n">
        <v>87.6546173095703</v>
      </c>
      <c r="Q795" s="401" t="n">
        <v>89.4221801757813</v>
      </c>
      <c r="R795" s="401" t="n">
        <v>91.3152389526367</v>
      </c>
      <c r="S795" s="401" t="n">
        <v>93.1239318847656</v>
      </c>
      <c r="T795" s="401" t="n">
        <v>94.9851303100586</v>
      </c>
      <c r="U795" s="401" t="n">
        <v>96.7357330322266</v>
      </c>
      <c r="V795" s="401" t="n">
        <v>98.6444854736328</v>
      </c>
      <c r="W795" s="401" t="n">
        <v>100.840362548828</v>
      </c>
      <c r="X795" s="401" t="n">
        <v>103.035255432129</v>
      </c>
      <c r="Y795" s="401" t="n">
        <v>105.233596801758</v>
      </c>
      <c r="Z795" s="401" t="n">
        <v>107.340476989746</v>
      </c>
      <c r="AA795" s="401" t="n">
        <v>109.420547485352</v>
      </c>
      <c r="AB795" s="401" t="n">
        <v>111.575347900391</v>
      </c>
      <c r="AC795" s="398" t="n">
        <v>0.0208110809326172</v>
      </c>
    </row>
    <row r="796" customFormat="false" ht="15.75" hidden="true" customHeight="false" outlineLevel="1" collapsed="false">
      <c r="A796" s="395" t="s">
        <v>1702</v>
      </c>
      <c r="B796" s="401" t="n">
        <v>225.94548034668</v>
      </c>
      <c r="C796" s="401" t="n">
        <v>229.566635131836</v>
      </c>
      <c r="D796" s="401" t="n">
        <v>235.67170715332</v>
      </c>
      <c r="E796" s="401" t="n">
        <v>241.406158447266</v>
      </c>
      <c r="F796" s="401" t="n">
        <v>245.977828979492</v>
      </c>
      <c r="G796" s="401" t="n">
        <v>251.156784057617</v>
      </c>
      <c r="H796" s="401" t="n">
        <v>257.000671386719</v>
      </c>
      <c r="I796" s="401" t="n">
        <v>263.867980957031</v>
      </c>
      <c r="J796" s="401" t="n">
        <v>270.976593017578</v>
      </c>
      <c r="K796" s="401" t="n">
        <v>277.923461914063</v>
      </c>
      <c r="L796" s="401" t="n">
        <v>284.221710205078</v>
      </c>
      <c r="M796" s="401" t="n">
        <v>291.149719238281</v>
      </c>
      <c r="N796" s="401" t="n">
        <v>298.271087646484</v>
      </c>
      <c r="O796" s="401" t="n">
        <v>304.186950683594</v>
      </c>
      <c r="P796" s="401" t="n">
        <v>309.700897216797</v>
      </c>
      <c r="Q796" s="401" t="n">
        <v>315.881439208984</v>
      </c>
      <c r="R796" s="401" t="n">
        <v>322.689666748047</v>
      </c>
      <c r="S796" s="401" t="n">
        <v>329.208587646484</v>
      </c>
      <c r="T796" s="401" t="n">
        <v>336.034271240234</v>
      </c>
      <c r="U796" s="401" t="n">
        <v>342.622009277344</v>
      </c>
      <c r="V796" s="401" t="n">
        <v>349.827484130859</v>
      </c>
      <c r="W796" s="401" t="n">
        <v>358.146179199219</v>
      </c>
      <c r="X796" s="401" t="n">
        <v>366.46826171875</v>
      </c>
      <c r="Y796" s="401" t="n">
        <v>374.994750976563</v>
      </c>
      <c r="Z796" s="401" t="n">
        <v>383.300384521484</v>
      </c>
      <c r="AA796" s="401" t="n">
        <v>391.465393066406</v>
      </c>
      <c r="AB796" s="401" t="n">
        <v>399.725463867188</v>
      </c>
      <c r="AC796" s="398" t="n">
        <v>0.0224312543869019</v>
      </c>
    </row>
    <row r="797" customFormat="false" ht="15.75" hidden="true" customHeight="false" outlineLevel="1" collapsed="false">
      <c r="A797" s="395" t="s">
        <v>1703</v>
      </c>
    </row>
    <row r="798" customFormat="false" ht="15.75" hidden="true" customHeight="false" outlineLevel="1" collapsed="false">
      <c r="A798" s="395" t="s">
        <v>1704</v>
      </c>
      <c r="B798" s="401" t="n">
        <v>992.016052246094</v>
      </c>
      <c r="C798" s="401" t="n">
        <v>1027.09460449219</v>
      </c>
      <c r="D798" s="401" t="n">
        <v>1022.87017822266</v>
      </c>
      <c r="E798" s="401" t="n">
        <v>1037.42248535156</v>
      </c>
      <c r="F798" s="401" t="n">
        <v>1074.87707519531</v>
      </c>
      <c r="G798" s="401" t="n">
        <v>1120.23669433594</v>
      </c>
      <c r="H798" s="401" t="n">
        <v>1178.18481445313</v>
      </c>
      <c r="I798" s="401" t="n">
        <v>1207.20959472656</v>
      </c>
      <c r="J798" s="401" t="n">
        <v>1232.24499511719</v>
      </c>
      <c r="K798" s="401" t="n">
        <v>1257.2958984375</v>
      </c>
      <c r="L798" s="401" t="n">
        <v>1281.818359375</v>
      </c>
      <c r="M798" s="401" t="n">
        <v>1305.6923828125</v>
      </c>
      <c r="N798" s="401" t="n">
        <v>1329.701171875</v>
      </c>
      <c r="O798" s="401" t="n">
        <v>1353.80041503906</v>
      </c>
      <c r="P798" s="401" t="n">
        <v>1377.69116210938</v>
      </c>
      <c r="Q798" s="401" t="n">
        <v>1402.2900390625</v>
      </c>
      <c r="R798" s="401" t="n">
        <v>1414.0673828125</v>
      </c>
      <c r="S798" s="401" t="n">
        <v>1427.15502929688</v>
      </c>
      <c r="T798" s="401" t="n">
        <v>1440.42712402344</v>
      </c>
      <c r="U798" s="401" t="n">
        <v>1453.810546875</v>
      </c>
      <c r="V798" s="401" t="n">
        <v>1467.18994140625</v>
      </c>
      <c r="W798" s="401" t="n">
        <v>1480.60461425781</v>
      </c>
      <c r="X798" s="401" t="n">
        <v>1493.98498535156</v>
      </c>
      <c r="Y798" s="401" t="n">
        <v>1507.42700195313</v>
      </c>
      <c r="Z798" s="401" t="n">
        <v>1520.83251953125</v>
      </c>
      <c r="AA798" s="401" t="n">
        <v>1534.13159179688</v>
      </c>
      <c r="AB798" s="401" t="n">
        <v>1547.27795410156</v>
      </c>
      <c r="AC798" s="398" t="n">
        <v>0.0165256261825562</v>
      </c>
    </row>
    <row r="799" customFormat="false" ht="15.75" hidden="true" customHeight="false" outlineLevel="1" collapsed="false">
      <c r="A799" s="395" t="s">
        <v>1705</v>
      </c>
    </row>
    <row r="800" customFormat="false" ht="15.75" hidden="true" customHeight="false" outlineLevel="1" collapsed="false">
      <c r="A800" s="395" t="s">
        <v>1706</v>
      </c>
      <c r="B800" s="401" t="n">
        <v>1589.56042480469</v>
      </c>
      <c r="C800" s="401" t="n">
        <v>1590.41015625</v>
      </c>
      <c r="D800" s="401" t="n">
        <v>1636.27966308594</v>
      </c>
      <c r="E800" s="401" t="n">
        <v>1651.78845214844</v>
      </c>
      <c r="F800" s="401" t="n">
        <v>1663.80700683594</v>
      </c>
      <c r="G800" s="401" t="n">
        <v>1684.56396484375</v>
      </c>
      <c r="H800" s="401" t="n">
        <v>1711.51416015625</v>
      </c>
      <c r="I800" s="401" t="n">
        <v>1748.99279785156</v>
      </c>
      <c r="J800" s="401" t="n">
        <v>1775.65234375</v>
      </c>
      <c r="K800" s="401" t="n">
        <v>1801.70129394531</v>
      </c>
      <c r="L800" s="401" t="n">
        <v>1828.76245117188</v>
      </c>
      <c r="M800" s="401" t="n">
        <v>1846.50793457031</v>
      </c>
      <c r="N800" s="401" t="n">
        <v>1883.72314453125</v>
      </c>
      <c r="O800" s="401" t="n">
        <v>1901.23364257813</v>
      </c>
      <c r="P800" s="401" t="n">
        <v>1907.12585449219</v>
      </c>
      <c r="Q800" s="401" t="n">
        <v>1928.13208007813</v>
      </c>
      <c r="R800" s="401" t="n">
        <v>1951.7646484375</v>
      </c>
      <c r="S800" s="401" t="n">
        <v>1984.34875488281</v>
      </c>
      <c r="T800" s="401" t="n">
        <v>2011.72521972656</v>
      </c>
      <c r="U800" s="401" t="n">
        <v>2034.033203125</v>
      </c>
      <c r="V800" s="401" t="n">
        <v>2058.08813476563</v>
      </c>
      <c r="W800" s="401" t="n">
        <v>2083.05834960938</v>
      </c>
      <c r="X800" s="401" t="n">
        <v>2113.36279296875</v>
      </c>
      <c r="Y800" s="401" t="n">
        <v>2146.15869140625</v>
      </c>
      <c r="Z800" s="401" t="n">
        <v>2180.740234375</v>
      </c>
      <c r="AA800" s="401" t="n">
        <v>2219.49731445313</v>
      </c>
      <c r="AB800" s="401" t="n">
        <v>2253.18774414063</v>
      </c>
      <c r="AC800" s="398" t="n">
        <v>0.0140316486358643</v>
      </c>
    </row>
    <row r="801" customFormat="false" ht="15.75" hidden="true" customHeight="false" outlineLevel="1" collapsed="false">
      <c r="A801" s="395" t="s">
        <v>1707</v>
      </c>
      <c r="B801" s="401" t="n">
        <v>618.16357421875</v>
      </c>
      <c r="C801" s="401" t="n">
        <v>613.248352050781</v>
      </c>
      <c r="D801" s="401" t="n">
        <v>603.518310546875</v>
      </c>
      <c r="E801" s="401" t="n">
        <v>627.030822753906</v>
      </c>
      <c r="F801" s="401" t="n">
        <v>647.483276367188</v>
      </c>
      <c r="G801" s="401" t="n">
        <v>660.611999511719</v>
      </c>
      <c r="H801" s="401" t="n">
        <v>671.136474609375</v>
      </c>
      <c r="I801" s="401" t="n">
        <v>681.873229980469</v>
      </c>
      <c r="J801" s="401" t="n">
        <v>692.989074707031</v>
      </c>
      <c r="K801" s="401" t="n">
        <v>697.632507324219</v>
      </c>
      <c r="L801" s="401" t="n">
        <v>710.0888671875</v>
      </c>
      <c r="M801" s="401" t="n">
        <v>715.051696777344</v>
      </c>
      <c r="N801" s="401" t="n">
        <v>718.623046875</v>
      </c>
      <c r="O801" s="401" t="n">
        <v>717.843994140625</v>
      </c>
      <c r="P801" s="401" t="n">
        <v>726.4384765625</v>
      </c>
      <c r="Q801" s="401" t="n">
        <v>737.901428222656</v>
      </c>
      <c r="R801" s="401" t="n">
        <v>739.415161132813</v>
      </c>
      <c r="S801" s="401" t="n">
        <v>742.004638671875</v>
      </c>
      <c r="T801" s="401" t="n">
        <v>746.602905273438</v>
      </c>
      <c r="U801" s="401" t="n">
        <v>748.819458007813</v>
      </c>
      <c r="V801" s="401" t="n">
        <v>749.582824707031</v>
      </c>
      <c r="W801" s="401" t="n">
        <v>753.873168945313</v>
      </c>
      <c r="X801" s="401" t="n">
        <v>758.406555175781</v>
      </c>
      <c r="Y801" s="401" t="n">
        <v>766.244445800781</v>
      </c>
      <c r="Z801" s="401" t="n">
        <v>767.807189941406</v>
      </c>
      <c r="AA801" s="401" t="n">
        <v>771.967102050781</v>
      </c>
      <c r="AB801" s="401" t="n">
        <v>775.326293945313</v>
      </c>
      <c r="AC801" s="398" t="n">
        <v>0.00942468643188477</v>
      </c>
    </row>
    <row r="802" customFormat="false" ht="15.75" hidden="true" customHeight="false" outlineLevel="1" collapsed="false"/>
    <row r="803" customFormat="false" ht="15.75" hidden="true" customHeight="false" outlineLevel="1" collapsed="false">
      <c r="A803" s="395" t="s">
        <v>1708</v>
      </c>
    </row>
    <row r="804" customFormat="false" ht="15.75" hidden="true" customHeight="false" outlineLevel="1" collapsed="false">
      <c r="A804" s="395" t="s">
        <v>1709</v>
      </c>
    </row>
    <row r="805" customFormat="false" ht="15.75" hidden="true" customHeight="false" outlineLevel="1" collapsed="false">
      <c r="A805" s="395" t="s">
        <v>1710</v>
      </c>
      <c r="B805" s="400" t="n">
        <v>24.5797843933105</v>
      </c>
      <c r="C805" s="400" t="n">
        <v>25.2469539642334</v>
      </c>
      <c r="D805" s="400" t="n">
        <v>25.6551914215088</v>
      </c>
      <c r="E805" s="400" t="n">
        <v>26.0333671569824</v>
      </c>
      <c r="F805" s="400" t="n">
        <v>26.4418907165527</v>
      </c>
      <c r="G805" s="400" t="n">
        <v>26.7453918457031</v>
      </c>
      <c r="H805" s="400" t="n">
        <v>27.0667266845703</v>
      </c>
      <c r="I805" s="400" t="n">
        <v>27.4072971343994</v>
      </c>
      <c r="J805" s="400" t="n">
        <v>27.3693943023682</v>
      </c>
      <c r="K805" s="400" t="n">
        <v>27.3841800689697</v>
      </c>
      <c r="L805" s="400" t="n">
        <v>27.4194316864014</v>
      </c>
      <c r="M805" s="400" t="n">
        <v>27.4547328948975</v>
      </c>
      <c r="N805" s="400" t="n">
        <v>27.4902591705322</v>
      </c>
      <c r="O805" s="400" t="n">
        <v>27.4937343597412</v>
      </c>
      <c r="P805" s="400" t="n">
        <v>27.5412998199463</v>
      </c>
      <c r="Q805" s="400" t="n">
        <v>27.5877056121826</v>
      </c>
      <c r="R805" s="400" t="n">
        <v>27.6240558624268</v>
      </c>
      <c r="S805" s="400" t="n">
        <v>27.7114791870117</v>
      </c>
      <c r="T805" s="400" t="n">
        <v>27.7821846008301</v>
      </c>
      <c r="U805" s="400" t="n">
        <v>27.896764755249</v>
      </c>
      <c r="V805" s="400" t="n">
        <v>27.9774799346924</v>
      </c>
      <c r="W805" s="400" t="n">
        <v>28.1001567840576</v>
      </c>
      <c r="X805" s="400" t="n">
        <v>28.1566944122314</v>
      </c>
      <c r="Y805" s="400" t="n">
        <v>28.1797676086426</v>
      </c>
      <c r="Z805" s="400" t="n">
        <v>28.2302322387695</v>
      </c>
      <c r="AA805" s="400" t="n">
        <v>28.2384281158447</v>
      </c>
      <c r="AB805" s="400" t="n">
        <v>28.2741203308105</v>
      </c>
      <c r="AC805" s="398" t="n">
        <v>0.00453996658325195</v>
      </c>
    </row>
    <row r="806" customFormat="false" ht="15.75" hidden="true" customHeight="false" outlineLevel="1" collapsed="false">
      <c r="A806" s="395" t="s">
        <v>1711</v>
      </c>
      <c r="B806" s="400" t="n">
        <v>29.1000003814697</v>
      </c>
      <c r="C806" s="400" t="n">
        <v>30</v>
      </c>
      <c r="D806" s="400" t="n">
        <v>29.5245590209961</v>
      </c>
      <c r="E806" s="400" t="n">
        <v>29.7841758728027</v>
      </c>
      <c r="F806" s="400" t="n">
        <v>29.8584594726563</v>
      </c>
      <c r="G806" s="400" t="n">
        <v>30.8704509735107</v>
      </c>
      <c r="H806" s="400" t="n">
        <v>31.6243438720703</v>
      </c>
      <c r="I806" s="400" t="n">
        <v>31.8952255249023</v>
      </c>
      <c r="J806" s="400" t="n">
        <v>31.9538898468018</v>
      </c>
      <c r="K806" s="400" t="n">
        <v>32.039192199707</v>
      </c>
      <c r="L806" s="400" t="n">
        <v>32.1073265075684</v>
      </c>
      <c r="M806" s="400" t="n">
        <v>32.135570526123</v>
      </c>
      <c r="N806" s="400" t="n">
        <v>32.1732940673828</v>
      </c>
      <c r="O806" s="400" t="n">
        <v>32.1660919189453</v>
      </c>
      <c r="P806" s="400" t="n">
        <v>32.2450332641602</v>
      </c>
      <c r="Q806" s="400" t="n">
        <v>32.2919998168945</v>
      </c>
      <c r="R806" s="400" t="n">
        <v>32.3060760498047</v>
      </c>
      <c r="S806" s="400" t="n">
        <v>32.4008255004883</v>
      </c>
      <c r="T806" s="400" t="n">
        <v>32.4741287231445</v>
      </c>
      <c r="U806" s="400" t="n">
        <v>32.5714645385742</v>
      </c>
      <c r="V806" s="400" t="n">
        <v>32.6562004089355</v>
      </c>
      <c r="W806" s="400" t="n">
        <v>32.7743682861328</v>
      </c>
      <c r="X806" s="400" t="n">
        <v>32.8123168945313</v>
      </c>
      <c r="Y806" s="400" t="n">
        <v>32.8428077697754</v>
      </c>
      <c r="Z806" s="400" t="n">
        <v>32.9130744934082</v>
      </c>
      <c r="AA806" s="400" t="n">
        <v>32.918285369873</v>
      </c>
      <c r="AB806" s="400" t="n">
        <v>32.9628601074219</v>
      </c>
      <c r="AC806" s="398" t="n">
        <v>0.00377452373504639</v>
      </c>
    </row>
    <row r="807" customFormat="false" ht="15.75" hidden="true" customHeight="false" outlineLevel="1" collapsed="false">
      <c r="A807" s="395" t="s">
        <v>1712</v>
      </c>
      <c r="B807" s="400" t="n">
        <v>21.5</v>
      </c>
      <c r="C807" s="400" t="n">
        <v>21.7999992370605</v>
      </c>
      <c r="D807" s="400" t="n">
        <v>22.030818939209</v>
      </c>
      <c r="E807" s="400" t="n">
        <v>22.2231178283691</v>
      </c>
      <c r="F807" s="400" t="n">
        <v>23.2026042938232</v>
      </c>
      <c r="G807" s="400" t="n">
        <v>23.3109645843506</v>
      </c>
      <c r="H807" s="400" t="n">
        <v>23.6424026489258</v>
      </c>
      <c r="I807" s="400" t="n">
        <v>24.259407043457</v>
      </c>
      <c r="J807" s="400" t="n">
        <v>24.2801189422607</v>
      </c>
      <c r="K807" s="400" t="n">
        <v>24.3259029388428</v>
      </c>
      <c r="L807" s="400" t="n">
        <v>24.406364440918</v>
      </c>
      <c r="M807" s="400" t="n">
        <v>24.5016288757324</v>
      </c>
      <c r="N807" s="400" t="n">
        <v>24.5792293548584</v>
      </c>
      <c r="O807" s="400" t="n">
        <v>24.6466999053955</v>
      </c>
      <c r="P807" s="400" t="n">
        <v>24.711540222168</v>
      </c>
      <c r="Q807" s="400" t="n">
        <v>24.7900257110596</v>
      </c>
      <c r="R807" s="400" t="n">
        <v>24.88405418396</v>
      </c>
      <c r="S807" s="400" t="n">
        <v>25.0036106109619</v>
      </c>
      <c r="T807" s="400" t="n">
        <v>25.109733581543</v>
      </c>
      <c r="U807" s="400" t="n">
        <v>25.2653503417969</v>
      </c>
      <c r="V807" s="400" t="n">
        <v>25.3789443969727</v>
      </c>
      <c r="W807" s="400" t="n">
        <v>25.5358123779297</v>
      </c>
      <c r="X807" s="400" t="n">
        <v>25.6419696807861</v>
      </c>
      <c r="Y807" s="400" t="n">
        <v>25.7044429779053</v>
      </c>
      <c r="Z807" s="400" t="n">
        <v>25.7784824371338</v>
      </c>
      <c r="AA807" s="400" t="n">
        <v>25.8237991333008</v>
      </c>
      <c r="AB807" s="400" t="n">
        <v>25.87819480896</v>
      </c>
      <c r="AC807" s="398" t="n">
        <v>0.00688326358795166</v>
      </c>
    </row>
    <row r="808" customFormat="false" ht="15.75" hidden="true" customHeight="false" outlineLevel="1" collapsed="false">
      <c r="A808" s="395" t="s">
        <v>1713</v>
      </c>
      <c r="B808" s="400" t="n">
        <v>19.5941276550293</v>
      </c>
      <c r="C808" s="400" t="n">
        <v>19.637092590332</v>
      </c>
      <c r="D808" s="400" t="n">
        <v>19.6970844268799</v>
      </c>
      <c r="E808" s="400" t="n">
        <v>19.5722770690918</v>
      </c>
      <c r="F808" s="400" t="n">
        <v>19.6105575561523</v>
      </c>
      <c r="G808" s="400" t="n">
        <v>19.6837635040283</v>
      </c>
      <c r="H808" s="400" t="n">
        <v>19.813081741333</v>
      </c>
      <c r="I808" s="400" t="n">
        <v>19.9806385040283</v>
      </c>
      <c r="J808" s="400" t="n">
        <v>20.1400909423828</v>
      </c>
      <c r="K808" s="400" t="n">
        <v>20.2929267883301</v>
      </c>
      <c r="L808" s="400" t="n">
        <v>20.4355068206787</v>
      </c>
      <c r="M808" s="400" t="n">
        <v>20.5690650939941</v>
      </c>
      <c r="N808" s="400" t="n">
        <v>20.6940822601318</v>
      </c>
      <c r="O808" s="400" t="n">
        <v>20.7773284912109</v>
      </c>
      <c r="P808" s="400" t="n">
        <v>20.8856201171875</v>
      </c>
      <c r="Q808" s="400" t="n">
        <v>20.9879989624023</v>
      </c>
      <c r="R808" s="400" t="n">
        <v>21.0796222686768</v>
      </c>
      <c r="S808" s="400" t="n">
        <v>21.1669063568115</v>
      </c>
      <c r="T808" s="400" t="n">
        <v>21.251708984375</v>
      </c>
      <c r="U808" s="400" t="n">
        <v>21.329252243042</v>
      </c>
      <c r="V808" s="400" t="n">
        <v>21.4036331176758</v>
      </c>
      <c r="W808" s="400" t="n">
        <v>21.4782981872559</v>
      </c>
      <c r="X808" s="400" t="n">
        <v>21.5414009094238</v>
      </c>
      <c r="Y808" s="400" t="n">
        <v>21.6150684356689</v>
      </c>
      <c r="Z808" s="400" t="n">
        <v>21.6805744171143</v>
      </c>
      <c r="AA808" s="400" t="n">
        <v>21.7588634490967</v>
      </c>
      <c r="AB808" s="400" t="n">
        <v>21.8236141204834</v>
      </c>
      <c r="AC808" s="398" t="n">
        <v>0.00423181056976318</v>
      </c>
    </row>
    <row r="809" customFormat="false" ht="15.75" hidden="true" customHeight="false" outlineLevel="1" collapsed="false">
      <c r="A809" s="395" t="s">
        <v>1714</v>
      </c>
      <c r="B809" s="400" t="n">
        <v>14.4529256820679</v>
      </c>
      <c r="C809" s="400" t="n">
        <v>14.6165761947632</v>
      </c>
      <c r="D809" s="400" t="n">
        <v>14.7661657333374</v>
      </c>
      <c r="E809" s="400" t="n">
        <v>14.8959760665894</v>
      </c>
      <c r="F809" s="400" t="n">
        <v>15.5060787200928</v>
      </c>
      <c r="G809" s="400" t="n">
        <v>15.5851650238037</v>
      </c>
      <c r="H809" s="400" t="n">
        <v>15.8070459365845</v>
      </c>
      <c r="I809" s="400" t="n">
        <v>16.201208114624</v>
      </c>
      <c r="J809" s="400" t="n">
        <v>16.2066879272461</v>
      </c>
      <c r="K809" s="400" t="n">
        <v>16.2309112548828</v>
      </c>
      <c r="L809" s="400" t="n">
        <v>16.2757778167725</v>
      </c>
      <c r="M809" s="400" t="n">
        <v>16.3000411987305</v>
      </c>
      <c r="N809" s="400" t="n">
        <v>16.3317718505859</v>
      </c>
      <c r="O809" s="400" t="n">
        <v>16.3700885772705</v>
      </c>
      <c r="P809" s="400" t="n">
        <v>16.3916015625</v>
      </c>
      <c r="Q809" s="400" t="n">
        <v>16.4259471893311</v>
      </c>
      <c r="R809" s="400" t="n">
        <v>16.4685287475586</v>
      </c>
      <c r="S809" s="400" t="n">
        <v>16.5279159545898</v>
      </c>
      <c r="T809" s="400" t="n">
        <v>16.587718963623</v>
      </c>
      <c r="U809" s="400" t="n">
        <v>16.6730613708496</v>
      </c>
      <c r="V809" s="400" t="n">
        <v>16.7386016845703</v>
      </c>
      <c r="W809" s="400" t="n">
        <v>16.8303260803223</v>
      </c>
      <c r="X809" s="400" t="n">
        <v>16.891227722168</v>
      </c>
      <c r="Y809" s="400" t="n">
        <v>16.9218940734863</v>
      </c>
      <c r="Z809" s="400" t="n">
        <v>16.9533805847168</v>
      </c>
      <c r="AA809" s="400" t="n">
        <v>16.9704341888428</v>
      </c>
      <c r="AB809" s="400" t="n">
        <v>16.9812068939209</v>
      </c>
      <c r="AC809" s="398" t="n">
        <v>0.00601601600646973</v>
      </c>
    </row>
    <row r="810" customFormat="false" ht="15.75" hidden="true" customHeight="false" outlineLevel="1" collapsed="false">
      <c r="A810" s="395" t="s">
        <v>1715</v>
      </c>
      <c r="B810" s="400" t="n">
        <v>14.0361728668213</v>
      </c>
      <c r="C810" s="400" t="n">
        <v>14.1267166137695</v>
      </c>
      <c r="D810" s="400" t="n">
        <v>14.2178888320923</v>
      </c>
      <c r="E810" s="400" t="n">
        <v>14.3051643371582</v>
      </c>
      <c r="F810" s="400" t="n">
        <v>14.4332656860352</v>
      </c>
      <c r="G810" s="400" t="n">
        <v>14.5700454711914</v>
      </c>
      <c r="H810" s="400" t="n">
        <v>14.7193431854248</v>
      </c>
      <c r="I810" s="400" t="n">
        <v>14.8898344039917</v>
      </c>
      <c r="J810" s="400" t="n">
        <v>15.0547246932983</v>
      </c>
      <c r="K810" s="400" t="n">
        <v>15.2137069702148</v>
      </c>
      <c r="L810" s="400" t="n">
        <v>15.361743927002</v>
      </c>
      <c r="M810" s="400" t="n">
        <v>15.5024328231812</v>
      </c>
      <c r="N810" s="400" t="n">
        <v>15.6341180801392</v>
      </c>
      <c r="O810" s="400" t="n">
        <v>15.7537317276001</v>
      </c>
      <c r="P810" s="400" t="n">
        <v>15.8650455474854</v>
      </c>
      <c r="Q810" s="400" t="n">
        <v>15.967212677002</v>
      </c>
      <c r="R810" s="400" t="n">
        <v>16.059757232666</v>
      </c>
      <c r="S810" s="400" t="n">
        <v>16.1463603973389</v>
      </c>
      <c r="T810" s="400" t="n">
        <v>16.2264747619629</v>
      </c>
      <c r="U810" s="400" t="n">
        <v>16.3023529052734</v>
      </c>
      <c r="V810" s="400" t="n">
        <v>16.3734760284424</v>
      </c>
      <c r="W810" s="400" t="n">
        <v>16.4426174163818</v>
      </c>
      <c r="X810" s="400" t="n">
        <v>16.5081806182861</v>
      </c>
      <c r="Y810" s="400" t="n">
        <v>16.5692005157471</v>
      </c>
      <c r="Z810" s="400" t="n">
        <v>16.6253356933594</v>
      </c>
      <c r="AA810" s="400" t="n">
        <v>16.6767578125</v>
      </c>
      <c r="AB810" s="400" t="n">
        <v>16.7238159179688</v>
      </c>
      <c r="AC810" s="398" t="n">
        <v>0.00677347183227539</v>
      </c>
    </row>
    <row r="811" customFormat="false" ht="15.75" hidden="true" customHeight="false" outlineLevel="1" collapsed="false">
      <c r="A811" s="395" t="s">
        <v>1716</v>
      </c>
      <c r="B811" s="400" t="n">
        <v>6.01917266845703</v>
      </c>
      <c r="C811" s="400" t="n">
        <v>6.02215909957886</v>
      </c>
      <c r="D811" s="400" t="n">
        <v>6.01741313934326</v>
      </c>
      <c r="E811" s="400" t="n">
        <v>6.01789569854736</v>
      </c>
      <c r="F811" s="400" t="n">
        <v>6.01883029937744</v>
      </c>
      <c r="G811" s="400" t="n">
        <v>6.01824426651001</v>
      </c>
      <c r="H811" s="400" t="n">
        <v>6.0236759185791</v>
      </c>
      <c r="I811" s="400" t="n">
        <v>6.0353422164917</v>
      </c>
      <c r="J811" s="400" t="n">
        <v>6.05357503890991</v>
      </c>
      <c r="K811" s="400" t="n">
        <v>6.07905006408691</v>
      </c>
      <c r="L811" s="400" t="n">
        <v>6.11357879638672</v>
      </c>
      <c r="M811" s="400" t="n">
        <v>6.15555572509766</v>
      </c>
      <c r="N811" s="400" t="n">
        <v>6.2004542350769</v>
      </c>
      <c r="O811" s="400" t="n">
        <v>6.24682664871216</v>
      </c>
      <c r="P811" s="400" t="n">
        <v>6.29457712173462</v>
      </c>
      <c r="Q811" s="400" t="n">
        <v>6.33935689926147</v>
      </c>
      <c r="R811" s="400" t="n">
        <v>6.37926483154297</v>
      </c>
      <c r="S811" s="400" t="n">
        <v>6.41409397125244</v>
      </c>
      <c r="T811" s="400" t="n">
        <v>6.44394540786743</v>
      </c>
      <c r="U811" s="400" t="n">
        <v>6.46933078765869</v>
      </c>
      <c r="V811" s="400" t="n">
        <v>6.49082803726196</v>
      </c>
      <c r="W811" s="400" t="n">
        <v>6.50898361206055</v>
      </c>
      <c r="X811" s="400" t="n">
        <v>6.52579784393311</v>
      </c>
      <c r="Y811" s="400" t="n">
        <v>6.5402946472168</v>
      </c>
      <c r="Z811" s="400" t="n">
        <v>6.55292081832886</v>
      </c>
      <c r="AA811" s="400" t="n">
        <v>6.5640230178833</v>
      </c>
      <c r="AB811" s="400" t="n">
        <v>6.57442426681519</v>
      </c>
      <c r="AC811" s="398" t="n">
        <v>0.00351583957672119</v>
      </c>
    </row>
    <row r="812" customFormat="false" ht="15.75" hidden="true" customHeight="false" outlineLevel="1" collapsed="false">
      <c r="A812" s="395" t="s">
        <v>1717</v>
      </c>
    </row>
    <row r="813" customFormat="false" ht="15.75" hidden="true" customHeight="false" outlineLevel="1" collapsed="false">
      <c r="A813" s="395" t="s">
        <v>1718</v>
      </c>
      <c r="B813" s="400" t="n">
        <v>55.5</v>
      </c>
      <c r="C813" s="400" t="n">
        <v>55.7000007629395</v>
      </c>
      <c r="D813" s="400" t="n">
        <v>55.8713111877441</v>
      </c>
      <c r="E813" s="400" t="n">
        <v>56.5745086669922</v>
      </c>
      <c r="F813" s="400" t="n">
        <v>57.1552391052246</v>
      </c>
      <c r="G813" s="400" t="n">
        <v>57.6560592651367</v>
      </c>
      <c r="H813" s="400" t="n">
        <v>58.0678634643555</v>
      </c>
      <c r="I813" s="400" t="n">
        <v>58.6009559631348</v>
      </c>
      <c r="J813" s="400" t="n">
        <v>59.2129936218262</v>
      </c>
      <c r="K813" s="400" t="n">
        <v>59.8937759399414</v>
      </c>
      <c r="L813" s="400" t="n">
        <v>60.667064666748</v>
      </c>
      <c r="M813" s="400" t="n">
        <v>61.4998626708984</v>
      </c>
      <c r="N813" s="400" t="n">
        <v>62.3706207275391</v>
      </c>
      <c r="O813" s="400" t="n">
        <v>63.2694816589355</v>
      </c>
      <c r="P813" s="400" t="n">
        <v>64.1336059570313</v>
      </c>
      <c r="Q813" s="400" t="n">
        <v>64.9717559814453</v>
      </c>
      <c r="R813" s="400" t="n">
        <v>65.980827331543</v>
      </c>
      <c r="S813" s="400" t="n">
        <v>67.0206069946289</v>
      </c>
      <c r="T813" s="400" t="n">
        <v>68.0792694091797</v>
      </c>
      <c r="U813" s="400" t="n">
        <v>69.114372253418</v>
      </c>
      <c r="V813" s="400" t="n">
        <v>70.1495819091797</v>
      </c>
      <c r="W813" s="400" t="n">
        <v>71.1447296142578</v>
      </c>
      <c r="X813" s="400" t="n">
        <v>72.1045913696289</v>
      </c>
      <c r="Y813" s="400" t="n">
        <v>73.0098342895508</v>
      </c>
      <c r="Z813" s="400" t="n">
        <v>73.8444976806641</v>
      </c>
      <c r="AA813" s="400" t="n">
        <v>74.5906066894531</v>
      </c>
      <c r="AB813" s="400" t="n">
        <v>75.214973449707</v>
      </c>
      <c r="AC813" s="398" t="n">
        <v>0.0120872259140015</v>
      </c>
    </row>
    <row r="814" customFormat="false" ht="15.75" hidden="true" customHeight="false" outlineLevel="1" collapsed="false">
      <c r="A814" s="395" t="s">
        <v>1719</v>
      </c>
    </row>
    <row r="815" customFormat="false" ht="15.75" hidden="true" customHeight="false" outlineLevel="1" collapsed="false">
      <c r="A815" s="395" t="s">
        <v>1706</v>
      </c>
      <c r="B815" s="400" t="n">
        <v>2.90988659858704</v>
      </c>
      <c r="C815" s="400" t="n">
        <v>2.91279935836792</v>
      </c>
      <c r="D815" s="400" t="n">
        <v>2.91571521759033</v>
      </c>
      <c r="E815" s="400" t="n">
        <v>2.91863369941711</v>
      </c>
      <c r="F815" s="400" t="n">
        <v>2.921555519104</v>
      </c>
      <c r="G815" s="400" t="n">
        <v>2.92447996139526</v>
      </c>
      <c r="H815" s="400" t="n">
        <v>2.92740702629089</v>
      </c>
      <c r="I815" s="400" t="n">
        <v>2.93033766746521</v>
      </c>
      <c r="J815" s="400" t="n">
        <v>2.93327069282532</v>
      </c>
      <c r="K815" s="400" t="n">
        <v>2.93620705604553</v>
      </c>
      <c r="L815" s="400" t="n">
        <v>2.93914604187012</v>
      </c>
      <c r="M815" s="400" t="n">
        <v>2.94208836555481</v>
      </c>
      <c r="N815" s="400" t="n">
        <v>2.94503331184387</v>
      </c>
      <c r="O815" s="400" t="n">
        <v>2.94798111915588</v>
      </c>
      <c r="P815" s="400" t="n">
        <v>2.950932264328</v>
      </c>
      <c r="Q815" s="400" t="n">
        <v>2.95388603210449</v>
      </c>
      <c r="R815" s="400" t="n">
        <v>2.95684313774109</v>
      </c>
      <c r="S815" s="400" t="n">
        <v>2.95980286598206</v>
      </c>
      <c r="T815" s="400" t="n">
        <v>2.96276545524597</v>
      </c>
      <c r="U815" s="400" t="n">
        <v>2.96573138237</v>
      </c>
      <c r="V815" s="400" t="n">
        <v>2.96869993209839</v>
      </c>
      <c r="W815" s="400" t="n">
        <v>2.97167181968689</v>
      </c>
      <c r="X815" s="400" t="n">
        <v>2.97464632987976</v>
      </c>
      <c r="Y815" s="400" t="n">
        <v>2.97762393951416</v>
      </c>
      <c r="Z815" s="400" t="n">
        <v>2.98060441017151</v>
      </c>
      <c r="AA815" s="400" t="n">
        <v>2.98358821868896</v>
      </c>
      <c r="AB815" s="400" t="n">
        <v>2.98657464981079</v>
      </c>
      <c r="AC815" s="398" t="n">
        <v>0.00100100040435791</v>
      </c>
    </row>
    <row r="816" customFormat="false" ht="15.75" hidden="true" customHeight="false" outlineLevel="1" collapsed="false">
      <c r="A816" s="395" t="s">
        <v>1707</v>
      </c>
      <c r="B816" s="400" t="n">
        <v>2.4004819393158</v>
      </c>
      <c r="C816" s="400" t="n">
        <v>2.40288496017456</v>
      </c>
      <c r="D816" s="400" t="n">
        <v>2.40529012680054</v>
      </c>
      <c r="E816" s="400" t="n">
        <v>2.40769791603088</v>
      </c>
      <c r="F816" s="400" t="n">
        <v>2.41010808944702</v>
      </c>
      <c r="G816" s="400" t="n">
        <v>2.41252040863037</v>
      </c>
      <c r="H816" s="400" t="n">
        <v>2.41493558883667</v>
      </c>
      <c r="I816" s="400" t="n">
        <v>2.4173526763916</v>
      </c>
      <c r="J816" s="400" t="n">
        <v>2.41977262496948</v>
      </c>
      <c r="K816" s="400" t="n">
        <v>2.42219471931458</v>
      </c>
      <c r="L816" s="400" t="n">
        <v>2.42461943626404</v>
      </c>
      <c r="M816" s="400" t="n">
        <v>2.42704653739929</v>
      </c>
      <c r="N816" s="400" t="n">
        <v>2.42947602272034</v>
      </c>
      <c r="O816" s="400" t="n">
        <v>2.43190765380859</v>
      </c>
      <c r="P816" s="400" t="n">
        <v>2.4343421459198</v>
      </c>
      <c r="Q816" s="400" t="n">
        <v>2.4367790222168</v>
      </c>
      <c r="R816" s="400" t="n">
        <v>2.43921828269958</v>
      </c>
      <c r="S816" s="400" t="n">
        <v>2.44165992736816</v>
      </c>
      <c r="T816" s="400" t="n">
        <v>2.44410395622253</v>
      </c>
      <c r="U816" s="400" t="n">
        <v>2.4465503692627</v>
      </c>
      <c r="V816" s="400" t="n">
        <v>2.44899940490723</v>
      </c>
      <c r="W816" s="400" t="n">
        <v>2.45145082473755</v>
      </c>
      <c r="X816" s="400" t="n">
        <v>2.45390486717224</v>
      </c>
      <c r="Y816" s="400" t="n">
        <v>2.45636129379272</v>
      </c>
      <c r="Z816" s="400" t="n">
        <v>2.45881986618042</v>
      </c>
      <c r="AA816" s="400" t="n">
        <v>2.46128129959106</v>
      </c>
      <c r="AB816" s="400" t="n">
        <v>2.4637451171875</v>
      </c>
      <c r="AC816" s="398" t="n">
        <v>0.00100100040435791</v>
      </c>
    </row>
    <row r="817" customFormat="false" ht="15.75" hidden="true" customHeight="false" outlineLevel="1" collapsed="false"/>
    <row r="818" customFormat="false" ht="15.75" hidden="true" customHeight="false" outlineLevel="1" collapsed="false">
      <c r="A818" s="395" t="s">
        <v>1720</v>
      </c>
    </row>
    <row r="819" customFormat="false" ht="15.75" hidden="true" customHeight="false" outlineLevel="1" collapsed="false">
      <c r="A819" s="395" t="s">
        <v>1721</v>
      </c>
    </row>
    <row r="820" customFormat="false" ht="15.75" hidden="true" customHeight="false" outlineLevel="1" collapsed="false">
      <c r="A820" s="395" t="s">
        <v>1722</v>
      </c>
      <c r="B820" s="397" t="n">
        <v>16.3358573913574</v>
      </c>
      <c r="C820" s="397" t="n">
        <v>16.3558197021484</v>
      </c>
      <c r="D820" s="397" t="n">
        <v>16.5485858917236</v>
      </c>
      <c r="E820" s="397" t="n">
        <v>16.4975738525391</v>
      </c>
      <c r="F820" s="397" t="n">
        <v>16.5619678497314</v>
      </c>
      <c r="G820" s="397" t="n">
        <v>16.7126541137695</v>
      </c>
      <c r="H820" s="397" t="n">
        <v>16.9162406921387</v>
      </c>
      <c r="I820" s="397" t="n">
        <v>17.2196674346924</v>
      </c>
      <c r="J820" s="397" t="n">
        <v>17.5622959136963</v>
      </c>
      <c r="K820" s="397" t="n">
        <v>17.9098014831543</v>
      </c>
      <c r="L820" s="397" t="n">
        <v>18.2637348175049</v>
      </c>
      <c r="M820" s="397" t="n">
        <v>18.6211891174316</v>
      </c>
      <c r="N820" s="397" t="n">
        <v>18.9752388000488</v>
      </c>
      <c r="O820" s="397" t="n">
        <v>19.3544063568115</v>
      </c>
      <c r="P820" s="397" t="n">
        <v>19.7140140533447</v>
      </c>
      <c r="Q820" s="397" t="n">
        <v>20.0593719482422</v>
      </c>
      <c r="R820" s="397" t="n">
        <v>20.4183692932129</v>
      </c>
      <c r="S820" s="397" t="n">
        <v>20.7738723754883</v>
      </c>
      <c r="T820" s="397" t="n">
        <v>21.1328372955322</v>
      </c>
      <c r="U820" s="397" t="n">
        <v>21.4928226470947</v>
      </c>
      <c r="V820" s="397" t="n">
        <v>21.8586292266846</v>
      </c>
      <c r="W820" s="397" t="n">
        <v>22.2262535095215</v>
      </c>
      <c r="X820" s="397" t="n">
        <v>22.6124820709229</v>
      </c>
      <c r="Y820" s="397" t="n">
        <v>23.0187606811523</v>
      </c>
      <c r="Z820" s="397" t="n">
        <v>23.425178527832</v>
      </c>
      <c r="AA820" s="397" t="n">
        <v>23.8435535430908</v>
      </c>
      <c r="AB820" s="397" t="n">
        <v>24.2489814758301</v>
      </c>
      <c r="AC820" s="398" t="n">
        <v>0.015876293182373</v>
      </c>
    </row>
    <row r="821" customFormat="false" ht="15.75" hidden="true" customHeight="false" outlineLevel="1" collapsed="false">
      <c r="A821" s="395" t="s">
        <v>1723</v>
      </c>
      <c r="B821" s="397" t="n">
        <v>0.586722135543823</v>
      </c>
      <c r="C821" s="397" t="n">
        <v>0.590269684791565</v>
      </c>
      <c r="D821" s="397" t="n">
        <v>0.60427451133728</v>
      </c>
      <c r="E821" s="397" t="n">
        <v>0.605152428150177</v>
      </c>
      <c r="F821" s="397" t="n">
        <v>0.607191979885101</v>
      </c>
      <c r="G821" s="397" t="n">
        <v>0.611615121364594</v>
      </c>
      <c r="H821" s="397" t="n">
        <v>0.617303371429443</v>
      </c>
      <c r="I821" s="397" t="n">
        <v>0.62666529417038</v>
      </c>
      <c r="J821" s="397" t="n">
        <v>0.636486947536469</v>
      </c>
      <c r="K821" s="397" t="n">
        <v>0.646024882793427</v>
      </c>
      <c r="L821" s="397" t="n">
        <v>0.654739737510681</v>
      </c>
      <c r="M821" s="397" t="n">
        <v>0.664540767669678</v>
      </c>
      <c r="N821" s="397" t="n">
        <v>0.675170123577118</v>
      </c>
      <c r="O821" s="397" t="n">
        <v>0.684417247772217</v>
      </c>
      <c r="P821" s="397" t="n">
        <v>0.693462073802948</v>
      </c>
      <c r="Q821" s="397" t="n">
        <v>0.703132629394531</v>
      </c>
      <c r="R821" s="397" t="n">
        <v>0.714090883731842</v>
      </c>
      <c r="S821" s="397" t="n">
        <v>0.724532008171082</v>
      </c>
      <c r="T821" s="397" t="n">
        <v>0.735568404197693</v>
      </c>
      <c r="U821" s="397" t="n">
        <v>0.745841085910797</v>
      </c>
      <c r="V821" s="397" t="n">
        <v>0.757477760314941</v>
      </c>
      <c r="W821" s="397" t="n">
        <v>0.771310210227966</v>
      </c>
      <c r="X821" s="397" t="n">
        <v>0.785176217556</v>
      </c>
      <c r="Y821" s="397" t="n">
        <v>0.799155592918396</v>
      </c>
      <c r="Z821" s="397" t="n">
        <v>0.81259286403656</v>
      </c>
      <c r="AA821" s="397" t="n">
        <v>0.825986385345459</v>
      </c>
      <c r="AB821" s="397" t="n">
        <v>0.840110957622528</v>
      </c>
      <c r="AC821" s="398" t="n">
        <v>0.0142183303833008</v>
      </c>
    </row>
    <row r="822" customFormat="false" ht="15.75" hidden="true" customHeight="false" outlineLevel="1" collapsed="false">
      <c r="A822" s="395" t="s">
        <v>1724</v>
      </c>
      <c r="B822" s="397" t="n">
        <v>0.264352023601532</v>
      </c>
      <c r="C822" s="397" t="n">
        <v>0.263672202825546</v>
      </c>
      <c r="D822" s="397" t="n">
        <v>0.264483153820038</v>
      </c>
      <c r="E822" s="397" t="n">
        <v>0.264902621507645</v>
      </c>
      <c r="F822" s="397" t="n">
        <v>0.266539841890335</v>
      </c>
      <c r="G822" s="397" t="n">
        <v>0.269223093986511</v>
      </c>
      <c r="H822" s="397" t="n">
        <v>0.272293388843536</v>
      </c>
      <c r="I822" s="397" t="n">
        <v>0.275523006916046</v>
      </c>
      <c r="J822" s="397" t="n">
        <v>0.278592258691788</v>
      </c>
      <c r="K822" s="397" t="n">
        <v>0.281259983778</v>
      </c>
      <c r="L822" s="397" t="n">
        <v>0.283482104539871</v>
      </c>
      <c r="M822" s="397" t="n">
        <v>0.285357892513275</v>
      </c>
      <c r="N822" s="397" t="n">
        <v>0.287013679742813</v>
      </c>
      <c r="O822" s="397" t="n">
        <v>0.288673430681229</v>
      </c>
      <c r="P822" s="397" t="n">
        <v>0.290009468793869</v>
      </c>
      <c r="Q822" s="397" t="n">
        <v>0.291251450777054</v>
      </c>
      <c r="R822" s="397" t="n">
        <v>0.292685776948929</v>
      </c>
      <c r="S822" s="397" t="n">
        <v>0.294251471757889</v>
      </c>
      <c r="T822" s="397" t="n">
        <v>0.296009361743927</v>
      </c>
      <c r="U822" s="397" t="n">
        <v>0.297935783863068</v>
      </c>
      <c r="V822" s="397" t="n">
        <v>0.300032645463943</v>
      </c>
      <c r="W822" s="397" t="n">
        <v>0.302268594503403</v>
      </c>
      <c r="X822" s="397" t="n">
        <v>0.304649144411087</v>
      </c>
      <c r="Y822" s="397" t="n">
        <v>0.307222306728363</v>
      </c>
      <c r="Z822" s="397" t="n">
        <v>0.309841245412827</v>
      </c>
      <c r="AA822" s="397" t="n">
        <v>0.312557548284531</v>
      </c>
      <c r="AB822" s="397" t="n">
        <v>0.31516307592392</v>
      </c>
      <c r="AC822" s="398" t="n">
        <v>0.00716090202331543</v>
      </c>
    </row>
    <row r="823" customFormat="false" ht="15.75" hidden="true" customHeight="false" outlineLevel="1" collapsed="false">
      <c r="A823" s="395" t="s">
        <v>1725</v>
      </c>
      <c r="B823" s="397" t="n">
        <v>4.69935274124146</v>
      </c>
      <c r="C823" s="397" t="n">
        <v>4.77170038223267</v>
      </c>
      <c r="D823" s="397" t="n">
        <v>4.90100240707397</v>
      </c>
      <c r="E823" s="397" t="n">
        <v>5.01993799209595</v>
      </c>
      <c r="F823" s="397" t="n">
        <v>5.11423873901367</v>
      </c>
      <c r="G823" s="397" t="n">
        <v>5.22247123718262</v>
      </c>
      <c r="H823" s="397" t="n">
        <v>5.33928537368774</v>
      </c>
      <c r="I823" s="397" t="n">
        <v>5.4710898399353</v>
      </c>
      <c r="J823" s="397" t="n">
        <v>5.60126543045044</v>
      </c>
      <c r="K823" s="397" t="n">
        <v>5.72048902511597</v>
      </c>
      <c r="L823" s="397" t="n">
        <v>5.81674861907959</v>
      </c>
      <c r="M823" s="397" t="n">
        <v>5.91755294799805</v>
      </c>
      <c r="N823" s="397" t="n">
        <v>6.01804208755493</v>
      </c>
      <c r="O823" s="397" t="n">
        <v>6.09144639968872</v>
      </c>
      <c r="P823" s="397" t="n">
        <v>6.15438556671143</v>
      </c>
      <c r="Q823" s="397" t="n">
        <v>6.23244667053223</v>
      </c>
      <c r="R823" s="397" t="n">
        <v>6.32651901245117</v>
      </c>
      <c r="S823" s="397" t="n">
        <v>6.41883325576782</v>
      </c>
      <c r="T823" s="397" t="n">
        <v>6.52113723754883</v>
      </c>
      <c r="U823" s="397" t="n">
        <v>6.62243223190308</v>
      </c>
      <c r="V823" s="397" t="n">
        <v>6.73887252807617</v>
      </c>
      <c r="W823" s="397" t="n">
        <v>6.87946081161499</v>
      </c>
      <c r="X823" s="397" t="n">
        <v>7.02074193954468</v>
      </c>
      <c r="Y823" s="397" t="n">
        <v>7.16771268844604</v>
      </c>
      <c r="Z823" s="397" t="n">
        <v>7.31189203262329</v>
      </c>
      <c r="AA823" s="397" t="n">
        <v>7.45455551147461</v>
      </c>
      <c r="AB823" s="397" t="n">
        <v>7.59935188293457</v>
      </c>
      <c r="AC823" s="398" t="n">
        <v>0.0187886953353882</v>
      </c>
    </row>
    <row r="824" customFormat="false" ht="15.75" hidden="true" customHeight="false" outlineLevel="1" collapsed="false">
      <c r="A824" s="395" t="s">
        <v>1726</v>
      </c>
      <c r="B824" s="397" t="n">
        <v>0.0418869033455849</v>
      </c>
      <c r="C824" s="397" t="n">
        <v>0.0431565567851067</v>
      </c>
      <c r="D824" s="397" t="n">
        <v>0.0444680228829384</v>
      </c>
      <c r="E824" s="397" t="n">
        <v>0.0456414557993412</v>
      </c>
      <c r="F824" s="397" t="n">
        <v>0.0464740321040154</v>
      </c>
      <c r="G824" s="397" t="n">
        <v>0.0468925796449184</v>
      </c>
      <c r="H824" s="397" t="n">
        <v>0.0471830926835537</v>
      </c>
      <c r="I824" s="397" t="n">
        <v>0.0474175214767456</v>
      </c>
      <c r="J824" s="397" t="n">
        <v>0.0476239249110222</v>
      </c>
      <c r="K824" s="397" t="n">
        <v>0.0478537902235985</v>
      </c>
      <c r="L824" s="397" t="n">
        <v>0.0481808185577393</v>
      </c>
      <c r="M824" s="397" t="n">
        <v>0.0485539250075817</v>
      </c>
      <c r="N824" s="397" t="n">
        <v>0.0489819832146168</v>
      </c>
      <c r="O824" s="397" t="n">
        <v>0.0494346134364605</v>
      </c>
      <c r="P824" s="397" t="n">
        <v>0.0499440431594849</v>
      </c>
      <c r="Q824" s="397" t="n">
        <v>0.0504909716546535</v>
      </c>
      <c r="R824" s="397" t="n">
        <v>0.0510569848120213</v>
      </c>
      <c r="S824" s="397" t="n">
        <v>0.0515986643731594</v>
      </c>
      <c r="T824" s="397" t="n">
        <v>0.0521145090460777</v>
      </c>
      <c r="U824" s="397" t="n">
        <v>0.0526290982961655</v>
      </c>
      <c r="V824" s="397" t="n">
        <v>0.0531231760978699</v>
      </c>
      <c r="W824" s="397" t="n">
        <v>0.0536339655518532</v>
      </c>
      <c r="X824" s="397" t="n">
        <v>0.0541432946920395</v>
      </c>
      <c r="Y824" s="397" t="n">
        <v>0.0546317845582962</v>
      </c>
      <c r="Z824" s="397" t="n">
        <v>0.0550972893834114</v>
      </c>
      <c r="AA824" s="397" t="n">
        <v>0.055551789700985</v>
      </c>
      <c r="AB824" s="397" t="n">
        <v>0.0559908747673035</v>
      </c>
      <c r="AC824" s="398" t="n">
        <v>0.010468602180481</v>
      </c>
    </row>
    <row r="825" customFormat="false" ht="15.75" hidden="true" customHeight="false" outlineLevel="1" collapsed="false">
      <c r="A825" s="395" t="s">
        <v>1727</v>
      </c>
      <c r="B825" s="397" t="n">
        <v>0.546261966228485</v>
      </c>
      <c r="C825" s="397" t="n">
        <v>0.546007454395294</v>
      </c>
      <c r="D825" s="397" t="n">
        <v>0.561193287372589</v>
      </c>
      <c r="E825" s="397" t="n">
        <v>0.565918505191803</v>
      </c>
      <c r="F825" s="397" t="n">
        <v>0.5694380402565</v>
      </c>
      <c r="G825" s="397" t="n">
        <v>0.575943171977997</v>
      </c>
      <c r="H825" s="397" t="n">
        <v>0.584554851055145</v>
      </c>
      <c r="I825" s="397" t="n">
        <v>0.596735000610352</v>
      </c>
      <c r="J825" s="397" t="n">
        <v>0.605199456214905</v>
      </c>
      <c r="K825" s="397" t="n">
        <v>0.613435685634613</v>
      </c>
      <c r="L825" s="397" t="n">
        <v>0.621994197368622</v>
      </c>
      <c r="M825" s="397" t="n">
        <v>0.627368032932281</v>
      </c>
      <c r="N825" s="397" t="n">
        <v>0.639337718486786</v>
      </c>
      <c r="O825" s="397" t="n">
        <v>0.644594788551331</v>
      </c>
      <c r="P825" s="397" t="n">
        <v>0.64590185880661</v>
      </c>
      <c r="Q825" s="397" t="n">
        <v>0.652319669723511</v>
      </c>
      <c r="R825" s="397" t="n">
        <v>0.659608840942383</v>
      </c>
      <c r="S825" s="397" t="n">
        <v>0.669901788234711</v>
      </c>
      <c r="T825" s="397" t="n">
        <v>0.678416430950165</v>
      </c>
      <c r="U825" s="397" t="n">
        <v>0.685201704502106</v>
      </c>
      <c r="V825" s="397" t="n">
        <v>0.692561030387878</v>
      </c>
      <c r="W825" s="397" t="n">
        <v>0.700214326381683</v>
      </c>
      <c r="X825" s="397" t="n">
        <v>0.709640920162201</v>
      </c>
      <c r="Y825" s="397" t="n">
        <v>0.719881355762482</v>
      </c>
      <c r="Z825" s="397" t="n">
        <v>0.730697333812714</v>
      </c>
      <c r="AA825" s="397" t="n">
        <v>0.742886602878571</v>
      </c>
      <c r="AB825" s="397" t="n">
        <v>0.753354907035828</v>
      </c>
      <c r="AC825" s="398" t="n">
        <v>0.012959361076355</v>
      </c>
    </row>
    <row r="826" customFormat="false" ht="15.75" hidden="true" customHeight="false" outlineLevel="1" collapsed="false">
      <c r="A826" s="395" t="s">
        <v>1728</v>
      </c>
      <c r="B826" s="397" t="n">
        <v>0.257517099380493</v>
      </c>
      <c r="C826" s="397" t="n">
        <v>0.25522592663765</v>
      </c>
      <c r="D826" s="397" t="n">
        <v>0.251226454973221</v>
      </c>
      <c r="E826" s="397" t="n">
        <v>0.260614186525345</v>
      </c>
      <c r="F826" s="397" t="n">
        <v>0.268770337104797</v>
      </c>
      <c r="G826" s="397" t="n">
        <v>0.273935735225677</v>
      </c>
      <c r="H826" s="397" t="n">
        <v>0.278074622154236</v>
      </c>
      <c r="I826" s="397" t="n">
        <v>0.282270789146423</v>
      </c>
      <c r="J826" s="397" t="n">
        <v>0.28661572933197</v>
      </c>
      <c r="K826" s="397" t="n">
        <v>0.288278102874756</v>
      </c>
      <c r="L826" s="397" t="n">
        <v>0.29316172003746</v>
      </c>
      <c r="M826" s="397" t="n">
        <v>0.294945687055588</v>
      </c>
      <c r="N826" s="397" t="n">
        <v>0.296153128147125</v>
      </c>
      <c r="O826" s="397" t="n">
        <v>0.295565485954285</v>
      </c>
      <c r="P826" s="397" t="n">
        <v>0.298834145069122</v>
      </c>
      <c r="Q826" s="397" t="n">
        <v>0.303276479244232</v>
      </c>
      <c r="R826" s="397" t="n">
        <v>0.30362531542778</v>
      </c>
      <c r="S826" s="397" t="n">
        <v>0.30441477894783</v>
      </c>
      <c r="T826" s="397" t="n">
        <v>0.306027054786682</v>
      </c>
      <c r="U826" s="397" t="n">
        <v>0.306660801172256</v>
      </c>
      <c r="V826" s="397" t="n">
        <v>0.306699961423874</v>
      </c>
      <c r="W826" s="397" t="n">
        <v>0.308182567358017</v>
      </c>
      <c r="X826" s="397" t="n">
        <v>0.309761196374893</v>
      </c>
      <c r="Y826" s="397" t="n">
        <v>0.312684893608093</v>
      </c>
      <c r="Z826" s="397" t="n">
        <v>0.31304457783699</v>
      </c>
      <c r="AA826" s="397" t="n">
        <v>0.314461231231689</v>
      </c>
      <c r="AB826" s="397" t="n">
        <v>0.315549075603485</v>
      </c>
      <c r="AC826" s="398" t="n">
        <v>0.00852274894714355</v>
      </c>
    </row>
    <row r="827" customFormat="false" ht="15.75" hidden="true" customHeight="false" outlineLevel="1" collapsed="false">
      <c r="A827" s="395" t="s">
        <v>1729</v>
      </c>
      <c r="B827" s="397" t="n">
        <v>0.689066767692566</v>
      </c>
      <c r="C827" s="397" t="n">
        <v>0.764401197433472</v>
      </c>
      <c r="D827" s="397" t="n">
        <v>0.70324033498764</v>
      </c>
      <c r="E827" s="397" t="n">
        <v>0.720262825489044</v>
      </c>
      <c r="F827" s="397" t="n">
        <v>0.737418234348297</v>
      </c>
      <c r="G827" s="397" t="n">
        <v>0.75478720664978</v>
      </c>
      <c r="H827" s="397" t="n">
        <v>0.772175073623657</v>
      </c>
      <c r="I827" s="397" t="n">
        <v>0.773813009262085</v>
      </c>
      <c r="J827" s="397" t="n">
        <v>0.775314211845398</v>
      </c>
      <c r="K827" s="397" t="n">
        <v>0.776791572570801</v>
      </c>
      <c r="L827" s="397" t="n">
        <v>0.778289556503296</v>
      </c>
      <c r="M827" s="397" t="n">
        <v>0.779767394065857</v>
      </c>
      <c r="N827" s="397" t="n">
        <v>0.781322598457336</v>
      </c>
      <c r="O827" s="397" t="n">
        <v>0.782950162887573</v>
      </c>
      <c r="P827" s="397" t="n">
        <v>0.784492552280426</v>
      </c>
      <c r="Q827" s="397" t="n">
        <v>0.786023497581482</v>
      </c>
      <c r="R827" s="397" t="n">
        <v>0.787617981433868</v>
      </c>
      <c r="S827" s="397" t="n">
        <v>0.789202094078064</v>
      </c>
      <c r="T827" s="397" t="n">
        <v>0.790782153606415</v>
      </c>
      <c r="U827" s="397" t="n">
        <v>0.792377233505249</v>
      </c>
      <c r="V827" s="397" t="n">
        <v>0.793992102146149</v>
      </c>
      <c r="W827" s="397" t="n">
        <v>0.795627653598785</v>
      </c>
      <c r="X827" s="397" t="n">
        <v>0.797271966934204</v>
      </c>
      <c r="Y827" s="397" t="n">
        <v>0.798912227153778</v>
      </c>
      <c r="Z827" s="397" t="n">
        <v>0.800538241863251</v>
      </c>
      <c r="AA827" s="397" t="n">
        <v>0.802161872386932</v>
      </c>
      <c r="AB827" s="397" t="n">
        <v>0.803789913654327</v>
      </c>
      <c r="AC827" s="398" t="n">
        <v>0.00201177597045898</v>
      </c>
    </row>
    <row r="828" customFormat="false" ht="15.75" hidden="true" customHeight="false" outlineLevel="1" collapsed="false">
      <c r="A828" s="395" t="s">
        <v>1730</v>
      </c>
      <c r="B828" s="397" t="n">
        <v>0.19344225525856</v>
      </c>
      <c r="C828" s="397" t="n">
        <v>0.184944212436676</v>
      </c>
      <c r="D828" s="397" t="n">
        <v>0.18091194331646</v>
      </c>
      <c r="E828" s="397" t="n">
        <v>0.184169203042984</v>
      </c>
      <c r="F828" s="397" t="n">
        <v>0.193657264113426</v>
      </c>
      <c r="G828" s="397" t="n">
        <v>0.201409563422203</v>
      </c>
      <c r="H828" s="397" t="n">
        <v>0.208317920565605</v>
      </c>
      <c r="I828" s="397" t="n">
        <v>0.215454265475273</v>
      </c>
      <c r="J828" s="397" t="n">
        <v>0.221928313374519</v>
      </c>
      <c r="K828" s="397" t="n">
        <v>0.226494133472443</v>
      </c>
      <c r="L828" s="397" t="n">
        <v>0.230806291103363</v>
      </c>
      <c r="M828" s="397" t="n">
        <v>0.234851762652397</v>
      </c>
      <c r="N828" s="397" t="n">
        <v>0.238083854317665</v>
      </c>
      <c r="O828" s="397" t="n">
        <v>0.242388531565666</v>
      </c>
      <c r="P828" s="397" t="n">
        <v>0.244903787970543</v>
      </c>
      <c r="Q828" s="397" t="n">
        <v>0.24745075404644</v>
      </c>
      <c r="R828" s="397" t="n">
        <v>0.251092523336411</v>
      </c>
      <c r="S828" s="397" t="n">
        <v>0.254028975963593</v>
      </c>
      <c r="T828" s="397" t="n">
        <v>0.25717830657959</v>
      </c>
      <c r="U828" s="397" t="n">
        <v>0.260359406471252</v>
      </c>
      <c r="V828" s="397" t="n">
        <v>0.263620436191559</v>
      </c>
      <c r="W828" s="397" t="n">
        <v>0.266792327165604</v>
      </c>
      <c r="X828" s="397" t="n">
        <v>0.270870715379715</v>
      </c>
      <c r="Y828" s="397" t="n">
        <v>0.27513113617897</v>
      </c>
      <c r="Z828" s="397" t="n">
        <v>0.278530180454254</v>
      </c>
      <c r="AA828" s="397" t="n">
        <v>0.282434076070786</v>
      </c>
      <c r="AB828" s="397" t="n">
        <v>0.285271108150482</v>
      </c>
      <c r="AC828" s="398" t="n">
        <v>0.017486572265625</v>
      </c>
    </row>
    <row r="829" customFormat="false" ht="15.75" hidden="true" customHeight="false" outlineLevel="1" collapsed="false">
      <c r="A829" s="395" t="s">
        <v>1731</v>
      </c>
      <c r="B829" s="397" t="n">
        <v>2.85086226463318</v>
      </c>
      <c r="C829" s="397" t="n">
        <v>2.84110593795776</v>
      </c>
      <c r="D829" s="397" t="n">
        <v>2.91087889671326</v>
      </c>
      <c r="E829" s="397" t="n">
        <v>3.01319527626038</v>
      </c>
      <c r="F829" s="397" t="n">
        <v>3.14180898666382</v>
      </c>
      <c r="G829" s="397" t="n">
        <v>3.3092987537384</v>
      </c>
      <c r="H829" s="397" t="n">
        <v>3.52787160873413</v>
      </c>
      <c r="I829" s="397" t="n">
        <v>3.60651135444641</v>
      </c>
      <c r="J829" s="397" t="n">
        <v>3.67278647422791</v>
      </c>
      <c r="K829" s="397" t="n">
        <v>3.73461580276489</v>
      </c>
      <c r="L829" s="397" t="n">
        <v>3.78870725631714</v>
      </c>
      <c r="M829" s="397" t="n">
        <v>3.8349494934082</v>
      </c>
      <c r="N829" s="397" t="n">
        <v>3.88339495658875</v>
      </c>
      <c r="O829" s="397" t="n">
        <v>3.9307644367218</v>
      </c>
      <c r="P829" s="397" t="n">
        <v>3.96920776367188</v>
      </c>
      <c r="Q829" s="397" t="n">
        <v>4.01130199432373</v>
      </c>
      <c r="R829" s="397" t="n">
        <v>4.01624822616577</v>
      </c>
      <c r="S829" s="397" t="n">
        <v>4.02222537994385</v>
      </c>
      <c r="T829" s="397" t="n">
        <v>4.02577924728394</v>
      </c>
      <c r="U829" s="397" t="n">
        <v>4.03106212615967</v>
      </c>
      <c r="V829" s="397" t="n">
        <v>4.03639078140259</v>
      </c>
      <c r="W829" s="397" t="n">
        <v>4.04436302185059</v>
      </c>
      <c r="X829" s="397" t="n">
        <v>4.05407619476318</v>
      </c>
      <c r="Y829" s="397" t="n">
        <v>4.06705570220947</v>
      </c>
      <c r="Z829" s="397" t="n">
        <v>4.08417367935181</v>
      </c>
      <c r="AA829" s="397" t="n">
        <v>4.10609579086304</v>
      </c>
      <c r="AB829" s="397" t="n">
        <v>4.13432693481445</v>
      </c>
      <c r="AC829" s="398" t="n">
        <v>0.0151183605194092</v>
      </c>
    </row>
    <row r="830" customFormat="false" ht="15.75" hidden="true" customHeight="false" outlineLevel="1" collapsed="false">
      <c r="A830" s="395" t="s">
        <v>1732</v>
      </c>
      <c r="B830" s="397" t="n">
        <v>0.71325147151947</v>
      </c>
      <c r="C830" s="397" t="n">
        <v>0.711489021778107</v>
      </c>
      <c r="D830" s="397" t="n">
        <v>0.679168522357941</v>
      </c>
      <c r="E830" s="397" t="n">
        <v>0.696198463439941</v>
      </c>
      <c r="F830" s="397" t="n">
        <v>0.710572242736816</v>
      </c>
      <c r="G830" s="397" t="n">
        <v>0.721444010734558</v>
      </c>
      <c r="H830" s="397" t="n">
        <v>0.730154573917389</v>
      </c>
      <c r="I830" s="397" t="n">
        <v>0.732340157032013</v>
      </c>
      <c r="J830" s="397" t="n">
        <v>0.735899269580841</v>
      </c>
      <c r="K830" s="397" t="n">
        <v>0.739349722862244</v>
      </c>
      <c r="L830" s="397" t="n">
        <v>0.743210136890411</v>
      </c>
      <c r="M830" s="397" t="n">
        <v>0.747295618057251</v>
      </c>
      <c r="N830" s="397" t="n">
        <v>0.751422882080078</v>
      </c>
      <c r="O830" s="397" t="n">
        <v>0.755979478359222</v>
      </c>
      <c r="P830" s="397" t="n">
        <v>0.760792016983032</v>
      </c>
      <c r="Q830" s="397" t="n">
        <v>0.765493750572205</v>
      </c>
      <c r="R830" s="397" t="n">
        <v>0.769823014736176</v>
      </c>
      <c r="S830" s="397" t="n">
        <v>0.773783504962921</v>
      </c>
      <c r="T830" s="397" t="n">
        <v>0.777446448802948</v>
      </c>
      <c r="U830" s="397" t="n">
        <v>0.780859351158142</v>
      </c>
      <c r="V830" s="397" t="n">
        <v>0.783996224403381</v>
      </c>
      <c r="W830" s="397" t="n">
        <v>0.786934375762939</v>
      </c>
      <c r="X830" s="397" t="n">
        <v>0.789683282375336</v>
      </c>
      <c r="Y830" s="397" t="n">
        <v>0.792232692241669</v>
      </c>
      <c r="Z830" s="397" t="n">
        <v>0.794638931751251</v>
      </c>
      <c r="AA830" s="397" t="n">
        <v>0.796897709369659</v>
      </c>
      <c r="AB830" s="397" t="n">
        <v>0.799038648605347</v>
      </c>
      <c r="AC830" s="398" t="n">
        <v>0.00465273857116699</v>
      </c>
    </row>
    <row r="831" customFormat="false" ht="15.75" hidden="true" customHeight="false" outlineLevel="1" collapsed="false">
      <c r="A831" s="395" t="s">
        <v>1733</v>
      </c>
      <c r="B831" s="397" t="n">
        <v>0.152104005217552</v>
      </c>
      <c r="C831" s="397" t="n">
        <v>0.148076996207237</v>
      </c>
      <c r="D831" s="397" t="n">
        <v>0.142999991774559</v>
      </c>
      <c r="E831" s="397" t="n">
        <v>0.149000003933907</v>
      </c>
      <c r="F831" s="397" t="n">
        <v>0.149559319019318</v>
      </c>
      <c r="G831" s="397" t="n">
        <v>0.149984180927277</v>
      </c>
      <c r="H831" s="397" t="n">
        <v>0.150357648730278</v>
      </c>
      <c r="I831" s="397" t="n">
        <v>0.15098175406456</v>
      </c>
      <c r="J831" s="397" t="n">
        <v>0.151772290468216</v>
      </c>
      <c r="K831" s="397" t="n">
        <v>0.152537330985069</v>
      </c>
      <c r="L831" s="397" t="n">
        <v>0.15318389236927</v>
      </c>
      <c r="M831" s="397" t="n">
        <v>0.153771430253983</v>
      </c>
      <c r="N831" s="397" t="n">
        <v>0.154275149106979</v>
      </c>
      <c r="O831" s="397" t="n">
        <v>0.15468093752861</v>
      </c>
      <c r="P831" s="397" t="n">
        <v>0.155070424079895</v>
      </c>
      <c r="Q831" s="397" t="n">
        <v>0.155576765537262</v>
      </c>
      <c r="R831" s="397" t="n">
        <v>0.156194597482681</v>
      </c>
      <c r="S831" s="397" t="n">
        <v>0.156817600131035</v>
      </c>
      <c r="T831" s="397" t="n">
        <v>0.157454639673233</v>
      </c>
      <c r="U831" s="397" t="n">
        <v>0.158060252666473</v>
      </c>
      <c r="V831" s="397" t="n">
        <v>0.158689096570015</v>
      </c>
      <c r="W831" s="397" t="n">
        <v>0.159376904368401</v>
      </c>
      <c r="X831" s="397" t="n">
        <v>0.160073861479759</v>
      </c>
      <c r="Y831" s="397" t="n">
        <v>0.160783290863037</v>
      </c>
      <c r="Z831" s="397" t="n">
        <v>0.161466971039772</v>
      </c>
      <c r="AA831" s="397" t="n">
        <v>0.162125170230865</v>
      </c>
      <c r="AB831" s="397" t="n">
        <v>0.162775814533234</v>
      </c>
      <c r="AC831" s="398" t="n">
        <v>0.00379288196563721</v>
      </c>
    </row>
    <row r="832" customFormat="false" ht="15.75" hidden="true" customHeight="false" outlineLevel="1" collapsed="false">
      <c r="A832" s="395" t="s">
        <v>1734</v>
      </c>
      <c r="B832" s="397" t="n">
        <v>0.58900648355484</v>
      </c>
      <c r="C832" s="397" t="n">
        <v>0.576758801937103</v>
      </c>
      <c r="D832" s="397" t="n">
        <v>0.566053628921509</v>
      </c>
      <c r="E832" s="397" t="n">
        <v>0.632583558559418</v>
      </c>
      <c r="F832" s="397" t="n">
        <v>0.651148855686188</v>
      </c>
      <c r="G832" s="397" t="n">
        <v>0.6574587225914</v>
      </c>
      <c r="H832" s="397" t="n">
        <v>0.665879368782043</v>
      </c>
      <c r="I832" s="397" t="n">
        <v>0.67791622877121</v>
      </c>
      <c r="J832" s="397" t="n">
        <v>0.69157874584198</v>
      </c>
      <c r="K832" s="397" t="n">
        <v>0.700735926628113</v>
      </c>
      <c r="L832" s="397" t="n">
        <v>0.708743810653687</v>
      </c>
      <c r="M832" s="397" t="n">
        <v>0.716442048549652</v>
      </c>
      <c r="N832" s="397" t="n">
        <v>0.72413957118988</v>
      </c>
      <c r="O832" s="397" t="n">
        <v>0.720484972000122</v>
      </c>
      <c r="P832" s="397" t="n">
        <v>0.762549638748169</v>
      </c>
      <c r="Q832" s="397" t="n">
        <v>0.80702930688858</v>
      </c>
      <c r="R832" s="397" t="n">
        <v>0.811774373054504</v>
      </c>
      <c r="S832" s="397" t="n">
        <v>0.813835203647614</v>
      </c>
      <c r="T832" s="397" t="n">
        <v>0.814030826091766</v>
      </c>
      <c r="U832" s="397" t="n">
        <v>0.815422773361206</v>
      </c>
      <c r="V832" s="397" t="n">
        <v>0.826268792152405</v>
      </c>
      <c r="W832" s="397" t="n">
        <v>0.829520165920258</v>
      </c>
      <c r="X832" s="397" t="n">
        <v>0.834134459495544</v>
      </c>
      <c r="Y832" s="397" t="n">
        <v>0.844401657581329</v>
      </c>
      <c r="Z832" s="397" t="n">
        <v>0.836599469184875</v>
      </c>
      <c r="AA832" s="397" t="n">
        <v>0.834461510181427</v>
      </c>
      <c r="AB832" s="397" t="n">
        <v>0.83453905582428</v>
      </c>
      <c r="AC832" s="398" t="n">
        <v>0.0148879289627075</v>
      </c>
    </row>
    <row r="833" customFormat="false" ht="15.75" hidden="true" customHeight="false" outlineLevel="1" collapsed="false">
      <c r="A833" s="395" t="s">
        <v>1735</v>
      </c>
      <c r="B833" s="397" t="n">
        <v>27.9196815490723</v>
      </c>
      <c r="C833" s="397" t="n">
        <v>28.0526275634766</v>
      </c>
      <c r="D833" s="397" t="n">
        <v>28.3584880828857</v>
      </c>
      <c r="E833" s="397" t="n">
        <v>28.6551494598389</v>
      </c>
      <c r="F833" s="397" t="n">
        <v>29.0187873840332</v>
      </c>
      <c r="G833" s="397" t="n">
        <v>29.507116317749</v>
      </c>
      <c r="H833" s="397" t="n">
        <v>30.1096935272217</v>
      </c>
      <c r="I833" s="397" t="n">
        <v>30.6763858795166</v>
      </c>
      <c r="J833" s="397" t="n">
        <v>31.2673568725586</v>
      </c>
      <c r="K833" s="397" t="n">
        <v>31.8376655578613</v>
      </c>
      <c r="L833" s="397" t="n">
        <v>32.3849792480469</v>
      </c>
      <c r="M833" s="397" t="n">
        <v>32.9265899658203</v>
      </c>
      <c r="N833" s="397" t="n">
        <v>33.4725761413574</v>
      </c>
      <c r="O833" s="397" t="n">
        <v>33.9957885742188</v>
      </c>
      <c r="P833" s="397" t="n">
        <v>34.523567199707</v>
      </c>
      <c r="Q833" s="397" t="n">
        <v>35.0651664733887</v>
      </c>
      <c r="R833" s="397" t="n">
        <v>35.5587005615234</v>
      </c>
      <c r="S833" s="397" t="n">
        <v>36.0472984313965</v>
      </c>
      <c r="T833" s="397" t="n">
        <v>36.5447807312012</v>
      </c>
      <c r="U833" s="397" t="n">
        <v>37.0416679382324</v>
      </c>
      <c r="V833" s="397" t="n">
        <v>37.5703544616699</v>
      </c>
      <c r="W833" s="397" t="n">
        <v>38.1239395141602</v>
      </c>
      <c r="X833" s="397" t="n">
        <v>38.7027053833008</v>
      </c>
      <c r="Y833" s="397" t="n">
        <v>39.3185653686523</v>
      </c>
      <c r="Z833" s="397" t="n">
        <v>39.9142990112305</v>
      </c>
      <c r="AA833" s="397" t="n">
        <v>40.5337257385254</v>
      </c>
      <c r="AB833" s="397" t="n">
        <v>41.1482429504395</v>
      </c>
      <c r="AC833" s="398" t="n">
        <v>0.0154420137405396</v>
      </c>
    </row>
    <row r="834" customFormat="false" ht="15.75" hidden="true" customHeight="false" outlineLevel="1" collapsed="false">
      <c r="A834" s="395" t="s">
        <v>1736</v>
      </c>
    </row>
    <row r="835" customFormat="false" ht="15.75" hidden="true" customHeight="false" outlineLevel="1" collapsed="false">
      <c r="A835" s="395" t="s">
        <v>1722</v>
      </c>
      <c r="B835" s="397" t="n">
        <v>8.57232189178467</v>
      </c>
      <c r="C835" s="397" t="n">
        <v>8.57991695404053</v>
      </c>
      <c r="D835" s="397" t="n">
        <v>8.68700408935547</v>
      </c>
      <c r="E835" s="397" t="n">
        <v>8.75724029541016</v>
      </c>
      <c r="F835" s="397" t="n">
        <v>8.8205041885376</v>
      </c>
      <c r="G835" s="397" t="n">
        <v>8.92435836791992</v>
      </c>
      <c r="H835" s="397" t="n">
        <v>9.03920745849609</v>
      </c>
      <c r="I835" s="397" t="n">
        <v>9.19767570495605</v>
      </c>
      <c r="J835" s="397" t="n">
        <v>9.37686824798584</v>
      </c>
      <c r="K835" s="397" t="n">
        <v>9.55813884735107</v>
      </c>
      <c r="L835" s="397" t="n">
        <v>9.74289512634277</v>
      </c>
      <c r="M835" s="397" t="n">
        <v>9.92971992492676</v>
      </c>
      <c r="N835" s="397" t="n">
        <v>10.1146125793457</v>
      </c>
      <c r="O835" s="397" t="n">
        <v>10.3269243240356</v>
      </c>
      <c r="P835" s="397" t="n">
        <v>10.5152158737183</v>
      </c>
      <c r="Q835" s="397" t="n">
        <v>10.6959943771362</v>
      </c>
      <c r="R835" s="397" t="n">
        <v>10.8839597702026</v>
      </c>
      <c r="S835" s="397" t="n">
        <v>11.0714235305786</v>
      </c>
      <c r="T835" s="397" t="n">
        <v>11.2618827819824</v>
      </c>
      <c r="U835" s="397" t="n">
        <v>11.4531145095825</v>
      </c>
      <c r="V835" s="397" t="n">
        <v>11.6457118988037</v>
      </c>
      <c r="W835" s="397" t="n">
        <v>11.8387823104858</v>
      </c>
      <c r="X835" s="397" t="n">
        <v>12.0473403930664</v>
      </c>
      <c r="Y835" s="397" t="n">
        <v>12.2589435577393</v>
      </c>
      <c r="Z835" s="397" t="n">
        <v>12.4750366210938</v>
      </c>
      <c r="AA835" s="397" t="n">
        <v>12.6886625289917</v>
      </c>
      <c r="AB835" s="397" t="n">
        <v>12.9013195037842</v>
      </c>
      <c r="AC835" s="398" t="n">
        <v>0.016450047492981</v>
      </c>
    </row>
    <row r="836" customFormat="false" ht="15.75" hidden="true" customHeight="false" outlineLevel="1" collapsed="false">
      <c r="A836" s="395" t="s">
        <v>1723</v>
      </c>
      <c r="B836" s="397" t="n">
        <v>0.30823540687561</v>
      </c>
      <c r="C836" s="397" t="n">
        <v>0.309916704893112</v>
      </c>
      <c r="D836" s="397" t="n">
        <v>0.31745657324791</v>
      </c>
      <c r="E836" s="397" t="n">
        <v>0.321409225463867</v>
      </c>
      <c r="F836" s="397" t="n">
        <v>0.323680698871613</v>
      </c>
      <c r="G836" s="397" t="n">
        <v>0.326948553323746</v>
      </c>
      <c r="H836" s="397" t="n">
        <v>0.330271810293198</v>
      </c>
      <c r="I836" s="397" t="n">
        <v>0.335158914327621</v>
      </c>
      <c r="J836" s="397" t="n">
        <v>0.340283155441284</v>
      </c>
      <c r="K836" s="397" t="n">
        <v>0.345233857631683</v>
      </c>
      <c r="L836" s="397" t="n">
        <v>0.349756747484207</v>
      </c>
      <c r="M836" s="397" t="n">
        <v>0.354869991540909</v>
      </c>
      <c r="N836" s="397" t="n">
        <v>0.36042594909668</v>
      </c>
      <c r="O836" s="397" t="n">
        <v>0.365758866071701</v>
      </c>
      <c r="P836" s="397" t="n">
        <v>0.370491564273834</v>
      </c>
      <c r="Q836" s="397" t="n">
        <v>0.375566244125366</v>
      </c>
      <c r="R836" s="397" t="n">
        <v>0.381336539983749</v>
      </c>
      <c r="S836" s="397" t="n">
        <v>0.38688912987709</v>
      </c>
      <c r="T836" s="397" t="n">
        <v>0.392800986766815</v>
      </c>
      <c r="U836" s="397" t="n">
        <v>0.398320615291595</v>
      </c>
      <c r="V836" s="397" t="n">
        <v>0.404510378837585</v>
      </c>
      <c r="W836" s="397" t="n">
        <v>0.411861509084702</v>
      </c>
      <c r="X836" s="397" t="n">
        <v>0.419443428516388</v>
      </c>
      <c r="Y836" s="397" t="n">
        <v>0.42681959271431</v>
      </c>
      <c r="Z836" s="397" t="n">
        <v>0.434060841798782</v>
      </c>
      <c r="AA836" s="397" t="n">
        <v>0.440962046384811</v>
      </c>
      <c r="AB836" s="397" t="n">
        <v>0.448468416929245</v>
      </c>
      <c r="AC836" s="398" t="n">
        <v>0.0148911476135254</v>
      </c>
    </row>
    <row r="837" customFormat="false" ht="15.75" hidden="true" customHeight="false" outlineLevel="1" collapsed="false">
      <c r="A837" s="395" t="s">
        <v>1724</v>
      </c>
      <c r="B837" s="397" t="n">
        <v>0.125656470656395</v>
      </c>
      <c r="C837" s="397" t="n">
        <v>0.125332325696945</v>
      </c>
      <c r="D837" s="397" t="n">
        <v>0.125956058502197</v>
      </c>
      <c r="E837" s="397" t="n">
        <v>0.126437485218048</v>
      </c>
      <c r="F837" s="397" t="n">
        <v>0.12730972468853</v>
      </c>
      <c r="G837" s="397" t="n">
        <v>0.128606200218201</v>
      </c>
      <c r="H837" s="397" t="n">
        <v>0.1301499158144</v>
      </c>
      <c r="I837" s="397" t="n">
        <v>0.131744921207428</v>
      </c>
      <c r="J837" s="397" t="n">
        <v>0.133252575993538</v>
      </c>
      <c r="K837" s="397" t="n">
        <v>0.13457964360714</v>
      </c>
      <c r="L837" s="397" t="n">
        <v>0.135640650987625</v>
      </c>
      <c r="M837" s="397" t="n">
        <v>0.136536210775375</v>
      </c>
      <c r="N837" s="397" t="n">
        <v>0.137326538562775</v>
      </c>
      <c r="O837" s="397" t="n">
        <v>0.138127967715263</v>
      </c>
      <c r="P837" s="397" t="n">
        <v>0.138765707612038</v>
      </c>
      <c r="Q837" s="397" t="n">
        <v>0.139358639717102</v>
      </c>
      <c r="R837" s="397" t="n">
        <v>0.14004373550415</v>
      </c>
      <c r="S837" s="397" t="n">
        <v>0.140792727470398</v>
      </c>
      <c r="T837" s="397" t="n">
        <v>0.141634374856949</v>
      </c>
      <c r="U837" s="397" t="n">
        <v>0.142556920647621</v>
      </c>
      <c r="V837" s="397" t="n">
        <v>0.143560096621513</v>
      </c>
      <c r="W837" s="397" t="n">
        <v>0.144629597663879</v>
      </c>
      <c r="X837" s="397" t="n">
        <v>0.14577180147171</v>
      </c>
      <c r="Y837" s="397" t="n">
        <v>0.14700174331665</v>
      </c>
      <c r="Z837" s="397" t="n">
        <v>0.148256123065948</v>
      </c>
      <c r="AA837" s="397" t="n">
        <v>0.149552017450333</v>
      </c>
      <c r="AB837" s="397" t="n">
        <v>0.15079839527607</v>
      </c>
      <c r="AC837" s="398" t="n">
        <v>0.00742638111114502</v>
      </c>
    </row>
    <row r="838" customFormat="false" ht="15.75" hidden="true" customHeight="false" outlineLevel="1" collapsed="false">
      <c r="A838" s="395" t="s">
        <v>1725</v>
      </c>
      <c r="B838" s="397" t="n">
        <v>2.23885941505432</v>
      </c>
      <c r="C838" s="397" t="n">
        <v>2.27271223068237</v>
      </c>
      <c r="D838" s="397" t="n">
        <v>2.33810806274414</v>
      </c>
      <c r="E838" s="397" t="n">
        <v>2.39995312690735</v>
      </c>
      <c r="F838" s="397" t="n">
        <v>2.44652462005615</v>
      </c>
      <c r="G838" s="397" t="n">
        <v>2.49822306632996</v>
      </c>
      <c r="H838" s="397" t="n">
        <v>2.55528712272644</v>
      </c>
      <c r="I838" s="397" t="n">
        <v>2.61898636817932</v>
      </c>
      <c r="J838" s="397" t="n">
        <v>2.68169450759888</v>
      </c>
      <c r="K838" s="397" t="n">
        <v>2.73945951461792</v>
      </c>
      <c r="L838" s="397" t="n">
        <v>2.78520703315735</v>
      </c>
      <c r="M838" s="397" t="n">
        <v>2.8331663608551</v>
      </c>
      <c r="N838" s="397" t="n">
        <v>2.88099884986877</v>
      </c>
      <c r="O838" s="397" t="n">
        <v>2.91605854034424</v>
      </c>
      <c r="P838" s="397" t="n">
        <v>2.94598889350891</v>
      </c>
      <c r="Q838" s="397" t="n">
        <v>2.9832010269165</v>
      </c>
      <c r="R838" s="397" t="n">
        <v>3.02810001373291</v>
      </c>
      <c r="S838" s="397" t="n">
        <v>3.07219243049622</v>
      </c>
      <c r="T838" s="397" t="n">
        <v>3.12109684944153</v>
      </c>
      <c r="U838" s="397" t="n">
        <v>3.16953706741333</v>
      </c>
      <c r="V838" s="397" t="n">
        <v>3.22521710395813</v>
      </c>
      <c r="W838" s="397" t="n">
        <v>3.29245352745056</v>
      </c>
      <c r="X838" s="397" t="n">
        <v>3.36009478569031</v>
      </c>
      <c r="Y838" s="397" t="n">
        <v>3.43037414550781</v>
      </c>
      <c r="Z838" s="397" t="n">
        <v>3.49936246871948</v>
      </c>
      <c r="AA838" s="397" t="n">
        <v>3.56752920150757</v>
      </c>
      <c r="AB838" s="397" t="n">
        <v>3.63677763938904</v>
      </c>
      <c r="AC838" s="398" t="n">
        <v>0.0189828872680664</v>
      </c>
    </row>
    <row r="839" customFormat="false" ht="15.75" hidden="true" customHeight="false" outlineLevel="1" collapsed="false">
      <c r="A839" s="395" t="s">
        <v>1726</v>
      </c>
      <c r="B839" s="397" t="n">
        <v>0.0198028367012739</v>
      </c>
      <c r="C839" s="397" t="n">
        <v>0.0204031765460968</v>
      </c>
      <c r="D839" s="397" t="n">
        <v>0.021044073626399</v>
      </c>
      <c r="E839" s="397" t="n">
        <v>0.0216199439018965</v>
      </c>
      <c r="F839" s="397" t="n">
        <v>0.0220205932855606</v>
      </c>
      <c r="G839" s="397" t="n">
        <v>0.022218182682991</v>
      </c>
      <c r="H839" s="397" t="n">
        <v>0.0223617926239967</v>
      </c>
      <c r="I839" s="397" t="n">
        <v>0.0224768854677677</v>
      </c>
      <c r="J839" s="397" t="n">
        <v>0.0225776489824057</v>
      </c>
      <c r="K839" s="397" t="n">
        <v>0.0226906090974808</v>
      </c>
      <c r="L839" s="397" t="n">
        <v>0.0228450819849968</v>
      </c>
      <c r="M839" s="397" t="n">
        <v>0.0230214782059193</v>
      </c>
      <c r="N839" s="397" t="n">
        <v>0.023224014788866</v>
      </c>
      <c r="O839" s="397" t="n">
        <v>0.0234381556510925</v>
      </c>
      <c r="P839" s="397" t="n">
        <v>0.0236793421208858</v>
      </c>
      <c r="Q839" s="397" t="n">
        <v>0.0239383727312088</v>
      </c>
      <c r="R839" s="397" t="n">
        <v>0.0242064092308283</v>
      </c>
      <c r="S839" s="397" t="n">
        <v>0.0244629196822643</v>
      </c>
      <c r="T839" s="397" t="n">
        <v>0.0247071832418442</v>
      </c>
      <c r="U839" s="397" t="n">
        <v>0.0249508563429117</v>
      </c>
      <c r="V839" s="397" t="n">
        <v>0.0251847766339779</v>
      </c>
      <c r="W839" s="397" t="n">
        <v>0.0254266299307346</v>
      </c>
      <c r="X839" s="397" t="n">
        <v>0.0256677679717541</v>
      </c>
      <c r="Y839" s="397" t="n">
        <v>0.0258989911526442</v>
      </c>
      <c r="Z839" s="397" t="n">
        <v>0.0261193104088306</v>
      </c>
      <c r="AA839" s="397" t="n">
        <v>0.026334410533309</v>
      </c>
      <c r="AB839" s="397" t="n">
        <v>0.0265422463417053</v>
      </c>
      <c r="AC839" s="398" t="n">
        <v>0.0105774402618408</v>
      </c>
    </row>
    <row r="840" customFormat="false" ht="15.75" hidden="true" customHeight="false" outlineLevel="1" collapsed="false">
      <c r="A840" s="395" t="s">
        <v>1727</v>
      </c>
      <c r="B840" s="397" t="n">
        <v>0.25846791267395</v>
      </c>
      <c r="C840" s="397" t="n">
        <v>0.258347541093826</v>
      </c>
      <c r="D840" s="397" t="n">
        <v>0.266035795211792</v>
      </c>
      <c r="E840" s="397" t="n">
        <v>0.268763422966003</v>
      </c>
      <c r="F840" s="397" t="n">
        <v>0.270592629909515</v>
      </c>
      <c r="G840" s="397" t="n">
        <v>0.273683816194534</v>
      </c>
      <c r="H840" s="397" t="n">
        <v>0.277941644191742</v>
      </c>
      <c r="I840" s="397" t="n">
        <v>0.283853709697723</v>
      </c>
      <c r="J840" s="397" t="n">
        <v>0.287975788116455</v>
      </c>
      <c r="K840" s="397" t="n">
        <v>0.292016893625259</v>
      </c>
      <c r="L840" s="397" t="n">
        <v>0.296090990304947</v>
      </c>
      <c r="M840" s="397" t="n">
        <v>0.298649162054062</v>
      </c>
      <c r="N840" s="397" t="n">
        <v>0.304347157478333</v>
      </c>
      <c r="O840" s="397" t="n">
        <v>0.306849718093872</v>
      </c>
      <c r="P840" s="397" t="n">
        <v>0.30747190117836</v>
      </c>
      <c r="Q840" s="397" t="n">
        <v>0.31052702665329</v>
      </c>
      <c r="R840" s="397" t="n">
        <v>0.313996911048889</v>
      </c>
      <c r="S840" s="397" t="n">
        <v>0.31889671087265</v>
      </c>
      <c r="T840" s="397" t="n">
        <v>0.322949975728989</v>
      </c>
      <c r="U840" s="397" t="n">
        <v>0.326179981231689</v>
      </c>
      <c r="V840" s="397" t="n">
        <v>0.32968333363533</v>
      </c>
      <c r="W840" s="397" t="n">
        <v>0.333326548337936</v>
      </c>
      <c r="X840" s="397" t="n">
        <v>0.337813943624496</v>
      </c>
      <c r="Y840" s="397" t="n">
        <v>0.342688769102097</v>
      </c>
      <c r="Z840" s="397" t="n">
        <v>0.347837567329407</v>
      </c>
      <c r="AA840" s="397" t="n">
        <v>0.353640049695969</v>
      </c>
      <c r="AB840" s="397" t="n">
        <v>0.358623266220093</v>
      </c>
      <c r="AC840" s="398" t="n">
        <v>0.0132050514221191</v>
      </c>
    </row>
    <row r="841" customFormat="false" ht="15.75" hidden="true" customHeight="false" outlineLevel="1" collapsed="false">
      <c r="A841" s="395" t="s">
        <v>1728</v>
      </c>
      <c r="B841" s="397" t="n">
        <v>0.119061507284641</v>
      </c>
      <c r="C841" s="397" t="n">
        <v>0.117964804172516</v>
      </c>
      <c r="D841" s="397" t="n">
        <v>0.116457790136337</v>
      </c>
      <c r="E841" s="397" t="n">
        <v>0.120921991765499</v>
      </c>
      <c r="F841" s="397" t="n">
        <v>0.124708160758018</v>
      </c>
      <c r="G841" s="397" t="n">
        <v>0.127052649855614</v>
      </c>
      <c r="H841" s="397" t="n">
        <v>0.128975540399551</v>
      </c>
      <c r="I841" s="397" t="n">
        <v>0.130960956215858</v>
      </c>
      <c r="J841" s="397" t="n">
        <v>0.133007630705833</v>
      </c>
      <c r="K841" s="397" t="n">
        <v>0.133818313479424</v>
      </c>
      <c r="L841" s="397" t="n">
        <v>0.136083990335464</v>
      </c>
      <c r="M841" s="397" t="n">
        <v>0.136910796165466</v>
      </c>
      <c r="N841" s="397" t="n">
        <v>0.137469962239265</v>
      </c>
      <c r="O841" s="397" t="n">
        <v>0.137195825576782</v>
      </c>
      <c r="P841" s="397" t="n">
        <v>0.138711661100388</v>
      </c>
      <c r="Q841" s="397" t="n">
        <v>0.140772253274918</v>
      </c>
      <c r="R841" s="397" t="n">
        <v>0.140932694077492</v>
      </c>
      <c r="S841" s="397" t="n">
        <v>0.141297653317451</v>
      </c>
      <c r="T841" s="397" t="n">
        <v>0.142044469714165</v>
      </c>
      <c r="U841" s="397" t="n">
        <v>0.142337054014206</v>
      </c>
      <c r="V841" s="397" t="n">
        <v>0.142353653907776</v>
      </c>
      <c r="W841" s="397" t="n">
        <v>0.143040180206299</v>
      </c>
      <c r="X841" s="397" t="n">
        <v>0.143771275877953</v>
      </c>
      <c r="Y841" s="397" t="n">
        <v>0.145126640796661</v>
      </c>
      <c r="Z841" s="397" t="n">
        <v>0.145291939377785</v>
      </c>
      <c r="AA841" s="397" t="n">
        <v>0.14594778418541</v>
      </c>
      <c r="AB841" s="397" t="n">
        <v>0.146451026201248</v>
      </c>
      <c r="AC841" s="398" t="n">
        <v>0.0086897611618042</v>
      </c>
    </row>
    <row r="842" customFormat="false" ht="15.75" hidden="true" customHeight="false" outlineLevel="1" collapsed="false">
      <c r="A842" s="395" t="s">
        <v>1729</v>
      </c>
      <c r="B842" s="397" t="n">
        <v>0.301984637975693</v>
      </c>
      <c r="C842" s="397" t="n">
        <v>0.33496680855751</v>
      </c>
      <c r="D842" s="397" t="n">
        <v>0.308365792036057</v>
      </c>
      <c r="E842" s="397" t="n">
        <v>0.315828561782837</v>
      </c>
      <c r="F842" s="397" t="n">
        <v>0.323320329189301</v>
      </c>
      <c r="G842" s="397" t="n">
        <v>0.330891668796539</v>
      </c>
      <c r="H842" s="397" t="n">
        <v>0.338485330343246</v>
      </c>
      <c r="I842" s="397" t="n">
        <v>0.339212566614151</v>
      </c>
      <c r="J842" s="397" t="n">
        <v>0.339877635240555</v>
      </c>
      <c r="K842" s="397" t="n">
        <v>0.340534329414368</v>
      </c>
      <c r="L842" s="397" t="n">
        <v>0.341190010309219</v>
      </c>
      <c r="M842" s="397" t="n">
        <v>0.341836869716644</v>
      </c>
      <c r="N842" s="397" t="n">
        <v>0.342517644166946</v>
      </c>
      <c r="O842" s="397" t="n">
        <v>0.343230068683624</v>
      </c>
      <c r="P842" s="397" t="n">
        <v>0.34390515089035</v>
      </c>
      <c r="Q842" s="397" t="n">
        <v>0.344575196504593</v>
      </c>
      <c r="R842" s="397" t="n">
        <v>0.345273077487946</v>
      </c>
      <c r="S842" s="397" t="n">
        <v>0.345966398715973</v>
      </c>
      <c r="T842" s="397" t="n">
        <v>0.346657902002335</v>
      </c>
      <c r="U842" s="397" t="n">
        <v>0.347355961799622</v>
      </c>
      <c r="V842" s="397" t="n">
        <v>0.348062694072723</v>
      </c>
      <c r="W842" s="397" t="n">
        <v>0.348778456449509</v>
      </c>
      <c r="X842" s="397" t="n">
        <v>0.349498063325882</v>
      </c>
      <c r="Y842" s="397" t="n">
        <v>0.350215911865234</v>
      </c>
      <c r="Z842" s="397" t="n">
        <v>0.350927472114563</v>
      </c>
      <c r="AA842" s="397" t="n">
        <v>0.35163801908493</v>
      </c>
      <c r="AB842" s="397" t="n">
        <v>0.352350473403931</v>
      </c>
      <c r="AC842" s="398" t="n">
        <v>0.00202584266662598</v>
      </c>
    </row>
    <row r="843" customFormat="false" ht="15.75" hidden="true" customHeight="false" outlineLevel="1" collapsed="false">
      <c r="A843" s="395" t="s">
        <v>1730</v>
      </c>
      <c r="B843" s="397" t="n">
        <v>0.101625196635723</v>
      </c>
      <c r="C843" s="397" t="n">
        <v>0.0971035808324814</v>
      </c>
      <c r="D843" s="397" t="n">
        <v>0.0950423777103424</v>
      </c>
      <c r="E843" s="397" t="n">
        <v>0.0978161469101906</v>
      </c>
      <c r="F843" s="397" t="n">
        <v>0.103234440088272</v>
      </c>
      <c r="G843" s="397" t="n">
        <v>0.107666671276093</v>
      </c>
      <c r="H843" s="397" t="n">
        <v>0.111454978585243</v>
      </c>
      <c r="I843" s="397" t="n">
        <v>0.115231238305569</v>
      </c>
      <c r="J843" s="397" t="n">
        <v>0.118648886680603</v>
      </c>
      <c r="K843" s="397" t="n">
        <v>0.121037818491459</v>
      </c>
      <c r="L843" s="397" t="n">
        <v>0.12329488992691</v>
      </c>
      <c r="M843" s="397" t="n">
        <v>0.125412687659264</v>
      </c>
      <c r="N843" s="397" t="n">
        <v>0.127096265554428</v>
      </c>
      <c r="O843" s="397" t="n">
        <v>0.129534646868706</v>
      </c>
      <c r="P843" s="397" t="n">
        <v>0.130843192338943</v>
      </c>
      <c r="Q843" s="397" t="n">
        <v>0.132171586155891</v>
      </c>
      <c r="R843" s="397" t="n">
        <v>0.134087637066841</v>
      </c>
      <c r="S843" s="397" t="n">
        <v>0.135647624731064</v>
      </c>
      <c r="T843" s="397" t="n">
        <v>0.137335821986198</v>
      </c>
      <c r="U843" s="397" t="n">
        <v>0.139046385884285</v>
      </c>
      <c r="V843" s="397" t="n">
        <v>0.140779316425323</v>
      </c>
      <c r="W843" s="397" t="n">
        <v>0.142460837960243</v>
      </c>
      <c r="X843" s="397" t="n">
        <v>0.144699916243553</v>
      </c>
      <c r="Y843" s="397" t="n">
        <v>0.146944284439087</v>
      </c>
      <c r="Z843" s="397" t="n">
        <v>0.148781806230545</v>
      </c>
      <c r="AA843" s="397" t="n">
        <v>0.150780588388443</v>
      </c>
      <c r="AB843" s="397" t="n">
        <v>0.152283564209938</v>
      </c>
      <c r="AC843" s="398" t="n">
        <v>0.0181615352630615</v>
      </c>
    </row>
    <row r="844" customFormat="false" ht="15.75" hidden="true" customHeight="false" outlineLevel="1" collapsed="false">
      <c r="A844" s="395" t="s">
        <v>1731</v>
      </c>
      <c r="B844" s="397" t="n">
        <v>1.37884449958801</v>
      </c>
      <c r="C844" s="397" t="n">
        <v>1.37428414821625</v>
      </c>
      <c r="D844" s="397" t="n">
        <v>1.40787625312805</v>
      </c>
      <c r="E844" s="397" t="n">
        <v>1.45735609531403</v>
      </c>
      <c r="F844" s="397" t="n">
        <v>1.51975333690643</v>
      </c>
      <c r="G844" s="397" t="n">
        <v>1.60072469711304</v>
      </c>
      <c r="H844" s="397" t="n">
        <v>1.7063467502594</v>
      </c>
      <c r="I844" s="397" t="n">
        <v>1.7443333864212</v>
      </c>
      <c r="J844" s="397" t="n">
        <v>1.77634620666504</v>
      </c>
      <c r="K844" s="397" t="n">
        <v>1.80621075630188</v>
      </c>
      <c r="L844" s="397" t="n">
        <v>1.83233785629272</v>
      </c>
      <c r="M844" s="397" t="n">
        <v>1.85467350482941</v>
      </c>
      <c r="N844" s="397" t="n">
        <v>1.87807440757751</v>
      </c>
      <c r="O844" s="397" t="n">
        <v>1.90097999572754</v>
      </c>
      <c r="P844" s="397" t="n">
        <v>1.91954958438873</v>
      </c>
      <c r="Q844" s="397" t="n">
        <v>1.93988394737244</v>
      </c>
      <c r="R844" s="397" t="n">
        <v>1.94226932525635</v>
      </c>
      <c r="S844" s="397" t="n">
        <v>1.94515550136566</v>
      </c>
      <c r="T844" s="397" t="n">
        <v>1.94687283039093</v>
      </c>
      <c r="U844" s="397" t="n">
        <v>1.9494264125824</v>
      </c>
      <c r="V844" s="397" t="n">
        <v>1.95199966430664</v>
      </c>
      <c r="W844" s="397" t="n">
        <v>1.95585012435913</v>
      </c>
      <c r="X844" s="397" t="n">
        <v>1.96055030822754</v>
      </c>
      <c r="Y844" s="397" t="n">
        <v>1.96681821346283</v>
      </c>
      <c r="Z844" s="397" t="n">
        <v>1.97509181499481</v>
      </c>
      <c r="AA844" s="397" t="n">
        <v>1.9856743812561</v>
      </c>
      <c r="AB844" s="397" t="n">
        <v>1.9993143081665</v>
      </c>
      <c r="AC844" s="398" t="n">
        <v>0.0151078701019287</v>
      </c>
    </row>
    <row r="845" customFormat="false" ht="15.75" hidden="true" customHeight="false" outlineLevel="1" collapsed="false">
      <c r="A845" s="395" t="s">
        <v>1732</v>
      </c>
      <c r="B845" s="397" t="n">
        <v>0.34232497215271</v>
      </c>
      <c r="C845" s="397" t="n">
        <v>0.341519176959991</v>
      </c>
      <c r="D845" s="397" t="n">
        <v>0.326066881418228</v>
      </c>
      <c r="E845" s="397" t="n">
        <v>0.334371954202652</v>
      </c>
      <c r="F845" s="397" t="n">
        <v>0.341324090957642</v>
      </c>
      <c r="G845" s="397" t="n">
        <v>0.346557050943375</v>
      </c>
      <c r="H845" s="397" t="n">
        <v>0.350790023803711</v>
      </c>
      <c r="I845" s="397" t="n">
        <v>0.351866871118546</v>
      </c>
      <c r="J845" s="397" t="n">
        <v>0.353597790002823</v>
      </c>
      <c r="K845" s="397" t="n">
        <v>0.355282247066498</v>
      </c>
      <c r="L845" s="397" t="n">
        <v>0.357136726379395</v>
      </c>
      <c r="M845" s="397" t="n">
        <v>0.359099298715591</v>
      </c>
      <c r="N845" s="397" t="n">
        <v>0.3610819876194</v>
      </c>
      <c r="O845" s="397" t="n">
        <v>0.363270908594131</v>
      </c>
      <c r="P845" s="397" t="n">
        <v>0.365582764148712</v>
      </c>
      <c r="Q845" s="397" t="n">
        <v>0.367841392755508</v>
      </c>
      <c r="R845" s="397" t="n">
        <v>0.369920909404755</v>
      </c>
      <c r="S845" s="397" t="n">
        <v>0.371823221445084</v>
      </c>
      <c r="T845" s="397" t="n">
        <v>0.373582541942596</v>
      </c>
      <c r="U845" s="397" t="n">
        <v>0.37522166967392</v>
      </c>
      <c r="V845" s="397" t="n">
        <v>0.376728177070618</v>
      </c>
      <c r="W845" s="397" t="n">
        <v>0.378139197826385</v>
      </c>
      <c r="X845" s="397" t="n">
        <v>0.379459291696548</v>
      </c>
      <c r="Y845" s="397" t="n">
        <v>0.380683541297913</v>
      </c>
      <c r="Z845" s="397" t="n">
        <v>0.381839007139206</v>
      </c>
      <c r="AA845" s="397" t="n">
        <v>0.382923632860184</v>
      </c>
      <c r="AB845" s="397" t="n">
        <v>0.383951634168625</v>
      </c>
      <c r="AC845" s="398" t="n">
        <v>0.00469553470611572</v>
      </c>
    </row>
    <row r="846" customFormat="false" ht="15.75" hidden="true" customHeight="false" outlineLevel="1" collapsed="false">
      <c r="A846" s="395" t="s">
        <v>1733</v>
      </c>
      <c r="B846" s="397" t="n">
        <v>0.0718488395214081</v>
      </c>
      <c r="C846" s="397" t="n">
        <v>0.0699466168880463</v>
      </c>
      <c r="D846" s="397" t="n">
        <v>0.0675484091043472</v>
      </c>
      <c r="E846" s="397" t="n">
        <v>0.0703826174139977</v>
      </c>
      <c r="F846" s="397" t="n">
        <v>0.0706468150019646</v>
      </c>
      <c r="G846" s="397" t="n">
        <v>0.0708475038409233</v>
      </c>
      <c r="H846" s="397" t="n">
        <v>0.0710239186882973</v>
      </c>
      <c r="I846" s="397" t="n">
        <v>0.071318730711937</v>
      </c>
      <c r="J846" s="397" t="n">
        <v>0.0716921463608742</v>
      </c>
      <c r="K846" s="397" t="n">
        <v>0.0720535293221474</v>
      </c>
      <c r="L846" s="397" t="n">
        <v>0.0723589435219765</v>
      </c>
      <c r="M846" s="397" t="n">
        <v>0.0726364776492119</v>
      </c>
      <c r="N846" s="397" t="n">
        <v>0.0728744193911552</v>
      </c>
      <c r="O846" s="397" t="n">
        <v>0.0730660930275917</v>
      </c>
      <c r="P846" s="397" t="n">
        <v>0.0732500776648521</v>
      </c>
      <c r="Q846" s="397" t="n">
        <v>0.073489248752594</v>
      </c>
      <c r="R846" s="397" t="n">
        <v>0.0737811028957367</v>
      </c>
      <c r="S846" s="397" t="n">
        <v>0.074075385928154</v>
      </c>
      <c r="T846" s="397" t="n">
        <v>0.0743762999773026</v>
      </c>
      <c r="U846" s="397" t="n">
        <v>0.074662372469902</v>
      </c>
      <c r="V846" s="397" t="n">
        <v>0.0749594122171402</v>
      </c>
      <c r="W846" s="397" t="n">
        <v>0.0752843096852303</v>
      </c>
      <c r="X846" s="397" t="n">
        <v>0.0756135284900665</v>
      </c>
      <c r="Y846" s="397" t="n">
        <v>0.075948640704155</v>
      </c>
      <c r="Z846" s="397" t="n">
        <v>0.0762715935707092</v>
      </c>
      <c r="AA846" s="397" t="n">
        <v>0.0765825062990189</v>
      </c>
      <c r="AB846" s="397" t="n">
        <v>0.076889842748642</v>
      </c>
      <c r="AC846" s="398" t="n">
        <v>0.00379288196563721</v>
      </c>
    </row>
    <row r="847" customFormat="false" ht="15.75" hidden="true" customHeight="false" outlineLevel="1" collapsed="false">
      <c r="A847" s="395" t="s">
        <v>1734</v>
      </c>
      <c r="B847" s="397" t="n">
        <v>0.298118680715561</v>
      </c>
      <c r="C847" s="397" t="n">
        <v>0.291919648647308</v>
      </c>
      <c r="D847" s="397" t="n">
        <v>0.286501348018646</v>
      </c>
      <c r="E847" s="397" t="n">
        <v>0.320174694061279</v>
      </c>
      <c r="F847" s="397" t="n">
        <v>0.329571306705475</v>
      </c>
      <c r="G847" s="397" t="n">
        <v>0.332764953374863</v>
      </c>
      <c r="H847" s="397" t="n">
        <v>0.337026983499527</v>
      </c>
      <c r="I847" s="397" t="n">
        <v>0.343119293451309</v>
      </c>
      <c r="J847" s="397" t="n">
        <v>0.350034415721893</v>
      </c>
      <c r="K847" s="397" t="n">
        <v>0.354669213294983</v>
      </c>
      <c r="L847" s="397" t="n">
        <v>0.358722299337387</v>
      </c>
      <c r="M847" s="397" t="n">
        <v>0.362618684768677</v>
      </c>
      <c r="N847" s="397" t="n">
        <v>0.366514682769775</v>
      </c>
      <c r="O847" s="397" t="n">
        <v>0.364664942026138</v>
      </c>
      <c r="P847" s="397" t="n">
        <v>0.385955482721329</v>
      </c>
      <c r="Q847" s="397" t="n">
        <v>0.408468335866928</v>
      </c>
      <c r="R847" s="397" t="n">
        <v>0.410870015621185</v>
      </c>
      <c r="S847" s="397" t="n">
        <v>0.411913067102432</v>
      </c>
      <c r="T847" s="397" t="n">
        <v>0.412012070417404</v>
      </c>
      <c r="U847" s="397" t="n">
        <v>0.412716597318649</v>
      </c>
      <c r="V847" s="397" t="n">
        <v>0.418206185102463</v>
      </c>
      <c r="W847" s="397" t="n">
        <v>0.419851839542389</v>
      </c>
      <c r="X847" s="397" t="n">
        <v>0.422187298536301</v>
      </c>
      <c r="Y847" s="397" t="n">
        <v>0.427383929491043</v>
      </c>
      <c r="Z847" s="397" t="n">
        <v>0.423434942960739</v>
      </c>
      <c r="AA847" s="397" t="n">
        <v>0.422352820634842</v>
      </c>
      <c r="AB847" s="397" t="n">
        <v>0.422392070293427</v>
      </c>
      <c r="AC847" s="398" t="n">
        <v>0.0148879289627075</v>
      </c>
    </row>
    <row r="848" customFormat="false" ht="15.75" hidden="true" customHeight="false" outlineLevel="1" collapsed="false">
      <c r="A848" s="395" t="s">
        <v>1735</v>
      </c>
      <c r="B848" s="397" t="n">
        <v>14.1371517181396</v>
      </c>
      <c r="C848" s="397" t="n">
        <v>14.1943321228027</v>
      </c>
      <c r="D848" s="397" t="n">
        <v>14.3634634017944</v>
      </c>
      <c r="E848" s="397" t="n">
        <v>14.6122760772705</v>
      </c>
      <c r="F848" s="397" t="n">
        <v>14.8231916427612</v>
      </c>
      <c r="G848" s="397" t="n">
        <v>15.0905418395996</v>
      </c>
      <c r="H848" s="397" t="n">
        <v>15.3993234634399</v>
      </c>
      <c r="I848" s="397" t="n">
        <v>15.6859407424927</v>
      </c>
      <c r="J848" s="397" t="n">
        <v>15.9858560562134</v>
      </c>
      <c r="K848" s="397" t="n">
        <v>16.2757244110107</v>
      </c>
      <c r="L848" s="397" t="n">
        <v>16.5535621643066</v>
      </c>
      <c r="M848" s="397" t="n">
        <v>16.8291492462158</v>
      </c>
      <c r="N848" s="397" t="n">
        <v>17.1065635681152</v>
      </c>
      <c r="O848" s="397" t="n">
        <v>17.3890991210938</v>
      </c>
      <c r="P848" s="397" t="n">
        <v>17.6594142913818</v>
      </c>
      <c r="Q848" s="397" t="n">
        <v>17.9357891082764</v>
      </c>
      <c r="R848" s="397" t="n">
        <v>18.1887798309326</v>
      </c>
      <c r="S848" s="397" t="n">
        <v>18.4405345916748</v>
      </c>
      <c r="T848" s="397" t="n">
        <v>18.6979560852051</v>
      </c>
      <c r="U848" s="397" t="n">
        <v>18.9554233551025</v>
      </c>
      <c r="V848" s="397" t="n">
        <v>19.2269554138184</v>
      </c>
      <c r="W848" s="397" t="n">
        <v>19.5098876953125</v>
      </c>
      <c r="X848" s="397" t="n">
        <v>19.8119106292725</v>
      </c>
      <c r="Y848" s="397" t="n">
        <v>20.124849319458</v>
      </c>
      <c r="Z848" s="397" t="n">
        <v>20.4323139190674</v>
      </c>
      <c r="AA848" s="397" t="n">
        <v>20.7425785064697</v>
      </c>
      <c r="AB848" s="397" t="n">
        <v>21.0561599731445</v>
      </c>
      <c r="AC848" s="398" t="n">
        <v>0.0158990621566772</v>
      </c>
    </row>
    <row r="849" customFormat="false" ht="15.75" hidden="true" customHeight="false" outlineLevel="1" collapsed="false"/>
    <row r="850" customFormat="false" ht="15.75" hidden="true" customHeight="false" outlineLevel="1" collapsed="false"/>
    <row r="851" customFormat="false" ht="15.75" hidden="true" customHeight="false" outlineLevel="1" collapsed="false"/>
    <row r="852" customFormat="false" ht="15.75" hidden="true" customHeight="false" outlineLevel="1" collapsed="false">
      <c r="A852" s="395" t="s">
        <v>1737</v>
      </c>
    </row>
    <row r="853" customFormat="false" ht="15.75" hidden="true" customHeight="false" outlineLevel="1" collapsed="false">
      <c r="A853" s="395" t="s">
        <v>1738</v>
      </c>
    </row>
    <row r="854" customFormat="false" ht="15.75" hidden="true" customHeight="false" outlineLevel="1" collapsed="false">
      <c r="A854" s="395" t="s">
        <v>1739</v>
      </c>
    </row>
    <row r="855" customFormat="false" ht="15.75" hidden="true" customHeight="false" outlineLevel="1" collapsed="false">
      <c r="A855" s="395" t="s">
        <v>1417</v>
      </c>
    </row>
    <row r="856" customFormat="false" ht="15.75" hidden="true" customHeight="false" outlineLevel="1" collapsed="false">
      <c r="A856" s="395" t="s">
        <v>1419</v>
      </c>
    </row>
    <row r="857" customFormat="false" ht="15.75" hidden="true" customHeight="false" outlineLevel="1" collapsed="false">
      <c r="A857" s="395" t="s">
        <v>1740</v>
      </c>
    </row>
    <row r="858" customFormat="false" ht="15.75" hidden="true" customHeight="false" outlineLevel="1" collapsed="false">
      <c r="A858" s="395" t="s">
        <v>1741</v>
      </c>
    </row>
    <row r="859" customFormat="false" ht="15.75" hidden="true" customHeight="false" outlineLevel="1" collapsed="false">
      <c r="A859" s="395" t="s">
        <v>1742</v>
      </c>
    </row>
    <row r="860" customFormat="false" ht="15.75" hidden="true" customHeight="false" outlineLevel="1" collapsed="false">
      <c r="A860" s="395" t="s">
        <v>1743</v>
      </c>
    </row>
    <row r="861" customFormat="false" ht="15.75" hidden="true" customHeight="false" outlineLevel="1" collapsed="false">
      <c r="A861" s="395" t="s">
        <v>1744</v>
      </c>
    </row>
    <row r="862" customFormat="false" ht="15.75" hidden="true" customHeight="false" outlineLevel="1" collapsed="false">
      <c r="A862" s="395" t="s">
        <v>1745</v>
      </c>
    </row>
    <row r="863" customFormat="false" ht="15.75" hidden="true" customHeight="false" outlineLevel="1" collapsed="false">
      <c r="A863" s="395" t="s">
        <v>1746</v>
      </c>
    </row>
    <row r="864" customFormat="false" ht="15.75" hidden="true" customHeight="false" outlineLevel="1" collapsed="false">
      <c r="A864" s="395" t="s">
        <v>2338</v>
      </c>
    </row>
    <row r="865" customFormat="false" ht="15.75" hidden="true" customHeight="false" outlineLevel="1" collapsed="false"/>
    <row r="866" customFormat="false" ht="15.75" hidden="true" customHeight="false" outlineLevel="1" collapsed="false"/>
    <row r="867" customFormat="false" ht="15.75" hidden="true" customHeight="false" outlineLevel="1" collapsed="false"/>
    <row r="868" customFormat="false" ht="15.75" hidden="true" customHeight="false" outlineLevel="1" collapsed="false">
      <c r="A868" s="395" t="s">
        <v>1748</v>
      </c>
    </row>
    <row r="869" customFormat="false" ht="15.75" hidden="true" customHeight="false" outlineLevel="1" collapsed="false">
      <c r="A869" s="395" t="s">
        <v>1749</v>
      </c>
    </row>
    <row r="870" customFormat="false" ht="15.75" hidden="true" customHeight="false" outlineLevel="1" collapsed="false"/>
    <row r="871" customFormat="false" ht="15.75" hidden="true" customHeight="false" outlineLevel="1" collapsed="false"/>
    <row r="872" customFormat="false" ht="15.75" hidden="true" customHeight="false" outlineLevel="1" collapsed="false">
      <c r="AC872" s="396" t="s">
        <v>1331</v>
      </c>
    </row>
    <row r="873" customFormat="false" ht="15.75" hidden="true" customHeight="false" outlineLevel="1" collapsed="false">
      <c r="B873" s="396" t="s">
        <v>1332</v>
      </c>
      <c r="C873" s="396" t="s">
        <v>1333</v>
      </c>
      <c r="D873" s="396" t="s">
        <v>1334</v>
      </c>
      <c r="E873" s="396" t="s">
        <v>1335</v>
      </c>
      <c r="F873" s="396" t="s">
        <v>1336</v>
      </c>
      <c r="G873" s="396" t="s">
        <v>1337</v>
      </c>
      <c r="H873" s="396" t="s">
        <v>1338</v>
      </c>
      <c r="I873" s="396" t="s">
        <v>1339</v>
      </c>
      <c r="J873" s="396" t="s">
        <v>1340</v>
      </c>
      <c r="K873" s="396" t="s">
        <v>1341</v>
      </c>
      <c r="L873" s="396" t="s">
        <v>1342</v>
      </c>
      <c r="M873" s="396" t="s">
        <v>1343</v>
      </c>
      <c r="N873" s="396" t="s">
        <v>1344</v>
      </c>
      <c r="O873" s="396" t="s">
        <v>1345</v>
      </c>
      <c r="P873" s="396" t="s">
        <v>1346</v>
      </c>
      <c r="Q873" s="396" t="s">
        <v>1347</v>
      </c>
      <c r="R873" s="396" t="s">
        <v>1348</v>
      </c>
      <c r="S873" s="396" t="s">
        <v>1349</v>
      </c>
      <c r="T873" s="396" t="s">
        <v>1350</v>
      </c>
      <c r="U873" s="396" t="s">
        <v>1351</v>
      </c>
      <c r="V873" s="396" t="s">
        <v>1352</v>
      </c>
      <c r="W873" s="396" t="s">
        <v>1353</v>
      </c>
      <c r="X873" s="396" t="s">
        <v>1354</v>
      </c>
      <c r="Y873" s="396" t="s">
        <v>1355</v>
      </c>
      <c r="Z873" s="396" t="s">
        <v>1356</v>
      </c>
      <c r="AA873" s="396" t="s">
        <v>1357</v>
      </c>
      <c r="AB873" s="396" t="s">
        <v>1358</v>
      </c>
      <c r="AC873" s="396" t="s">
        <v>1358</v>
      </c>
    </row>
    <row r="874" customFormat="false" ht="15.75" hidden="true" customHeight="false" outlineLevel="1" collapsed="false"/>
    <row r="875" customFormat="false" ht="15.75" hidden="true" customHeight="false" outlineLevel="1" collapsed="false"/>
    <row r="876" customFormat="false" ht="15.75" hidden="true" customHeight="false" outlineLevel="1" collapsed="false">
      <c r="A876" s="395" t="s">
        <v>1750</v>
      </c>
    </row>
    <row r="877" customFormat="false" ht="15.75" hidden="true" customHeight="false" outlineLevel="1" collapsed="false"/>
    <row r="878" customFormat="false" ht="15.75" hidden="true" customHeight="false" outlineLevel="1" collapsed="false">
      <c r="A878" s="395" t="s">
        <v>1751</v>
      </c>
    </row>
    <row r="879" customFormat="false" ht="15.75" hidden="true" customHeight="false" outlineLevel="1" collapsed="false">
      <c r="A879" s="395" t="s">
        <v>1752</v>
      </c>
    </row>
    <row r="880" customFormat="false" ht="15.75" hidden="true" customHeight="false" outlineLevel="1" collapsed="false">
      <c r="A880" s="395" t="s">
        <v>1753</v>
      </c>
      <c r="B880" s="401" t="n">
        <v>1921.05895996094</v>
      </c>
      <c r="C880" s="401" t="n">
        <v>1955.96899414063</v>
      </c>
      <c r="D880" s="401" t="n">
        <v>1970.57690429688</v>
      </c>
      <c r="E880" s="401" t="n">
        <v>1990.9814453125</v>
      </c>
      <c r="F880" s="401" t="n">
        <v>1995.68054199219</v>
      </c>
      <c r="G880" s="401" t="n">
        <v>2023.86694335938</v>
      </c>
      <c r="H880" s="401" t="n">
        <v>2054.53076171875</v>
      </c>
      <c r="I880" s="401" t="n">
        <v>2067.24169921875</v>
      </c>
      <c r="J880" s="401" t="n">
        <v>2082.67919921875</v>
      </c>
      <c r="K880" s="401" t="n">
        <v>2099.39477539063</v>
      </c>
      <c r="L880" s="401" t="n">
        <v>2138.17211914063</v>
      </c>
      <c r="M880" s="401" t="n">
        <v>2137.91284179688</v>
      </c>
      <c r="N880" s="401" t="n">
        <v>2151.9677734375</v>
      </c>
      <c r="O880" s="401" t="n">
        <v>2170.6435546875</v>
      </c>
      <c r="P880" s="401" t="n">
        <v>2186.53540039063</v>
      </c>
      <c r="Q880" s="401" t="n">
        <v>2202.30810546875</v>
      </c>
      <c r="R880" s="401" t="n">
        <v>2211.90795898438</v>
      </c>
      <c r="S880" s="401" t="n">
        <v>2241.60791015625</v>
      </c>
      <c r="T880" s="401" t="n">
        <v>2261.84790039063</v>
      </c>
      <c r="U880" s="401" t="n">
        <v>2284.10888671875</v>
      </c>
      <c r="V880" s="401" t="n">
        <v>2305.642578125</v>
      </c>
      <c r="W880" s="401" t="n">
        <v>2328.8798828125</v>
      </c>
      <c r="X880" s="401" t="n">
        <v>2366.33471679688</v>
      </c>
      <c r="Y880" s="401" t="n">
        <v>2415.24462890625</v>
      </c>
      <c r="Z880" s="401" t="n">
        <v>2469.115234375</v>
      </c>
      <c r="AA880" s="401" t="n">
        <v>2524.67504882813</v>
      </c>
      <c r="AB880" s="401" t="n">
        <v>2583.41796875</v>
      </c>
      <c r="AC880" s="398" t="n">
        <v>0.0111912488937378</v>
      </c>
    </row>
    <row r="881" customFormat="false" ht="15.75" hidden="true" customHeight="false" outlineLevel="1" collapsed="false">
      <c r="A881" s="395" t="s">
        <v>1754</v>
      </c>
      <c r="B881" s="401" t="n">
        <v>111.206001281738</v>
      </c>
      <c r="C881" s="401" t="n">
        <v>110.799003601074</v>
      </c>
      <c r="D881" s="401" t="n">
        <v>70.5666961669922</v>
      </c>
      <c r="E881" s="401" t="n">
        <v>77.7115707397461</v>
      </c>
      <c r="F881" s="401" t="n">
        <v>78.5183639526367</v>
      </c>
      <c r="G881" s="401" t="n">
        <v>80.2640533447266</v>
      </c>
      <c r="H881" s="401" t="n">
        <v>86.4674224853516</v>
      </c>
      <c r="I881" s="401" t="n">
        <v>104.988670349121</v>
      </c>
      <c r="J881" s="401" t="n">
        <v>120.392471313477</v>
      </c>
      <c r="K881" s="401" t="n">
        <v>123.838737487793</v>
      </c>
      <c r="L881" s="401" t="n">
        <v>133.459442138672</v>
      </c>
      <c r="M881" s="401" t="n">
        <v>137.697479248047</v>
      </c>
      <c r="N881" s="401" t="n">
        <v>143.820373535156</v>
      </c>
      <c r="O881" s="401" t="n">
        <v>156.986831665039</v>
      </c>
      <c r="P881" s="401" t="n">
        <v>165.898452758789</v>
      </c>
      <c r="Q881" s="401" t="n">
        <v>159.379974365234</v>
      </c>
      <c r="R881" s="401" t="n">
        <v>178.211700439453</v>
      </c>
      <c r="S881" s="401" t="n">
        <v>182.566802978516</v>
      </c>
      <c r="T881" s="401" t="n">
        <v>188.660049438477</v>
      </c>
      <c r="U881" s="401" t="n">
        <v>201.348052978516</v>
      </c>
      <c r="V881" s="401" t="n">
        <v>191.739990234375</v>
      </c>
      <c r="W881" s="401" t="n">
        <v>188.536758422852</v>
      </c>
      <c r="X881" s="401" t="n">
        <v>203.650436401367</v>
      </c>
      <c r="Y881" s="401" t="n">
        <v>205.251098632813</v>
      </c>
      <c r="Z881" s="401" t="n">
        <v>251.83528137207</v>
      </c>
      <c r="AA881" s="401" t="n">
        <v>259.514251708984</v>
      </c>
      <c r="AB881" s="401" t="n">
        <v>264.070709228516</v>
      </c>
      <c r="AC881" s="398" t="n">
        <v>0.0353504419326782</v>
      </c>
    </row>
    <row r="882" customFormat="false" ht="15.75" hidden="true" customHeight="false" outlineLevel="1" collapsed="false">
      <c r="A882" s="395" t="s">
        <v>1755</v>
      </c>
      <c r="B882" s="401" t="n">
        <v>490.893981933594</v>
      </c>
      <c r="C882" s="401" t="n">
        <v>545.76904296875</v>
      </c>
      <c r="D882" s="401" t="n">
        <v>589.654357910156</v>
      </c>
      <c r="E882" s="401" t="n">
        <v>595.12841796875</v>
      </c>
      <c r="F882" s="401" t="n">
        <v>665.908447265625</v>
      </c>
      <c r="G882" s="401" t="n">
        <v>688.791137695313</v>
      </c>
      <c r="H882" s="401" t="n">
        <v>704.833618164063</v>
      </c>
      <c r="I882" s="401" t="n">
        <v>739.661315917969</v>
      </c>
      <c r="J882" s="401" t="n">
        <v>768.111938476563</v>
      </c>
      <c r="K882" s="401" t="n">
        <v>809.691589355469</v>
      </c>
      <c r="L882" s="401" t="n">
        <v>816.84765625</v>
      </c>
      <c r="M882" s="401" t="n">
        <v>858.232360839844</v>
      </c>
      <c r="N882" s="401" t="n">
        <v>894.292358398438</v>
      </c>
      <c r="O882" s="401" t="n">
        <v>903.259887695313</v>
      </c>
      <c r="P882" s="401" t="n">
        <v>933.985961914063</v>
      </c>
      <c r="Q882" s="401" t="n">
        <v>977.670104980469</v>
      </c>
      <c r="R882" s="401" t="n">
        <v>1005.89538574219</v>
      </c>
      <c r="S882" s="401" t="n">
        <v>1023.68389892578</v>
      </c>
      <c r="T882" s="401" t="n">
        <v>1050.06188964844</v>
      </c>
      <c r="U882" s="401" t="n">
        <v>1069.18481445313</v>
      </c>
      <c r="V882" s="401" t="n">
        <v>1120.73950195313</v>
      </c>
      <c r="W882" s="401" t="n">
        <v>1160.65100097656</v>
      </c>
      <c r="X882" s="401" t="n">
        <v>1168.69750976563</v>
      </c>
      <c r="Y882" s="401" t="n">
        <v>1187.67993164063</v>
      </c>
      <c r="Z882" s="401" t="n">
        <v>1155.37182617188</v>
      </c>
      <c r="AA882" s="401" t="n">
        <v>1150.47424316406</v>
      </c>
      <c r="AB882" s="401" t="n">
        <v>1172.1591796875</v>
      </c>
      <c r="AC882" s="398" t="n">
        <v>0.0310485363006592</v>
      </c>
    </row>
    <row r="883" customFormat="false" ht="15.75" hidden="true" customHeight="false" outlineLevel="1" collapsed="false">
      <c r="A883" s="395" t="s">
        <v>1756</v>
      </c>
      <c r="B883" s="401" t="n">
        <v>788.528015136719</v>
      </c>
      <c r="C883" s="401" t="n">
        <v>780.465026855469</v>
      </c>
      <c r="D883" s="401" t="n">
        <v>787.234985351563</v>
      </c>
      <c r="E883" s="401" t="n">
        <v>794.669006347656</v>
      </c>
      <c r="F883" s="401" t="n">
        <v>792.062255859375</v>
      </c>
      <c r="G883" s="401" t="n">
        <v>787.569091796875</v>
      </c>
      <c r="H883" s="401" t="n">
        <v>789.312927246094</v>
      </c>
      <c r="I883" s="401" t="n">
        <v>791.81787109375</v>
      </c>
      <c r="J883" s="401" t="n">
        <v>804.16943359375</v>
      </c>
      <c r="K883" s="401" t="n">
        <v>805.92236328125</v>
      </c>
      <c r="L883" s="401" t="n">
        <v>808.475830078125</v>
      </c>
      <c r="M883" s="401" t="n">
        <v>809.455200195313</v>
      </c>
      <c r="N883" s="401" t="n">
        <v>811.390258789063</v>
      </c>
      <c r="O883" s="401" t="n">
        <v>815.1630859375</v>
      </c>
      <c r="P883" s="401" t="n">
        <v>815.1630859375</v>
      </c>
      <c r="Q883" s="401" t="n">
        <v>815.1630859375</v>
      </c>
      <c r="R883" s="401" t="n">
        <v>815.1630859375</v>
      </c>
      <c r="S883" s="401" t="n">
        <v>815.1630859375</v>
      </c>
      <c r="T883" s="401" t="n">
        <v>815.1630859375</v>
      </c>
      <c r="U883" s="401" t="n">
        <v>815.1630859375</v>
      </c>
      <c r="V883" s="401" t="n">
        <v>815.1630859375</v>
      </c>
      <c r="W883" s="401" t="n">
        <v>815.1630859375</v>
      </c>
      <c r="X883" s="401" t="n">
        <v>815.1630859375</v>
      </c>
      <c r="Y883" s="401" t="n">
        <v>815.1630859375</v>
      </c>
      <c r="Z883" s="401" t="n">
        <v>815.1630859375</v>
      </c>
      <c r="AA883" s="401" t="n">
        <v>815.1630859375</v>
      </c>
      <c r="AB883" s="401" t="n">
        <v>798.626831054688</v>
      </c>
      <c r="AC883" s="398" t="n">
        <v>0.000920534133911133</v>
      </c>
    </row>
    <row r="884" customFormat="false" ht="15.75" hidden="true" customHeight="false" outlineLevel="1" collapsed="false">
      <c r="A884" s="395" t="s">
        <v>1757</v>
      </c>
      <c r="B884" s="401" t="n">
        <v>-8.48799991607666</v>
      </c>
      <c r="C884" s="401" t="n">
        <v>-6.56799983978271</v>
      </c>
      <c r="D884" s="401" t="n">
        <v>-8.72226715087891</v>
      </c>
      <c r="E884" s="401" t="n">
        <v>-8.72225379943848</v>
      </c>
      <c r="F884" s="401" t="n">
        <v>-8.7222375869751</v>
      </c>
      <c r="G884" s="401" t="n">
        <v>-8.72225379943848</v>
      </c>
      <c r="H884" s="401" t="n">
        <v>-8.72226047515869</v>
      </c>
      <c r="I884" s="401" t="n">
        <v>-8.72226524353027</v>
      </c>
      <c r="J884" s="401" t="n">
        <v>-8.72226333618164</v>
      </c>
      <c r="K884" s="401" t="n">
        <v>-8.72226619720459</v>
      </c>
      <c r="L884" s="401" t="n">
        <v>-8.72226428985596</v>
      </c>
      <c r="M884" s="401" t="n">
        <v>-8.72227478027344</v>
      </c>
      <c r="N884" s="401" t="n">
        <v>-8.72227096557617</v>
      </c>
      <c r="O884" s="401" t="n">
        <v>-8.7222728729248</v>
      </c>
      <c r="P884" s="401" t="n">
        <v>-8.72226905822754</v>
      </c>
      <c r="Q884" s="401" t="n">
        <v>-8.72226905822754</v>
      </c>
      <c r="R884" s="401" t="n">
        <v>-8.72226905822754</v>
      </c>
      <c r="S884" s="401" t="n">
        <v>-8.72226524353027</v>
      </c>
      <c r="T884" s="401" t="n">
        <v>-8.72226619720459</v>
      </c>
      <c r="U884" s="401" t="n">
        <v>-8.72226524353027</v>
      </c>
      <c r="V884" s="401" t="n">
        <v>-8.72226333618164</v>
      </c>
      <c r="W884" s="401" t="n">
        <v>-8.72226142883301</v>
      </c>
      <c r="X884" s="401" t="n">
        <v>-8.72226428985596</v>
      </c>
      <c r="Y884" s="401" t="n">
        <v>-8.72226715087891</v>
      </c>
      <c r="Z884" s="401" t="n">
        <v>-8.72227191925049</v>
      </c>
      <c r="AA884" s="401" t="n">
        <v>-8.72227191925049</v>
      </c>
      <c r="AB884" s="401" t="n">
        <v>-8.72227191925049</v>
      </c>
      <c r="AC884" s="398" t="n">
        <v>0.0114114284515381</v>
      </c>
    </row>
    <row r="885" customFormat="false" ht="15.75" hidden="true" customHeight="false" outlineLevel="1" collapsed="false">
      <c r="A885" s="395" t="s">
        <v>1758</v>
      </c>
      <c r="B885" s="401" t="n">
        <v>320.608001708984</v>
      </c>
      <c r="C885" s="401" t="n">
        <v>318.964019775391</v>
      </c>
      <c r="D885" s="401" t="n">
        <v>360.243957519531</v>
      </c>
      <c r="E885" s="401" t="n">
        <v>385.818603515625</v>
      </c>
      <c r="F885" s="401" t="n">
        <v>397.502746582031</v>
      </c>
      <c r="G885" s="401" t="n">
        <v>415.315399169922</v>
      </c>
      <c r="H885" s="401" t="n">
        <v>427.609252929688</v>
      </c>
      <c r="I885" s="401" t="n">
        <v>430.163635253906</v>
      </c>
      <c r="J885" s="401" t="n">
        <v>428.634796142578</v>
      </c>
      <c r="K885" s="401" t="n">
        <v>428.599060058594</v>
      </c>
      <c r="L885" s="401" t="n">
        <v>428.594970703125</v>
      </c>
      <c r="M885" s="401" t="n">
        <v>432.111206054688</v>
      </c>
      <c r="N885" s="401" t="n">
        <v>432.408325195313</v>
      </c>
      <c r="O885" s="401" t="n">
        <v>432.290161132813</v>
      </c>
      <c r="P885" s="401" t="n">
        <v>431.626556396484</v>
      </c>
      <c r="Q885" s="401" t="n">
        <v>433.651916503906</v>
      </c>
      <c r="R885" s="401" t="n">
        <v>435.340393066406</v>
      </c>
      <c r="S885" s="401" t="n">
        <v>434.365844726563</v>
      </c>
      <c r="T885" s="401" t="n">
        <v>437.734893798828</v>
      </c>
      <c r="U885" s="401" t="n">
        <v>438.482543945313</v>
      </c>
      <c r="V885" s="401" t="n">
        <v>439.823303222656</v>
      </c>
      <c r="W885" s="401" t="n">
        <v>440.664001464844</v>
      </c>
      <c r="X885" s="401" t="n">
        <v>444.101440429688</v>
      </c>
      <c r="Y885" s="401" t="n">
        <v>443.143310546875</v>
      </c>
      <c r="Z885" s="401" t="n">
        <v>446.217956542969</v>
      </c>
      <c r="AA885" s="401" t="n">
        <v>448.027099609375</v>
      </c>
      <c r="AB885" s="401" t="n">
        <v>446.739379882813</v>
      </c>
      <c r="AC885" s="398" t="n">
        <v>0.0135670900344849</v>
      </c>
    </row>
    <row r="886" customFormat="false" ht="15.75" hidden="true" customHeight="false" outlineLevel="1" collapsed="false">
      <c r="A886" s="395" t="s">
        <v>1759</v>
      </c>
      <c r="B886" s="401" t="n">
        <v>0</v>
      </c>
      <c r="C886" s="401" t="n">
        <v>0</v>
      </c>
      <c r="D886" s="401" t="n">
        <v>0</v>
      </c>
      <c r="E886" s="401" t="n">
        <v>0</v>
      </c>
      <c r="F886" s="401" t="n">
        <v>0.0314790569245815</v>
      </c>
      <c r="G886" s="401" t="n">
        <v>0.0551617182791233</v>
      </c>
      <c r="H886" s="401" t="n">
        <v>0.0801145806908607</v>
      </c>
      <c r="I886" s="401" t="n">
        <v>0.19776576757431</v>
      </c>
      <c r="J886" s="401" t="n">
        <v>0.322245359420776</v>
      </c>
      <c r="K886" s="401" t="n">
        <v>0.771528244018555</v>
      </c>
      <c r="L886" s="401" t="n">
        <v>1.66031777858734</v>
      </c>
      <c r="M886" s="401" t="n">
        <v>2.97649908065796</v>
      </c>
      <c r="N886" s="401" t="n">
        <v>4.76074409484863</v>
      </c>
      <c r="O886" s="401" t="n">
        <v>6.58765506744385</v>
      </c>
      <c r="P886" s="401" t="n">
        <v>9.31662750244141</v>
      </c>
      <c r="Q886" s="401" t="n">
        <v>11.2556457519531</v>
      </c>
      <c r="R886" s="401" t="n">
        <v>12.6669654846191</v>
      </c>
      <c r="S886" s="401" t="n">
        <v>14.1246023178101</v>
      </c>
      <c r="T886" s="401" t="n">
        <v>15.6140203475952</v>
      </c>
      <c r="U886" s="401" t="n">
        <v>17.1024265289307</v>
      </c>
      <c r="V886" s="401" t="n">
        <v>18.8283538818359</v>
      </c>
      <c r="W886" s="401" t="n">
        <v>20.5725841522217</v>
      </c>
      <c r="X886" s="401" t="n">
        <v>21.7082748413086</v>
      </c>
      <c r="Y886" s="401" t="n">
        <v>22.8242225646973</v>
      </c>
      <c r="Z886" s="401" t="n">
        <v>23.9509449005127</v>
      </c>
      <c r="AA886" s="401" t="n">
        <v>24.9945259094238</v>
      </c>
      <c r="AB886" s="401" t="n">
        <v>25.9061088562012</v>
      </c>
      <c r="AC886" s="399" t="s">
        <v>1378</v>
      </c>
    </row>
    <row r="887" customFormat="false" ht="15.75" hidden="true" customHeight="false" outlineLevel="1" collapsed="false">
      <c r="A887" s="395" t="s">
        <v>1735</v>
      </c>
      <c r="B887" s="401" t="n">
        <v>3623.80688476563</v>
      </c>
      <c r="C887" s="401" t="n">
        <v>3705.39819335938</v>
      </c>
      <c r="D887" s="401" t="n">
        <v>3769.55444335938</v>
      </c>
      <c r="E887" s="401" t="n">
        <v>3835.5869140625</v>
      </c>
      <c r="F887" s="401" t="n">
        <v>3920.98168945313</v>
      </c>
      <c r="G887" s="401" t="n">
        <v>3987.13989257813</v>
      </c>
      <c r="H887" s="401" t="n">
        <v>4054.1123046875</v>
      </c>
      <c r="I887" s="401" t="n">
        <v>4125.34912109375</v>
      </c>
      <c r="J887" s="401" t="n">
        <v>4195.587890625</v>
      </c>
      <c r="K887" s="401" t="n">
        <v>4259.49560546875</v>
      </c>
      <c r="L887" s="401" t="n">
        <v>4318.48828125</v>
      </c>
      <c r="M887" s="401" t="n">
        <v>4369.66357421875</v>
      </c>
      <c r="N887" s="401" t="n">
        <v>4429.91748046875</v>
      </c>
      <c r="O887" s="401" t="n">
        <v>4476.208984375</v>
      </c>
      <c r="P887" s="401" t="n">
        <v>4533.8037109375</v>
      </c>
      <c r="Q887" s="401" t="n">
        <v>4590.70703125</v>
      </c>
      <c r="R887" s="401" t="n">
        <v>4650.46337890625</v>
      </c>
      <c r="S887" s="401" t="n">
        <v>4702.78955078125</v>
      </c>
      <c r="T887" s="401" t="n">
        <v>4760.35986328125</v>
      </c>
      <c r="U887" s="401" t="n">
        <v>4816.66748046875</v>
      </c>
      <c r="V887" s="401" t="n">
        <v>4883.21435546875</v>
      </c>
      <c r="W887" s="401" t="n">
        <v>4945.74560546875</v>
      </c>
      <c r="X887" s="401" t="n">
        <v>5010.93359375</v>
      </c>
      <c r="Y887" s="401" t="n">
        <v>5080.583984375</v>
      </c>
      <c r="Z887" s="401" t="n">
        <v>5152.93212890625</v>
      </c>
      <c r="AA887" s="401" t="n">
        <v>5214.12646484375</v>
      </c>
      <c r="AB887" s="401" t="n">
        <v>5282.1982421875</v>
      </c>
      <c r="AC887" s="398" t="n">
        <v>0.0142830610275269</v>
      </c>
    </row>
    <row r="888" customFormat="false" ht="15.75" hidden="true" customHeight="false" outlineLevel="1" collapsed="false">
      <c r="A888" s="395" t="s">
        <v>1760</v>
      </c>
    </row>
    <row r="889" customFormat="false" ht="15.75" hidden="true" customHeight="false" outlineLevel="1" collapsed="false">
      <c r="A889" s="395" t="s">
        <v>1753</v>
      </c>
      <c r="B889" s="401" t="n">
        <v>36.1343383789063</v>
      </c>
      <c r="C889" s="401" t="n">
        <v>36.5617790222168</v>
      </c>
      <c r="D889" s="401" t="n">
        <v>31.5039825439453</v>
      </c>
      <c r="E889" s="401" t="n">
        <v>31.6263179779053</v>
      </c>
      <c r="F889" s="401" t="n">
        <v>30.8801231384277</v>
      </c>
      <c r="G889" s="401" t="n">
        <v>31.1214351654053</v>
      </c>
      <c r="H889" s="401" t="n">
        <v>30.9833545684814</v>
      </c>
      <c r="I889" s="401" t="n">
        <v>30.8098049163818</v>
      </c>
      <c r="J889" s="401" t="n">
        <v>30.2875423431396</v>
      </c>
      <c r="K889" s="401" t="n">
        <v>28.6156063079834</v>
      </c>
      <c r="L889" s="401" t="n">
        <v>28.1222896575928</v>
      </c>
      <c r="M889" s="401" t="n">
        <v>28.1815280914307</v>
      </c>
      <c r="N889" s="401" t="n">
        <v>28.6114101409912</v>
      </c>
      <c r="O889" s="401" t="n">
        <v>28.6709289550781</v>
      </c>
      <c r="P889" s="401" t="n">
        <v>28.758882522583</v>
      </c>
      <c r="Q889" s="401" t="n">
        <v>28.9804058074951</v>
      </c>
      <c r="R889" s="401" t="n">
        <v>29.1786823272705</v>
      </c>
      <c r="S889" s="401" t="n">
        <v>28.9644947052002</v>
      </c>
      <c r="T889" s="401" t="n">
        <v>29.0048046112061</v>
      </c>
      <c r="U889" s="401" t="n">
        <v>29.236686706543</v>
      </c>
      <c r="V889" s="401" t="n">
        <v>29.3731288909912</v>
      </c>
      <c r="W889" s="401" t="n">
        <v>29.3848762512207</v>
      </c>
      <c r="X889" s="401" t="n">
        <v>29.4100570678711</v>
      </c>
      <c r="Y889" s="401" t="n">
        <v>29.3789157867432</v>
      </c>
      <c r="Z889" s="401" t="n">
        <v>29.4304580688477</v>
      </c>
      <c r="AA889" s="401" t="n">
        <v>29.3342418670654</v>
      </c>
      <c r="AB889" s="401" t="n">
        <v>29.3961753845215</v>
      </c>
      <c r="AC889" s="398" t="n">
        <v>-0.00868761539459229</v>
      </c>
    </row>
    <row r="890" customFormat="false" ht="15.75" hidden="true" customHeight="false" outlineLevel="1" collapsed="false">
      <c r="A890" s="395" t="s">
        <v>1754</v>
      </c>
      <c r="B890" s="401" t="n">
        <v>5.20819520950317</v>
      </c>
      <c r="C890" s="401" t="n">
        <v>5.21082305908203</v>
      </c>
      <c r="D890" s="401" t="n">
        <v>1.2235255241394</v>
      </c>
      <c r="E890" s="401" t="n">
        <v>1.27186858654022</v>
      </c>
      <c r="F890" s="401" t="n">
        <v>1.26046741008759</v>
      </c>
      <c r="G890" s="401" t="n">
        <v>1.27151131629944</v>
      </c>
      <c r="H890" s="401" t="n">
        <v>1.29216825962067</v>
      </c>
      <c r="I890" s="401" t="n">
        <v>1.29524147510529</v>
      </c>
      <c r="J890" s="401" t="n">
        <v>1.22451448440552</v>
      </c>
      <c r="K890" s="401" t="n">
        <v>1.3269110918045</v>
      </c>
      <c r="L890" s="401" t="n">
        <v>2.16946268081665</v>
      </c>
      <c r="M890" s="401" t="n">
        <v>2.26068949699402</v>
      </c>
      <c r="N890" s="401" t="n">
        <v>2.4375114440918</v>
      </c>
      <c r="O890" s="401" t="n">
        <v>4.42502784729004</v>
      </c>
      <c r="P890" s="401" t="n">
        <v>4.70461368560791</v>
      </c>
      <c r="Q890" s="401" t="n">
        <v>3.4901168346405</v>
      </c>
      <c r="R890" s="401" t="n">
        <v>5.44775867462158</v>
      </c>
      <c r="S890" s="401" t="n">
        <v>5.54360103607178</v>
      </c>
      <c r="T890" s="401" t="n">
        <v>5.54326677322388</v>
      </c>
      <c r="U890" s="401" t="n">
        <v>5.54225015640259</v>
      </c>
      <c r="V890" s="401" t="n">
        <v>5.57627820968628</v>
      </c>
      <c r="W890" s="401" t="n">
        <v>3.54839491844177</v>
      </c>
      <c r="X890" s="401" t="n">
        <v>5.50346899032593</v>
      </c>
      <c r="Y890" s="401" t="n">
        <v>5.57875347137451</v>
      </c>
      <c r="Z890" s="401" t="n">
        <v>5.54601430892944</v>
      </c>
      <c r="AA890" s="401" t="n">
        <v>5.56315088272095</v>
      </c>
      <c r="AB890" s="401" t="n">
        <v>5.55538320541382</v>
      </c>
      <c r="AC890" s="398" t="n">
        <v>0.00256443023681641</v>
      </c>
    </row>
    <row r="891" customFormat="false" ht="15.75" hidden="true" customHeight="false" outlineLevel="1" collapsed="false">
      <c r="A891" s="395" t="s">
        <v>1761</v>
      </c>
      <c r="B891" s="401" t="n">
        <v>136.625625610352</v>
      </c>
      <c r="C891" s="401" t="n">
        <v>129.300094604492</v>
      </c>
      <c r="D891" s="401" t="n">
        <v>131.068893432617</v>
      </c>
      <c r="E891" s="401" t="n">
        <v>130.459136962891</v>
      </c>
      <c r="F891" s="401" t="n">
        <v>137.199829101563</v>
      </c>
      <c r="G891" s="401" t="n">
        <v>139.249694824219</v>
      </c>
      <c r="H891" s="401" t="n">
        <v>140.666976928711</v>
      </c>
      <c r="I891" s="401" t="n">
        <v>143.85498046875</v>
      </c>
      <c r="J891" s="401" t="n">
        <v>148.829635620117</v>
      </c>
      <c r="K891" s="401" t="n">
        <v>151.183563232422</v>
      </c>
      <c r="L891" s="401" t="n">
        <v>152.326248168945</v>
      </c>
      <c r="M891" s="401" t="n">
        <v>158.073059082031</v>
      </c>
      <c r="N891" s="401" t="n">
        <v>159.982559204102</v>
      </c>
      <c r="O891" s="401" t="n">
        <v>158.619735717773</v>
      </c>
      <c r="P891" s="401" t="n">
        <v>157.436599731445</v>
      </c>
      <c r="Q891" s="401" t="n">
        <v>156.223785400391</v>
      </c>
      <c r="R891" s="401" t="n">
        <v>154.314407348633</v>
      </c>
      <c r="S891" s="401" t="n">
        <v>152.831314086914</v>
      </c>
      <c r="T891" s="401" t="n">
        <v>152.491577148438</v>
      </c>
      <c r="U891" s="401" t="n">
        <v>150.391494750977</v>
      </c>
      <c r="V891" s="401" t="n">
        <v>148.643402099609</v>
      </c>
      <c r="W891" s="401" t="n">
        <v>150.037216186523</v>
      </c>
      <c r="X891" s="401" t="n">
        <v>145.277481079102</v>
      </c>
      <c r="Y891" s="401" t="n">
        <v>143.11442565918</v>
      </c>
      <c r="Z891" s="401" t="n">
        <v>140.706512451172</v>
      </c>
      <c r="AA891" s="401" t="n">
        <v>138.639572143555</v>
      </c>
      <c r="AB891" s="401" t="n">
        <v>136.09049987793</v>
      </c>
      <c r="AC891" s="398" t="n">
        <v>0.00204944610595703</v>
      </c>
    </row>
    <row r="892" customFormat="false" ht="15.75" hidden="true" customHeight="false" outlineLevel="1" collapsed="false">
      <c r="A892" s="395" t="s">
        <v>1762</v>
      </c>
      <c r="B892" s="401" t="n">
        <v>3.57831931114197</v>
      </c>
      <c r="C892" s="401" t="n">
        <v>3.67211222648621</v>
      </c>
      <c r="D892" s="401" t="n">
        <v>3.47988128662109</v>
      </c>
      <c r="E892" s="401" t="n">
        <v>3.54061889648438</v>
      </c>
      <c r="F892" s="401" t="n">
        <v>3.59838700294495</v>
      </c>
      <c r="G892" s="401" t="n">
        <v>3.58988976478577</v>
      </c>
      <c r="H892" s="401" t="n">
        <v>3.56854152679443</v>
      </c>
      <c r="I892" s="401" t="n">
        <v>3.26396298408508</v>
      </c>
      <c r="J892" s="401" t="n">
        <v>3.25945138931274</v>
      </c>
      <c r="K892" s="401" t="n">
        <v>3.3806676864624</v>
      </c>
      <c r="L892" s="401" t="n">
        <v>3.41803789138794</v>
      </c>
      <c r="M892" s="401" t="n">
        <v>3.45459532737732</v>
      </c>
      <c r="N892" s="401" t="n">
        <v>3.45459532737732</v>
      </c>
      <c r="O892" s="401" t="n">
        <v>3.45459532737732</v>
      </c>
      <c r="P892" s="401" t="n">
        <v>3.45459532737732</v>
      </c>
      <c r="Q892" s="401" t="n">
        <v>3.45459532737732</v>
      </c>
      <c r="R892" s="401" t="n">
        <v>3.41247892379761</v>
      </c>
      <c r="S892" s="401" t="n">
        <v>3.45459532737732</v>
      </c>
      <c r="T892" s="401" t="n">
        <v>3.45459532737732</v>
      </c>
      <c r="U892" s="401" t="n">
        <v>3.45459532737732</v>
      </c>
      <c r="V892" s="401" t="n">
        <v>3.4545955657959</v>
      </c>
      <c r="W892" s="401" t="n">
        <v>3.45459532737732</v>
      </c>
      <c r="X892" s="401" t="n">
        <v>3.45459532737732</v>
      </c>
      <c r="Y892" s="401" t="n">
        <v>3.45459508895874</v>
      </c>
      <c r="Z892" s="401" t="n">
        <v>3.4545955657959</v>
      </c>
      <c r="AA892" s="401" t="n">
        <v>3.45459532737732</v>
      </c>
      <c r="AB892" s="401" t="n">
        <v>3.68850874900818</v>
      </c>
      <c r="AC892" s="398" t="n">
        <v>0.000178217887878418</v>
      </c>
    </row>
    <row r="893" customFormat="false" ht="15.75" hidden="true" customHeight="false" outlineLevel="1" collapsed="false">
      <c r="A893" s="395" t="s">
        <v>1735</v>
      </c>
      <c r="B893" s="401" t="n">
        <v>184.554809570313</v>
      </c>
      <c r="C893" s="401" t="n">
        <v>178.024307250977</v>
      </c>
      <c r="D893" s="401" t="n">
        <v>167.276275634766</v>
      </c>
      <c r="E893" s="401" t="n">
        <v>166.89794921875</v>
      </c>
      <c r="F893" s="401" t="n">
        <v>172.938812255859</v>
      </c>
      <c r="G893" s="401" t="n">
        <v>175.232528686523</v>
      </c>
      <c r="H893" s="401" t="n">
        <v>176.511047363281</v>
      </c>
      <c r="I893" s="401" t="n">
        <v>179.223983764648</v>
      </c>
      <c r="J893" s="401" t="n">
        <v>183.601135253906</v>
      </c>
      <c r="K893" s="401" t="n">
        <v>184.506744384766</v>
      </c>
      <c r="L893" s="401" t="n">
        <v>186.036041259766</v>
      </c>
      <c r="M893" s="401" t="n">
        <v>191.969863891602</v>
      </c>
      <c r="N893" s="401" t="n">
        <v>194.486068725586</v>
      </c>
      <c r="O893" s="401" t="n">
        <v>195.170288085938</v>
      </c>
      <c r="P893" s="401" t="n">
        <v>194.354690551758</v>
      </c>
      <c r="Q893" s="401" t="n">
        <v>192.148895263672</v>
      </c>
      <c r="R893" s="401" t="n">
        <v>192.353332519531</v>
      </c>
      <c r="S893" s="401" t="n">
        <v>190.794006347656</v>
      </c>
      <c r="T893" s="401" t="n">
        <v>190.494232177734</v>
      </c>
      <c r="U893" s="401" t="n">
        <v>188.625030517578</v>
      </c>
      <c r="V893" s="401" t="n">
        <v>187.047393798828</v>
      </c>
      <c r="W893" s="401" t="n">
        <v>186.425079345703</v>
      </c>
      <c r="X893" s="401" t="n">
        <v>183.645599365234</v>
      </c>
      <c r="Y893" s="401" t="n">
        <v>181.52668762207</v>
      </c>
      <c r="Z893" s="401" t="n">
        <v>179.137573242188</v>
      </c>
      <c r="AA893" s="401" t="n">
        <v>176.991546630859</v>
      </c>
      <c r="AB893" s="401" t="n">
        <v>174.730560302734</v>
      </c>
      <c r="AC893" s="398" t="n">
        <v>-0.000746726989746094</v>
      </c>
    </row>
    <row r="894" customFormat="false" ht="15.75" hidden="true" customHeight="false" outlineLevel="1" collapsed="false">
      <c r="A894" s="395" t="s">
        <v>1763</v>
      </c>
      <c r="B894" s="401" t="n">
        <v>3808.36181640625</v>
      </c>
      <c r="C894" s="401" t="n">
        <v>3883.42260742188</v>
      </c>
      <c r="D894" s="401" t="n">
        <v>3936.83081054688</v>
      </c>
      <c r="E894" s="401" t="n">
        <v>4002.48486328125</v>
      </c>
      <c r="F894" s="401" t="n">
        <v>4093.92041015625</v>
      </c>
      <c r="G894" s="401" t="n">
        <v>4162.37255859375</v>
      </c>
      <c r="H894" s="401" t="n">
        <v>4230.62353515625</v>
      </c>
      <c r="I894" s="401" t="n">
        <v>4304.5732421875</v>
      </c>
      <c r="J894" s="401" t="n">
        <v>4379.18896484375</v>
      </c>
      <c r="K894" s="401" t="n">
        <v>4444.00244140625</v>
      </c>
      <c r="L894" s="401" t="n">
        <v>4504.5244140625</v>
      </c>
      <c r="M894" s="401" t="n">
        <v>4561.63330078125</v>
      </c>
      <c r="N894" s="401" t="n">
        <v>4624.4033203125</v>
      </c>
      <c r="O894" s="401" t="n">
        <v>4671.37939453125</v>
      </c>
      <c r="P894" s="401" t="n">
        <v>4728.158203125</v>
      </c>
      <c r="Q894" s="401" t="n">
        <v>4782.85595703125</v>
      </c>
      <c r="R894" s="401" t="n">
        <v>4842.81689453125</v>
      </c>
      <c r="S894" s="401" t="n">
        <v>4893.58349609375</v>
      </c>
      <c r="T894" s="401" t="n">
        <v>4950.85400390625</v>
      </c>
      <c r="U894" s="401" t="n">
        <v>5005.29248046875</v>
      </c>
      <c r="V894" s="401" t="n">
        <v>5070.26171875</v>
      </c>
      <c r="W894" s="401" t="n">
        <v>5132.1708984375</v>
      </c>
      <c r="X894" s="401" t="n">
        <v>5194.5791015625</v>
      </c>
      <c r="Y894" s="401" t="n">
        <v>5262.11083984375</v>
      </c>
      <c r="Z894" s="401" t="n">
        <v>5332.06982421875</v>
      </c>
      <c r="AA894" s="401" t="n">
        <v>5391.1181640625</v>
      </c>
      <c r="AB894" s="401" t="n">
        <v>5456.9287109375</v>
      </c>
      <c r="AC894" s="398" t="n">
        <v>0.0136997699737549</v>
      </c>
    </row>
    <row r="895" customFormat="false" ht="15.75" hidden="true" customHeight="false" outlineLevel="1" collapsed="false">
      <c r="A895" s="395" t="s">
        <v>1764</v>
      </c>
      <c r="B895" s="401" t="n">
        <v>35.0016632080078</v>
      </c>
      <c r="C895" s="401" t="n">
        <v>34.8689804077148</v>
      </c>
      <c r="D895" s="401" t="n">
        <v>34.2699012756348</v>
      </c>
      <c r="E895" s="401" t="n">
        <v>34.3202705383301</v>
      </c>
      <c r="F895" s="401" t="n">
        <v>34.3426094055176</v>
      </c>
      <c r="G895" s="401" t="n">
        <v>34.3962249755859</v>
      </c>
      <c r="H895" s="401" t="n">
        <v>34.4727516174316</v>
      </c>
      <c r="I895" s="401" t="n">
        <v>34.5362167358398</v>
      </c>
      <c r="J895" s="401" t="n">
        <v>34.0747451782227</v>
      </c>
      <c r="K895" s="401" t="n">
        <v>33.9095687866211</v>
      </c>
      <c r="L895" s="401" t="n">
        <v>33.9416351318359</v>
      </c>
      <c r="M895" s="401" t="n">
        <v>33.9425888061523</v>
      </c>
      <c r="N895" s="401" t="n">
        <v>33.9360389709473</v>
      </c>
      <c r="O895" s="401" t="n">
        <v>33.9360389709473</v>
      </c>
      <c r="P895" s="401" t="n">
        <v>33.8919486999512</v>
      </c>
      <c r="Q895" s="401" t="n">
        <v>33.794116973877</v>
      </c>
      <c r="R895" s="401" t="n">
        <v>33.6013488769531</v>
      </c>
      <c r="S895" s="401" t="n">
        <v>33.6013488769531</v>
      </c>
      <c r="T895" s="401" t="n">
        <v>33.6013488769531</v>
      </c>
      <c r="U895" s="401" t="n">
        <v>33.406307220459</v>
      </c>
      <c r="V895" s="401" t="n">
        <v>33.406307220459</v>
      </c>
      <c r="W895" s="401" t="n">
        <v>33.406307220459</v>
      </c>
      <c r="X895" s="401" t="n">
        <v>33.406307220459</v>
      </c>
      <c r="Y895" s="401" t="n">
        <v>33.4063110351563</v>
      </c>
      <c r="Z895" s="401" t="n">
        <v>33.4063110351563</v>
      </c>
      <c r="AA895" s="401" t="n">
        <v>33.406307220459</v>
      </c>
      <c r="AB895" s="401" t="n">
        <v>33.375846862793</v>
      </c>
      <c r="AC895" s="398" t="n">
        <v>-0.00174909830093384</v>
      </c>
    </row>
    <row r="896" customFormat="false" ht="15.75" hidden="true" customHeight="false" outlineLevel="1" collapsed="false"/>
    <row r="897" customFormat="false" ht="15.75" hidden="true" customHeight="false" outlineLevel="1" collapsed="false">
      <c r="A897" s="395" t="s">
        <v>1765</v>
      </c>
      <c r="B897" s="401" t="n">
        <v>3773.36010742188</v>
      </c>
      <c r="C897" s="401" t="n">
        <v>3848.55346679688</v>
      </c>
      <c r="D897" s="401" t="n">
        <v>3902.56079101563</v>
      </c>
      <c r="E897" s="401" t="n">
        <v>3968.16455078125</v>
      </c>
      <c r="F897" s="401" t="n">
        <v>4059.57788085938</v>
      </c>
      <c r="G897" s="401" t="n">
        <v>4127.97607421875</v>
      </c>
      <c r="H897" s="401" t="n">
        <v>4196.150390625</v>
      </c>
      <c r="I897" s="401" t="n">
        <v>4270.037109375</v>
      </c>
      <c r="J897" s="401" t="n">
        <v>4345.1142578125</v>
      </c>
      <c r="K897" s="401" t="n">
        <v>4410.0927734375</v>
      </c>
      <c r="L897" s="401" t="n">
        <v>4470.58251953125</v>
      </c>
      <c r="M897" s="401" t="n">
        <v>4527.69091796875</v>
      </c>
      <c r="N897" s="401" t="n">
        <v>4590.46728515625</v>
      </c>
      <c r="O897" s="401" t="n">
        <v>4637.443359375</v>
      </c>
      <c r="P897" s="401" t="n">
        <v>4694.2666015625</v>
      </c>
      <c r="Q897" s="401" t="n">
        <v>4749.06201171875</v>
      </c>
      <c r="R897" s="401" t="n">
        <v>4809.21533203125</v>
      </c>
      <c r="S897" s="401" t="n">
        <v>4859.982421875</v>
      </c>
      <c r="T897" s="401" t="n">
        <v>4917.2529296875</v>
      </c>
      <c r="U897" s="401" t="n">
        <v>4971.88623046875</v>
      </c>
      <c r="V897" s="401" t="n">
        <v>5036.85546875</v>
      </c>
      <c r="W897" s="401" t="n">
        <v>5098.76416015625</v>
      </c>
      <c r="X897" s="401" t="n">
        <v>5161.1728515625</v>
      </c>
      <c r="Y897" s="401" t="n">
        <v>5228.70458984375</v>
      </c>
      <c r="Z897" s="401" t="n">
        <v>5298.66357421875</v>
      </c>
      <c r="AA897" s="401" t="n">
        <v>5357.7119140625</v>
      </c>
      <c r="AB897" s="401" t="n">
        <v>5423.552734375</v>
      </c>
      <c r="AC897" s="398" t="n">
        <v>0.0138167142868042</v>
      </c>
    </row>
    <row r="898" customFormat="false" ht="15.75" hidden="true" customHeight="false" outlineLevel="1" collapsed="false"/>
    <row r="899" customFormat="false" ht="15.75" hidden="true" customHeight="false" outlineLevel="1" collapsed="false">
      <c r="A899" s="395" t="s">
        <v>1766</v>
      </c>
    </row>
    <row r="900" customFormat="false" ht="15.75" hidden="true" customHeight="false" outlineLevel="1" collapsed="false">
      <c r="A900" s="395" t="s">
        <v>1753</v>
      </c>
      <c r="B900" s="401" t="n">
        <v>22.0234432220459</v>
      </c>
      <c r="C900" s="401" t="n">
        <v>22.0448608398438</v>
      </c>
      <c r="D900" s="401" t="n">
        <v>22.055627822876</v>
      </c>
      <c r="E900" s="401" t="n">
        <v>21.6426277160645</v>
      </c>
      <c r="F900" s="401" t="n">
        <v>21.6426277160645</v>
      </c>
      <c r="G900" s="401" t="n">
        <v>21.6426277160645</v>
      </c>
      <c r="H900" s="401" t="n">
        <v>21.6426277160645</v>
      </c>
      <c r="I900" s="401" t="n">
        <v>21.6426277160645</v>
      </c>
      <c r="J900" s="401" t="n">
        <v>21.6426277160645</v>
      </c>
      <c r="K900" s="401" t="n">
        <v>21.6426277160645</v>
      </c>
      <c r="L900" s="401" t="n">
        <v>21.6426277160645</v>
      </c>
      <c r="M900" s="401" t="n">
        <v>21.6426277160645</v>
      </c>
      <c r="N900" s="401" t="n">
        <v>21.6426277160645</v>
      </c>
      <c r="O900" s="401" t="n">
        <v>21.6426277160645</v>
      </c>
      <c r="P900" s="401" t="n">
        <v>21.6426277160645</v>
      </c>
      <c r="Q900" s="401" t="n">
        <v>21.6426277160645</v>
      </c>
      <c r="R900" s="401" t="n">
        <v>21.6426277160645</v>
      </c>
      <c r="S900" s="401" t="n">
        <v>21.6426277160645</v>
      </c>
      <c r="T900" s="401" t="n">
        <v>21.6426277160645</v>
      </c>
      <c r="U900" s="401" t="n">
        <v>21.6426277160645</v>
      </c>
      <c r="V900" s="401" t="n">
        <v>21.6426277160645</v>
      </c>
      <c r="W900" s="401" t="n">
        <v>21.6426277160645</v>
      </c>
      <c r="X900" s="401" t="n">
        <v>21.6426296234131</v>
      </c>
      <c r="Y900" s="401" t="n">
        <v>21.6426296234131</v>
      </c>
      <c r="Z900" s="401" t="n">
        <v>21.6426315307617</v>
      </c>
      <c r="AA900" s="401" t="n">
        <v>21.6426334381104</v>
      </c>
      <c r="AB900" s="401" t="n">
        <v>21.6426391601563</v>
      </c>
      <c r="AC900" s="398" t="n">
        <v>-0.0007362961769104</v>
      </c>
    </row>
    <row r="901" customFormat="false" ht="15.75" hidden="true" customHeight="false" outlineLevel="1" collapsed="false">
      <c r="A901" s="395" t="s">
        <v>1754</v>
      </c>
      <c r="B901" s="401" t="n">
        <v>5.91125345230103</v>
      </c>
      <c r="C901" s="401" t="n">
        <v>5.87124872207642</v>
      </c>
      <c r="D901" s="401" t="n">
        <v>5.91258478164673</v>
      </c>
      <c r="E901" s="401" t="n">
        <v>11.0779151916504</v>
      </c>
      <c r="F901" s="401" t="n">
        <v>11.2040586471558</v>
      </c>
      <c r="G901" s="401" t="n">
        <v>11.5833806991577</v>
      </c>
      <c r="H901" s="401" t="n">
        <v>11.5833806991577</v>
      </c>
      <c r="I901" s="401" t="n">
        <v>11.7229223251343</v>
      </c>
      <c r="J901" s="401" t="n">
        <v>11.7229242324829</v>
      </c>
      <c r="K901" s="401" t="n">
        <v>11.7229337692261</v>
      </c>
      <c r="L901" s="401" t="n">
        <v>11.7860631942749</v>
      </c>
      <c r="M901" s="401" t="n">
        <v>11.7864027023315</v>
      </c>
      <c r="N901" s="401" t="n">
        <v>11.7869262695313</v>
      </c>
      <c r="O901" s="401" t="n">
        <v>11.8535270690918</v>
      </c>
      <c r="P901" s="401" t="n">
        <v>11.9931879043579</v>
      </c>
      <c r="Q901" s="401" t="n">
        <v>13.000997543335</v>
      </c>
      <c r="R901" s="401" t="n">
        <v>13.1644458770752</v>
      </c>
      <c r="S901" s="401" t="n">
        <v>13.1676664352417</v>
      </c>
      <c r="T901" s="401" t="n">
        <v>13.1708135604858</v>
      </c>
      <c r="U901" s="401" t="n">
        <v>13.30100440979</v>
      </c>
      <c r="V901" s="401" t="n">
        <v>13.3049821853638</v>
      </c>
      <c r="W901" s="401" t="n">
        <v>13.3085289001465</v>
      </c>
      <c r="X901" s="401" t="n">
        <v>13.4390840530396</v>
      </c>
      <c r="Y901" s="401" t="n">
        <v>13.4437561035156</v>
      </c>
      <c r="Z901" s="401" t="n">
        <v>13.4484376907349</v>
      </c>
      <c r="AA901" s="401" t="n">
        <v>13.6426696777344</v>
      </c>
      <c r="AB901" s="401" t="n">
        <v>13.6478805541992</v>
      </c>
      <c r="AC901" s="398" t="n">
        <v>0.0343163013458252</v>
      </c>
    </row>
    <row r="902" customFormat="false" ht="15.75" hidden="true" customHeight="false" outlineLevel="1" collapsed="false">
      <c r="A902" s="395" t="s">
        <v>1761</v>
      </c>
      <c r="B902" s="401" t="n">
        <v>81.9816207885742</v>
      </c>
      <c r="C902" s="401" t="n">
        <v>76.647331237793</v>
      </c>
      <c r="D902" s="401" t="n">
        <v>77.4183044433594</v>
      </c>
      <c r="E902" s="401" t="n">
        <v>87.0517883300781</v>
      </c>
      <c r="F902" s="401" t="n">
        <v>91.2425155639648</v>
      </c>
      <c r="G902" s="401" t="n">
        <v>95.2852630615234</v>
      </c>
      <c r="H902" s="401" t="n">
        <v>99.6733245849609</v>
      </c>
      <c r="I902" s="401" t="n">
        <v>104.527671813965</v>
      </c>
      <c r="J902" s="401" t="n">
        <v>108.964004516602</v>
      </c>
      <c r="K902" s="401" t="n">
        <v>113.700500488281</v>
      </c>
      <c r="L902" s="401" t="n">
        <v>119.277229309082</v>
      </c>
      <c r="M902" s="401" t="n">
        <v>124.78630065918</v>
      </c>
      <c r="N902" s="401" t="n">
        <v>130.279998779297</v>
      </c>
      <c r="O902" s="401" t="n">
        <v>136.570129394531</v>
      </c>
      <c r="P902" s="401" t="n">
        <v>142.439498901367</v>
      </c>
      <c r="Q902" s="401" t="n">
        <v>148.841110229492</v>
      </c>
      <c r="R902" s="401" t="n">
        <v>156.738174438477</v>
      </c>
      <c r="S902" s="401" t="n">
        <v>163.516387939453</v>
      </c>
      <c r="T902" s="401" t="n">
        <v>170.126831054688</v>
      </c>
      <c r="U902" s="401" t="n">
        <v>178.323303222656</v>
      </c>
      <c r="V902" s="401" t="n">
        <v>185.478179931641</v>
      </c>
      <c r="W902" s="401" t="n">
        <v>193.160659790039</v>
      </c>
      <c r="X902" s="401" t="n">
        <v>202.391159057617</v>
      </c>
      <c r="Y902" s="401" t="n">
        <v>210.520584106445</v>
      </c>
      <c r="Z902" s="401" t="n">
        <v>219.255355834961</v>
      </c>
      <c r="AA902" s="401" t="n">
        <v>230.19465637207</v>
      </c>
      <c r="AB902" s="401" t="n">
        <v>239.7021484375</v>
      </c>
      <c r="AC902" s="398" t="n">
        <v>0.0466632843017578</v>
      </c>
    </row>
    <row r="903" customFormat="false" ht="15.75" hidden="true" customHeight="false" outlineLevel="1" collapsed="false">
      <c r="A903" s="395" t="s">
        <v>1767</v>
      </c>
      <c r="B903" s="401" t="n">
        <v>5.66399431228638</v>
      </c>
      <c r="C903" s="401" t="n">
        <v>4.73030090332031</v>
      </c>
      <c r="D903" s="401" t="n">
        <v>3.66600012779236</v>
      </c>
      <c r="E903" s="401" t="n">
        <v>4.09082651138306</v>
      </c>
      <c r="F903" s="401" t="n">
        <v>4.32734680175781</v>
      </c>
      <c r="G903" s="401" t="n">
        <v>4.32734680175781</v>
      </c>
      <c r="H903" s="401" t="n">
        <v>4.32734680175781</v>
      </c>
      <c r="I903" s="401" t="n">
        <v>4.44560623168945</v>
      </c>
      <c r="J903" s="401" t="n">
        <v>4.44560623168945</v>
      </c>
      <c r="K903" s="401" t="n">
        <v>4.44560623168945</v>
      </c>
      <c r="L903" s="401" t="n">
        <v>4.56386661529541</v>
      </c>
      <c r="M903" s="401" t="n">
        <v>4.56386661529541</v>
      </c>
      <c r="N903" s="401" t="n">
        <v>4.56386661529541</v>
      </c>
      <c r="O903" s="401" t="n">
        <v>4.68212652206421</v>
      </c>
      <c r="P903" s="401" t="n">
        <v>4.68212652206421</v>
      </c>
      <c r="Q903" s="401" t="n">
        <v>4.68212652206421</v>
      </c>
      <c r="R903" s="401" t="n">
        <v>4.91864681243896</v>
      </c>
      <c r="S903" s="401" t="n">
        <v>4.91864681243896</v>
      </c>
      <c r="T903" s="401" t="n">
        <v>4.91864681243896</v>
      </c>
      <c r="U903" s="401" t="n">
        <v>5.15516662597656</v>
      </c>
      <c r="V903" s="401" t="n">
        <v>5.15516662597656</v>
      </c>
      <c r="W903" s="401" t="n">
        <v>5.15516662597656</v>
      </c>
      <c r="X903" s="401" t="n">
        <v>5.39168643951416</v>
      </c>
      <c r="Y903" s="401" t="n">
        <v>5.39168643951416</v>
      </c>
      <c r="Z903" s="401" t="n">
        <v>5.39168643951416</v>
      </c>
      <c r="AA903" s="401" t="n">
        <v>5.74646663665771</v>
      </c>
      <c r="AB903" s="401" t="n">
        <v>5.74646663665771</v>
      </c>
      <c r="AC903" s="398" t="n">
        <v>0.00781416893005371</v>
      </c>
    </row>
    <row r="904" customFormat="false" ht="15.75" hidden="true" customHeight="false" outlineLevel="1" collapsed="false">
      <c r="A904" s="395" t="s">
        <v>1758</v>
      </c>
      <c r="B904" s="401" t="n">
        <v>36.7723350524902</v>
      </c>
      <c r="C904" s="401" t="n">
        <v>34.1804428100586</v>
      </c>
      <c r="D904" s="401" t="n">
        <v>34.9026679992676</v>
      </c>
      <c r="E904" s="401" t="n">
        <v>35.6015510559082</v>
      </c>
      <c r="F904" s="401" t="n">
        <v>35.9496612548828</v>
      </c>
      <c r="G904" s="401" t="n">
        <v>36.3488807678223</v>
      </c>
      <c r="H904" s="401" t="n">
        <v>37.1474494934082</v>
      </c>
      <c r="I904" s="401" t="n">
        <v>37.9679946899414</v>
      </c>
      <c r="J904" s="401" t="n">
        <v>38.9416465759277</v>
      </c>
      <c r="K904" s="401" t="n">
        <v>39.8562355041504</v>
      </c>
      <c r="L904" s="401" t="n">
        <v>40.6236457824707</v>
      </c>
      <c r="M904" s="401" t="n">
        <v>41.333740234375</v>
      </c>
      <c r="N904" s="401" t="n">
        <v>42.1220741271973</v>
      </c>
      <c r="O904" s="401" t="n">
        <v>42.737247467041</v>
      </c>
      <c r="P904" s="401" t="n">
        <v>43.2776870727539</v>
      </c>
      <c r="Q904" s="401" t="n">
        <v>43.9064788818359</v>
      </c>
      <c r="R904" s="401" t="n">
        <v>44.6233596801758</v>
      </c>
      <c r="S904" s="401" t="n">
        <v>45.3179740905762</v>
      </c>
      <c r="T904" s="401" t="n">
        <v>45.9573707580566</v>
      </c>
      <c r="U904" s="401" t="n">
        <v>46.6161231994629</v>
      </c>
      <c r="V904" s="401" t="n">
        <v>47.3222122192383</v>
      </c>
      <c r="W904" s="401" t="n">
        <v>48.1523971557617</v>
      </c>
      <c r="X904" s="401" t="n">
        <v>49.0380630493164</v>
      </c>
      <c r="Y904" s="401" t="n">
        <v>50.0173950195313</v>
      </c>
      <c r="Z904" s="401" t="n">
        <v>51.0166168212891</v>
      </c>
      <c r="AA904" s="401" t="n">
        <v>52.0900993347168</v>
      </c>
      <c r="AB904" s="401" t="n">
        <v>53.2963409423828</v>
      </c>
      <c r="AC904" s="398" t="n">
        <v>0.0179274082183838</v>
      </c>
    </row>
    <row r="905" customFormat="false" ht="15.75" hidden="true" customHeight="false" outlineLevel="1" collapsed="false">
      <c r="A905" s="395" t="s">
        <v>1768</v>
      </c>
      <c r="B905" s="401" t="n">
        <v>14.3946056365967</v>
      </c>
      <c r="C905" s="401" t="n">
        <v>11.5093517303467</v>
      </c>
      <c r="D905" s="401" t="n">
        <v>11.4927577972412</v>
      </c>
      <c r="E905" s="401" t="n">
        <v>11.4927577972412</v>
      </c>
      <c r="F905" s="401" t="n">
        <v>11.4927577972412</v>
      </c>
      <c r="G905" s="401" t="n">
        <v>11.4927577972412</v>
      </c>
      <c r="H905" s="401" t="n">
        <v>11.4927577972412</v>
      </c>
      <c r="I905" s="401" t="n">
        <v>11.4927577972412</v>
      </c>
      <c r="J905" s="401" t="n">
        <v>11.4927577972412</v>
      </c>
      <c r="K905" s="401" t="n">
        <v>11.4927577972412</v>
      </c>
      <c r="L905" s="401" t="n">
        <v>11.4927577972412</v>
      </c>
      <c r="M905" s="401" t="n">
        <v>11.4927577972412</v>
      </c>
      <c r="N905" s="401" t="n">
        <v>11.4927577972412</v>
      </c>
      <c r="O905" s="401" t="n">
        <v>11.4927577972412</v>
      </c>
      <c r="P905" s="401" t="n">
        <v>11.4927577972412</v>
      </c>
      <c r="Q905" s="401" t="n">
        <v>11.4927577972412</v>
      </c>
      <c r="R905" s="401" t="n">
        <v>11.4927577972412</v>
      </c>
      <c r="S905" s="401" t="n">
        <v>11.4927577972412</v>
      </c>
      <c r="T905" s="401" t="n">
        <v>11.4927577972412</v>
      </c>
      <c r="U905" s="401" t="n">
        <v>11.4927577972412</v>
      </c>
      <c r="V905" s="401" t="n">
        <v>11.4927577972412</v>
      </c>
      <c r="W905" s="401" t="n">
        <v>11.4927577972412</v>
      </c>
      <c r="X905" s="401" t="n">
        <v>11.4927577972412</v>
      </c>
      <c r="Y905" s="401" t="n">
        <v>11.4927577972412</v>
      </c>
      <c r="Z905" s="401" t="n">
        <v>11.4927577972412</v>
      </c>
      <c r="AA905" s="401" t="n">
        <v>11.4927577972412</v>
      </c>
      <c r="AB905" s="401" t="n">
        <v>11.4927577972412</v>
      </c>
      <c r="AC905" s="398" t="n">
        <v>-5.76972961425781E-005</v>
      </c>
    </row>
    <row r="906" customFormat="false" ht="15.75" hidden="true" customHeight="false" outlineLevel="1" collapsed="false">
      <c r="A906" s="395" t="s">
        <v>1735</v>
      </c>
      <c r="B906" s="401" t="n">
        <v>166.747253417969</v>
      </c>
      <c r="C906" s="401" t="n">
        <v>154.983535766602</v>
      </c>
      <c r="D906" s="401" t="n">
        <v>155.447937011719</v>
      </c>
      <c r="E906" s="401" t="n">
        <v>170.957458496094</v>
      </c>
      <c r="F906" s="401" t="n">
        <v>175.858963012695</v>
      </c>
      <c r="G906" s="401" t="n">
        <v>180.680267333984</v>
      </c>
      <c r="H906" s="401" t="n">
        <v>185.866882324219</v>
      </c>
      <c r="I906" s="401" t="n">
        <v>191.799560546875</v>
      </c>
      <c r="J906" s="401" t="n">
        <v>197.209564208984</v>
      </c>
      <c r="K906" s="401" t="n">
        <v>202.860656738281</v>
      </c>
      <c r="L906" s="401" t="n">
        <v>209.386184692383</v>
      </c>
      <c r="M906" s="401" t="n">
        <v>215.605697631836</v>
      </c>
      <c r="N906" s="401" t="n">
        <v>221.888244628906</v>
      </c>
      <c r="O906" s="401" t="n">
        <v>228.978424072266</v>
      </c>
      <c r="P906" s="401" t="n">
        <v>235.527877807617</v>
      </c>
      <c r="Q906" s="401" t="n">
        <v>243.566116333008</v>
      </c>
      <c r="R906" s="401" t="n">
        <v>252.580017089844</v>
      </c>
      <c r="S906" s="401" t="n">
        <v>260.056060791016</v>
      </c>
      <c r="T906" s="401" t="n">
        <v>267.309051513672</v>
      </c>
      <c r="U906" s="401" t="n">
        <v>276.530975341797</v>
      </c>
      <c r="V906" s="401" t="n">
        <v>284.395935058594</v>
      </c>
      <c r="W906" s="401" t="n">
        <v>292.912139892578</v>
      </c>
      <c r="X906" s="401" t="n">
        <v>303.395385742188</v>
      </c>
      <c r="Y906" s="401" t="n">
        <v>312.508819580078</v>
      </c>
      <c r="Z906" s="401" t="n">
        <v>322.247467041016</v>
      </c>
      <c r="AA906" s="401" t="n">
        <v>334.809295654297</v>
      </c>
      <c r="AB906" s="401" t="n">
        <v>345.528259277344</v>
      </c>
      <c r="AC906" s="398" t="n">
        <v>0.0325900316238403</v>
      </c>
    </row>
    <row r="907" customFormat="false" ht="15.75" hidden="true" customHeight="false" outlineLevel="1" collapsed="false">
      <c r="A907" s="395" t="s">
        <v>1769</v>
      </c>
      <c r="B907" s="401" t="n">
        <v>136.126800537109</v>
      </c>
      <c r="C907" s="401" t="n">
        <v>126.449020385742</v>
      </c>
      <c r="D907" s="401" t="n">
        <v>125.17945098877</v>
      </c>
      <c r="E907" s="401" t="n">
        <v>134.384353637695</v>
      </c>
      <c r="F907" s="401" t="n">
        <v>138.370590209961</v>
      </c>
      <c r="G907" s="401" t="n">
        <v>142.203140258789</v>
      </c>
      <c r="H907" s="401" t="n">
        <v>146.25260925293</v>
      </c>
      <c r="I907" s="401" t="n">
        <v>150.881637573242</v>
      </c>
      <c r="J907" s="401" t="n">
        <v>155.083236694336</v>
      </c>
      <c r="K907" s="401" t="n">
        <v>159.47314453125</v>
      </c>
      <c r="L907" s="401" t="n">
        <v>164.549621582031</v>
      </c>
      <c r="M907" s="401" t="n">
        <v>169.37092590332</v>
      </c>
      <c r="N907" s="401" t="n">
        <v>174.249267578125</v>
      </c>
      <c r="O907" s="401" t="n">
        <v>179.757659912109</v>
      </c>
      <c r="P907" s="401" t="n">
        <v>184.869323730469</v>
      </c>
      <c r="Q907" s="401" t="n">
        <v>191.332275390625</v>
      </c>
      <c r="R907" s="401" t="n">
        <v>198.495193481445</v>
      </c>
      <c r="S907" s="401" t="n">
        <v>204.292068481445</v>
      </c>
      <c r="T907" s="401" t="n">
        <v>209.916549682617</v>
      </c>
      <c r="U907" s="401" t="n">
        <v>217.232070922852</v>
      </c>
      <c r="V907" s="401" t="n">
        <v>223.331436157227</v>
      </c>
      <c r="W907" s="401" t="n">
        <v>229.954254150391</v>
      </c>
      <c r="X907" s="401" t="n">
        <v>238.288787841797</v>
      </c>
      <c r="Y907" s="401" t="n">
        <v>245.411560058594</v>
      </c>
      <c r="Z907" s="401" t="n">
        <v>253.027389526367</v>
      </c>
      <c r="AA907" s="401" t="n">
        <v>262.628845214844</v>
      </c>
      <c r="AB907" s="401" t="n">
        <v>271.058563232422</v>
      </c>
      <c r="AC907" s="398" t="n">
        <v>0.0309697389602661</v>
      </c>
    </row>
    <row r="908" customFormat="false" ht="15.75" hidden="true" customHeight="false" outlineLevel="1" collapsed="false">
      <c r="A908" s="395" t="s">
        <v>1770</v>
      </c>
      <c r="B908" s="401" t="n">
        <v>30.620454788208</v>
      </c>
      <c r="C908" s="401" t="n">
        <v>28.5345134735107</v>
      </c>
      <c r="D908" s="401" t="n">
        <v>30.2685031890869</v>
      </c>
      <c r="E908" s="401" t="n">
        <v>36.5730934143066</v>
      </c>
      <c r="F908" s="401" t="n">
        <v>37.488353729248</v>
      </c>
      <c r="G908" s="401" t="n">
        <v>38.4771118164063</v>
      </c>
      <c r="H908" s="401" t="n">
        <v>39.6142921447754</v>
      </c>
      <c r="I908" s="401" t="n">
        <v>40.9179611206055</v>
      </c>
      <c r="J908" s="401" t="n">
        <v>42.1263275146484</v>
      </c>
      <c r="K908" s="401" t="n">
        <v>43.3875045776367</v>
      </c>
      <c r="L908" s="401" t="n">
        <v>44.8365898132324</v>
      </c>
      <c r="M908" s="401" t="n">
        <v>46.234790802002</v>
      </c>
      <c r="N908" s="401" t="n">
        <v>47.6389579772949</v>
      </c>
      <c r="O908" s="401" t="n">
        <v>49.2207374572754</v>
      </c>
      <c r="P908" s="401" t="n">
        <v>50.6585655212402</v>
      </c>
      <c r="Q908" s="401" t="n">
        <v>52.2338256835938</v>
      </c>
      <c r="R908" s="401" t="n">
        <v>54.0848083496094</v>
      </c>
      <c r="S908" s="401" t="n">
        <v>55.763988494873</v>
      </c>
      <c r="T908" s="401" t="n">
        <v>57.392505645752</v>
      </c>
      <c r="U908" s="401" t="n">
        <v>59.2988929748535</v>
      </c>
      <c r="V908" s="401" t="n">
        <v>61.0644721984863</v>
      </c>
      <c r="W908" s="401" t="n">
        <v>62.957878112793</v>
      </c>
      <c r="X908" s="401" t="n">
        <v>65.106575012207</v>
      </c>
      <c r="Y908" s="401" t="n">
        <v>67.0972518920898</v>
      </c>
      <c r="Z908" s="401" t="n">
        <v>69.2201232910156</v>
      </c>
      <c r="AA908" s="401" t="n">
        <v>72.1804122924805</v>
      </c>
      <c r="AB908" s="401" t="n">
        <v>74.4696350097656</v>
      </c>
      <c r="AC908" s="398" t="n">
        <v>0.0391167402267456</v>
      </c>
    </row>
    <row r="909" customFormat="false" ht="15.75" hidden="true" customHeight="false" outlineLevel="1" collapsed="false"/>
    <row r="910" customFormat="false" ht="15.75" hidden="true" customHeight="false" outlineLevel="1" collapsed="false">
      <c r="A910" s="395" t="s">
        <v>1771</v>
      </c>
      <c r="B910" s="401" t="n">
        <v>3975.10888671875</v>
      </c>
      <c r="C910" s="401" t="n">
        <v>4038.40600585938</v>
      </c>
      <c r="D910" s="401" t="n">
        <v>4092.27856445313</v>
      </c>
      <c r="E910" s="401" t="n">
        <v>4173.4423828125</v>
      </c>
      <c r="F910" s="401" t="n">
        <v>4269.779296875</v>
      </c>
      <c r="G910" s="401" t="n">
        <v>4343.052734375</v>
      </c>
      <c r="H910" s="401" t="n">
        <v>4416.490234375</v>
      </c>
      <c r="I910" s="401" t="n">
        <v>4496.37255859375</v>
      </c>
      <c r="J910" s="401" t="n">
        <v>4576.3984375</v>
      </c>
      <c r="K910" s="401" t="n">
        <v>4646.86279296875</v>
      </c>
      <c r="L910" s="401" t="n">
        <v>4713.91064453125</v>
      </c>
      <c r="M910" s="401" t="n">
        <v>4777.2392578125</v>
      </c>
      <c r="N910" s="401" t="n">
        <v>4846.2919921875</v>
      </c>
      <c r="O910" s="401" t="n">
        <v>4900.35791015625</v>
      </c>
      <c r="P910" s="401" t="n">
        <v>4963.6865234375</v>
      </c>
      <c r="Q910" s="401" t="n">
        <v>5026.421875</v>
      </c>
      <c r="R910" s="401" t="n">
        <v>5095.396484375</v>
      </c>
      <c r="S910" s="401" t="n">
        <v>5153.6396484375</v>
      </c>
      <c r="T910" s="401" t="n">
        <v>5218.1630859375</v>
      </c>
      <c r="U910" s="401" t="n">
        <v>5281.8232421875</v>
      </c>
      <c r="V910" s="401" t="n">
        <v>5354.65771484375</v>
      </c>
      <c r="W910" s="401" t="n">
        <v>5425.0830078125</v>
      </c>
      <c r="X910" s="401" t="n">
        <v>5497.974609375</v>
      </c>
      <c r="Y910" s="401" t="n">
        <v>5574.61962890625</v>
      </c>
      <c r="Z910" s="401" t="n">
        <v>5654.3173828125</v>
      </c>
      <c r="AA910" s="401" t="n">
        <v>5725.92724609375</v>
      </c>
      <c r="AB910" s="401" t="n">
        <v>5802.45703125</v>
      </c>
      <c r="AC910" s="398" t="n">
        <v>0.0146028995513916</v>
      </c>
    </row>
    <row r="911" customFormat="false" ht="15.75" hidden="true" customHeight="false" outlineLevel="1" collapsed="false">
      <c r="A911" s="395" t="s">
        <v>1772</v>
      </c>
      <c r="B911" s="401" t="n">
        <v>3803.98046875</v>
      </c>
      <c r="C911" s="401" t="n">
        <v>3877.087890625</v>
      </c>
      <c r="D911" s="401" t="n">
        <v>3932.82934570313</v>
      </c>
      <c r="E911" s="401" t="n">
        <v>4004.73754882813</v>
      </c>
      <c r="F911" s="401" t="n">
        <v>4097.06640625</v>
      </c>
      <c r="G911" s="401" t="n">
        <v>4166.453125</v>
      </c>
      <c r="H911" s="401" t="n">
        <v>4235.7646484375</v>
      </c>
      <c r="I911" s="401" t="n">
        <v>4310.955078125</v>
      </c>
      <c r="J911" s="401" t="n">
        <v>4387.24072265625</v>
      </c>
      <c r="K911" s="401" t="n">
        <v>4453.48046875</v>
      </c>
      <c r="L911" s="401" t="n">
        <v>4515.4189453125</v>
      </c>
      <c r="M911" s="401" t="n">
        <v>4573.92578125</v>
      </c>
      <c r="N911" s="401" t="n">
        <v>4638.1064453125</v>
      </c>
      <c r="O911" s="401" t="n">
        <v>4686.6640625</v>
      </c>
      <c r="P911" s="401" t="n">
        <v>4744.92529296875</v>
      </c>
      <c r="Q911" s="401" t="n">
        <v>4801.2958984375</v>
      </c>
      <c r="R911" s="401" t="n">
        <v>4863.30029296875</v>
      </c>
      <c r="S911" s="401" t="n">
        <v>4915.74658203125</v>
      </c>
      <c r="T911" s="401" t="n">
        <v>4974.6455078125</v>
      </c>
      <c r="U911" s="401" t="n">
        <v>5031.18505859375</v>
      </c>
      <c r="V911" s="401" t="n">
        <v>5097.919921875</v>
      </c>
      <c r="W911" s="401" t="n">
        <v>5161.72216796875</v>
      </c>
      <c r="X911" s="401" t="n">
        <v>5226.279296875</v>
      </c>
      <c r="Y911" s="401" t="n">
        <v>5295.8017578125</v>
      </c>
      <c r="Z911" s="401" t="n">
        <v>5367.8837890625</v>
      </c>
      <c r="AA911" s="401" t="n">
        <v>5429.89208984375</v>
      </c>
      <c r="AB911" s="401" t="n">
        <v>5498.0224609375</v>
      </c>
      <c r="AC911" s="398" t="n">
        <v>0.0140702724456787</v>
      </c>
    </row>
    <row r="912" customFormat="false" ht="15.75" hidden="true" customHeight="false" outlineLevel="1" collapsed="false"/>
    <row r="913" customFormat="false" ht="15.75" hidden="true" customHeight="false" outlineLevel="1" collapsed="false">
      <c r="A913" s="395" t="s">
        <v>1773</v>
      </c>
      <c r="B913" s="401" t="n">
        <v>11.3121976852417</v>
      </c>
      <c r="C913" s="401" t="n">
        <v>24.724630355835</v>
      </c>
      <c r="D913" s="401" t="n">
        <v>27.0944385528564</v>
      </c>
      <c r="E913" s="401" t="n">
        <v>17.2411136627197</v>
      </c>
      <c r="F913" s="401" t="n">
        <v>12.1023693084717</v>
      </c>
      <c r="G913" s="401" t="n">
        <v>6.07979440689087</v>
      </c>
      <c r="H913" s="401" t="n">
        <v>11.0961322784424</v>
      </c>
      <c r="I913" s="401" t="n">
        <v>8.73556804656982</v>
      </c>
      <c r="J913" s="401" t="n">
        <v>9.80850410461426</v>
      </c>
      <c r="K913" s="401" t="n">
        <v>10.2249612808228</v>
      </c>
      <c r="L913" s="401" t="n">
        <v>8.30325984954834</v>
      </c>
      <c r="M913" s="401" t="n">
        <v>7.48607015609741</v>
      </c>
      <c r="N913" s="401" t="n">
        <v>8.84398365020752</v>
      </c>
      <c r="O913" s="401" t="n">
        <v>11.2565946578979</v>
      </c>
      <c r="P913" s="401" t="n">
        <v>10.1697778701782</v>
      </c>
      <c r="Q913" s="401" t="n">
        <v>12.5412368774414</v>
      </c>
      <c r="R913" s="401" t="n">
        <v>10.4880514144897</v>
      </c>
      <c r="S913" s="401" t="n">
        <v>11.6605882644653</v>
      </c>
      <c r="T913" s="401" t="n">
        <v>11.7694902420044</v>
      </c>
      <c r="U913" s="401" t="n">
        <v>12.2136526107788</v>
      </c>
      <c r="V913" s="401" t="n">
        <v>13.3077783584595</v>
      </c>
      <c r="W913" s="401" t="n">
        <v>12.2338838577271</v>
      </c>
      <c r="X913" s="401" t="n">
        <v>12.2211294174194</v>
      </c>
      <c r="Y913" s="401" t="n">
        <v>12.2263269424438</v>
      </c>
      <c r="Z913" s="401" t="n">
        <v>12.2263269424438</v>
      </c>
      <c r="AA913" s="401" t="n">
        <v>12.2366456985474</v>
      </c>
      <c r="AB913" s="401" t="n">
        <v>12.2373819351196</v>
      </c>
      <c r="AC913" s="398" t="n">
        <v>-0.0277401804924011</v>
      </c>
    </row>
    <row r="914" customFormat="false" ht="15.75" hidden="true" customHeight="false" outlineLevel="1" collapsed="false"/>
    <row r="915" customFormat="false" ht="15.75" hidden="true" customHeight="false" outlineLevel="1" collapsed="false">
      <c r="A915" s="395" t="s">
        <v>1774</v>
      </c>
    </row>
    <row r="916" customFormat="false" ht="15.75" hidden="true" customHeight="false" outlineLevel="1" collapsed="false">
      <c r="A916" s="395" t="s">
        <v>1775</v>
      </c>
      <c r="B916" s="401" t="n">
        <v>1293.56115722656</v>
      </c>
      <c r="C916" s="401" t="n">
        <v>1364.75964355469</v>
      </c>
      <c r="D916" s="401" t="n">
        <v>1386.00256347656</v>
      </c>
      <c r="E916" s="401" t="n">
        <v>1401.54614257813</v>
      </c>
      <c r="F916" s="401" t="n">
        <v>1434.18383789063</v>
      </c>
      <c r="G916" s="401" t="n">
        <v>1459.37536621094</v>
      </c>
      <c r="H916" s="401" t="n">
        <v>1488.39245605469</v>
      </c>
      <c r="I916" s="401" t="n">
        <v>1513.56030273438</v>
      </c>
      <c r="J916" s="401" t="n">
        <v>1541.43713378906</v>
      </c>
      <c r="K916" s="401" t="n">
        <v>1560.93090820313</v>
      </c>
      <c r="L916" s="401" t="n">
        <v>1582.38940429688</v>
      </c>
      <c r="M916" s="401" t="n">
        <v>1603.58801269531</v>
      </c>
      <c r="N916" s="401" t="n">
        <v>1628.47485351563</v>
      </c>
      <c r="O916" s="401" t="n">
        <v>1645.71826171875</v>
      </c>
      <c r="P916" s="401" t="n">
        <v>1667.38415527344</v>
      </c>
      <c r="Q916" s="401" t="n">
        <v>1689.45288085938</v>
      </c>
      <c r="R916" s="401" t="n">
        <v>1714.92932128906</v>
      </c>
      <c r="S916" s="401" t="n">
        <v>1729.00793457031</v>
      </c>
      <c r="T916" s="401" t="n">
        <v>1748.57739257813</v>
      </c>
      <c r="U916" s="401" t="n">
        <v>1768.03967285156</v>
      </c>
      <c r="V916" s="401" t="n">
        <v>1792.27551269531</v>
      </c>
      <c r="W916" s="401" t="n">
        <v>1808.10473632813</v>
      </c>
      <c r="X916" s="401" t="n">
        <v>1827.98645019531</v>
      </c>
      <c r="Y916" s="401" t="n">
        <v>1847.98620605469</v>
      </c>
      <c r="Z916" s="401" t="n">
        <v>1871.59106445313</v>
      </c>
      <c r="AA916" s="401" t="n">
        <v>1886.03063964844</v>
      </c>
      <c r="AB916" s="401" t="n">
        <v>1904.74462890625</v>
      </c>
      <c r="AC916" s="398" t="n">
        <v>0.0134240388870239</v>
      </c>
    </row>
    <row r="917" customFormat="false" ht="15.75" hidden="true" customHeight="false" outlineLevel="1" collapsed="false">
      <c r="A917" s="395" t="s">
        <v>1776</v>
      </c>
      <c r="B917" s="401" t="n">
        <v>1229.19116210938</v>
      </c>
      <c r="C917" s="401" t="n">
        <v>1266.66467285156</v>
      </c>
      <c r="D917" s="401" t="n">
        <v>1279.51354980469</v>
      </c>
      <c r="E917" s="401" t="n">
        <v>1304.53466796875</v>
      </c>
      <c r="F917" s="401" t="n">
        <v>1344.63317871094</v>
      </c>
      <c r="G917" s="401" t="n">
        <v>1374.94152832031</v>
      </c>
      <c r="H917" s="401" t="n">
        <v>1405.056640625</v>
      </c>
      <c r="I917" s="401" t="n">
        <v>1438.64404296875</v>
      </c>
      <c r="J917" s="401" t="n">
        <v>1473.21862792969</v>
      </c>
      <c r="K917" s="401" t="n">
        <v>1507.63464355469</v>
      </c>
      <c r="L917" s="401" t="n">
        <v>1539.14147949219</v>
      </c>
      <c r="M917" s="401" t="n">
        <v>1568.99353027344</v>
      </c>
      <c r="N917" s="401" t="n">
        <v>1598.77575683594</v>
      </c>
      <c r="O917" s="401" t="n">
        <v>1629.197265625</v>
      </c>
      <c r="P917" s="401" t="n">
        <v>1659.97082519531</v>
      </c>
      <c r="Q917" s="401" t="n">
        <v>1690.30712890625</v>
      </c>
      <c r="R917" s="401" t="n">
        <v>1720.28955078125</v>
      </c>
      <c r="S917" s="401" t="n">
        <v>1752.76220703125</v>
      </c>
      <c r="T917" s="401" t="n">
        <v>1785.92065429688</v>
      </c>
      <c r="U917" s="401" t="n">
        <v>1820.26037597656</v>
      </c>
      <c r="V917" s="401" t="n">
        <v>1855.130859375</v>
      </c>
      <c r="W917" s="401" t="n">
        <v>1891.45666503906</v>
      </c>
      <c r="X917" s="401" t="n">
        <v>1928.32507324219</v>
      </c>
      <c r="Y917" s="401" t="n">
        <v>1967.060546875</v>
      </c>
      <c r="Z917" s="401" t="n">
        <v>2006.56188964844</v>
      </c>
      <c r="AA917" s="401" t="n">
        <v>2047.21557617188</v>
      </c>
      <c r="AB917" s="401" t="n">
        <v>2088.34814453125</v>
      </c>
      <c r="AC917" s="398" t="n">
        <v>0.0202007293701172</v>
      </c>
    </row>
    <row r="918" customFormat="false" ht="15.75" hidden="true" customHeight="false" outlineLevel="1" collapsed="false">
      <c r="A918" s="395" t="s">
        <v>1777</v>
      </c>
      <c r="B918" s="401" t="n">
        <v>1018.46716308594</v>
      </c>
      <c r="C918" s="401" t="n">
        <v>1021.26910400391</v>
      </c>
      <c r="D918" s="401" t="n">
        <v>1020.61267089844</v>
      </c>
      <c r="E918" s="401" t="n">
        <v>1041.57775878906</v>
      </c>
      <c r="F918" s="401" t="n">
        <v>1052.50866699219</v>
      </c>
      <c r="G918" s="401" t="n">
        <v>1059.0546875</v>
      </c>
      <c r="H918" s="401" t="n">
        <v>1071.82177734375</v>
      </c>
      <c r="I918" s="401" t="n">
        <v>1084.65612792969</v>
      </c>
      <c r="J918" s="401" t="n">
        <v>1097.80578613281</v>
      </c>
      <c r="K918" s="401" t="n">
        <v>1109.04272460938</v>
      </c>
      <c r="L918" s="401" t="n">
        <v>1115.47583007813</v>
      </c>
      <c r="M918" s="401" t="n">
        <v>1121.51330566406</v>
      </c>
      <c r="N918" s="401" t="n">
        <v>1128.55444335938</v>
      </c>
      <c r="O918" s="401" t="n">
        <v>1128.6083984375</v>
      </c>
      <c r="P918" s="401" t="n">
        <v>1129.43103027344</v>
      </c>
      <c r="Q918" s="401" t="n">
        <v>1131.82092285156</v>
      </c>
      <c r="R918" s="401" t="n">
        <v>1132.90014648438</v>
      </c>
      <c r="S918" s="401" t="n">
        <v>1136.34265136719</v>
      </c>
      <c r="T918" s="401" t="n">
        <v>1138.83630371094</v>
      </c>
      <c r="U918" s="401" t="n">
        <v>1138.44372558594</v>
      </c>
      <c r="V918" s="401" t="n">
        <v>1143.16381835938</v>
      </c>
      <c r="W918" s="401" t="n">
        <v>1149.85095214844</v>
      </c>
      <c r="X918" s="401" t="n">
        <v>1153.61413574219</v>
      </c>
      <c r="Y918" s="401" t="n">
        <v>1160.28051757813</v>
      </c>
      <c r="Z918" s="401" t="n">
        <v>1164.8291015625</v>
      </c>
      <c r="AA918" s="401" t="n">
        <v>1168.04174804688</v>
      </c>
      <c r="AB918" s="401" t="n">
        <v>1172.07336425781</v>
      </c>
      <c r="AC918" s="398" t="n">
        <v>0.00552427768707275</v>
      </c>
    </row>
    <row r="919" customFormat="false" ht="15.75" hidden="true" customHeight="false" outlineLevel="1" collapsed="false">
      <c r="A919" s="395" t="s">
        <v>1778</v>
      </c>
      <c r="B919" s="401" t="n">
        <v>7.00216627120972</v>
      </c>
      <c r="C919" s="401" t="n">
        <v>7.32040786743164</v>
      </c>
      <c r="D919" s="401" t="n">
        <v>7.52748918533325</v>
      </c>
      <c r="E919" s="401" t="n">
        <v>7.74941682815552</v>
      </c>
      <c r="F919" s="401" t="n">
        <v>7.98464965820313</v>
      </c>
      <c r="G919" s="401" t="n">
        <v>8.19302368164063</v>
      </c>
      <c r="H919" s="401" t="n">
        <v>8.39144039154053</v>
      </c>
      <c r="I919" s="401" t="n">
        <v>8.5824670791626</v>
      </c>
      <c r="J919" s="401" t="n">
        <v>8.76744651794434</v>
      </c>
      <c r="K919" s="401" t="n">
        <v>8.93865776062012</v>
      </c>
      <c r="L919" s="401" t="n">
        <v>9.10675430297852</v>
      </c>
      <c r="M919" s="401" t="n">
        <v>9.27070045471191</v>
      </c>
      <c r="N919" s="401" t="n">
        <v>9.43106842041016</v>
      </c>
      <c r="O919" s="401" t="n">
        <v>9.59796524047852</v>
      </c>
      <c r="P919" s="401" t="n">
        <v>9.76057529449463</v>
      </c>
      <c r="Q919" s="401" t="n">
        <v>9.92221069335938</v>
      </c>
      <c r="R919" s="401" t="n">
        <v>10.09006690979</v>
      </c>
      <c r="S919" s="401" t="n">
        <v>10.2512950897217</v>
      </c>
      <c r="T919" s="401" t="n">
        <v>10.4070291519165</v>
      </c>
      <c r="U919" s="401" t="n">
        <v>10.5615901947021</v>
      </c>
      <c r="V919" s="401" t="n">
        <v>10.7156639099121</v>
      </c>
      <c r="W919" s="401" t="n">
        <v>10.8712348937988</v>
      </c>
      <c r="X919" s="401" t="n">
        <v>11.0304613113403</v>
      </c>
      <c r="Y919" s="401" t="n">
        <v>11.1905336380005</v>
      </c>
      <c r="Z919" s="401" t="n">
        <v>11.3467741012573</v>
      </c>
      <c r="AA919" s="401" t="n">
        <v>11.5016994476318</v>
      </c>
      <c r="AB919" s="401" t="n">
        <v>11.6491508483887</v>
      </c>
      <c r="AC919" s="398" t="n">
        <v>0.0187563896179199</v>
      </c>
    </row>
    <row r="920" customFormat="false" ht="15.75" hidden="true" customHeight="false" outlineLevel="1" collapsed="false">
      <c r="A920" s="395" t="s">
        <v>1610</v>
      </c>
      <c r="B920" s="401" t="n">
        <v>3548.2216796875</v>
      </c>
      <c r="C920" s="401" t="n">
        <v>3660.01391601563</v>
      </c>
      <c r="D920" s="401" t="n">
        <v>3693.65649414063</v>
      </c>
      <c r="E920" s="401" t="n">
        <v>3755.40795898438</v>
      </c>
      <c r="F920" s="401" t="n">
        <v>3839.310546875</v>
      </c>
      <c r="G920" s="401" t="n">
        <v>3901.56494140625</v>
      </c>
      <c r="H920" s="401" t="n">
        <v>3973.66259765625</v>
      </c>
      <c r="I920" s="401" t="n">
        <v>4045.4423828125</v>
      </c>
      <c r="J920" s="401" t="n">
        <v>4121.22900390625</v>
      </c>
      <c r="K920" s="401" t="n">
        <v>4186.54638671875</v>
      </c>
      <c r="L920" s="401" t="n">
        <v>4246.11376953125</v>
      </c>
      <c r="M920" s="401" t="n">
        <v>4303.365234375</v>
      </c>
      <c r="N920" s="401" t="n">
        <v>4365.236328125</v>
      </c>
      <c r="O920" s="401" t="n">
        <v>4413.12158203125</v>
      </c>
      <c r="P920" s="401" t="n">
        <v>4466.54638671875</v>
      </c>
      <c r="Q920" s="401" t="n">
        <v>4521.50390625</v>
      </c>
      <c r="R920" s="401" t="n">
        <v>4578.20947265625</v>
      </c>
      <c r="S920" s="401" t="n">
        <v>4628.36376953125</v>
      </c>
      <c r="T920" s="401" t="n">
        <v>4683.7412109375</v>
      </c>
      <c r="U920" s="401" t="n">
        <v>4737.30517578125</v>
      </c>
      <c r="V920" s="401" t="n">
        <v>4801.28564453125</v>
      </c>
      <c r="W920" s="401" t="n">
        <v>4860.28369140625</v>
      </c>
      <c r="X920" s="401" t="n">
        <v>4920.9560546875</v>
      </c>
      <c r="Y920" s="401" t="n">
        <v>4986.517578125</v>
      </c>
      <c r="Z920" s="401" t="n">
        <v>5054.3291015625</v>
      </c>
      <c r="AA920" s="401" t="n">
        <v>5112.7900390625</v>
      </c>
      <c r="AB920" s="401" t="n">
        <v>5176.8154296875</v>
      </c>
      <c r="AC920" s="398" t="n">
        <v>0.0139654874801636</v>
      </c>
    </row>
    <row r="921" customFormat="false" ht="15.75" hidden="true" customHeight="false" outlineLevel="1" collapsed="false">
      <c r="A921" s="395" t="s">
        <v>1779</v>
      </c>
      <c r="B921" s="401" t="n">
        <v>171.128463745117</v>
      </c>
      <c r="C921" s="401" t="n">
        <v>161.317993164063</v>
      </c>
      <c r="D921" s="401" t="n">
        <v>159.449356079102</v>
      </c>
      <c r="E921" s="401" t="n">
        <v>168.704620361328</v>
      </c>
      <c r="F921" s="401" t="n">
        <v>172.713195800781</v>
      </c>
      <c r="G921" s="401" t="n">
        <v>176.599365234375</v>
      </c>
      <c r="H921" s="401" t="n">
        <v>180.725357055664</v>
      </c>
      <c r="I921" s="401" t="n">
        <v>185.417846679688</v>
      </c>
      <c r="J921" s="401" t="n">
        <v>189.157989501953</v>
      </c>
      <c r="K921" s="401" t="n">
        <v>193.382720947266</v>
      </c>
      <c r="L921" s="401" t="n">
        <v>198.491256713867</v>
      </c>
      <c r="M921" s="401" t="n">
        <v>203.313507080078</v>
      </c>
      <c r="N921" s="401" t="n">
        <v>208.185302734375</v>
      </c>
      <c r="O921" s="401" t="n">
        <v>213.693695068359</v>
      </c>
      <c r="P921" s="401" t="n">
        <v>218.761276245117</v>
      </c>
      <c r="Q921" s="401" t="n">
        <v>225.126388549805</v>
      </c>
      <c r="R921" s="401" t="n">
        <v>232.096542358398</v>
      </c>
      <c r="S921" s="401" t="n">
        <v>237.893417358398</v>
      </c>
      <c r="T921" s="401" t="n">
        <v>243.51789855957</v>
      </c>
      <c r="U921" s="401" t="n">
        <v>250.638381958008</v>
      </c>
      <c r="V921" s="401" t="n">
        <v>256.737731933594</v>
      </c>
      <c r="W921" s="401" t="n">
        <v>263.360565185547</v>
      </c>
      <c r="X921" s="401" t="n">
        <v>271.695098876953</v>
      </c>
      <c r="Y921" s="401" t="n">
        <v>278.81787109375</v>
      </c>
      <c r="Z921" s="401" t="n">
        <v>286.433715820313</v>
      </c>
      <c r="AA921" s="401" t="n">
        <v>296.03515625</v>
      </c>
      <c r="AB921" s="401" t="n">
        <v>304.434417724609</v>
      </c>
      <c r="AC921" s="398" t="n">
        <v>0.0257285833358765</v>
      </c>
    </row>
    <row r="922" customFormat="false" ht="15.75" hidden="true" customHeight="false" outlineLevel="1" collapsed="false">
      <c r="A922" s="395" t="s">
        <v>1780</v>
      </c>
      <c r="B922" s="401" t="n">
        <v>3719.35009765625</v>
      </c>
      <c r="C922" s="401" t="n">
        <v>3821.33203125</v>
      </c>
      <c r="D922" s="401" t="n">
        <v>3853.10595703125</v>
      </c>
      <c r="E922" s="401" t="n">
        <v>3924.11254882813</v>
      </c>
      <c r="F922" s="401" t="n">
        <v>4012.02368164063</v>
      </c>
      <c r="G922" s="401" t="n">
        <v>4078.16430664063</v>
      </c>
      <c r="H922" s="401" t="n">
        <v>4154.38818359375</v>
      </c>
      <c r="I922" s="401" t="n">
        <v>4230.8603515625</v>
      </c>
      <c r="J922" s="401" t="n">
        <v>4310.38720703125</v>
      </c>
      <c r="K922" s="401" t="n">
        <v>4379.92919921875</v>
      </c>
      <c r="L922" s="401" t="n">
        <v>4444.60498046875</v>
      </c>
      <c r="M922" s="401" t="n">
        <v>4506.6787109375</v>
      </c>
      <c r="N922" s="401" t="n">
        <v>4573.421875</v>
      </c>
      <c r="O922" s="401" t="n">
        <v>4626.8154296875</v>
      </c>
      <c r="P922" s="401" t="n">
        <v>4685.3076171875</v>
      </c>
      <c r="Q922" s="401" t="n">
        <v>4746.63037109375</v>
      </c>
      <c r="R922" s="401" t="n">
        <v>4810.30615234375</v>
      </c>
      <c r="S922" s="401" t="n">
        <v>4866.25732421875</v>
      </c>
      <c r="T922" s="401" t="n">
        <v>4927.25927734375</v>
      </c>
      <c r="U922" s="401" t="n">
        <v>4987.943359375</v>
      </c>
      <c r="V922" s="401" t="n">
        <v>5058.0234375</v>
      </c>
      <c r="W922" s="401" t="n">
        <v>5123.64404296875</v>
      </c>
      <c r="X922" s="401" t="n">
        <v>5192.6513671875</v>
      </c>
      <c r="Y922" s="401" t="n">
        <v>5265.33544921875</v>
      </c>
      <c r="Z922" s="401" t="n">
        <v>5340.7626953125</v>
      </c>
      <c r="AA922" s="401" t="n">
        <v>5408.8251953125</v>
      </c>
      <c r="AB922" s="401" t="n">
        <v>5481.25</v>
      </c>
      <c r="AC922" s="398" t="n">
        <v>0.0145339965820313</v>
      </c>
    </row>
    <row r="923" customFormat="false" ht="15.75" hidden="true" customHeight="false" outlineLevel="1" collapsed="false"/>
    <row r="924" customFormat="false" ht="15.75" hidden="true" customHeight="false" outlineLevel="1" collapsed="false">
      <c r="A924" s="395" t="s">
        <v>1781</v>
      </c>
    </row>
    <row r="925" customFormat="false" ht="15.75" hidden="true" customHeight="false" outlineLevel="1" collapsed="false">
      <c r="A925" s="395" t="s">
        <v>1782</v>
      </c>
    </row>
    <row r="926" customFormat="false" ht="15.75" hidden="true" customHeight="false" outlineLevel="1" collapsed="false">
      <c r="A926" s="395" t="s">
        <v>1775</v>
      </c>
      <c r="B926" s="400" t="n">
        <v>9.24616813659668</v>
      </c>
      <c r="C926" s="400" t="n">
        <v>9.41298580169678</v>
      </c>
      <c r="D926" s="400" t="n">
        <v>9.43496799468994</v>
      </c>
      <c r="E926" s="400" t="n">
        <v>9.39923191070557</v>
      </c>
      <c r="F926" s="400" t="n">
        <v>9.29102993011475</v>
      </c>
      <c r="G926" s="400" t="n">
        <v>9.10018634796143</v>
      </c>
      <c r="H926" s="400" t="n">
        <v>8.9535436630249</v>
      </c>
      <c r="I926" s="400" t="n">
        <v>8.77283000946045</v>
      </c>
      <c r="J926" s="400" t="n">
        <v>8.65219211578369</v>
      </c>
      <c r="K926" s="400" t="n">
        <v>8.55560874938965</v>
      </c>
      <c r="L926" s="400" t="n">
        <v>8.52236938476563</v>
      </c>
      <c r="M926" s="400" t="n">
        <v>8.50550651550293</v>
      </c>
      <c r="N926" s="400" t="n">
        <v>8.52369499206543</v>
      </c>
      <c r="O926" s="400" t="n">
        <v>8.54750823974609</v>
      </c>
      <c r="P926" s="400" t="n">
        <v>8.54436683654785</v>
      </c>
      <c r="Q926" s="400" t="n">
        <v>8.57065963745117</v>
      </c>
      <c r="R926" s="400" t="n">
        <v>8.61133575439453</v>
      </c>
      <c r="S926" s="400" t="n">
        <v>8.6005334854126</v>
      </c>
      <c r="T926" s="400" t="n">
        <v>8.65537643432617</v>
      </c>
      <c r="U926" s="400" t="n">
        <v>8.69360160827637</v>
      </c>
      <c r="V926" s="400" t="n">
        <v>8.70912742614746</v>
      </c>
      <c r="W926" s="400" t="n">
        <v>8.74739074707031</v>
      </c>
      <c r="X926" s="400" t="n">
        <v>8.78281402587891</v>
      </c>
      <c r="Y926" s="400" t="n">
        <v>8.80492401123047</v>
      </c>
      <c r="Z926" s="400" t="n">
        <v>8.83881950378418</v>
      </c>
      <c r="AA926" s="400" t="n">
        <v>8.86784934997559</v>
      </c>
      <c r="AB926" s="400" t="n">
        <v>8.89834785461426</v>
      </c>
      <c r="AC926" s="398" t="n">
        <v>-0.0022464394569397</v>
      </c>
    </row>
    <row r="927" customFormat="false" ht="15.75" hidden="true" customHeight="false" outlineLevel="1" collapsed="false">
      <c r="A927" s="395" t="s">
        <v>1776</v>
      </c>
      <c r="B927" s="400" t="n">
        <v>8.39063262939453</v>
      </c>
      <c r="C927" s="400" t="n">
        <v>8.61590766906738</v>
      </c>
      <c r="D927" s="400" t="n">
        <v>8.78708934783936</v>
      </c>
      <c r="E927" s="400" t="n">
        <v>8.66390132904053</v>
      </c>
      <c r="F927" s="400" t="n">
        <v>8.56546592712402</v>
      </c>
      <c r="G927" s="400" t="n">
        <v>8.31022453308105</v>
      </c>
      <c r="H927" s="400" t="n">
        <v>8.08442306518555</v>
      </c>
      <c r="I927" s="400" t="n">
        <v>7.81058502197266</v>
      </c>
      <c r="J927" s="400" t="n">
        <v>7.64366245269775</v>
      </c>
      <c r="K927" s="400" t="n">
        <v>7.52082824707031</v>
      </c>
      <c r="L927" s="400" t="n">
        <v>7.50813341140747</v>
      </c>
      <c r="M927" s="400" t="n">
        <v>7.50699710845947</v>
      </c>
      <c r="N927" s="400" t="n">
        <v>7.55166006088257</v>
      </c>
      <c r="O927" s="400" t="n">
        <v>7.58591365814209</v>
      </c>
      <c r="P927" s="400" t="n">
        <v>7.58382940292358</v>
      </c>
      <c r="Q927" s="400" t="n">
        <v>7.63310861587524</v>
      </c>
      <c r="R927" s="400" t="n">
        <v>7.70375680923462</v>
      </c>
      <c r="S927" s="400" t="n">
        <v>7.66333484649658</v>
      </c>
      <c r="T927" s="400" t="n">
        <v>7.72562599182129</v>
      </c>
      <c r="U927" s="400" t="n">
        <v>7.78228282928467</v>
      </c>
      <c r="V927" s="400" t="n">
        <v>7.80248737335205</v>
      </c>
      <c r="W927" s="400" t="n">
        <v>7.83682107925415</v>
      </c>
      <c r="X927" s="400" t="n">
        <v>7.87563323974609</v>
      </c>
      <c r="Y927" s="400" t="n">
        <v>7.89148330688477</v>
      </c>
      <c r="Z927" s="400" t="n">
        <v>7.93053531646729</v>
      </c>
      <c r="AA927" s="400" t="n">
        <v>7.95182275772095</v>
      </c>
      <c r="AB927" s="400" t="n">
        <v>7.97962236404419</v>
      </c>
      <c r="AC927" s="398" t="n">
        <v>-0.00306403636932373</v>
      </c>
    </row>
    <row r="928" customFormat="false" ht="15.75" hidden="true" customHeight="false" outlineLevel="1" collapsed="false">
      <c r="A928" s="395" t="s">
        <v>1777</v>
      </c>
      <c r="B928" s="400" t="n">
        <v>5.41988515853882</v>
      </c>
      <c r="C928" s="400" t="n">
        <v>5.69498872756958</v>
      </c>
      <c r="D928" s="400" t="n">
        <v>6.23372602462769</v>
      </c>
      <c r="E928" s="400" t="n">
        <v>6.41922760009766</v>
      </c>
      <c r="F928" s="400" t="n">
        <v>6.38221788406372</v>
      </c>
      <c r="G928" s="400" t="n">
        <v>6.1599178314209</v>
      </c>
      <c r="H928" s="400" t="n">
        <v>5.91910076141357</v>
      </c>
      <c r="I928" s="400" t="n">
        <v>5.6278247833252</v>
      </c>
      <c r="J928" s="400" t="n">
        <v>5.44020748138428</v>
      </c>
      <c r="K928" s="400" t="n">
        <v>5.31709766387939</v>
      </c>
      <c r="L928" s="400" t="n">
        <v>5.27822685241699</v>
      </c>
      <c r="M928" s="400" t="n">
        <v>5.27827596664429</v>
      </c>
      <c r="N928" s="400" t="n">
        <v>5.32492208480835</v>
      </c>
      <c r="O928" s="400" t="n">
        <v>5.3751335144043</v>
      </c>
      <c r="P928" s="400" t="n">
        <v>5.39903354644775</v>
      </c>
      <c r="Q928" s="400" t="n">
        <v>5.44736289978027</v>
      </c>
      <c r="R928" s="400" t="n">
        <v>5.49809789657593</v>
      </c>
      <c r="S928" s="400" t="n">
        <v>5.49312782287598</v>
      </c>
      <c r="T928" s="400" t="n">
        <v>5.5522141456604</v>
      </c>
      <c r="U928" s="400" t="n">
        <v>5.59039688110352</v>
      </c>
      <c r="V928" s="400" t="n">
        <v>5.61605215072632</v>
      </c>
      <c r="W928" s="400" t="n">
        <v>5.65477514266968</v>
      </c>
      <c r="X928" s="400" t="n">
        <v>5.68658638000488</v>
      </c>
      <c r="Y928" s="400" t="n">
        <v>5.70396423339844</v>
      </c>
      <c r="Z928" s="400" t="n">
        <v>5.73809289932251</v>
      </c>
      <c r="AA928" s="400" t="n">
        <v>5.75882196426392</v>
      </c>
      <c r="AB928" s="400" t="n">
        <v>5.78474378585815</v>
      </c>
      <c r="AC928" s="398" t="n">
        <v>0.000625729560852051</v>
      </c>
    </row>
    <row r="929" customFormat="false" ht="15.75" hidden="true" customHeight="false" outlineLevel="1" collapsed="false">
      <c r="A929" s="395" t="s">
        <v>1778</v>
      </c>
      <c r="B929" s="400" t="n">
        <v>8.90654754638672</v>
      </c>
      <c r="C929" s="400" t="n">
        <v>8.60376358032227</v>
      </c>
      <c r="D929" s="400" t="n">
        <v>8.91551971435547</v>
      </c>
      <c r="E929" s="400" t="n">
        <v>8.7652473449707</v>
      </c>
      <c r="F929" s="400" t="n">
        <v>8.73617553710938</v>
      </c>
      <c r="G929" s="400" t="n">
        <v>8.43568420410156</v>
      </c>
      <c r="H929" s="400" t="n">
        <v>8.1803092956543</v>
      </c>
      <c r="I929" s="400" t="n">
        <v>7.95229339599609</v>
      </c>
      <c r="J929" s="400" t="n">
        <v>7.82583045959473</v>
      </c>
      <c r="K929" s="400" t="n">
        <v>7.68489408493042</v>
      </c>
      <c r="L929" s="400" t="n">
        <v>7.68899583816528</v>
      </c>
      <c r="M929" s="400" t="n">
        <v>7.66716241836548</v>
      </c>
      <c r="N929" s="400" t="n">
        <v>7.66476488113403</v>
      </c>
      <c r="O929" s="400" t="n">
        <v>7.68104887008667</v>
      </c>
      <c r="P929" s="400" t="n">
        <v>7.66048812866211</v>
      </c>
      <c r="Q929" s="400" t="n">
        <v>7.70925569534302</v>
      </c>
      <c r="R929" s="400" t="n">
        <v>7.81349468231201</v>
      </c>
      <c r="S929" s="400" t="n">
        <v>7.75423383712769</v>
      </c>
      <c r="T929" s="400" t="n">
        <v>7.81884860992432</v>
      </c>
      <c r="U929" s="400" t="n">
        <v>7.88388204574585</v>
      </c>
      <c r="V929" s="400" t="n">
        <v>7.9184103012085</v>
      </c>
      <c r="W929" s="400" t="n">
        <v>7.95712471008301</v>
      </c>
      <c r="X929" s="400" t="n">
        <v>7.98688650131226</v>
      </c>
      <c r="Y929" s="400" t="n">
        <v>7.99224710464478</v>
      </c>
      <c r="Z929" s="400" t="n">
        <v>8.04627704620361</v>
      </c>
      <c r="AA929" s="400" t="n">
        <v>8.06103515625</v>
      </c>
      <c r="AB929" s="400" t="n">
        <v>8.09428882598877</v>
      </c>
      <c r="AC929" s="398" t="n">
        <v>-0.0024297833442688</v>
      </c>
    </row>
    <row r="930" customFormat="false" ht="15.75" hidden="true" customHeight="false" outlineLevel="1" collapsed="false">
      <c r="A930" s="395" t="s">
        <v>1783</v>
      </c>
      <c r="B930" s="400" t="n">
        <v>7.85083866119385</v>
      </c>
      <c r="C930" s="400" t="n">
        <v>8.09806537628174</v>
      </c>
      <c r="D930" s="400" t="n">
        <v>8.32492828369141</v>
      </c>
      <c r="E930" s="400" t="n">
        <v>8.31597137451172</v>
      </c>
      <c r="F930" s="400" t="n">
        <v>8.23834133148193</v>
      </c>
      <c r="G930" s="400" t="n">
        <v>8.02228450775146</v>
      </c>
      <c r="H930" s="400" t="n">
        <v>7.82611131668091</v>
      </c>
      <c r="I930" s="400" t="n">
        <v>7.58566188812256</v>
      </c>
      <c r="J930" s="400" t="n">
        <v>7.43431091308594</v>
      </c>
      <c r="K930" s="400" t="n">
        <v>7.32320928573608</v>
      </c>
      <c r="L930" s="400" t="n">
        <v>7.3006854057312</v>
      </c>
      <c r="M930" s="400" t="n">
        <v>7.29858922958374</v>
      </c>
      <c r="N930" s="400" t="n">
        <v>7.33884286880493</v>
      </c>
      <c r="O930" s="400" t="n">
        <v>7.37933111190796</v>
      </c>
      <c r="P930" s="400" t="n">
        <v>7.39011240005493</v>
      </c>
      <c r="Q930" s="400" t="n">
        <v>7.43645477294922</v>
      </c>
      <c r="R930" s="400" t="n">
        <v>7.49816274642944</v>
      </c>
      <c r="S930" s="400" t="n">
        <v>7.4808201789856</v>
      </c>
      <c r="T930" s="400" t="n">
        <v>7.54447793960571</v>
      </c>
      <c r="U930" s="400" t="n">
        <v>7.59588527679443</v>
      </c>
      <c r="V930" s="400" t="n">
        <v>7.62060642242432</v>
      </c>
      <c r="W930" s="400" t="n">
        <v>7.65960645675659</v>
      </c>
      <c r="X930" s="400" t="n">
        <v>7.69969749450684</v>
      </c>
      <c r="Y930" s="400" t="n">
        <v>7.72122716903687</v>
      </c>
      <c r="Z930" s="400" t="n">
        <v>7.76185417175293</v>
      </c>
      <c r="AA930" s="400" t="n">
        <v>7.78897571563721</v>
      </c>
      <c r="AB930" s="400" t="n">
        <v>7.82097482681274</v>
      </c>
      <c r="AC930" s="398" t="n">
        <v>-0.00139164924621582</v>
      </c>
    </row>
    <row r="931" customFormat="false" ht="15.75" hidden="true" customHeight="false" outlineLevel="1" collapsed="false"/>
    <row r="932" customFormat="false" ht="15.75" hidden="true" customHeight="false" outlineLevel="1" collapsed="false">
      <c r="A932" s="395" t="s">
        <v>1784</v>
      </c>
    </row>
    <row r="933" customFormat="false" ht="15.75" hidden="true" customHeight="false" outlineLevel="1" collapsed="false">
      <c r="A933" s="395" t="s">
        <v>1782</v>
      </c>
    </row>
    <row r="934" customFormat="false" ht="15.75" hidden="true" customHeight="false" outlineLevel="1" collapsed="false">
      <c r="A934" s="395" t="s">
        <v>1785</v>
      </c>
      <c r="B934" s="400" t="n">
        <v>5.1659984588623</v>
      </c>
      <c r="C934" s="400" t="n">
        <v>5.43297624588013</v>
      </c>
      <c r="D934" s="400" t="n">
        <v>5.68746614456177</v>
      </c>
      <c r="E934" s="400" t="n">
        <v>5.67588520050049</v>
      </c>
      <c r="F934" s="400" t="n">
        <v>5.62456321716309</v>
      </c>
      <c r="G934" s="400" t="n">
        <v>5.3886399269104</v>
      </c>
      <c r="H934" s="400" t="n">
        <v>5.18278789520264</v>
      </c>
      <c r="I934" s="400" t="n">
        <v>4.93719244003296</v>
      </c>
      <c r="J934" s="400" t="n">
        <v>4.78355836868286</v>
      </c>
      <c r="K934" s="400" t="n">
        <v>4.67132759094238</v>
      </c>
      <c r="L934" s="400" t="n">
        <v>4.64590835571289</v>
      </c>
      <c r="M934" s="400" t="n">
        <v>4.63950443267822</v>
      </c>
      <c r="N934" s="400" t="n">
        <v>4.68340730667114</v>
      </c>
      <c r="O934" s="400" t="n">
        <v>4.72125101089478</v>
      </c>
      <c r="P934" s="400" t="n">
        <v>4.72346878051758</v>
      </c>
      <c r="Q934" s="400" t="n">
        <v>4.77509593963623</v>
      </c>
      <c r="R934" s="400" t="n">
        <v>4.83068990707397</v>
      </c>
      <c r="S934" s="400" t="n">
        <v>4.81998109817505</v>
      </c>
      <c r="T934" s="400" t="n">
        <v>4.88271903991699</v>
      </c>
      <c r="U934" s="400" t="n">
        <v>4.96924257278442</v>
      </c>
      <c r="V934" s="400" t="n">
        <v>5.00432205200195</v>
      </c>
      <c r="W934" s="400" t="n">
        <v>5.04582548141479</v>
      </c>
      <c r="X934" s="400" t="n">
        <v>5.08564805984497</v>
      </c>
      <c r="Y934" s="400" t="n">
        <v>5.11728763580322</v>
      </c>
      <c r="Z934" s="400" t="n">
        <v>5.1586856842041</v>
      </c>
      <c r="AA934" s="400" t="n">
        <v>5.18691444396973</v>
      </c>
      <c r="AB934" s="400" t="n">
        <v>5.21563720703125</v>
      </c>
      <c r="AC934" s="398" t="n">
        <v>-0.0016319751739502</v>
      </c>
    </row>
    <row r="935" customFormat="false" ht="15.75" hidden="true" customHeight="false" outlineLevel="1" collapsed="false">
      <c r="A935" s="395" t="s">
        <v>1786</v>
      </c>
      <c r="B935" s="400" t="n">
        <v>0.56202495098114</v>
      </c>
      <c r="C935" s="400" t="n">
        <v>0.558937013149261</v>
      </c>
      <c r="D935" s="400" t="n">
        <v>0.568105041980743</v>
      </c>
      <c r="E935" s="400" t="n">
        <v>0.572717368602753</v>
      </c>
      <c r="F935" s="400" t="n">
        <v>0.58108526468277</v>
      </c>
      <c r="G935" s="400" t="n">
        <v>0.600228130817413</v>
      </c>
      <c r="H935" s="400" t="n">
        <v>0.612763166427612</v>
      </c>
      <c r="I935" s="400" t="n">
        <v>0.622797131538391</v>
      </c>
      <c r="J935" s="400" t="n">
        <v>0.630025207996368</v>
      </c>
      <c r="K935" s="400" t="n">
        <v>0.636966526508331</v>
      </c>
      <c r="L935" s="400" t="n">
        <v>0.643528819084167</v>
      </c>
      <c r="M935" s="400" t="n">
        <v>0.649641811847687</v>
      </c>
      <c r="N935" s="400" t="n">
        <v>0.654865920543671</v>
      </c>
      <c r="O935" s="400" t="n">
        <v>0.661143600940704</v>
      </c>
      <c r="P935" s="400" t="n">
        <v>0.667899310588837</v>
      </c>
      <c r="Q935" s="400" t="n">
        <v>0.67318058013916</v>
      </c>
      <c r="R935" s="400" t="n">
        <v>0.677354693412781</v>
      </c>
      <c r="S935" s="400" t="n">
        <v>0.682354390621185</v>
      </c>
      <c r="T935" s="400" t="n">
        <v>0.685759603977203</v>
      </c>
      <c r="U935" s="400" t="n">
        <v>0.686297476291656</v>
      </c>
      <c r="V935" s="400" t="n">
        <v>0.68790739774704</v>
      </c>
      <c r="W935" s="400" t="n">
        <v>0.690675616264343</v>
      </c>
      <c r="X935" s="400" t="n">
        <v>0.693135023117065</v>
      </c>
      <c r="Y935" s="400" t="n">
        <v>0.696303188800812</v>
      </c>
      <c r="Z935" s="400" t="n">
        <v>0.700073301792145</v>
      </c>
      <c r="AA935" s="400" t="n">
        <v>0.705331981182098</v>
      </c>
      <c r="AB935" s="400" t="n">
        <v>0.712386071681976</v>
      </c>
      <c r="AC935" s="398" t="n">
        <v>0.00975310802459717</v>
      </c>
    </row>
    <row r="936" customFormat="false" ht="15.75" hidden="true" customHeight="false" outlineLevel="1" collapsed="false">
      <c r="A936" s="395" t="s">
        <v>1787</v>
      </c>
      <c r="B936" s="400" t="n">
        <v>2.14818859100342</v>
      </c>
      <c r="C936" s="400" t="n">
        <v>2.10145688056946</v>
      </c>
      <c r="D936" s="400" t="n">
        <v>2.1084451675415</v>
      </c>
      <c r="E936" s="400" t="n">
        <v>2.10195255279541</v>
      </c>
      <c r="F936" s="400" t="n">
        <v>2.06610465049744</v>
      </c>
      <c r="G936" s="400" t="n">
        <v>2.07181406021118</v>
      </c>
      <c r="H936" s="400" t="n">
        <v>2.06749200820923</v>
      </c>
      <c r="I936" s="400" t="n">
        <v>2.06224036216736</v>
      </c>
      <c r="J936" s="400" t="n">
        <v>2.05604934692383</v>
      </c>
      <c r="K936" s="400" t="n">
        <v>2.05165648460388</v>
      </c>
      <c r="L936" s="400" t="n">
        <v>2.04815578460693</v>
      </c>
      <c r="M936" s="400" t="n">
        <v>2.04328322410583</v>
      </c>
      <c r="N936" s="400" t="n">
        <v>2.03545904159546</v>
      </c>
      <c r="O936" s="400" t="n">
        <v>2.03111529350281</v>
      </c>
      <c r="P936" s="400" t="n">
        <v>2.03035640716553</v>
      </c>
      <c r="Q936" s="400" t="n">
        <v>2.02691054344177</v>
      </c>
      <c r="R936" s="400" t="n">
        <v>2.02154588699341</v>
      </c>
      <c r="S936" s="400" t="n">
        <v>2.0160231590271</v>
      </c>
      <c r="T936" s="400" t="n">
        <v>2.00993585586548</v>
      </c>
      <c r="U936" s="400" t="n">
        <v>1.97307205200195</v>
      </c>
      <c r="V936" s="400" t="n">
        <v>1.96482276916504</v>
      </c>
      <c r="W936" s="400" t="n">
        <v>1.9585040807724</v>
      </c>
      <c r="X936" s="400" t="n">
        <v>1.95180475711823</v>
      </c>
      <c r="Y936" s="400" t="n">
        <v>1.9448070526123</v>
      </c>
      <c r="Z936" s="400" t="n">
        <v>1.93879878520966</v>
      </c>
      <c r="AA936" s="400" t="n">
        <v>1.93258082866669</v>
      </c>
      <c r="AB936" s="400" t="n">
        <v>1.9275369644165</v>
      </c>
      <c r="AC936" s="398" t="n">
        <v>-0.00344955921173096</v>
      </c>
    </row>
    <row r="937" customFormat="false" ht="15.75" hidden="true" customHeight="false" outlineLevel="1" collapsed="false"/>
    <row r="938" customFormat="false" ht="15.75" hidden="true" customHeight="false" outlineLevel="1" collapsed="false">
      <c r="A938" s="395" t="s">
        <v>1788</v>
      </c>
    </row>
    <row r="939" customFormat="false" ht="15.75" hidden="true" customHeight="false" outlineLevel="1" collapsed="false">
      <c r="A939" s="395" t="s">
        <v>1789</v>
      </c>
      <c r="B939" s="397" t="n">
        <v>10.2607011795044</v>
      </c>
      <c r="C939" s="397" t="n">
        <v>10.2085704803467</v>
      </c>
      <c r="D939" s="397" t="n">
        <v>10.1493701934814</v>
      </c>
      <c r="E939" s="397" t="n">
        <v>9.92578983306885</v>
      </c>
      <c r="F939" s="397" t="n">
        <v>8.92901039123535</v>
      </c>
      <c r="G939" s="397" t="n">
        <v>7.97247409820557</v>
      </c>
      <c r="H939" s="397" t="n">
        <v>6.69033050537109</v>
      </c>
      <c r="I939" s="397" t="n">
        <v>5.50048732757568</v>
      </c>
      <c r="J939" s="397" t="n">
        <v>4.88222408294678</v>
      </c>
      <c r="K939" s="397" t="n">
        <v>4.51485538482666</v>
      </c>
      <c r="L939" s="397" t="n">
        <v>4.42933130264282</v>
      </c>
      <c r="M939" s="397" t="n">
        <v>4.20544338226318</v>
      </c>
      <c r="N939" s="397" t="n">
        <v>4.21046018600464</v>
      </c>
      <c r="O939" s="397" t="n">
        <v>4.11232471466064</v>
      </c>
      <c r="P939" s="397" t="n">
        <v>4.10315990447998</v>
      </c>
      <c r="Q939" s="397" t="n">
        <v>4.1485857963562</v>
      </c>
      <c r="R939" s="397" t="n">
        <v>4.03847742080688</v>
      </c>
      <c r="S939" s="397" t="n">
        <v>4.03799057006836</v>
      </c>
      <c r="T939" s="397" t="n">
        <v>3.95561194419861</v>
      </c>
      <c r="U939" s="397" t="n">
        <v>3.97280740737915</v>
      </c>
      <c r="V939" s="397" t="n">
        <v>3.95639324188232</v>
      </c>
      <c r="W939" s="397" t="n">
        <v>3.89446139335632</v>
      </c>
      <c r="X939" s="397" t="n">
        <v>3.86987924575806</v>
      </c>
      <c r="Y939" s="397" t="n">
        <v>3.82319784164429</v>
      </c>
      <c r="Z939" s="397" t="n">
        <v>3.84821915626526</v>
      </c>
      <c r="AA939" s="397" t="n">
        <v>3.79753851890564</v>
      </c>
      <c r="AB939" s="397" t="n">
        <v>3.83981585502625</v>
      </c>
      <c r="AC939" s="398" t="n">
        <v>-0.038357138633728</v>
      </c>
    </row>
    <row r="940" customFormat="false" ht="15.75" hidden="true" customHeight="false" outlineLevel="1" collapsed="false">
      <c r="A940" s="395" t="s">
        <v>1790</v>
      </c>
      <c r="B940" s="397" t="n">
        <v>3.7480001449585</v>
      </c>
      <c r="C940" s="397" t="n">
        <v>3.6010000705719</v>
      </c>
      <c r="D940" s="397" t="n">
        <v>3.8863537311554</v>
      </c>
      <c r="E940" s="397" t="n">
        <v>3.81760430335999</v>
      </c>
      <c r="F940" s="397" t="n">
        <v>3.8568058013916</v>
      </c>
      <c r="G940" s="397" t="n">
        <v>2.47190165519714</v>
      </c>
      <c r="H940" s="397" t="n">
        <v>2.4161422252655</v>
      </c>
      <c r="I940" s="397" t="n">
        <v>2.42569613456726</v>
      </c>
      <c r="J940" s="397" t="n">
        <v>2.42872285842896</v>
      </c>
      <c r="K940" s="397" t="n">
        <v>2.45341062545776</v>
      </c>
      <c r="L940" s="397" t="n">
        <v>2.41986513137817</v>
      </c>
      <c r="M940" s="397" t="n">
        <v>2.18250226974487</v>
      </c>
      <c r="N940" s="397" t="n">
        <v>2.18401622772217</v>
      </c>
      <c r="O940" s="397" t="n">
        <v>2.19295191764832</v>
      </c>
      <c r="P940" s="397" t="n">
        <v>2.20046949386597</v>
      </c>
      <c r="Q940" s="397" t="n">
        <v>2.20349502563477</v>
      </c>
      <c r="R940" s="397" t="n">
        <v>2.19881176948547</v>
      </c>
      <c r="S940" s="397" t="n">
        <v>2.20094585418701</v>
      </c>
      <c r="T940" s="397" t="n">
        <v>2.21596693992615</v>
      </c>
      <c r="U940" s="397" t="n">
        <v>2.22342324256897</v>
      </c>
      <c r="V940" s="397" t="n">
        <v>2.22410583496094</v>
      </c>
      <c r="W940" s="397" t="n">
        <v>2.23096394538879</v>
      </c>
      <c r="X940" s="397" t="n">
        <v>2.2456796169281</v>
      </c>
      <c r="Y940" s="397" t="n">
        <v>2.24854612350464</v>
      </c>
      <c r="Z940" s="397" t="n">
        <v>2.26271462440491</v>
      </c>
      <c r="AA940" s="397" t="n">
        <v>2.27270221710205</v>
      </c>
      <c r="AB940" s="397" t="n">
        <v>2.27172422409058</v>
      </c>
      <c r="AC940" s="398" t="n">
        <v>-0.0182581543922424</v>
      </c>
    </row>
    <row r="941" customFormat="false" ht="15.75" hidden="true" customHeight="false" outlineLevel="1" collapsed="false">
      <c r="A941" s="395" t="s">
        <v>1791</v>
      </c>
      <c r="B941" s="397" t="n">
        <v>47.1509819030762</v>
      </c>
      <c r="C941" s="397" t="n">
        <v>51.2529335021973</v>
      </c>
      <c r="D941" s="397" t="n">
        <v>51.7646827697754</v>
      </c>
      <c r="E941" s="397" t="n">
        <v>52.184700012207</v>
      </c>
      <c r="F941" s="397" t="n">
        <v>50.5318260192871</v>
      </c>
      <c r="G941" s="397" t="n">
        <v>48.9644622802734</v>
      </c>
      <c r="H941" s="397" t="n">
        <v>37.1902503967285</v>
      </c>
      <c r="I941" s="397" t="n">
        <v>36.0257377624512</v>
      </c>
      <c r="J941" s="397" t="n">
        <v>33.3904762268066</v>
      </c>
      <c r="K941" s="397" t="n">
        <v>29.5980491638184</v>
      </c>
      <c r="L941" s="397" t="n">
        <v>26.6533813476563</v>
      </c>
      <c r="M941" s="397" t="n">
        <v>24.1395874023438</v>
      </c>
      <c r="N941" s="397" t="n">
        <v>22.5691680908203</v>
      </c>
      <c r="O941" s="397" t="n">
        <v>22.0522308349609</v>
      </c>
      <c r="P941" s="397" t="n">
        <v>21.9061546325684</v>
      </c>
      <c r="Q941" s="397" t="n">
        <v>21.6278839111328</v>
      </c>
      <c r="R941" s="397" t="n">
        <v>21.2794094085693</v>
      </c>
      <c r="S941" s="397" t="n">
        <v>20.7590999603271</v>
      </c>
      <c r="T941" s="397" t="n">
        <v>19.8699283599854</v>
      </c>
      <c r="U941" s="397" t="n">
        <v>19.1330394744873</v>
      </c>
      <c r="V941" s="397" t="n">
        <v>18.6650829315186</v>
      </c>
      <c r="W941" s="397" t="n">
        <v>18.0161609649658</v>
      </c>
      <c r="X941" s="397" t="n">
        <v>17.0302581787109</v>
      </c>
      <c r="Y941" s="397" t="n">
        <v>16.7297668457031</v>
      </c>
      <c r="Z941" s="397" t="n">
        <v>16.577449798584</v>
      </c>
      <c r="AA941" s="397" t="n">
        <v>16.2967548370361</v>
      </c>
      <c r="AB941" s="397" t="n">
        <v>16.1449584960938</v>
      </c>
      <c r="AC941" s="398" t="n">
        <v>-0.0455265045166016</v>
      </c>
    </row>
    <row r="942" customFormat="false" ht="15.75" hidden="true" customHeight="false" outlineLevel="1" collapsed="false"/>
    <row r="943" customFormat="false" ht="15.75" hidden="true" customHeight="false" outlineLevel="1" collapsed="false"/>
    <row r="944" customFormat="false" ht="15.75" hidden="true" customHeight="false" outlineLevel="1" collapsed="false"/>
    <row r="945" customFormat="false" ht="15.75" hidden="true" customHeight="false" outlineLevel="1" collapsed="false">
      <c r="A945" s="395" t="s">
        <v>1792</v>
      </c>
    </row>
    <row r="946" customFormat="false" ht="15.75" hidden="true" customHeight="false" outlineLevel="1" collapsed="false">
      <c r="A946" s="395" t="s">
        <v>1793</v>
      </c>
    </row>
    <row r="947" customFormat="false" ht="15.75" hidden="true" customHeight="false" outlineLevel="1" collapsed="false">
      <c r="A947" s="395" t="s">
        <v>1794</v>
      </c>
    </row>
    <row r="948" customFormat="false" ht="15.75" hidden="true" customHeight="false" outlineLevel="1" collapsed="false">
      <c r="A948" s="395" t="s">
        <v>1795</v>
      </c>
    </row>
    <row r="949" customFormat="false" ht="15.75" hidden="true" customHeight="false" outlineLevel="1" collapsed="false">
      <c r="A949" s="395" t="s">
        <v>1796</v>
      </c>
    </row>
    <row r="950" customFormat="false" ht="15.75" hidden="true" customHeight="false" outlineLevel="1" collapsed="false">
      <c r="A950" s="395" t="s">
        <v>1797</v>
      </c>
    </row>
    <row r="951" customFormat="false" ht="15.75" hidden="true" customHeight="false" outlineLevel="1" collapsed="false">
      <c r="A951" s="395" t="s">
        <v>1798</v>
      </c>
    </row>
    <row r="952" customFormat="false" ht="15.75" hidden="true" customHeight="false" outlineLevel="1" collapsed="false">
      <c r="A952" s="395" t="s">
        <v>1799</v>
      </c>
    </row>
    <row r="953" customFormat="false" ht="15.75" hidden="true" customHeight="false" outlineLevel="1" collapsed="false">
      <c r="A953" s="395" t="s">
        <v>1800</v>
      </c>
    </row>
    <row r="954" customFormat="false" ht="15.75" hidden="true" customHeight="false" outlineLevel="1" collapsed="false">
      <c r="A954" s="395" t="s">
        <v>1801</v>
      </c>
    </row>
    <row r="955" customFormat="false" ht="15.75" hidden="true" customHeight="false" outlineLevel="1" collapsed="false">
      <c r="A955" s="395" t="s">
        <v>1418</v>
      </c>
    </row>
    <row r="956" customFormat="false" ht="15.75" hidden="true" customHeight="false" outlineLevel="1" collapsed="false">
      <c r="A956" s="395" t="s">
        <v>1419</v>
      </c>
    </row>
    <row r="957" customFormat="false" ht="15.75" hidden="true" customHeight="false" outlineLevel="1" collapsed="false">
      <c r="A957" s="395" t="s">
        <v>1802</v>
      </c>
    </row>
    <row r="958" customFormat="false" ht="15.75" hidden="true" customHeight="false" outlineLevel="1" collapsed="false">
      <c r="A958" s="395" t="s">
        <v>1803</v>
      </c>
    </row>
    <row r="959" customFormat="false" ht="15.75" hidden="true" customHeight="false" outlineLevel="1" collapsed="false">
      <c r="A959" s="395" t="s">
        <v>2339</v>
      </c>
    </row>
    <row r="960" customFormat="false" ht="15.75" hidden="true" customHeight="false" outlineLevel="1" collapsed="false"/>
    <row r="961" customFormat="false" ht="15.75" hidden="true" customHeight="false" outlineLevel="1" collapsed="false"/>
    <row r="962" customFormat="false" ht="15.75" hidden="true" customHeight="false" outlineLevel="1" collapsed="false"/>
    <row r="963" customFormat="false" ht="15.75" hidden="true" customHeight="false" outlineLevel="1" collapsed="false">
      <c r="A963" s="395" t="s">
        <v>1805</v>
      </c>
    </row>
    <row r="964" customFormat="false" ht="15.75" hidden="true" customHeight="false" outlineLevel="1" collapsed="false">
      <c r="A964" s="395" t="s">
        <v>1806</v>
      </c>
    </row>
    <row r="965" customFormat="false" ht="15.75" hidden="true" customHeight="false" outlineLevel="1" collapsed="false"/>
    <row r="966" customFormat="false" ht="15.75" hidden="true" customHeight="false" outlineLevel="1" collapsed="false"/>
    <row r="967" customFormat="false" ht="15.75" hidden="true" customHeight="false" outlineLevel="1" collapsed="false">
      <c r="AC967" s="396" t="s">
        <v>1331</v>
      </c>
    </row>
    <row r="968" customFormat="false" ht="15.75" hidden="true" customHeight="false" outlineLevel="1" collapsed="false">
      <c r="B968" s="396" t="s">
        <v>1332</v>
      </c>
      <c r="C968" s="396" t="s">
        <v>1333</v>
      </c>
      <c r="D968" s="396" t="s">
        <v>1334</v>
      </c>
      <c r="E968" s="396" t="s">
        <v>1335</v>
      </c>
      <c r="F968" s="396" t="s">
        <v>1336</v>
      </c>
      <c r="G968" s="396" t="s">
        <v>1337</v>
      </c>
      <c r="H968" s="396" t="s">
        <v>1338</v>
      </c>
      <c r="I968" s="396" t="s">
        <v>1339</v>
      </c>
      <c r="J968" s="396" t="s">
        <v>1340</v>
      </c>
      <c r="K968" s="396" t="s">
        <v>1341</v>
      </c>
      <c r="L968" s="396" t="s">
        <v>1342</v>
      </c>
      <c r="M968" s="396" t="s">
        <v>1343</v>
      </c>
      <c r="N968" s="396" t="s">
        <v>1344</v>
      </c>
      <c r="O968" s="396" t="s">
        <v>1345</v>
      </c>
      <c r="P968" s="396" t="s">
        <v>1346</v>
      </c>
      <c r="Q968" s="396" t="s">
        <v>1347</v>
      </c>
      <c r="R968" s="396" t="s">
        <v>1348</v>
      </c>
      <c r="S968" s="396" t="s">
        <v>1349</v>
      </c>
      <c r="T968" s="396" t="s">
        <v>1350</v>
      </c>
      <c r="U968" s="396" t="s">
        <v>1351</v>
      </c>
      <c r="V968" s="396" t="s">
        <v>1352</v>
      </c>
      <c r="W968" s="396" t="s">
        <v>1353</v>
      </c>
      <c r="X968" s="396" t="s">
        <v>1354</v>
      </c>
      <c r="Y968" s="396" t="s">
        <v>1355</v>
      </c>
      <c r="Z968" s="396" t="s">
        <v>1356</v>
      </c>
      <c r="AA968" s="396" t="s">
        <v>1357</v>
      </c>
      <c r="AB968" s="396" t="s">
        <v>1358</v>
      </c>
      <c r="AC968" s="396" t="s">
        <v>1358</v>
      </c>
    </row>
    <row r="969" customFormat="false" ht="15.75" hidden="true" customHeight="false" outlineLevel="1" collapsed="false"/>
    <row r="970" customFormat="false" ht="15.75" hidden="true" customHeight="false" outlineLevel="1" collapsed="false"/>
    <row r="971" customFormat="false" ht="15.75" hidden="true" customHeight="false" outlineLevel="1" collapsed="false">
      <c r="A971" s="395" t="s">
        <v>1807</v>
      </c>
    </row>
    <row r="972" customFormat="false" ht="15.75" hidden="true" customHeight="false" outlineLevel="1" collapsed="false">
      <c r="A972" s="395" t="s">
        <v>1808</v>
      </c>
    </row>
    <row r="973" customFormat="false" ht="15.75" hidden="true" customHeight="false" outlineLevel="1" collapsed="false">
      <c r="A973" s="395" t="s">
        <v>1809</v>
      </c>
      <c r="B973" s="400" t="n">
        <v>306.330352783203</v>
      </c>
      <c r="C973" s="400" t="n">
        <v>305.952941894531</v>
      </c>
      <c r="D973" s="400" t="n">
        <v>305.9462890625</v>
      </c>
      <c r="E973" s="400" t="n">
        <v>306.998291015625</v>
      </c>
      <c r="F973" s="400" t="n">
        <v>307.246215820313</v>
      </c>
      <c r="G973" s="400" t="n">
        <v>311.138214111328</v>
      </c>
      <c r="H973" s="400" t="n">
        <v>313.140930175781</v>
      </c>
      <c r="I973" s="400" t="n">
        <v>312.210815429688</v>
      </c>
      <c r="J973" s="400" t="n">
        <v>312.157775878906</v>
      </c>
      <c r="K973" s="400" t="n">
        <v>308.733184814453</v>
      </c>
      <c r="L973" s="400" t="n">
        <v>308.517730712891</v>
      </c>
      <c r="M973" s="400" t="n">
        <v>308.955078125</v>
      </c>
      <c r="N973" s="400" t="n">
        <v>310.537933349609</v>
      </c>
      <c r="O973" s="400" t="n">
        <v>312.037536621094</v>
      </c>
      <c r="P973" s="400" t="n">
        <v>313.241333007813</v>
      </c>
      <c r="Q973" s="400" t="n">
        <v>314.276702880859</v>
      </c>
      <c r="R973" s="400" t="n">
        <v>315.60546875</v>
      </c>
      <c r="S973" s="400" t="n">
        <v>317.869323730469</v>
      </c>
      <c r="T973" s="400" t="n">
        <v>320.132141113281</v>
      </c>
      <c r="U973" s="400" t="n">
        <v>322.552185058594</v>
      </c>
      <c r="V973" s="400" t="n">
        <v>325.43359375</v>
      </c>
      <c r="W973" s="400" t="n">
        <v>328.379486083984</v>
      </c>
      <c r="X973" s="400" t="n">
        <v>333.841857910156</v>
      </c>
      <c r="Y973" s="400" t="n">
        <v>339.942962646484</v>
      </c>
      <c r="Z973" s="400" t="n">
        <v>347.264282226563</v>
      </c>
      <c r="AA973" s="400" t="n">
        <v>354.897399902344</v>
      </c>
      <c r="AB973" s="400" t="n">
        <v>362.178466796875</v>
      </c>
      <c r="AC973" s="398" t="n">
        <v>0.00677108764648438</v>
      </c>
    </row>
    <row r="974" customFormat="false" ht="15.75" hidden="true" customHeight="false" outlineLevel="1" collapsed="false">
      <c r="A974" s="395" t="s">
        <v>1810</v>
      </c>
      <c r="B974" s="400" t="n">
        <v>123.263427734375</v>
      </c>
      <c r="C974" s="400" t="n">
        <v>120.789916992188</v>
      </c>
      <c r="D974" s="400" t="n">
        <v>119.394317626953</v>
      </c>
      <c r="E974" s="400" t="n">
        <v>119.394317626953</v>
      </c>
      <c r="F974" s="400" t="n">
        <v>119.003318786621</v>
      </c>
      <c r="G974" s="400" t="n">
        <v>119.003318786621</v>
      </c>
      <c r="H974" s="400" t="n">
        <v>118.983322143555</v>
      </c>
      <c r="I974" s="400" t="n">
        <v>118.895324707031</v>
      </c>
      <c r="J974" s="400" t="n">
        <v>101.251495361328</v>
      </c>
      <c r="K974" s="400" t="n">
        <v>99.9693298339844</v>
      </c>
      <c r="L974" s="400" t="n">
        <v>99.012825012207</v>
      </c>
      <c r="M974" s="400" t="n">
        <v>99.012825012207</v>
      </c>
      <c r="N974" s="400" t="n">
        <v>98.5678253173828</v>
      </c>
      <c r="O974" s="400" t="n">
        <v>98.5248260498047</v>
      </c>
      <c r="P974" s="400" t="n">
        <v>98.1748275756836</v>
      </c>
      <c r="Q974" s="400" t="n">
        <v>96.7467269897461</v>
      </c>
      <c r="R974" s="400" t="n">
        <v>93.8011245727539</v>
      </c>
      <c r="S974" s="400" t="n">
        <v>93.5114822387695</v>
      </c>
      <c r="T974" s="400" t="n">
        <v>93.4184875488281</v>
      </c>
      <c r="U974" s="400" t="n">
        <v>91.8711853027344</v>
      </c>
      <c r="V974" s="400" t="n">
        <v>91.8711853027344</v>
      </c>
      <c r="W974" s="400" t="n">
        <v>91.8711853027344</v>
      </c>
      <c r="X974" s="400" t="n">
        <v>91.8711853027344</v>
      </c>
      <c r="Y974" s="400" t="n">
        <v>91.8711853027344</v>
      </c>
      <c r="Z974" s="400" t="n">
        <v>91.8711853027344</v>
      </c>
      <c r="AA974" s="400" t="n">
        <v>91.8711853027344</v>
      </c>
      <c r="AB974" s="400" t="n">
        <v>91.7971954345703</v>
      </c>
      <c r="AC974" s="398" t="n">
        <v>-0.0109187960624695</v>
      </c>
    </row>
    <row r="975" customFormat="false" ht="15.75" hidden="true" customHeight="false" outlineLevel="1" collapsed="false">
      <c r="A975" s="395" t="s">
        <v>1811</v>
      </c>
      <c r="B975" s="400" t="n">
        <v>132.957534790039</v>
      </c>
      <c r="C975" s="400" t="n">
        <v>144.173202514648</v>
      </c>
      <c r="D975" s="400" t="n">
        <v>152.203262329102</v>
      </c>
      <c r="E975" s="400" t="n">
        <v>156.994049072266</v>
      </c>
      <c r="F975" s="400" t="n">
        <v>159.576263427734</v>
      </c>
      <c r="G975" s="400" t="n">
        <v>160.331253051758</v>
      </c>
      <c r="H975" s="400" t="n">
        <v>160.890258789063</v>
      </c>
      <c r="I975" s="400" t="n">
        <v>161.748260498047</v>
      </c>
      <c r="J975" s="400" t="n">
        <v>161.748260498047</v>
      </c>
      <c r="K975" s="400" t="n">
        <v>161.748260498047</v>
      </c>
      <c r="L975" s="400" t="n">
        <v>162.099487304688</v>
      </c>
      <c r="M975" s="400" t="n">
        <v>163.865646362305</v>
      </c>
      <c r="N975" s="400" t="n">
        <v>167.460968017578</v>
      </c>
      <c r="O975" s="400" t="n">
        <v>172.703308105469</v>
      </c>
      <c r="P975" s="400" t="n">
        <v>178.629028320313</v>
      </c>
      <c r="Q975" s="400" t="n">
        <v>185.537048339844</v>
      </c>
      <c r="R975" s="400" t="n">
        <v>192.755523681641</v>
      </c>
      <c r="S975" s="400" t="n">
        <v>201.216491699219</v>
      </c>
      <c r="T975" s="400" t="n">
        <v>207.449768066406</v>
      </c>
      <c r="U975" s="400" t="n">
        <v>213.950927734375</v>
      </c>
      <c r="V975" s="400" t="n">
        <v>223.898498535156</v>
      </c>
      <c r="W975" s="400" t="n">
        <v>229.952972412109</v>
      </c>
      <c r="X975" s="400" t="n">
        <v>236.128936767578</v>
      </c>
      <c r="Y975" s="400" t="n">
        <v>240.798156738281</v>
      </c>
      <c r="Z975" s="400" t="n">
        <v>245.401245117188</v>
      </c>
      <c r="AA975" s="400" t="n">
        <v>249.810729980469</v>
      </c>
      <c r="AB975" s="400" t="n">
        <v>257.692108154297</v>
      </c>
      <c r="AC975" s="398" t="n">
        <v>0.0235018730163574</v>
      </c>
    </row>
    <row r="976" customFormat="false" ht="15.75" hidden="true" customHeight="false" outlineLevel="1" collapsed="false">
      <c r="A976" s="395" t="s">
        <v>1812</v>
      </c>
      <c r="B976" s="400" t="n">
        <v>128.081283569336</v>
      </c>
      <c r="C976" s="400" t="n">
        <v>130.332977294922</v>
      </c>
      <c r="D976" s="400" t="n">
        <v>131.546157836914</v>
      </c>
      <c r="E976" s="400" t="n">
        <v>133.139526367188</v>
      </c>
      <c r="F976" s="400" t="n">
        <v>134.181610107422</v>
      </c>
      <c r="G976" s="400" t="n">
        <v>134.266021728516</v>
      </c>
      <c r="H976" s="400" t="n">
        <v>134.175155639648</v>
      </c>
      <c r="I976" s="400" t="n">
        <v>134.233551025391</v>
      </c>
      <c r="J976" s="400" t="n">
        <v>117.746543884277</v>
      </c>
      <c r="K976" s="400" t="n">
        <v>117.8251953125</v>
      </c>
      <c r="L976" s="400" t="n">
        <v>119.325180053711</v>
      </c>
      <c r="M976" s="400" t="n">
        <v>121.384948730469</v>
      </c>
      <c r="N976" s="400" t="n">
        <v>125.11311340332</v>
      </c>
      <c r="O976" s="400" t="n">
        <v>128.452713012695</v>
      </c>
      <c r="P976" s="400" t="n">
        <v>133.591018676758</v>
      </c>
      <c r="Q976" s="400" t="n">
        <v>137.323516845703</v>
      </c>
      <c r="R976" s="400" t="n">
        <v>141.433258056641</v>
      </c>
      <c r="S976" s="400" t="n">
        <v>145.582565307617</v>
      </c>
      <c r="T976" s="400" t="n">
        <v>148.472640991211</v>
      </c>
      <c r="U976" s="400" t="n">
        <v>151.335052490234</v>
      </c>
      <c r="V976" s="400" t="n">
        <v>152.857650756836</v>
      </c>
      <c r="W976" s="400" t="n">
        <v>157.285293579102</v>
      </c>
      <c r="X976" s="400" t="n">
        <v>159.868835449219</v>
      </c>
      <c r="Y976" s="400" t="n">
        <v>163.881942749023</v>
      </c>
      <c r="Z976" s="400" t="n">
        <v>167.045532226563</v>
      </c>
      <c r="AA976" s="400" t="n">
        <v>169.465042114258</v>
      </c>
      <c r="AB976" s="400" t="n">
        <v>171.911071777344</v>
      </c>
      <c r="AC976" s="398" t="n">
        <v>0.0111645460128784</v>
      </c>
    </row>
    <row r="977" customFormat="false" ht="15.75" hidden="true" customHeight="false" outlineLevel="1" collapsed="false">
      <c r="A977" s="395" t="s">
        <v>1813</v>
      </c>
      <c r="B977" s="400" t="n">
        <v>99.5700988769531</v>
      </c>
      <c r="C977" s="400" t="n">
        <v>100.01294708252</v>
      </c>
      <c r="D977" s="400" t="n">
        <v>100.049102783203</v>
      </c>
      <c r="E977" s="400" t="n">
        <v>100.082046508789</v>
      </c>
      <c r="F977" s="400" t="n">
        <v>100.160064697266</v>
      </c>
      <c r="G977" s="400" t="n">
        <v>100.328887939453</v>
      </c>
      <c r="H977" s="400" t="n">
        <v>100.513702392578</v>
      </c>
      <c r="I977" s="400" t="n">
        <v>100.819137573242</v>
      </c>
      <c r="J977" s="400" t="n">
        <v>101.247711181641</v>
      </c>
      <c r="K977" s="400" t="n">
        <v>101.47102355957</v>
      </c>
      <c r="L977" s="400" t="n">
        <v>101.786117553711</v>
      </c>
      <c r="M977" s="400" t="n">
        <v>101.908058166504</v>
      </c>
      <c r="N977" s="400" t="n">
        <v>102.184341430664</v>
      </c>
      <c r="O977" s="400" t="n">
        <v>102.718933105469</v>
      </c>
      <c r="P977" s="400" t="n">
        <v>102.718933105469</v>
      </c>
      <c r="Q977" s="400" t="n">
        <v>102.718933105469</v>
      </c>
      <c r="R977" s="400" t="n">
        <v>102.718933105469</v>
      </c>
      <c r="S977" s="400" t="n">
        <v>102.718933105469</v>
      </c>
      <c r="T977" s="400" t="n">
        <v>102.718933105469</v>
      </c>
      <c r="U977" s="400" t="n">
        <v>102.718933105469</v>
      </c>
      <c r="V977" s="400" t="n">
        <v>102.718933105469</v>
      </c>
      <c r="W977" s="400" t="n">
        <v>102.718933105469</v>
      </c>
      <c r="X977" s="400" t="n">
        <v>102.718933105469</v>
      </c>
      <c r="Y977" s="400" t="n">
        <v>102.718933105469</v>
      </c>
      <c r="Z977" s="400" t="n">
        <v>102.718933105469</v>
      </c>
      <c r="AA977" s="400" t="n">
        <v>102.718933105469</v>
      </c>
      <c r="AB977" s="400" t="n">
        <v>100.139617919922</v>
      </c>
      <c r="AC977" s="398" t="n">
        <v>5.0663948059082E-005</v>
      </c>
    </row>
    <row r="978" customFormat="false" ht="15.75" hidden="true" customHeight="false" outlineLevel="1" collapsed="false">
      <c r="A978" s="395" t="s">
        <v>1814</v>
      </c>
      <c r="B978" s="400" t="n">
        <v>20.756441116333</v>
      </c>
      <c r="C978" s="400" t="n">
        <v>20.756441116333</v>
      </c>
      <c r="D978" s="400" t="n">
        <v>20.756441116333</v>
      </c>
      <c r="E978" s="400" t="n">
        <v>20.756441116333</v>
      </c>
      <c r="F978" s="400" t="n">
        <v>20.756441116333</v>
      </c>
      <c r="G978" s="400" t="n">
        <v>20.756441116333</v>
      </c>
      <c r="H978" s="400" t="n">
        <v>20.756441116333</v>
      </c>
      <c r="I978" s="400" t="n">
        <v>20.756441116333</v>
      </c>
      <c r="J978" s="400" t="n">
        <v>20.756441116333</v>
      </c>
      <c r="K978" s="400" t="n">
        <v>20.756441116333</v>
      </c>
      <c r="L978" s="400" t="n">
        <v>20.756441116333</v>
      </c>
      <c r="M978" s="400" t="n">
        <v>20.756441116333</v>
      </c>
      <c r="N978" s="400" t="n">
        <v>20.756441116333</v>
      </c>
      <c r="O978" s="400" t="n">
        <v>20.756441116333</v>
      </c>
      <c r="P978" s="400" t="n">
        <v>20.756441116333</v>
      </c>
      <c r="Q978" s="400" t="n">
        <v>20.756441116333</v>
      </c>
      <c r="R978" s="400" t="n">
        <v>20.756441116333</v>
      </c>
      <c r="S978" s="400" t="n">
        <v>20.756441116333</v>
      </c>
      <c r="T978" s="400" t="n">
        <v>20.756441116333</v>
      </c>
      <c r="U978" s="400" t="n">
        <v>20.756441116333</v>
      </c>
      <c r="V978" s="400" t="n">
        <v>20.756441116333</v>
      </c>
      <c r="W978" s="400" t="n">
        <v>20.756441116333</v>
      </c>
      <c r="X978" s="400" t="n">
        <v>20.756441116333</v>
      </c>
      <c r="Y978" s="400" t="n">
        <v>20.756441116333</v>
      </c>
      <c r="Z978" s="400" t="n">
        <v>20.756441116333</v>
      </c>
      <c r="AA978" s="400" t="n">
        <v>20.756441116333</v>
      </c>
      <c r="AB978" s="400" t="n">
        <v>20.756441116333</v>
      </c>
      <c r="AC978" s="399" t="s">
        <v>1378</v>
      </c>
    </row>
    <row r="979" customFormat="false" ht="15.75" hidden="true" customHeight="false" outlineLevel="1" collapsed="false">
      <c r="A979" s="395" t="s">
        <v>1815</v>
      </c>
      <c r="B979" s="400" t="n">
        <v>0.00160000019241124</v>
      </c>
      <c r="C979" s="400" t="n">
        <v>0.00160000019241124</v>
      </c>
      <c r="D979" s="400" t="n">
        <v>0.00160000019241124</v>
      </c>
      <c r="E979" s="400" t="n">
        <v>0.00160000019241124</v>
      </c>
      <c r="F979" s="400" t="n">
        <v>0.00160000019241124</v>
      </c>
      <c r="G979" s="400" t="n">
        <v>0.00160000019241124</v>
      </c>
      <c r="H979" s="400" t="n">
        <v>0.00160000019241124</v>
      </c>
      <c r="I979" s="400" t="n">
        <v>0.00160000019241124</v>
      </c>
      <c r="J979" s="400" t="n">
        <v>0</v>
      </c>
      <c r="K979" s="400" t="n">
        <v>0</v>
      </c>
      <c r="L979" s="400" t="n">
        <v>0</v>
      </c>
      <c r="M979" s="400" t="n">
        <v>0</v>
      </c>
      <c r="N979" s="400" t="n">
        <v>0</v>
      </c>
      <c r="O979" s="400" t="n">
        <v>0</v>
      </c>
      <c r="P979" s="400" t="n">
        <v>0</v>
      </c>
      <c r="Q979" s="400" t="n">
        <v>0</v>
      </c>
      <c r="R979" s="400" t="n">
        <v>0</v>
      </c>
      <c r="S979" s="400" t="n">
        <v>0</v>
      </c>
      <c r="T979" s="400" t="n">
        <v>0</v>
      </c>
      <c r="U979" s="400" t="n">
        <v>0</v>
      </c>
      <c r="V979" s="400" t="n">
        <v>0</v>
      </c>
      <c r="W979" s="400" t="n">
        <v>0</v>
      </c>
      <c r="X979" s="400" t="n">
        <v>0</v>
      </c>
      <c r="Y979" s="400" t="n">
        <v>0</v>
      </c>
      <c r="Z979" s="400" t="n">
        <v>0</v>
      </c>
      <c r="AA979" s="400" t="n">
        <v>0</v>
      </c>
      <c r="AB979" s="400" t="n">
        <v>0</v>
      </c>
      <c r="AC979" s="399" t="s">
        <v>1378</v>
      </c>
    </row>
    <row r="980" customFormat="false" ht="15.75" hidden="true" customHeight="false" outlineLevel="1" collapsed="false">
      <c r="A980" s="395" t="s">
        <v>1816</v>
      </c>
      <c r="B980" s="400" t="n">
        <v>94.3867950439453</v>
      </c>
      <c r="C980" s="400" t="n">
        <v>97.2227249145508</v>
      </c>
      <c r="D980" s="400" t="n">
        <v>100.200736999512</v>
      </c>
      <c r="E980" s="400" t="n">
        <v>104.682434082031</v>
      </c>
      <c r="F980" s="400" t="n">
        <v>104.914512634277</v>
      </c>
      <c r="G980" s="400" t="n">
        <v>105.126617431641</v>
      </c>
      <c r="H980" s="400" t="n">
        <v>105.304916381836</v>
      </c>
      <c r="I980" s="400" t="n">
        <v>105.465911865234</v>
      </c>
      <c r="J980" s="400" t="n">
        <v>105.626914978027</v>
      </c>
      <c r="K980" s="400" t="n">
        <v>105.790916442871</v>
      </c>
      <c r="L980" s="400" t="n">
        <v>105.956413269043</v>
      </c>
      <c r="M980" s="400" t="n">
        <v>106.122512817383</v>
      </c>
      <c r="N980" s="400" t="n">
        <v>106.323944091797</v>
      </c>
      <c r="O980" s="400" t="n">
        <v>106.374359130859</v>
      </c>
      <c r="P980" s="400" t="n">
        <v>106.401359558105</v>
      </c>
      <c r="Q980" s="400" t="n">
        <v>106.422859191895</v>
      </c>
      <c r="R980" s="400" t="n">
        <v>106.444854736328</v>
      </c>
      <c r="S980" s="400" t="n">
        <v>106.466918945313</v>
      </c>
      <c r="T980" s="400" t="n">
        <v>106.520286560059</v>
      </c>
      <c r="U980" s="400" t="n">
        <v>106.597839355469</v>
      </c>
      <c r="V980" s="400" t="n">
        <v>106.704627990723</v>
      </c>
      <c r="W980" s="400" t="n">
        <v>106.948913574219</v>
      </c>
      <c r="X980" s="400" t="n">
        <v>107.060707092285</v>
      </c>
      <c r="Y980" s="400" t="n">
        <v>107.263694763184</v>
      </c>
      <c r="Z980" s="400" t="n">
        <v>107.455070495605</v>
      </c>
      <c r="AA980" s="400" t="n">
        <v>107.692474365234</v>
      </c>
      <c r="AB980" s="400" t="n">
        <v>107.962020874023</v>
      </c>
      <c r="AC980" s="398" t="n">
        <v>0.00419974327087402</v>
      </c>
    </row>
    <row r="981" customFormat="false" ht="15.75" hidden="true" customHeight="false" outlineLevel="1" collapsed="false">
      <c r="A981" s="395" t="s">
        <v>1817</v>
      </c>
      <c r="B981" s="400" t="n">
        <v>0</v>
      </c>
      <c r="C981" s="400" t="n">
        <v>0</v>
      </c>
      <c r="D981" s="400" t="n">
        <v>0</v>
      </c>
      <c r="E981" s="400" t="n">
        <v>0</v>
      </c>
      <c r="F981" s="400" t="n">
        <v>0.0718709453940392</v>
      </c>
      <c r="G981" s="400" t="n">
        <v>0.125937908887863</v>
      </c>
      <c r="H981" s="400" t="n">
        <v>0.18291050195694</v>
      </c>
      <c r="I981" s="400" t="n">
        <v>0.266660988330841</v>
      </c>
      <c r="J981" s="400" t="n">
        <v>0.358983159065247</v>
      </c>
      <c r="K981" s="400" t="n">
        <v>0.550716519355774</v>
      </c>
      <c r="L981" s="400" t="n">
        <v>0.848672986030579</v>
      </c>
      <c r="M981" s="400" t="n">
        <v>1.52319407463074</v>
      </c>
      <c r="N981" s="400" t="n">
        <v>2.3724946975708</v>
      </c>
      <c r="O981" s="400" t="n">
        <v>3.29181408882141</v>
      </c>
      <c r="P981" s="400" t="n">
        <v>4.52301549911499</v>
      </c>
      <c r="Q981" s="400" t="n">
        <v>5.52773761749268</v>
      </c>
      <c r="R981" s="400" t="n">
        <v>6.55312299728394</v>
      </c>
      <c r="S981" s="400" t="n">
        <v>7.73705863952637</v>
      </c>
      <c r="T981" s="400" t="n">
        <v>8.92511940002441</v>
      </c>
      <c r="U981" s="400" t="n">
        <v>10.1037616729736</v>
      </c>
      <c r="V981" s="400" t="n">
        <v>11.4718713760376</v>
      </c>
      <c r="W981" s="400" t="n">
        <v>12.852840423584</v>
      </c>
      <c r="X981" s="400" t="n">
        <v>14.119140625</v>
      </c>
      <c r="Y981" s="400" t="n">
        <v>15.3316860198975</v>
      </c>
      <c r="Z981" s="400" t="n">
        <v>16.5229072570801</v>
      </c>
      <c r="AA981" s="400" t="n">
        <v>17.5950012207031</v>
      </c>
      <c r="AB981" s="400" t="n">
        <v>18.920166015625</v>
      </c>
      <c r="AC981" s="399" t="s">
        <v>1378</v>
      </c>
    </row>
    <row r="982" customFormat="false" ht="15.75" hidden="true" customHeight="false" outlineLevel="1" collapsed="false">
      <c r="A982" s="395" t="s">
        <v>1735</v>
      </c>
      <c r="B982" s="400" t="n">
        <v>905.347595214844</v>
      </c>
      <c r="C982" s="400" t="n">
        <v>919.242736816406</v>
      </c>
      <c r="D982" s="400" t="n">
        <v>930.097961425781</v>
      </c>
      <c r="E982" s="400" t="n">
        <v>942.048706054688</v>
      </c>
      <c r="F982" s="400" t="n">
        <v>945.911926269531</v>
      </c>
      <c r="G982" s="400" t="n">
        <v>951.078186035156</v>
      </c>
      <c r="H982" s="400" t="n">
        <v>953.949279785156</v>
      </c>
      <c r="I982" s="400" t="n">
        <v>954.397644042969</v>
      </c>
      <c r="J982" s="400" t="n">
        <v>920.894104003906</v>
      </c>
      <c r="K982" s="400" t="n">
        <v>916.845092773438</v>
      </c>
      <c r="L982" s="400" t="n">
        <v>918.302917480469</v>
      </c>
      <c r="M982" s="400" t="n">
        <v>923.528747558594</v>
      </c>
      <c r="N982" s="400" t="n">
        <v>933.317077636719</v>
      </c>
      <c r="O982" s="400" t="n">
        <v>944.859924316406</v>
      </c>
      <c r="P982" s="400" t="n">
        <v>958.035949707031</v>
      </c>
      <c r="Q982" s="400" t="n">
        <v>969.309997558594</v>
      </c>
      <c r="R982" s="400" t="n">
        <v>980.068725585938</v>
      </c>
      <c r="S982" s="400" t="n">
        <v>995.859252929688</v>
      </c>
      <c r="T982" s="400" t="n">
        <v>1008.39379882813</v>
      </c>
      <c r="U982" s="400" t="n">
        <v>1019.88635253906</v>
      </c>
      <c r="V982" s="400" t="n">
        <v>1035.712890625</v>
      </c>
      <c r="W982" s="400" t="n">
        <v>1050.76599121094</v>
      </c>
      <c r="X982" s="400" t="n">
        <v>1066.36608886719</v>
      </c>
      <c r="Y982" s="400" t="n">
        <v>1082.56506347656</v>
      </c>
      <c r="Z982" s="400" t="n">
        <v>1099.03564453125</v>
      </c>
      <c r="AA982" s="400" t="n">
        <v>1114.80725097656</v>
      </c>
      <c r="AB982" s="400" t="n">
        <v>1131.35705566406</v>
      </c>
      <c r="AC982" s="398" t="n">
        <v>0.00834333896636963</v>
      </c>
    </row>
    <row r="983" customFormat="false" ht="15.75" hidden="true" customHeight="false" outlineLevel="1" collapsed="false">
      <c r="A983" s="395" t="s">
        <v>1818</v>
      </c>
    </row>
    <row r="984" customFormat="false" ht="15.75" hidden="true" customHeight="false" outlineLevel="1" collapsed="false">
      <c r="A984" s="395" t="s">
        <v>1809</v>
      </c>
      <c r="B984" s="400" t="n">
        <v>4.67680072784424</v>
      </c>
      <c r="C984" s="400" t="n">
        <v>4.67680072784424</v>
      </c>
      <c r="D984" s="400" t="n">
        <v>4.67680072784424</v>
      </c>
      <c r="E984" s="400" t="n">
        <v>4.67680072784424</v>
      </c>
      <c r="F984" s="400" t="n">
        <v>4.67680072784424</v>
      </c>
      <c r="G984" s="400" t="n">
        <v>4.67680072784424</v>
      </c>
      <c r="H984" s="400" t="n">
        <v>4.67680072784424</v>
      </c>
      <c r="I984" s="400" t="n">
        <v>4.67680072784424</v>
      </c>
      <c r="J984" s="400" t="n">
        <v>4.62330055236816</v>
      </c>
      <c r="K984" s="400" t="n">
        <v>4.15393018722534</v>
      </c>
      <c r="L984" s="400" t="n">
        <v>4.15393018722534</v>
      </c>
      <c r="M984" s="400" t="n">
        <v>4.15393018722534</v>
      </c>
      <c r="N984" s="400" t="n">
        <v>4.15393018722534</v>
      </c>
      <c r="O984" s="400" t="n">
        <v>4.15393018722534</v>
      </c>
      <c r="P984" s="400" t="n">
        <v>4.15393018722534</v>
      </c>
      <c r="Q984" s="400" t="n">
        <v>4.15393018722534</v>
      </c>
      <c r="R984" s="400" t="n">
        <v>4.15393018722534</v>
      </c>
      <c r="S984" s="400" t="n">
        <v>4.15393018722534</v>
      </c>
      <c r="T984" s="400" t="n">
        <v>4.15393018722534</v>
      </c>
      <c r="U984" s="400" t="n">
        <v>4.15393018722534</v>
      </c>
      <c r="V984" s="400" t="n">
        <v>4.15393018722534</v>
      </c>
      <c r="W984" s="400" t="n">
        <v>4.15393018722534</v>
      </c>
      <c r="X984" s="400" t="n">
        <v>4.15393018722534</v>
      </c>
      <c r="Y984" s="400" t="n">
        <v>4.15393018722534</v>
      </c>
      <c r="Z984" s="400" t="n">
        <v>4.15393018722534</v>
      </c>
      <c r="AA984" s="400" t="n">
        <v>4.15393018722534</v>
      </c>
      <c r="AB984" s="400" t="n">
        <v>4.15393018722534</v>
      </c>
      <c r="AC984" s="398" t="n">
        <v>-0.00473111867904663</v>
      </c>
    </row>
    <row r="985" customFormat="false" ht="15.75" hidden="true" customHeight="false" outlineLevel="1" collapsed="false">
      <c r="A985" s="395" t="s">
        <v>1810</v>
      </c>
      <c r="B985" s="400" t="n">
        <v>0.49769002199173</v>
      </c>
      <c r="C985" s="400" t="n">
        <v>0.49769002199173</v>
      </c>
      <c r="D985" s="400" t="n">
        <v>0.49769002199173</v>
      </c>
      <c r="E985" s="400" t="n">
        <v>0.49769002199173</v>
      </c>
      <c r="F985" s="400" t="n">
        <v>0.49769002199173</v>
      </c>
      <c r="G985" s="400" t="n">
        <v>0.49769002199173</v>
      </c>
      <c r="H985" s="400" t="n">
        <v>0.49769002199173</v>
      </c>
      <c r="I985" s="400" t="n">
        <v>0.49769002199173</v>
      </c>
      <c r="J985" s="400" t="n">
        <v>0.49769002199173</v>
      </c>
      <c r="K985" s="400" t="n">
        <v>0.49769002199173</v>
      </c>
      <c r="L985" s="400" t="n">
        <v>0.49769002199173</v>
      </c>
      <c r="M985" s="400" t="n">
        <v>0.49769002199173</v>
      </c>
      <c r="N985" s="400" t="n">
        <v>0.49769002199173</v>
      </c>
      <c r="O985" s="400" t="n">
        <v>0.49769002199173</v>
      </c>
      <c r="P985" s="400" t="n">
        <v>0.49769002199173</v>
      </c>
      <c r="Q985" s="400" t="n">
        <v>0.49769002199173</v>
      </c>
      <c r="R985" s="400" t="n">
        <v>0.49769002199173</v>
      </c>
      <c r="S985" s="400" t="n">
        <v>0.49769002199173</v>
      </c>
      <c r="T985" s="400" t="n">
        <v>0.49769002199173</v>
      </c>
      <c r="U985" s="400" t="n">
        <v>0.49769002199173</v>
      </c>
      <c r="V985" s="400" t="n">
        <v>0.49769002199173</v>
      </c>
      <c r="W985" s="400" t="n">
        <v>0.49769002199173</v>
      </c>
      <c r="X985" s="400" t="n">
        <v>0.49769002199173</v>
      </c>
      <c r="Y985" s="400" t="n">
        <v>0.49769002199173</v>
      </c>
      <c r="Z985" s="400" t="n">
        <v>0.49769002199173</v>
      </c>
      <c r="AA985" s="400" t="n">
        <v>0.49769002199173</v>
      </c>
      <c r="AB985" s="400" t="n">
        <v>0.49769002199173</v>
      </c>
      <c r="AC985" s="399" t="s">
        <v>1378</v>
      </c>
    </row>
    <row r="986" customFormat="false" ht="15.75" hidden="true" customHeight="false" outlineLevel="1" collapsed="false">
      <c r="A986" s="395" t="s">
        <v>1811</v>
      </c>
      <c r="B986" s="400" t="n">
        <v>32.5032348632813</v>
      </c>
      <c r="C986" s="400" t="n">
        <v>32.4722557067871</v>
      </c>
      <c r="D986" s="400" t="n">
        <v>32.4148559570313</v>
      </c>
      <c r="E986" s="400" t="n">
        <v>32.4148559570313</v>
      </c>
      <c r="F986" s="400" t="n">
        <v>32.4148559570313</v>
      </c>
      <c r="G986" s="400" t="n">
        <v>32.4148559570313</v>
      </c>
      <c r="H986" s="400" t="n">
        <v>32.4148559570313</v>
      </c>
      <c r="I986" s="400" t="n">
        <v>32.4148559570313</v>
      </c>
      <c r="J986" s="400" t="n">
        <v>32.4148559570313</v>
      </c>
      <c r="K986" s="400" t="n">
        <v>32.4148559570313</v>
      </c>
      <c r="L986" s="400" t="n">
        <v>32.4148559570313</v>
      </c>
      <c r="M986" s="400" t="n">
        <v>32.4148559570313</v>
      </c>
      <c r="N986" s="400" t="n">
        <v>32.4148559570313</v>
      </c>
      <c r="O986" s="400" t="n">
        <v>32.4148559570313</v>
      </c>
      <c r="P986" s="400" t="n">
        <v>32.4148559570313</v>
      </c>
      <c r="Q986" s="400" t="n">
        <v>32.4148559570313</v>
      </c>
      <c r="R986" s="400" t="n">
        <v>32.4148559570313</v>
      </c>
      <c r="S986" s="400" t="n">
        <v>32.4148559570313</v>
      </c>
      <c r="T986" s="400" t="n">
        <v>32.4148559570313</v>
      </c>
      <c r="U986" s="400" t="n">
        <v>32.4148559570313</v>
      </c>
      <c r="V986" s="400" t="n">
        <v>32.4148559570313</v>
      </c>
      <c r="W986" s="400" t="n">
        <v>32.4148559570313</v>
      </c>
      <c r="X986" s="400" t="n">
        <v>32.4148559570313</v>
      </c>
      <c r="Y986" s="400" t="n">
        <v>32.4148559570313</v>
      </c>
      <c r="Z986" s="400" t="n">
        <v>32.4148559570313</v>
      </c>
      <c r="AA986" s="400" t="n">
        <v>32.4148559570313</v>
      </c>
      <c r="AB986" s="400" t="n">
        <v>32.4148559570313</v>
      </c>
      <c r="AC986" s="398" t="n">
        <v>-7.07507133483887E-005</v>
      </c>
    </row>
    <row r="987" customFormat="false" ht="15.75" hidden="true" customHeight="false" outlineLevel="1" collapsed="false">
      <c r="A987" s="395" t="s">
        <v>1812</v>
      </c>
      <c r="B987" s="400" t="n">
        <v>2.89164018630981</v>
      </c>
      <c r="C987" s="400" t="n">
        <v>2.88862013816833</v>
      </c>
      <c r="D987" s="400" t="n">
        <v>2.88862013816833</v>
      </c>
      <c r="E987" s="400" t="n">
        <v>2.88472008705139</v>
      </c>
      <c r="F987" s="400" t="n">
        <v>2.88472008705139</v>
      </c>
      <c r="G987" s="400" t="n">
        <v>2.88472008705139</v>
      </c>
      <c r="H987" s="400" t="n">
        <v>2.88472008705139</v>
      </c>
      <c r="I987" s="400" t="n">
        <v>2.88472008705139</v>
      </c>
      <c r="J987" s="400" t="n">
        <v>2.88472008705139</v>
      </c>
      <c r="K987" s="400" t="n">
        <v>2.88472008705139</v>
      </c>
      <c r="L987" s="400" t="n">
        <v>2.88472008705139</v>
      </c>
      <c r="M987" s="400" t="n">
        <v>2.88472008705139</v>
      </c>
      <c r="N987" s="400" t="n">
        <v>2.88472008705139</v>
      </c>
      <c r="O987" s="400" t="n">
        <v>2.88472008705139</v>
      </c>
      <c r="P987" s="400" t="n">
        <v>2.88472008705139</v>
      </c>
      <c r="Q987" s="400" t="n">
        <v>2.88472008705139</v>
      </c>
      <c r="R987" s="400" t="n">
        <v>2.88472008705139</v>
      </c>
      <c r="S987" s="400" t="n">
        <v>2.88472008705139</v>
      </c>
      <c r="T987" s="400" t="n">
        <v>2.88472008705139</v>
      </c>
      <c r="U987" s="400" t="n">
        <v>2.88472008705139</v>
      </c>
      <c r="V987" s="400" t="n">
        <v>2.88472008705139</v>
      </c>
      <c r="W987" s="400" t="n">
        <v>2.88472008705139</v>
      </c>
      <c r="X987" s="400" t="n">
        <v>2.88472008705139</v>
      </c>
      <c r="Y987" s="400" t="n">
        <v>2.88472008705139</v>
      </c>
      <c r="Z987" s="400" t="n">
        <v>2.88472008705139</v>
      </c>
      <c r="AA987" s="400" t="n">
        <v>2.88472008705139</v>
      </c>
      <c r="AB987" s="400" t="n">
        <v>2.88472008705139</v>
      </c>
      <c r="AC987" s="398" t="n">
        <v>-5.40614128112793E-005</v>
      </c>
    </row>
    <row r="988" customFormat="false" ht="15.75" hidden="true" customHeight="false" outlineLevel="1" collapsed="false">
      <c r="A988" s="395" t="s">
        <v>1816</v>
      </c>
      <c r="B988" s="400" t="n">
        <v>0.364290028810501</v>
      </c>
      <c r="C988" s="400" t="n">
        <v>0.364290028810501</v>
      </c>
      <c r="D988" s="400" t="n">
        <v>0.385110020637512</v>
      </c>
      <c r="E988" s="400" t="n">
        <v>0.385110020637512</v>
      </c>
      <c r="F988" s="400" t="n">
        <v>0.385110020637512</v>
      </c>
      <c r="G988" s="400" t="n">
        <v>0.385110020637512</v>
      </c>
      <c r="H988" s="400" t="n">
        <v>0.385110020637512</v>
      </c>
      <c r="I988" s="400" t="n">
        <v>0.385110020637512</v>
      </c>
      <c r="J988" s="400" t="n">
        <v>0.385110020637512</v>
      </c>
      <c r="K988" s="400" t="n">
        <v>0.385110020637512</v>
      </c>
      <c r="L988" s="400" t="n">
        <v>0.385110020637512</v>
      </c>
      <c r="M988" s="400" t="n">
        <v>0.385110020637512</v>
      </c>
      <c r="N988" s="400" t="n">
        <v>0.385110020637512</v>
      </c>
      <c r="O988" s="400" t="n">
        <v>0.385110020637512</v>
      </c>
      <c r="P988" s="400" t="n">
        <v>0.385110020637512</v>
      </c>
      <c r="Q988" s="400" t="n">
        <v>0.385110020637512</v>
      </c>
      <c r="R988" s="400" t="n">
        <v>0.385110020637512</v>
      </c>
      <c r="S988" s="400" t="n">
        <v>0.385110020637512</v>
      </c>
      <c r="T988" s="400" t="n">
        <v>0.385110020637512</v>
      </c>
      <c r="U988" s="400" t="n">
        <v>0.385110020637512</v>
      </c>
      <c r="V988" s="400" t="n">
        <v>0.385110020637512</v>
      </c>
      <c r="W988" s="400" t="n">
        <v>0.385110020637512</v>
      </c>
      <c r="X988" s="400" t="n">
        <v>0.385110020637512</v>
      </c>
      <c r="Y988" s="400" t="n">
        <v>0.385110020637512</v>
      </c>
      <c r="Z988" s="400" t="n">
        <v>0.385110020637512</v>
      </c>
      <c r="AA988" s="400" t="n">
        <v>0.385110020637512</v>
      </c>
      <c r="AB988" s="400" t="n">
        <v>0.385110020637512</v>
      </c>
      <c r="AC988" s="398" t="n">
        <v>0.00222563743591309</v>
      </c>
    </row>
    <row r="989" customFormat="false" ht="15.75" hidden="true" customHeight="false" outlineLevel="1" collapsed="false">
      <c r="A989" s="395" t="s">
        <v>1735</v>
      </c>
      <c r="B989" s="400" t="n">
        <v>40.9336547851563</v>
      </c>
      <c r="C989" s="400" t="n">
        <v>40.8996543884277</v>
      </c>
      <c r="D989" s="400" t="n">
        <v>40.8630752563477</v>
      </c>
      <c r="E989" s="400" t="n">
        <v>40.8591766357422</v>
      </c>
      <c r="F989" s="400" t="n">
        <v>40.8591766357422</v>
      </c>
      <c r="G989" s="400" t="n">
        <v>40.8591766357422</v>
      </c>
      <c r="H989" s="400" t="n">
        <v>40.8591766357422</v>
      </c>
      <c r="I989" s="400" t="n">
        <v>40.8591766357422</v>
      </c>
      <c r="J989" s="400" t="n">
        <v>40.8056755065918</v>
      </c>
      <c r="K989" s="400" t="n">
        <v>40.3363037109375</v>
      </c>
      <c r="L989" s="400" t="n">
        <v>40.3363037109375</v>
      </c>
      <c r="M989" s="400" t="n">
        <v>40.3363037109375</v>
      </c>
      <c r="N989" s="400" t="n">
        <v>40.3363037109375</v>
      </c>
      <c r="O989" s="400" t="n">
        <v>40.3363037109375</v>
      </c>
      <c r="P989" s="400" t="n">
        <v>40.3363037109375</v>
      </c>
      <c r="Q989" s="400" t="n">
        <v>40.3363037109375</v>
      </c>
      <c r="R989" s="400" t="n">
        <v>40.3363037109375</v>
      </c>
      <c r="S989" s="400" t="n">
        <v>40.3363037109375</v>
      </c>
      <c r="T989" s="400" t="n">
        <v>40.3363037109375</v>
      </c>
      <c r="U989" s="400" t="n">
        <v>40.3363037109375</v>
      </c>
      <c r="V989" s="400" t="n">
        <v>40.3363037109375</v>
      </c>
      <c r="W989" s="400" t="n">
        <v>40.3363037109375</v>
      </c>
      <c r="X989" s="400" t="n">
        <v>40.3363037109375</v>
      </c>
      <c r="Y989" s="400" t="n">
        <v>40.3363037109375</v>
      </c>
      <c r="Z989" s="400" t="n">
        <v>40.3363037109375</v>
      </c>
      <c r="AA989" s="400" t="n">
        <v>40.3363037109375</v>
      </c>
      <c r="AB989" s="400" t="n">
        <v>40.3363037109375</v>
      </c>
      <c r="AC989" s="398" t="n">
        <v>-0.00055462121963501</v>
      </c>
    </row>
    <row r="990" customFormat="false" ht="15.75" hidden="true" customHeight="false" outlineLevel="1" collapsed="false"/>
    <row r="991" customFormat="false" ht="15.75" hidden="true" customHeight="false" outlineLevel="1" collapsed="false">
      <c r="A991" s="395" t="s">
        <v>1819</v>
      </c>
    </row>
    <row r="992" customFormat="false" ht="15.75" hidden="true" customHeight="false" outlineLevel="1" collapsed="false">
      <c r="A992" s="395" t="s">
        <v>1809</v>
      </c>
      <c r="B992" s="400" t="n">
        <v>0</v>
      </c>
      <c r="C992" s="400" t="n">
        <v>0</v>
      </c>
      <c r="D992" s="400" t="n">
        <v>0.569400012493134</v>
      </c>
      <c r="E992" s="400" t="n">
        <v>1.97940003871918</v>
      </c>
      <c r="F992" s="400" t="n">
        <v>2.49840021133423</v>
      </c>
      <c r="G992" s="400" t="n">
        <v>6.39040040969849</v>
      </c>
      <c r="H992" s="400" t="n">
        <v>8.46039962768555</v>
      </c>
      <c r="I992" s="400" t="n">
        <v>8.93040084838867</v>
      </c>
      <c r="J992" s="400" t="n">
        <v>9.91540050506592</v>
      </c>
      <c r="K992" s="400" t="n">
        <v>9.91540050506592</v>
      </c>
      <c r="L992" s="400" t="n">
        <v>9.91540050506592</v>
      </c>
      <c r="M992" s="400" t="n">
        <v>9.91540050506592</v>
      </c>
      <c r="N992" s="400" t="n">
        <v>9.91540050506592</v>
      </c>
      <c r="O992" s="400" t="n">
        <v>9.91540050506592</v>
      </c>
      <c r="P992" s="400" t="n">
        <v>9.91540050506592</v>
      </c>
      <c r="Q992" s="400" t="n">
        <v>9.91540050506592</v>
      </c>
      <c r="R992" s="400" t="n">
        <v>9.91540050506592</v>
      </c>
      <c r="S992" s="400" t="n">
        <v>9.91540050506592</v>
      </c>
      <c r="T992" s="400" t="n">
        <v>9.91540050506592</v>
      </c>
      <c r="U992" s="400" t="n">
        <v>9.91540050506592</v>
      </c>
      <c r="V992" s="400" t="n">
        <v>9.91540050506592</v>
      </c>
      <c r="W992" s="400" t="n">
        <v>9.91540050506592</v>
      </c>
      <c r="X992" s="400" t="n">
        <v>9.91540050506592</v>
      </c>
      <c r="Y992" s="400" t="n">
        <v>9.91540050506592</v>
      </c>
      <c r="Z992" s="400" t="n">
        <v>9.91540050506592</v>
      </c>
      <c r="AA992" s="400" t="n">
        <v>9.91540050506592</v>
      </c>
      <c r="AB992" s="400" t="n">
        <v>9.91540050506592</v>
      </c>
      <c r="AC992" s="399" t="s">
        <v>1378</v>
      </c>
    </row>
    <row r="993" customFormat="false" ht="15.75" hidden="true" customHeight="false" outlineLevel="1" collapsed="false">
      <c r="A993" s="395" t="s">
        <v>1810</v>
      </c>
      <c r="B993" s="400" t="n">
        <v>0</v>
      </c>
      <c r="C993" s="400" t="n">
        <v>0</v>
      </c>
      <c r="D993" s="400" t="n">
        <v>0</v>
      </c>
      <c r="E993" s="400" t="n">
        <v>0</v>
      </c>
      <c r="F993" s="400" t="n">
        <v>0</v>
      </c>
      <c r="G993" s="400" t="n">
        <v>0</v>
      </c>
      <c r="H993" s="400" t="n">
        <v>0</v>
      </c>
      <c r="I993" s="400" t="n">
        <v>0</v>
      </c>
      <c r="J993" s="400" t="n">
        <v>0</v>
      </c>
      <c r="K993" s="400" t="n">
        <v>0</v>
      </c>
      <c r="L993" s="400" t="n">
        <v>0</v>
      </c>
      <c r="M993" s="400" t="n">
        <v>0</v>
      </c>
      <c r="N993" s="400" t="n">
        <v>0</v>
      </c>
      <c r="O993" s="400" t="n">
        <v>0</v>
      </c>
      <c r="P993" s="400" t="n">
        <v>0</v>
      </c>
      <c r="Q993" s="400" t="n">
        <v>0</v>
      </c>
      <c r="R993" s="400" t="n">
        <v>0</v>
      </c>
      <c r="S993" s="400" t="n">
        <v>0</v>
      </c>
      <c r="T993" s="400" t="n">
        <v>0</v>
      </c>
      <c r="U993" s="400" t="n">
        <v>0</v>
      </c>
      <c r="V993" s="400" t="n">
        <v>0</v>
      </c>
      <c r="W993" s="400" t="n">
        <v>0</v>
      </c>
      <c r="X993" s="400" t="n">
        <v>0</v>
      </c>
      <c r="Y993" s="400" t="n">
        <v>0</v>
      </c>
      <c r="Z993" s="400" t="n">
        <v>0</v>
      </c>
      <c r="AA993" s="400" t="n">
        <v>0</v>
      </c>
      <c r="AB993" s="400" t="n">
        <v>0</v>
      </c>
      <c r="AC993" s="399" t="s">
        <v>1378</v>
      </c>
    </row>
    <row r="994" customFormat="false" ht="15.75" hidden="true" customHeight="false" outlineLevel="1" collapsed="false">
      <c r="A994" s="395" t="s">
        <v>1811</v>
      </c>
      <c r="B994" s="400" t="n">
        <v>0</v>
      </c>
      <c r="C994" s="400" t="n">
        <v>0</v>
      </c>
      <c r="D994" s="400" t="n">
        <v>8.03306102752686</v>
      </c>
      <c r="E994" s="400" t="n">
        <v>12.823860168457</v>
      </c>
      <c r="F994" s="400" t="n">
        <v>15.4060611724854</v>
      </c>
      <c r="G994" s="400" t="n">
        <v>16.161060333252</v>
      </c>
      <c r="H994" s="400" t="n">
        <v>16.7200622558594</v>
      </c>
      <c r="I994" s="400" t="n">
        <v>17.5780601501465</v>
      </c>
      <c r="J994" s="400" t="n">
        <v>17.5780601501465</v>
      </c>
      <c r="K994" s="400" t="n">
        <v>17.5780601501465</v>
      </c>
      <c r="L994" s="400" t="n">
        <v>17.5780601501465</v>
      </c>
      <c r="M994" s="400" t="n">
        <v>17.5780601501465</v>
      </c>
      <c r="N994" s="400" t="n">
        <v>17.5780601501465</v>
      </c>
      <c r="O994" s="400" t="n">
        <v>17.5780601501465</v>
      </c>
      <c r="P994" s="400" t="n">
        <v>17.5780601501465</v>
      </c>
      <c r="Q994" s="400" t="n">
        <v>17.5780601501465</v>
      </c>
      <c r="R994" s="400" t="n">
        <v>17.5780601501465</v>
      </c>
      <c r="S994" s="400" t="n">
        <v>17.5780601501465</v>
      </c>
      <c r="T994" s="400" t="n">
        <v>17.5780601501465</v>
      </c>
      <c r="U994" s="400" t="n">
        <v>17.5780601501465</v>
      </c>
      <c r="V994" s="400" t="n">
        <v>17.5780601501465</v>
      </c>
      <c r="W994" s="400" t="n">
        <v>17.5780601501465</v>
      </c>
      <c r="X994" s="400" t="n">
        <v>17.5780601501465</v>
      </c>
      <c r="Y994" s="400" t="n">
        <v>17.5780601501465</v>
      </c>
      <c r="Z994" s="400" t="n">
        <v>17.5780601501465</v>
      </c>
      <c r="AA994" s="400" t="n">
        <v>17.5780601501465</v>
      </c>
      <c r="AB994" s="400" t="n">
        <v>17.5780601501465</v>
      </c>
      <c r="AC994" s="399" t="s">
        <v>1378</v>
      </c>
    </row>
    <row r="995" customFormat="false" ht="15.75" hidden="true" customHeight="false" outlineLevel="1" collapsed="false">
      <c r="A995" s="395" t="s">
        <v>1812</v>
      </c>
      <c r="B995" s="400" t="n">
        <v>0</v>
      </c>
      <c r="C995" s="400" t="n">
        <v>0</v>
      </c>
      <c r="D995" s="400" t="n">
        <v>1.53489995002747</v>
      </c>
      <c r="E995" s="400" t="n">
        <v>3.10628986358643</v>
      </c>
      <c r="F995" s="400" t="n">
        <v>3.57828998565674</v>
      </c>
      <c r="G995" s="400" t="n">
        <v>3.73029017448425</v>
      </c>
      <c r="H995" s="400" t="n">
        <v>3.73029017448425</v>
      </c>
      <c r="I995" s="400" t="n">
        <v>3.73029017448425</v>
      </c>
      <c r="J995" s="400" t="n">
        <v>3.73029017448425</v>
      </c>
      <c r="K995" s="400" t="n">
        <v>3.73029017448425</v>
      </c>
      <c r="L995" s="400" t="n">
        <v>3.73029017448425</v>
      </c>
      <c r="M995" s="400" t="n">
        <v>3.73029017448425</v>
      </c>
      <c r="N995" s="400" t="n">
        <v>3.73029017448425</v>
      </c>
      <c r="O995" s="400" t="n">
        <v>3.73029017448425</v>
      </c>
      <c r="P995" s="400" t="n">
        <v>3.73029017448425</v>
      </c>
      <c r="Q995" s="400" t="n">
        <v>3.73029017448425</v>
      </c>
      <c r="R995" s="400" t="n">
        <v>3.73029017448425</v>
      </c>
      <c r="S995" s="400" t="n">
        <v>3.73029017448425</v>
      </c>
      <c r="T995" s="400" t="n">
        <v>3.73029017448425</v>
      </c>
      <c r="U995" s="400" t="n">
        <v>3.73029017448425</v>
      </c>
      <c r="V995" s="400" t="n">
        <v>3.73029017448425</v>
      </c>
      <c r="W995" s="400" t="n">
        <v>3.73029017448425</v>
      </c>
      <c r="X995" s="400" t="n">
        <v>3.73029017448425</v>
      </c>
      <c r="Y995" s="400" t="n">
        <v>3.73029017448425</v>
      </c>
      <c r="Z995" s="400" t="n">
        <v>3.73029017448425</v>
      </c>
      <c r="AA995" s="400" t="n">
        <v>3.73029017448425</v>
      </c>
      <c r="AB995" s="400" t="n">
        <v>3.73029017448425</v>
      </c>
      <c r="AC995" s="399" t="s">
        <v>1378</v>
      </c>
    </row>
    <row r="996" customFormat="false" ht="15.75" hidden="true" customHeight="false" outlineLevel="1" collapsed="false">
      <c r="A996" s="395" t="s">
        <v>1756</v>
      </c>
      <c r="B996" s="400" t="n">
        <v>0</v>
      </c>
      <c r="C996" s="400" t="n">
        <v>0</v>
      </c>
      <c r="D996" s="400" t="n">
        <v>0</v>
      </c>
      <c r="E996" s="400" t="n">
        <v>0</v>
      </c>
      <c r="F996" s="400" t="n">
        <v>0</v>
      </c>
      <c r="G996" s="400" t="n">
        <v>0</v>
      </c>
      <c r="H996" s="400" t="n">
        <v>0</v>
      </c>
      <c r="I996" s="400" t="n">
        <v>0</v>
      </c>
      <c r="J996" s="400" t="n">
        <v>0</v>
      </c>
      <c r="K996" s="400" t="n">
        <v>0</v>
      </c>
      <c r="L996" s="400" t="n">
        <v>0</v>
      </c>
      <c r="M996" s="400" t="n">
        <v>0</v>
      </c>
      <c r="N996" s="400" t="n">
        <v>0</v>
      </c>
      <c r="O996" s="400" t="n">
        <v>0</v>
      </c>
      <c r="P996" s="400" t="n">
        <v>0</v>
      </c>
      <c r="Q996" s="400" t="n">
        <v>0</v>
      </c>
      <c r="R996" s="400" t="n">
        <v>0</v>
      </c>
      <c r="S996" s="400" t="n">
        <v>0</v>
      </c>
      <c r="T996" s="400" t="n">
        <v>0</v>
      </c>
      <c r="U996" s="400" t="n">
        <v>0</v>
      </c>
      <c r="V996" s="400" t="n">
        <v>0</v>
      </c>
      <c r="W996" s="400" t="n">
        <v>0</v>
      </c>
      <c r="X996" s="400" t="n">
        <v>0</v>
      </c>
      <c r="Y996" s="400" t="n">
        <v>0</v>
      </c>
      <c r="Z996" s="400" t="n">
        <v>0</v>
      </c>
      <c r="AA996" s="400" t="n">
        <v>0</v>
      </c>
      <c r="AB996" s="400" t="n">
        <v>0</v>
      </c>
      <c r="AC996" s="399" t="s">
        <v>1378</v>
      </c>
    </row>
    <row r="997" customFormat="false" ht="15.75" hidden="true" customHeight="false" outlineLevel="1" collapsed="false">
      <c r="A997" s="395" t="s">
        <v>1814</v>
      </c>
      <c r="B997" s="400" t="n">
        <v>0</v>
      </c>
      <c r="C997" s="400" t="n">
        <v>0</v>
      </c>
      <c r="D997" s="400" t="n">
        <v>0</v>
      </c>
      <c r="E997" s="400" t="n">
        <v>0</v>
      </c>
      <c r="F997" s="400" t="n">
        <v>0</v>
      </c>
      <c r="G997" s="400" t="n">
        <v>0</v>
      </c>
      <c r="H997" s="400" t="n">
        <v>0</v>
      </c>
      <c r="I997" s="400" t="n">
        <v>0</v>
      </c>
      <c r="J997" s="400" t="n">
        <v>0</v>
      </c>
      <c r="K997" s="400" t="n">
        <v>0</v>
      </c>
      <c r="L997" s="400" t="n">
        <v>0</v>
      </c>
      <c r="M997" s="400" t="n">
        <v>0</v>
      </c>
      <c r="N997" s="400" t="n">
        <v>0</v>
      </c>
      <c r="O997" s="400" t="n">
        <v>0</v>
      </c>
      <c r="P997" s="400" t="n">
        <v>0</v>
      </c>
      <c r="Q997" s="400" t="n">
        <v>0</v>
      </c>
      <c r="R997" s="400" t="n">
        <v>0</v>
      </c>
      <c r="S997" s="400" t="n">
        <v>0</v>
      </c>
      <c r="T997" s="400" t="n">
        <v>0</v>
      </c>
      <c r="U997" s="400" t="n">
        <v>0</v>
      </c>
      <c r="V997" s="400" t="n">
        <v>0</v>
      </c>
      <c r="W997" s="400" t="n">
        <v>0</v>
      </c>
      <c r="X997" s="400" t="n">
        <v>0</v>
      </c>
      <c r="Y997" s="400" t="n">
        <v>0</v>
      </c>
      <c r="Z997" s="400" t="n">
        <v>0</v>
      </c>
      <c r="AA997" s="400" t="n">
        <v>0</v>
      </c>
      <c r="AB997" s="400" t="n">
        <v>0</v>
      </c>
      <c r="AC997" s="399" t="s">
        <v>1378</v>
      </c>
    </row>
    <row r="998" customFormat="false" ht="15.75" hidden="true" customHeight="false" outlineLevel="1" collapsed="false">
      <c r="A998" s="395" t="s">
        <v>1815</v>
      </c>
      <c r="B998" s="400" t="n">
        <v>0</v>
      </c>
      <c r="C998" s="400" t="n">
        <v>0</v>
      </c>
      <c r="D998" s="400" t="n">
        <v>0</v>
      </c>
      <c r="E998" s="400" t="n">
        <v>0</v>
      </c>
      <c r="F998" s="400" t="n">
        <v>0</v>
      </c>
      <c r="G998" s="400" t="n">
        <v>0</v>
      </c>
      <c r="H998" s="400" t="n">
        <v>0</v>
      </c>
      <c r="I998" s="400" t="n">
        <v>0</v>
      </c>
      <c r="J998" s="400" t="n">
        <v>0</v>
      </c>
      <c r="K998" s="400" t="n">
        <v>0</v>
      </c>
      <c r="L998" s="400" t="n">
        <v>0</v>
      </c>
      <c r="M998" s="400" t="n">
        <v>0</v>
      </c>
      <c r="N998" s="400" t="n">
        <v>0</v>
      </c>
      <c r="O998" s="400" t="n">
        <v>0</v>
      </c>
      <c r="P998" s="400" t="n">
        <v>0</v>
      </c>
      <c r="Q998" s="400" t="n">
        <v>0</v>
      </c>
      <c r="R998" s="400" t="n">
        <v>0</v>
      </c>
      <c r="S998" s="400" t="n">
        <v>0</v>
      </c>
      <c r="T998" s="400" t="n">
        <v>0</v>
      </c>
      <c r="U998" s="400" t="n">
        <v>0</v>
      </c>
      <c r="V998" s="400" t="n">
        <v>0</v>
      </c>
      <c r="W998" s="400" t="n">
        <v>0</v>
      </c>
      <c r="X998" s="400" t="n">
        <v>0</v>
      </c>
      <c r="Y998" s="400" t="n">
        <v>0</v>
      </c>
      <c r="Z998" s="400" t="n">
        <v>0</v>
      </c>
      <c r="AA998" s="400" t="n">
        <v>0</v>
      </c>
      <c r="AB998" s="400" t="n">
        <v>0</v>
      </c>
      <c r="AC998" s="399" t="s">
        <v>1378</v>
      </c>
    </row>
    <row r="999" customFormat="false" ht="15.75" hidden="true" customHeight="false" outlineLevel="1" collapsed="false">
      <c r="A999" s="395" t="s">
        <v>1816</v>
      </c>
      <c r="B999" s="400" t="n">
        <v>0</v>
      </c>
      <c r="C999" s="400" t="n">
        <v>0</v>
      </c>
      <c r="D999" s="400" t="n">
        <v>3.00289988517761</v>
      </c>
      <c r="E999" s="400" t="n">
        <v>7.48460054397583</v>
      </c>
      <c r="F999" s="400" t="n">
        <v>7.71668100357056</v>
      </c>
      <c r="G999" s="400" t="n">
        <v>7.92877960205078</v>
      </c>
      <c r="H999" s="400" t="n">
        <v>8.10708141326904</v>
      </c>
      <c r="I999" s="400" t="n">
        <v>8.26808071136475</v>
      </c>
      <c r="J999" s="400" t="n">
        <v>8.42908000946045</v>
      </c>
      <c r="K999" s="400" t="n">
        <v>8.59308052062988</v>
      </c>
      <c r="L999" s="400" t="n">
        <v>8.75858020782471</v>
      </c>
      <c r="M999" s="400" t="n">
        <v>8.92408084869385</v>
      </c>
      <c r="N999" s="400" t="n">
        <v>8.94308090209961</v>
      </c>
      <c r="O999" s="400" t="n">
        <v>8.96208000183105</v>
      </c>
      <c r="P999" s="400" t="n">
        <v>8.98108005523682</v>
      </c>
      <c r="Q999" s="400" t="n">
        <v>9.0025806427002</v>
      </c>
      <c r="R999" s="400" t="n">
        <v>9.02458000183105</v>
      </c>
      <c r="S999" s="400" t="n">
        <v>9.04658031463623</v>
      </c>
      <c r="T999" s="400" t="n">
        <v>9.06858062744141</v>
      </c>
      <c r="U999" s="400" t="n">
        <v>9.09057998657227</v>
      </c>
      <c r="V999" s="400" t="n">
        <v>9.11258029937744</v>
      </c>
      <c r="W999" s="400" t="n">
        <v>9.1345796585083</v>
      </c>
      <c r="X999" s="400" t="n">
        <v>9.15658187866211</v>
      </c>
      <c r="Y999" s="400" t="n">
        <v>9.17858028411865</v>
      </c>
      <c r="Z999" s="400" t="n">
        <v>9.20057964324951</v>
      </c>
      <c r="AA999" s="400" t="n">
        <v>9.22257995605469</v>
      </c>
      <c r="AB999" s="400" t="n">
        <v>9.24458026885986</v>
      </c>
      <c r="AC999" s="399" t="s">
        <v>1378</v>
      </c>
    </row>
    <row r="1000" customFormat="false" ht="15.75" hidden="true" customHeight="false" outlineLevel="1" collapsed="false">
      <c r="A1000" s="395" t="s">
        <v>1820</v>
      </c>
      <c r="B1000" s="400" t="n">
        <v>0</v>
      </c>
      <c r="C1000" s="400" t="n">
        <v>0</v>
      </c>
      <c r="D1000" s="400" t="n">
        <v>0</v>
      </c>
      <c r="E1000" s="400" t="n">
        <v>0</v>
      </c>
      <c r="F1000" s="400" t="n">
        <v>0</v>
      </c>
      <c r="G1000" s="400" t="n">
        <v>0</v>
      </c>
      <c r="H1000" s="400" t="n">
        <v>0</v>
      </c>
      <c r="I1000" s="400" t="n">
        <v>0</v>
      </c>
      <c r="J1000" s="400" t="n">
        <v>0</v>
      </c>
      <c r="K1000" s="400" t="n">
        <v>0</v>
      </c>
      <c r="L1000" s="400" t="n">
        <v>0</v>
      </c>
      <c r="M1000" s="400" t="n">
        <v>0</v>
      </c>
      <c r="N1000" s="400" t="n">
        <v>0</v>
      </c>
      <c r="O1000" s="400" t="n">
        <v>0</v>
      </c>
      <c r="P1000" s="400" t="n">
        <v>0</v>
      </c>
      <c r="Q1000" s="400" t="n">
        <v>0</v>
      </c>
      <c r="R1000" s="400" t="n">
        <v>0</v>
      </c>
      <c r="S1000" s="400" t="n">
        <v>0</v>
      </c>
      <c r="T1000" s="400" t="n">
        <v>0</v>
      </c>
      <c r="U1000" s="400" t="n">
        <v>0</v>
      </c>
      <c r="V1000" s="400" t="n">
        <v>0</v>
      </c>
      <c r="W1000" s="400" t="n">
        <v>0</v>
      </c>
      <c r="X1000" s="400" t="n">
        <v>0</v>
      </c>
      <c r="Y1000" s="400" t="n">
        <v>0</v>
      </c>
      <c r="Z1000" s="400" t="n">
        <v>0</v>
      </c>
      <c r="AA1000" s="400" t="n">
        <v>0</v>
      </c>
      <c r="AB1000" s="400" t="n">
        <v>0</v>
      </c>
      <c r="AC1000" s="399" t="s">
        <v>1378</v>
      </c>
    </row>
    <row r="1001" customFormat="false" ht="15.75" hidden="true" customHeight="false" outlineLevel="1" collapsed="false">
      <c r="A1001" s="395" t="s">
        <v>1735</v>
      </c>
      <c r="B1001" s="400" t="n">
        <v>0</v>
      </c>
      <c r="C1001" s="400" t="n">
        <v>0</v>
      </c>
      <c r="D1001" s="400" t="n">
        <v>13.1402597427368</v>
      </c>
      <c r="E1001" s="400" t="n">
        <v>25.3941497802734</v>
      </c>
      <c r="F1001" s="400" t="n">
        <v>29.1994323730469</v>
      </c>
      <c r="G1001" s="400" t="n">
        <v>34.2105331420898</v>
      </c>
      <c r="H1001" s="400" t="n">
        <v>37.0178298950195</v>
      </c>
      <c r="I1001" s="400" t="n">
        <v>38.5068283081055</v>
      </c>
      <c r="J1001" s="400" t="n">
        <v>39.65283203125</v>
      </c>
      <c r="K1001" s="400" t="n">
        <v>39.8168296813965</v>
      </c>
      <c r="L1001" s="400" t="n">
        <v>39.9823303222656</v>
      </c>
      <c r="M1001" s="400" t="n">
        <v>40.1478309631348</v>
      </c>
      <c r="N1001" s="400" t="n">
        <v>40.1668319702148</v>
      </c>
      <c r="O1001" s="400" t="n">
        <v>40.1858291625977</v>
      </c>
      <c r="P1001" s="400" t="n">
        <v>40.2048301696777</v>
      </c>
      <c r="Q1001" s="400" t="n">
        <v>40.2263336181641</v>
      </c>
      <c r="R1001" s="400" t="n">
        <v>40.2483291625977</v>
      </c>
      <c r="S1001" s="400" t="n">
        <v>40.2703285217285</v>
      </c>
      <c r="T1001" s="400" t="n">
        <v>40.2923316955566</v>
      </c>
      <c r="U1001" s="400" t="n">
        <v>40.3143310546875</v>
      </c>
      <c r="V1001" s="400" t="n">
        <v>40.3363304138184</v>
      </c>
      <c r="W1001" s="400" t="n">
        <v>40.3583297729492</v>
      </c>
      <c r="X1001" s="400" t="n">
        <v>40.3803329467773</v>
      </c>
      <c r="Y1001" s="400" t="n">
        <v>40.4023323059082</v>
      </c>
      <c r="Z1001" s="400" t="n">
        <v>40.4243278503418</v>
      </c>
      <c r="AA1001" s="400" t="n">
        <v>40.4463310241699</v>
      </c>
      <c r="AB1001" s="400" t="n">
        <v>40.468334197998</v>
      </c>
      <c r="AC1001" s="399" t="s">
        <v>1378</v>
      </c>
    </row>
    <row r="1002" customFormat="false" ht="15.75" hidden="true" customHeight="false" outlineLevel="1" collapsed="false">
      <c r="A1002" s="395" t="s">
        <v>1821</v>
      </c>
    </row>
    <row r="1003" customFormat="false" ht="15.75" hidden="true" customHeight="false" outlineLevel="1" collapsed="false">
      <c r="A1003" s="395" t="s">
        <v>1809</v>
      </c>
      <c r="B1003" s="400" t="n">
        <v>0</v>
      </c>
      <c r="C1003" s="400" t="n">
        <v>0</v>
      </c>
      <c r="D1003" s="400" t="n">
        <v>0</v>
      </c>
      <c r="E1003" s="400" t="n">
        <v>0</v>
      </c>
      <c r="F1003" s="400" t="n">
        <v>0</v>
      </c>
      <c r="G1003" s="400" t="n">
        <v>0</v>
      </c>
      <c r="H1003" s="400" t="n">
        <v>0</v>
      </c>
      <c r="I1003" s="400" t="n">
        <v>0</v>
      </c>
      <c r="J1003" s="400" t="n">
        <v>0.241359427571297</v>
      </c>
      <c r="K1003" s="400" t="n">
        <v>1.20396983623505</v>
      </c>
      <c r="L1003" s="400" t="n">
        <v>2.90400218963623</v>
      </c>
      <c r="M1003" s="400" t="n">
        <v>4.59927415847778</v>
      </c>
      <c r="N1003" s="400" t="n">
        <v>6.18212842941284</v>
      </c>
      <c r="O1003" s="400" t="n">
        <v>7.68173313140869</v>
      </c>
      <c r="P1003" s="400" t="n">
        <v>8.88553333282471</v>
      </c>
      <c r="Q1003" s="400" t="n">
        <v>9.92087554931641</v>
      </c>
      <c r="R1003" s="400" t="n">
        <v>11.2496671676636</v>
      </c>
      <c r="S1003" s="400" t="n">
        <v>13.5135459899902</v>
      </c>
      <c r="T1003" s="400" t="n">
        <v>15.7763147354126</v>
      </c>
      <c r="U1003" s="400" t="n">
        <v>18.1963710784912</v>
      </c>
      <c r="V1003" s="400" t="n">
        <v>21.0778007507324</v>
      </c>
      <c r="W1003" s="400" t="n">
        <v>24.0236625671387</v>
      </c>
      <c r="X1003" s="400" t="n">
        <v>29.4860591888428</v>
      </c>
      <c r="Y1003" s="400" t="n">
        <v>35.587158203125</v>
      </c>
      <c r="Z1003" s="400" t="n">
        <v>42.9084854125977</v>
      </c>
      <c r="AA1003" s="400" t="n">
        <v>50.5415992736816</v>
      </c>
      <c r="AB1003" s="400" t="n">
        <v>57.8226737976074</v>
      </c>
      <c r="AC1003" s="399" t="s">
        <v>1378</v>
      </c>
    </row>
    <row r="1004" customFormat="false" ht="15.75" hidden="true" customHeight="false" outlineLevel="1" collapsed="false">
      <c r="A1004" s="395" t="s">
        <v>1810</v>
      </c>
      <c r="B1004" s="400" t="n">
        <v>0</v>
      </c>
      <c r="C1004" s="400" t="n">
        <v>0</v>
      </c>
      <c r="D1004" s="400" t="n">
        <v>0</v>
      </c>
      <c r="E1004" s="400" t="n">
        <v>0</v>
      </c>
      <c r="F1004" s="400" t="n">
        <v>0</v>
      </c>
      <c r="G1004" s="400" t="n">
        <v>0</v>
      </c>
      <c r="H1004" s="400" t="n">
        <v>0</v>
      </c>
      <c r="I1004" s="400" t="n">
        <v>0</v>
      </c>
      <c r="J1004" s="400" t="n">
        <v>0</v>
      </c>
      <c r="K1004" s="400" t="n">
        <v>0</v>
      </c>
      <c r="L1004" s="400" t="n">
        <v>0</v>
      </c>
      <c r="M1004" s="400" t="n">
        <v>0</v>
      </c>
      <c r="N1004" s="400" t="n">
        <v>0</v>
      </c>
      <c r="O1004" s="400" t="n">
        <v>0</v>
      </c>
      <c r="P1004" s="400" t="n">
        <v>0</v>
      </c>
      <c r="Q1004" s="400" t="n">
        <v>0</v>
      </c>
      <c r="R1004" s="400" t="n">
        <v>0</v>
      </c>
      <c r="S1004" s="400" t="n">
        <v>0</v>
      </c>
      <c r="T1004" s="400" t="n">
        <v>0</v>
      </c>
      <c r="U1004" s="400" t="n">
        <v>0</v>
      </c>
      <c r="V1004" s="400" t="n">
        <v>0</v>
      </c>
      <c r="W1004" s="400" t="n">
        <v>0</v>
      </c>
      <c r="X1004" s="400" t="n">
        <v>0</v>
      </c>
      <c r="Y1004" s="400" t="n">
        <v>0</v>
      </c>
      <c r="Z1004" s="400" t="n">
        <v>0</v>
      </c>
      <c r="AA1004" s="400" t="n">
        <v>0</v>
      </c>
      <c r="AB1004" s="400" t="n">
        <v>0</v>
      </c>
      <c r="AC1004" s="399" t="s">
        <v>1378</v>
      </c>
    </row>
    <row r="1005" customFormat="false" ht="15.75" hidden="true" customHeight="false" outlineLevel="1" collapsed="false">
      <c r="A1005" s="395" t="s">
        <v>1811</v>
      </c>
      <c r="B1005" s="400" t="n">
        <v>0</v>
      </c>
      <c r="C1005" s="400" t="n">
        <v>0</v>
      </c>
      <c r="D1005" s="400" t="n">
        <v>0</v>
      </c>
      <c r="E1005" s="400" t="n">
        <v>0</v>
      </c>
      <c r="F1005" s="400" t="n">
        <v>0</v>
      </c>
      <c r="G1005" s="400" t="n">
        <v>0</v>
      </c>
      <c r="H1005" s="400" t="n">
        <v>0</v>
      </c>
      <c r="I1005" s="400" t="n">
        <v>0</v>
      </c>
      <c r="J1005" s="400" t="n">
        <v>0</v>
      </c>
      <c r="K1005" s="400" t="n">
        <v>0</v>
      </c>
      <c r="L1005" s="400" t="n">
        <v>0.351222455501556</v>
      </c>
      <c r="M1005" s="400" t="n">
        <v>2.11738848686218</v>
      </c>
      <c r="N1005" s="400" t="n">
        <v>5.71271848678589</v>
      </c>
      <c r="O1005" s="400" t="n">
        <v>10.9550552368164</v>
      </c>
      <c r="P1005" s="400" t="n">
        <v>16.8807563781738</v>
      </c>
      <c r="Q1005" s="400" t="n">
        <v>23.7887935638428</v>
      </c>
      <c r="R1005" s="400" t="n">
        <v>31.0072479248047</v>
      </c>
      <c r="S1005" s="400" t="n">
        <v>39.4682083129883</v>
      </c>
      <c r="T1005" s="400" t="n">
        <v>45.7015113830566</v>
      </c>
      <c r="U1005" s="400" t="n">
        <v>52.2026519775391</v>
      </c>
      <c r="V1005" s="400" t="n">
        <v>62.1502265930176</v>
      </c>
      <c r="W1005" s="400" t="n">
        <v>68.204719543457</v>
      </c>
      <c r="X1005" s="400" t="n">
        <v>74.3806610107422</v>
      </c>
      <c r="Y1005" s="400" t="n">
        <v>79.0498962402344</v>
      </c>
      <c r="Z1005" s="400" t="n">
        <v>83.652961730957</v>
      </c>
      <c r="AA1005" s="400" t="n">
        <v>88.0624542236328</v>
      </c>
      <c r="AB1005" s="400" t="n">
        <v>95.9438705444336</v>
      </c>
      <c r="AC1005" s="399" t="s">
        <v>1378</v>
      </c>
    </row>
    <row r="1006" customFormat="false" ht="15.75" hidden="true" customHeight="false" outlineLevel="1" collapsed="false">
      <c r="A1006" s="395" t="s">
        <v>1812</v>
      </c>
      <c r="B1006" s="400" t="n">
        <v>0</v>
      </c>
      <c r="C1006" s="400" t="n">
        <v>0</v>
      </c>
      <c r="D1006" s="400" t="n">
        <v>0</v>
      </c>
      <c r="E1006" s="400" t="n">
        <v>0.0219727903604507</v>
      </c>
      <c r="F1006" s="400" t="n">
        <v>0.702048540115356</v>
      </c>
      <c r="G1006" s="400" t="n">
        <v>0.797465264797211</v>
      </c>
      <c r="H1006" s="400" t="n">
        <v>0.814599812030792</v>
      </c>
      <c r="I1006" s="400" t="n">
        <v>0.958001613616943</v>
      </c>
      <c r="J1006" s="400" t="n">
        <v>1.24723958969116</v>
      </c>
      <c r="K1006" s="400" t="n">
        <v>1.73588287830353</v>
      </c>
      <c r="L1006" s="400" t="n">
        <v>3.23588275909424</v>
      </c>
      <c r="M1006" s="400" t="n">
        <v>5.29565763473511</v>
      </c>
      <c r="N1006" s="400" t="n">
        <v>9.02380752563477</v>
      </c>
      <c r="O1006" s="400" t="n">
        <v>12.3634233474731</v>
      </c>
      <c r="P1006" s="400" t="n">
        <v>17.5017261505127</v>
      </c>
      <c r="Q1006" s="400" t="n">
        <v>21.2342090606689</v>
      </c>
      <c r="R1006" s="400" t="n">
        <v>25.3439464569092</v>
      </c>
      <c r="S1006" s="400" t="n">
        <v>29.4932441711426</v>
      </c>
      <c r="T1006" s="400" t="n">
        <v>32.3833389282227</v>
      </c>
      <c r="U1006" s="400" t="n">
        <v>35.2457427978516</v>
      </c>
      <c r="V1006" s="400" t="n">
        <v>36.7683525085449</v>
      </c>
      <c r="W1006" s="400" t="n">
        <v>41.195987701416</v>
      </c>
      <c r="X1006" s="400" t="n">
        <v>43.7795333862305</v>
      </c>
      <c r="Y1006" s="400" t="n">
        <v>47.7926445007324</v>
      </c>
      <c r="Z1006" s="400" t="n">
        <v>50.9562301635742</v>
      </c>
      <c r="AA1006" s="400" t="n">
        <v>53.3757400512695</v>
      </c>
      <c r="AB1006" s="400" t="n">
        <v>55.8217391967773</v>
      </c>
      <c r="AC1006" s="399" t="s">
        <v>1378</v>
      </c>
    </row>
    <row r="1007" customFormat="false" ht="15.75" hidden="true" customHeight="false" outlineLevel="1" collapsed="false">
      <c r="A1007" s="395" t="s">
        <v>1756</v>
      </c>
      <c r="B1007" s="400" t="n">
        <v>0</v>
      </c>
      <c r="C1007" s="400" t="n">
        <v>0</v>
      </c>
      <c r="D1007" s="400" t="n">
        <v>0</v>
      </c>
      <c r="E1007" s="400" t="n">
        <v>0</v>
      </c>
      <c r="F1007" s="400" t="n">
        <v>0</v>
      </c>
      <c r="G1007" s="400" t="n">
        <v>0</v>
      </c>
      <c r="H1007" s="400" t="n">
        <v>0</v>
      </c>
      <c r="I1007" s="400" t="n">
        <v>0</v>
      </c>
      <c r="J1007" s="400" t="n">
        <v>0</v>
      </c>
      <c r="K1007" s="400" t="n">
        <v>0</v>
      </c>
      <c r="L1007" s="400" t="n">
        <v>0</v>
      </c>
      <c r="M1007" s="400" t="n">
        <v>0</v>
      </c>
      <c r="N1007" s="400" t="n">
        <v>0</v>
      </c>
      <c r="O1007" s="400" t="n">
        <v>0</v>
      </c>
      <c r="P1007" s="400" t="n">
        <v>0</v>
      </c>
      <c r="Q1007" s="400" t="n">
        <v>0</v>
      </c>
      <c r="R1007" s="400" t="n">
        <v>0</v>
      </c>
      <c r="S1007" s="400" t="n">
        <v>0</v>
      </c>
      <c r="T1007" s="400" t="n">
        <v>0</v>
      </c>
      <c r="U1007" s="400" t="n">
        <v>0</v>
      </c>
      <c r="V1007" s="400" t="n">
        <v>0</v>
      </c>
      <c r="W1007" s="400" t="n">
        <v>0</v>
      </c>
      <c r="X1007" s="400" t="n">
        <v>0</v>
      </c>
      <c r="Y1007" s="400" t="n">
        <v>0</v>
      </c>
      <c r="Z1007" s="400" t="n">
        <v>0</v>
      </c>
      <c r="AA1007" s="400" t="n">
        <v>0</v>
      </c>
      <c r="AB1007" s="400" t="n">
        <v>0</v>
      </c>
      <c r="AC1007" s="399" t="s">
        <v>1378</v>
      </c>
    </row>
    <row r="1008" customFormat="false" ht="15.75" hidden="true" customHeight="false" outlineLevel="1" collapsed="false">
      <c r="A1008" s="395" t="s">
        <v>1814</v>
      </c>
      <c r="B1008" s="400" t="n">
        <v>0</v>
      </c>
      <c r="C1008" s="400" t="n">
        <v>0</v>
      </c>
      <c r="D1008" s="400" t="n">
        <v>0</v>
      </c>
      <c r="E1008" s="400" t="n">
        <v>0</v>
      </c>
      <c r="F1008" s="400" t="n">
        <v>0</v>
      </c>
      <c r="G1008" s="400" t="n">
        <v>0</v>
      </c>
      <c r="H1008" s="400" t="n">
        <v>0</v>
      </c>
      <c r="I1008" s="400" t="n">
        <v>0</v>
      </c>
      <c r="J1008" s="400" t="n">
        <v>0</v>
      </c>
      <c r="K1008" s="400" t="n">
        <v>0</v>
      </c>
      <c r="L1008" s="400" t="n">
        <v>0</v>
      </c>
      <c r="M1008" s="400" t="n">
        <v>0</v>
      </c>
      <c r="N1008" s="400" t="n">
        <v>0</v>
      </c>
      <c r="O1008" s="400" t="n">
        <v>0</v>
      </c>
      <c r="P1008" s="400" t="n">
        <v>0</v>
      </c>
      <c r="Q1008" s="400" t="n">
        <v>0</v>
      </c>
      <c r="R1008" s="400" t="n">
        <v>0</v>
      </c>
      <c r="S1008" s="400" t="n">
        <v>0</v>
      </c>
      <c r="T1008" s="400" t="n">
        <v>0</v>
      </c>
      <c r="U1008" s="400" t="n">
        <v>0</v>
      </c>
      <c r="V1008" s="400" t="n">
        <v>0</v>
      </c>
      <c r="W1008" s="400" t="n">
        <v>0</v>
      </c>
      <c r="X1008" s="400" t="n">
        <v>0</v>
      </c>
      <c r="Y1008" s="400" t="n">
        <v>0</v>
      </c>
      <c r="Z1008" s="400" t="n">
        <v>0</v>
      </c>
      <c r="AA1008" s="400" t="n">
        <v>0</v>
      </c>
      <c r="AB1008" s="400" t="n">
        <v>0</v>
      </c>
      <c r="AC1008" s="399" t="s">
        <v>1378</v>
      </c>
    </row>
    <row r="1009" customFormat="false" ht="15.75" hidden="true" customHeight="false" outlineLevel="1" collapsed="false">
      <c r="A1009" s="395" t="s">
        <v>1815</v>
      </c>
      <c r="B1009" s="400" t="n">
        <v>0</v>
      </c>
      <c r="C1009" s="400" t="n">
        <v>0</v>
      </c>
      <c r="D1009" s="400" t="n">
        <v>0</v>
      </c>
      <c r="E1009" s="400" t="n">
        <v>0</v>
      </c>
      <c r="F1009" s="400" t="n">
        <v>0</v>
      </c>
      <c r="G1009" s="400" t="n">
        <v>0</v>
      </c>
      <c r="H1009" s="400" t="n">
        <v>0</v>
      </c>
      <c r="I1009" s="400" t="n">
        <v>0</v>
      </c>
      <c r="J1009" s="400" t="n">
        <v>0</v>
      </c>
      <c r="K1009" s="400" t="n">
        <v>0</v>
      </c>
      <c r="L1009" s="400" t="n">
        <v>0</v>
      </c>
      <c r="M1009" s="400" t="n">
        <v>0</v>
      </c>
      <c r="N1009" s="400" t="n">
        <v>0</v>
      </c>
      <c r="O1009" s="400" t="n">
        <v>0</v>
      </c>
      <c r="P1009" s="400" t="n">
        <v>0</v>
      </c>
      <c r="Q1009" s="400" t="n">
        <v>0</v>
      </c>
      <c r="R1009" s="400" t="n">
        <v>0</v>
      </c>
      <c r="S1009" s="400" t="n">
        <v>0</v>
      </c>
      <c r="T1009" s="400" t="n">
        <v>0</v>
      </c>
      <c r="U1009" s="400" t="n">
        <v>0</v>
      </c>
      <c r="V1009" s="400" t="n">
        <v>0</v>
      </c>
      <c r="W1009" s="400" t="n">
        <v>0</v>
      </c>
      <c r="X1009" s="400" t="n">
        <v>0</v>
      </c>
      <c r="Y1009" s="400" t="n">
        <v>0</v>
      </c>
      <c r="Z1009" s="400" t="n">
        <v>0</v>
      </c>
      <c r="AA1009" s="400" t="n">
        <v>0</v>
      </c>
      <c r="AB1009" s="400" t="n">
        <v>0</v>
      </c>
      <c r="AC1009" s="399" t="s">
        <v>1378</v>
      </c>
    </row>
    <row r="1010" customFormat="false" ht="15.75" hidden="true" customHeight="false" outlineLevel="1" collapsed="false">
      <c r="A1010" s="395" t="s">
        <v>1816</v>
      </c>
      <c r="B1010" s="400" t="n">
        <v>0</v>
      </c>
      <c r="C1010" s="400" t="n">
        <v>0</v>
      </c>
      <c r="D1010" s="400" t="n">
        <v>0</v>
      </c>
      <c r="E1010" s="400" t="n">
        <v>0</v>
      </c>
      <c r="F1010" s="400" t="n">
        <v>0</v>
      </c>
      <c r="G1010" s="400" t="n">
        <v>0</v>
      </c>
      <c r="H1010" s="400" t="n">
        <v>0</v>
      </c>
      <c r="I1010" s="400" t="n">
        <v>0</v>
      </c>
      <c r="J1010" s="400" t="n">
        <v>0</v>
      </c>
      <c r="K1010" s="400" t="n">
        <v>0</v>
      </c>
      <c r="L1010" s="400" t="n">
        <v>0</v>
      </c>
      <c r="M1010" s="400" t="n">
        <v>0.000600000028498471</v>
      </c>
      <c r="N1010" s="400" t="n">
        <v>0.183029994368553</v>
      </c>
      <c r="O1010" s="400" t="n">
        <v>0.214440003037453</v>
      </c>
      <c r="P1010" s="400" t="n">
        <v>0.222440004348755</v>
      </c>
      <c r="Q1010" s="400" t="n">
        <v>0.222440004348755</v>
      </c>
      <c r="R1010" s="400" t="n">
        <v>0.222440004348755</v>
      </c>
      <c r="S1010" s="400" t="n">
        <v>0.222499996423721</v>
      </c>
      <c r="T1010" s="400" t="n">
        <v>0.253871709108353</v>
      </c>
      <c r="U1010" s="400" t="n">
        <v>0.309425622224808</v>
      </c>
      <c r="V1010" s="400" t="n">
        <v>0.394215613603592</v>
      </c>
      <c r="W1010" s="400" t="n">
        <v>0.616501212120056</v>
      </c>
      <c r="X1010" s="400" t="n">
        <v>0.706294894218445</v>
      </c>
      <c r="Y1010" s="400" t="n">
        <v>0.887279033660889</v>
      </c>
      <c r="Z1010" s="400" t="n">
        <v>1.05665528774261</v>
      </c>
      <c r="AA1010" s="400" t="n">
        <v>1.27206099033356</v>
      </c>
      <c r="AB1010" s="400" t="n">
        <v>1.51960504055023</v>
      </c>
      <c r="AC1010" s="399" t="s">
        <v>1378</v>
      </c>
    </row>
    <row r="1011" customFormat="false" ht="15.75" hidden="true" customHeight="false" outlineLevel="1" collapsed="false">
      <c r="A1011" s="395" t="s">
        <v>1820</v>
      </c>
      <c r="B1011" s="400" t="n">
        <v>0</v>
      </c>
      <c r="C1011" s="400" t="n">
        <v>0</v>
      </c>
      <c r="D1011" s="400" t="n">
        <v>0</v>
      </c>
      <c r="E1011" s="400" t="n">
        <v>0</v>
      </c>
      <c r="F1011" s="400" t="n">
        <v>0.0718709453940392</v>
      </c>
      <c r="G1011" s="400" t="n">
        <v>0.125937908887863</v>
      </c>
      <c r="H1011" s="400" t="n">
        <v>0.18291050195694</v>
      </c>
      <c r="I1011" s="400" t="n">
        <v>0.266660988330841</v>
      </c>
      <c r="J1011" s="400" t="n">
        <v>0.358983159065247</v>
      </c>
      <c r="K1011" s="400" t="n">
        <v>0.550716519355774</v>
      </c>
      <c r="L1011" s="400" t="n">
        <v>0.848672986030579</v>
      </c>
      <c r="M1011" s="400" t="n">
        <v>1.52319407463074</v>
      </c>
      <c r="N1011" s="400" t="n">
        <v>2.3724946975708</v>
      </c>
      <c r="O1011" s="400" t="n">
        <v>3.29181408882141</v>
      </c>
      <c r="P1011" s="400" t="n">
        <v>4.52301549911499</v>
      </c>
      <c r="Q1011" s="400" t="n">
        <v>5.52773761749268</v>
      </c>
      <c r="R1011" s="400" t="n">
        <v>6.55312299728394</v>
      </c>
      <c r="S1011" s="400" t="n">
        <v>7.73705863952637</v>
      </c>
      <c r="T1011" s="400" t="n">
        <v>8.92511940002441</v>
      </c>
      <c r="U1011" s="400" t="n">
        <v>10.1037616729736</v>
      </c>
      <c r="V1011" s="400" t="n">
        <v>11.4718713760376</v>
      </c>
      <c r="W1011" s="400" t="n">
        <v>12.852840423584</v>
      </c>
      <c r="X1011" s="400" t="n">
        <v>14.119140625</v>
      </c>
      <c r="Y1011" s="400" t="n">
        <v>15.3316860198975</v>
      </c>
      <c r="Z1011" s="400" t="n">
        <v>16.5229072570801</v>
      </c>
      <c r="AA1011" s="400" t="n">
        <v>17.5950012207031</v>
      </c>
      <c r="AB1011" s="400" t="n">
        <v>18.920166015625</v>
      </c>
      <c r="AC1011" s="399" t="s">
        <v>1378</v>
      </c>
    </row>
    <row r="1012" customFormat="false" ht="15.75" hidden="true" customHeight="false" outlineLevel="1" collapsed="false">
      <c r="A1012" s="395" t="s">
        <v>1735</v>
      </c>
      <c r="B1012" s="400" t="n">
        <v>0</v>
      </c>
      <c r="C1012" s="400" t="n">
        <v>0</v>
      </c>
      <c r="D1012" s="400" t="n">
        <v>0</v>
      </c>
      <c r="E1012" s="400" t="n">
        <v>0.0219727903604507</v>
      </c>
      <c r="F1012" s="400" t="n">
        <v>0.773919463157654</v>
      </c>
      <c r="G1012" s="400" t="n">
        <v>0.923403143882751</v>
      </c>
      <c r="H1012" s="400" t="n">
        <v>0.997510313987732</v>
      </c>
      <c r="I1012" s="400" t="n">
        <v>1.22466254234314</v>
      </c>
      <c r="J1012" s="400" t="n">
        <v>1.84758222103119</v>
      </c>
      <c r="K1012" s="400" t="n">
        <v>3.49056911468506</v>
      </c>
      <c r="L1012" s="400" t="n">
        <v>7.3397798538208</v>
      </c>
      <c r="M1012" s="400" t="n">
        <v>13.536114692688</v>
      </c>
      <c r="N1012" s="400" t="n">
        <v>23.474178314209</v>
      </c>
      <c r="O1012" s="400" t="n">
        <v>34.5064697265625</v>
      </c>
      <c r="P1012" s="400" t="n">
        <v>48.0134696960449</v>
      </c>
      <c r="Q1012" s="400" t="n">
        <v>60.6940574645996</v>
      </c>
      <c r="R1012" s="400" t="n">
        <v>74.3764343261719</v>
      </c>
      <c r="S1012" s="400" t="n">
        <v>90.4345626831055</v>
      </c>
      <c r="T1012" s="400" t="n">
        <v>103.040153503418</v>
      </c>
      <c r="U1012" s="400" t="n">
        <v>116.057952880859</v>
      </c>
      <c r="V1012" s="400" t="n">
        <v>131.862457275391</v>
      </c>
      <c r="W1012" s="400" t="n">
        <v>146.893707275391</v>
      </c>
      <c r="X1012" s="400" t="n">
        <v>162.4716796875</v>
      </c>
      <c r="Y1012" s="400" t="n">
        <v>178.648651123047</v>
      </c>
      <c r="Z1012" s="400" t="n">
        <v>195.097259521484</v>
      </c>
      <c r="AA1012" s="400" t="n">
        <v>210.84684753418</v>
      </c>
      <c r="AB1012" s="400" t="n">
        <v>230.028045654297</v>
      </c>
      <c r="AC1012" s="399" t="s">
        <v>1378</v>
      </c>
    </row>
    <row r="1013" customFormat="false" ht="15.75" hidden="true" customHeight="false" outlineLevel="1" collapsed="false">
      <c r="A1013" s="395" t="s">
        <v>1822</v>
      </c>
      <c r="B1013" s="400" t="n">
        <v>0</v>
      </c>
      <c r="C1013" s="400" t="n">
        <v>0</v>
      </c>
      <c r="D1013" s="400" t="n">
        <v>13.1402597427368</v>
      </c>
      <c r="E1013" s="400" t="n">
        <v>25.4161224365234</v>
      </c>
      <c r="F1013" s="400" t="n">
        <v>29.9733505249023</v>
      </c>
      <c r="G1013" s="400" t="n">
        <v>35.1339378356934</v>
      </c>
      <c r="H1013" s="400" t="n">
        <v>38.0153427124023</v>
      </c>
      <c r="I1013" s="400" t="n">
        <v>39.7314910888672</v>
      </c>
      <c r="J1013" s="400" t="n">
        <v>41.500415802002</v>
      </c>
      <c r="K1013" s="400" t="n">
        <v>43.3073997497559</v>
      </c>
      <c r="L1013" s="400" t="n">
        <v>47.3221092224121</v>
      </c>
      <c r="M1013" s="400" t="n">
        <v>53.6839447021484</v>
      </c>
      <c r="N1013" s="400" t="n">
        <v>63.6410102844238</v>
      </c>
      <c r="O1013" s="400" t="n">
        <v>74.6922988891602</v>
      </c>
      <c r="P1013" s="400" t="n">
        <v>88.2182998657227</v>
      </c>
      <c r="Q1013" s="400" t="n">
        <v>100.920387268066</v>
      </c>
      <c r="R1013" s="400" t="n">
        <v>114.62476348877</v>
      </c>
      <c r="S1013" s="400" t="n">
        <v>130.704895019531</v>
      </c>
      <c r="T1013" s="400" t="n">
        <v>143.332489013672</v>
      </c>
      <c r="U1013" s="400" t="n">
        <v>156.372283935547</v>
      </c>
      <c r="V1013" s="400" t="n">
        <v>172.198791503906</v>
      </c>
      <c r="W1013" s="400" t="n">
        <v>187.252044677734</v>
      </c>
      <c r="X1013" s="400" t="n">
        <v>202.852005004883</v>
      </c>
      <c r="Y1013" s="400" t="n">
        <v>219.050979614258</v>
      </c>
      <c r="Z1013" s="400" t="n">
        <v>235.521591186523</v>
      </c>
      <c r="AA1013" s="400" t="n">
        <v>251.293182373047</v>
      </c>
      <c r="AB1013" s="400" t="n">
        <v>270.496368408203</v>
      </c>
      <c r="AC1013" s="399" t="s">
        <v>1378</v>
      </c>
    </row>
    <row r="1014" customFormat="false" ht="15.75" hidden="true" customHeight="false" outlineLevel="1" collapsed="false"/>
    <row r="1015" customFormat="false" ht="15.75" hidden="true" customHeight="false" outlineLevel="1" collapsed="false">
      <c r="A1015" s="395" t="s">
        <v>1823</v>
      </c>
    </row>
    <row r="1016" customFormat="false" ht="15.75" hidden="true" customHeight="false" outlineLevel="1" collapsed="false">
      <c r="A1016" s="395" t="s">
        <v>1809</v>
      </c>
      <c r="B1016" s="400" t="n">
        <v>0</v>
      </c>
      <c r="C1016" s="400" t="n">
        <v>0</v>
      </c>
      <c r="D1016" s="400" t="n">
        <v>0.57602995634079</v>
      </c>
      <c r="E1016" s="400" t="n">
        <v>0.934035658836365</v>
      </c>
      <c r="F1016" s="400" t="n">
        <v>1.20512628555298</v>
      </c>
      <c r="G1016" s="400" t="n">
        <v>1.20512056350708</v>
      </c>
      <c r="H1016" s="400" t="n">
        <v>1.27241945266724</v>
      </c>
      <c r="I1016" s="400" t="n">
        <v>2.6725115776062</v>
      </c>
      <c r="J1016" s="400" t="n">
        <v>4.00541067123413</v>
      </c>
      <c r="K1016" s="400" t="n">
        <v>8.86198997497559</v>
      </c>
      <c r="L1016" s="400" t="n">
        <v>10.7774772644043</v>
      </c>
      <c r="M1016" s="400" t="n">
        <v>12.0353860855103</v>
      </c>
      <c r="N1016" s="400" t="n">
        <v>12.035400390625</v>
      </c>
      <c r="O1016" s="400" t="n">
        <v>12.0354099273682</v>
      </c>
      <c r="P1016" s="400" t="n">
        <v>12.0353908538818</v>
      </c>
      <c r="Q1016" s="400" t="n">
        <v>12.0353851318359</v>
      </c>
      <c r="R1016" s="400" t="n">
        <v>12.0354042053223</v>
      </c>
      <c r="S1016" s="400" t="n">
        <v>12.0354118347168</v>
      </c>
      <c r="T1016" s="400" t="n">
        <v>12.0353946685791</v>
      </c>
      <c r="U1016" s="400" t="n">
        <v>12.0353908538818</v>
      </c>
      <c r="V1016" s="400" t="n">
        <v>12.0353965759277</v>
      </c>
      <c r="W1016" s="400" t="n">
        <v>12.0353736877441</v>
      </c>
      <c r="X1016" s="400" t="n">
        <v>12.0353908538818</v>
      </c>
      <c r="Y1016" s="400" t="n">
        <v>12.0353927612305</v>
      </c>
      <c r="Z1016" s="400" t="n">
        <v>12.0353927612305</v>
      </c>
      <c r="AA1016" s="400" t="n">
        <v>12.0353889465332</v>
      </c>
      <c r="AB1016" s="400" t="n">
        <v>12.0353965759277</v>
      </c>
      <c r="AC1016" s="399" t="s">
        <v>1378</v>
      </c>
    </row>
    <row r="1017" customFormat="false" ht="15.75" hidden="true" customHeight="false" outlineLevel="1" collapsed="false">
      <c r="A1017" s="395" t="s">
        <v>1810</v>
      </c>
      <c r="B1017" s="400" t="n">
        <v>0</v>
      </c>
      <c r="C1017" s="400" t="n">
        <v>0</v>
      </c>
      <c r="D1017" s="400" t="n">
        <v>1.39559996128082</v>
      </c>
      <c r="E1017" s="400" t="n">
        <v>1.39559996128082</v>
      </c>
      <c r="F1017" s="400" t="n">
        <v>1.78659999370575</v>
      </c>
      <c r="G1017" s="400" t="n">
        <v>1.78659999370575</v>
      </c>
      <c r="H1017" s="400" t="n">
        <v>1.80659997463226</v>
      </c>
      <c r="I1017" s="400" t="n">
        <v>1.89460003376007</v>
      </c>
      <c r="J1017" s="400" t="n">
        <v>19.5384178161621</v>
      </c>
      <c r="K1017" s="400" t="n">
        <v>20.8205890655518</v>
      </c>
      <c r="L1017" s="400" t="n">
        <v>21.7770900726318</v>
      </c>
      <c r="M1017" s="400" t="n">
        <v>21.7770900726318</v>
      </c>
      <c r="N1017" s="400" t="n">
        <v>22.2220878601074</v>
      </c>
      <c r="O1017" s="400" t="n">
        <v>22.2650871276855</v>
      </c>
      <c r="P1017" s="400" t="n">
        <v>22.6150875091553</v>
      </c>
      <c r="Q1017" s="400" t="n">
        <v>24.0431880950928</v>
      </c>
      <c r="R1017" s="400" t="n">
        <v>26.9887886047363</v>
      </c>
      <c r="S1017" s="400" t="n">
        <v>27.2784290313721</v>
      </c>
      <c r="T1017" s="400" t="n">
        <v>27.3714294433594</v>
      </c>
      <c r="U1017" s="400" t="n">
        <v>28.9187297821045</v>
      </c>
      <c r="V1017" s="400" t="n">
        <v>28.9187297821045</v>
      </c>
      <c r="W1017" s="400" t="n">
        <v>28.9187297821045</v>
      </c>
      <c r="X1017" s="400" t="n">
        <v>28.9187297821045</v>
      </c>
      <c r="Y1017" s="400" t="n">
        <v>28.9187297821045</v>
      </c>
      <c r="Z1017" s="400" t="n">
        <v>28.9187297821045</v>
      </c>
      <c r="AA1017" s="400" t="n">
        <v>28.9187297821045</v>
      </c>
      <c r="AB1017" s="400" t="n">
        <v>28.9927310943604</v>
      </c>
      <c r="AC1017" s="399" t="s">
        <v>1378</v>
      </c>
    </row>
    <row r="1018" customFormat="false" ht="15.75" hidden="true" customHeight="false" outlineLevel="1" collapsed="false">
      <c r="A1018" s="395" t="s">
        <v>1811</v>
      </c>
      <c r="B1018" s="400" t="n">
        <v>0</v>
      </c>
      <c r="C1018" s="400" t="n">
        <v>0</v>
      </c>
      <c r="D1018" s="400" t="n">
        <v>0.0604000017046928</v>
      </c>
      <c r="E1018" s="400" t="n">
        <v>0.0604000017046928</v>
      </c>
      <c r="F1018" s="400" t="n">
        <v>0.0604000017046928</v>
      </c>
      <c r="G1018" s="400" t="n">
        <v>0.0604000017046928</v>
      </c>
      <c r="H1018" s="400" t="n">
        <v>0.0604000017046928</v>
      </c>
      <c r="I1018" s="400" t="n">
        <v>0.0604000017046928</v>
      </c>
      <c r="J1018" s="400" t="n">
        <v>0.0604000017046928</v>
      </c>
      <c r="K1018" s="400" t="n">
        <v>0.0604000017046928</v>
      </c>
      <c r="L1018" s="400" t="n">
        <v>0.0604000017046928</v>
      </c>
      <c r="M1018" s="400" t="n">
        <v>0.0604000017046928</v>
      </c>
      <c r="N1018" s="400" t="n">
        <v>0.0604000017046928</v>
      </c>
      <c r="O1018" s="400" t="n">
        <v>0.0604000017046928</v>
      </c>
      <c r="P1018" s="400" t="n">
        <v>0.0604000017046928</v>
      </c>
      <c r="Q1018" s="400" t="n">
        <v>0.0604000017046928</v>
      </c>
      <c r="R1018" s="400" t="n">
        <v>0.0604000017046928</v>
      </c>
      <c r="S1018" s="400" t="n">
        <v>0.0604000017046928</v>
      </c>
      <c r="T1018" s="400" t="n">
        <v>0.0604000017046928</v>
      </c>
      <c r="U1018" s="400" t="n">
        <v>0.0604000017046928</v>
      </c>
      <c r="V1018" s="400" t="n">
        <v>0.0604000017046928</v>
      </c>
      <c r="W1018" s="400" t="n">
        <v>0.0604000017046928</v>
      </c>
      <c r="X1018" s="400" t="n">
        <v>0.0604000017046928</v>
      </c>
      <c r="Y1018" s="400" t="n">
        <v>0.0604000017046928</v>
      </c>
      <c r="Z1018" s="400" t="n">
        <v>0.0604000017046928</v>
      </c>
      <c r="AA1018" s="400" t="n">
        <v>0.0604000017046928</v>
      </c>
      <c r="AB1018" s="400" t="n">
        <v>0.0604000017046928</v>
      </c>
      <c r="AC1018" s="399" t="s">
        <v>1378</v>
      </c>
    </row>
    <row r="1019" customFormat="false" ht="15.75" hidden="true" customHeight="false" outlineLevel="1" collapsed="false">
      <c r="A1019" s="395" t="s">
        <v>1812</v>
      </c>
      <c r="B1019" s="400" t="n">
        <v>0</v>
      </c>
      <c r="C1019" s="400" t="n">
        <v>0</v>
      </c>
      <c r="D1019" s="400" t="n">
        <v>0.232900008559227</v>
      </c>
      <c r="E1019" s="400" t="n">
        <v>0.236800014972687</v>
      </c>
      <c r="F1019" s="400" t="n">
        <v>0.346800029277802</v>
      </c>
      <c r="G1019" s="400" t="n">
        <v>0.509800016880035</v>
      </c>
      <c r="H1019" s="400" t="n">
        <v>0.617799937725067</v>
      </c>
      <c r="I1019" s="400" t="n">
        <v>0.702799916267395</v>
      </c>
      <c r="J1019" s="400" t="n">
        <v>17.4790420532227</v>
      </c>
      <c r="K1019" s="400" t="n">
        <v>17.8890419006348</v>
      </c>
      <c r="L1019" s="400" t="n">
        <v>17.8890419006348</v>
      </c>
      <c r="M1019" s="400" t="n">
        <v>17.8890419006348</v>
      </c>
      <c r="N1019" s="400" t="n">
        <v>17.8890419006348</v>
      </c>
      <c r="O1019" s="400" t="n">
        <v>17.8890419006348</v>
      </c>
      <c r="P1019" s="400" t="n">
        <v>17.8890419006348</v>
      </c>
      <c r="Q1019" s="400" t="n">
        <v>17.8890419006348</v>
      </c>
      <c r="R1019" s="400" t="n">
        <v>17.8890419006348</v>
      </c>
      <c r="S1019" s="400" t="n">
        <v>17.8890419006348</v>
      </c>
      <c r="T1019" s="400" t="n">
        <v>17.8890419006348</v>
      </c>
      <c r="U1019" s="400" t="n">
        <v>17.8890419006348</v>
      </c>
      <c r="V1019" s="400" t="n">
        <v>17.8890419006348</v>
      </c>
      <c r="W1019" s="400" t="n">
        <v>17.8890419006348</v>
      </c>
      <c r="X1019" s="400" t="n">
        <v>17.8890419006348</v>
      </c>
      <c r="Y1019" s="400" t="n">
        <v>17.8890419006348</v>
      </c>
      <c r="Z1019" s="400" t="n">
        <v>17.8890419006348</v>
      </c>
      <c r="AA1019" s="400" t="n">
        <v>17.8890419006348</v>
      </c>
      <c r="AB1019" s="400" t="n">
        <v>17.8890419006348</v>
      </c>
      <c r="AC1019" s="399" t="s">
        <v>1378</v>
      </c>
    </row>
    <row r="1020" customFormat="false" ht="15.75" hidden="true" customHeight="false" outlineLevel="1" collapsed="false">
      <c r="A1020" s="395" t="s">
        <v>1756</v>
      </c>
      <c r="B1020" s="400" t="n">
        <v>0</v>
      </c>
      <c r="C1020" s="400" t="n">
        <v>0</v>
      </c>
      <c r="D1020" s="400" t="n">
        <v>0</v>
      </c>
      <c r="E1020" s="400" t="n">
        <v>0</v>
      </c>
      <c r="F1020" s="400" t="n">
        <v>0</v>
      </c>
      <c r="G1020" s="400" t="n">
        <v>0</v>
      </c>
      <c r="H1020" s="400" t="n">
        <v>0</v>
      </c>
      <c r="I1020" s="400" t="n">
        <v>0</v>
      </c>
      <c r="J1020" s="400" t="n">
        <v>0</v>
      </c>
      <c r="K1020" s="400" t="n">
        <v>0</v>
      </c>
      <c r="L1020" s="400" t="n">
        <v>0</v>
      </c>
      <c r="M1020" s="400" t="n">
        <v>0</v>
      </c>
      <c r="N1020" s="400" t="n">
        <v>0</v>
      </c>
      <c r="O1020" s="400" t="n">
        <v>0</v>
      </c>
      <c r="P1020" s="400" t="n">
        <v>0</v>
      </c>
      <c r="Q1020" s="400" t="n">
        <v>0</v>
      </c>
      <c r="R1020" s="400" t="n">
        <v>0</v>
      </c>
      <c r="S1020" s="400" t="n">
        <v>0</v>
      </c>
      <c r="T1020" s="400" t="n">
        <v>0</v>
      </c>
      <c r="U1020" s="400" t="n">
        <v>0</v>
      </c>
      <c r="V1020" s="400" t="n">
        <v>0</v>
      </c>
      <c r="W1020" s="400" t="n">
        <v>0</v>
      </c>
      <c r="X1020" s="400" t="n">
        <v>0</v>
      </c>
      <c r="Y1020" s="400" t="n">
        <v>0</v>
      </c>
      <c r="Z1020" s="400" t="n">
        <v>0</v>
      </c>
      <c r="AA1020" s="400" t="n">
        <v>0</v>
      </c>
      <c r="AB1020" s="400" t="n">
        <v>2.57931399345398</v>
      </c>
      <c r="AC1020" s="399" t="s">
        <v>1378</v>
      </c>
    </row>
    <row r="1021" customFormat="false" ht="15.75" hidden="true" customHeight="false" outlineLevel="1" collapsed="false">
      <c r="A1021" s="395" t="s">
        <v>1814</v>
      </c>
      <c r="B1021" s="400" t="n">
        <v>0</v>
      </c>
      <c r="C1021" s="400" t="n">
        <v>0</v>
      </c>
      <c r="D1021" s="400" t="n">
        <v>0</v>
      </c>
      <c r="E1021" s="400" t="n">
        <v>0</v>
      </c>
      <c r="F1021" s="400" t="n">
        <v>0</v>
      </c>
      <c r="G1021" s="400" t="n">
        <v>0</v>
      </c>
      <c r="H1021" s="400" t="n">
        <v>0</v>
      </c>
      <c r="I1021" s="400" t="n">
        <v>0</v>
      </c>
      <c r="J1021" s="400" t="n">
        <v>0</v>
      </c>
      <c r="K1021" s="400" t="n">
        <v>0</v>
      </c>
      <c r="L1021" s="400" t="n">
        <v>0</v>
      </c>
      <c r="M1021" s="400" t="n">
        <v>0</v>
      </c>
      <c r="N1021" s="400" t="n">
        <v>0</v>
      </c>
      <c r="O1021" s="400" t="n">
        <v>0</v>
      </c>
      <c r="P1021" s="400" t="n">
        <v>0</v>
      </c>
      <c r="Q1021" s="400" t="n">
        <v>0</v>
      </c>
      <c r="R1021" s="400" t="n">
        <v>0</v>
      </c>
      <c r="S1021" s="400" t="n">
        <v>0</v>
      </c>
      <c r="T1021" s="400" t="n">
        <v>0</v>
      </c>
      <c r="U1021" s="400" t="n">
        <v>0</v>
      </c>
      <c r="V1021" s="400" t="n">
        <v>0</v>
      </c>
      <c r="W1021" s="400" t="n">
        <v>0</v>
      </c>
      <c r="X1021" s="400" t="n">
        <v>0</v>
      </c>
      <c r="Y1021" s="400" t="n">
        <v>0</v>
      </c>
      <c r="Z1021" s="400" t="n">
        <v>0</v>
      </c>
      <c r="AA1021" s="400" t="n">
        <v>0</v>
      </c>
      <c r="AB1021" s="400" t="n">
        <v>0</v>
      </c>
      <c r="AC1021" s="399" t="s">
        <v>1378</v>
      </c>
    </row>
    <row r="1022" customFormat="false" ht="15.75" hidden="true" customHeight="false" outlineLevel="1" collapsed="false">
      <c r="A1022" s="395" t="s">
        <v>1815</v>
      </c>
      <c r="B1022" s="400" t="n">
        <v>0</v>
      </c>
      <c r="C1022" s="400" t="n">
        <v>0</v>
      </c>
      <c r="D1022" s="400" t="n">
        <v>0</v>
      </c>
      <c r="E1022" s="400" t="n">
        <v>0</v>
      </c>
      <c r="F1022" s="400" t="n">
        <v>0</v>
      </c>
      <c r="G1022" s="400" t="n">
        <v>0</v>
      </c>
      <c r="H1022" s="400" t="n">
        <v>0</v>
      </c>
      <c r="I1022" s="400" t="n">
        <v>0</v>
      </c>
      <c r="J1022" s="400" t="n">
        <v>0.00160000019241124</v>
      </c>
      <c r="K1022" s="400" t="n">
        <v>0.00160000019241124</v>
      </c>
      <c r="L1022" s="400" t="n">
        <v>0.00160000019241124</v>
      </c>
      <c r="M1022" s="400" t="n">
        <v>0.00160000019241124</v>
      </c>
      <c r="N1022" s="400" t="n">
        <v>0.00160000019241124</v>
      </c>
      <c r="O1022" s="400" t="n">
        <v>0.00160000019241124</v>
      </c>
      <c r="P1022" s="400" t="n">
        <v>0.00160000019241124</v>
      </c>
      <c r="Q1022" s="400" t="n">
        <v>0.00160000019241124</v>
      </c>
      <c r="R1022" s="400" t="n">
        <v>0.00160000019241124</v>
      </c>
      <c r="S1022" s="400" t="n">
        <v>0.00160000019241124</v>
      </c>
      <c r="T1022" s="400" t="n">
        <v>0.00160000019241124</v>
      </c>
      <c r="U1022" s="400" t="n">
        <v>0.00160000019241124</v>
      </c>
      <c r="V1022" s="400" t="n">
        <v>0.00160000019241124</v>
      </c>
      <c r="W1022" s="400" t="n">
        <v>0.00160000019241124</v>
      </c>
      <c r="X1022" s="400" t="n">
        <v>0.00160000019241124</v>
      </c>
      <c r="Y1022" s="400" t="n">
        <v>0.00160000019241124</v>
      </c>
      <c r="Z1022" s="400" t="n">
        <v>0.00160000019241124</v>
      </c>
      <c r="AA1022" s="400" t="n">
        <v>0.00160000019241124</v>
      </c>
      <c r="AB1022" s="400" t="n">
        <v>0.00160000019241124</v>
      </c>
      <c r="AC1022" s="399" t="s">
        <v>1378</v>
      </c>
    </row>
    <row r="1023" customFormat="false" ht="15.75" hidden="true" customHeight="false" outlineLevel="1" collapsed="false">
      <c r="A1023" s="395" t="s">
        <v>1816</v>
      </c>
      <c r="B1023" s="400" t="n">
        <v>0</v>
      </c>
      <c r="C1023" s="400" t="n">
        <v>0</v>
      </c>
      <c r="D1023" s="400" t="n">
        <v>0.00407000025734305</v>
      </c>
      <c r="E1023" s="400" t="n">
        <v>0.00407000025734305</v>
      </c>
      <c r="F1023" s="400" t="n">
        <v>0.00407000025734305</v>
      </c>
      <c r="G1023" s="400" t="n">
        <v>0.00407000025734305</v>
      </c>
      <c r="H1023" s="400" t="n">
        <v>0.00407000025734305</v>
      </c>
      <c r="I1023" s="400" t="n">
        <v>0.00407000025734305</v>
      </c>
      <c r="J1023" s="400" t="n">
        <v>0.00407000025734305</v>
      </c>
      <c r="K1023" s="400" t="n">
        <v>0.00407000025734305</v>
      </c>
      <c r="L1023" s="400" t="n">
        <v>0.00407000025734305</v>
      </c>
      <c r="M1023" s="400" t="n">
        <v>0.00407000025734305</v>
      </c>
      <c r="N1023" s="400" t="n">
        <v>0.00407000025734305</v>
      </c>
      <c r="O1023" s="400" t="n">
        <v>0.00407000025734305</v>
      </c>
      <c r="P1023" s="400" t="n">
        <v>0.00407000025734305</v>
      </c>
      <c r="Q1023" s="400" t="n">
        <v>0.00407000025734305</v>
      </c>
      <c r="R1023" s="400" t="n">
        <v>0.00407000025734305</v>
      </c>
      <c r="S1023" s="400" t="n">
        <v>0.00407000025734305</v>
      </c>
      <c r="T1023" s="400" t="n">
        <v>0.00407000025734305</v>
      </c>
      <c r="U1023" s="400" t="n">
        <v>0.00407000025734305</v>
      </c>
      <c r="V1023" s="400" t="n">
        <v>0.00407000025734305</v>
      </c>
      <c r="W1023" s="400" t="n">
        <v>0.00407000025734305</v>
      </c>
      <c r="X1023" s="400" t="n">
        <v>0.00407000025734305</v>
      </c>
      <c r="Y1023" s="400" t="n">
        <v>0.00407000025734305</v>
      </c>
      <c r="Z1023" s="400" t="n">
        <v>0.00407000025734305</v>
      </c>
      <c r="AA1023" s="400" t="n">
        <v>0.00407000025734305</v>
      </c>
      <c r="AB1023" s="400" t="n">
        <v>0.00407000025734305</v>
      </c>
      <c r="AC1023" s="399" t="s">
        <v>1378</v>
      </c>
    </row>
    <row r="1024" customFormat="false" ht="15.75" hidden="true" customHeight="false" outlineLevel="1" collapsed="false">
      <c r="A1024" s="395" t="s">
        <v>1735</v>
      </c>
      <c r="B1024" s="400" t="n">
        <v>0</v>
      </c>
      <c r="C1024" s="400" t="n">
        <v>0</v>
      </c>
      <c r="D1024" s="400" t="n">
        <v>2.26900029182434</v>
      </c>
      <c r="E1024" s="400" t="n">
        <v>2.63090562820435</v>
      </c>
      <c r="F1024" s="400" t="n">
        <v>3.402996301651</v>
      </c>
      <c r="G1024" s="400" t="n">
        <v>3.56599068641663</v>
      </c>
      <c r="H1024" s="400" t="n">
        <v>3.76128935813904</v>
      </c>
      <c r="I1024" s="400" t="n">
        <v>5.33438110351563</v>
      </c>
      <c r="J1024" s="400" t="n">
        <v>41.088939666748</v>
      </c>
      <c r="K1024" s="400" t="n">
        <v>47.6376914978027</v>
      </c>
      <c r="L1024" s="400" t="n">
        <v>50.5096855163574</v>
      </c>
      <c r="M1024" s="400" t="n">
        <v>51.7675933837891</v>
      </c>
      <c r="N1024" s="400" t="n">
        <v>52.2126083374023</v>
      </c>
      <c r="O1024" s="400" t="n">
        <v>52.2556190490723</v>
      </c>
      <c r="P1024" s="400" t="n">
        <v>52.6056022644043</v>
      </c>
      <c r="Q1024" s="400" t="n">
        <v>54.03369140625</v>
      </c>
      <c r="R1024" s="400" t="n">
        <v>56.979305267334</v>
      </c>
      <c r="S1024" s="400" t="n">
        <v>57.2689552307129</v>
      </c>
      <c r="T1024" s="400" t="n">
        <v>57.3619384765625</v>
      </c>
      <c r="U1024" s="400" t="n">
        <v>58.9092330932617</v>
      </c>
      <c r="V1024" s="400" t="n">
        <v>58.909236907959</v>
      </c>
      <c r="W1024" s="400" t="n">
        <v>58.9092140197754</v>
      </c>
      <c r="X1024" s="400" t="n">
        <v>58.9092330932617</v>
      </c>
      <c r="Y1024" s="400" t="n">
        <v>58.9092330932617</v>
      </c>
      <c r="Z1024" s="400" t="n">
        <v>58.9092330932617</v>
      </c>
      <c r="AA1024" s="400" t="n">
        <v>58.9092292785645</v>
      </c>
      <c r="AB1024" s="400" t="n">
        <v>61.5625534057617</v>
      </c>
      <c r="AC1024" s="399" t="s">
        <v>1378</v>
      </c>
    </row>
    <row r="1025" customFormat="false" ht="15.75" hidden="true" customHeight="false" outlineLevel="1" collapsed="false"/>
    <row r="1026" customFormat="false" ht="15.75" hidden="true" customHeight="false" outlineLevel="1" collapsed="false">
      <c r="A1026" s="395" t="s">
        <v>1824</v>
      </c>
      <c r="B1026" s="400" t="n">
        <v>946.28125</v>
      </c>
      <c r="C1026" s="400" t="n">
        <v>960.142395019531</v>
      </c>
      <c r="D1026" s="400" t="n">
        <v>970.961059570313</v>
      </c>
      <c r="E1026" s="400" t="n">
        <v>982.907897949219</v>
      </c>
      <c r="F1026" s="400" t="n">
        <v>986.771118164063</v>
      </c>
      <c r="G1026" s="400" t="n">
        <v>991.937377929688</v>
      </c>
      <c r="H1026" s="400" t="n">
        <v>994.808471679688</v>
      </c>
      <c r="I1026" s="400" t="n">
        <v>995.2568359375</v>
      </c>
      <c r="J1026" s="400" t="n">
        <v>961.699768066406</v>
      </c>
      <c r="K1026" s="400" t="n">
        <v>957.181396484375</v>
      </c>
      <c r="L1026" s="400" t="n">
        <v>958.639221191406</v>
      </c>
      <c r="M1026" s="400" t="n">
        <v>963.865051269531</v>
      </c>
      <c r="N1026" s="400" t="n">
        <v>973.653381347656</v>
      </c>
      <c r="O1026" s="400" t="n">
        <v>985.196228027344</v>
      </c>
      <c r="P1026" s="400" t="n">
        <v>998.372253417969</v>
      </c>
      <c r="Q1026" s="400" t="n">
        <v>1009.64630126953</v>
      </c>
      <c r="R1026" s="400" t="n">
        <v>1020.40502929688</v>
      </c>
      <c r="S1026" s="400" t="n">
        <v>1036.19555664063</v>
      </c>
      <c r="T1026" s="400" t="n">
        <v>1048.73010253906</v>
      </c>
      <c r="U1026" s="400" t="n">
        <v>1060.22265625</v>
      </c>
      <c r="V1026" s="400" t="n">
        <v>1076.04919433594</v>
      </c>
      <c r="W1026" s="400" t="n">
        <v>1091.10229492188</v>
      </c>
      <c r="X1026" s="400" t="n">
        <v>1106.70239257813</v>
      </c>
      <c r="Y1026" s="400" t="n">
        <v>1122.9013671875</v>
      </c>
      <c r="Z1026" s="400" t="n">
        <v>1139.37194824219</v>
      </c>
      <c r="AA1026" s="400" t="n">
        <v>1155.1435546875</v>
      </c>
      <c r="AB1026" s="400" t="n">
        <v>1171.693359375</v>
      </c>
      <c r="AC1026" s="398" t="n">
        <v>0.00800049304962158</v>
      </c>
    </row>
    <row r="1027" customFormat="false" ht="15.75" hidden="true" customHeight="false" outlineLevel="1" collapsed="false"/>
    <row r="1028" customFormat="false" ht="15.75" hidden="true" customHeight="false" outlineLevel="1" collapsed="false">
      <c r="A1028" s="395" t="s">
        <v>1825</v>
      </c>
    </row>
    <row r="1029" customFormat="false" ht="15.75" hidden="true" customHeight="false" outlineLevel="1" collapsed="false">
      <c r="A1029" s="395" t="s">
        <v>1753</v>
      </c>
      <c r="B1029" s="400" t="n">
        <v>4.13543367385864</v>
      </c>
      <c r="C1029" s="400" t="n">
        <v>4.16522121429443</v>
      </c>
      <c r="D1029" s="400" t="n">
        <v>4.16522121429443</v>
      </c>
      <c r="E1029" s="400" t="n">
        <v>4.14522123336792</v>
      </c>
      <c r="F1029" s="400" t="n">
        <v>4.14522123336792</v>
      </c>
      <c r="G1029" s="400" t="n">
        <v>4.14522123336792</v>
      </c>
      <c r="H1029" s="400" t="n">
        <v>4.14522123336792</v>
      </c>
      <c r="I1029" s="400" t="n">
        <v>4.14522123336792</v>
      </c>
      <c r="J1029" s="400" t="n">
        <v>4.14522123336792</v>
      </c>
      <c r="K1029" s="400" t="n">
        <v>4.14522123336792</v>
      </c>
      <c r="L1029" s="400" t="n">
        <v>4.14522123336792</v>
      </c>
      <c r="M1029" s="400" t="n">
        <v>4.14522123336792</v>
      </c>
      <c r="N1029" s="400" t="n">
        <v>4.14522123336792</v>
      </c>
      <c r="O1029" s="400" t="n">
        <v>4.14522123336792</v>
      </c>
      <c r="P1029" s="400" t="n">
        <v>4.14522123336792</v>
      </c>
      <c r="Q1029" s="400" t="n">
        <v>4.14522123336792</v>
      </c>
      <c r="R1029" s="400" t="n">
        <v>4.14522123336792</v>
      </c>
      <c r="S1029" s="400" t="n">
        <v>4.14522123336792</v>
      </c>
      <c r="T1029" s="400" t="n">
        <v>4.14522123336792</v>
      </c>
      <c r="U1029" s="400" t="n">
        <v>4.14522123336792</v>
      </c>
      <c r="V1029" s="400" t="n">
        <v>4.14522123336792</v>
      </c>
      <c r="W1029" s="400" t="n">
        <v>4.14522123336792</v>
      </c>
      <c r="X1029" s="400" t="n">
        <v>4.14522123336792</v>
      </c>
      <c r="Y1029" s="400" t="n">
        <v>4.14522123336792</v>
      </c>
      <c r="Z1029" s="400" t="n">
        <v>4.14522171020508</v>
      </c>
      <c r="AA1029" s="400" t="n">
        <v>4.14522171020508</v>
      </c>
      <c r="AB1029" s="400" t="n">
        <v>4.14522266387939</v>
      </c>
      <c r="AC1029" s="398" t="n">
        <v>-0.000192523002624512</v>
      </c>
    </row>
    <row r="1030" customFormat="false" ht="15.75" hidden="true" customHeight="false" outlineLevel="1" collapsed="false">
      <c r="A1030" s="395" t="s">
        <v>1754</v>
      </c>
      <c r="B1030" s="400" t="n">
        <v>1.62951421737671</v>
      </c>
      <c r="C1030" s="400" t="n">
        <v>1.59437787532806</v>
      </c>
      <c r="D1030" s="400" t="n">
        <v>1.59437799453735</v>
      </c>
      <c r="E1030" s="400" t="n">
        <v>1.58740842342377</v>
      </c>
      <c r="F1030" s="400" t="n">
        <v>1.65266156196594</v>
      </c>
      <c r="G1030" s="400" t="n">
        <v>1.65266156196594</v>
      </c>
      <c r="H1030" s="400" t="n">
        <v>1.65266156196594</v>
      </c>
      <c r="I1030" s="400" t="n">
        <v>1.66560733318329</v>
      </c>
      <c r="J1030" s="400" t="n">
        <v>1.66560769081116</v>
      </c>
      <c r="K1030" s="400" t="n">
        <v>1.66560888290405</v>
      </c>
      <c r="L1030" s="400" t="n">
        <v>1.67361724376678</v>
      </c>
      <c r="M1030" s="400" t="n">
        <v>1.67366480827332</v>
      </c>
      <c r="N1030" s="400" t="n">
        <v>1.67373836040497</v>
      </c>
      <c r="O1030" s="400" t="n">
        <v>1.82233989238739</v>
      </c>
      <c r="P1030" s="400" t="n">
        <v>1.82249855995178</v>
      </c>
      <c r="Q1030" s="400" t="n">
        <v>1.82270884513855</v>
      </c>
      <c r="R1030" s="400" t="n">
        <v>1.83919215202332</v>
      </c>
      <c r="S1030" s="400" t="n">
        <v>1.83964431285858</v>
      </c>
      <c r="T1030" s="400" t="n">
        <v>1.84008598327637</v>
      </c>
      <c r="U1030" s="400" t="n">
        <v>1.85665476322174</v>
      </c>
      <c r="V1030" s="400" t="n">
        <v>1.85721302032471</v>
      </c>
      <c r="W1030" s="400" t="n">
        <v>1.85771083831787</v>
      </c>
      <c r="X1030" s="400" t="n">
        <v>1.8743292093277</v>
      </c>
      <c r="Y1030" s="400" t="n">
        <v>1.87498497962952</v>
      </c>
      <c r="Z1030" s="400" t="n">
        <v>1.87564194202423</v>
      </c>
      <c r="AA1030" s="400" t="n">
        <v>1.90034604072571</v>
      </c>
      <c r="AB1030" s="400" t="n">
        <v>1.9010773897171</v>
      </c>
      <c r="AC1030" s="398" t="n">
        <v>0.00706231594085693</v>
      </c>
    </row>
    <row r="1031" customFormat="false" ht="15.75" hidden="true" customHeight="false" outlineLevel="1" collapsed="false">
      <c r="A1031" s="395" t="s">
        <v>1761</v>
      </c>
      <c r="B1031" s="400" t="n">
        <v>13.8911943435669</v>
      </c>
      <c r="C1031" s="400" t="n">
        <v>13.4527454376221</v>
      </c>
      <c r="D1031" s="400" t="n">
        <v>13.7845706939697</v>
      </c>
      <c r="E1031" s="400" t="n">
        <v>15.5440664291382</v>
      </c>
      <c r="F1031" s="400" t="n">
        <v>16.097110748291</v>
      </c>
      <c r="G1031" s="400" t="n">
        <v>16.6267223358154</v>
      </c>
      <c r="H1031" s="400" t="n">
        <v>17.2082977294922</v>
      </c>
      <c r="I1031" s="400" t="n">
        <v>17.8470878601074</v>
      </c>
      <c r="J1031" s="400" t="n">
        <v>18.4346733093262</v>
      </c>
      <c r="K1031" s="400" t="n">
        <v>19.0624084472656</v>
      </c>
      <c r="L1031" s="400" t="n">
        <v>19.7984256744385</v>
      </c>
      <c r="M1031" s="400" t="n">
        <v>20.5297756195068</v>
      </c>
      <c r="N1031" s="400" t="n">
        <v>21.2587966918945</v>
      </c>
      <c r="O1031" s="400" t="n">
        <v>22.1056518554688</v>
      </c>
      <c r="P1031" s="400" t="n">
        <v>22.8827285766602</v>
      </c>
      <c r="Q1031" s="400" t="n">
        <v>23.7183456420898</v>
      </c>
      <c r="R1031" s="400" t="n">
        <v>24.7601146697998</v>
      </c>
      <c r="S1031" s="400" t="n">
        <v>25.6609573364258</v>
      </c>
      <c r="T1031" s="400" t="n">
        <v>26.5391044616699</v>
      </c>
      <c r="U1031" s="400" t="n">
        <v>27.6213283538818</v>
      </c>
      <c r="V1031" s="400" t="n">
        <v>28.5727844238281</v>
      </c>
      <c r="W1031" s="400" t="n">
        <v>29.595272064209</v>
      </c>
      <c r="X1031" s="400" t="n">
        <v>30.816801071167</v>
      </c>
      <c r="Y1031" s="400" t="n">
        <v>31.89963722229</v>
      </c>
      <c r="Z1031" s="400" t="n">
        <v>33.0642433166504</v>
      </c>
      <c r="AA1031" s="400" t="n">
        <v>34.5117492675781</v>
      </c>
      <c r="AB1031" s="400" t="n">
        <v>35.7811431884766</v>
      </c>
      <c r="AC1031" s="398" t="n">
        <v>0.0399051904678345</v>
      </c>
    </row>
    <row r="1032" customFormat="false" ht="15.75" hidden="true" customHeight="false" outlineLevel="1" collapsed="false">
      <c r="A1032" s="395" t="s">
        <v>1826</v>
      </c>
      <c r="B1032" s="400" t="n">
        <v>1.75458014011383</v>
      </c>
      <c r="C1032" s="400" t="n">
        <v>1.81758010387421</v>
      </c>
      <c r="D1032" s="400" t="n">
        <v>1.81758010387421</v>
      </c>
      <c r="E1032" s="400" t="n">
        <v>1.8222713470459</v>
      </c>
      <c r="F1032" s="400" t="n">
        <v>1.85227131843567</v>
      </c>
      <c r="G1032" s="400" t="n">
        <v>1.85227131843567</v>
      </c>
      <c r="H1032" s="400" t="n">
        <v>1.85227131843567</v>
      </c>
      <c r="I1032" s="400" t="n">
        <v>1.86727130413055</v>
      </c>
      <c r="J1032" s="400" t="n">
        <v>1.86727130413055</v>
      </c>
      <c r="K1032" s="400" t="n">
        <v>1.86727130413055</v>
      </c>
      <c r="L1032" s="400" t="n">
        <v>1.88227128982544</v>
      </c>
      <c r="M1032" s="400" t="n">
        <v>1.88227128982544</v>
      </c>
      <c r="N1032" s="400" t="n">
        <v>1.88227128982544</v>
      </c>
      <c r="O1032" s="400" t="n">
        <v>1.89727139472961</v>
      </c>
      <c r="P1032" s="400" t="n">
        <v>1.89727139472961</v>
      </c>
      <c r="Q1032" s="400" t="n">
        <v>1.89727139472961</v>
      </c>
      <c r="R1032" s="400" t="n">
        <v>1.92727136611938</v>
      </c>
      <c r="S1032" s="400" t="n">
        <v>1.92727136611938</v>
      </c>
      <c r="T1032" s="400" t="n">
        <v>1.92727136611938</v>
      </c>
      <c r="U1032" s="400" t="n">
        <v>1.95727133750916</v>
      </c>
      <c r="V1032" s="400" t="n">
        <v>1.95727133750916</v>
      </c>
      <c r="W1032" s="400" t="n">
        <v>1.95727133750916</v>
      </c>
      <c r="X1032" s="400" t="n">
        <v>1.98727130889893</v>
      </c>
      <c r="Y1032" s="400" t="n">
        <v>1.98727130889893</v>
      </c>
      <c r="Z1032" s="400" t="n">
        <v>1.98727130889893</v>
      </c>
      <c r="AA1032" s="400" t="n">
        <v>2.03227138519287</v>
      </c>
      <c r="AB1032" s="400" t="n">
        <v>2.03227138519287</v>
      </c>
      <c r="AC1032" s="398" t="n">
        <v>0.00447595119476318</v>
      </c>
    </row>
    <row r="1033" customFormat="false" ht="15.75" hidden="true" customHeight="false" outlineLevel="1" collapsed="false">
      <c r="A1033" s="395" t="s">
        <v>1816</v>
      </c>
      <c r="B1033" s="400" t="n">
        <v>5.76313734054565</v>
      </c>
      <c r="C1033" s="400" t="n">
        <v>5.62827587127686</v>
      </c>
      <c r="D1033" s="400" t="n">
        <v>5.78889608383179</v>
      </c>
      <c r="E1033" s="400" t="n">
        <v>5.96226596832275</v>
      </c>
      <c r="F1033" s="400" t="n">
        <v>6.07965612411499</v>
      </c>
      <c r="G1033" s="400" t="n">
        <v>6.21227741241455</v>
      </c>
      <c r="H1033" s="400" t="n">
        <v>6.44011974334717</v>
      </c>
      <c r="I1033" s="400" t="n">
        <v>6.59015274047852</v>
      </c>
      <c r="J1033" s="400" t="n">
        <v>6.7642765045166</v>
      </c>
      <c r="K1033" s="400" t="n">
        <v>6.928138256073</v>
      </c>
      <c r="L1033" s="400" t="n">
        <v>7.06683254241943</v>
      </c>
      <c r="M1033" s="400" t="n">
        <v>7.19674301147461</v>
      </c>
      <c r="N1033" s="400" t="n">
        <v>7.34017944335938</v>
      </c>
      <c r="O1033" s="400" t="n">
        <v>7.45410490036011</v>
      </c>
      <c r="P1033" s="400" t="n">
        <v>7.55545139312744</v>
      </c>
      <c r="Q1033" s="400" t="n">
        <v>7.67205762863159</v>
      </c>
      <c r="R1033" s="400" t="n">
        <v>7.80501174926758</v>
      </c>
      <c r="S1033" s="400" t="n">
        <v>7.93455648422241</v>
      </c>
      <c r="T1033" s="400" t="n">
        <v>8.05475997924805</v>
      </c>
      <c r="U1033" s="400" t="n">
        <v>8.17848682403564</v>
      </c>
      <c r="V1033" s="400" t="n">
        <v>8.31063556671143</v>
      </c>
      <c r="W1033" s="400" t="n">
        <v>8.48934745788574</v>
      </c>
      <c r="X1033" s="400" t="n">
        <v>8.6920337677002</v>
      </c>
      <c r="Y1033" s="400" t="n">
        <v>8.93187141418457</v>
      </c>
      <c r="Z1033" s="400" t="n">
        <v>9.187331199646</v>
      </c>
      <c r="AA1033" s="400" t="n">
        <v>9.46475219726563</v>
      </c>
      <c r="AB1033" s="400" t="n">
        <v>9.83111190795898</v>
      </c>
      <c r="AC1033" s="398" t="n">
        <v>0.022560715675354</v>
      </c>
    </row>
    <row r="1034" customFormat="false" ht="15.75" hidden="true" customHeight="false" outlineLevel="1" collapsed="false">
      <c r="A1034" s="395" t="s">
        <v>1827</v>
      </c>
      <c r="B1034" s="400" t="n">
        <v>1.07251012325287</v>
      </c>
      <c r="C1034" s="400" t="n">
        <v>0.845750033855438</v>
      </c>
      <c r="D1034" s="400" t="n">
        <v>0.845750033855438</v>
      </c>
      <c r="E1034" s="400" t="n">
        <v>0.845750033855438</v>
      </c>
      <c r="F1034" s="400" t="n">
        <v>0.845750033855438</v>
      </c>
      <c r="G1034" s="400" t="n">
        <v>0.845750033855438</v>
      </c>
      <c r="H1034" s="400" t="n">
        <v>0.845750033855438</v>
      </c>
      <c r="I1034" s="400" t="n">
        <v>0.845750033855438</v>
      </c>
      <c r="J1034" s="400" t="n">
        <v>0.845750033855438</v>
      </c>
      <c r="K1034" s="400" t="n">
        <v>0.845750033855438</v>
      </c>
      <c r="L1034" s="400" t="n">
        <v>0.845750033855438</v>
      </c>
      <c r="M1034" s="400" t="n">
        <v>0.845750033855438</v>
      </c>
      <c r="N1034" s="400" t="n">
        <v>0.845750033855438</v>
      </c>
      <c r="O1034" s="400" t="n">
        <v>0.845750033855438</v>
      </c>
      <c r="P1034" s="400" t="n">
        <v>0.845750033855438</v>
      </c>
      <c r="Q1034" s="400" t="n">
        <v>0.845750033855438</v>
      </c>
      <c r="R1034" s="400" t="n">
        <v>0.845750033855438</v>
      </c>
      <c r="S1034" s="400" t="n">
        <v>0.845750033855438</v>
      </c>
      <c r="T1034" s="400" t="n">
        <v>0.845750033855438</v>
      </c>
      <c r="U1034" s="400" t="n">
        <v>0.845750033855438</v>
      </c>
      <c r="V1034" s="400" t="n">
        <v>0.845750033855438</v>
      </c>
      <c r="W1034" s="400" t="n">
        <v>0.845750033855438</v>
      </c>
      <c r="X1034" s="400" t="n">
        <v>0.845750033855438</v>
      </c>
      <c r="Y1034" s="400" t="n">
        <v>0.845750033855438</v>
      </c>
      <c r="Z1034" s="400" t="n">
        <v>0.845750033855438</v>
      </c>
      <c r="AA1034" s="400" t="n">
        <v>0.845750033855438</v>
      </c>
      <c r="AB1034" s="400" t="n">
        <v>0.845750033855438</v>
      </c>
      <c r="AC1034" s="399" t="s">
        <v>1378</v>
      </c>
    </row>
    <row r="1035" customFormat="false" ht="15.75" hidden="true" customHeight="false" outlineLevel="1" collapsed="false">
      <c r="A1035" s="395" t="s">
        <v>1735</v>
      </c>
      <c r="B1035" s="400" t="n">
        <v>28.2463684082031</v>
      </c>
      <c r="C1035" s="400" t="n">
        <v>27.5039520263672</v>
      </c>
      <c r="D1035" s="400" t="n">
        <v>27.9963970184326</v>
      </c>
      <c r="E1035" s="400" t="n">
        <v>29.906982421875</v>
      </c>
      <c r="F1035" s="400" t="n">
        <v>30.6726722717285</v>
      </c>
      <c r="G1035" s="400" t="n">
        <v>31.3349075317383</v>
      </c>
      <c r="H1035" s="400" t="n">
        <v>32.1443214416504</v>
      </c>
      <c r="I1035" s="400" t="n">
        <v>32.9610900878906</v>
      </c>
      <c r="J1035" s="400" t="n">
        <v>33.7228012084961</v>
      </c>
      <c r="K1035" s="400" t="n">
        <v>34.5143966674805</v>
      </c>
      <c r="L1035" s="400" t="n">
        <v>35.4121170043945</v>
      </c>
      <c r="M1035" s="400" t="n">
        <v>36.2734222412109</v>
      </c>
      <c r="N1035" s="400" t="n">
        <v>37.1459541320801</v>
      </c>
      <c r="O1035" s="400" t="n">
        <v>38.2703399658203</v>
      </c>
      <c r="P1035" s="400" t="n">
        <v>39.1489219665527</v>
      </c>
      <c r="Q1035" s="400" t="n">
        <v>40.1013565063477</v>
      </c>
      <c r="R1035" s="400" t="n">
        <v>41.3225631713867</v>
      </c>
      <c r="S1035" s="400" t="n">
        <v>42.3533973693848</v>
      </c>
      <c r="T1035" s="400" t="n">
        <v>43.3521919250488</v>
      </c>
      <c r="U1035" s="400" t="n">
        <v>44.6047134399414</v>
      </c>
      <c r="V1035" s="400" t="n">
        <v>45.6888732910156</v>
      </c>
      <c r="W1035" s="400" t="n">
        <v>46.8905754089355</v>
      </c>
      <c r="X1035" s="400" t="n">
        <v>48.361400604248</v>
      </c>
      <c r="Y1035" s="400" t="n">
        <v>49.6847381591797</v>
      </c>
      <c r="Z1035" s="400" t="n">
        <v>51.1054573059082</v>
      </c>
      <c r="AA1035" s="400" t="n">
        <v>52.900089263916</v>
      </c>
      <c r="AB1035" s="400" t="n">
        <v>54.5365753173828</v>
      </c>
      <c r="AC1035" s="398" t="n">
        <v>0.0277600288391113</v>
      </c>
    </row>
    <row r="1036" customFormat="false" ht="15.75" hidden="true" customHeight="false" outlineLevel="1" collapsed="false"/>
    <row r="1037" customFormat="false" ht="15.75" hidden="true" customHeight="false" outlineLevel="1" collapsed="false">
      <c r="A1037" s="395" t="s">
        <v>1828</v>
      </c>
      <c r="B1037" s="400" t="n">
        <v>0</v>
      </c>
      <c r="C1037" s="400" t="n">
        <v>0</v>
      </c>
      <c r="D1037" s="400" t="n">
        <v>0.49244499206543</v>
      </c>
      <c r="E1037" s="400" t="n">
        <v>2.40303039550781</v>
      </c>
      <c r="F1037" s="400" t="n">
        <v>3.16872024536133</v>
      </c>
      <c r="G1037" s="400" t="n">
        <v>3.83095550537109</v>
      </c>
      <c r="H1037" s="400" t="n">
        <v>4.6403694152832</v>
      </c>
      <c r="I1037" s="400" t="n">
        <v>5.45713806152344</v>
      </c>
      <c r="J1037" s="400" t="n">
        <v>6.21884918212891</v>
      </c>
      <c r="K1037" s="400" t="n">
        <v>7.01044464111328</v>
      </c>
      <c r="L1037" s="400" t="n">
        <v>7.90816497802734</v>
      </c>
      <c r="M1037" s="400" t="n">
        <v>8.76947021484375</v>
      </c>
      <c r="N1037" s="400" t="n">
        <v>9.64200210571289</v>
      </c>
      <c r="O1037" s="400" t="n">
        <v>10.7663879394531</v>
      </c>
      <c r="P1037" s="400" t="n">
        <v>11.6449699401855</v>
      </c>
      <c r="Q1037" s="400" t="n">
        <v>12.5974044799805</v>
      </c>
      <c r="R1037" s="400" t="n">
        <v>13.8186111450195</v>
      </c>
      <c r="S1037" s="400" t="n">
        <v>14.8494453430176</v>
      </c>
      <c r="T1037" s="400" t="n">
        <v>15.8482398986816</v>
      </c>
      <c r="U1037" s="400" t="n">
        <v>17.1007614135742</v>
      </c>
      <c r="V1037" s="400" t="n">
        <v>18.1849212646484</v>
      </c>
      <c r="W1037" s="400" t="n">
        <v>19.3866233825684</v>
      </c>
      <c r="X1037" s="400" t="n">
        <v>20.8574485778809</v>
      </c>
      <c r="Y1037" s="400" t="n">
        <v>22.1807861328125</v>
      </c>
      <c r="Z1037" s="400" t="n">
        <v>23.601505279541</v>
      </c>
      <c r="AA1037" s="400" t="n">
        <v>25.3961372375488</v>
      </c>
      <c r="AB1037" s="400" t="n">
        <v>27.0326232910156</v>
      </c>
      <c r="AC1037" s="399" t="s">
        <v>1378</v>
      </c>
    </row>
    <row r="1038" customFormat="false" ht="15.75" hidden="true" customHeight="false" outlineLevel="1" collapsed="false"/>
    <row r="1039" customFormat="false" ht="15.75" hidden="true" customHeight="false" outlineLevel="1" collapsed="false"/>
    <row r="1040" customFormat="false" ht="15.75" hidden="true" customHeight="false" outlineLevel="1" collapsed="false"/>
    <row r="1041" customFormat="false" ht="15.75" hidden="true" customHeight="false" outlineLevel="1" collapsed="false">
      <c r="A1041" s="395" t="s">
        <v>1829</v>
      </c>
    </row>
    <row r="1042" customFormat="false" ht="15.75" hidden="true" customHeight="false" outlineLevel="1" collapsed="false">
      <c r="A1042" s="395" t="s">
        <v>1830</v>
      </c>
    </row>
    <row r="1043" customFormat="false" ht="15.75" hidden="true" customHeight="false" outlineLevel="1" collapsed="false">
      <c r="A1043" s="395" t="s">
        <v>1831</v>
      </c>
    </row>
    <row r="1044" customFormat="false" ht="15.75" hidden="true" customHeight="false" outlineLevel="1" collapsed="false">
      <c r="A1044" s="395" t="s">
        <v>1832</v>
      </c>
    </row>
    <row r="1045" customFormat="false" ht="15.75" hidden="true" customHeight="false" outlineLevel="1" collapsed="false">
      <c r="A1045" s="395" t="s">
        <v>1833</v>
      </c>
    </row>
    <row r="1046" customFormat="false" ht="15.75" hidden="true" customHeight="false" outlineLevel="1" collapsed="false">
      <c r="A1046" s="395" t="s">
        <v>1834</v>
      </c>
    </row>
    <row r="1047" customFormat="false" ht="15.75" hidden="true" customHeight="false" outlineLevel="1" collapsed="false">
      <c r="A1047" s="395" t="s">
        <v>1835</v>
      </c>
    </row>
    <row r="1048" customFormat="false" ht="15.75" hidden="true" customHeight="false" outlineLevel="1" collapsed="false">
      <c r="A1048" s="395" t="s">
        <v>1836</v>
      </c>
    </row>
    <row r="1049" customFormat="false" ht="15.75" hidden="true" customHeight="false" outlineLevel="1" collapsed="false">
      <c r="A1049" s="395" t="s">
        <v>1837</v>
      </c>
    </row>
    <row r="1050" customFormat="false" ht="15.75" hidden="true" customHeight="false" outlineLevel="1" collapsed="false">
      <c r="A1050" s="395" t="s">
        <v>1838</v>
      </c>
    </row>
    <row r="1051" customFormat="false" ht="15.75" hidden="true" customHeight="false" outlineLevel="1" collapsed="false">
      <c r="A1051" s="395" t="s">
        <v>1797</v>
      </c>
    </row>
    <row r="1052" customFormat="false" ht="15.75" hidden="true" customHeight="false" outlineLevel="1" collapsed="false">
      <c r="A1052" s="395" t="s">
        <v>1839</v>
      </c>
    </row>
    <row r="1053" customFormat="false" ht="15.75" hidden="true" customHeight="false" outlineLevel="1" collapsed="false">
      <c r="A1053" s="395" t="s">
        <v>1840</v>
      </c>
    </row>
    <row r="1054" customFormat="false" ht="15.75" hidden="true" customHeight="false" outlineLevel="1" collapsed="false">
      <c r="A1054" s="395" t="s">
        <v>1841</v>
      </c>
    </row>
    <row r="1055" customFormat="false" ht="15.75" hidden="true" customHeight="false" outlineLevel="1" collapsed="false">
      <c r="A1055" s="395" t="s">
        <v>1842</v>
      </c>
    </row>
    <row r="1056" customFormat="false" ht="15.75" hidden="true" customHeight="false" outlineLevel="1" collapsed="false">
      <c r="A1056" s="395" t="s">
        <v>1418</v>
      </c>
    </row>
    <row r="1057" customFormat="false" ht="15.75" hidden="true" customHeight="false" outlineLevel="1" collapsed="false">
      <c r="A1057" s="395" t="s">
        <v>1419</v>
      </c>
    </row>
    <row r="1058" customFormat="false" ht="15.75" hidden="true" customHeight="false" outlineLevel="1" collapsed="false">
      <c r="A1058" s="395" t="s">
        <v>1843</v>
      </c>
    </row>
    <row r="1059" customFormat="false" ht="15.75" hidden="true" customHeight="false" outlineLevel="1" collapsed="false">
      <c r="A1059" s="395" t="s">
        <v>2340</v>
      </c>
    </row>
    <row r="1060" customFormat="false" ht="15.75" hidden="true" customHeight="false" outlineLevel="1" collapsed="false"/>
    <row r="1061" customFormat="false" ht="15.75" hidden="true" customHeight="false" outlineLevel="1" collapsed="false"/>
    <row r="1062" customFormat="false" ht="15.75" hidden="true" customHeight="false" outlineLevel="1" collapsed="false"/>
    <row r="1063" customFormat="false" ht="15.75" hidden="true" customHeight="false" outlineLevel="1" collapsed="false">
      <c r="A1063" s="395" t="s">
        <v>1845</v>
      </c>
    </row>
    <row r="1064" customFormat="false" ht="15.75" hidden="true" customHeight="false" outlineLevel="1" collapsed="false">
      <c r="A1064" s="395" t="s">
        <v>1846</v>
      </c>
    </row>
    <row r="1065" customFormat="false" ht="15.75" hidden="true" customHeight="false" outlineLevel="1" collapsed="false"/>
    <row r="1066" customFormat="false" ht="15.75" hidden="true" customHeight="false" outlineLevel="1" collapsed="false"/>
    <row r="1067" customFormat="false" ht="15.75" hidden="true" customHeight="false" outlineLevel="1" collapsed="false">
      <c r="AC1067" s="396" t="s">
        <v>1331</v>
      </c>
    </row>
    <row r="1068" customFormat="false" ht="15.75" hidden="true" customHeight="false" outlineLevel="1" collapsed="false">
      <c r="B1068" s="396" t="s">
        <v>1332</v>
      </c>
      <c r="C1068" s="396" t="s">
        <v>1333</v>
      </c>
      <c r="D1068" s="396" t="s">
        <v>1334</v>
      </c>
      <c r="E1068" s="396" t="s">
        <v>1335</v>
      </c>
      <c r="F1068" s="396" t="s">
        <v>1336</v>
      </c>
      <c r="G1068" s="396" t="s">
        <v>1337</v>
      </c>
      <c r="H1068" s="396" t="s">
        <v>1338</v>
      </c>
      <c r="I1068" s="396" t="s">
        <v>1339</v>
      </c>
      <c r="J1068" s="396" t="s">
        <v>1340</v>
      </c>
      <c r="K1068" s="396" t="s">
        <v>1341</v>
      </c>
      <c r="L1068" s="396" t="s">
        <v>1342</v>
      </c>
      <c r="M1068" s="396" t="s">
        <v>1343</v>
      </c>
      <c r="N1068" s="396" t="s">
        <v>1344</v>
      </c>
      <c r="O1068" s="396" t="s">
        <v>1345</v>
      </c>
      <c r="P1068" s="396" t="s">
        <v>1346</v>
      </c>
      <c r="Q1068" s="396" t="s">
        <v>1347</v>
      </c>
      <c r="R1068" s="396" t="s">
        <v>1348</v>
      </c>
      <c r="S1068" s="396" t="s">
        <v>1349</v>
      </c>
      <c r="T1068" s="396" t="s">
        <v>1350</v>
      </c>
      <c r="U1068" s="396" t="s">
        <v>1351</v>
      </c>
      <c r="V1068" s="396" t="s">
        <v>1352</v>
      </c>
      <c r="W1068" s="396" t="s">
        <v>1353</v>
      </c>
      <c r="X1068" s="396" t="s">
        <v>1354</v>
      </c>
      <c r="Y1068" s="396" t="s">
        <v>1355</v>
      </c>
      <c r="Z1068" s="396" t="s">
        <v>1356</v>
      </c>
      <c r="AA1068" s="396" t="s">
        <v>1357</v>
      </c>
      <c r="AB1068" s="396" t="s">
        <v>1358</v>
      </c>
      <c r="AC1068" s="396" t="s">
        <v>1358</v>
      </c>
    </row>
    <row r="1069" customFormat="false" ht="15.75" hidden="true" customHeight="false" outlineLevel="1" collapsed="false"/>
    <row r="1070" customFormat="false" ht="15.75" hidden="true" customHeight="false" outlineLevel="1" collapsed="false"/>
    <row r="1071" customFormat="false" ht="15.75" hidden="true" customHeight="false" outlineLevel="1" collapsed="false">
      <c r="A1071" s="395" t="s">
        <v>1847</v>
      </c>
    </row>
    <row r="1072" customFormat="false" ht="15.75" hidden="true" customHeight="false" outlineLevel="1" collapsed="false"/>
    <row r="1073" customFormat="false" ht="15.75" hidden="true" customHeight="false" outlineLevel="1" collapsed="false">
      <c r="A1073" s="395" t="s">
        <v>1848</v>
      </c>
    </row>
    <row r="1074" customFormat="false" ht="15.75" hidden="true" customHeight="false" outlineLevel="1" collapsed="false">
      <c r="A1074" s="395" t="s">
        <v>1849</v>
      </c>
      <c r="B1074" s="400" t="n">
        <v>142.397537231445</v>
      </c>
      <c r="C1074" s="400" t="n">
        <v>126.989059448242</v>
      </c>
      <c r="D1074" s="400" t="n">
        <v>119.426155090332</v>
      </c>
      <c r="E1074" s="400" t="n">
        <v>116.37727355957</v>
      </c>
      <c r="F1074" s="400" t="n">
        <v>111.373588562012</v>
      </c>
      <c r="G1074" s="400" t="n">
        <v>111.027229309082</v>
      </c>
      <c r="H1074" s="400" t="n">
        <v>105.453102111816</v>
      </c>
      <c r="I1074" s="400" t="n">
        <v>102.385246276855</v>
      </c>
      <c r="J1074" s="400" t="n">
        <v>103.165748596191</v>
      </c>
      <c r="K1074" s="400" t="n">
        <v>95.1224517822266</v>
      </c>
      <c r="L1074" s="400" t="n">
        <v>88.7618865966797</v>
      </c>
      <c r="M1074" s="400" t="n">
        <v>82.4013214111328</v>
      </c>
      <c r="N1074" s="400" t="n">
        <v>76.040771484375</v>
      </c>
      <c r="O1074" s="400" t="n">
        <v>69.6801986694336</v>
      </c>
      <c r="P1074" s="400" t="n">
        <v>63.3196334838867</v>
      </c>
      <c r="Q1074" s="400" t="n">
        <v>56.9590721130371</v>
      </c>
      <c r="R1074" s="400" t="n">
        <v>50.5985069274902</v>
      </c>
      <c r="S1074" s="400" t="n">
        <v>44.2379379272461</v>
      </c>
      <c r="T1074" s="400" t="n">
        <v>37.8773765563965</v>
      </c>
      <c r="U1074" s="400" t="n">
        <v>37.8773765563965</v>
      </c>
      <c r="V1074" s="400" t="n">
        <v>37.8773765563965</v>
      </c>
      <c r="W1074" s="400" t="n">
        <v>37.8773765563965</v>
      </c>
      <c r="X1074" s="400" t="n">
        <v>37.8773765563965</v>
      </c>
      <c r="Y1074" s="400" t="n">
        <v>37.8773765563965</v>
      </c>
      <c r="Z1074" s="400" t="n">
        <v>37.8773765563965</v>
      </c>
      <c r="AA1074" s="400" t="n">
        <v>37.8773765563965</v>
      </c>
      <c r="AB1074" s="400" t="n">
        <v>37.8773765563965</v>
      </c>
      <c r="AC1074" s="398" t="n">
        <v>-0.047237753868103</v>
      </c>
    </row>
    <row r="1075" customFormat="false" ht="15.75" hidden="true" customHeight="false" outlineLevel="1" collapsed="false">
      <c r="A1075" s="395" t="s">
        <v>1850</v>
      </c>
      <c r="B1075" s="400" t="n">
        <v>118.269393920898</v>
      </c>
      <c r="C1075" s="400" t="n">
        <v>180.505935668945</v>
      </c>
      <c r="D1075" s="400" t="n">
        <v>202.968002319336</v>
      </c>
      <c r="E1075" s="400" t="n">
        <v>156.326217651367</v>
      </c>
      <c r="F1075" s="400" t="n">
        <v>153.407638549805</v>
      </c>
      <c r="G1075" s="400" t="n">
        <v>171.202941894531</v>
      </c>
      <c r="H1075" s="400" t="n">
        <v>184.915954589844</v>
      </c>
      <c r="I1075" s="400" t="n">
        <v>171.556900024414</v>
      </c>
      <c r="J1075" s="400" t="n">
        <v>155.652374267578</v>
      </c>
      <c r="K1075" s="400" t="n">
        <v>152.998931884766</v>
      </c>
      <c r="L1075" s="400" t="n">
        <v>145.284759521484</v>
      </c>
      <c r="M1075" s="400" t="n">
        <v>129.877212524414</v>
      </c>
      <c r="N1075" s="400" t="n">
        <v>122.35620880127</v>
      </c>
      <c r="O1075" s="400" t="n">
        <v>126.780220031738</v>
      </c>
      <c r="P1075" s="400" t="n">
        <v>138.966613769531</v>
      </c>
      <c r="Q1075" s="400" t="n">
        <v>158.680404663086</v>
      </c>
      <c r="R1075" s="400" t="n">
        <v>145.971740722656</v>
      </c>
      <c r="S1075" s="400" t="n">
        <v>166.038055419922</v>
      </c>
      <c r="T1075" s="400" t="n">
        <v>178.205932617188</v>
      </c>
      <c r="U1075" s="400" t="n">
        <v>177.605880737305</v>
      </c>
      <c r="V1075" s="400" t="n">
        <v>179.1435546875</v>
      </c>
      <c r="W1075" s="400" t="n">
        <v>179.577407836914</v>
      </c>
      <c r="X1075" s="400" t="n">
        <v>180.629547119141</v>
      </c>
      <c r="Y1075" s="400" t="n">
        <v>180.701324462891</v>
      </c>
      <c r="Z1075" s="400" t="n">
        <v>182.358276367188</v>
      </c>
      <c r="AA1075" s="400" t="n">
        <v>185.902893066406</v>
      </c>
      <c r="AB1075" s="400" t="n">
        <v>187.285400390625</v>
      </c>
      <c r="AC1075" s="398" t="n">
        <v>0.00147712230682373</v>
      </c>
    </row>
    <row r="1076" customFormat="false" ht="15.75" hidden="true" customHeight="false" outlineLevel="1" collapsed="false">
      <c r="A1076" s="395" t="s">
        <v>1735</v>
      </c>
      <c r="B1076" s="400" t="n">
        <v>260.666931152344</v>
      </c>
      <c r="C1076" s="400" t="n">
        <v>307.494995117188</v>
      </c>
      <c r="D1076" s="400" t="n">
        <v>322.394165039063</v>
      </c>
      <c r="E1076" s="400" t="n">
        <v>272.703491210938</v>
      </c>
      <c r="F1076" s="400" t="n">
        <v>264.781219482422</v>
      </c>
      <c r="G1076" s="400" t="n">
        <v>282.230163574219</v>
      </c>
      <c r="H1076" s="400" t="n">
        <v>290.369049072266</v>
      </c>
      <c r="I1076" s="400" t="n">
        <v>273.942138671875</v>
      </c>
      <c r="J1076" s="400" t="n">
        <v>258.818115234375</v>
      </c>
      <c r="K1076" s="400" t="n">
        <v>248.121383666992</v>
      </c>
      <c r="L1076" s="400" t="n">
        <v>234.046646118164</v>
      </c>
      <c r="M1076" s="400" t="n">
        <v>212.278533935547</v>
      </c>
      <c r="N1076" s="400" t="n">
        <v>198.39697265625</v>
      </c>
      <c r="O1076" s="400" t="n">
        <v>196.460418701172</v>
      </c>
      <c r="P1076" s="400" t="n">
        <v>202.286254882813</v>
      </c>
      <c r="Q1076" s="400" t="n">
        <v>215.639465332031</v>
      </c>
      <c r="R1076" s="400" t="n">
        <v>196.570251464844</v>
      </c>
      <c r="S1076" s="400" t="n">
        <v>210.276000976563</v>
      </c>
      <c r="T1076" s="400" t="n">
        <v>216.083312988281</v>
      </c>
      <c r="U1076" s="400" t="n">
        <v>215.483261108398</v>
      </c>
      <c r="V1076" s="400" t="n">
        <v>217.020935058594</v>
      </c>
      <c r="W1076" s="400" t="n">
        <v>217.454788208008</v>
      </c>
      <c r="X1076" s="400" t="n">
        <v>218.506912231445</v>
      </c>
      <c r="Y1076" s="400" t="n">
        <v>218.578704833984</v>
      </c>
      <c r="Z1076" s="400" t="n">
        <v>220.235656738281</v>
      </c>
      <c r="AA1076" s="400" t="n">
        <v>223.7802734375</v>
      </c>
      <c r="AB1076" s="400" t="n">
        <v>225.162780761719</v>
      </c>
      <c r="AC1076" s="398" t="n">
        <v>-0.0123873353004456</v>
      </c>
    </row>
    <row r="1077" customFormat="false" ht="15.75" hidden="true" customHeight="false" outlineLevel="1" collapsed="false"/>
    <row r="1078" customFormat="false" ht="15.75" hidden="true" customHeight="false" outlineLevel="1" collapsed="false">
      <c r="A1078" s="395" t="s">
        <v>1851</v>
      </c>
    </row>
    <row r="1079" customFormat="false" ht="15.75" hidden="true" customHeight="false" outlineLevel="1" collapsed="false">
      <c r="A1079" s="395" t="s">
        <v>1849</v>
      </c>
      <c r="B1079" s="400" t="n">
        <v>7675.86181640625</v>
      </c>
      <c r="C1079" s="400" t="n">
        <v>6845.27734375</v>
      </c>
      <c r="D1079" s="400" t="n">
        <v>6437.60302734375</v>
      </c>
      <c r="E1079" s="400" t="n">
        <v>6273.25341796875</v>
      </c>
      <c r="F1079" s="400" t="n">
        <v>6003.533203125</v>
      </c>
      <c r="G1079" s="400" t="n">
        <v>5984.86279296875</v>
      </c>
      <c r="H1079" s="400" t="n">
        <v>5684.3916015625</v>
      </c>
      <c r="I1079" s="400" t="n">
        <v>5519.021484375</v>
      </c>
      <c r="J1079" s="400" t="n">
        <v>5561.09423828125</v>
      </c>
      <c r="K1079" s="400" t="n">
        <v>5127.52490234375</v>
      </c>
      <c r="L1079" s="400" t="n">
        <v>4784.662109375</v>
      </c>
      <c r="M1079" s="400" t="n">
        <v>4441.798828125</v>
      </c>
      <c r="N1079" s="400" t="n">
        <v>4098.93603515625</v>
      </c>
      <c r="O1079" s="400" t="n">
        <v>3756.07348632813</v>
      </c>
      <c r="P1079" s="400" t="n">
        <v>3413.21069335938</v>
      </c>
      <c r="Q1079" s="400" t="n">
        <v>3070.34790039063</v>
      </c>
      <c r="R1079" s="400" t="n">
        <v>2727.48510742188</v>
      </c>
      <c r="S1079" s="400" t="n">
        <v>2384.62231445313</v>
      </c>
      <c r="T1079" s="400" t="n">
        <v>2041.75952148438</v>
      </c>
      <c r="U1079" s="400" t="n">
        <v>2041.75952148438</v>
      </c>
      <c r="V1079" s="400" t="n">
        <v>2041.75952148438</v>
      </c>
      <c r="W1079" s="400" t="n">
        <v>2041.75952148438</v>
      </c>
      <c r="X1079" s="400" t="n">
        <v>2041.75952148438</v>
      </c>
      <c r="Y1079" s="400" t="n">
        <v>2041.75952148438</v>
      </c>
      <c r="Z1079" s="400" t="n">
        <v>2041.75952148438</v>
      </c>
      <c r="AA1079" s="400" t="n">
        <v>2041.75952148438</v>
      </c>
      <c r="AB1079" s="400" t="n">
        <v>2041.75952148438</v>
      </c>
      <c r="AC1079" s="398" t="n">
        <v>-0.047237753868103</v>
      </c>
    </row>
    <row r="1080" customFormat="false" ht="15.75" hidden="true" customHeight="false" outlineLevel="1" collapsed="false">
      <c r="A1080" s="395" t="s">
        <v>1850</v>
      </c>
      <c r="B1080" s="400" t="n">
        <v>7058.69482421875</v>
      </c>
      <c r="C1080" s="400" t="n">
        <v>11081.9609375</v>
      </c>
      <c r="D1080" s="400" t="n">
        <v>11406.5283203125</v>
      </c>
      <c r="E1080" s="400" t="n">
        <v>8882.0849609375</v>
      </c>
      <c r="F1080" s="400" t="n">
        <v>7997.3828125</v>
      </c>
      <c r="G1080" s="400" t="n">
        <v>8202.3037109375</v>
      </c>
      <c r="H1080" s="400" t="n">
        <v>8225.9853515625</v>
      </c>
      <c r="I1080" s="400" t="n">
        <v>7198.93408203125</v>
      </c>
      <c r="J1080" s="400" t="n">
        <v>6055.8525390625</v>
      </c>
      <c r="K1080" s="400" t="n">
        <v>5832.0595703125</v>
      </c>
      <c r="L1080" s="400" t="n">
        <v>5400.4892578125</v>
      </c>
      <c r="M1080" s="400" t="n">
        <v>4840.2041015625</v>
      </c>
      <c r="N1080" s="400" t="n">
        <v>4772.08642578125</v>
      </c>
      <c r="O1080" s="400" t="n">
        <v>4983.66748046875</v>
      </c>
      <c r="P1080" s="400" t="n">
        <v>5506.66357421875</v>
      </c>
      <c r="Q1080" s="400" t="n">
        <v>6445.67431640625</v>
      </c>
      <c r="R1080" s="400" t="n">
        <v>5925.18505859375</v>
      </c>
      <c r="S1080" s="400" t="n">
        <v>6936.4892578125</v>
      </c>
      <c r="T1080" s="400" t="n">
        <v>7624.197265625</v>
      </c>
      <c r="U1080" s="400" t="n">
        <v>7711.6484375</v>
      </c>
      <c r="V1080" s="400" t="n">
        <v>7963.03369140625</v>
      </c>
      <c r="W1080" s="400" t="n">
        <v>8021.6630859375</v>
      </c>
      <c r="X1080" s="400" t="n">
        <v>8130.388671875</v>
      </c>
      <c r="Y1080" s="400" t="n">
        <v>8341.599609375</v>
      </c>
      <c r="Z1080" s="400" t="n">
        <v>8454.177734375</v>
      </c>
      <c r="AA1080" s="400" t="n">
        <v>8648.640625</v>
      </c>
      <c r="AB1080" s="400" t="n">
        <v>8816.6640625</v>
      </c>
      <c r="AC1080" s="398" t="n">
        <v>-0.00910001993179321</v>
      </c>
    </row>
    <row r="1081" customFormat="false" ht="15.75" hidden="true" customHeight="false" outlineLevel="1" collapsed="false">
      <c r="A1081" s="395" t="s">
        <v>1735</v>
      </c>
      <c r="B1081" s="400" t="n">
        <v>14734.556640625</v>
      </c>
      <c r="C1081" s="400" t="n">
        <v>17927.23828125</v>
      </c>
      <c r="D1081" s="400" t="n">
        <v>17844.130859375</v>
      </c>
      <c r="E1081" s="400" t="n">
        <v>15155.337890625</v>
      </c>
      <c r="F1081" s="400" t="n">
        <v>14000.916015625</v>
      </c>
      <c r="G1081" s="400" t="n">
        <v>14187.166015625</v>
      </c>
      <c r="H1081" s="400" t="n">
        <v>13910.376953125</v>
      </c>
      <c r="I1081" s="400" t="n">
        <v>12717.955078125</v>
      </c>
      <c r="J1081" s="400" t="n">
        <v>11616.947265625</v>
      </c>
      <c r="K1081" s="400" t="n">
        <v>10959.583984375</v>
      </c>
      <c r="L1081" s="400" t="n">
        <v>10185.1513671875</v>
      </c>
      <c r="M1081" s="400" t="n">
        <v>9282.0029296875</v>
      </c>
      <c r="N1081" s="400" t="n">
        <v>8871.0224609375</v>
      </c>
      <c r="O1081" s="400" t="n">
        <v>8739.7412109375</v>
      </c>
      <c r="P1081" s="400" t="n">
        <v>8919.8740234375</v>
      </c>
      <c r="Q1081" s="400" t="n">
        <v>9516.0224609375</v>
      </c>
      <c r="R1081" s="400" t="n">
        <v>8652.669921875</v>
      </c>
      <c r="S1081" s="400" t="n">
        <v>9321.111328125</v>
      </c>
      <c r="T1081" s="400" t="n">
        <v>9665.95703125</v>
      </c>
      <c r="U1081" s="400" t="n">
        <v>9753.408203125</v>
      </c>
      <c r="V1081" s="400" t="n">
        <v>10004.79296875</v>
      </c>
      <c r="W1081" s="400" t="n">
        <v>10063.4228515625</v>
      </c>
      <c r="X1081" s="400" t="n">
        <v>10172.1484375</v>
      </c>
      <c r="Y1081" s="400" t="n">
        <v>10383.359375</v>
      </c>
      <c r="Z1081" s="400" t="n">
        <v>10495.9375</v>
      </c>
      <c r="AA1081" s="400" t="n">
        <v>10690.400390625</v>
      </c>
      <c r="AB1081" s="400" t="n">
        <v>10858.423828125</v>
      </c>
      <c r="AC1081" s="398" t="n">
        <v>-0.0198522210121155</v>
      </c>
    </row>
    <row r="1082" customFormat="false" ht="15.75" hidden="true" customHeight="false" outlineLevel="1" collapsed="false"/>
    <row r="1083" customFormat="false" ht="15.75" hidden="true" customHeight="false" outlineLevel="1" collapsed="false">
      <c r="A1083" s="395" t="s">
        <v>1852</v>
      </c>
    </row>
    <row r="1084" customFormat="false" ht="15.75" hidden="true" customHeight="false" outlineLevel="1" collapsed="false"/>
    <row r="1085" customFormat="false" ht="15.75" hidden="true" customHeight="false" outlineLevel="1" collapsed="false">
      <c r="A1085" s="395" t="s">
        <v>1853</v>
      </c>
    </row>
    <row r="1086" customFormat="false" ht="15.75" hidden="true" customHeight="false" outlineLevel="1" collapsed="false">
      <c r="A1086" s="395" t="s">
        <v>1849</v>
      </c>
      <c r="B1086" s="400" t="n">
        <v>12.4941453933716</v>
      </c>
      <c r="C1086" s="400" t="n">
        <v>13.081974029541</v>
      </c>
      <c r="D1086" s="400" t="n">
        <v>2.56109571456909</v>
      </c>
      <c r="E1086" s="400" t="n">
        <v>2.56109571456909</v>
      </c>
      <c r="F1086" s="400" t="n">
        <v>2.56109571456909</v>
      </c>
      <c r="G1086" s="400" t="n">
        <v>2.56109571456909</v>
      </c>
      <c r="H1086" s="400" t="n">
        <v>2.50529456138611</v>
      </c>
      <c r="I1086" s="400" t="n">
        <v>2.50529456138611</v>
      </c>
      <c r="J1086" s="400" t="n">
        <v>2.50529456138611</v>
      </c>
      <c r="K1086" s="400" t="n">
        <v>2.29325675964355</v>
      </c>
      <c r="L1086" s="400" t="n">
        <v>2.08121871948242</v>
      </c>
      <c r="M1086" s="400" t="n">
        <v>1.86918067932129</v>
      </c>
      <c r="N1086" s="400" t="n">
        <v>1.65714251995087</v>
      </c>
      <c r="O1086" s="400" t="n">
        <v>1.44510459899902</v>
      </c>
      <c r="P1086" s="400" t="n">
        <v>1.23306655883789</v>
      </c>
      <c r="Q1086" s="400" t="n">
        <v>1.02102851867676</v>
      </c>
      <c r="R1086" s="400" t="n">
        <v>0.80899053812027</v>
      </c>
      <c r="S1086" s="400" t="n">
        <v>0.596952497959137</v>
      </c>
      <c r="T1086" s="400" t="n">
        <v>0.384914457798004</v>
      </c>
      <c r="U1086" s="400" t="n">
        <v>0.384914457798004</v>
      </c>
      <c r="V1086" s="400" t="n">
        <v>0.384914457798004</v>
      </c>
      <c r="W1086" s="400" t="n">
        <v>0.384914457798004</v>
      </c>
      <c r="X1086" s="400" t="n">
        <v>0.384914457798004</v>
      </c>
      <c r="Y1086" s="400" t="n">
        <v>0.384914457798004</v>
      </c>
      <c r="Z1086" s="400" t="n">
        <v>0.384914457798004</v>
      </c>
      <c r="AA1086" s="400" t="n">
        <v>0.384914457798004</v>
      </c>
      <c r="AB1086" s="400" t="n">
        <v>0.384914457798004</v>
      </c>
      <c r="AC1086" s="398" t="n">
        <v>-0.131544351577759</v>
      </c>
    </row>
    <row r="1087" customFormat="false" ht="15.75" hidden="true" customHeight="false" outlineLevel="1" collapsed="false">
      <c r="A1087" s="395" t="s">
        <v>1850</v>
      </c>
      <c r="B1087" s="400" t="n">
        <v>21.7159175872803</v>
      </c>
      <c r="C1087" s="400" t="n">
        <v>31.4455127716064</v>
      </c>
      <c r="D1087" s="400" t="n">
        <v>42.997200012207</v>
      </c>
      <c r="E1087" s="400" t="n">
        <v>34.5881652832031</v>
      </c>
      <c r="F1087" s="400" t="n">
        <v>27.4309921264648</v>
      </c>
      <c r="G1087" s="400" t="n">
        <v>22.4834537506104</v>
      </c>
      <c r="H1087" s="400" t="n">
        <v>26.6579856872559</v>
      </c>
      <c r="I1087" s="400" t="n">
        <v>24.2087554931641</v>
      </c>
      <c r="J1087" s="400" t="n">
        <v>25.2906627655029</v>
      </c>
      <c r="K1087" s="400" t="n">
        <v>25.9478569030762</v>
      </c>
      <c r="L1087" s="400" t="n">
        <v>23.8910694122314</v>
      </c>
      <c r="M1087" s="400" t="n">
        <v>22.8618297576904</v>
      </c>
      <c r="N1087" s="400" t="n">
        <v>24.1296424865723</v>
      </c>
      <c r="O1087" s="400" t="n">
        <v>26.4730663299561</v>
      </c>
      <c r="P1087" s="400" t="n">
        <v>25.3229923248291</v>
      </c>
      <c r="Q1087" s="400" t="n">
        <v>27.5781936645508</v>
      </c>
      <c r="R1087" s="400" t="n">
        <v>25.5028553009033</v>
      </c>
      <c r="S1087" s="400" t="n">
        <v>26.6704998016357</v>
      </c>
      <c r="T1087" s="400" t="n">
        <v>26.6809635162354</v>
      </c>
      <c r="U1087" s="400" t="n">
        <v>26.7159996032715</v>
      </c>
      <c r="V1087" s="400" t="n">
        <v>27.1159648895264</v>
      </c>
      <c r="W1087" s="400" t="n">
        <v>25.5621795654297</v>
      </c>
      <c r="X1087" s="400" t="n">
        <v>25.5494251251221</v>
      </c>
      <c r="Y1087" s="400" t="n">
        <v>25.5546226501465</v>
      </c>
      <c r="Z1087" s="400" t="n">
        <v>25.5546226501465</v>
      </c>
      <c r="AA1087" s="400" t="n">
        <v>25.56494140625</v>
      </c>
      <c r="AB1087" s="400" t="n">
        <v>25.5656776428223</v>
      </c>
      <c r="AC1087" s="398" t="n">
        <v>-0.00824606418609619</v>
      </c>
    </row>
    <row r="1088" customFormat="false" ht="15.75" hidden="true" customHeight="false" outlineLevel="1" collapsed="false">
      <c r="A1088" s="395" t="s">
        <v>1735</v>
      </c>
      <c r="B1088" s="400" t="n">
        <v>34.2100639343262</v>
      </c>
      <c r="C1088" s="400" t="n">
        <v>44.5274887084961</v>
      </c>
      <c r="D1088" s="400" t="n">
        <v>45.5582962036133</v>
      </c>
      <c r="E1088" s="400" t="n">
        <v>37.1492614746094</v>
      </c>
      <c r="F1088" s="400" t="n">
        <v>29.9920864105225</v>
      </c>
      <c r="G1088" s="400" t="n">
        <v>25.0445499420166</v>
      </c>
      <c r="H1088" s="400" t="n">
        <v>29.1632804870605</v>
      </c>
      <c r="I1088" s="400" t="n">
        <v>26.7140502929688</v>
      </c>
      <c r="J1088" s="400" t="n">
        <v>27.7959575653076</v>
      </c>
      <c r="K1088" s="400" t="n">
        <v>28.2411136627197</v>
      </c>
      <c r="L1088" s="400" t="n">
        <v>25.9722881317139</v>
      </c>
      <c r="M1088" s="400" t="n">
        <v>24.7310104370117</v>
      </c>
      <c r="N1088" s="400" t="n">
        <v>25.7867851257324</v>
      </c>
      <c r="O1088" s="400" t="n">
        <v>27.9181709289551</v>
      </c>
      <c r="P1088" s="400" t="n">
        <v>26.556058883667</v>
      </c>
      <c r="Q1088" s="400" t="n">
        <v>28.5992202758789</v>
      </c>
      <c r="R1088" s="400" t="n">
        <v>26.3118457794189</v>
      </c>
      <c r="S1088" s="400" t="n">
        <v>27.2674522399902</v>
      </c>
      <c r="T1088" s="400" t="n">
        <v>27.0658779144287</v>
      </c>
      <c r="U1088" s="400" t="n">
        <v>27.1009140014648</v>
      </c>
      <c r="V1088" s="400" t="n">
        <v>27.5008792877197</v>
      </c>
      <c r="W1088" s="400" t="n">
        <v>25.947093963623</v>
      </c>
      <c r="X1088" s="400" t="n">
        <v>25.9343395233154</v>
      </c>
      <c r="Y1088" s="400" t="n">
        <v>25.9395370483398</v>
      </c>
      <c r="Z1088" s="400" t="n">
        <v>25.9395370483398</v>
      </c>
      <c r="AA1088" s="400" t="n">
        <v>25.9498558044434</v>
      </c>
      <c r="AB1088" s="400" t="n">
        <v>25.9505920410156</v>
      </c>
      <c r="AC1088" s="398" t="n">
        <v>-0.0213649272918701</v>
      </c>
    </row>
    <row r="1089" customFormat="false" ht="15.75" hidden="true" customHeight="false" outlineLevel="1" collapsed="false"/>
    <row r="1090" customFormat="false" ht="15.75" hidden="true" customHeight="false" outlineLevel="1" collapsed="false">
      <c r="A1090" s="395" t="s">
        <v>1854</v>
      </c>
    </row>
    <row r="1091" customFormat="false" ht="15.75" hidden="true" customHeight="false" outlineLevel="1" collapsed="false">
      <c r="A1091" s="395" t="s">
        <v>1849</v>
      </c>
      <c r="B1091" s="400" t="n">
        <v>7.40619134902954</v>
      </c>
      <c r="C1091" s="400" t="n">
        <v>2.88738012313843</v>
      </c>
      <c r="D1091" s="400" t="n">
        <v>1.01239335536957</v>
      </c>
      <c r="E1091" s="400" t="n">
        <v>1.01239335536957</v>
      </c>
      <c r="F1091" s="400" t="n">
        <v>1.01239335536957</v>
      </c>
      <c r="G1091" s="400" t="n">
        <v>1.01239335536957</v>
      </c>
      <c r="H1091" s="400" t="n">
        <v>0.95659202337265</v>
      </c>
      <c r="I1091" s="400" t="n">
        <v>0.95659202337265</v>
      </c>
      <c r="J1091" s="400" t="n">
        <v>0.95659202337265</v>
      </c>
      <c r="K1091" s="400" t="n">
        <v>0.860932886600494</v>
      </c>
      <c r="L1091" s="400" t="n">
        <v>0.765273630619049</v>
      </c>
      <c r="M1091" s="400" t="n">
        <v>0.669614493846893</v>
      </c>
      <c r="N1091" s="400" t="n">
        <v>0.573955237865448</v>
      </c>
      <c r="O1091" s="400" t="n">
        <v>0.478296011686325</v>
      </c>
      <c r="P1091" s="400" t="n">
        <v>0.382636815309525</v>
      </c>
      <c r="Q1091" s="400" t="n">
        <v>0.286977618932724</v>
      </c>
      <c r="R1091" s="400" t="n">
        <v>0.191318407654762</v>
      </c>
      <c r="S1091" s="400" t="n">
        <v>0.0956592038273811</v>
      </c>
      <c r="T1091" s="400" t="n">
        <v>0</v>
      </c>
      <c r="U1091" s="400" t="n">
        <v>0</v>
      </c>
      <c r="V1091" s="400" t="n">
        <v>0</v>
      </c>
      <c r="W1091" s="400" t="n">
        <v>0</v>
      </c>
      <c r="X1091" s="400" t="n">
        <v>0</v>
      </c>
      <c r="Y1091" s="400" t="n">
        <v>0</v>
      </c>
      <c r="Z1091" s="400" t="n">
        <v>0</v>
      </c>
      <c r="AA1091" s="400" t="n">
        <v>0</v>
      </c>
      <c r="AB1091" s="400" t="n">
        <v>0</v>
      </c>
      <c r="AC1091" s="399" t="s">
        <v>1378</v>
      </c>
    </row>
    <row r="1092" customFormat="false" ht="15.75" hidden="true" customHeight="false" outlineLevel="1" collapsed="false">
      <c r="A1092" s="395" t="s">
        <v>1850</v>
      </c>
      <c r="B1092" s="400" t="n">
        <v>15.4916734695435</v>
      </c>
      <c r="C1092" s="400" t="n">
        <v>16.9154777526855</v>
      </c>
      <c r="D1092" s="400" t="n">
        <v>17.4514656066895</v>
      </c>
      <c r="E1092" s="400" t="n">
        <v>18.8957538604736</v>
      </c>
      <c r="F1092" s="400" t="n">
        <v>16.8773250579834</v>
      </c>
      <c r="G1092" s="400" t="n">
        <v>17.9523620605469</v>
      </c>
      <c r="H1092" s="400" t="n">
        <v>17.1105556488037</v>
      </c>
      <c r="I1092" s="400" t="n">
        <v>17.0218887329102</v>
      </c>
      <c r="J1092" s="400" t="n">
        <v>17.0308628082275</v>
      </c>
      <c r="K1092" s="400" t="n">
        <v>17.1552200317383</v>
      </c>
      <c r="L1092" s="400" t="n">
        <v>16.9037551879883</v>
      </c>
      <c r="M1092" s="400" t="n">
        <v>16.575325012207</v>
      </c>
      <c r="N1092" s="400" t="n">
        <v>16.3688449859619</v>
      </c>
      <c r="O1092" s="400" t="n">
        <v>16.1832809448242</v>
      </c>
      <c r="P1092" s="400" t="n">
        <v>16.0036430358887</v>
      </c>
      <c r="Q1092" s="400" t="n">
        <v>15.7710065841675</v>
      </c>
      <c r="R1092" s="400" t="n">
        <v>15.632474899292</v>
      </c>
      <c r="S1092" s="400" t="n">
        <v>15.5112037658691</v>
      </c>
      <c r="T1092" s="400" t="n">
        <v>15.2963886260986</v>
      </c>
      <c r="U1092" s="400" t="n">
        <v>14.887261390686</v>
      </c>
      <c r="V1092" s="400" t="n">
        <v>14.1930999755859</v>
      </c>
      <c r="W1092" s="400" t="n">
        <v>13.713210105896</v>
      </c>
      <c r="X1092" s="400" t="n">
        <v>13.713210105896</v>
      </c>
      <c r="Y1092" s="400" t="n">
        <v>13.713210105896</v>
      </c>
      <c r="Z1092" s="400" t="n">
        <v>13.713210105896</v>
      </c>
      <c r="AA1092" s="400" t="n">
        <v>13.713210105896</v>
      </c>
      <c r="AB1092" s="400" t="n">
        <v>13.713210105896</v>
      </c>
      <c r="AC1092" s="398" t="n">
        <v>-0.00835961103439331</v>
      </c>
    </row>
    <row r="1093" customFormat="false" ht="15.75" hidden="true" customHeight="false" outlineLevel="1" collapsed="false">
      <c r="A1093" s="395" t="s">
        <v>1735</v>
      </c>
      <c r="B1093" s="400" t="n">
        <v>22.8978652954102</v>
      </c>
      <c r="C1093" s="400" t="n">
        <v>19.8028564453125</v>
      </c>
      <c r="D1093" s="400" t="n">
        <v>18.4638595581055</v>
      </c>
      <c r="E1093" s="400" t="n">
        <v>19.9081478118896</v>
      </c>
      <c r="F1093" s="400" t="n">
        <v>17.8897190093994</v>
      </c>
      <c r="G1093" s="400" t="n">
        <v>18.9647560119629</v>
      </c>
      <c r="H1093" s="400" t="n">
        <v>18.0671482086182</v>
      </c>
      <c r="I1093" s="400" t="n">
        <v>17.9784812927246</v>
      </c>
      <c r="J1093" s="400" t="n">
        <v>17.9874534606934</v>
      </c>
      <c r="K1093" s="400" t="n">
        <v>18.0161533355713</v>
      </c>
      <c r="L1093" s="400" t="n">
        <v>17.6690292358398</v>
      </c>
      <c r="M1093" s="400" t="n">
        <v>17.2449398040771</v>
      </c>
      <c r="N1093" s="400" t="n">
        <v>16.9428005218506</v>
      </c>
      <c r="O1093" s="400" t="n">
        <v>16.6615753173828</v>
      </c>
      <c r="P1093" s="400" t="n">
        <v>16.3862800598145</v>
      </c>
      <c r="Q1093" s="400" t="n">
        <v>16.0579833984375</v>
      </c>
      <c r="R1093" s="400" t="n">
        <v>15.8237934112549</v>
      </c>
      <c r="S1093" s="400" t="n">
        <v>15.6068630218506</v>
      </c>
      <c r="T1093" s="400" t="n">
        <v>15.2963886260986</v>
      </c>
      <c r="U1093" s="400" t="n">
        <v>14.887261390686</v>
      </c>
      <c r="V1093" s="400" t="n">
        <v>14.1930999755859</v>
      </c>
      <c r="W1093" s="400" t="n">
        <v>13.713210105896</v>
      </c>
      <c r="X1093" s="400" t="n">
        <v>13.713210105896</v>
      </c>
      <c r="Y1093" s="400" t="n">
        <v>13.713210105896</v>
      </c>
      <c r="Z1093" s="400" t="n">
        <v>13.713210105896</v>
      </c>
      <c r="AA1093" s="400" t="n">
        <v>13.713210105896</v>
      </c>
      <c r="AB1093" s="400" t="n">
        <v>13.713210105896</v>
      </c>
      <c r="AC1093" s="398" t="n">
        <v>-0.0145911574363708</v>
      </c>
    </row>
    <row r="1094" customFormat="false" ht="15.75" hidden="true" customHeight="false" outlineLevel="1" collapsed="false"/>
    <row r="1095" customFormat="false" ht="15.75" hidden="true" customHeight="false" outlineLevel="1" collapsed="false"/>
    <row r="1096" customFormat="false" ht="15.75" hidden="true" customHeight="false" outlineLevel="1" collapsed="false"/>
    <row r="1097" customFormat="false" ht="15.75" hidden="true" customHeight="false" outlineLevel="1" collapsed="false">
      <c r="A1097" s="395" t="s">
        <v>1418</v>
      </c>
    </row>
    <row r="1098" customFormat="false" ht="15.75" hidden="true" customHeight="false" outlineLevel="1" collapsed="false">
      <c r="A1098" s="395" t="s">
        <v>1855</v>
      </c>
    </row>
    <row r="1099" customFormat="false" ht="15.75" hidden="true" customHeight="false" outlineLevel="1" collapsed="false">
      <c r="A1099" s="395" t="s">
        <v>1856</v>
      </c>
    </row>
    <row r="1100" customFormat="false" ht="15.75" hidden="true" customHeight="false" outlineLevel="1" collapsed="false">
      <c r="A1100" s="395" t="s">
        <v>1857</v>
      </c>
    </row>
    <row r="1101" customFormat="false" ht="15.75" hidden="true" customHeight="false" outlineLevel="1" collapsed="false">
      <c r="A1101" s="395" t="s">
        <v>1858</v>
      </c>
    </row>
    <row r="1102" customFormat="false" ht="15.75" hidden="true" customHeight="false" outlineLevel="1" collapsed="false">
      <c r="A1102" s="395" t="s">
        <v>1859</v>
      </c>
    </row>
    <row r="1103" customFormat="false" ht="15.75" hidden="true" customHeight="false" outlineLevel="1" collapsed="false">
      <c r="A1103" s="395" t="s">
        <v>1860</v>
      </c>
    </row>
    <row r="1104" customFormat="false" ht="15.75" hidden="true" customHeight="false" outlineLevel="1" collapsed="false">
      <c r="A1104" s="395" t="s">
        <v>2341</v>
      </c>
    </row>
    <row r="1105" customFormat="false" ht="15.75" hidden="true" customHeight="false" outlineLevel="1" collapsed="false"/>
    <row r="1106" customFormat="false" ht="15.75" hidden="true" customHeight="false" outlineLevel="1" collapsed="false"/>
    <row r="1107" customFormat="false" ht="15.75" hidden="true" customHeight="false" outlineLevel="1" collapsed="false"/>
    <row r="1108" customFormat="false" ht="15.75" hidden="true" customHeight="false" outlineLevel="1" collapsed="false">
      <c r="A1108" s="395" t="s">
        <v>1862</v>
      </c>
    </row>
    <row r="1109" customFormat="false" ht="15.75" hidden="true" customHeight="false" outlineLevel="1" collapsed="false">
      <c r="A1109" s="395" t="s">
        <v>1863</v>
      </c>
    </row>
    <row r="1110" customFormat="false" ht="15.75" hidden="true" customHeight="false" outlineLevel="1" collapsed="false"/>
    <row r="1111" customFormat="false" ht="15.75" hidden="true" customHeight="false" outlineLevel="1" collapsed="false"/>
    <row r="1112" customFormat="false" ht="15.75" hidden="true" customHeight="false" outlineLevel="1" collapsed="false">
      <c r="AC1112" s="396" t="s">
        <v>1331</v>
      </c>
    </row>
    <row r="1113" customFormat="false" ht="15.75" hidden="true" customHeight="false" outlineLevel="1" collapsed="false">
      <c r="B1113" s="396" t="s">
        <v>1332</v>
      </c>
      <c r="C1113" s="396" t="s">
        <v>1333</v>
      </c>
      <c r="D1113" s="396" t="s">
        <v>1334</v>
      </c>
      <c r="E1113" s="396" t="s">
        <v>1335</v>
      </c>
      <c r="F1113" s="396" t="s">
        <v>1336</v>
      </c>
      <c r="G1113" s="396" t="s">
        <v>1337</v>
      </c>
      <c r="H1113" s="396" t="s">
        <v>1338</v>
      </c>
      <c r="I1113" s="396" t="s">
        <v>1339</v>
      </c>
      <c r="J1113" s="396" t="s">
        <v>1340</v>
      </c>
      <c r="K1113" s="396" t="s">
        <v>1341</v>
      </c>
      <c r="L1113" s="396" t="s">
        <v>1342</v>
      </c>
      <c r="M1113" s="396" t="s">
        <v>1343</v>
      </c>
      <c r="N1113" s="396" t="s">
        <v>1344</v>
      </c>
      <c r="O1113" s="396" t="s">
        <v>1345</v>
      </c>
      <c r="P1113" s="396" t="s">
        <v>1346</v>
      </c>
      <c r="Q1113" s="396" t="s">
        <v>1347</v>
      </c>
      <c r="R1113" s="396" t="s">
        <v>1348</v>
      </c>
      <c r="S1113" s="396" t="s">
        <v>1349</v>
      </c>
      <c r="T1113" s="396" t="s">
        <v>1350</v>
      </c>
      <c r="U1113" s="396" t="s">
        <v>1351</v>
      </c>
      <c r="V1113" s="396" t="s">
        <v>1352</v>
      </c>
      <c r="W1113" s="396" t="s">
        <v>1353</v>
      </c>
      <c r="X1113" s="396" t="s">
        <v>1354</v>
      </c>
      <c r="Y1113" s="396" t="s">
        <v>1355</v>
      </c>
      <c r="Z1113" s="396" t="s">
        <v>1356</v>
      </c>
      <c r="AA1113" s="396" t="s">
        <v>1357</v>
      </c>
      <c r="AB1113" s="396" t="s">
        <v>1358</v>
      </c>
      <c r="AC1113" s="396" t="s">
        <v>1358</v>
      </c>
    </row>
    <row r="1114" customFormat="false" ht="15.75" hidden="true" customHeight="false" outlineLevel="1" collapsed="false"/>
    <row r="1115" customFormat="false" ht="15.75" hidden="true" customHeight="false" outlineLevel="1" collapsed="false"/>
    <row r="1116" customFormat="false" ht="15.75" hidden="true" customHeight="false" outlineLevel="1" collapsed="false">
      <c r="A1116" s="395" t="s">
        <v>1864</v>
      </c>
    </row>
    <row r="1117" customFormat="false" ht="15.75" hidden="true" customHeight="false" outlineLevel="1" collapsed="false">
      <c r="A1117" s="395" t="s">
        <v>1865</v>
      </c>
      <c r="B1117" s="397" t="n">
        <v>5.46799945831299</v>
      </c>
      <c r="C1117" s="397" t="n">
        <v>5.17800045013428</v>
      </c>
      <c r="D1117" s="397" t="n">
        <v>5.09899997711182</v>
      </c>
      <c r="E1117" s="397" t="n">
        <v>5.48099994659424</v>
      </c>
      <c r="F1117" s="397" t="n">
        <v>5.68333292007446</v>
      </c>
      <c r="G1117" s="397" t="n">
        <v>5.80566453933716</v>
      </c>
      <c r="H1117" s="397" t="n">
        <v>5.81323766708374</v>
      </c>
      <c r="I1117" s="397" t="n">
        <v>5.89839792251587</v>
      </c>
      <c r="J1117" s="397" t="n">
        <v>5.97555017471313</v>
      </c>
      <c r="K1117" s="397" t="n">
        <v>5.93192100524902</v>
      </c>
      <c r="L1117" s="397" t="n">
        <v>6.14568758010864</v>
      </c>
      <c r="M1117" s="397" t="n">
        <v>6.17766189575195</v>
      </c>
      <c r="N1117" s="397" t="n">
        <v>6.13368797302246</v>
      </c>
      <c r="O1117" s="397" t="n">
        <v>6.07500410079956</v>
      </c>
      <c r="P1117" s="397" t="n">
        <v>6.04353475570679</v>
      </c>
      <c r="Q1117" s="397" t="n">
        <v>6.02696561813354</v>
      </c>
      <c r="R1117" s="397" t="n">
        <v>5.94750595092773</v>
      </c>
      <c r="S1117" s="397" t="n">
        <v>5.8551607131958</v>
      </c>
      <c r="T1117" s="397" t="n">
        <v>5.80848550796509</v>
      </c>
      <c r="U1117" s="397" t="n">
        <v>5.7773585319519</v>
      </c>
      <c r="V1117" s="397" t="n">
        <v>5.68053722381592</v>
      </c>
      <c r="W1117" s="397" t="n">
        <v>5.59806346893311</v>
      </c>
      <c r="X1117" s="397" t="n">
        <v>5.53039407730103</v>
      </c>
      <c r="Y1117" s="397" t="n">
        <v>5.48125219345093</v>
      </c>
      <c r="Z1117" s="397" t="n">
        <v>5.39291000366211</v>
      </c>
      <c r="AA1117" s="397" t="n">
        <v>5.32675123214722</v>
      </c>
      <c r="AB1117" s="397" t="n">
        <v>5.24858093261719</v>
      </c>
      <c r="AC1117" s="398" t="n">
        <v>0.00054168701171875</v>
      </c>
    </row>
    <row r="1118" customFormat="false" ht="15.75" hidden="true" customHeight="false" outlineLevel="1" collapsed="false">
      <c r="A1118" s="395" t="s">
        <v>1866</v>
      </c>
      <c r="B1118" s="397" t="n">
        <v>0.910000026226044</v>
      </c>
      <c r="C1118" s="397" t="n">
        <v>0.864000022411346</v>
      </c>
      <c r="D1118" s="397" t="n">
        <v>0.709999978542328</v>
      </c>
      <c r="E1118" s="397" t="n">
        <v>0.75</v>
      </c>
      <c r="F1118" s="397" t="n">
        <v>0.758873462677002</v>
      </c>
      <c r="G1118" s="397" t="n">
        <v>0.736862897872925</v>
      </c>
      <c r="H1118" s="397" t="n">
        <v>0.688846826553345</v>
      </c>
      <c r="I1118" s="397" t="n">
        <v>0.63722151517868</v>
      </c>
      <c r="J1118" s="397" t="n">
        <v>0.590182840824127</v>
      </c>
      <c r="K1118" s="397" t="n">
        <v>0.564776957035065</v>
      </c>
      <c r="L1118" s="397" t="n">
        <v>0.614676237106323</v>
      </c>
      <c r="M1118" s="397" t="n">
        <v>0.685074925422668</v>
      </c>
      <c r="N1118" s="397" t="n">
        <v>0.718496918678284</v>
      </c>
      <c r="O1118" s="397" t="n">
        <v>0.686713039875031</v>
      </c>
      <c r="P1118" s="397" t="n">
        <v>0.692928075790405</v>
      </c>
      <c r="Q1118" s="397" t="n">
        <v>0.716505646705627</v>
      </c>
      <c r="R1118" s="397" t="n">
        <v>0.694810211658478</v>
      </c>
      <c r="S1118" s="397" t="n">
        <v>0.638503015041351</v>
      </c>
      <c r="T1118" s="397" t="n">
        <v>0.588907897472382</v>
      </c>
      <c r="U1118" s="397" t="n">
        <v>0.545141994953156</v>
      </c>
      <c r="V1118" s="397" t="n">
        <v>0.485269993543625</v>
      </c>
      <c r="W1118" s="397" t="n">
        <v>0.432987898588181</v>
      </c>
      <c r="X1118" s="397" t="n">
        <v>0.38725420832634</v>
      </c>
      <c r="Y1118" s="397" t="n">
        <v>0.347176045179367</v>
      </c>
      <c r="Z1118" s="397" t="n">
        <v>0.3119877576828</v>
      </c>
      <c r="AA1118" s="397" t="n">
        <v>0.281032145023346</v>
      </c>
      <c r="AB1118" s="397" t="n">
        <v>0.253744930028915</v>
      </c>
      <c r="AC1118" s="398" t="n">
        <v>-0.0478281402587891</v>
      </c>
    </row>
    <row r="1119" customFormat="false" ht="15.75" hidden="true" customHeight="false" outlineLevel="1" collapsed="false">
      <c r="A1119" s="395" t="s">
        <v>1867</v>
      </c>
      <c r="B1119" s="397" t="n">
        <v>4.55799961090088</v>
      </c>
      <c r="C1119" s="397" t="n">
        <v>4.31400012969971</v>
      </c>
      <c r="D1119" s="397" t="n">
        <v>4.38899993896484</v>
      </c>
      <c r="E1119" s="397" t="n">
        <v>4.73099994659424</v>
      </c>
      <c r="F1119" s="397" t="n">
        <v>4.9244589805603</v>
      </c>
      <c r="G1119" s="397" t="n">
        <v>5.06880140304565</v>
      </c>
      <c r="H1119" s="397" t="n">
        <v>5.12439060211182</v>
      </c>
      <c r="I1119" s="397" t="n">
        <v>5.26117658615112</v>
      </c>
      <c r="J1119" s="397" t="n">
        <v>5.38536739349365</v>
      </c>
      <c r="K1119" s="397" t="n">
        <v>5.36714363098145</v>
      </c>
      <c r="L1119" s="397" t="n">
        <v>5.53101110458374</v>
      </c>
      <c r="M1119" s="397" t="n">
        <v>5.49258708953857</v>
      </c>
      <c r="N1119" s="397" t="n">
        <v>5.41519069671631</v>
      </c>
      <c r="O1119" s="397" t="n">
        <v>5.38829135894775</v>
      </c>
      <c r="P1119" s="397" t="n">
        <v>5.3506064414978</v>
      </c>
      <c r="Q1119" s="397" t="n">
        <v>5.31045961380005</v>
      </c>
      <c r="R1119" s="397" t="n">
        <v>5.25269603729248</v>
      </c>
      <c r="S1119" s="397" t="n">
        <v>5.2166576385498</v>
      </c>
      <c r="T1119" s="397" t="n">
        <v>5.21957778930664</v>
      </c>
      <c r="U1119" s="397" t="n">
        <v>5.23221683502197</v>
      </c>
      <c r="V1119" s="397" t="n">
        <v>5.19526767730713</v>
      </c>
      <c r="W1119" s="397" t="n">
        <v>5.16507577896118</v>
      </c>
      <c r="X1119" s="397" t="n">
        <v>5.14313983917236</v>
      </c>
      <c r="Y1119" s="397" t="n">
        <v>5.13407611846924</v>
      </c>
      <c r="Z1119" s="397" t="n">
        <v>5.08092212677002</v>
      </c>
      <c r="AA1119" s="397" t="n">
        <v>5.04571914672852</v>
      </c>
      <c r="AB1119" s="397" t="n">
        <v>4.99483585357666</v>
      </c>
      <c r="AC1119" s="398" t="n">
        <v>0.00587880611419678</v>
      </c>
    </row>
    <row r="1120" customFormat="false" ht="15.75" hidden="true" customHeight="false" outlineLevel="1" collapsed="false">
      <c r="A1120" s="395" t="s">
        <v>1868</v>
      </c>
      <c r="B1120" s="397" t="n">
        <v>10.0609998703003</v>
      </c>
      <c r="C1120" s="397" t="n">
        <v>10.0930004119873</v>
      </c>
      <c r="D1120" s="397" t="n">
        <v>10.0590009689331</v>
      </c>
      <c r="E1120" s="397" t="n">
        <v>9.93294429779053</v>
      </c>
      <c r="F1120" s="397" t="n">
        <v>9.67970561981201</v>
      </c>
      <c r="G1120" s="397" t="n">
        <v>9.8052282333374</v>
      </c>
      <c r="H1120" s="397" t="n">
        <v>9.94029808044434</v>
      </c>
      <c r="I1120" s="397" t="n">
        <v>10.1028652191162</v>
      </c>
      <c r="J1120" s="397" t="n">
        <v>10.2651796340942</v>
      </c>
      <c r="K1120" s="397" t="n">
        <v>10.4705963134766</v>
      </c>
      <c r="L1120" s="397" t="n">
        <v>10.5037431716919</v>
      </c>
      <c r="M1120" s="397" t="n">
        <v>10.6207056045532</v>
      </c>
      <c r="N1120" s="397" t="n">
        <v>10.9699611663818</v>
      </c>
      <c r="O1120" s="397" t="n">
        <v>11.0304746627808</v>
      </c>
      <c r="P1120" s="397" t="n">
        <v>11.1958875656128</v>
      </c>
      <c r="Q1120" s="397" t="n">
        <v>11.509425163269</v>
      </c>
      <c r="R1120" s="397" t="n">
        <v>11.6903066635132</v>
      </c>
      <c r="S1120" s="397" t="n">
        <v>11.9533472061157</v>
      </c>
      <c r="T1120" s="397" t="n">
        <v>12.1563816070557</v>
      </c>
      <c r="U1120" s="397" t="n">
        <v>12.361198425293</v>
      </c>
      <c r="V1120" s="397" t="n">
        <v>12.7267436981201</v>
      </c>
      <c r="W1120" s="397" t="n">
        <v>13.2683067321777</v>
      </c>
      <c r="X1120" s="397" t="n">
        <v>13.4730100631714</v>
      </c>
      <c r="Y1120" s="397" t="n">
        <v>13.549485206604</v>
      </c>
      <c r="Z1120" s="397" t="n">
        <v>13.9305610656738</v>
      </c>
      <c r="AA1120" s="397" t="n">
        <v>14.1530380249023</v>
      </c>
      <c r="AB1120" s="397" t="n">
        <v>14.3518877029419</v>
      </c>
      <c r="AC1120" s="398" t="n">
        <v>0.0141811370849609</v>
      </c>
    </row>
    <row r="1121" customFormat="false" ht="15.75" hidden="true" customHeight="false" outlineLevel="1" collapsed="false">
      <c r="A1121" s="395" t="s">
        <v>1869</v>
      </c>
      <c r="B1121" s="397" t="n">
        <v>10.0869998931885</v>
      </c>
      <c r="C1121" s="397" t="n">
        <v>10.125</v>
      </c>
      <c r="D1121" s="397" t="n">
        <v>10.0910005569458</v>
      </c>
      <c r="E1121" s="397" t="n">
        <v>9.96734142303467</v>
      </c>
      <c r="F1121" s="397" t="n">
        <v>9.71537303924561</v>
      </c>
      <c r="G1121" s="397" t="n">
        <v>9.8416633605957</v>
      </c>
      <c r="H1121" s="397" t="n">
        <v>9.97678089141846</v>
      </c>
      <c r="I1121" s="397" t="n">
        <v>10.1398820877075</v>
      </c>
      <c r="J1121" s="397" t="n">
        <v>10.3026809692383</v>
      </c>
      <c r="K1121" s="397" t="n">
        <v>10.5078239440918</v>
      </c>
      <c r="L1121" s="397" t="n">
        <v>10.542311668396</v>
      </c>
      <c r="M1121" s="397" t="n">
        <v>10.6594753265381</v>
      </c>
      <c r="N1121" s="397" t="n">
        <v>11.0084543228149</v>
      </c>
      <c r="O1121" s="397" t="n">
        <v>11.0685997009277</v>
      </c>
      <c r="P1121" s="397" t="n">
        <v>11.2338151931763</v>
      </c>
      <c r="Q1121" s="397" t="n">
        <v>11.547248840332</v>
      </c>
      <c r="R1121" s="397" t="n">
        <v>11.7276315689087</v>
      </c>
      <c r="S1121" s="397" t="n">
        <v>11.9900922775269</v>
      </c>
      <c r="T1121" s="397" t="n">
        <v>12.1928339004517</v>
      </c>
      <c r="U1121" s="397" t="n">
        <v>12.3974552154541</v>
      </c>
      <c r="V1121" s="397" t="n">
        <v>12.7623929977417</v>
      </c>
      <c r="W1121" s="397" t="n">
        <v>13.3034391403198</v>
      </c>
      <c r="X1121" s="397" t="n">
        <v>13.5077171325684</v>
      </c>
      <c r="Y1121" s="397" t="n">
        <v>13.5838842391968</v>
      </c>
      <c r="Z1121" s="397" t="n">
        <v>13.9644060134888</v>
      </c>
      <c r="AA1121" s="397" t="n">
        <v>14.1864671707153</v>
      </c>
      <c r="AB1121" s="397" t="n">
        <v>14.3848266601563</v>
      </c>
      <c r="AC1121" s="398" t="n">
        <v>0.0141457319259644</v>
      </c>
    </row>
    <row r="1122" customFormat="false" ht="15.75" hidden="true" customHeight="false" outlineLevel="1" collapsed="false">
      <c r="A1122" s="395" t="s">
        <v>1870</v>
      </c>
      <c r="B1122" s="397" t="n">
        <v>0.0260000005364418</v>
      </c>
      <c r="C1122" s="397" t="n">
        <v>0.0320000015199184</v>
      </c>
      <c r="D1122" s="397" t="n">
        <v>0.0320000015199184</v>
      </c>
      <c r="E1122" s="397" t="n">
        <v>0.034397330135107</v>
      </c>
      <c r="F1122" s="397" t="n">
        <v>0.0356671214103699</v>
      </c>
      <c r="G1122" s="397" t="n">
        <v>0.0364348441362381</v>
      </c>
      <c r="H1122" s="397" t="n">
        <v>0.0364823713898659</v>
      </c>
      <c r="I1122" s="397" t="n">
        <v>0.0370168164372444</v>
      </c>
      <c r="J1122" s="397" t="n">
        <v>0.0375010035932064</v>
      </c>
      <c r="K1122" s="397" t="n">
        <v>0.0372271947562695</v>
      </c>
      <c r="L1122" s="397" t="n">
        <v>0.0385687425732613</v>
      </c>
      <c r="M1122" s="397" t="n">
        <v>0.0387694016098976</v>
      </c>
      <c r="N1122" s="397" t="n">
        <v>0.0384934358298779</v>
      </c>
      <c r="O1122" s="397" t="n">
        <v>0.0381251499056816</v>
      </c>
      <c r="P1122" s="397" t="n">
        <v>0.0379276536405087</v>
      </c>
      <c r="Q1122" s="397" t="n">
        <v>0.037823673337698</v>
      </c>
      <c r="R1122" s="397" t="n">
        <v>0.0373250059783459</v>
      </c>
      <c r="S1122" s="397" t="n">
        <v>0.0367454662919044</v>
      </c>
      <c r="T1122" s="397" t="n">
        <v>0.0364525504410267</v>
      </c>
      <c r="U1122" s="397" t="n">
        <v>0.0362572036683559</v>
      </c>
      <c r="V1122" s="397" t="n">
        <v>0.0356495790183544</v>
      </c>
      <c r="W1122" s="397" t="n">
        <v>0.0351319909095764</v>
      </c>
      <c r="X1122" s="397" t="n">
        <v>0.0347073189914227</v>
      </c>
      <c r="Y1122" s="397" t="n">
        <v>0.0343989133834839</v>
      </c>
      <c r="Z1122" s="397" t="n">
        <v>0.0338445045053959</v>
      </c>
      <c r="AA1122" s="397" t="n">
        <v>0.0334293097257614</v>
      </c>
      <c r="AB1122" s="397" t="n">
        <v>0.0329387336969376</v>
      </c>
      <c r="AC1122" s="398" t="n">
        <v>0.00115716457366943</v>
      </c>
    </row>
    <row r="1123" customFormat="false" ht="15.75" hidden="true" customHeight="false" outlineLevel="1" collapsed="false">
      <c r="A1123" s="395" t="s">
        <v>1871</v>
      </c>
      <c r="B1123" s="397" t="n">
        <v>-0.00400000810623169</v>
      </c>
      <c r="C1123" s="397" t="n">
        <v>-0.0560000017285347</v>
      </c>
      <c r="D1123" s="397" t="n">
        <v>-0.0780000016093254</v>
      </c>
      <c r="E1123" s="397" t="n">
        <v>0</v>
      </c>
      <c r="F1123" s="397" t="n">
        <v>0</v>
      </c>
      <c r="G1123" s="397" t="n">
        <v>0</v>
      </c>
      <c r="H1123" s="397" t="n">
        <v>0</v>
      </c>
      <c r="I1123" s="397" t="n">
        <v>0</v>
      </c>
      <c r="J1123" s="397" t="n">
        <v>0</v>
      </c>
      <c r="K1123" s="397" t="n">
        <v>0</v>
      </c>
      <c r="L1123" s="397" t="n">
        <v>0</v>
      </c>
      <c r="M1123" s="397" t="n">
        <v>0</v>
      </c>
      <c r="N1123" s="397" t="n">
        <v>0</v>
      </c>
      <c r="O1123" s="397" t="n">
        <v>0</v>
      </c>
      <c r="P1123" s="397" t="n">
        <v>0</v>
      </c>
      <c r="Q1123" s="397" t="n">
        <v>0</v>
      </c>
      <c r="R1123" s="397" t="n">
        <v>0</v>
      </c>
      <c r="S1123" s="397" t="n">
        <v>0</v>
      </c>
      <c r="T1123" s="397" t="n">
        <v>0</v>
      </c>
      <c r="U1123" s="397" t="n">
        <v>0</v>
      </c>
      <c r="V1123" s="397" t="n">
        <v>0</v>
      </c>
      <c r="W1123" s="397" t="n">
        <v>0</v>
      </c>
      <c r="X1123" s="397" t="n">
        <v>0</v>
      </c>
      <c r="Y1123" s="397" t="n">
        <v>0</v>
      </c>
      <c r="Z1123" s="397" t="n">
        <v>0</v>
      </c>
      <c r="AA1123" s="397" t="n">
        <v>0</v>
      </c>
      <c r="AB1123" s="397" t="n">
        <v>0</v>
      </c>
      <c r="AC1123" s="399" t="s">
        <v>1378</v>
      </c>
    </row>
    <row r="1124" customFormat="false" ht="15.75" hidden="true" customHeight="false" outlineLevel="1" collapsed="false">
      <c r="A1124" s="395" t="s">
        <v>1872</v>
      </c>
      <c r="B1124" s="397" t="n">
        <v>15.5249996185303</v>
      </c>
      <c r="C1124" s="397" t="n">
        <v>15.2150011062622</v>
      </c>
      <c r="D1124" s="397" t="n">
        <v>15.0800008773804</v>
      </c>
      <c r="E1124" s="397" t="n">
        <v>15.4139442443848</v>
      </c>
      <c r="F1124" s="397" t="n">
        <v>15.3630390167236</v>
      </c>
      <c r="G1124" s="397" t="n">
        <v>15.6108932495117</v>
      </c>
      <c r="H1124" s="397" t="n">
        <v>15.7535362243652</v>
      </c>
      <c r="I1124" s="397" t="n">
        <v>16.0012626647949</v>
      </c>
      <c r="J1124" s="397" t="n">
        <v>16.2407302856445</v>
      </c>
      <c r="K1124" s="397" t="n">
        <v>16.4025173187256</v>
      </c>
      <c r="L1124" s="397" t="n">
        <v>16.6494312286377</v>
      </c>
      <c r="M1124" s="397" t="n">
        <v>16.7983665466309</v>
      </c>
      <c r="N1124" s="397" t="n">
        <v>17.1036491394043</v>
      </c>
      <c r="O1124" s="397" t="n">
        <v>17.1054782867432</v>
      </c>
      <c r="P1124" s="397" t="n">
        <v>17.2394218444824</v>
      </c>
      <c r="Q1124" s="397" t="n">
        <v>17.5363903045654</v>
      </c>
      <c r="R1124" s="397" t="n">
        <v>17.6378135681152</v>
      </c>
      <c r="S1124" s="397" t="n">
        <v>17.8085079193115</v>
      </c>
      <c r="T1124" s="397" t="n">
        <v>17.9648666381836</v>
      </c>
      <c r="U1124" s="397" t="n">
        <v>18.138557434082</v>
      </c>
      <c r="V1124" s="397" t="n">
        <v>18.4072799682617</v>
      </c>
      <c r="W1124" s="397" t="n">
        <v>18.8663711547852</v>
      </c>
      <c r="X1124" s="397" t="n">
        <v>19.0034046173096</v>
      </c>
      <c r="Y1124" s="397" t="n">
        <v>19.0307369232178</v>
      </c>
      <c r="Z1124" s="397" t="n">
        <v>19.3234710693359</v>
      </c>
      <c r="AA1124" s="397" t="n">
        <v>19.4797897338867</v>
      </c>
      <c r="AB1124" s="397" t="n">
        <v>19.6004676818848</v>
      </c>
      <c r="AC1124" s="398" t="n">
        <v>0.0101823806762695</v>
      </c>
    </row>
    <row r="1125" customFormat="false" ht="15.75" hidden="true" customHeight="false" outlineLevel="1" collapsed="false"/>
    <row r="1126" customFormat="false" ht="15.75" hidden="true" customHeight="false" outlineLevel="1" collapsed="false">
      <c r="A1126" s="395" t="s">
        <v>1873</v>
      </c>
    </row>
    <row r="1127" customFormat="false" ht="15.75" hidden="true" customHeight="false" outlineLevel="1" collapsed="false">
      <c r="A1127" s="395" t="s">
        <v>1360</v>
      </c>
      <c r="B1127" s="397" t="n">
        <v>1.80900001525879</v>
      </c>
      <c r="C1127" s="397" t="n">
        <v>1.71700000762939</v>
      </c>
      <c r="D1127" s="397" t="n">
        <v>1.73299992084503</v>
      </c>
      <c r="E1127" s="397" t="n">
        <v>1.77095973491669</v>
      </c>
      <c r="F1127" s="397" t="n">
        <v>1.82491409778595</v>
      </c>
      <c r="G1127" s="397" t="n">
        <v>1.83195459842682</v>
      </c>
      <c r="H1127" s="397" t="n">
        <v>1.8181483745575</v>
      </c>
      <c r="I1127" s="397" t="n">
        <v>1.8293582201004</v>
      </c>
      <c r="J1127" s="397" t="n">
        <v>1.84080815315247</v>
      </c>
      <c r="K1127" s="397" t="n">
        <v>1.82272350788116</v>
      </c>
      <c r="L1127" s="397" t="n">
        <v>1.8464367389679</v>
      </c>
      <c r="M1127" s="397" t="n">
        <v>1.84237253665924</v>
      </c>
      <c r="N1127" s="397" t="n">
        <v>1.84927642345428</v>
      </c>
      <c r="O1127" s="397" t="n">
        <v>1.82691431045532</v>
      </c>
      <c r="P1127" s="397" t="n">
        <v>1.81507647037506</v>
      </c>
      <c r="Q1127" s="397" t="n">
        <v>1.80132186412811</v>
      </c>
      <c r="R1127" s="397" t="n">
        <v>1.77320003509521</v>
      </c>
      <c r="S1127" s="397" t="n">
        <v>1.77652490139008</v>
      </c>
      <c r="T1127" s="397" t="n">
        <v>1.77353417873383</v>
      </c>
      <c r="U1127" s="397" t="n">
        <v>1.76028764247894</v>
      </c>
      <c r="V1127" s="397" t="n">
        <v>1.77270483970642</v>
      </c>
      <c r="W1127" s="397" t="n">
        <v>1.73594725131989</v>
      </c>
      <c r="X1127" s="397" t="n">
        <v>1.74181759357452</v>
      </c>
      <c r="Y1127" s="397" t="n">
        <v>1.73514080047607</v>
      </c>
      <c r="Z1127" s="397" t="n">
        <v>1.730921626091</v>
      </c>
      <c r="AA1127" s="397" t="n">
        <v>1.72889304161072</v>
      </c>
      <c r="AB1127" s="397" t="n">
        <v>1.72733390331268</v>
      </c>
      <c r="AC1127" s="398" t="n">
        <v>0.000240087509155273</v>
      </c>
    </row>
    <row r="1128" customFormat="false" ht="15.75" hidden="true" customHeight="false" outlineLevel="1" collapsed="false">
      <c r="A1128" s="395" t="s">
        <v>1874</v>
      </c>
      <c r="B1128" s="397" t="n">
        <v>2.0606803894043</v>
      </c>
      <c r="C1128" s="397" t="n">
        <v>2.47818970680237</v>
      </c>
      <c r="D1128" s="397" t="n">
        <v>2.41548013687134</v>
      </c>
      <c r="E1128" s="397" t="n">
        <v>1.82721269130707</v>
      </c>
      <c r="F1128" s="397" t="n">
        <v>1.91668677330017</v>
      </c>
      <c r="G1128" s="397" t="n">
        <v>1.82307505607605</v>
      </c>
      <c r="H1128" s="397" t="n">
        <v>1.9900860786438</v>
      </c>
      <c r="I1128" s="397" t="n">
        <v>2.09827566146851</v>
      </c>
      <c r="J1128" s="397" t="n">
        <v>2.2426164150238</v>
      </c>
      <c r="K1128" s="397" t="n">
        <v>2.43267297744751</v>
      </c>
      <c r="L1128" s="397" t="n">
        <v>2.49531412124634</v>
      </c>
      <c r="M1128" s="397" t="n">
        <v>2.67109513282776</v>
      </c>
      <c r="N1128" s="397" t="n">
        <v>2.71025443077087</v>
      </c>
      <c r="O1128" s="397" t="n">
        <v>3.14328718185425</v>
      </c>
      <c r="P1128" s="397" t="n">
        <v>3.24877119064331</v>
      </c>
      <c r="Q1128" s="397" t="n">
        <v>3.22341275215149</v>
      </c>
      <c r="R1128" s="397" t="n">
        <v>3.46251797676086</v>
      </c>
      <c r="S1128" s="397" t="n">
        <v>3.58216571807861</v>
      </c>
      <c r="T1128" s="397" t="n">
        <v>3.72525000572205</v>
      </c>
      <c r="U1128" s="397" t="n">
        <v>3.87478375434875</v>
      </c>
      <c r="V1128" s="397" t="n">
        <v>3.90203213691711</v>
      </c>
      <c r="W1128" s="397" t="n">
        <v>3.70583200454712</v>
      </c>
      <c r="X1128" s="397" t="n">
        <v>3.95999526977539</v>
      </c>
      <c r="Y1128" s="397" t="n">
        <v>4.30208826065063</v>
      </c>
      <c r="Z1128" s="397" t="n">
        <v>4.4813380241394</v>
      </c>
      <c r="AA1128" s="397" t="n">
        <v>4.72175884246826</v>
      </c>
      <c r="AB1128" s="397" t="n">
        <v>4.95401096343994</v>
      </c>
      <c r="AC1128" s="398" t="n">
        <v>0.0280941724777222</v>
      </c>
    </row>
    <row r="1129" customFormat="false" ht="15.75" hidden="true" customHeight="false" outlineLevel="1" collapsed="false">
      <c r="A1129" s="395" t="s">
        <v>1875</v>
      </c>
      <c r="B1129" s="397" t="n">
        <v>2.06900024414063</v>
      </c>
      <c r="C1129" s="397" t="n">
        <v>2.44899988174438</v>
      </c>
      <c r="D1129" s="397" t="n">
        <v>2.41600012779236</v>
      </c>
      <c r="E1129" s="397" t="n">
        <v>1.82769870758057</v>
      </c>
      <c r="F1129" s="397" t="n">
        <v>1.9174382686615</v>
      </c>
      <c r="G1129" s="397" t="n">
        <v>1.80963158607483</v>
      </c>
      <c r="H1129" s="397" t="n">
        <v>1.9901876449585</v>
      </c>
      <c r="I1129" s="397" t="n">
        <v>2.04191946983337</v>
      </c>
      <c r="J1129" s="397" t="n">
        <v>2.14229106903076</v>
      </c>
      <c r="K1129" s="397" t="n">
        <v>2.30901741981506</v>
      </c>
      <c r="L1129" s="397" t="n">
        <v>2.30756711959839</v>
      </c>
      <c r="M1129" s="397" t="n">
        <v>2.43593716621399</v>
      </c>
      <c r="N1129" s="397" t="n">
        <v>2.4204535484314</v>
      </c>
      <c r="O1129" s="397" t="n">
        <v>2.65417551994324</v>
      </c>
      <c r="P1129" s="397" t="n">
        <v>2.71595811843872</v>
      </c>
      <c r="Q1129" s="397" t="n">
        <v>2.62435340881348</v>
      </c>
      <c r="R1129" s="397" t="n">
        <v>2.83295202255249</v>
      </c>
      <c r="S1129" s="397" t="n">
        <v>2.91622424125671</v>
      </c>
      <c r="T1129" s="397" t="n">
        <v>3.00387477874756</v>
      </c>
      <c r="U1129" s="397" t="n">
        <v>3.09783434867859</v>
      </c>
      <c r="V1129" s="397" t="n">
        <v>3.08228397369385</v>
      </c>
      <c r="W1129" s="397" t="n">
        <v>2.85773062705994</v>
      </c>
      <c r="X1129" s="397" t="n">
        <v>2.9536120891571</v>
      </c>
      <c r="Y1129" s="397" t="n">
        <v>3.30014157295227</v>
      </c>
      <c r="Z1129" s="397" t="n">
        <v>3.39116311073303</v>
      </c>
      <c r="AA1129" s="397" t="n">
        <v>3.56013345718384</v>
      </c>
      <c r="AB1129" s="397" t="n">
        <v>3.7258632183075</v>
      </c>
      <c r="AC1129" s="398" t="n">
        <v>0.0169264078140259</v>
      </c>
    </row>
    <row r="1130" customFormat="false" ht="15.75" hidden="true" customHeight="false" outlineLevel="1" collapsed="false">
      <c r="A1130" s="395" t="s">
        <v>1876</v>
      </c>
      <c r="B1130" s="397" t="n">
        <v>0.490000009536743</v>
      </c>
      <c r="C1130" s="397" t="n">
        <v>0.582000017166138</v>
      </c>
      <c r="D1130" s="397" t="n">
        <v>0.606000006198883</v>
      </c>
      <c r="E1130" s="397" t="n">
        <v>0.385125368833542</v>
      </c>
      <c r="F1130" s="397" t="n">
        <v>0.373443484306335</v>
      </c>
      <c r="G1130" s="397" t="n">
        <v>0.403319537639618</v>
      </c>
      <c r="H1130" s="397" t="n">
        <v>0.420513570308685</v>
      </c>
      <c r="I1130" s="397" t="n">
        <v>0.450374335050583</v>
      </c>
      <c r="J1130" s="397" t="n">
        <v>0.484857350587845</v>
      </c>
      <c r="K1130" s="397" t="n">
        <v>0.498741120100021</v>
      </c>
      <c r="L1130" s="397" t="n">
        <v>0.534925878047943</v>
      </c>
      <c r="M1130" s="397" t="n">
        <v>0.554440319538116</v>
      </c>
      <c r="N1130" s="397" t="n">
        <v>0.591776311397552</v>
      </c>
      <c r="O1130" s="397" t="n">
        <v>0.592000067234039</v>
      </c>
      <c r="P1130" s="397" t="n">
        <v>0.608381330966949</v>
      </c>
      <c r="Q1130" s="397" t="n">
        <v>0.644700646400452</v>
      </c>
      <c r="R1130" s="397" t="n">
        <v>0.657104432582855</v>
      </c>
      <c r="S1130" s="397" t="n">
        <v>0.677980482578278</v>
      </c>
      <c r="T1130" s="397" t="n">
        <v>0.697103202342987</v>
      </c>
      <c r="U1130" s="397" t="n">
        <v>0.718345463275909</v>
      </c>
      <c r="V1130" s="397" t="n">
        <v>0.751210510730743</v>
      </c>
      <c r="W1130" s="397" t="n">
        <v>0.807357251644135</v>
      </c>
      <c r="X1130" s="397" t="n">
        <v>0.824116289615631</v>
      </c>
      <c r="Y1130" s="397" t="n">
        <v>0.827459275722504</v>
      </c>
      <c r="Z1130" s="397" t="n">
        <v>0.863260567188263</v>
      </c>
      <c r="AA1130" s="397" t="n">
        <v>0.882378220558167</v>
      </c>
      <c r="AB1130" s="397" t="n">
        <v>0.89713728427887</v>
      </c>
      <c r="AC1130" s="398" t="n">
        <v>0.0174602270126343</v>
      </c>
    </row>
    <row r="1131" customFormat="false" ht="15.75" hidden="true" customHeight="false" outlineLevel="1" collapsed="false">
      <c r="A1131" s="395" t="s">
        <v>1877</v>
      </c>
      <c r="B1131" s="397" t="n">
        <v>0.00968000013381243</v>
      </c>
      <c r="C1131" s="397" t="n">
        <v>0.00719000026583672</v>
      </c>
      <c r="D1131" s="397" t="n">
        <v>0.0264800004661083</v>
      </c>
      <c r="E1131" s="397" t="n">
        <v>0.0315699987113476</v>
      </c>
      <c r="F1131" s="397" t="n">
        <v>0.0319700017571449</v>
      </c>
      <c r="G1131" s="397" t="n">
        <v>0.0324000008404255</v>
      </c>
      <c r="H1131" s="397" t="n">
        <v>0.00676000025123358</v>
      </c>
      <c r="I1131" s="397" t="n">
        <v>0.00726000033318996</v>
      </c>
      <c r="J1131" s="397" t="n">
        <v>0.0078000002540648</v>
      </c>
      <c r="K1131" s="397" t="n">
        <v>0.00836999993771315</v>
      </c>
      <c r="L1131" s="397" t="n">
        <v>0.00899000000208616</v>
      </c>
      <c r="M1131" s="397" t="n">
        <v>0.00964999943971634</v>
      </c>
      <c r="N1131" s="397" t="n">
        <v>0.0103599997237325</v>
      </c>
      <c r="O1131" s="397" t="n">
        <v>0.011119999922812</v>
      </c>
      <c r="P1131" s="397" t="n">
        <v>0.0119399996474385</v>
      </c>
      <c r="Q1131" s="397" t="n">
        <v>0.0128199998289347</v>
      </c>
      <c r="R1131" s="397" t="n">
        <v>0.0137700000777841</v>
      </c>
      <c r="S1131" s="397" t="n">
        <v>0.0186950005590916</v>
      </c>
      <c r="T1131" s="397" t="n">
        <v>0.0284171607345343</v>
      </c>
      <c r="U1131" s="397" t="n">
        <v>0.0326899997889996</v>
      </c>
      <c r="V1131" s="397" t="n">
        <v>0.0413451753556728</v>
      </c>
      <c r="W1131" s="397" t="n">
        <v>0.0431300029158592</v>
      </c>
      <c r="X1131" s="397" t="n">
        <v>0.0445699989795685</v>
      </c>
      <c r="Y1131" s="397" t="n">
        <v>0.0461199954152107</v>
      </c>
      <c r="Z1131" s="397" t="n">
        <v>0.0490950010716915</v>
      </c>
      <c r="AA1131" s="397" t="n">
        <v>0.0508850030601025</v>
      </c>
      <c r="AB1131" s="397" t="n">
        <v>0.0528049990534782</v>
      </c>
      <c r="AC1131" s="398" t="n">
        <v>0.0830234336853027</v>
      </c>
    </row>
    <row r="1132" customFormat="false" ht="15.75" hidden="true" customHeight="false" outlineLevel="1" collapsed="false">
      <c r="A1132" s="395" t="s">
        <v>1878</v>
      </c>
      <c r="B1132" s="397" t="n">
        <v>0.488000005483627</v>
      </c>
      <c r="C1132" s="397" t="n">
        <v>0.539999961853027</v>
      </c>
      <c r="D1132" s="397" t="n">
        <v>0.634999990463257</v>
      </c>
      <c r="E1132" s="397" t="n">
        <v>0.799129605293274</v>
      </c>
      <c r="F1132" s="397" t="n">
        <v>0.808175802230835</v>
      </c>
      <c r="G1132" s="397" t="n">
        <v>0.802952766418457</v>
      </c>
      <c r="H1132" s="397" t="n">
        <v>0.823405027389526</v>
      </c>
      <c r="I1132" s="397" t="n">
        <v>0.845027804374695</v>
      </c>
      <c r="J1132" s="397" t="n">
        <v>0.878385484218597</v>
      </c>
      <c r="K1132" s="397" t="n">
        <v>0.887770235538483</v>
      </c>
      <c r="L1132" s="397" t="n">
        <v>0.910897135734558</v>
      </c>
      <c r="M1132" s="397" t="n">
        <v>0.943171203136444</v>
      </c>
      <c r="N1132" s="397" t="n">
        <v>0.96963107585907</v>
      </c>
      <c r="O1132" s="397" t="n">
        <v>1.1790314912796</v>
      </c>
      <c r="P1132" s="397" t="n">
        <v>1.21407294273376</v>
      </c>
      <c r="Q1132" s="397" t="n">
        <v>1.24968588352203</v>
      </c>
      <c r="R1132" s="397" t="n">
        <v>1.28665482997894</v>
      </c>
      <c r="S1132" s="397" t="n">
        <v>1.32458281517029</v>
      </c>
      <c r="T1132" s="397" t="n">
        <v>1.36380553245544</v>
      </c>
      <c r="U1132" s="397" t="n">
        <v>1.40413057804108</v>
      </c>
      <c r="V1132" s="397" t="n">
        <v>1.39890086650848</v>
      </c>
      <c r="W1132" s="397" t="n">
        <v>1.38884830474854</v>
      </c>
      <c r="X1132" s="397" t="n">
        <v>1.54167830944061</v>
      </c>
      <c r="Y1132" s="397" t="n">
        <v>1.54558300971985</v>
      </c>
      <c r="Z1132" s="397" t="n">
        <v>1.61396515369415</v>
      </c>
      <c r="AA1132" s="397" t="n">
        <v>1.66689801216125</v>
      </c>
      <c r="AB1132" s="397" t="n">
        <v>1.71990621089935</v>
      </c>
      <c r="AC1132" s="398" t="n">
        <v>0.0474286079406738</v>
      </c>
    </row>
    <row r="1133" customFormat="false" ht="15.75" hidden="true" customHeight="false" outlineLevel="1" collapsed="false">
      <c r="A1133" s="395" t="s">
        <v>1870</v>
      </c>
      <c r="B1133" s="397" t="n">
        <v>0.958999991416931</v>
      </c>
      <c r="C1133" s="397" t="n">
        <v>1.07000005245209</v>
      </c>
      <c r="D1133" s="397" t="n">
        <v>1.26800000667572</v>
      </c>
      <c r="E1133" s="397" t="n">
        <v>1.2163302898407</v>
      </c>
      <c r="F1133" s="397" t="n">
        <v>1.21471035480499</v>
      </c>
      <c r="G1133" s="397" t="n">
        <v>1.22524964809418</v>
      </c>
      <c r="H1133" s="397" t="n">
        <v>1.25079834461212</v>
      </c>
      <c r="I1133" s="397" t="n">
        <v>1.24629712104797</v>
      </c>
      <c r="J1133" s="397" t="n">
        <v>1.26938951015472</v>
      </c>
      <c r="K1133" s="397" t="n">
        <v>1.2716965675354</v>
      </c>
      <c r="L1133" s="397" t="n">
        <v>1.26708149909973</v>
      </c>
      <c r="M1133" s="397" t="n">
        <v>1.27212059497833</v>
      </c>
      <c r="N1133" s="397" t="n">
        <v>1.28198492527008</v>
      </c>
      <c r="O1133" s="397" t="n">
        <v>1.29304432868958</v>
      </c>
      <c r="P1133" s="397" t="n">
        <v>1.30160164833069</v>
      </c>
      <c r="Q1133" s="397" t="n">
        <v>1.30818390846252</v>
      </c>
      <c r="R1133" s="397" t="n">
        <v>1.32803094387054</v>
      </c>
      <c r="S1133" s="397" t="n">
        <v>1.35535216331482</v>
      </c>
      <c r="T1133" s="397" t="n">
        <v>1.36796200275421</v>
      </c>
      <c r="U1133" s="397" t="n">
        <v>1.37826299667358</v>
      </c>
      <c r="V1133" s="397" t="n">
        <v>1.38528192043304</v>
      </c>
      <c r="W1133" s="397" t="n">
        <v>1.39124608039856</v>
      </c>
      <c r="X1133" s="397" t="n">
        <v>1.40403175354004</v>
      </c>
      <c r="Y1133" s="397" t="n">
        <v>1.41771364212036</v>
      </c>
      <c r="Z1133" s="397" t="n">
        <v>1.43588137626648</v>
      </c>
      <c r="AA1133" s="397" t="n">
        <v>1.43962812423706</v>
      </c>
      <c r="AB1133" s="397" t="n">
        <v>1.4417051076889</v>
      </c>
      <c r="AC1133" s="398" t="n">
        <v>0.011998176574707</v>
      </c>
    </row>
    <row r="1134" customFormat="false" ht="15.75" hidden="true" customHeight="false" outlineLevel="1" collapsed="false">
      <c r="A1134" s="395" t="s">
        <v>1879</v>
      </c>
      <c r="B1134" s="397" t="n">
        <v>1.05400002002716</v>
      </c>
      <c r="C1134" s="397" t="n">
        <v>0.989000022411346</v>
      </c>
      <c r="D1134" s="397" t="n">
        <v>1.06599998474121</v>
      </c>
      <c r="E1134" s="397" t="n">
        <v>1.10143542289734</v>
      </c>
      <c r="F1134" s="397" t="n">
        <v>1.09971511363983</v>
      </c>
      <c r="G1134" s="397" t="n">
        <v>1.17933416366577</v>
      </c>
      <c r="H1134" s="397" t="n">
        <v>1.17858707904816</v>
      </c>
      <c r="I1134" s="397" t="n">
        <v>1.22298443317413</v>
      </c>
      <c r="J1134" s="397" t="n">
        <v>1.2079850435257</v>
      </c>
      <c r="K1134" s="397" t="n">
        <v>1.18411266803741</v>
      </c>
      <c r="L1134" s="397" t="n">
        <v>1.18496906757355</v>
      </c>
      <c r="M1134" s="397" t="n">
        <v>1.17641079425812</v>
      </c>
      <c r="N1134" s="397" t="n">
        <v>1.16515362262726</v>
      </c>
      <c r="O1134" s="397" t="n">
        <v>1.07658743858337</v>
      </c>
      <c r="P1134" s="397" t="n">
        <v>1.15371286869049</v>
      </c>
      <c r="Q1134" s="397" t="n">
        <v>1.15638768672943</v>
      </c>
      <c r="R1134" s="397" t="n">
        <v>1.18229722976685</v>
      </c>
      <c r="S1134" s="397" t="n">
        <v>1.19330143928528</v>
      </c>
      <c r="T1134" s="397" t="n">
        <v>1.19962477684021</v>
      </c>
      <c r="U1134" s="397" t="n">
        <v>1.20839440822601</v>
      </c>
      <c r="V1134" s="397" t="n">
        <v>1.18966257572174</v>
      </c>
      <c r="W1134" s="397" t="n">
        <v>1.21334135532379</v>
      </c>
      <c r="X1134" s="397" t="n">
        <v>1.20100915431976</v>
      </c>
      <c r="Y1134" s="397" t="n">
        <v>1.20741093158722</v>
      </c>
      <c r="Z1134" s="397" t="n">
        <v>1.2131769657135</v>
      </c>
      <c r="AA1134" s="397" t="n">
        <v>1.21391272544861</v>
      </c>
      <c r="AB1134" s="397" t="n">
        <v>1.22261238098145</v>
      </c>
      <c r="AC1134" s="398" t="n">
        <v>0.00851809978485107</v>
      </c>
    </row>
    <row r="1135" customFormat="false" ht="15.75" hidden="true" customHeight="false" outlineLevel="1" collapsed="false">
      <c r="A1135" s="395" t="s">
        <v>1880</v>
      </c>
      <c r="B1135" s="397" t="n">
        <v>0.341332256793976</v>
      </c>
      <c r="C1135" s="397" t="n">
        <v>0.388817548751831</v>
      </c>
      <c r="D1135" s="397" t="n">
        <v>0.365532398223877</v>
      </c>
      <c r="E1135" s="397" t="n">
        <v>0.761767983436584</v>
      </c>
      <c r="F1135" s="397" t="n">
        <v>0.811112523078918</v>
      </c>
      <c r="G1135" s="397" t="n">
        <v>0.866145312786102</v>
      </c>
      <c r="H1135" s="397" t="n">
        <v>0.956640183925629</v>
      </c>
      <c r="I1135" s="397" t="n">
        <v>0.949785113334656</v>
      </c>
      <c r="J1135" s="397" t="n">
        <v>1.0024778842926</v>
      </c>
      <c r="K1135" s="397" t="n">
        <v>1.01471257209778</v>
      </c>
      <c r="L1135" s="397" t="n">
        <v>1.0335681438446</v>
      </c>
      <c r="M1135" s="397" t="n">
        <v>1.04188394546509</v>
      </c>
      <c r="N1135" s="397" t="n">
        <v>1.05829668045044</v>
      </c>
      <c r="O1135" s="397" t="n">
        <v>1.05404829978943</v>
      </c>
      <c r="P1135" s="397" t="n">
        <v>1.08007609844208</v>
      </c>
      <c r="Q1135" s="397" t="n">
        <v>1.06695342063904</v>
      </c>
      <c r="R1135" s="397" t="n">
        <v>1.07129347324371</v>
      </c>
      <c r="S1135" s="397" t="n">
        <v>1.07555937767029</v>
      </c>
      <c r="T1135" s="397" t="n">
        <v>1.10983383655548</v>
      </c>
      <c r="U1135" s="397" t="n">
        <v>1.05289912223816</v>
      </c>
      <c r="V1135" s="397" t="n">
        <v>1.02390205860138</v>
      </c>
      <c r="W1135" s="397" t="n">
        <v>1.15023028850555</v>
      </c>
      <c r="X1135" s="397" t="n">
        <v>1.16017723083496</v>
      </c>
      <c r="Y1135" s="397" t="n">
        <v>1.14549541473389</v>
      </c>
      <c r="Z1135" s="397" t="n">
        <v>1.14461100101471</v>
      </c>
      <c r="AA1135" s="397" t="n">
        <v>1.18730902671814</v>
      </c>
      <c r="AB1135" s="397" t="n">
        <v>1.19395232200623</v>
      </c>
      <c r="AC1135" s="398" t="n">
        <v>0.0458987951278687</v>
      </c>
    </row>
    <row r="1136" customFormat="false" ht="15.75" hidden="true" customHeight="false" outlineLevel="1" collapsed="false">
      <c r="A1136" s="395" t="s">
        <v>1881</v>
      </c>
      <c r="B1136" s="397" t="n">
        <v>0.221000000834465</v>
      </c>
      <c r="C1136" s="397" t="n">
        <v>0.255000025033951</v>
      </c>
      <c r="D1136" s="397" t="n">
        <v>0.328999996185303</v>
      </c>
      <c r="E1136" s="397" t="n">
        <v>0.364805907011032</v>
      </c>
      <c r="F1136" s="397" t="n">
        <v>0.46260592341423</v>
      </c>
      <c r="G1136" s="397" t="n">
        <v>0.539807438850403</v>
      </c>
      <c r="H1136" s="397" t="n">
        <v>0.593240022659302</v>
      </c>
      <c r="I1136" s="397" t="n">
        <v>0.592739999294281</v>
      </c>
      <c r="J1136" s="397" t="n">
        <v>0.592200040817261</v>
      </c>
      <c r="K1136" s="397" t="n">
        <v>0.591630041599274</v>
      </c>
      <c r="L1136" s="397" t="n">
        <v>0.59101003408432</v>
      </c>
      <c r="M1136" s="397" t="n">
        <v>0.590349972248077</v>
      </c>
      <c r="N1136" s="397" t="n">
        <v>0.589640021324158</v>
      </c>
      <c r="O1136" s="397" t="n">
        <v>0.60139000415802</v>
      </c>
      <c r="P1136" s="397" t="n">
        <v>0.60139000415802</v>
      </c>
      <c r="Q1136" s="397" t="n">
        <v>0.60139000415802</v>
      </c>
      <c r="R1136" s="397" t="n">
        <v>0.601390063762665</v>
      </c>
      <c r="S1136" s="397" t="n">
        <v>0.601831138134003</v>
      </c>
      <c r="T1136" s="397" t="n">
        <v>0.601863622665405</v>
      </c>
      <c r="U1136" s="397" t="n">
        <v>0.606913566589355</v>
      </c>
      <c r="V1136" s="397" t="n">
        <v>0.607877314090729</v>
      </c>
      <c r="W1136" s="397" t="n">
        <v>0.615466237068176</v>
      </c>
      <c r="X1136" s="397" t="n">
        <v>0.624172031879425</v>
      </c>
      <c r="Y1136" s="397" t="n">
        <v>0.628556609153748</v>
      </c>
      <c r="Z1136" s="397" t="n">
        <v>0.636045515537262</v>
      </c>
      <c r="AA1136" s="397" t="n">
        <v>0.624338626861572</v>
      </c>
      <c r="AB1136" s="397" t="n">
        <v>0.626054346561432</v>
      </c>
      <c r="AC1136" s="398" t="n">
        <v>0.0365800857543945</v>
      </c>
    </row>
    <row r="1137" customFormat="false" ht="15.75" hidden="true" customHeight="false" outlineLevel="1" collapsed="false">
      <c r="A1137" s="395" t="s">
        <v>1882</v>
      </c>
      <c r="B1137" s="397" t="n">
        <v>0</v>
      </c>
      <c r="C1137" s="397" t="n">
        <v>0</v>
      </c>
      <c r="D1137" s="397" t="n">
        <v>0</v>
      </c>
      <c r="E1137" s="397" t="n">
        <v>0</v>
      </c>
      <c r="F1137" s="397" t="n">
        <v>0</v>
      </c>
      <c r="G1137" s="397" t="n">
        <v>0</v>
      </c>
      <c r="H1137" s="397" t="n">
        <v>0</v>
      </c>
      <c r="I1137" s="397" t="n">
        <v>0</v>
      </c>
      <c r="J1137" s="397" t="n">
        <v>0</v>
      </c>
      <c r="K1137" s="397" t="n">
        <v>0</v>
      </c>
      <c r="L1137" s="397" t="n">
        <v>0</v>
      </c>
      <c r="M1137" s="397" t="n">
        <v>0</v>
      </c>
      <c r="N1137" s="397" t="n">
        <v>0</v>
      </c>
      <c r="O1137" s="397" t="n">
        <v>0</v>
      </c>
      <c r="P1137" s="397" t="n">
        <v>0</v>
      </c>
      <c r="Q1137" s="397" t="n">
        <v>0</v>
      </c>
      <c r="R1137" s="397" t="n">
        <v>0</v>
      </c>
      <c r="S1137" s="397" t="n">
        <v>0</v>
      </c>
      <c r="T1137" s="397" t="n">
        <v>0</v>
      </c>
      <c r="U1137" s="397" t="n">
        <v>0</v>
      </c>
      <c r="V1137" s="397" t="n">
        <v>0</v>
      </c>
      <c r="W1137" s="397" t="n">
        <v>0</v>
      </c>
      <c r="X1137" s="397" t="n">
        <v>0</v>
      </c>
      <c r="Y1137" s="397" t="n">
        <v>0</v>
      </c>
      <c r="Z1137" s="397" t="n">
        <v>0</v>
      </c>
      <c r="AA1137" s="397" t="n">
        <v>0</v>
      </c>
      <c r="AB1137" s="397" t="n">
        <v>0</v>
      </c>
      <c r="AC1137" s="399" t="s">
        <v>1378</v>
      </c>
    </row>
    <row r="1138" customFormat="false" ht="15.75" hidden="true" customHeight="false" outlineLevel="1" collapsed="false">
      <c r="A1138" s="395" t="s">
        <v>1883</v>
      </c>
      <c r="B1138" s="397" t="n">
        <v>0</v>
      </c>
      <c r="C1138" s="397" t="n">
        <v>0</v>
      </c>
      <c r="D1138" s="397" t="n">
        <v>0</v>
      </c>
      <c r="E1138" s="397" t="n">
        <v>0</v>
      </c>
      <c r="F1138" s="397" t="n">
        <v>0</v>
      </c>
      <c r="G1138" s="397" t="n">
        <v>0</v>
      </c>
      <c r="H1138" s="397" t="n">
        <v>0</v>
      </c>
      <c r="I1138" s="397" t="n">
        <v>0</v>
      </c>
      <c r="J1138" s="397" t="n">
        <v>0</v>
      </c>
      <c r="K1138" s="397" t="n">
        <v>0</v>
      </c>
      <c r="L1138" s="397" t="n">
        <v>0</v>
      </c>
      <c r="M1138" s="397" t="n">
        <v>0</v>
      </c>
      <c r="N1138" s="397" t="n">
        <v>0</v>
      </c>
      <c r="O1138" s="397" t="n">
        <v>0</v>
      </c>
      <c r="P1138" s="397" t="n">
        <v>0</v>
      </c>
      <c r="Q1138" s="397" t="n">
        <v>0</v>
      </c>
      <c r="R1138" s="397" t="n">
        <v>0</v>
      </c>
      <c r="S1138" s="397" t="n">
        <v>0</v>
      </c>
      <c r="T1138" s="397" t="n">
        <v>0</v>
      </c>
      <c r="U1138" s="397" t="n">
        <v>0</v>
      </c>
      <c r="V1138" s="397" t="n">
        <v>0</v>
      </c>
      <c r="W1138" s="397" t="n">
        <v>0</v>
      </c>
      <c r="X1138" s="397" t="n">
        <v>0</v>
      </c>
      <c r="Y1138" s="397" t="n">
        <v>0</v>
      </c>
      <c r="Z1138" s="397" t="n">
        <v>0</v>
      </c>
      <c r="AA1138" s="397" t="n">
        <v>0</v>
      </c>
      <c r="AB1138" s="397" t="n">
        <v>0</v>
      </c>
      <c r="AC1138" s="399" t="s">
        <v>1378</v>
      </c>
    </row>
    <row r="1139" customFormat="false" ht="15.75" hidden="true" customHeight="false" outlineLevel="1" collapsed="false">
      <c r="A1139" s="395" t="s">
        <v>1884</v>
      </c>
      <c r="B1139" s="397" t="n">
        <v>0.12033224105835</v>
      </c>
      <c r="C1139" s="397" t="n">
        <v>0.133817508816719</v>
      </c>
      <c r="D1139" s="397" t="n">
        <v>0.0365324132144451</v>
      </c>
      <c r="E1139" s="397" t="n">
        <v>0.39696204662323</v>
      </c>
      <c r="F1139" s="397" t="n">
        <v>0.348506599664688</v>
      </c>
      <c r="G1139" s="397" t="n">
        <v>0.326337873935699</v>
      </c>
      <c r="H1139" s="397" t="n">
        <v>0.363400161266327</v>
      </c>
      <c r="I1139" s="397" t="n">
        <v>0.357045084238052</v>
      </c>
      <c r="J1139" s="397" t="n">
        <v>0.410277813673019</v>
      </c>
      <c r="K1139" s="397" t="n">
        <v>0.423082560300827</v>
      </c>
      <c r="L1139" s="397" t="n">
        <v>0.44255805015564</v>
      </c>
      <c r="M1139" s="397" t="n">
        <v>0.45153397321701</v>
      </c>
      <c r="N1139" s="397" t="n">
        <v>0.468656599521637</v>
      </c>
      <c r="O1139" s="397" t="n">
        <v>0.452658265829086</v>
      </c>
      <c r="P1139" s="397" t="n">
        <v>0.47868612408638</v>
      </c>
      <c r="Q1139" s="397" t="n">
        <v>0.465563476085663</v>
      </c>
      <c r="R1139" s="397" t="n">
        <v>0.469903439283371</v>
      </c>
      <c r="S1139" s="397" t="n">
        <v>0.47372829914093</v>
      </c>
      <c r="T1139" s="397" t="n">
        <v>0.507970213890076</v>
      </c>
      <c r="U1139" s="397" t="n">
        <v>0.445985555648804</v>
      </c>
      <c r="V1139" s="397" t="n">
        <v>0.416024714708328</v>
      </c>
      <c r="W1139" s="397" t="n">
        <v>0.534764051437378</v>
      </c>
      <c r="X1139" s="397" t="n">
        <v>0.536005198955536</v>
      </c>
      <c r="Y1139" s="397" t="n">
        <v>0.516938745975494</v>
      </c>
      <c r="Z1139" s="397" t="n">
        <v>0.508565485477448</v>
      </c>
      <c r="AA1139" s="397" t="n">
        <v>0.562970459461212</v>
      </c>
      <c r="AB1139" s="397" t="n">
        <v>0.567897915840149</v>
      </c>
      <c r="AC1139" s="398" t="n">
        <v>0.0595227479934692</v>
      </c>
    </row>
    <row r="1140" customFormat="false" ht="15.75" hidden="true" customHeight="false" outlineLevel="1" collapsed="false"/>
    <row r="1141" customFormat="false" ht="15.75" hidden="true" customHeight="false" outlineLevel="1" collapsed="false">
      <c r="A1141" s="395" t="s">
        <v>1885</v>
      </c>
      <c r="B1141" s="397" t="n">
        <v>20.7900123596191</v>
      </c>
      <c r="C1141" s="397" t="n">
        <v>20.7880077362061</v>
      </c>
      <c r="D1141" s="397" t="n">
        <v>20.6600131988525</v>
      </c>
      <c r="E1141" s="397" t="n">
        <v>20.8753204345703</v>
      </c>
      <c r="F1141" s="397" t="n">
        <v>21.0154685974121</v>
      </c>
      <c r="G1141" s="397" t="n">
        <v>21.3114032745361</v>
      </c>
      <c r="H1141" s="397" t="n">
        <v>21.6969966888428</v>
      </c>
      <c r="I1141" s="397" t="n">
        <v>22.1016674041748</v>
      </c>
      <c r="J1141" s="397" t="n">
        <v>22.5346183776855</v>
      </c>
      <c r="K1141" s="397" t="n">
        <v>22.8567390441895</v>
      </c>
      <c r="L1141" s="397" t="n">
        <v>23.2097187042236</v>
      </c>
      <c r="M1141" s="397" t="n">
        <v>23.5301284790039</v>
      </c>
      <c r="N1141" s="397" t="n">
        <v>23.8866291046143</v>
      </c>
      <c r="O1141" s="397" t="n">
        <v>24.2063159942627</v>
      </c>
      <c r="P1141" s="397" t="n">
        <v>24.5370597839355</v>
      </c>
      <c r="Q1141" s="397" t="n">
        <v>24.7844657897949</v>
      </c>
      <c r="R1141" s="397" t="n">
        <v>25.1271228790283</v>
      </c>
      <c r="S1141" s="397" t="n">
        <v>25.4360618591309</v>
      </c>
      <c r="T1141" s="397" t="n">
        <v>25.7731113433838</v>
      </c>
      <c r="U1141" s="397" t="n">
        <v>26.0349235534668</v>
      </c>
      <c r="V1141" s="397" t="n">
        <v>26.2955837249756</v>
      </c>
      <c r="W1141" s="397" t="n">
        <v>26.6717205047607</v>
      </c>
      <c r="X1141" s="397" t="n">
        <v>27.0664043426514</v>
      </c>
      <c r="Y1141" s="397" t="n">
        <v>27.4208717346191</v>
      </c>
      <c r="Z1141" s="397" t="n">
        <v>27.893518447876</v>
      </c>
      <c r="AA1141" s="397" t="n">
        <v>28.3316650390625</v>
      </c>
      <c r="AB1141" s="397" t="n">
        <v>28.6983757019043</v>
      </c>
      <c r="AC1141" s="398" t="n">
        <v>0.0129821300506592</v>
      </c>
    </row>
    <row r="1142" customFormat="false" ht="15.75" hidden="true" customHeight="false" outlineLevel="1" collapsed="false"/>
    <row r="1143" customFormat="false" ht="15.75" hidden="true" customHeight="false" outlineLevel="1" collapsed="false">
      <c r="A1143" s="395" t="s">
        <v>1886</v>
      </c>
    </row>
    <row r="1144" customFormat="false" ht="15.75" hidden="true" customHeight="false" outlineLevel="1" collapsed="false">
      <c r="A1144" s="395" t="s">
        <v>1887</v>
      </c>
    </row>
    <row r="1145" customFormat="false" ht="15.75" hidden="true" customHeight="false" outlineLevel="1" collapsed="false">
      <c r="A1145" s="395" t="s">
        <v>1888</v>
      </c>
      <c r="B1145" s="397" t="n">
        <v>2.13199996948242</v>
      </c>
      <c r="C1145" s="397" t="n">
        <v>2.02999997138977</v>
      </c>
      <c r="D1145" s="397" t="n">
        <v>2.08899998664856</v>
      </c>
      <c r="E1145" s="397" t="n">
        <v>2.24532723426819</v>
      </c>
      <c r="F1145" s="397" t="n">
        <v>2.25911498069763</v>
      </c>
      <c r="G1145" s="397" t="n">
        <v>2.235271692276</v>
      </c>
      <c r="H1145" s="397" t="n">
        <v>2.2225546836853</v>
      </c>
      <c r="I1145" s="397" t="n">
        <v>2.22746205329895</v>
      </c>
      <c r="J1145" s="397" t="n">
        <v>2.23225712776184</v>
      </c>
      <c r="K1145" s="397" t="n">
        <v>2.23674154281616</v>
      </c>
      <c r="L1145" s="397" t="n">
        <v>2.24408650398254</v>
      </c>
      <c r="M1145" s="397" t="n">
        <v>2.24930644035339</v>
      </c>
      <c r="N1145" s="397" t="n">
        <v>2.25865960121155</v>
      </c>
      <c r="O1145" s="397" t="n">
        <v>2.26051473617554</v>
      </c>
      <c r="P1145" s="397" t="n">
        <v>2.26184844970703</v>
      </c>
      <c r="Q1145" s="397" t="n">
        <v>2.27092576026917</v>
      </c>
      <c r="R1145" s="397" t="n">
        <v>2.28402876853943</v>
      </c>
      <c r="S1145" s="397" t="n">
        <v>2.29284334182739</v>
      </c>
      <c r="T1145" s="397" t="n">
        <v>2.30304789543152</v>
      </c>
      <c r="U1145" s="397" t="n">
        <v>2.31740021705627</v>
      </c>
      <c r="V1145" s="397" t="n">
        <v>2.3344464302063</v>
      </c>
      <c r="W1145" s="397" t="n">
        <v>2.34826111793518</v>
      </c>
      <c r="X1145" s="397" t="n">
        <v>2.36159896850586</v>
      </c>
      <c r="Y1145" s="397" t="n">
        <v>2.38661646842957</v>
      </c>
      <c r="Z1145" s="397" t="n">
        <v>2.40939331054688</v>
      </c>
      <c r="AA1145" s="397" t="n">
        <v>2.43205499649048</v>
      </c>
      <c r="AB1145" s="397" t="n">
        <v>2.45946979522705</v>
      </c>
      <c r="AC1145" s="398" t="n">
        <v>0.0077059268951416</v>
      </c>
    </row>
    <row r="1146" customFormat="false" ht="15.75" hidden="true" customHeight="false" outlineLevel="1" collapsed="false">
      <c r="A1146" s="395" t="s">
        <v>1889</v>
      </c>
      <c r="B1146" s="397" t="n">
        <v>0.00075666286284104</v>
      </c>
      <c r="C1146" s="397" t="n">
        <v>0.00101631158031523</v>
      </c>
      <c r="D1146" s="397" t="n">
        <v>0.00131056981626898</v>
      </c>
      <c r="E1146" s="397" t="n">
        <v>0.00106455548666418</v>
      </c>
      <c r="F1146" s="397" t="n">
        <v>0.00122556381393224</v>
      </c>
      <c r="G1146" s="397" t="n">
        <v>0.00139382074121386</v>
      </c>
      <c r="H1146" s="397" t="n">
        <v>0.00160547287669033</v>
      </c>
      <c r="I1146" s="397" t="n">
        <v>0.00180661014746875</v>
      </c>
      <c r="J1146" s="397" t="n">
        <v>0.00202424917370081</v>
      </c>
      <c r="K1146" s="397" t="n">
        <v>0.0022488187532872</v>
      </c>
      <c r="L1146" s="397" t="n">
        <v>0.00245966645888984</v>
      </c>
      <c r="M1146" s="397" t="n">
        <v>0.00268716574646533</v>
      </c>
      <c r="N1146" s="397" t="n">
        <v>0.00290891900658607</v>
      </c>
      <c r="O1146" s="397" t="n">
        <v>0.00322499522008002</v>
      </c>
      <c r="P1146" s="397" t="n">
        <v>0.00361384288407862</v>
      </c>
      <c r="Q1146" s="397" t="n">
        <v>0.0042419764213264</v>
      </c>
      <c r="R1146" s="397" t="n">
        <v>0.00503332354128361</v>
      </c>
      <c r="S1146" s="397" t="n">
        <v>0.0056106741540134</v>
      </c>
      <c r="T1146" s="397" t="n">
        <v>0.0066062486730516</v>
      </c>
      <c r="U1146" s="397" t="n">
        <v>0.00761129707098007</v>
      </c>
      <c r="V1146" s="397" t="n">
        <v>0.00865689851343632</v>
      </c>
      <c r="W1146" s="397" t="n">
        <v>0.00942457281053066</v>
      </c>
      <c r="X1146" s="397" t="n">
        <v>0.0102529292926192</v>
      </c>
      <c r="Y1146" s="397" t="n">
        <v>0.0108465868979692</v>
      </c>
      <c r="Z1146" s="397" t="n">
        <v>0.0119063826277852</v>
      </c>
      <c r="AA1146" s="397" t="n">
        <v>0.0131257716566324</v>
      </c>
      <c r="AB1146" s="397" t="n">
        <v>0.0145668108016253</v>
      </c>
      <c r="AC1146" s="398" t="n">
        <v>0.112380867004395</v>
      </c>
    </row>
    <row r="1147" customFormat="false" ht="15.75" hidden="true" customHeight="false" outlineLevel="1" collapsed="false">
      <c r="A1147" s="395" t="s">
        <v>1890</v>
      </c>
      <c r="B1147" s="397" t="n">
        <v>9.10480308532715</v>
      </c>
      <c r="C1147" s="397" t="n">
        <v>9.15873622894287</v>
      </c>
      <c r="D1147" s="397" t="n">
        <v>9.21165943145752</v>
      </c>
      <c r="E1147" s="397" t="n">
        <v>9.28027057647705</v>
      </c>
      <c r="F1147" s="397" t="n">
        <v>9.35410976409912</v>
      </c>
      <c r="G1147" s="397" t="n">
        <v>9.45827579498291</v>
      </c>
      <c r="H1147" s="397" t="n">
        <v>9.57503318786621</v>
      </c>
      <c r="I1147" s="397" t="n">
        <v>9.73344707489014</v>
      </c>
      <c r="J1147" s="397" t="n">
        <v>9.91133880615234</v>
      </c>
      <c r="K1147" s="397" t="n">
        <v>10.0901193618774</v>
      </c>
      <c r="L1147" s="397" t="n">
        <v>10.2706327438354</v>
      </c>
      <c r="M1147" s="397" t="n">
        <v>10.4539461135864</v>
      </c>
      <c r="N1147" s="397" t="n">
        <v>10.6353359222412</v>
      </c>
      <c r="O1147" s="397" t="n">
        <v>10.8433408737183</v>
      </c>
      <c r="P1147" s="397" t="n">
        <v>11.0231609344482</v>
      </c>
      <c r="Q1147" s="397" t="n">
        <v>11.1944952011108</v>
      </c>
      <c r="R1147" s="397" t="n">
        <v>11.3726825714111</v>
      </c>
      <c r="S1147" s="397" t="n">
        <v>11.547345161438</v>
      </c>
      <c r="T1147" s="397" t="n">
        <v>11.7248764038086</v>
      </c>
      <c r="U1147" s="397" t="n">
        <v>11.9009094238281</v>
      </c>
      <c r="V1147" s="397" t="n">
        <v>12.0782737731934</v>
      </c>
      <c r="W1147" s="397" t="n">
        <v>12.2578315734863</v>
      </c>
      <c r="X1147" s="397" t="n">
        <v>12.4527940750122</v>
      </c>
      <c r="Y1147" s="397" t="n">
        <v>12.6489753723145</v>
      </c>
      <c r="Z1147" s="397" t="n">
        <v>12.8460893630981</v>
      </c>
      <c r="AA1147" s="397" t="n">
        <v>13.0393314361572</v>
      </c>
      <c r="AB1147" s="397" t="n">
        <v>13.2293491363525</v>
      </c>
      <c r="AC1147" s="398" t="n">
        <v>0.0148179531097412</v>
      </c>
    </row>
    <row r="1148" customFormat="false" ht="15.75" hidden="true" customHeight="false" outlineLevel="1" collapsed="false">
      <c r="A1148" s="395" t="s">
        <v>1891</v>
      </c>
      <c r="B1148" s="397" t="n">
        <v>1.62999999523163</v>
      </c>
      <c r="C1148" s="397" t="n">
        <v>1.67900002002716</v>
      </c>
      <c r="D1148" s="397" t="n">
        <v>1.64499998092651</v>
      </c>
      <c r="E1148" s="397" t="n">
        <v>1.70405733585358</v>
      </c>
      <c r="F1148" s="397" t="n">
        <v>1.77073585987091</v>
      </c>
      <c r="G1148" s="397" t="n">
        <v>1.856849193573</v>
      </c>
      <c r="H1148" s="397" t="n">
        <v>1.9668163061142</v>
      </c>
      <c r="I1148" s="397" t="n">
        <v>2.00569629669189</v>
      </c>
      <c r="J1148" s="397" t="n">
        <v>2.03911185264587</v>
      </c>
      <c r="K1148" s="397" t="n">
        <v>2.07032990455627</v>
      </c>
      <c r="L1148" s="397" t="n">
        <v>2.09795808792114</v>
      </c>
      <c r="M1148" s="397" t="n">
        <v>2.12187242507935</v>
      </c>
      <c r="N1148" s="397" t="n">
        <v>2.14686298370361</v>
      </c>
      <c r="O1148" s="397" t="n">
        <v>2.17149353027344</v>
      </c>
      <c r="P1148" s="397" t="n">
        <v>2.19190406799316</v>
      </c>
      <c r="Q1148" s="397" t="n">
        <v>2.21403455734253</v>
      </c>
      <c r="R1148" s="397" t="n">
        <v>2.21806669235229</v>
      </c>
      <c r="S1148" s="397" t="n">
        <v>2.22245573997498</v>
      </c>
      <c r="T1148" s="397" t="n">
        <v>2.2255585193634</v>
      </c>
      <c r="U1148" s="397" t="n">
        <v>2.22940135002136</v>
      </c>
      <c r="V1148" s="397" t="n">
        <v>2.23316097259521</v>
      </c>
      <c r="W1148" s="397" t="n">
        <v>2.23812103271484</v>
      </c>
      <c r="X1148" s="397" t="n">
        <v>2.24385046958923</v>
      </c>
      <c r="Y1148" s="397" t="n">
        <v>2.2510826587677</v>
      </c>
      <c r="Z1148" s="397" t="n">
        <v>2.26026034355164</v>
      </c>
      <c r="AA1148" s="397" t="n">
        <v>2.27170372009277</v>
      </c>
      <c r="AB1148" s="397" t="n">
        <v>2.28615212440491</v>
      </c>
      <c r="AC1148" s="398" t="n">
        <v>0.0124233961105347</v>
      </c>
    </row>
    <row r="1149" customFormat="false" ht="15.75" hidden="true" customHeight="false" outlineLevel="1" collapsed="false">
      <c r="A1149" s="395" t="s">
        <v>1892</v>
      </c>
      <c r="B1149" s="397" t="n">
        <v>4.05800008773804</v>
      </c>
      <c r="C1149" s="397" t="n">
        <v>4.11800003051758</v>
      </c>
      <c r="D1149" s="397" t="n">
        <v>4.18499994277954</v>
      </c>
      <c r="E1149" s="397" t="n">
        <v>4.38289451599121</v>
      </c>
      <c r="F1149" s="397" t="n">
        <v>4.42979288101196</v>
      </c>
      <c r="G1149" s="397" t="n">
        <v>4.4993724822998</v>
      </c>
      <c r="H1149" s="397" t="n">
        <v>4.5823974609375</v>
      </c>
      <c r="I1149" s="397" t="n">
        <v>4.68150186538696</v>
      </c>
      <c r="J1149" s="397" t="n">
        <v>4.78012084960938</v>
      </c>
      <c r="K1149" s="397" t="n">
        <v>4.86841201782227</v>
      </c>
      <c r="L1149" s="397" t="n">
        <v>4.96660232543945</v>
      </c>
      <c r="M1149" s="397" t="n">
        <v>5.04156589508057</v>
      </c>
      <c r="N1149" s="397" t="n">
        <v>5.12351703643799</v>
      </c>
      <c r="O1149" s="397" t="n">
        <v>5.22923612594604</v>
      </c>
      <c r="P1149" s="397" t="n">
        <v>5.30410528182983</v>
      </c>
      <c r="Q1149" s="397" t="n">
        <v>5.33338499069214</v>
      </c>
      <c r="R1149" s="397" t="n">
        <v>5.47042226791382</v>
      </c>
      <c r="S1149" s="397" t="n">
        <v>5.55783987045288</v>
      </c>
      <c r="T1149" s="397" t="n">
        <v>5.64471912384033</v>
      </c>
      <c r="U1149" s="397" t="n">
        <v>5.75249481201172</v>
      </c>
      <c r="V1149" s="397" t="n">
        <v>5.81808757781982</v>
      </c>
      <c r="W1149" s="397" t="n">
        <v>5.87731409072876</v>
      </c>
      <c r="X1149" s="397" t="n">
        <v>6.03649234771729</v>
      </c>
      <c r="Y1149" s="397" t="n">
        <v>6.16552591323853</v>
      </c>
      <c r="Z1149" s="397" t="n">
        <v>6.40615606307983</v>
      </c>
      <c r="AA1149" s="397" t="n">
        <v>6.52211046218872</v>
      </c>
      <c r="AB1149" s="397" t="n">
        <v>6.63672065734863</v>
      </c>
      <c r="AC1149" s="398" t="n">
        <v>0.0192734003067017</v>
      </c>
    </row>
    <row r="1150" customFormat="false" ht="15.75" hidden="true" customHeight="false" outlineLevel="1" collapsed="false">
      <c r="A1150" s="395" t="s">
        <v>1893</v>
      </c>
      <c r="B1150" s="397" t="n">
        <v>0.865000009536743</v>
      </c>
      <c r="C1150" s="397" t="n">
        <v>0.919999957084656</v>
      </c>
      <c r="D1150" s="397" t="n">
        <v>0.73199999332428</v>
      </c>
      <c r="E1150" s="397" t="n">
        <v>0.752047300338745</v>
      </c>
      <c r="F1150" s="397" t="n">
        <v>0.761030972003937</v>
      </c>
      <c r="G1150" s="397" t="n">
        <v>0.773944973945618</v>
      </c>
      <c r="H1150" s="397" t="n">
        <v>0.810579299926758</v>
      </c>
      <c r="I1150" s="397" t="n">
        <v>0.897935152053833</v>
      </c>
      <c r="J1150" s="397" t="n">
        <v>0.974080801010132</v>
      </c>
      <c r="K1150" s="397" t="n">
        <v>0.988667249679565</v>
      </c>
      <c r="L1150" s="397" t="n">
        <v>1.01378405094147</v>
      </c>
      <c r="M1150" s="397" t="n">
        <v>1.02606999874115</v>
      </c>
      <c r="N1150" s="397" t="n">
        <v>1.05077695846558</v>
      </c>
      <c r="O1150" s="397" t="n">
        <v>1.0541433095932</v>
      </c>
      <c r="P1150" s="397" t="n">
        <v>1.06419384479523</v>
      </c>
      <c r="Q1150" s="397" t="n">
        <v>1.07752192020416</v>
      </c>
      <c r="R1150" s="397" t="n">
        <v>1.06488442420959</v>
      </c>
      <c r="S1150" s="397" t="n">
        <v>1.07972002029419</v>
      </c>
      <c r="T1150" s="397" t="n">
        <v>1.094109416008</v>
      </c>
      <c r="U1150" s="397" t="n">
        <v>1.1046028137207</v>
      </c>
      <c r="V1150" s="397" t="n">
        <v>1.10685253143311</v>
      </c>
      <c r="W1150" s="397" t="n">
        <v>1.10523223876953</v>
      </c>
      <c r="X1150" s="397" t="n">
        <v>1.10580134391785</v>
      </c>
      <c r="Y1150" s="397" t="n">
        <v>1.11533737182617</v>
      </c>
      <c r="Z1150" s="397" t="n">
        <v>1.12247955799103</v>
      </c>
      <c r="AA1150" s="397" t="n">
        <v>1.14456832408905</v>
      </c>
      <c r="AB1150" s="397" t="n">
        <v>1.15657711029053</v>
      </c>
      <c r="AC1150" s="398" t="n">
        <v>0.00919592380523682</v>
      </c>
    </row>
    <row r="1151" customFormat="false" ht="15.75" hidden="true" customHeight="false" outlineLevel="1" collapsed="false">
      <c r="A1151" s="395" t="s">
        <v>1894</v>
      </c>
      <c r="B1151" s="397" t="n">
        <v>2.9699821472168</v>
      </c>
      <c r="C1151" s="397" t="n">
        <v>2.84394955635071</v>
      </c>
      <c r="D1151" s="397" t="n">
        <v>2.81196641921997</v>
      </c>
      <c r="E1151" s="397" t="n">
        <v>2.62251591682434</v>
      </c>
      <c r="F1151" s="397" t="n">
        <v>2.57660102844238</v>
      </c>
      <c r="G1151" s="397" t="n">
        <v>2.58224296569824</v>
      </c>
      <c r="H1151" s="397" t="n">
        <v>2.62683367729187</v>
      </c>
      <c r="I1151" s="397" t="n">
        <v>2.63763451576233</v>
      </c>
      <c r="J1151" s="397" t="n">
        <v>2.67691969871521</v>
      </c>
      <c r="K1151" s="397" t="n">
        <v>2.68646216392517</v>
      </c>
      <c r="L1151" s="397" t="n">
        <v>2.69710254669189</v>
      </c>
      <c r="M1151" s="397" t="n">
        <v>2.71284222602844</v>
      </c>
      <c r="N1151" s="397" t="n">
        <v>2.74519014358521</v>
      </c>
      <c r="O1151" s="397" t="n">
        <v>2.73631691932678</v>
      </c>
      <c r="P1151" s="397" t="n">
        <v>2.76553249359131</v>
      </c>
      <c r="Q1151" s="397" t="n">
        <v>2.76966643333435</v>
      </c>
      <c r="R1151" s="397" t="n">
        <v>2.79205107688904</v>
      </c>
      <c r="S1151" s="397" t="n">
        <v>2.81086015701294</v>
      </c>
      <c r="T1151" s="397" t="n">
        <v>2.85087418556213</v>
      </c>
      <c r="U1151" s="397" t="n">
        <v>2.82310247421265</v>
      </c>
      <c r="V1151" s="397" t="n">
        <v>2.82158732414246</v>
      </c>
      <c r="W1151" s="397" t="n">
        <v>2.93328285217285</v>
      </c>
      <c r="X1151" s="397" t="n">
        <v>2.95881223678589</v>
      </c>
      <c r="Y1151" s="397" t="n">
        <v>2.96320104598999</v>
      </c>
      <c r="Z1151" s="397" t="n">
        <v>2.96926641464233</v>
      </c>
      <c r="AA1151" s="397" t="n">
        <v>3.03597617149353</v>
      </c>
      <c r="AB1151" s="397" t="n">
        <v>3.05575489997864</v>
      </c>
      <c r="AC1151" s="398" t="n">
        <v>0.00287747383117676</v>
      </c>
    </row>
    <row r="1152" customFormat="false" ht="15.75" hidden="true" customHeight="false" outlineLevel="1" collapsed="false">
      <c r="A1152" s="395" t="s">
        <v>1895</v>
      </c>
    </row>
    <row r="1153" customFormat="false" ht="15.75" hidden="true" customHeight="false" outlineLevel="1" collapsed="false">
      <c r="A1153" s="395" t="s">
        <v>1896</v>
      </c>
      <c r="B1153" s="397" t="n">
        <v>1.26975512504578</v>
      </c>
      <c r="C1153" s="397" t="n">
        <v>1.25668203830719</v>
      </c>
      <c r="D1153" s="397" t="n">
        <v>1.25179433822632</v>
      </c>
      <c r="E1153" s="397" t="n">
        <v>1.24143981933594</v>
      </c>
      <c r="F1153" s="397" t="n">
        <v>1.24656879901886</v>
      </c>
      <c r="G1153" s="397" t="n">
        <v>1.25906729698181</v>
      </c>
      <c r="H1153" s="397" t="n">
        <v>1.27611744403839</v>
      </c>
      <c r="I1153" s="397" t="n">
        <v>1.29679477214813</v>
      </c>
      <c r="J1153" s="397" t="n">
        <v>1.32183456420898</v>
      </c>
      <c r="K1153" s="397" t="n">
        <v>1.33698546886444</v>
      </c>
      <c r="L1153" s="397" t="n">
        <v>1.35054934024811</v>
      </c>
      <c r="M1153" s="397" t="n">
        <v>1.36037540435791</v>
      </c>
      <c r="N1153" s="397" t="n">
        <v>1.36892867088318</v>
      </c>
      <c r="O1153" s="397" t="n">
        <v>1.37346506118774</v>
      </c>
      <c r="P1153" s="397" t="n">
        <v>1.37987124919891</v>
      </c>
      <c r="Q1153" s="397" t="n">
        <v>1.38202810287476</v>
      </c>
      <c r="R1153" s="397" t="n">
        <v>1.38804924488068</v>
      </c>
      <c r="S1153" s="397" t="n">
        <v>1.38827657699585</v>
      </c>
      <c r="T1153" s="397" t="n">
        <v>1.38957047462463</v>
      </c>
      <c r="U1153" s="397" t="n">
        <v>1.39122951030731</v>
      </c>
      <c r="V1153" s="397" t="n">
        <v>1.3953161239624</v>
      </c>
      <c r="W1153" s="397" t="n">
        <v>1.39409625530243</v>
      </c>
      <c r="X1153" s="397" t="n">
        <v>1.39563345909119</v>
      </c>
      <c r="Y1153" s="397" t="n">
        <v>1.40062963962555</v>
      </c>
      <c r="Z1153" s="397" t="n">
        <v>1.40618085861206</v>
      </c>
      <c r="AA1153" s="397" t="n">
        <v>1.40878939628601</v>
      </c>
      <c r="AB1153" s="397" t="n">
        <v>1.41095781326294</v>
      </c>
      <c r="AC1153" s="398" t="n">
        <v>0.00464248657226563</v>
      </c>
    </row>
    <row r="1154" customFormat="false" ht="15.75" hidden="true" customHeight="false" outlineLevel="1" collapsed="false">
      <c r="A1154" s="395" t="s">
        <v>1897</v>
      </c>
      <c r="B1154" s="397" t="n">
        <v>5.28284549713135</v>
      </c>
      <c r="C1154" s="397" t="n">
        <v>5.07249593734741</v>
      </c>
      <c r="D1154" s="397" t="n">
        <v>5.11582136154175</v>
      </c>
      <c r="E1154" s="397" t="n">
        <v>5.11591291427612</v>
      </c>
      <c r="F1154" s="397" t="n">
        <v>5.07304382324219</v>
      </c>
      <c r="G1154" s="397" t="n">
        <v>5.04570436477661</v>
      </c>
      <c r="H1154" s="397" t="n">
        <v>5.0761661529541</v>
      </c>
      <c r="I1154" s="397" t="n">
        <v>5.0925178527832</v>
      </c>
      <c r="J1154" s="397" t="n">
        <v>5.13609981536865</v>
      </c>
      <c r="K1154" s="397" t="n">
        <v>5.15070676803589</v>
      </c>
      <c r="L1154" s="397" t="n">
        <v>5.16720104217529</v>
      </c>
      <c r="M1154" s="397" t="n">
        <v>5.18612575531006</v>
      </c>
      <c r="N1154" s="397" t="n">
        <v>5.22895479202271</v>
      </c>
      <c r="O1154" s="397" t="n">
        <v>5.2228102684021</v>
      </c>
      <c r="P1154" s="397" t="n">
        <v>5.2520055770874</v>
      </c>
      <c r="Q1154" s="397" t="n">
        <v>5.26317358016968</v>
      </c>
      <c r="R1154" s="397" t="n">
        <v>5.29820394515991</v>
      </c>
      <c r="S1154" s="397" t="n">
        <v>5.32554197311401</v>
      </c>
      <c r="T1154" s="397" t="n">
        <v>5.37602996826172</v>
      </c>
      <c r="U1154" s="397" t="n">
        <v>5.36231279373169</v>
      </c>
      <c r="V1154" s="397" t="n">
        <v>5.3794641494751</v>
      </c>
      <c r="W1154" s="397" t="n">
        <v>5.50551557540894</v>
      </c>
      <c r="X1154" s="397" t="n">
        <v>5.55057191848755</v>
      </c>
      <c r="Y1154" s="397" t="n">
        <v>5.58148527145386</v>
      </c>
      <c r="Z1154" s="397" t="n">
        <v>5.60683155059814</v>
      </c>
      <c r="AA1154" s="397" t="n">
        <v>5.69781589508057</v>
      </c>
      <c r="AB1154" s="397" t="n">
        <v>5.74571895599365</v>
      </c>
      <c r="AC1154" s="398" t="n">
        <v>0.0049973726272583</v>
      </c>
    </row>
    <row r="1155" customFormat="false" ht="15.75" hidden="true" customHeight="false" outlineLevel="1" collapsed="false">
      <c r="A1155" s="395" t="s">
        <v>1898</v>
      </c>
      <c r="B1155" s="397" t="n">
        <v>13.79554271698</v>
      </c>
      <c r="C1155" s="397" t="n">
        <v>13.8698434829712</v>
      </c>
      <c r="D1155" s="397" t="n">
        <v>14.0374212265015</v>
      </c>
      <c r="E1155" s="397" t="n">
        <v>14.251708984375</v>
      </c>
      <c r="F1155" s="397" t="n">
        <v>14.450364112854</v>
      </c>
      <c r="G1155" s="397" t="n">
        <v>14.7115888595581</v>
      </c>
      <c r="H1155" s="397" t="n">
        <v>15.0134468078613</v>
      </c>
      <c r="I1155" s="397" t="n">
        <v>15.2913932800293</v>
      </c>
      <c r="J1155" s="397" t="n">
        <v>15.5820579528809</v>
      </c>
      <c r="K1155" s="397" t="n">
        <v>15.8650741577148</v>
      </c>
      <c r="L1155" s="397" t="n">
        <v>16.1369037628174</v>
      </c>
      <c r="M1155" s="397" t="n">
        <v>16.4067993164063</v>
      </c>
      <c r="N1155" s="397" t="n">
        <v>16.6786251068115</v>
      </c>
      <c r="O1155" s="397" t="n">
        <v>16.9615116119385</v>
      </c>
      <c r="P1155" s="397" t="n">
        <v>17.2089233398438</v>
      </c>
      <c r="Q1155" s="397" t="n">
        <v>17.4611568450928</v>
      </c>
      <c r="R1155" s="397" t="n">
        <v>17.7101573944092</v>
      </c>
      <c r="S1155" s="397" t="n">
        <v>17.9592533111572</v>
      </c>
      <c r="T1155" s="397" t="n">
        <v>18.2149810791016</v>
      </c>
      <c r="U1155" s="397" t="n">
        <v>18.4700374603271</v>
      </c>
      <c r="V1155" s="397" t="n">
        <v>18.7344741821289</v>
      </c>
      <c r="W1155" s="397" t="n">
        <v>19.0140018463135</v>
      </c>
      <c r="X1155" s="397" t="n">
        <v>19.3121089935303</v>
      </c>
      <c r="Y1155" s="397" t="n">
        <v>19.6183738708496</v>
      </c>
      <c r="Z1155" s="397" t="n">
        <v>19.9281063079834</v>
      </c>
      <c r="AA1155" s="397" t="n">
        <v>20.2379398345947</v>
      </c>
      <c r="AB1155" s="397" t="n">
        <v>20.5496196746826</v>
      </c>
      <c r="AC1155" s="398" t="n">
        <v>0.0158493518829346</v>
      </c>
    </row>
    <row r="1156" customFormat="false" ht="15.75" hidden="true" customHeight="false" outlineLevel="1" collapsed="false">
      <c r="A1156" s="395" t="s">
        <v>1899</v>
      </c>
      <c r="B1156" s="397" t="n">
        <v>0.499731183052063</v>
      </c>
      <c r="C1156" s="397" t="n">
        <v>0.510531187057495</v>
      </c>
      <c r="D1156" s="397" t="n">
        <v>0.342430174350739</v>
      </c>
      <c r="E1156" s="397" t="n">
        <v>0.379106998443604</v>
      </c>
      <c r="F1156" s="397" t="n">
        <v>0.382648676633835</v>
      </c>
      <c r="G1156" s="397" t="n">
        <v>0.391006052494049</v>
      </c>
      <c r="H1156" s="397" t="n">
        <v>0.420211851596832</v>
      </c>
      <c r="I1156" s="397" t="n">
        <v>0.504718542098999</v>
      </c>
      <c r="J1156" s="397" t="n">
        <v>0.575535297393799</v>
      </c>
      <c r="K1156" s="397" t="n">
        <v>0.589805960655212</v>
      </c>
      <c r="L1156" s="397" t="n">
        <v>0.637971103191376</v>
      </c>
      <c r="M1156" s="397" t="n">
        <v>0.655005633831024</v>
      </c>
      <c r="N1156" s="397" t="n">
        <v>0.686424851417542</v>
      </c>
      <c r="O1156" s="397" t="n">
        <v>0.740183770656586</v>
      </c>
      <c r="P1156" s="397" t="n">
        <v>0.773590743541718</v>
      </c>
      <c r="Q1156" s="397" t="n">
        <v>0.758857250213623</v>
      </c>
      <c r="R1156" s="397" t="n">
        <v>0.810892283916473</v>
      </c>
      <c r="S1156" s="397" t="n">
        <v>0.843462526798248</v>
      </c>
      <c r="T1156" s="397" t="n">
        <v>0.869081616401672</v>
      </c>
      <c r="U1156" s="397" t="n">
        <v>0.91123753786087</v>
      </c>
      <c r="V1156" s="397" t="n">
        <v>0.894306123256683</v>
      </c>
      <c r="W1156" s="397" t="n">
        <v>0.855834007263184</v>
      </c>
      <c r="X1156" s="397" t="n">
        <v>0.913458287715912</v>
      </c>
      <c r="Y1156" s="397" t="n">
        <v>0.941348791122437</v>
      </c>
      <c r="Z1156" s="397" t="n">
        <v>1.08530652523041</v>
      </c>
      <c r="AA1156" s="397" t="n">
        <v>1.11468744277954</v>
      </c>
      <c r="AB1156" s="397" t="n">
        <v>1.13232934474945</v>
      </c>
      <c r="AC1156" s="398" t="n">
        <v>0.0323762893676758</v>
      </c>
    </row>
    <row r="1157" customFormat="false" ht="15.75" hidden="true" customHeight="false" outlineLevel="1" collapsed="false">
      <c r="A1157" s="395" t="s">
        <v>1605</v>
      </c>
      <c r="B1157" s="397" t="n">
        <v>20.7605419158936</v>
      </c>
      <c r="C1157" s="397" t="n">
        <v>20.7507019042969</v>
      </c>
      <c r="D1157" s="397" t="n">
        <v>20.6759357452393</v>
      </c>
      <c r="E1157" s="397" t="n">
        <v>20.9881782531738</v>
      </c>
      <c r="F1157" s="397" t="n">
        <v>21.15260887146</v>
      </c>
      <c r="G1157" s="397" t="n">
        <v>21.4073505401611</v>
      </c>
      <c r="H1157" s="397" t="n">
        <v>21.7858200073242</v>
      </c>
      <c r="I1157" s="397" t="n">
        <v>22.1854839324951</v>
      </c>
      <c r="J1157" s="397" t="n">
        <v>22.6158542633057</v>
      </c>
      <c r="K1157" s="397" t="n">
        <v>22.9429817199707</v>
      </c>
      <c r="L1157" s="397" t="n">
        <v>23.2926273345947</v>
      </c>
      <c r="M1157" s="397" t="n">
        <v>23.6082916259766</v>
      </c>
      <c r="N1157" s="397" t="n">
        <v>23.9632511138916</v>
      </c>
      <c r="O1157" s="397" t="n">
        <v>24.2982711791992</v>
      </c>
      <c r="P1157" s="397" t="n">
        <v>24.6143589019775</v>
      </c>
      <c r="Q1157" s="397" t="n">
        <v>24.8642711639404</v>
      </c>
      <c r="R1157" s="397" t="n">
        <v>25.2071704864502</v>
      </c>
      <c r="S1157" s="397" t="n">
        <v>25.516674041748</v>
      </c>
      <c r="T1157" s="397" t="n">
        <v>25.8497905731201</v>
      </c>
      <c r="U1157" s="397" t="n">
        <v>26.1355228424072</v>
      </c>
      <c r="V1157" s="397" t="n">
        <v>26.4010639190674</v>
      </c>
      <c r="W1157" s="397" t="n">
        <v>26.7694664001465</v>
      </c>
      <c r="X1157" s="397" t="n">
        <v>27.1696014404297</v>
      </c>
      <c r="Y1157" s="397" t="n">
        <v>27.5415859222412</v>
      </c>
      <c r="Z1157" s="397" t="n">
        <v>28.0255527496338</v>
      </c>
      <c r="AA1157" s="397" t="n">
        <v>28.458869934082</v>
      </c>
      <c r="AB1157" s="397" t="n">
        <v>28.8385925292969</v>
      </c>
      <c r="AC1157" s="398" t="n">
        <v>0.0132523775100708</v>
      </c>
    </row>
    <row r="1158" customFormat="false" ht="15.75" hidden="true" customHeight="false" outlineLevel="1" collapsed="false"/>
    <row r="1159" customFormat="false" ht="15.75" hidden="true" customHeight="false" outlineLevel="1" collapsed="false">
      <c r="A1159" s="395" t="s">
        <v>1900</v>
      </c>
      <c r="B1159" s="397" t="n">
        <v>0.0294704437255859</v>
      </c>
      <c r="C1159" s="397" t="n">
        <v>0.0373058319091797</v>
      </c>
      <c r="D1159" s="397" t="n">
        <v>-0.0159225463867188</v>
      </c>
      <c r="E1159" s="397" t="n">
        <v>-0.112857818603516</v>
      </c>
      <c r="F1159" s="397" t="n">
        <v>-0.137140274047852</v>
      </c>
      <c r="G1159" s="397" t="n">
        <v>-0.095947265625</v>
      </c>
      <c r="H1159" s="397" t="n">
        <v>-0.0888233184814453</v>
      </c>
      <c r="I1159" s="397" t="n">
        <v>-0.0838165283203125</v>
      </c>
      <c r="J1159" s="397" t="n">
        <v>-0.0812358856201172</v>
      </c>
      <c r="K1159" s="397" t="n">
        <v>-0.08624267578125</v>
      </c>
      <c r="L1159" s="397" t="n">
        <v>-0.0829086303710938</v>
      </c>
      <c r="M1159" s="397" t="n">
        <v>-0.0781631469726563</v>
      </c>
      <c r="N1159" s="397" t="n">
        <v>-0.0766220092773438</v>
      </c>
      <c r="O1159" s="397" t="n">
        <v>-0.0919551849365234</v>
      </c>
      <c r="P1159" s="397" t="n">
        <v>-0.0772991180419922</v>
      </c>
      <c r="Q1159" s="397" t="n">
        <v>-0.0798053741455078</v>
      </c>
      <c r="R1159" s="397" t="n">
        <v>-0.080047607421875</v>
      </c>
      <c r="S1159" s="397" t="n">
        <v>-0.0806121826171875</v>
      </c>
      <c r="T1159" s="397" t="n">
        <v>-0.0766792297363281</v>
      </c>
      <c r="U1159" s="397" t="n">
        <v>-0.10059928894043</v>
      </c>
      <c r="V1159" s="397" t="n">
        <v>-0.105480194091797</v>
      </c>
      <c r="W1159" s="397" t="n">
        <v>-0.0977458953857422</v>
      </c>
      <c r="X1159" s="397" t="n">
        <v>-0.10319709777832</v>
      </c>
      <c r="Y1159" s="397" t="n">
        <v>-0.12071418762207</v>
      </c>
      <c r="Z1159" s="397" t="n">
        <v>-0.132034301757813</v>
      </c>
      <c r="AA1159" s="397" t="n">
        <v>-0.127204895019531</v>
      </c>
      <c r="AB1159" s="397" t="n">
        <v>-0.140216827392578</v>
      </c>
      <c r="AC1159" s="399" t="s">
        <v>1378</v>
      </c>
    </row>
    <row r="1160" customFormat="false" ht="15.75" hidden="true" customHeight="false" outlineLevel="1" collapsed="false"/>
    <row r="1161" customFormat="false" ht="15.75" hidden="true" customHeight="false" outlineLevel="1" collapsed="false">
      <c r="A1161" s="395" t="s">
        <v>1901</v>
      </c>
      <c r="B1161" s="400" t="n">
        <v>16.94700050354</v>
      </c>
      <c r="C1161" s="400" t="n">
        <v>17.1259994506836</v>
      </c>
      <c r="D1161" s="400" t="n">
        <v>17.3349990844727</v>
      </c>
      <c r="E1161" s="400" t="n">
        <v>17.5971527099609</v>
      </c>
      <c r="F1161" s="400" t="n">
        <v>17.6838188171387</v>
      </c>
      <c r="G1161" s="400" t="n">
        <v>17.7835426330566</v>
      </c>
      <c r="H1161" s="400" t="n">
        <v>17.866828918457</v>
      </c>
      <c r="I1161" s="400" t="n">
        <v>17.9280128479004</v>
      </c>
      <c r="J1161" s="400" t="n">
        <v>18.0275497436523</v>
      </c>
      <c r="K1161" s="400" t="n">
        <v>18.1432991027832</v>
      </c>
      <c r="L1161" s="400" t="n">
        <v>18.2862205505371</v>
      </c>
      <c r="M1161" s="400" t="n">
        <v>18.4930076599121</v>
      </c>
      <c r="N1161" s="400" t="n">
        <v>18.7711563110352</v>
      </c>
      <c r="O1161" s="400" t="n">
        <v>18.8447952270508</v>
      </c>
      <c r="P1161" s="400" t="n">
        <v>18.9096565246582</v>
      </c>
      <c r="Q1161" s="400" t="n">
        <v>18.969539642334</v>
      </c>
      <c r="R1161" s="400" t="n">
        <v>18.9794368743896</v>
      </c>
      <c r="S1161" s="400" t="n">
        <v>19.0801544189453</v>
      </c>
      <c r="T1161" s="400" t="n">
        <v>19.2172470092773</v>
      </c>
      <c r="U1161" s="400" t="n">
        <v>19.3208179473877</v>
      </c>
      <c r="V1161" s="400" t="n">
        <v>19.6102390289307</v>
      </c>
      <c r="W1161" s="400" t="n">
        <v>20.0706100463867</v>
      </c>
      <c r="X1161" s="400" t="n">
        <v>20.2342891693115</v>
      </c>
      <c r="Y1161" s="400" t="n">
        <v>20.3306713104248</v>
      </c>
      <c r="Z1161" s="400" t="n">
        <v>20.6008033752441</v>
      </c>
      <c r="AA1161" s="400" t="n">
        <v>20.8317928314209</v>
      </c>
      <c r="AB1161" s="400" t="n">
        <v>20.9787406921387</v>
      </c>
      <c r="AC1161" s="398" t="n">
        <v>0.00814950466156006</v>
      </c>
    </row>
    <row r="1162" customFormat="false" ht="15.75" hidden="true" customHeight="false" outlineLevel="1" collapsed="false">
      <c r="A1162" s="395" t="s">
        <v>1902</v>
      </c>
      <c r="B1162" s="400" t="n">
        <v>93</v>
      </c>
      <c r="C1162" s="400" t="n">
        <v>91</v>
      </c>
      <c r="D1162" s="400" t="n">
        <v>89</v>
      </c>
      <c r="E1162" s="400" t="n">
        <v>88.819709777832</v>
      </c>
      <c r="F1162" s="400" t="n">
        <v>88.0925216674805</v>
      </c>
      <c r="G1162" s="400" t="n">
        <v>89.0117721557617</v>
      </c>
      <c r="H1162" s="400" t="n">
        <v>89.4063873291016</v>
      </c>
      <c r="I1162" s="400" t="n">
        <v>90.5023956298828</v>
      </c>
      <c r="J1162" s="400" t="n">
        <v>91.3496398925781</v>
      </c>
      <c r="K1162" s="400" t="n">
        <v>91.6710662841797</v>
      </c>
      <c r="L1162" s="400" t="n">
        <v>92.3237457275391</v>
      </c>
      <c r="M1162" s="400" t="n">
        <v>92.108024597168</v>
      </c>
      <c r="N1162" s="400" t="n">
        <v>92.3922882080078</v>
      </c>
      <c r="O1162" s="400" t="n">
        <v>92.0411071777344</v>
      </c>
      <c r="P1162" s="400" t="n">
        <v>92.4436416625977</v>
      </c>
      <c r="Q1162" s="400" t="n">
        <v>93.7392349243164</v>
      </c>
      <c r="R1162" s="400" t="n">
        <v>94.2322158813477</v>
      </c>
      <c r="S1162" s="400" t="n">
        <v>94.6419372558594</v>
      </c>
      <c r="T1162" s="400" t="n">
        <v>94.7918090820313</v>
      </c>
      <c r="U1162" s="400" t="n">
        <v>95.1952285766602</v>
      </c>
      <c r="V1162" s="400" t="n">
        <v>95.1797866821289</v>
      </c>
      <c r="W1162" s="400" t="n">
        <v>95.3159942626953</v>
      </c>
      <c r="X1162" s="400" t="n">
        <v>95.2316665649414</v>
      </c>
      <c r="Y1162" s="400" t="n">
        <v>94.9165344238281</v>
      </c>
      <c r="Z1162" s="400" t="n">
        <v>95.1128005981445</v>
      </c>
      <c r="AA1162" s="400" t="n">
        <v>94.8190460205078</v>
      </c>
      <c r="AB1162" s="400" t="n">
        <v>94.7381744384766</v>
      </c>
      <c r="AC1162" s="398" t="n">
        <v>0.00161159038543701</v>
      </c>
    </row>
    <row r="1163" customFormat="false" ht="15.75" hidden="true" customHeight="false" outlineLevel="1" collapsed="false">
      <c r="A1163" s="395" t="s">
        <v>1903</v>
      </c>
      <c r="B1163" s="400" t="n">
        <v>58.305305480957</v>
      </c>
      <c r="C1163" s="400" t="n">
        <v>60.4732818603516</v>
      </c>
      <c r="D1163" s="400" t="n">
        <v>60.3798332214355</v>
      </c>
      <c r="E1163" s="400" t="n">
        <v>56.3352165222168</v>
      </c>
      <c r="F1163" s="400" t="n">
        <v>55.1802711486816</v>
      </c>
      <c r="G1163" s="400" t="n">
        <v>54.5637626647949</v>
      </c>
      <c r="H1163" s="400" t="n">
        <v>54.9863395690918</v>
      </c>
      <c r="I1163" s="400" t="n">
        <v>55.2046165466309</v>
      </c>
      <c r="J1163" s="400" t="n">
        <v>55.5048065185547</v>
      </c>
      <c r="K1163" s="400" t="n">
        <v>56.4528007507324</v>
      </c>
      <c r="L1163" s="400" t="n">
        <v>56.0069580078125</v>
      </c>
      <c r="M1163" s="400" t="n">
        <v>56.4884338378906</v>
      </c>
      <c r="N1163" s="400" t="n">
        <v>57.2714347839355</v>
      </c>
      <c r="O1163" s="400" t="n">
        <v>58.5539817810059</v>
      </c>
      <c r="P1163" s="400" t="n">
        <v>58.8687438964844</v>
      </c>
      <c r="Q1163" s="400" t="n">
        <v>59.4438400268555</v>
      </c>
      <c r="R1163" s="400" t="n">
        <v>60.3046531677246</v>
      </c>
      <c r="S1163" s="400" t="n">
        <v>61.0767211914063</v>
      </c>
      <c r="T1163" s="400" t="n">
        <v>61.6209335327148</v>
      </c>
      <c r="U1163" s="400" t="n">
        <v>62.3623199462891</v>
      </c>
      <c r="V1163" s="400" t="n">
        <v>63.2379035949707</v>
      </c>
      <c r="W1163" s="400" t="n">
        <v>63.6409606933594</v>
      </c>
      <c r="X1163" s="400" t="n">
        <v>64.4082794189453</v>
      </c>
      <c r="Y1163" s="400" t="n">
        <v>65.1021347045898</v>
      </c>
      <c r="Z1163" s="400" t="n">
        <v>66.0078048706055</v>
      </c>
      <c r="AA1163" s="400" t="n">
        <v>66.620849609375</v>
      </c>
      <c r="AB1163" s="400" t="n">
        <v>67.2717437744141</v>
      </c>
      <c r="AC1163" s="398" t="n">
        <v>0.00427067279815674</v>
      </c>
    </row>
    <row r="1164" customFormat="false" ht="15.75" hidden="true" customHeight="false" outlineLevel="1" collapsed="false">
      <c r="A1164" s="395" t="s">
        <v>1904</v>
      </c>
      <c r="B1164" s="397" t="n">
        <v>15.7607107162476</v>
      </c>
      <c r="C1164" s="397" t="n">
        <v>15.584659576416</v>
      </c>
      <c r="D1164" s="397" t="n">
        <v>15.4281492233276</v>
      </c>
      <c r="E1164" s="397" t="n">
        <v>15.6297397613525</v>
      </c>
      <c r="F1164" s="397" t="n">
        <v>15.5781221389771</v>
      </c>
      <c r="G1164" s="397" t="n">
        <v>15.8294467926025</v>
      </c>
      <c r="H1164" s="397" t="n">
        <v>15.9740858078003</v>
      </c>
      <c r="I1164" s="397" t="n">
        <v>16.2252807617188</v>
      </c>
      <c r="J1164" s="397" t="n">
        <v>16.4681015014648</v>
      </c>
      <c r="K1164" s="397" t="n">
        <v>16.6321563720703</v>
      </c>
      <c r="L1164" s="397" t="n">
        <v>16.8825244903564</v>
      </c>
      <c r="M1164" s="397" t="n">
        <v>17.0335445404053</v>
      </c>
      <c r="N1164" s="397" t="n">
        <v>17.3431015014648</v>
      </c>
      <c r="O1164" s="397" t="n">
        <v>17.3449573516846</v>
      </c>
      <c r="P1164" s="397" t="n">
        <v>17.4807758331299</v>
      </c>
      <c r="Q1164" s="397" t="n">
        <v>17.7819004058838</v>
      </c>
      <c r="R1164" s="397" t="n">
        <v>17.884744644165</v>
      </c>
      <c r="S1164" s="397" t="n">
        <v>18.0578269958496</v>
      </c>
      <c r="T1164" s="397" t="n">
        <v>18.2163753509521</v>
      </c>
      <c r="U1164" s="397" t="n">
        <v>18.3924961090088</v>
      </c>
      <c r="V1164" s="397" t="n">
        <v>18.6649837493896</v>
      </c>
      <c r="W1164" s="397" t="n">
        <v>19.130500793457</v>
      </c>
      <c r="X1164" s="397" t="n">
        <v>19.2694511413574</v>
      </c>
      <c r="Y1164" s="397" t="n">
        <v>19.2971687316895</v>
      </c>
      <c r="Z1164" s="397" t="n">
        <v>19.5940017700195</v>
      </c>
      <c r="AA1164" s="397" t="n">
        <v>19.7525081634521</v>
      </c>
      <c r="AB1164" s="397" t="n">
        <v>19.8748760223389</v>
      </c>
      <c r="AC1164" s="398" t="n">
        <v>0.00977420806884766</v>
      </c>
    </row>
    <row r="1165" customFormat="false" ht="15.75" hidden="true" customHeight="false" outlineLevel="1" collapsed="false">
      <c r="A1165" s="395" t="s">
        <v>1905</v>
      </c>
    </row>
    <row r="1166" customFormat="false" ht="15.75" hidden="true" customHeight="false" outlineLevel="1" collapsed="false">
      <c r="A1166" s="395" t="s">
        <v>1906</v>
      </c>
      <c r="B1166" s="397" t="n">
        <v>179.471603393555</v>
      </c>
      <c r="C1166" s="397" t="n">
        <v>236.645858764648</v>
      </c>
      <c r="D1166" s="397" t="n">
        <v>274.212036132813</v>
      </c>
      <c r="E1166" s="397" t="n">
        <v>261.042846679688</v>
      </c>
      <c r="F1166" s="397" t="n">
        <v>238.289611816406</v>
      </c>
      <c r="G1166" s="397" t="n">
        <v>215.351440429688</v>
      </c>
      <c r="H1166" s="397" t="n">
        <v>194.590225219727</v>
      </c>
      <c r="I1166" s="397" t="n">
        <v>176.00993347168</v>
      </c>
      <c r="J1166" s="397" t="n">
        <v>160.344253540039</v>
      </c>
      <c r="K1166" s="397" t="n">
        <v>153.683853149414</v>
      </c>
      <c r="L1166" s="397" t="n">
        <v>149.225250244141</v>
      </c>
      <c r="M1166" s="397" t="n">
        <v>146.605972290039</v>
      </c>
      <c r="N1166" s="397" t="n">
        <v>148.280136108398</v>
      </c>
      <c r="O1166" s="397" t="n">
        <v>152.937118530273</v>
      </c>
      <c r="P1166" s="397" t="n">
        <v>155.009002685547</v>
      </c>
      <c r="Q1166" s="397" t="n">
        <v>159.838897705078</v>
      </c>
      <c r="R1166" s="397" t="n">
        <v>161.955871582031</v>
      </c>
      <c r="S1166" s="397" t="n">
        <v>166.553558349609</v>
      </c>
      <c r="T1166" s="397" t="n">
        <v>171.165222167969</v>
      </c>
      <c r="U1166" s="397" t="n">
        <v>175.11067199707</v>
      </c>
      <c r="V1166" s="397" t="n">
        <v>180.21110534668</v>
      </c>
      <c r="W1166" s="397" t="n">
        <v>187.777893066406</v>
      </c>
      <c r="X1166" s="397" t="n">
        <v>191.297180175781</v>
      </c>
      <c r="Y1166" s="397" t="n">
        <v>194.896682739258</v>
      </c>
      <c r="Z1166" s="397" t="n">
        <v>201.919403076172</v>
      </c>
      <c r="AA1166" s="397" t="n">
        <v>207.257263183594</v>
      </c>
      <c r="AB1166" s="397" t="n">
        <v>211.832336425781</v>
      </c>
      <c r="AC1166" s="398" t="n">
        <v>-0.00442123413085938</v>
      </c>
    </row>
    <row r="1167" customFormat="false" ht="15.75" hidden="true" customHeight="false" outlineLevel="1" collapsed="false"/>
    <row r="1168" customFormat="false" ht="15.75" hidden="true" customHeight="false" outlineLevel="1" collapsed="false"/>
    <row r="1169" customFormat="false" ht="15.75" hidden="true" customHeight="false" outlineLevel="1" collapsed="false"/>
    <row r="1170" customFormat="false" ht="15.75" hidden="true" customHeight="false" outlineLevel="1" collapsed="false">
      <c r="A1170" s="395" t="s">
        <v>1907</v>
      </c>
    </row>
    <row r="1171" customFormat="false" ht="15.75" hidden="true" customHeight="false" outlineLevel="1" collapsed="false">
      <c r="A1171" s="395" t="s">
        <v>1908</v>
      </c>
    </row>
    <row r="1172" customFormat="false" ht="15.75" hidden="true" customHeight="false" outlineLevel="1" collapsed="false">
      <c r="A1172" s="395" t="s">
        <v>1909</v>
      </c>
    </row>
    <row r="1173" customFormat="false" ht="15.75" hidden="true" customHeight="false" outlineLevel="1" collapsed="false">
      <c r="A1173" s="395" t="s">
        <v>1910</v>
      </c>
    </row>
    <row r="1174" customFormat="false" ht="15.75" hidden="true" customHeight="false" outlineLevel="1" collapsed="false">
      <c r="A1174" s="395" t="s">
        <v>1911</v>
      </c>
    </row>
    <row r="1175" customFormat="false" ht="15.75" hidden="true" customHeight="false" outlineLevel="1" collapsed="false">
      <c r="A1175" s="395" t="s">
        <v>1912</v>
      </c>
    </row>
    <row r="1176" customFormat="false" ht="15.75" hidden="true" customHeight="false" outlineLevel="1" collapsed="false">
      <c r="A1176" s="395" t="s">
        <v>1913</v>
      </c>
    </row>
    <row r="1177" customFormat="false" ht="15.75" hidden="true" customHeight="false" outlineLevel="1" collapsed="false">
      <c r="A1177" s="395" t="s">
        <v>1914</v>
      </c>
    </row>
    <row r="1178" customFormat="false" ht="15.75" hidden="true" customHeight="false" outlineLevel="1" collapsed="false">
      <c r="A1178" s="395" t="s">
        <v>1915</v>
      </c>
    </row>
    <row r="1179" customFormat="false" ht="15.75" hidden="true" customHeight="false" outlineLevel="1" collapsed="false">
      <c r="A1179" s="395" t="s">
        <v>1492</v>
      </c>
    </row>
    <row r="1180" customFormat="false" ht="15.75" hidden="true" customHeight="false" outlineLevel="1" collapsed="false">
      <c r="A1180" s="395" t="s">
        <v>1916</v>
      </c>
    </row>
    <row r="1181" customFormat="false" ht="15.75" hidden="true" customHeight="false" outlineLevel="1" collapsed="false">
      <c r="A1181" s="395" t="s">
        <v>1917</v>
      </c>
    </row>
    <row r="1182" customFormat="false" ht="15.75" hidden="true" customHeight="false" outlineLevel="1" collapsed="false">
      <c r="A1182" s="395" t="s">
        <v>1918</v>
      </c>
    </row>
    <row r="1183" customFormat="false" ht="15.75" hidden="true" customHeight="false" outlineLevel="1" collapsed="false">
      <c r="A1183" s="395" t="s">
        <v>1919</v>
      </c>
    </row>
    <row r="1184" customFormat="false" ht="15.75" hidden="true" customHeight="false" outlineLevel="1" collapsed="false">
      <c r="A1184" s="395" t="s">
        <v>1920</v>
      </c>
    </row>
    <row r="1185" customFormat="false" ht="15.75" hidden="true" customHeight="false" outlineLevel="1" collapsed="false">
      <c r="A1185" s="395" t="s">
        <v>1500</v>
      </c>
    </row>
    <row r="1186" customFormat="false" ht="15.75" hidden="true" customHeight="false" outlineLevel="1" collapsed="false">
      <c r="A1186" s="395" t="s">
        <v>1921</v>
      </c>
    </row>
    <row r="1187" customFormat="false" ht="15.75" hidden="true" customHeight="false" outlineLevel="1" collapsed="false">
      <c r="A1187" s="395" t="s">
        <v>1922</v>
      </c>
    </row>
    <row r="1188" customFormat="false" ht="15.75" hidden="true" customHeight="false" outlineLevel="1" collapsed="false">
      <c r="A1188" s="395" t="s">
        <v>1923</v>
      </c>
    </row>
    <row r="1189" customFormat="false" ht="15.75" hidden="true" customHeight="false" outlineLevel="1" collapsed="false">
      <c r="A1189" s="395" t="s">
        <v>1418</v>
      </c>
    </row>
    <row r="1190" customFormat="false" ht="15.75" hidden="true" customHeight="false" outlineLevel="1" collapsed="false">
      <c r="A1190" s="395" t="s">
        <v>1419</v>
      </c>
    </row>
    <row r="1191" customFormat="false" ht="15.75" hidden="true" customHeight="false" outlineLevel="1" collapsed="false">
      <c r="A1191" s="395" t="s">
        <v>1924</v>
      </c>
    </row>
    <row r="1192" customFormat="false" ht="15.75" hidden="true" customHeight="false" outlineLevel="1" collapsed="false">
      <c r="A1192" s="395" t="s">
        <v>1925</v>
      </c>
    </row>
    <row r="1193" customFormat="false" ht="15.75" hidden="true" customHeight="false" outlineLevel="1" collapsed="false">
      <c r="A1193" s="395" t="s">
        <v>2342</v>
      </c>
    </row>
    <row r="1194" customFormat="false" ht="15.75" hidden="true" customHeight="false" outlineLevel="1" collapsed="false"/>
    <row r="1195" customFormat="false" ht="15.75" hidden="true" customHeight="false" outlineLevel="1" collapsed="false"/>
    <row r="1196" customFormat="false" ht="15.75" hidden="true" customHeight="false" outlineLevel="1" collapsed="false"/>
    <row r="1197" customFormat="false" ht="15.75" hidden="true" customHeight="false" outlineLevel="1" collapsed="false">
      <c r="A1197" s="395" t="s">
        <v>1927</v>
      </c>
    </row>
    <row r="1198" customFormat="false" ht="15.75" hidden="true" customHeight="false" outlineLevel="1" collapsed="false">
      <c r="A1198" s="395" t="s">
        <v>1928</v>
      </c>
    </row>
    <row r="1199" customFormat="false" ht="15.75" hidden="true" customHeight="false" outlineLevel="1" collapsed="false"/>
    <row r="1200" customFormat="false" ht="15.75" hidden="true" customHeight="false" outlineLevel="1" collapsed="false"/>
    <row r="1201" customFormat="false" ht="15.75" hidden="true" customHeight="false" outlineLevel="1" collapsed="false">
      <c r="AC1201" s="396" t="s">
        <v>1331</v>
      </c>
    </row>
    <row r="1202" customFormat="false" ht="15.75" hidden="true" customHeight="false" outlineLevel="1" collapsed="false">
      <c r="B1202" s="396" t="s">
        <v>1332</v>
      </c>
      <c r="C1202" s="396" t="s">
        <v>1333</v>
      </c>
      <c r="D1202" s="396" t="s">
        <v>1334</v>
      </c>
      <c r="E1202" s="396" t="s">
        <v>1335</v>
      </c>
      <c r="F1202" s="396" t="s">
        <v>1336</v>
      </c>
      <c r="G1202" s="396" t="s">
        <v>1337</v>
      </c>
      <c r="H1202" s="396" t="s">
        <v>1338</v>
      </c>
      <c r="I1202" s="396" t="s">
        <v>1339</v>
      </c>
      <c r="J1202" s="396" t="s">
        <v>1340</v>
      </c>
      <c r="K1202" s="396" t="s">
        <v>1341</v>
      </c>
      <c r="L1202" s="396" t="s">
        <v>1342</v>
      </c>
      <c r="M1202" s="396" t="s">
        <v>1343</v>
      </c>
      <c r="N1202" s="396" t="s">
        <v>1344</v>
      </c>
      <c r="O1202" s="396" t="s">
        <v>1345</v>
      </c>
      <c r="P1202" s="396" t="s">
        <v>1346</v>
      </c>
      <c r="Q1202" s="396" t="s">
        <v>1347</v>
      </c>
      <c r="R1202" s="396" t="s">
        <v>1348</v>
      </c>
      <c r="S1202" s="396" t="s">
        <v>1349</v>
      </c>
      <c r="T1202" s="396" t="s">
        <v>1350</v>
      </c>
      <c r="U1202" s="396" t="s">
        <v>1351</v>
      </c>
      <c r="V1202" s="396" t="s">
        <v>1352</v>
      </c>
      <c r="W1202" s="396" t="s">
        <v>1353</v>
      </c>
      <c r="X1202" s="396" t="s">
        <v>1354</v>
      </c>
      <c r="Y1202" s="396" t="s">
        <v>1355</v>
      </c>
      <c r="Z1202" s="396" t="s">
        <v>1356</v>
      </c>
      <c r="AA1202" s="396" t="s">
        <v>1357</v>
      </c>
      <c r="AB1202" s="396" t="s">
        <v>1358</v>
      </c>
      <c r="AC1202" s="396" t="s">
        <v>1358</v>
      </c>
    </row>
    <row r="1203" customFormat="false" ht="15.75" hidden="true" customHeight="false" outlineLevel="1" collapsed="false"/>
    <row r="1204" customFormat="false" ht="15.75" hidden="true" customHeight="false" outlineLevel="1" collapsed="false"/>
    <row r="1205" customFormat="false" ht="15.75" hidden="true" customHeight="false" outlineLevel="1" collapsed="false">
      <c r="A1205" s="395" t="s">
        <v>1929</v>
      </c>
    </row>
    <row r="1206" customFormat="false" ht="15.75" hidden="true" customHeight="false" outlineLevel="1" collapsed="false">
      <c r="A1206" s="395" t="s">
        <v>1930</v>
      </c>
      <c r="B1206" s="397" t="n">
        <v>42.8741264343262</v>
      </c>
      <c r="C1206" s="397" t="n">
        <v>56.7616767883301</v>
      </c>
      <c r="D1206" s="397" t="n">
        <v>69.1061630249023</v>
      </c>
      <c r="E1206" s="397" t="n">
        <v>66.7084274291992</v>
      </c>
      <c r="F1206" s="397" t="n">
        <v>61.9392242431641</v>
      </c>
      <c r="G1206" s="397" t="n">
        <v>55.5756874084473</v>
      </c>
      <c r="H1206" s="397" t="n">
        <v>49.212158203125</v>
      </c>
      <c r="I1206" s="397" t="n">
        <v>43.4862518310547</v>
      </c>
      <c r="J1206" s="397" t="n">
        <v>38.7164916992188</v>
      </c>
      <c r="K1206" s="397" t="n">
        <v>36.4136543273926</v>
      </c>
      <c r="L1206" s="397" t="n">
        <v>35.1069641113281</v>
      </c>
      <c r="M1206" s="397" t="n">
        <v>33.9853019714355</v>
      </c>
      <c r="N1206" s="397" t="n">
        <v>33.8122406005859</v>
      </c>
      <c r="O1206" s="397" t="n">
        <v>33.9022560119629</v>
      </c>
      <c r="P1206" s="397" t="n">
        <v>33.992317199707</v>
      </c>
      <c r="Q1206" s="397" t="n">
        <v>34.0547370910645</v>
      </c>
      <c r="R1206" s="397" t="n">
        <v>34.1027603149414</v>
      </c>
      <c r="S1206" s="397" t="n">
        <v>34.2553443908691</v>
      </c>
      <c r="T1206" s="397" t="n">
        <v>34.4166145324707</v>
      </c>
      <c r="U1206" s="397" t="n">
        <v>34.5700988769531</v>
      </c>
      <c r="V1206" s="397" t="n">
        <v>34.7238960266113</v>
      </c>
      <c r="W1206" s="397" t="n">
        <v>34.888988494873</v>
      </c>
      <c r="X1206" s="397" t="n">
        <v>35.0438346862793</v>
      </c>
      <c r="Y1206" s="397" t="n">
        <v>35.199592590332</v>
      </c>
      <c r="Z1206" s="397" t="n">
        <v>35.365894317627</v>
      </c>
      <c r="AA1206" s="397" t="n">
        <v>35.5231819152832</v>
      </c>
      <c r="AB1206" s="397" t="n">
        <v>35.6808586120605</v>
      </c>
      <c r="AC1206" s="398" t="n">
        <v>-0.0183985233306885</v>
      </c>
    </row>
    <row r="1207" customFormat="false" ht="15.75" hidden="true" customHeight="false" outlineLevel="1" collapsed="false">
      <c r="A1207" s="395" t="s">
        <v>1931</v>
      </c>
      <c r="B1207" s="397" t="n">
        <v>37.0866241455078</v>
      </c>
      <c r="C1207" s="397" t="n">
        <v>49.1921081542969</v>
      </c>
      <c r="D1207" s="397" t="n">
        <v>61.7518272399902</v>
      </c>
      <c r="E1207" s="397" t="n">
        <v>59.4893951416016</v>
      </c>
      <c r="F1207" s="397" t="n">
        <v>55.2824440002441</v>
      </c>
      <c r="G1207" s="397" t="n">
        <v>49.6731796264648</v>
      </c>
      <c r="H1207" s="397" t="n">
        <v>44.063907623291</v>
      </c>
      <c r="I1207" s="397" t="n">
        <v>39.015567779541</v>
      </c>
      <c r="J1207" s="397" t="n">
        <v>34.8086128234863</v>
      </c>
      <c r="K1207" s="397" t="n">
        <v>32.5649032592773</v>
      </c>
      <c r="L1207" s="397" t="n">
        <v>31.4430522918701</v>
      </c>
      <c r="M1207" s="397" t="n">
        <v>30.3433475494385</v>
      </c>
      <c r="N1207" s="397" t="n">
        <v>29.7351589202881</v>
      </c>
      <c r="O1207" s="397" t="n">
        <v>29.5312328338623</v>
      </c>
      <c r="P1207" s="397" t="n">
        <v>29.3273048400879</v>
      </c>
      <c r="Q1207" s="397" t="n">
        <v>29.1233768463135</v>
      </c>
      <c r="R1207" s="397" t="n">
        <v>28.9067077636719</v>
      </c>
      <c r="S1207" s="397" t="n">
        <v>28.9067077636719</v>
      </c>
      <c r="T1207" s="397" t="n">
        <v>28.9067077636719</v>
      </c>
      <c r="U1207" s="397" t="n">
        <v>28.9067077636719</v>
      </c>
      <c r="V1207" s="397" t="n">
        <v>28.9067077636719</v>
      </c>
      <c r="W1207" s="397" t="n">
        <v>28.9067077636719</v>
      </c>
      <c r="X1207" s="397" t="n">
        <v>28.9067077636719</v>
      </c>
      <c r="Y1207" s="397" t="n">
        <v>28.9067077636719</v>
      </c>
      <c r="Z1207" s="397" t="n">
        <v>28.9067077636719</v>
      </c>
      <c r="AA1207" s="397" t="n">
        <v>28.9067077636719</v>
      </c>
      <c r="AB1207" s="397" t="n">
        <v>28.9067077636719</v>
      </c>
      <c r="AC1207" s="398" t="n">
        <v>-0.0210418701171875</v>
      </c>
    </row>
    <row r="1208" customFormat="false" ht="15.75" hidden="true" customHeight="false" outlineLevel="1" collapsed="false"/>
    <row r="1209" customFormat="false" ht="15.75" hidden="true" customHeight="false" outlineLevel="1" collapsed="false">
      <c r="A1209" s="395" t="s">
        <v>1932</v>
      </c>
    </row>
    <row r="1210" customFormat="false" ht="15.75" hidden="true" customHeight="false" outlineLevel="1" collapsed="false"/>
    <row r="1211" customFormat="false" ht="15.75" hidden="true" customHeight="false" outlineLevel="1" collapsed="false">
      <c r="A1211" s="395" t="s">
        <v>1429</v>
      </c>
    </row>
    <row r="1212" customFormat="false" ht="15.75" hidden="true" customHeight="false" outlineLevel="1" collapsed="false">
      <c r="A1212" s="395" t="s">
        <v>1430</v>
      </c>
      <c r="B1212" s="400" t="n">
        <v>156.884262084961</v>
      </c>
      <c r="C1212" s="400" t="n">
        <v>166.2724609375</v>
      </c>
      <c r="D1212" s="400" t="n">
        <v>182.345565795898</v>
      </c>
      <c r="E1212" s="400" t="n">
        <v>209.314605712891</v>
      </c>
      <c r="F1212" s="400" t="n">
        <v>208.556488037109</v>
      </c>
      <c r="G1212" s="400" t="n">
        <v>202.455963134766</v>
      </c>
      <c r="H1212" s="400" t="n">
        <v>198.494354248047</v>
      </c>
      <c r="I1212" s="400" t="n">
        <v>195.304290771484</v>
      </c>
      <c r="J1212" s="400" t="n">
        <v>192.41162109375</v>
      </c>
      <c r="K1212" s="400" t="n">
        <v>189.936630249023</v>
      </c>
      <c r="L1212" s="400" t="n">
        <v>189.360000610352</v>
      </c>
      <c r="M1212" s="400" t="n">
        <v>188.408660888672</v>
      </c>
      <c r="N1212" s="400" t="n">
        <v>189.465377807617</v>
      </c>
      <c r="O1212" s="400" t="n">
        <v>190.286727905273</v>
      </c>
      <c r="P1212" s="400" t="n">
        <v>190.48046875</v>
      </c>
      <c r="Q1212" s="400" t="n">
        <v>190.868835449219</v>
      </c>
      <c r="R1212" s="400" t="n">
        <v>191.135498046875</v>
      </c>
      <c r="S1212" s="400" t="n">
        <v>191.935989379883</v>
      </c>
      <c r="T1212" s="400" t="n">
        <v>193.595642089844</v>
      </c>
      <c r="U1212" s="400" t="n">
        <v>194.039825439453</v>
      </c>
      <c r="V1212" s="400" t="n">
        <v>195.141830444336</v>
      </c>
      <c r="W1212" s="400" t="n">
        <v>195.118499755859</v>
      </c>
      <c r="X1212" s="400" t="n">
        <v>196.003387451172</v>
      </c>
      <c r="Y1212" s="400" t="n">
        <v>196.519592285156</v>
      </c>
      <c r="Z1212" s="400" t="n">
        <v>197.042877197266</v>
      </c>
      <c r="AA1212" s="400" t="n">
        <v>197.459686279297</v>
      </c>
      <c r="AB1212" s="400" t="n">
        <v>198.048141479492</v>
      </c>
      <c r="AC1212" s="398" t="n">
        <v>0.00701987743377686</v>
      </c>
    </row>
    <row r="1213" customFormat="false" ht="15.75" hidden="true" customHeight="false" outlineLevel="1" collapsed="false">
      <c r="A1213" s="395" t="s">
        <v>1432</v>
      </c>
      <c r="B1213" s="400" t="n">
        <v>178.818450927734</v>
      </c>
      <c r="C1213" s="400" t="n">
        <v>204.250350952148</v>
      </c>
      <c r="D1213" s="400" t="n">
        <v>234.480163574219</v>
      </c>
      <c r="E1213" s="400" t="n">
        <v>241.935623168945</v>
      </c>
      <c r="F1213" s="400" t="n">
        <v>222.208724975586</v>
      </c>
      <c r="G1213" s="400" t="n">
        <v>198.554183959961</v>
      </c>
      <c r="H1213" s="400" t="n">
        <v>175.16015625</v>
      </c>
      <c r="I1213" s="400" t="n">
        <v>157.42903137207</v>
      </c>
      <c r="J1213" s="400" t="n">
        <v>141.005249023438</v>
      </c>
      <c r="K1213" s="400" t="n">
        <v>131.005905151367</v>
      </c>
      <c r="L1213" s="400" t="n">
        <v>128.374969482422</v>
      </c>
      <c r="M1213" s="400" t="n">
        <v>125.321083068848</v>
      </c>
      <c r="N1213" s="400" t="n">
        <v>124.766014099121</v>
      </c>
      <c r="O1213" s="400" t="n">
        <v>123.957862854004</v>
      </c>
      <c r="P1213" s="400" t="n">
        <v>124.081954956055</v>
      </c>
      <c r="Q1213" s="400" t="n">
        <v>125.468284606934</v>
      </c>
      <c r="R1213" s="400" t="n">
        <v>126.069442749023</v>
      </c>
      <c r="S1213" s="400" t="n">
        <v>126.849555969238</v>
      </c>
      <c r="T1213" s="400" t="n">
        <v>128.348052978516</v>
      </c>
      <c r="U1213" s="400" t="n">
        <v>129.287322998047</v>
      </c>
      <c r="V1213" s="400" t="n">
        <v>130.118927001953</v>
      </c>
      <c r="W1213" s="400" t="n">
        <v>133.119567871094</v>
      </c>
      <c r="X1213" s="400" t="n">
        <v>131.605972290039</v>
      </c>
      <c r="Y1213" s="400" t="n">
        <v>132.087768554688</v>
      </c>
      <c r="Z1213" s="400" t="n">
        <v>133.430038452148</v>
      </c>
      <c r="AA1213" s="400" t="n">
        <v>133.287368774414</v>
      </c>
      <c r="AB1213" s="400" t="n">
        <v>134.013366699219</v>
      </c>
      <c r="AC1213" s="398" t="n">
        <v>-0.0167149901390076</v>
      </c>
    </row>
    <row r="1214" customFormat="false" ht="15.75" hidden="true" customHeight="false" outlineLevel="1" collapsed="false"/>
    <row r="1215" customFormat="false" ht="15.75" hidden="true" customHeight="false" outlineLevel="1" collapsed="false">
      <c r="A1215" s="395" t="s">
        <v>1438</v>
      </c>
    </row>
    <row r="1216" customFormat="false" ht="15.75" hidden="true" customHeight="false" outlineLevel="1" collapsed="false">
      <c r="A1216" s="395" t="s">
        <v>1432</v>
      </c>
      <c r="B1216" s="400" t="n">
        <v>145.014297485352</v>
      </c>
      <c r="C1216" s="400" t="n">
        <v>175.442825317383</v>
      </c>
      <c r="D1216" s="400" t="n">
        <v>202.313720703125</v>
      </c>
      <c r="E1216" s="400" t="n">
        <v>211.607131958008</v>
      </c>
      <c r="F1216" s="400" t="n">
        <v>189.131072998047</v>
      </c>
      <c r="G1216" s="400" t="n">
        <v>165.305389404297</v>
      </c>
      <c r="H1216" s="400" t="n">
        <v>145.896438598633</v>
      </c>
      <c r="I1216" s="400" t="n">
        <v>129.523162841797</v>
      </c>
      <c r="J1216" s="400" t="n">
        <v>114.167861938477</v>
      </c>
      <c r="K1216" s="400" t="n">
        <v>106.719917297363</v>
      </c>
      <c r="L1216" s="400" t="n">
        <v>101.886833190918</v>
      </c>
      <c r="M1216" s="400" t="n">
        <v>99.1554260253906</v>
      </c>
      <c r="N1216" s="400" t="n">
        <v>99.5980377197266</v>
      </c>
      <c r="O1216" s="400" t="n">
        <v>97.2994995117188</v>
      </c>
      <c r="P1216" s="400" t="n">
        <v>98.362174987793</v>
      </c>
      <c r="Q1216" s="400" t="n">
        <v>100.517364501953</v>
      </c>
      <c r="R1216" s="400" t="n">
        <v>98.6013641357422</v>
      </c>
      <c r="S1216" s="400" t="n">
        <v>99.5016784667969</v>
      </c>
      <c r="T1216" s="400" t="n">
        <v>102.958564758301</v>
      </c>
      <c r="U1216" s="400" t="n">
        <v>102.237236022949</v>
      </c>
      <c r="V1216" s="400" t="n">
        <v>104.021675109863</v>
      </c>
      <c r="W1216" s="400" t="n">
        <v>107.78303527832</v>
      </c>
      <c r="X1216" s="400" t="n">
        <v>105.886901855469</v>
      </c>
      <c r="Y1216" s="400" t="n">
        <v>105.319137573242</v>
      </c>
      <c r="Z1216" s="400" t="n">
        <v>107.152412414551</v>
      </c>
      <c r="AA1216" s="400" t="n">
        <v>107.516471862793</v>
      </c>
      <c r="AB1216" s="400" t="n">
        <v>108.577453613281</v>
      </c>
      <c r="AC1216" s="398" t="n">
        <v>-0.0190109610557556</v>
      </c>
    </row>
    <row r="1217" customFormat="false" ht="15.75" hidden="true" customHeight="false" outlineLevel="1" collapsed="false">
      <c r="A1217" s="395" t="s">
        <v>1440</v>
      </c>
      <c r="B1217" s="400" t="n">
        <v>93.5417404174805</v>
      </c>
      <c r="C1217" s="400" t="n">
        <v>125.955726623535</v>
      </c>
      <c r="D1217" s="400" t="n">
        <v>151.192565917969</v>
      </c>
      <c r="E1217" s="400" t="n">
        <v>118.007232666016</v>
      </c>
      <c r="F1217" s="400" t="n">
        <v>118.008659362793</v>
      </c>
      <c r="G1217" s="400" t="n">
        <v>113.687477111816</v>
      </c>
      <c r="H1217" s="400" t="n">
        <v>98.9531021118164</v>
      </c>
      <c r="I1217" s="400" t="n">
        <v>87.6667633056641</v>
      </c>
      <c r="J1217" s="400" t="n">
        <v>76.3909912109375</v>
      </c>
      <c r="K1217" s="400" t="n">
        <v>71.1161575317383</v>
      </c>
      <c r="L1217" s="400" t="n">
        <v>66.1926345825195</v>
      </c>
      <c r="M1217" s="400" t="n">
        <v>64.19970703125</v>
      </c>
      <c r="N1217" s="400" t="n">
        <v>63.830982208252</v>
      </c>
      <c r="O1217" s="400" t="n">
        <v>64.5313568115234</v>
      </c>
      <c r="P1217" s="400" t="n">
        <v>64.1429748535156</v>
      </c>
      <c r="Q1217" s="400" t="n">
        <v>64.7994689941406</v>
      </c>
      <c r="R1217" s="400" t="n">
        <v>65.765495300293</v>
      </c>
      <c r="S1217" s="400" t="n">
        <v>66.872917175293</v>
      </c>
      <c r="T1217" s="400" t="n">
        <v>66.7695846557617</v>
      </c>
      <c r="U1217" s="400" t="n">
        <v>68.5419158935547</v>
      </c>
      <c r="V1217" s="400" t="n">
        <v>70.3284301757813</v>
      </c>
      <c r="W1217" s="400" t="n">
        <v>68.65771484375</v>
      </c>
      <c r="X1217" s="400" t="n">
        <v>72.1097793579102</v>
      </c>
      <c r="Y1217" s="400" t="n">
        <v>71.5608444213867</v>
      </c>
      <c r="Z1217" s="400" t="n">
        <v>72.1832656860352</v>
      </c>
      <c r="AA1217" s="400" t="n">
        <v>68.0810775756836</v>
      </c>
      <c r="AB1217" s="400" t="n">
        <v>68.6918640136719</v>
      </c>
      <c r="AC1217" s="398" t="n">
        <v>-0.023960292339325</v>
      </c>
    </row>
    <row r="1218" customFormat="false" ht="15.75" hidden="true" customHeight="false" outlineLevel="1" collapsed="false">
      <c r="A1218" s="395" t="s">
        <v>1933</v>
      </c>
      <c r="B1218" s="397" t="n">
        <v>39.2875289916992</v>
      </c>
      <c r="C1218" s="397" t="n">
        <v>52.9014053344727</v>
      </c>
      <c r="D1218" s="397" t="n">
        <v>63.5008811950684</v>
      </c>
      <c r="E1218" s="397" t="n">
        <v>49.5630378723145</v>
      </c>
      <c r="F1218" s="397" t="n">
        <v>49.5636367797852</v>
      </c>
      <c r="G1218" s="397" t="n">
        <v>47.7487411499023</v>
      </c>
      <c r="H1218" s="397" t="n">
        <v>41.560302734375</v>
      </c>
      <c r="I1218" s="397" t="n">
        <v>36.8200416564941</v>
      </c>
      <c r="J1218" s="397" t="n">
        <v>32.0842170715332</v>
      </c>
      <c r="K1218" s="397" t="n">
        <v>29.8687858581543</v>
      </c>
      <c r="L1218" s="397" t="n">
        <v>27.8009071350098</v>
      </c>
      <c r="M1218" s="397" t="n">
        <v>26.9638767242432</v>
      </c>
      <c r="N1218" s="397" t="n">
        <v>26.8090133666992</v>
      </c>
      <c r="O1218" s="397" t="n">
        <v>27.1031703948975</v>
      </c>
      <c r="P1218" s="397" t="n">
        <v>26.9400501251221</v>
      </c>
      <c r="Q1218" s="397" t="n">
        <v>27.2157764434814</v>
      </c>
      <c r="R1218" s="397" t="n">
        <v>27.621509552002</v>
      </c>
      <c r="S1218" s="397" t="n">
        <v>28.0866260528564</v>
      </c>
      <c r="T1218" s="397" t="n">
        <v>28.0432262420654</v>
      </c>
      <c r="U1218" s="397" t="n">
        <v>28.7876033782959</v>
      </c>
      <c r="V1218" s="397" t="n">
        <v>29.5379428863525</v>
      </c>
      <c r="W1218" s="397" t="n">
        <v>28.8362426757813</v>
      </c>
      <c r="X1218" s="397" t="n">
        <v>30.2861080169678</v>
      </c>
      <c r="Y1218" s="397" t="n">
        <v>30.0555553436279</v>
      </c>
      <c r="Z1218" s="397" t="n">
        <v>30.3169708251953</v>
      </c>
      <c r="AA1218" s="397" t="n">
        <v>28.5940532684326</v>
      </c>
      <c r="AB1218" s="397" t="n">
        <v>28.8505840301514</v>
      </c>
      <c r="AC1218" s="398" t="n">
        <v>-0.023960292339325</v>
      </c>
    </row>
    <row r="1219" customFormat="false" ht="15.75" hidden="true" customHeight="false" outlineLevel="1" collapsed="false"/>
    <row r="1220" customFormat="false" ht="15.75" hidden="true" customHeight="false" outlineLevel="1" collapsed="false">
      <c r="A1220" s="395" t="s">
        <v>1934</v>
      </c>
    </row>
    <row r="1221" customFormat="false" ht="15.75" hidden="true" customHeight="false" outlineLevel="1" collapsed="false">
      <c r="A1221" s="395" t="s">
        <v>1430</v>
      </c>
      <c r="B1221" s="400" t="n">
        <v>96.2782211303711</v>
      </c>
      <c r="C1221" s="400" t="n">
        <v>146.163055419922</v>
      </c>
      <c r="D1221" s="400" t="n">
        <v>163.381134033203</v>
      </c>
      <c r="E1221" s="400" t="n">
        <v>148.976119995117</v>
      </c>
      <c r="F1221" s="400" t="n">
        <v>147.325897216797</v>
      </c>
      <c r="G1221" s="400" t="n">
        <v>140.333572387695</v>
      </c>
      <c r="H1221" s="400" t="n">
        <v>136.111450195313</v>
      </c>
      <c r="I1221" s="400" t="n">
        <v>132.253860473633</v>
      </c>
      <c r="J1221" s="400" t="n">
        <v>129.339370727539</v>
      </c>
      <c r="K1221" s="400" t="n">
        <v>127.072036743164</v>
      </c>
      <c r="L1221" s="400" t="n">
        <v>126.381904602051</v>
      </c>
      <c r="M1221" s="400" t="n">
        <v>125.294975280762</v>
      </c>
      <c r="N1221" s="400" t="n">
        <v>126.49568939209</v>
      </c>
      <c r="O1221" s="400" t="n">
        <v>127.125373840332</v>
      </c>
      <c r="P1221" s="400" t="n">
        <v>127.926803588867</v>
      </c>
      <c r="Q1221" s="400" t="n">
        <v>128.526763916016</v>
      </c>
      <c r="R1221" s="400" t="n">
        <v>128.340515136719</v>
      </c>
      <c r="S1221" s="400" t="n">
        <v>129.164688110352</v>
      </c>
      <c r="T1221" s="400" t="n">
        <v>130.845367431641</v>
      </c>
      <c r="U1221" s="400" t="n">
        <v>131.005142211914</v>
      </c>
      <c r="V1221" s="400" t="n">
        <v>132.268005371094</v>
      </c>
      <c r="W1221" s="400" t="n">
        <v>132.26335144043</v>
      </c>
      <c r="X1221" s="400" t="n">
        <v>133.541198730469</v>
      </c>
      <c r="Y1221" s="400" t="n">
        <v>134.11181640625</v>
      </c>
      <c r="Z1221" s="400" t="n">
        <v>134.637054443359</v>
      </c>
      <c r="AA1221" s="400" t="n">
        <v>134.984283447266</v>
      </c>
      <c r="AB1221" s="400" t="n">
        <v>135.712814331055</v>
      </c>
      <c r="AC1221" s="398" t="n">
        <v>-0.00296288728713989</v>
      </c>
    </row>
    <row r="1222" customFormat="false" ht="15.75" hidden="true" customHeight="false" outlineLevel="1" collapsed="false">
      <c r="A1222" s="395" t="s">
        <v>1432</v>
      </c>
      <c r="B1222" s="400" t="n">
        <v>152.18327331543</v>
      </c>
      <c r="C1222" s="400" t="n">
        <v>181.146347045898</v>
      </c>
      <c r="D1222" s="400" t="n">
        <v>209.559265136719</v>
      </c>
      <c r="E1222" s="400" t="n">
        <v>213.07731628418</v>
      </c>
      <c r="F1222" s="400" t="n">
        <v>188.689392089844</v>
      </c>
      <c r="G1222" s="400" t="n">
        <v>166.272613525391</v>
      </c>
      <c r="H1222" s="400" t="n">
        <v>150.339248657227</v>
      </c>
      <c r="I1222" s="400" t="n">
        <v>137.465972900391</v>
      </c>
      <c r="J1222" s="400" t="n">
        <v>123.127769470215</v>
      </c>
      <c r="K1222" s="400" t="n">
        <v>117.836975097656</v>
      </c>
      <c r="L1222" s="400" t="n">
        <v>111.462448120117</v>
      </c>
      <c r="M1222" s="400" t="n">
        <v>108.968681335449</v>
      </c>
      <c r="N1222" s="400" t="n">
        <v>110.240203857422</v>
      </c>
      <c r="O1222" s="400" t="n">
        <v>107.378715515137</v>
      </c>
      <c r="P1222" s="400" t="n">
        <v>109.223098754883</v>
      </c>
      <c r="Q1222" s="400" t="n">
        <v>111.978637695313</v>
      </c>
      <c r="R1222" s="400" t="n">
        <v>108.491271972656</v>
      </c>
      <c r="S1222" s="400" t="n">
        <v>109.722259521484</v>
      </c>
      <c r="T1222" s="400" t="n">
        <v>114.395660400391</v>
      </c>
      <c r="U1222" s="400" t="n">
        <v>112.641654968262</v>
      </c>
      <c r="V1222" s="400" t="n">
        <v>115.430671691895</v>
      </c>
      <c r="W1222" s="400" t="n">
        <v>119.770454406738</v>
      </c>
      <c r="X1222" s="400" t="n">
        <v>117.81649017334</v>
      </c>
      <c r="Y1222" s="400" t="n">
        <v>116.264472961426</v>
      </c>
      <c r="Z1222" s="400" t="n">
        <v>118.757675170898</v>
      </c>
      <c r="AA1222" s="400" t="n">
        <v>119.463920593262</v>
      </c>
      <c r="AB1222" s="400" t="n">
        <v>121.396171569824</v>
      </c>
      <c r="AC1222" s="398" t="n">
        <v>-0.0158823728561401</v>
      </c>
    </row>
    <row r="1223" customFormat="false" ht="15.75" hidden="true" customHeight="false" outlineLevel="1" collapsed="false">
      <c r="A1223" s="395" t="s">
        <v>1440</v>
      </c>
      <c r="B1223" s="400" t="n">
        <v>86.4296340942383</v>
      </c>
      <c r="C1223" s="400" t="n">
        <v>116.321510314941</v>
      </c>
      <c r="D1223" s="400" t="n">
        <v>139.843856811523</v>
      </c>
      <c r="E1223" s="400" t="n">
        <v>149.109512329102</v>
      </c>
      <c r="F1223" s="400" t="n">
        <v>148.984909057617</v>
      </c>
      <c r="G1223" s="400" t="n">
        <v>136.494445800781</v>
      </c>
      <c r="H1223" s="400" t="n">
        <v>126.04810333252</v>
      </c>
      <c r="I1223" s="400" t="n">
        <v>109.415756225586</v>
      </c>
      <c r="J1223" s="400" t="n">
        <v>96.6905822753906</v>
      </c>
      <c r="K1223" s="400" t="n">
        <v>90.1955871582031</v>
      </c>
      <c r="L1223" s="400" t="n">
        <v>88.2508850097656</v>
      </c>
      <c r="M1223" s="400" t="n">
        <v>91.7850646972656</v>
      </c>
      <c r="N1223" s="400" t="n">
        <v>90.5747375488281</v>
      </c>
      <c r="O1223" s="400" t="n">
        <v>91.8212814331055</v>
      </c>
      <c r="P1223" s="400" t="n">
        <v>91.1750640869141</v>
      </c>
      <c r="Q1223" s="400" t="n">
        <v>91.4046173095703</v>
      </c>
      <c r="R1223" s="400" t="n">
        <v>92.0917282104492</v>
      </c>
      <c r="S1223" s="400" t="n">
        <v>92.9878082275391</v>
      </c>
      <c r="T1223" s="400" t="n">
        <v>93.3044204711914</v>
      </c>
      <c r="U1223" s="400" t="n">
        <v>94.0385437011719</v>
      </c>
      <c r="V1223" s="400" t="n">
        <v>96.6854782104492</v>
      </c>
      <c r="W1223" s="400" t="n">
        <v>96.5879821777344</v>
      </c>
      <c r="X1223" s="400" t="n">
        <v>98.0830993652344</v>
      </c>
      <c r="Y1223" s="400" t="n">
        <v>96.3963012695313</v>
      </c>
      <c r="Z1223" s="400" t="n">
        <v>97.1219863891602</v>
      </c>
      <c r="AA1223" s="400" t="n">
        <v>95.2316513061523</v>
      </c>
      <c r="AB1223" s="400" t="n">
        <v>95.9388961791992</v>
      </c>
      <c r="AC1223" s="398" t="n">
        <v>-0.00767624378204346</v>
      </c>
    </row>
    <row r="1224" customFormat="false" ht="15.75" hidden="true" customHeight="false" outlineLevel="1" collapsed="false">
      <c r="A1224" s="395" t="s">
        <v>1933</v>
      </c>
      <c r="B1224" s="397" t="n">
        <v>36.3004493713379</v>
      </c>
      <c r="C1224" s="397" t="n">
        <v>48.8550338745117</v>
      </c>
      <c r="D1224" s="397" t="n">
        <v>58.7344207763672</v>
      </c>
      <c r="E1224" s="397" t="n">
        <v>62.6259994506836</v>
      </c>
      <c r="F1224" s="397" t="n">
        <v>62.5736618041992</v>
      </c>
      <c r="G1224" s="397" t="n">
        <v>57.3276672363281</v>
      </c>
      <c r="H1224" s="397" t="n">
        <v>52.9402046203613</v>
      </c>
      <c r="I1224" s="397" t="n">
        <v>45.9546203613281</v>
      </c>
      <c r="J1224" s="397" t="n">
        <v>40.6100463867188</v>
      </c>
      <c r="K1224" s="397" t="n">
        <v>37.8821487426758</v>
      </c>
      <c r="L1224" s="397" t="n">
        <v>37.065372467041</v>
      </c>
      <c r="M1224" s="397" t="n">
        <v>38.5497245788574</v>
      </c>
      <c r="N1224" s="397" t="n">
        <v>38.0413932800293</v>
      </c>
      <c r="O1224" s="397" t="n">
        <v>38.5649375915527</v>
      </c>
      <c r="P1224" s="397" t="n">
        <v>38.293529510498</v>
      </c>
      <c r="Q1224" s="397" t="n">
        <v>38.3899383544922</v>
      </c>
      <c r="R1224" s="397" t="n">
        <v>38.6785278320313</v>
      </c>
      <c r="S1224" s="397" t="n">
        <v>39.0548820495605</v>
      </c>
      <c r="T1224" s="397" t="n">
        <v>39.187858581543</v>
      </c>
      <c r="U1224" s="397" t="n">
        <v>39.4961891174316</v>
      </c>
      <c r="V1224" s="397" t="n">
        <v>40.6078987121582</v>
      </c>
      <c r="W1224" s="397" t="n">
        <v>40.566951751709</v>
      </c>
      <c r="X1224" s="397" t="n">
        <v>41.1949005126953</v>
      </c>
      <c r="Y1224" s="397" t="n">
        <v>40.4864463806152</v>
      </c>
      <c r="Z1224" s="397" t="n">
        <v>40.7912330627441</v>
      </c>
      <c r="AA1224" s="397" t="n">
        <v>39.9972953796387</v>
      </c>
      <c r="AB1224" s="397" t="n">
        <v>40.2943382263184</v>
      </c>
      <c r="AC1224" s="398" t="n">
        <v>-0.00767624378204346</v>
      </c>
    </row>
    <row r="1225" customFormat="false" ht="15.75" hidden="true" customHeight="false" outlineLevel="1" collapsed="false"/>
    <row r="1226" customFormat="false" ht="15.75" hidden="true" customHeight="false" outlineLevel="1" collapsed="false">
      <c r="A1226" s="395" t="s">
        <v>1455</v>
      </c>
    </row>
    <row r="1227" customFormat="false" ht="15.75" hidden="true" customHeight="false" outlineLevel="1" collapsed="false">
      <c r="A1227" s="395" t="s">
        <v>1430</v>
      </c>
      <c r="B1227" s="400" t="n">
        <v>169.515914916992</v>
      </c>
      <c r="C1227" s="400" t="n">
        <v>206.111801147461</v>
      </c>
      <c r="D1227" s="400" t="n">
        <v>231.013427734375</v>
      </c>
      <c r="E1227" s="400" t="n">
        <v>193.398025512695</v>
      </c>
      <c r="F1227" s="400" t="n">
        <v>193.725982666016</v>
      </c>
      <c r="G1227" s="400" t="n">
        <v>187.987579345703</v>
      </c>
      <c r="H1227" s="400" t="n">
        <v>204.425537109375</v>
      </c>
      <c r="I1227" s="400" t="n">
        <v>201.221282958984</v>
      </c>
      <c r="J1227" s="400" t="n">
        <v>198.235931396484</v>
      </c>
      <c r="K1227" s="400" t="n">
        <v>195.571441650391</v>
      </c>
      <c r="L1227" s="400" t="n">
        <v>194.865356445313</v>
      </c>
      <c r="M1227" s="400" t="n">
        <v>193.789611816406</v>
      </c>
      <c r="N1227" s="400" t="n">
        <v>194.638885498047</v>
      </c>
      <c r="O1227" s="400" t="n">
        <v>195.301361083984</v>
      </c>
      <c r="P1227" s="400" t="n">
        <v>195.134643554688</v>
      </c>
      <c r="Q1227" s="400" t="n">
        <v>195.240798950195</v>
      </c>
      <c r="R1227" s="400" t="n">
        <v>195.472915649414</v>
      </c>
      <c r="S1227" s="400" t="n">
        <v>196.145523071289</v>
      </c>
      <c r="T1227" s="400" t="n">
        <v>197.669738769531</v>
      </c>
      <c r="U1227" s="400" t="n">
        <v>198.04280090332</v>
      </c>
      <c r="V1227" s="400" t="n">
        <v>199.016235351563</v>
      </c>
      <c r="W1227" s="400" t="n">
        <v>198.892227172852</v>
      </c>
      <c r="X1227" s="400" t="n">
        <v>199.608154296875</v>
      </c>
      <c r="Y1227" s="400" t="n">
        <v>200.084136962891</v>
      </c>
      <c r="Z1227" s="400" t="n">
        <v>200.491394042969</v>
      </c>
      <c r="AA1227" s="400" t="n">
        <v>200.833984375</v>
      </c>
      <c r="AB1227" s="400" t="n">
        <v>201.224227905273</v>
      </c>
      <c r="AC1227" s="398" t="n">
        <v>-0.000959515571594238</v>
      </c>
    </row>
    <row r="1228" customFormat="false" ht="15.75" hidden="true" customHeight="false" outlineLevel="1" collapsed="false">
      <c r="A1228" s="395" t="s">
        <v>1935</v>
      </c>
      <c r="B1228" s="400" t="n">
        <v>196.496215820313</v>
      </c>
      <c r="C1228" s="400" t="n">
        <v>217.086837768555</v>
      </c>
      <c r="D1228" s="400" t="n">
        <v>233.104125976563</v>
      </c>
      <c r="E1228" s="400" t="n">
        <v>259.745178222656</v>
      </c>
      <c r="F1228" s="400" t="n">
        <v>236.429244995117</v>
      </c>
      <c r="G1228" s="400" t="n">
        <v>219.463150024414</v>
      </c>
      <c r="H1228" s="400" t="n">
        <v>205.373870849609</v>
      </c>
      <c r="I1228" s="400" t="n">
        <v>192.53434753418</v>
      </c>
      <c r="J1228" s="400" t="n">
        <v>181.80989074707</v>
      </c>
      <c r="K1228" s="400" t="n">
        <v>176.782501220703</v>
      </c>
      <c r="L1228" s="400" t="n">
        <v>173.791244506836</v>
      </c>
      <c r="M1228" s="400" t="n">
        <v>171.204025268555</v>
      </c>
      <c r="N1228" s="400" t="n">
        <v>171.509155273438</v>
      </c>
      <c r="O1228" s="400" t="n">
        <v>167.617202758789</v>
      </c>
      <c r="P1228" s="400" t="n">
        <v>170.545944213867</v>
      </c>
      <c r="Q1228" s="400" t="n">
        <v>173.414810180664</v>
      </c>
      <c r="R1228" s="400" t="n">
        <v>173.559219360352</v>
      </c>
      <c r="S1228" s="400" t="n">
        <v>176.101318359375</v>
      </c>
      <c r="T1228" s="400" t="n">
        <v>177.50993347168</v>
      </c>
      <c r="U1228" s="400" t="n">
        <v>177.892578125</v>
      </c>
      <c r="V1228" s="400" t="n">
        <v>179.114273071289</v>
      </c>
      <c r="W1228" s="400" t="n">
        <v>180.941070556641</v>
      </c>
      <c r="X1228" s="400" t="n">
        <v>180.972686767578</v>
      </c>
      <c r="Y1228" s="400" t="n">
        <v>179.905670166016</v>
      </c>
      <c r="Z1228" s="400" t="n">
        <v>180.38508605957</v>
      </c>
      <c r="AA1228" s="400" t="n">
        <v>179.587509155273</v>
      </c>
      <c r="AB1228" s="400" t="n">
        <v>181.0419921875</v>
      </c>
      <c r="AC1228" s="398" t="n">
        <v>-0.00723642110824585</v>
      </c>
    </row>
    <row r="1229" customFormat="false" ht="15.75" hidden="true" customHeight="false" outlineLevel="1" collapsed="false">
      <c r="A1229" s="395" t="s">
        <v>1936</v>
      </c>
      <c r="B1229" s="400" t="n">
        <v>177.188003540039</v>
      </c>
      <c r="C1229" s="400" t="n">
        <v>180.396591186523</v>
      </c>
      <c r="D1229" s="400" t="n">
        <v>248.01921081543</v>
      </c>
      <c r="E1229" s="400" t="n">
        <v>251.230651855469</v>
      </c>
      <c r="F1229" s="400" t="n">
        <v>202.912857055664</v>
      </c>
      <c r="G1229" s="400" t="n">
        <v>203.155914306641</v>
      </c>
      <c r="H1229" s="400" t="n">
        <v>174.765655517578</v>
      </c>
      <c r="I1229" s="400" t="n">
        <v>151.739562988281</v>
      </c>
      <c r="J1229" s="400" t="n">
        <v>148.949401855469</v>
      </c>
      <c r="K1229" s="400" t="n">
        <v>142.750869750977</v>
      </c>
      <c r="L1229" s="400" t="n">
        <v>140.665649414063</v>
      </c>
      <c r="M1229" s="400" t="n">
        <v>141.178466796875</v>
      </c>
      <c r="N1229" s="400" t="n">
        <v>140.292541503906</v>
      </c>
      <c r="O1229" s="400" t="n">
        <v>147.457214355469</v>
      </c>
      <c r="P1229" s="400" t="n">
        <v>150.222030639648</v>
      </c>
      <c r="Q1229" s="400" t="n">
        <v>152.564636230469</v>
      </c>
      <c r="R1229" s="400" t="n">
        <v>152.325866699219</v>
      </c>
      <c r="S1229" s="400" t="n">
        <v>154.63737487793</v>
      </c>
      <c r="T1229" s="400" t="n">
        <v>155.633285522461</v>
      </c>
      <c r="U1229" s="400" t="n">
        <v>155.239593505859</v>
      </c>
      <c r="V1229" s="400" t="n">
        <v>155.396499633789</v>
      </c>
      <c r="W1229" s="400" t="n">
        <v>156.768890380859</v>
      </c>
      <c r="X1229" s="400" t="n">
        <v>157.350769042969</v>
      </c>
      <c r="Y1229" s="400" t="n">
        <v>156.768844604492</v>
      </c>
      <c r="Z1229" s="400" t="n">
        <v>156.641372680664</v>
      </c>
      <c r="AA1229" s="400" t="n">
        <v>155.387405395508</v>
      </c>
      <c r="AB1229" s="400" t="n">
        <v>155.25715637207</v>
      </c>
      <c r="AC1229" s="398" t="n">
        <v>-0.00598502159118652</v>
      </c>
    </row>
    <row r="1230" customFormat="false" ht="15.75" hidden="true" customHeight="false" outlineLevel="1" collapsed="false">
      <c r="A1230" s="395" t="s">
        <v>1937</v>
      </c>
      <c r="B1230" s="400" t="n">
        <v>195.21418762207</v>
      </c>
      <c r="C1230" s="400" t="n">
        <v>231.645248413086</v>
      </c>
      <c r="D1230" s="400" t="n">
        <v>262.657409667969</v>
      </c>
      <c r="E1230" s="400" t="n">
        <v>257.453887939453</v>
      </c>
      <c r="F1230" s="400" t="n">
        <v>233.736679077148</v>
      </c>
      <c r="G1230" s="400" t="n">
        <v>216.254745483398</v>
      </c>
      <c r="H1230" s="400" t="n">
        <v>201.82829284668</v>
      </c>
      <c r="I1230" s="400" t="n">
        <v>188.625823974609</v>
      </c>
      <c r="J1230" s="400" t="n">
        <v>177.768203735352</v>
      </c>
      <c r="K1230" s="400" t="n">
        <v>172.935287475586</v>
      </c>
      <c r="L1230" s="400" t="n">
        <v>169.612319946289</v>
      </c>
      <c r="M1230" s="400" t="n">
        <v>167.189208984375</v>
      </c>
      <c r="N1230" s="400" t="n">
        <v>167.434341430664</v>
      </c>
      <c r="O1230" s="400" t="n">
        <v>164.445190429688</v>
      </c>
      <c r="P1230" s="400" t="n">
        <v>167.596786499023</v>
      </c>
      <c r="Q1230" s="400" t="n">
        <v>170.572402954102</v>
      </c>
      <c r="R1230" s="400" t="n">
        <v>170.671737670898</v>
      </c>
      <c r="S1230" s="400" t="n">
        <v>172.731033325195</v>
      </c>
      <c r="T1230" s="400" t="n">
        <v>173.786392211914</v>
      </c>
      <c r="U1230" s="400" t="n">
        <v>174.976379394531</v>
      </c>
      <c r="V1230" s="400" t="n">
        <v>175.731811523438</v>
      </c>
      <c r="W1230" s="400" t="n">
        <v>176.829574584961</v>
      </c>
      <c r="X1230" s="400" t="n">
        <v>175.465255737305</v>
      </c>
      <c r="Y1230" s="400" t="n">
        <v>173.834426879883</v>
      </c>
      <c r="Z1230" s="400" t="n">
        <v>174.47917175293</v>
      </c>
      <c r="AA1230" s="400" t="n">
        <v>173.715393066406</v>
      </c>
      <c r="AB1230" s="400" t="n">
        <v>175.811630249023</v>
      </c>
      <c r="AC1230" s="398" t="n">
        <v>-0.0109711289405823</v>
      </c>
    </row>
    <row r="1231" customFormat="false" ht="15.75" hidden="true" customHeight="false" outlineLevel="1" collapsed="false">
      <c r="A1231" s="395" t="s">
        <v>1938</v>
      </c>
      <c r="B1231" s="400" t="n">
        <v>124.448684692383</v>
      </c>
      <c r="C1231" s="400" t="n">
        <v>177.443145751953</v>
      </c>
      <c r="D1231" s="400" t="n">
        <v>201.925262451172</v>
      </c>
      <c r="E1231" s="400" t="n">
        <v>175.09880065918</v>
      </c>
      <c r="F1231" s="400" t="n">
        <v>153.916107177734</v>
      </c>
      <c r="G1231" s="400" t="n">
        <v>141.353530883789</v>
      </c>
      <c r="H1231" s="400" t="n">
        <v>130.471054077148</v>
      </c>
      <c r="I1231" s="400" t="n">
        <v>118.338600158691</v>
      </c>
      <c r="J1231" s="400" t="n">
        <v>108.077972412109</v>
      </c>
      <c r="K1231" s="400" t="n">
        <v>105.48641204834</v>
      </c>
      <c r="L1231" s="400" t="n">
        <v>100.967475891113</v>
      </c>
      <c r="M1231" s="400" t="n">
        <v>98.7183837890625</v>
      </c>
      <c r="N1231" s="400" t="n">
        <v>99.5310440063477</v>
      </c>
      <c r="O1231" s="400" t="n">
        <v>96.7370071411133</v>
      </c>
      <c r="P1231" s="400" t="n">
        <v>98.4360580444336</v>
      </c>
      <c r="Q1231" s="400" t="n">
        <v>100.898422241211</v>
      </c>
      <c r="R1231" s="400" t="n">
        <v>100.312934875488</v>
      </c>
      <c r="S1231" s="400" t="n">
        <v>101.246643066406</v>
      </c>
      <c r="T1231" s="400" t="n">
        <v>103.50220489502</v>
      </c>
      <c r="U1231" s="400" t="n">
        <v>102.74112701416</v>
      </c>
      <c r="V1231" s="400" t="n">
        <v>105.390869140625</v>
      </c>
      <c r="W1231" s="400" t="n">
        <v>109.192138671875</v>
      </c>
      <c r="X1231" s="400" t="n">
        <v>108.211204528809</v>
      </c>
      <c r="Y1231" s="400" t="n">
        <v>104.928489685059</v>
      </c>
      <c r="Z1231" s="400" t="n">
        <v>106.565032958984</v>
      </c>
      <c r="AA1231" s="400" t="n">
        <v>107.333770751953</v>
      </c>
      <c r="AB1231" s="400" t="n">
        <v>110.775825500488</v>
      </c>
      <c r="AC1231" s="398" t="n">
        <v>-0.0186691880226135</v>
      </c>
    </row>
    <row r="1232" customFormat="false" ht="15.75" hidden="true" customHeight="false" outlineLevel="1" collapsed="false">
      <c r="A1232" s="395" t="s">
        <v>1939</v>
      </c>
      <c r="B1232" s="400" t="n">
        <v>187.068496704102</v>
      </c>
      <c r="C1232" s="400" t="n">
        <v>241.318740844727</v>
      </c>
      <c r="D1232" s="400" t="n">
        <v>271.971374511719</v>
      </c>
      <c r="E1232" s="400" t="n">
        <v>270.368316650391</v>
      </c>
      <c r="F1232" s="400" t="n">
        <v>241.320007324219</v>
      </c>
      <c r="G1232" s="400" t="n">
        <v>218.021499633789</v>
      </c>
      <c r="H1232" s="400" t="n">
        <v>202.746124267578</v>
      </c>
      <c r="I1232" s="400" t="n">
        <v>185.319259643555</v>
      </c>
      <c r="J1232" s="400" t="n">
        <v>171.075820922852</v>
      </c>
      <c r="K1232" s="400" t="n">
        <v>166.356414794922</v>
      </c>
      <c r="L1232" s="400" t="n">
        <v>159.188232421875</v>
      </c>
      <c r="M1232" s="400" t="n">
        <v>156.30940246582</v>
      </c>
      <c r="N1232" s="400" t="n">
        <v>157.709274291992</v>
      </c>
      <c r="O1232" s="400" t="n">
        <v>153.926651000977</v>
      </c>
      <c r="P1232" s="400" t="n">
        <v>155.64192199707</v>
      </c>
      <c r="Q1232" s="400" t="n">
        <v>158.36767578125</v>
      </c>
      <c r="R1232" s="400" t="n">
        <v>154.076202392578</v>
      </c>
      <c r="S1232" s="400" t="n">
        <v>154.967956542969</v>
      </c>
      <c r="T1232" s="400" t="n">
        <v>159.711074829102</v>
      </c>
      <c r="U1232" s="400" t="n">
        <v>157.177352905273</v>
      </c>
      <c r="V1232" s="400" t="n">
        <v>160.176361083984</v>
      </c>
      <c r="W1232" s="400" t="n">
        <v>164.399963378906</v>
      </c>
      <c r="X1232" s="400" t="n">
        <v>162.021377563477</v>
      </c>
      <c r="Y1232" s="400" t="n">
        <v>159.458282470703</v>
      </c>
      <c r="Z1232" s="400" t="n">
        <v>161.938827514648</v>
      </c>
      <c r="AA1232" s="400" t="n">
        <v>162.510040283203</v>
      </c>
      <c r="AB1232" s="400" t="n">
        <v>164.683685302734</v>
      </c>
      <c r="AC1232" s="398" t="n">
        <v>-0.0151674747467041</v>
      </c>
    </row>
    <row r="1233" customFormat="false" ht="15.75" hidden="true" customHeight="false" outlineLevel="1" collapsed="false">
      <c r="A1233" s="395" t="s">
        <v>1440</v>
      </c>
      <c r="B1233" s="400" t="n">
        <v>72.6540603637695</v>
      </c>
      <c r="C1233" s="400" t="n">
        <v>82.4311981201172</v>
      </c>
      <c r="D1233" s="400" t="n">
        <v>107.213523864746</v>
      </c>
      <c r="E1233" s="400" t="n">
        <v>131.845367431641</v>
      </c>
      <c r="F1233" s="400" t="n">
        <v>131.956954956055</v>
      </c>
      <c r="G1233" s="400" t="n">
        <v>117.686996459961</v>
      </c>
      <c r="H1233" s="400" t="n">
        <v>103.173385620117</v>
      </c>
      <c r="I1233" s="400" t="n">
        <v>93.6277923583984</v>
      </c>
      <c r="J1233" s="400" t="n">
        <v>83.4482116699219</v>
      </c>
      <c r="K1233" s="400" t="n">
        <v>77.7321166992188</v>
      </c>
      <c r="L1233" s="400" t="n">
        <v>74.7445678710938</v>
      </c>
      <c r="M1233" s="400" t="n">
        <v>71.6488342285156</v>
      </c>
      <c r="N1233" s="400" t="n">
        <v>69.8125839233398</v>
      </c>
      <c r="O1233" s="400" t="n">
        <v>71.8228988647461</v>
      </c>
      <c r="P1233" s="400" t="n">
        <v>71.3285064697266</v>
      </c>
      <c r="Q1233" s="400" t="n">
        <v>70.6377944946289</v>
      </c>
      <c r="R1233" s="400" t="n">
        <v>71.2232513427734</v>
      </c>
      <c r="S1233" s="400" t="n">
        <v>72.2459259033203</v>
      </c>
      <c r="T1233" s="400" t="n">
        <v>72.4613876342773</v>
      </c>
      <c r="U1233" s="400" t="n">
        <v>72.6458053588867</v>
      </c>
      <c r="V1233" s="400" t="n">
        <v>75.5788726806641</v>
      </c>
      <c r="W1233" s="400" t="n">
        <v>77.5867767333984</v>
      </c>
      <c r="X1233" s="400" t="n">
        <v>75.2591247558594</v>
      </c>
      <c r="Y1233" s="400" t="n">
        <v>74.2791213989258</v>
      </c>
      <c r="Z1233" s="400" t="n">
        <v>75.1856155395508</v>
      </c>
      <c r="AA1233" s="400" t="n">
        <v>75.0099868774414</v>
      </c>
      <c r="AB1233" s="400" t="n">
        <v>75.2483825683594</v>
      </c>
      <c r="AC1233" s="398" t="n">
        <v>-0.00364011526107788</v>
      </c>
    </row>
    <row r="1234" customFormat="false" ht="15.75" hidden="true" customHeight="false" outlineLevel="1" collapsed="false">
      <c r="A1234" s="395" t="s">
        <v>1933</v>
      </c>
      <c r="B1234" s="397" t="n">
        <v>30.5147075653076</v>
      </c>
      <c r="C1234" s="397" t="n">
        <v>34.6211051940918</v>
      </c>
      <c r="D1234" s="397" t="n">
        <v>45.0296783447266</v>
      </c>
      <c r="E1234" s="397" t="n">
        <v>55.375057220459</v>
      </c>
      <c r="F1234" s="397" t="n">
        <v>55.4219169616699</v>
      </c>
      <c r="G1234" s="397" t="n">
        <v>49.428539276123</v>
      </c>
      <c r="H1234" s="397" t="n">
        <v>43.332820892334</v>
      </c>
      <c r="I1234" s="397" t="n">
        <v>39.323673248291</v>
      </c>
      <c r="J1234" s="397" t="n">
        <v>35.0482482910156</v>
      </c>
      <c r="K1234" s="397" t="n">
        <v>32.6474876403809</v>
      </c>
      <c r="L1234" s="397" t="n">
        <v>31.3927192687988</v>
      </c>
      <c r="M1234" s="397" t="n">
        <v>30.0925102233887</v>
      </c>
      <c r="N1234" s="397" t="n">
        <v>29.3212852478027</v>
      </c>
      <c r="O1234" s="397" t="n">
        <v>30.1656169891357</v>
      </c>
      <c r="P1234" s="397" t="n">
        <v>29.957971572876</v>
      </c>
      <c r="Q1234" s="397" t="n">
        <v>29.6678733825684</v>
      </c>
      <c r="R1234" s="397" t="n">
        <v>29.9137649536133</v>
      </c>
      <c r="S1234" s="397" t="n">
        <v>30.3432884216309</v>
      </c>
      <c r="T1234" s="397" t="n">
        <v>30.4337825775146</v>
      </c>
      <c r="U1234" s="397" t="n">
        <v>30.5112380981445</v>
      </c>
      <c r="V1234" s="397" t="n">
        <v>31.7431259155273</v>
      </c>
      <c r="W1234" s="397" t="n">
        <v>32.5864448547363</v>
      </c>
      <c r="X1234" s="397" t="n">
        <v>31.6088333129883</v>
      </c>
      <c r="Y1234" s="397" t="n">
        <v>31.1972312927246</v>
      </c>
      <c r="Z1234" s="397" t="n">
        <v>31.5779571533203</v>
      </c>
      <c r="AA1234" s="397" t="n">
        <v>31.5041942596436</v>
      </c>
      <c r="AB1234" s="397" t="n">
        <v>31.604320526123</v>
      </c>
      <c r="AC1234" s="398" t="n">
        <v>-0.00364011526107788</v>
      </c>
    </row>
    <row r="1235" customFormat="false" ht="15.75" hidden="true" customHeight="false" outlineLevel="1" collapsed="false"/>
    <row r="1236" customFormat="false" ht="15.75" hidden="true" customHeight="false" outlineLevel="1" collapsed="false">
      <c r="A1236" s="395" t="s">
        <v>1940</v>
      </c>
    </row>
    <row r="1237" customFormat="false" ht="15.75" hidden="true" customHeight="false" outlineLevel="1" collapsed="false">
      <c r="A1237" s="395" t="s">
        <v>1432</v>
      </c>
      <c r="B1237" s="400" t="n">
        <v>131.96125793457</v>
      </c>
      <c r="C1237" s="400" t="n">
        <v>157.891784667969</v>
      </c>
      <c r="D1237" s="400" t="n">
        <v>183.568420410156</v>
      </c>
      <c r="E1237" s="400" t="n">
        <v>197.771438598633</v>
      </c>
      <c r="F1237" s="400" t="n">
        <v>179.640808105469</v>
      </c>
      <c r="G1237" s="400" t="n">
        <v>154.675445556641</v>
      </c>
      <c r="H1237" s="400" t="n">
        <v>130.907806396484</v>
      </c>
      <c r="I1237" s="400" t="n">
        <v>112.162132263184</v>
      </c>
      <c r="J1237" s="400" t="n">
        <v>95.0361557006836</v>
      </c>
      <c r="K1237" s="400" t="n">
        <v>84.1411514282227</v>
      </c>
      <c r="L1237" s="400" t="n">
        <v>78.5358963012695</v>
      </c>
      <c r="M1237" s="400" t="n">
        <v>75.4236526489258</v>
      </c>
      <c r="N1237" s="400" t="n">
        <v>74.1282196044922</v>
      </c>
      <c r="O1237" s="400" t="n">
        <v>70.1189727783203</v>
      </c>
      <c r="P1237" s="400" t="n">
        <v>69.2007141113281</v>
      </c>
      <c r="Q1237" s="400" t="n">
        <v>71.9245834350586</v>
      </c>
      <c r="R1237" s="400" t="n">
        <v>70.3419418334961</v>
      </c>
      <c r="S1237" s="400" t="n">
        <v>70.7538757324219</v>
      </c>
      <c r="T1237" s="400" t="n">
        <v>72.1500091552734</v>
      </c>
      <c r="U1237" s="400" t="n">
        <v>72.5257186889648</v>
      </c>
      <c r="V1237" s="400" t="n">
        <v>73.9295806884766</v>
      </c>
      <c r="W1237" s="400" t="n">
        <v>78.0054168701172</v>
      </c>
      <c r="X1237" s="400" t="n">
        <v>75.4048614501953</v>
      </c>
      <c r="Y1237" s="400" t="n">
        <v>75.8601684570313</v>
      </c>
      <c r="Z1237" s="400" t="n">
        <v>74.8349609375</v>
      </c>
      <c r="AA1237" s="400" t="n">
        <v>74.7231750488281</v>
      </c>
      <c r="AB1237" s="400" t="n">
        <v>75.3572235107422</v>
      </c>
      <c r="AC1237" s="398" t="n">
        <v>-0.0291534066200256</v>
      </c>
    </row>
    <row r="1238" customFormat="false" ht="15.75" hidden="true" customHeight="false" outlineLevel="1" collapsed="false">
      <c r="A1238" s="395" t="s">
        <v>1440</v>
      </c>
      <c r="B1238" s="400" t="n">
        <v>74.7055206298828</v>
      </c>
      <c r="C1238" s="400" t="n">
        <v>104.202827453613</v>
      </c>
      <c r="D1238" s="400" t="n">
        <v>117.443695068359</v>
      </c>
      <c r="E1238" s="400" t="n">
        <v>107.811721801758</v>
      </c>
      <c r="F1238" s="400" t="n">
        <v>107.616714477539</v>
      </c>
      <c r="G1238" s="400" t="n">
        <v>97.0195236206055</v>
      </c>
      <c r="H1238" s="400" t="n">
        <v>84.3818283081055</v>
      </c>
      <c r="I1238" s="400" t="n">
        <v>73.7909469604492</v>
      </c>
      <c r="J1238" s="400" t="n">
        <v>62.9423904418945</v>
      </c>
      <c r="K1238" s="400" t="n">
        <v>58.2696533203125</v>
      </c>
      <c r="L1238" s="400" t="n">
        <v>55.1586227416992</v>
      </c>
      <c r="M1238" s="400" t="n">
        <v>53.1156806945801</v>
      </c>
      <c r="N1238" s="400" t="n">
        <v>52.0967826843262</v>
      </c>
      <c r="O1238" s="400" t="n">
        <v>52.8847732543945</v>
      </c>
      <c r="P1238" s="400" t="n">
        <v>52.4979591369629</v>
      </c>
      <c r="Q1238" s="400" t="n">
        <v>52.6549263000488</v>
      </c>
      <c r="R1238" s="400" t="n">
        <v>52.6127090454102</v>
      </c>
      <c r="S1238" s="400" t="n">
        <v>53.286563873291</v>
      </c>
      <c r="T1238" s="400" t="n">
        <v>53.856616973877</v>
      </c>
      <c r="U1238" s="400" t="n">
        <v>53.5734443664551</v>
      </c>
      <c r="V1238" s="400" t="n">
        <v>55.147819519043</v>
      </c>
      <c r="W1238" s="400" t="n">
        <v>56.306022644043</v>
      </c>
      <c r="X1238" s="400" t="n">
        <v>56.48193359375</v>
      </c>
      <c r="Y1238" s="400" t="n">
        <v>55.771354675293</v>
      </c>
      <c r="Z1238" s="400" t="n">
        <v>56.402473449707</v>
      </c>
      <c r="AA1238" s="400" t="n">
        <v>54.792781829834</v>
      </c>
      <c r="AB1238" s="400" t="n">
        <v>55.0158653259277</v>
      </c>
      <c r="AC1238" s="398" t="n">
        <v>-0.0252251029014587</v>
      </c>
    </row>
    <row r="1239" customFormat="false" ht="15.75" hidden="true" customHeight="false" outlineLevel="1" collapsed="false">
      <c r="A1239" s="395" t="s">
        <v>1933</v>
      </c>
      <c r="B1239" s="397" t="n">
        <v>31.3763179779053</v>
      </c>
      <c r="C1239" s="397" t="n">
        <v>43.7651863098145</v>
      </c>
      <c r="D1239" s="397" t="n">
        <v>49.3263549804688</v>
      </c>
      <c r="E1239" s="397" t="n">
        <v>45.2809257507324</v>
      </c>
      <c r="F1239" s="397" t="n">
        <v>45.1990203857422</v>
      </c>
      <c r="G1239" s="397" t="n">
        <v>40.7481994628906</v>
      </c>
      <c r="H1239" s="397" t="n">
        <v>35.4403686523438</v>
      </c>
      <c r="I1239" s="397" t="n">
        <v>30.9921970367432</v>
      </c>
      <c r="J1239" s="397" t="n">
        <v>26.4358043670654</v>
      </c>
      <c r="K1239" s="397" t="n">
        <v>24.4732532501221</v>
      </c>
      <c r="L1239" s="397" t="n">
        <v>23.1666221618652</v>
      </c>
      <c r="M1239" s="397" t="n">
        <v>22.3085861206055</v>
      </c>
      <c r="N1239" s="397" t="n">
        <v>21.8806495666504</v>
      </c>
      <c r="O1239" s="397" t="n">
        <v>22.2116050720215</v>
      </c>
      <c r="P1239" s="397" t="n">
        <v>22.0491428375244</v>
      </c>
      <c r="Q1239" s="397" t="n">
        <v>22.1150703430176</v>
      </c>
      <c r="R1239" s="397" t="n">
        <v>22.0973377227783</v>
      </c>
      <c r="S1239" s="397" t="n">
        <v>22.3803558349609</v>
      </c>
      <c r="T1239" s="397" t="n">
        <v>22.619779586792</v>
      </c>
      <c r="U1239" s="397" t="n">
        <v>22.500846862793</v>
      </c>
      <c r="V1239" s="397" t="n">
        <v>23.1620845794678</v>
      </c>
      <c r="W1239" s="397" t="n">
        <v>23.6485290527344</v>
      </c>
      <c r="X1239" s="397" t="n">
        <v>23.722412109375</v>
      </c>
      <c r="Y1239" s="397" t="n">
        <v>23.4239692687988</v>
      </c>
      <c r="Z1239" s="397" t="n">
        <v>23.6890392303467</v>
      </c>
      <c r="AA1239" s="397" t="n">
        <v>23.0129680633545</v>
      </c>
      <c r="AB1239" s="397" t="n">
        <v>23.1066627502441</v>
      </c>
      <c r="AC1239" s="398" t="n">
        <v>-0.0252251029014587</v>
      </c>
    </row>
    <row r="1240" customFormat="false" ht="15.75" hidden="true" customHeight="false" outlineLevel="1" collapsed="false"/>
    <row r="1241" customFormat="false" ht="15.75" hidden="true" customHeight="false" outlineLevel="1" collapsed="false">
      <c r="A1241" s="395" t="s">
        <v>1941</v>
      </c>
    </row>
    <row r="1242" customFormat="false" ht="15.75" hidden="true" customHeight="false" outlineLevel="1" collapsed="false">
      <c r="A1242" s="395" t="s">
        <v>1430</v>
      </c>
      <c r="B1242" s="400" t="n">
        <v>109.331390380859</v>
      </c>
      <c r="C1242" s="400" t="n">
        <v>150.66569519043</v>
      </c>
      <c r="D1242" s="400" t="n">
        <v>167.743713378906</v>
      </c>
      <c r="E1242" s="400" t="n">
        <v>161.737777709961</v>
      </c>
      <c r="F1242" s="400" t="n">
        <v>160.168151855469</v>
      </c>
      <c r="G1242" s="400" t="n">
        <v>153.568725585938</v>
      </c>
      <c r="H1242" s="400" t="n">
        <v>149.852432250977</v>
      </c>
      <c r="I1242" s="400" t="n">
        <v>146.263168334961</v>
      </c>
      <c r="J1242" s="400" t="n">
        <v>143.49365234375</v>
      </c>
      <c r="K1242" s="400" t="n">
        <v>141.257904052734</v>
      </c>
      <c r="L1242" s="400" t="n">
        <v>140.679107666016</v>
      </c>
      <c r="M1242" s="400" t="n">
        <v>139.716857910156</v>
      </c>
      <c r="N1242" s="400" t="n">
        <v>140.959808349609</v>
      </c>
      <c r="O1242" s="400" t="n">
        <v>141.699035644531</v>
      </c>
      <c r="P1242" s="400" t="n">
        <v>142.458969116211</v>
      </c>
      <c r="Q1242" s="400" t="n">
        <v>143.067459106445</v>
      </c>
      <c r="R1242" s="400" t="n">
        <v>143.056869506836</v>
      </c>
      <c r="S1242" s="400" t="n">
        <v>143.900390625</v>
      </c>
      <c r="T1242" s="400" t="n">
        <v>145.610870361328</v>
      </c>
      <c r="U1242" s="400" t="n">
        <v>145.867492675781</v>
      </c>
      <c r="V1242" s="400" t="n">
        <v>147.106018066406</v>
      </c>
      <c r="W1242" s="400" t="n">
        <v>147.114044189453</v>
      </c>
      <c r="X1242" s="400" t="n">
        <v>148.291351318359</v>
      </c>
      <c r="Y1242" s="400" t="n">
        <v>148.823608398438</v>
      </c>
      <c r="Z1242" s="400" t="n">
        <v>149.341018676758</v>
      </c>
      <c r="AA1242" s="400" t="n">
        <v>149.648284912109</v>
      </c>
      <c r="AB1242" s="400" t="n">
        <v>150.296905517578</v>
      </c>
      <c r="AC1242" s="398" t="n">
        <v>-9.80496406555176E-005</v>
      </c>
    </row>
    <row r="1243" customFormat="false" ht="15.75" hidden="true" customHeight="false" outlineLevel="1" collapsed="false">
      <c r="A1243" s="395" t="s">
        <v>1937</v>
      </c>
      <c r="B1243" s="400" t="n">
        <v>195.01741027832</v>
      </c>
      <c r="C1243" s="400" t="n">
        <v>231.113800048828</v>
      </c>
      <c r="D1243" s="400" t="n">
        <v>262.092803955078</v>
      </c>
      <c r="E1243" s="400" t="n">
        <v>257.430877685547</v>
      </c>
      <c r="F1243" s="400" t="n">
        <v>233.726852416992</v>
      </c>
      <c r="G1243" s="400" t="n">
        <v>216.236511230469</v>
      </c>
      <c r="H1243" s="400" t="n">
        <v>201.805221557617</v>
      </c>
      <c r="I1243" s="400" t="n">
        <v>188.606781005859</v>
      </c>
      <c r="J1243" s="400" t="n">
        <v>177.750289916992</v>
      </c>
      <c r="K1243" s="400" t="n">
        <v>172.916473388672</v>
      </c>
      <c r="L1243" s="400" t="n">
        <v>169.594741821289</v>
      </c>
      <c r="M1243" s="400" t="n">
        <v>167.17106628418</v>
      </c>
      <c r="N1243" s="400" t="n">
        <v>167.415649414063</v>
      </c>
      <c r="O1243" s="400" t="n">
        <v>164.419799804688</v>
      </c>
      <c r="P1243" s="400" t="n">
        <v>167.572784423828</v>
      </c>
      <c r="Q1243" s="400" t="n">
        <v>170.548355102539</v>
      </c>
      <c r="R1243" s="400" t="n">
        <v>170.648574829102</v>
      </c>
      <c r="S1243" s="400" t="n">
        <v>172.709548950195</v>
      </c>
      <c r="T1243" s="400" t="n">
        <v>173.764572143555</v>
      </c>
      <c r="U1243" s="400" t="n">
        <v>174.955154418945</v>
      </c>
      <c r="V1243" s="400" t="n">
        <v>175.706619262695</v>
      </c>
      <c r="W1243" s="400" t="n">
        <v>176.803375244141</v>
      </c>
      <c r="X1243" s="400" t="n">
        <v>175.44270324707</v>
      </c>
      <c r="Y1243" s="400" t="n">
        <v>173.817291259766</v>
      </c>
      <c r="Z1243" s="400" t="n">
        <v>174.461898803711</v>
      </c>
      <c r="AA1243" s="400" t="n">
        <v>173.697387695313</v>
      </c>
      <c r="AB1243" s="400" t="n">
        <v>175.789978027344</v>
      </c>
      <c r="AC1243" s="398" t="n">
        <v>-0.0108851194381714</v>
      </c>
    </row>
    <row r="1244" customFormat="false" ht="15.75" hidden="true" customHeight="false" outlineLevel="1" collapsed="false">
      <c r="A1244" s="395" t="s">
        <v>1938</v>
      </c>
      <c r="B1244" s="400" t="n">
        <v>124.448684692383</v>
      </c>
      <c r="C1244" s="400" t="n">
        <v>177.443145751953</v>
      </c>
      <c r="D1244" s="400" t="n">
        <v>201.925262451172</v>
      </c>
      <c r="E1244" s="400" t="n">
        <v>175.09880065918</v>
      </c>
      <c r="F1244" s="400" t="n">
        <v>153.916107177734</v>
      </c>
      <c r="G1244" s="400" t="n">
        <v>141.353530883789</v>
      </c>
      <c r="H1244" s="400" t="n">
        <v>130.471054077148</v>
      </c>
      <c r="I1244" s="400" t="n">
        <v>118.338600158691</v>
      </c>
      <c r="J1244" s="400" t="n">
        <v>108.077972412109</v>
      </c>
      <c r="K1244" s="400" t="n">
        <v>105.48641204834</v>
      </c>
      <c r="L1244" s="400" t="n">
        <v>100.967475891113</v>
      </c>
      <c r="M1244" s="400" t="n">
        <v>98.7183837890625</v>
      </c>
      <c r="N1244" s="400" t="n">
        <v>99.5310440063477</v>
      </c>
      <c r="O1244" s="400" t="n">
        <v>96.7370071411133</v>
      </c>
      <c r="P1244" s="400" t="n">
        <v>98.4360580444336</v>
      </c>
      <c r="Q1244" s="400" t="n">
        <v>100.898422241211</v>
      </c>
      <c r="R1244" s="400" t="n">
        <v>100.312934875488</v>
      </c>
      <c r="S1244" s="400" t="n">
        <v>101.246643066406</v>
      </c>
      <c r="T1244" s="400" t="n">
        <v>103.50220489502</v>
      </c>
      <c r="U1244" s="400" t="n">
        <v>102.74112701416</v>
      </c>
      <c r="V1244" s="400" t="n">
        <v>105.390869140625</v>
      </c>
      <c r="W1244" s="400" t="n">
        <v>109.192138671875</v>
      </c>
      <c r="X1244" s="400" t="n">
        <v>108.211204528809</v>
      </c>
      <c r="Y1244" s="400" t="n">
        <v>104.928489685059</v>
      </c>
      <c r="Z1244" s="400" t="n">
        <v>106.565032958984</v>
      </c>
      <c r="AA1244" s="400" t="n">
        <v>107.333770751953</v>
      </c>
      <c r="AB1244" s="400" t="n">
        <v>110.775825500488</v>
      </c>
      <c r="AC1244" s="398" t="n">
        <v>-0.0186691880226135</v>
      </c>
    </row>
    <row r="1245" customFormat="false" ht="15.75" hidden="true" customHeight="false" outlineLevel="1" collapsed="false">
      <c r="A1245" s="395" t="s">
        <v>1432</v>
      </c>
      <c r="B1245" s="400" t="n">
        <v>178.270294189453</v>
      </c>
      <c r="C1245" s="400" t="n">
        <v>223.922134399414</v>
      </c>
      <c r="D1245" s="400" t="n">
        <v>254.006637573242</v>
      </c>
      <c r="E1245" s="400" t="n">
        <v>253.794387817383</v>
      </c>
      <c r="F1245" s="400" t="n">
        <v>227.738586425781</v>
      </c>
      <c r="G1245" s="400" t="n">
        <v>204.732055664063</v>
      </c>
      <c r="H1245" s="400" t="n">
        <v>187.756195068359</v>
      </c>
      <c r="I1245" s="400" t="n">
        <v>170.835403442383</v>
      </c>
      <c r="J1245" s="400" t="n">
        <v>156.797882080078</v>
      </c>
      <c r="K1245" s="400" t="n">
        <v>152.222793579102</v>
      </c>
      <c r="L1245" s="400" t="n">
        <v>145.480133056641</v>
      </c>
      <c r="M1245" s="400" t="n">
        <v>142.669738769531</v>
      </c>
      <c r="N1245" s="400" t="n">
        <v>143.76448059082</v>
      </c>
      <c r="O1245" s="400" t="n">
        <v>139.791152954102</v>
      </c>
      <c r="P1245" s="400" t="n">
        <v>140.992538452148</v>
      </c>
      <c r="Q1245" s="400" t="n">
        <v>144.07502746582</v>
      </c>
      <c r="R1245" s="400" t="n">
        <v>139.779296875</v>
      </c>
      <c r="S1245" s="400" t="n">
        <v>140.610366821289</v>
      </c>
      <c r="T1245" s="400" t="n">
        <v>144.824127197266</v>
      </c>
      <c r="U1245" s="400" t="n">
        <v>142.624298095703</v>
      </c>
      <c r="V1245" s="400" t="n">
        <v>145.689697265625</v>
      </c>
      <c r="W1245" s="400" t="n">
        <v>150.481796264648</v>
      </c>
      <c r="X1245" s="400" t="n">
        <v>147.756851196289</v>
      </c>
      <c r="Y1245" s="400" t="n">
        <v>145.627166748047</v>
      </c>
      <c r="Z1245" s="400" t="n">
        <v>146.437133789063</v>
      </c>
      <c r="AA1245" s="400" t="n">
        <v>146.987060546875</v>
      </c>
      <c r="AB1245" s="400" t="n">
        <v>149.013427734375</v>
      </c>
      <c r="AC1245" s="398" t="n">
        <v>-0.0161585211753845</v>
      </c>
    </row>
    <row r="1246" customFormat="false" ht="15.75" hidden="true" customHeight="false" outlineLevel="1" collapsed="false">
      <c r="A1246" s="395" t="s">
        <v>1440</v>
      </c>
      <c r="B1246" s="400" t="n">
        <v>76.3177490234375</v>
      </c>
      <c r="C1246" s="400" t="n">
        <v>98.6247940063477</v>
      </c>
      <c r="D1246" s="400" t="n">
        <v>118.532600402832</v>
      </c>
      <c r="E1246" s="400" t="n">
        <v>123.581886291504</v>
      </c>
      <c r="F1246" s="400" t="n">
        <v>123.57918548584</v>
      </c>
      <c r="G1246" s="400" t="n">
        <v>111.627540588379</v>
      </c>
      <c r="H1246" s="400" t="n">
        <v>97.8638381958008</v>
      </c>
      <c r="I1246" s="400" t="n">
        <v>85.9206466674805</v>
      </c>
      <c r="J1246" s="400" t="n">
        <v>74.3196563720703</v>
      </c>
      <c r="K1246" s="400" t="n">
        <v>68.9189987182617</v>
      </c>
      <c r="L1246" s="400" t="n">
        <v>65.6056594848633</v>
      </c>
      <c r="M1246" s="400" t="n">
        <v>63.5836372375488</v>
      </c>
      <c r="N1246" s="400" t="n">
        <v>62.140007019043</v>
      </c>
      <c r="O1246" s="400" t="n">
        <v>63.3539543151855</v>
      </c>
      <c r="P1246" s="400" t="n">
        <v>62.8667068481445</v>
      </c>
      <c r="Q1246" s="400" t="n">
        <v>62.661994934082</v>
      </c>
      <c r="R1246" s="400" t="n">
        <v>63.102424621582</v>
      </c>
      <c r="S1246" s="400" t="n">
        <v>63.8111305236816</v>
      </c>
      <c r="T1246" s="400" t="n">
        <v>64.1420364379883</v>
      </c>
      <c r="U1246" s="400" t="n">
        <v>64.1515121459961</v>
      </c>
      <c r="V1246" s="400" t="n">
        <v>66.2873077392578</v>
      </c>
      <c r="W1246" s="400" t="n">
        <v>67.5290069580078</v>
      </c>
      <c r="X1246" s="400" t="n">
        <v>67.1690368652344</v>
      </c>
      <c r="Y1246" s="400" t="n">
        <v>66.2867279052734</v>
      </c>
      <c r="Z1246" s="400" t="n">
        <v>66.9707794189453</v>
      </c>
      <c r="AA1246" s="400" t="n">
        <v>65.5630416870117</v>
      </c>
      <c r="AB1246" s="400" t="n">
        <v>65.7770919799805</v>
      </c>
      <c r="AC1246" s="398" t="n">
        <v>-0.0160714983940125</v>
      </c>
    </row>
    <row r="1247" customFormat="false" ht="15.75" hidden="true" customHeight="false" outlineLevel="1" collapsed="false">
      <c r="A1247" s="395" t="s">
        <v>1933</v>
      </c>
      <c r="B1247" s="397" t="n">
        <v>32.0534553527832</v>
      </c>
      <c r="C1247" s="397" t="n">
        <v>41.4224128723145</v>
      </c>
      <c r="D1247" s="397" t="n">
        <v>49.78369140625</v>
      </c>
      <c r="E1247" s="397" t="n">
        <v>51.9043922424316</v>
      </c>
      <c r="F1247" s="397" t="n">
        <v>51.9032592773438</v>
      </c>
      <c r="G1247" s="397" t="n">
        <v>46.8835678100586</v>
      </c>
      <c r="H1247" s="397" t="n">
        <v>41.1028137207031</v>
      </c>
      <c r="I1247" s="397" t="n">
        <v>36.0866737365723</v>
      </c>
      <c r="J1247" s="397" t="n">
        <v>31.2142562866211</v>
      </c>
      <c r="K1247" s="397" t="n">
        <v>28.9459781646729</v>
      </c>
      <c r="L1247" s="397" t="n">
        <v>27.5543766021729</v>
      </c>
      <c r="M1247" s="397" t="n">
        <v>26.7051277160645</v>
      </c>
      <c r="N1247" s="397" t="n">
        <v>26.098804473877</v>
      </c>
      <c r="O1247" s="397" t="n">
        <v>26.6086616516113</v>
      </c>
      <c r="P1247" s="397" t="n">
        <v>26.4040184020996</v>
      </c>
      <c r="Q1247" s="397" t="n">
        <v>26.3180389404297</v>
      </c>
      <c r="R1247" s="397" t="n">
        <v>26.5030193328857</v>
      </c>
      <c r="S1247" s="397" t="n">
        <v>26.8006763458252</v>
      </c>
      <c r="T1247" s="397" t="n">
        <v>26.9396572113037</v>
      </c>
      <c r="U1247" s="397" t="n">
        <v>26.9436359405518</v>
      </c>
      <c r="V1247" s="397" t="n">
        <v>27.8406677246094</v>
      </c>
      <c r="W1247" s="397" t="n">
        <v>28.3621845245361</v>
      </c>
      <c r="X1247" s="397" t="n">
        <v>28.2109966278076</v>
      </c>
      <c r="Y1247" s="397" t="n">
        <v>27.840425491333</v>
      </c>
      <c r="Z1247" s="397" t="n">
        <v>28.1277275085449</v>
      </c>
      <c r="AA1247" s="397" t="n">
        <v>27.5364761352539</v>
      </c>
      <c r="AB1247" s="397" t="n">
        <v>27.6263809204102</v>
      </c>
      <c r="AC1247" s="398" t="n">
        <v>-0.0160714983940125</v>
      </c>
    </row>
    <row r="1248" customFormat="false" ht="15.75" hidden="true" customHeight="false" outlineLevel="1" collapsed="false">
      <c r="A1248" s="395" t="s">
        <v>1942</v>
      </c>
      <c r="B1248" s="400" t="n">
        <v>168.626983642578</v>
      </c>
      <c r="C1248" s="400" t="n">
        <v>204.53971862793</v>
      </c>
      <c r="D1248" s="400" t="n">
        <v>232.609832763672</v>
      </c>
      <c r="E1248" s="400" t="n">
        <v>228.064529418945</v>
      </c>
      <c r="F1248" s="400" t="n">
        <v>207.034637451172</v>
      </c>
      <c r="G1248" s="400" t="n">
        <v>191.179092407227</v>
      </c>
      <c r="H1248" s="400" t="n">
        <v>177.52197265625</v>
      </c>
      <c r="I1248" s="400" t="n">
        <v>164.666809082031</v>
      </c>
      <c r="J1248" s="400" t="n">
        <v>153.844818115234</v>
      </c>
      <c r="K1248" s="400" t="n">
        <v>149.720306396484</v>
      </c>
      <c r="L1248" s="400" t="n">
        <v>145.932388305664</v>
      </c>
      <c r="M1248" s="400" t="n">
        <v>143.636138916016</v>
      </c>
      <c r="N1248" s="400" t="n">
        <v>144.209411621094</v>
      </c>
      <c r="O1248" s="400" t="n">
        <v>141.840225219727</v>
      </c>
      <c r="P1248" s="400" t="n">
        <v>144.043838500977</v>
      </c>
      <c r="Q1248" s="400" t="n">
        <v>146.629364013672</v>
      </c>
      <c r="R1248" s="400" t="n">
        <v>145.84895324707</v>
      </c>
      <c r="S1248" s="400" t="n">
        <v>147.34342956543</v>
      </c>
      <c r="T1248" s="400" t="n">
        <v>149.363555908203</v>
      </c>
      <c r="U1248" s="400" t="n">
        <v>149.494537353516</v>
      </c>
      <c r="V1248" s="400" t="n">
        <v>151.251647949219</v>
      </c>
      <c r="W1248" s="400" t="n">
        <v>153.546524047852</v>
      </c>
      <c r="X1248" s="400" t="n">
        <v>152.266647338867</v>
      </c>
      <c r="Y1248" s="400" t="n">
        <v>150.780807495117</v>
      </c>
      <c r="Z1248" s="400" t="n">
        <v>151.617645263672</v>
      </c>
      <c r="AA1248" s="400" t="n">
        <v>151.465377807617</v>
      </c>
      <c r="AB1248" s="400" t="n">
        <v>153.46630859375</v>
      </c>
      <c r="AC1248" s="398" t="n">
        <v>-0.0114254951477051</v>
      </c>
    </row>
    <row r="1249" customFormat="false" ht="15.75" hidden="true" customHeight="false" outlineLevel="1" collapsed="false"/>
    <row r="1250" customFormat="false" ht="15.75" hidden="true" customHeight="false" outlineLevel="1" collapsed="false"/>
    <row r="1251" customFormat="false" ht="15.75" hidden="true" customHeight="false" outlineLevel="1" collapsed="false"/>
    <row r="1252" customFormat="false" ht="15.75" hidden="true" customHeight="false" outlineLevel="1" collapsed="false">
      <c r="A1252" s="395" t="s">
        <v>1943</v>
      </c>
    </row>
    <row r="1253" customFormat="false" ht="15.75" hidden="true" customHeight="false" outlineLevel="1" collapsed="false">
      <c r="A1253" s="395" t="s">
        <v>1944</v>
      </c>
    </row>
    <row r="1254" customFormat="false" ht="15.75" hidden="true" customHeight="false" outlineLevel="1" collapsed="false">
      <c r="A1254" s="395" t="s">
        <v>1945</v>
      </c>
    </row>
    <row r="1255" customFormat="false" ht="15.75" hidden="true" customHeight="false" outlineLevel="1" collapsed="false">
      <c r="A1255" s="395" t="s">
        <v>1914</v>
      </c>
    </row>
    <row r="1256" customFormat="false" ht="15.75" hidden="true" customHeight="false" outlineLevel="1" collapsed="false">
      <c r="A1256" s="395" t="s">
        <v>1946</v>
      </c>
    </row>
    <row r="1257" customFormat="false" ht="15.75" hidden="true" customHeight="false" outlineLevel="1" collapsed="false">
      <c r="A1257" s="395" t="s">
        <v>1947</v>
      </c>
    </row>
    <row r="1258" customFormat="false" ht="15.75" hidden="true" customHeight="false" outlineLevel="1" collapsed="false">
      <c r="A1258" s="395" t="s">
        <v>1948</v>
      </c>
    </row>
    <row r="1259" customFormat="false" ht="15.75" hidden="true" customHeight="false" outlineLevel="1" collapsed="false">
      <c r="A1259" s="395" t="s">
        <v>1949</v>
      </c>
    </row>
    <row r="1260" customFormat="false" ht="15.75" hidden="true" customHeight="false" outlineLevel="1" collapsed="false">
      <c r="A1260" s="395" t="s">
        <v>1950</v>
      </c>
    </row>
    <row r="1261" customFormat="false" ht="15.75" hidden="true" customHeight="false" outlineLevel="1" collapsed="false">
      <c r="A1261" s="395" t="s">
        <v>1951</v>
      </c>
    </row>
    <row r="1262" customFormat="false" ht="15.75" hidden="true" customHeight="false" outlineLevel="1" collapsed="false">
      <c r="A1262" s="395" t="s">
        <v>1540</v>
      </c>
    </row>
    <row r="1263" customFormat="false" ht="15.75" hidden="true" customHeight="false" outlineLevel="1" collapsed="false">
      <c r="A1263" s="395" t="s">
        <v>1952</v>
      </c>
    </row>
    <row r="1264" customFormat="false" ht="15.75" hidden="true" customHeight="false" outlineLevel="1" collapsed="false">
      <c r="A1264" s="395" t="s">
        <v>1953</v>
      </c>
    </row>
    <row r="1265" customFormat="false" ht="15.75" hidden="true" customHeight="false" outlineLevel="1" collapsed="false">
      <c r="A1265" s="395" t="s">
        <v>1954</v>
      </c>
    </row>
    <row r="1266" customFormat="false" ht="15.75" hidden="true" customHeight="false" outlineLevel="1" collapsed="false">
      <c r="A1266" s="395" t="s">
        <v>1955</v>
      </c>
    </row>
    <row r="1267" customFormat="false" ht="15.75" hidden="true" customHeight="false" outlineLevel="1" collapsed="false">
      <c r="A1267" s="395" t="s">
        <v>1956</v>
      </c>
    </row>
    <row r="1268" customFormat="false" ht="15.75" hidden="true" customHeight="false" outlineLevel="1" collapsed="false">
      <c r="A1268" s="395" t="s">
        <v>1957</v>
      </c>
    </row>
    <row r="1269" customFormat="false" ht="15.75" hidden="true" customHeight="false" outlineLevel="1" collapsed="false">
      <c r="A1269" s="395" t="s">
        <v>2343</v>
      </c>
    </row>
    <row r="1270" customFormat="false" ht="15.75" hidden="true" customHeight="false" outlineLevel="1" collapsed="false"/>
    <row r="1271" customFormat="false" ht="15.75" hidden="true" customHeight="false" outlineLevel="1" collapsed="false"/>
    <row r="1272" customFormat="false" ht="15.75" hidden="true" customHeight="false" outlineLevel="1" collapsed="false"/>
    <row r="1273" customFormat="false" ht="15.75" hidden="true" customHeight="false" outlineLevel="1" collapsed="false">
      <c r="A1273" s="395" t="s">
        <v>1959</v>
      </c>
    </row>
    <row r="1274" customFormat="false" ht="15.75" hidden="true" customHeight="false" outlineLevel="1" collapsed="false">
      <c r="A1274" s="395" t="s">
        <v>1960</v>
      </c>
    </row>
    <row r="1275" customFormat="false" ht="15.75" hidden="true" customHeight="false" outlineLevel="1" collapsed="false"/>
    <row r="1276" customFormat="false" ht="15.75" hidden="true" customHeight="false" outlineLevel="1" collapsed="false"/>
    <row r="1277" customFormat="false" ht="15.75" hidden="true" customHeight="false" outlineLevel="1" collapsed="false">
      <c r="AC1277" s="396" t="s">
        <v>1331</v>
      </c>
    </row>
    <row r="1278" customFormat="false" ht="15.75" hidden="true" customHeight="false" outlineLevel="1" collapsed="false">
      <c r="B1278" s="396" t="s">
        <v>1332</v>
      </c>
      <c r="C1278" s="396" t="s">
        <v>1333</v>
      </c>
      <c r="D1278" s="396" t="s">
        <v>1334</v>
      </c>
      <c r="E1278" s="396" t="s">
        <v>1335</v>
      </c>
      <c r="F1278" s="396" t="s">
        <v>1336</v>
      </c>
      <c r="G1278" s="396" t="s">
        <v>1337</v>
      </c>
      <c r="H1278" s="396" t="s">
        <v>1338</v>
      </c>
      <c r="I1278" s="396" t="s">
        <v>1339</v>
      </c>
      <c r="J1278" s="396" t="s">
        <v>1340</v>
      </c>
      <c r="K1278" s="396" t="s">
        <v>1341</v>
      </c>
      <c r="L1278" s="396" t="s">
        <v>1342</v>
      </c>
      <c r="M1278" s="396" t="s">
        <v>1343</v>
      </c>
      <c r="N1278" s="396" t="s">
        <v>1344</v>
      </c>
      <c r="O1278" s="396" t="s">
        <v>1345</v>
      </c>
      <c r="P1278" s="396" t="s">
        <v>1346</v>
      </c>
      <c r="Q1278" s="396" t="s">
        <v>1347</v>
      </c>
      <c r="R1278" s="396" t="s">
        <v>1348</v>
      </c>
      <c r="S1278" s="396" t="s">
        <v>1349</v>
      </c>
      <c r="T1278" s="396" t="s">
        <v>1350</v>
      </c>
      <c r="U1278" s="396" t="s">
        <v>1351</v>
      </c>
      <c r="V1278" s="396" t="s">
        <v>1352</v>
      </c>
      <c r="W1278" s="396" t="s">
        <v>1353</v>
      </c>
      <c r="X1278" s="396" t="s">
        <v>1354</v>
      </c>
      <c r="Y1278" s="396" t="s">
        <v>1355</v>
      </c>
      <c r="Z1278" s="396" t="s">
        <v>1356</v>
      </c>
      <c r="AA1278" s="396" t="s">
        <v>1357</v>
      </c>
      <c r="AB1278" s="396" t="s">
        <v>1358</v>
      </c>
      <c r="AC1278" s="396" t="s">
        <v>1358</v>
      </c>
    </row>
    <row r="1279" customFormat="false" ht="15.75" hidden="true" customHeight="false" outlineLevel="1" collapsed="false"/>
    <row r="1280" customFormat="false" ht="15.75" hidden="true" customHeight="false" outlineLevel="1" collapsed="false"/>
    <row r="1281" customFormat="false" ht="15.75" hidden="true" customHeight="false" outlineLevel="1" collapsed="false">
      <c r="A1281" s="395" t="s">
        <v>1961</v>
      </c>
    </row>
    <row r="1282" customFormat="false" ht="15.75" hidden="true" customHeight="false" outlineLevel="1" collapsed="false">
      <c r="A1282" s="395" t="s">
        <v>1962</v>
      </c>
      <c r="B1282" s="397" t="n">
        <v>18.7605247497559</v>
      </c>
      <c r="C1282" s="397" t="n">
        <v>18.227014541626</v>
      </c>
      <c r="D1282" s="397" t="n">
        <v>18.5632038116455</v>
      </c>
      <c r="E1282" s="397" t="n">
        <v>18.996244430542</v>
      </c>
      <c r="F1282" s="397" t="n">
        <v>19.5966892242432</v>
      </c>
      <c r="G1282" s="397" t="n">
        <v>19.6370620727539</v>
      </c>
      <c r="H1282" s="397" t="n">
        <v>19.6374492645264</v>
      </c>
      <c r="I1282" s="397" t="n">
        <v>19.7714290618896</v>
      </c>
      <c r="J1282" s="397" t="n">
        <v>19.8379154205322</v>
      </c>
      <c r="K1282" s="397" t="n">
        <v>19.6658573150635</v>
      </c>
      <c r="L1282" s="397" t="n">
        <v>19.8950500488281</v>
      </c>
      <c r="M1282" s="397" t="n">
        <v>19.8173694610596</v>
      </c>
      <c r="N1282" s="397" t="n">
        <v>19.8758869171143</v>
      </c>
      <c r="O1282" s="397" t="n">
        <v>19.6788139343262</v>
      </c>
      <c r="P1282" s="397" t="n">
        <v>20.3222675323486</v>
      </c>
      <c r="Q1282" s="397" t="n">
        <v>20.9642486572266</v>
      </c>
      <c r="R1282" s="397" t="n">
        <v>20.718074798584</v>
      </c>
      <c r="S1282" s="397" t="n">
        <v>20.7637195587158</v>
      </c>
      <c r="T1282" s="397" t="n">
        <v>20.7723255157471</v>
      </c>
      <c r="U1282" s="397" t="n">
        <v>20.6574897766113</v>
      </c>
      <c r="V1282" s="397" t="n">
        <v>20.8042049407959</v>
      </c>
      <c r="W1282" s="397" t="n">
        <v>20.4385242462158</v>
      </c>
      <c r="X1282" s="397" t="n">
        <v>20.6674842834473</v>
      </c>
      <c r="Y1282" s="397" t="n">
        <v>20.7825736999512</v>
      </c>
      <c r="Z1282" s="397" t="n">
        <v>20.7294883728027</v>
      </c>
      <c r="AA1282" s="397" t="n">
        <v>20.6971435546875</v>
      </c>
      <c r="AB1282" s="397" t="n">
        <v>20.6414527893066</v>
      </c>
      <c r="AC1282" s="398" t="n">
        <v>0.00498831272125244</v>
      </c>
    </row>
    <row r="1283" customFormat="false" ht="15.75" hidden="true" customHeight="false" outlineLevel="1" collapsed="false">
      <c r="A1283" s="395" t="s">
        <v>1963</v>
      </c>
      <c r="B1283" s="397" t="n">
        <v>0.0658460035920143</v>
      </c>
      <c r="C1283" s="397" t="n">
        <v>0.0699800103902817</v>
      </c>
      <c r="D1283" s="397" t="n">
        <v>0.0700000077486038</v>
      </c>
      <c r="E1283" s="397" t="n">
        <v>0.071604996919632</v>
      </c>
      <c r="F1283" s="397" t="n">
        <v>0.071604996919632</v>
      </c>
      <c r="G1283" s="397" t="n">
        <v>0.071604996919632</v>
      </c>
      <c r="H1283" s="397" t="n">
        <v>0.071604996919632</v>
      </c>
      <c r="I1283" s="397" t="n">
        <v>0.071604996919632</v>
      </c>
      <c r="J1283" s="397" t="n">
        <v>0.071604996919632</v>
      </c>
      <c r="K1283" s="397" t="n">
        <v>0.071604996919632</v>
      </c>
      <c r="L1283" s="397" t="n">
        <v>0.071604996919632</v>
      </c>
      <c r="M1283" s="397" t="n">
        <v>0.071604996919632</v>
      </c>
      <c r="N1283" s="397" t="n">
        <v>0.071604996919632</v>
      </c>
      <c r="O1283" s="397" t="n">
        <v>0.071604996919632</v>
      </c>
      <c r="P1283" s="397" t="n">
        <v>0.071604996919632</v>
      </c>
      <c r="Q1283" s="397" t="n">
        <v>0.071604996919632</v>
      </c>
      <c r="R1283" s="397" t="n">
        <v>0.071604996919632</v>
      </c>
      <c r="S1283" s="397" t="n">
        <v>0.071604996919632</v>
      </c>
      <c r="T1283" s="397" t="n">
        <v>0.071604996919632</v>
      </c>
      <c r="U1283" s="397" t="n">
        <v>0.071604996919632</v>
      </c>
      <c r="V1283" s="397" t="n">
        <v>0.071604996919632</v>
      </c>
      <c r="W1283" s="397" t="n">
        <v>0.071604996919632</v>
      </c>
      <c r="X1283" s="397" t="n">
        <v>0.071604996919632</v>
      </c>
      <c r="Y1283" s="397" t="n">
        <v>0.071604996919632</v>
      </c>
      <c r="Z1283" s="397" t="n">
        <v>0.071604996919632</v>
      </c>
      <c r="AA1283" s="397" t="n">
        <v>0.071604996919632</v>
      </c>
      <c r="AB1283" s="397" t="n">
        <v>0.071604996919632</v>
      </c>
      <c r="AC1283" s="398" t="n">
        <v>0.00091862678527832</v>
      </c>
    </row>
    <row r="1284" customFormat="false" ht="15.75" hidden="true" customHeight="false" outlineLevel="1" collapsed="false"/>
    <row r="1285" customFormat="false" ht="15.75" hidden="true" customHeight="false" outlineLevel="1" collapsed="false">
      <c r="A1285" s="395" t="s">
        <v>1964</v>
      </c>
      <c r="B1285" s="397" t="n">
        <v>3.39647006988525</v>
      </c>
      <c r="C1285" s="397" t="n">
        <v>3.57292366027832</v>
      </c>
      <c r="D1285" s="397" t="n">
        <v>3.29927897453308</v>
      </c>
      <c r="E1285" s="397" t="n">
        <v>3.41023516654968</v>
      </c>
      <c r="F1285" s="397" t="n">
        <v>3.89943718910217</v>
      </c>
      <c r="G1285" s="397" t="n">
        <v>4.32606887817383</v>
      </c>
      <c r="H1285" s="397" t="n">
        <v>4.62324714660645</v>
      </c>
      <c r="I1285" s="397" t="n">
        <v>4.98487615585327</v>
      </c>
      <c r="J1285" s="397" t="n">
        <v>5.25020790100098</v>
      </c>
      <c r="K1285" s="397" t="n">
        <v>5.8943977355957</v>
      </c>
      <c r="L1285" s="397" t="n">
        <v>5.90226316452026</v>
      </c>
      <c r="M1285" s="397" t="n">
        <v>6.46204137802124</v>
      </c>
      <c r="N1285" s="397" t="n">
        <v>6.68920803070068</v>
      </c>
      <c r="O1285" s="397" t="n">
        <v>6.83613014221191</v>
      </c>
      <c r="P1285" s="397" t="n">
        <v>6.63188362121582</v>
      </c>
      <c r="Q1285" s="397" t="n">
        <v>6.55913019180298</v>
      </c>
      <c r="R1285" s="397" t="n">
        <v>7.09861612319946</v>
      </c>
      <c r="S1285" s="397" t="n">
        <v>7.2315239906311</v>
      </c>
      <c r="T1285" s="397" t="n">
        <v>7.34060525894165</v>
      </c>
      <c r="U1285" s="397" t="n">
        <v>7.78500986099243</v>
      </c>
      <c r="V1285" s="397" t="n">
        <v>8.12390327453613</v>
      </c>
      <c r="W1285" s="397" t="n">
        <v>8.69730758666992</v>
      </c>
      <c r="X1285" s="397" t="n">
        <v>8.60005187988281</v>
      </c>
      <c r="Y1285" s="397" t="n">
        <v>8.72559452056885</v>
      </c>
      <c r="Z1285" s="397" t="n">
        <v>8.6739501953125</v>
      </c>
      <c r="AA1285" s="397" t="n">
        <v>8.578369140625</v>
      </c>
      <c r="AB1285" s="397" t="n">
        <v>8.84948635101318</v>
      </c>
      <c r="AC1285" s="398" t="n">
        <v>0.036945104598999</v>
      </c>
    </row>
    <row r="1286" customFormat="false" ht="15.75" hidden="true" customHeight="false" outlineLevel="1" collapsed="false">
      <c r="A1286" s="395" t="s">
        <v>1965</v>
      </c>
      <c r="B1286" s="397" t="n">
        <v>2.80655527114868</v>
      </c>
      <c r="C1286" s="397" t="n">
        <v>3.00636339187622</v>
      </c>
      <c r="D1286" s="397" t="n">
        <v>2.75356912612915</v>
      </c>
      <c r="E1286" s="397" t="n">
        <v>2.64793515205383</v>
      </c>
      <c r="F1286" s="397" t="n">
        <v>2.7871150970459</v>
      </c>
      <c r="G1286" s="397" t="n">
        <v>2.836021900177</v>
      </c>
      <c r="H1286" s="397" t="n">
        <v>2.7193648815155</v>
      </c>
      <c r="I1286" s="397" t="n">
        <v>2.57604646682739</v>
      </c>
      <c r="J1286" s="397" t="n">
        <v>2.57395482063293</v>
      </c>
      <c r="K1286" s="397" t="n">
        <v>2.75852370262146</v>
      </c>
      <c r="L1286" s="397" t="n">
        <v>2.61982822418213</v>
      </c>
      <c r="M1286" s="397" t="n">
        <v>2.48493671417236</v>
      </c>
      <c r="N1286" s="397" t="n">
        <v>2.41571664810181</v>
      </c>
      <c r="O1286" s="397" t="n">
        <v>2.20079827308655</v>
      </c>
      <c r="P1286" s="397" t="n">
        <v>2.03013920783997</v>
      </c>
      <c r="Q1286" s="397" t="n">
        <v>1.85320580005646</v>
      </c>
      <c r="R1286" s="397" t="n">
        <v>1.66701126098633</v>
      </c>
      <c r="S1286" s="397" t="n">
        <v>1.65896606445313</v>
      </c>
      <c r="T1286" s="397" t="n">
        <v>1.5784170627594</v>
      </c>
      <c r="U1286" s="397" t="n">
        <v>1.47619462013245</v>
      </c>
      <c r="V1286" s="397" t="n">
        <v>1.65776491165161</v>
      </c>
      <c r="W1286" s="397" t="n">
        <v>1.58476746082306</v>
      </c>
      <c r="X1286" s="397" t="n">
        <v>1.46966183185577</v>
      </c>
      <c r="Y1286" s="397" t="n">
        <v>1.52930390834808</v>
      </c>
      <c r="Z1286" s="397" t="n">
        <v>1.45925760269165</v>
      </c>
      <c r="AA1286" s="397" t="n">
        <v>1.3472386598587</v>
      </c>
      <c r="AB1286" s="397" t="n">
        <v>1.30857193470001</v>
      </c>
      <c r="AC1286" s="398" t="n">
        <v>-0.0327243804931641</v>
      </c>
    </row>
    <row r="1287" customFormat="false" ht="15.75" hidden="true" customHeight="false" outlineLevel="1" collapsed="false">
      <c r="A1287" s="395" t="s">
        <v>1966</v>
      </c>
      <c r="B1287" s="397" t="n">
        <v>0.589915037155151</v>
      </c>
      <c r="C1287" s="397" t="n">
        <v>0.566560029983521</v>
      </c>
      <c r="D1287" s="397" t="n">
        <v>0.54571008682251</v>
      </c>
      <c r="E1287" s="397" t="n">
        <v>0.76230001449585</v>
      </c>
      <c r="F1287" s="397" t="n">
        <v>1.11232221126556</v>
      </c>
      <c r="G1287" s="397" t="n">
        <v>1.49004673957825</v>
      </c>
      <c r="H1287" s="397" t="n">
        <v>1.90388226509094</v>
      </c>
      <c r="I1287" s="397" t="n">
        <v>2.40882968902588</v>
      </c>
      <c r="J1287" s="397" t="n">
        <v>2.67625308036804</v>
      </c>
      <c r="K1287" s="397" t="n">
        <v>3.13587427139282</v>
      </c>
      <c r="L1287" s="397" t="n">
        <v>3.28243517875671</v>
      </c>
      <c r="M1287" s="397" t="n">
        <v>3.9771044254303</v>
      </c>
      <c r="N1287" s="397" t="n">
        <v>4.27349138259888</v>
      </c>
      <c r="O1287" s="397" t="n">
        <v>4.63533163070679</v>
      </c>
      <c r="P1287" s="397" t="n">
        <v>4.60174417495728</v>
      </c>
      <c r="Q1287" s="397" t="n">
        <v>4.70592451095581</v>
      </c>
      <c r="R1287" s="397" t="n">
        <v>5.43160486221313</v>
      </c>
      <c r="S1287" s="397" t="n">
        <v>5.57255792617798</v>
      </c>
      <c r="T1287" s="397" t="n">
        <v>5.76218795776367</v>
      </c>
      <c r="U1287" s="397" t="n">
        <v>6.30881595611572</v>
      </c>
      <c r="V1287" s="397" t="n">
        <v>6.46613883972168</v>
      </c>
      <c r="W1287" s="397" t="n">
        <v>7.11254024505615</v>
      </c>
      <c r="X1287" s="397" t="n">
        <v>7.13038969039917</v>
      </c>
      <c r="Y1287" s="397" t="n">
        <v>7.19629049301147</v>
      </c>
      <c r="Z1287" s="397" t="n">
        <v>7.21469163894653</v>
      </c>
      <c r="AA1287" s="397" t="n">
        <v>7.23113012313843</v>
      </c>
      <c r="AB1287" s="397" t="n">
        <v>7.54091453552246</v>
      </c>
      <c r="AC1287" s="398" t="n">
        <v>0.109090805053711</v>
      </c>
    </row>
    <row r="1288" customFormat="false" ht="15.75" hidden="true" customHeight="false" outlineLevel="1" collapsed="false"/>
    <row r="1289" customFormat="false" ht="15.75" hidden="true" customHeight="false" outlineLevel="1" collapsed="false">
      <c r="A1289" s="395" t="s">
        <v>1967</v>
      </c>
      <c r="B1289" s="397" t="n">
        <v>22.2228393554688</v>
      </c>
      <c r="C1289" s="397" t="n">
        <v>21.8699188232422</v>
      </c>
      <c r="D1289" s="397" t="n">
        <v>21.9324817657471</v>
      </c>
      <c r="E1289" s="397" t="n">
        <v>22.478084564209</v>
      </c>
      <c r="F1289" s="397" t="n">
        <v>23.5677318572998</v>
      </c>
      <c r="G1289" s="397" t="n">
        <v>24.0347366333008</v>
      </c>
      <c r="H1289" s="397" t="n">
        <v>24.3323020935059</v>
      </c>
      <c r="I1289" s="397" t="n">
        <v>24.8279113769531</v>
      </c>
      <c r="J1289" s="397" t="n">
        <v>25.1597290039063</v>
      </c>
      <c r="K1289" s="397" t="n">
        <v>25.6318607330322</v>
      </c>
      <c r="L1289" s="397" t="n">
        <v>25.8689193725586</v>
      </c>
      <c r="M1289" s="397" t="n">
        <v>26.351016998291</v>
      </c>
      <c r="N1289" s="397" t="n">
        <v>26.6366996765137</v>
      </c>
      <c r="O1289" s="397" t="n">
        <v>26.5865497589111</v>
      </c>
      <c r="P1289" s="397" t="n">
        <v>27.0257568359375</v>
      </c>
      <c r="Q1289" s="397" t="n">
        <v>27.5949840545654</v>
      </c>
      <c r="R1289" s="397" t="n">
        <v>27.8882961273193</v>
      </c>
      <c r="S1289" s="397" t="n">
        <v>28.0668487548828</v>
      </c>
      <c r="T1289" s="397" t="n">
        <v>28.1845359802246</v>
      </c>
      <c r="U1289" s="397" t="n">
        <v>28.5141048431396</v>
      </c>
      <c r="V1289" s="397" t="n">
        <v>28.9997138977051</v>
      </c>
      <c r="W1289" s="397" t="n">
        <v>29.2074375152588</v>
      </c>
      <c r="X1289" s="397" t="n">
        <v>29.3391418457031</v>
      </c>
      <c r="Y1289" s="397" t="n">
        <v>29.5797729492188</v>
      </c>
      <c r="Z1289" s="397" t="n">
        <v>29.4750442504883</v>
      </c>
      <c r="AA1289" s="397" t="n">
        <v>29.3471183776855</v>
      </c>
      <c r="AB1289" s="397" t="n">
        <v>29.5625457763672</v>
      </c>
      <c r="AC1289" s="398" t="n">
        <v>0.0121288299560547</v>
      </c>
    </row>
    <row r="1290" customFormat="false" ht="15.75" hidden="true" customHeight="false" outlineLevel="1" collapsed="false"/>
    <row r="1291" customFormat="false" ht="15.75" hidden="true" customHeight="false" outlineLevel="1" collapsed="false">
      <c r="A1291" s="395" t="s">
        <v>1968</v>
      </c>
    </row>
    <row r="1292" customFormat="false" ht="15.75" hidden="true" customHeight="false" outlineLevel="1" collapsed="false">
      <c r="A1292" s="395" t="s">
        <v>1969</v>
      </c>
      <c r="B1292" s="397" t="n">
        <v>4.86518096923828</v>
      </c>
      <c r="C1292" s="397" t="n">
        <v>4.83883714675903</v>
      </c>
      <c r="D1292" s="397" t="n">
        <v>4.47671175003052</v>
      </c>
      <c r="E1292" s="397" t="n">
        <v>4.88613128662109</v>
      </c>
      <c r="F1292" s="397" t="n">
        <v>4.97456026077271</v>
      </c>
      <c r="G1292" s="397" t="n">
        <v>5.02277612686157</v>
      </c>
      <c r="H1292" s="397" t="n">
        <v>5.07911014556885</v>
      </c>
      <c r="I1292" s="397" t="n">
        <v>5.13289546966553</v>
      </c>
      <c r="J1292" s="397" t="n">
        <v>5.19530773162842</v>
      </c>
      <c r="K1292" s="397" t="n">
        <v>5.22514533996582</v>
      </c>
      <c r="L1292" s="397" t="n">
        <v>5.25823974609375</v>
      </c>
      <c r="M1292" s="397" t="n">
        <v>5.28703308105469</v>
      </c>
      <c r="N1292" s="397" t="n">
        <v>5.31840896606445</v>
      </c>
      <c r="O1292" s="397" t="n">
        <v>5.31468105316162</v>
      </c>
      <c r="P1292" s="397" t="n">
        <v>5.32821941375732</v>
      </c>
      <c r="Q1292" s="397" t="n">
        <v>5.34460401535034</v>
      </c>
      <c r="R1292" s="397" t="n">
        <v>5.37025022506714</v>
      </c>
      <c r="S1292" s="397" t="n">
        <v>5.36483430862427</v>
      </c>
      <c r="T1292" s="397" t="n">
        <v>5.36501693725586</v>
      </c>
      <c r="U1292" s="397" t="n">
        <v>5.36626672744751</v>
      </c>
      <c r="V1292" s="397" t="n">
        <v>5.38400650024414</v>
      </c>
      <c r="W1292" s="397" t="n">
        <v>5.37653732299805</v>
      </c>
      <c r="X1292" s="397" t="n">
        <v>5.38306999206543</v>
      </c>
      <c r="Y1292" s="397" t="n">
        <v>5.3870849609375</v>
      </c>
      <c r="Z1292" s="397" t="n">
        <v>5.40535068511963</v>
      </c>
      <c r="AA1292" s="397" t="n">
        <v>5.3940634727478</v>
      </c>
      <c r="AB1292" s="397" t="n">
        <v>5.39775800704956</v>
      </c>
      <c r="AC1292" s="398" t="n">
        <v>0.00438189506530762</v>
      </c>
    </row>
    <row r="1293" customFormat="false" ht="15.75" hidden="true" customHeight="false" outlineLevel="1" collapsed="false">
      <c r="A1293" s="395" t="s">
        <v>1970</v>
      </c>
      <c r="B1293" s="397" t="n">
        <v>3.12900996208191</v>
      </c>
      <c r="C1293" s="397" t="n">
        <v>3.05447578430176</v>
      </c>
      <c r="D1293" s="397" t="n">
        <v>2.92289352416992</v>
      </c>
      <c r="E1293" s="397" t="n">
        <v>3.03146553039551</v>
      </c>
      <c r="F1293" s="397" t="n">
        <v>3.12250518798828</v>
      </c>
      <c r="G1293" s="397" t="n">
        <v>3.19468641281128</v>
      </c>
      <c r="H1293" s="397" t="n">
        <v>3.26896262168884</v>
      </c>
      <c r="I1293" s="397" t="n">
        <v>3.35612201690674</v>
      </c>
      <c r="J1293" s="397" t="n">
        <v>3.44027829170227</v>
      </c>
      <c r="K1293" s="397" t="n">
        <v>3.52203130722046</v>
      </c>
      <c r="L1293" s="397" t="n">
        <v>3.59272336959839</v>
      </c>
      <c r="M1293" s="397" t="n">
        <v>3.65496802330017</v>
      </c>
      <c r="N1293" s="397" t="n">
        <v>3.70106863975525</v>
      </c>
      <c r="O1293" s="397" t="n">
        <v>3.73793578147888</v>
      </c>
      <c r="P1293" s="397" t="n">
        <v>3.77663850784302</v>
      </c>
      <c r="Q1293" s="397" t="n">
        <v>3.82115340232849</v>
      </c>
      <c r="R1293" s="397" t="n">
        <v>3.85866856575012</v>
      </c>
      <c r="S1293" s="397" t="n">
        <v>3.90397930145264</v>
      </c>
      <c r="T1293" s="397" t="n">
        <v>3.9350266456604</v>
      </c>
      <c r="U1293" s="397" t="n">
        <v>3.97225785255432</v>
      </c>
      <c r="V1293" s="397" t="n">
        <v>4.01495599746704</v>
      </c>
      <c r="W1293" s="397" t="n">
        <v>4.06134128570557</v>
      </c>
      <c r="X1293" s="397" t="n">
        <v>4.11183881759644</v>
      </c>
      <c r="Y1293" s="397" t="n">
        <v>4.1594386100769</v>
      </c>
      <c r="Z1293" s="397" t="n">
        <v>4.21197986602783</v>
      </c>
      <c r="AA1293" s="397" t="n">
        <v>4.26581287384033</v>
      </c>
      <c r="AB1293" s="397" t="n">
        <v>4.3192572593689</v>
      </c>
      <c r="AC1293" s="398" t="n">
        <v>0.0139554738998413</v>
      </c>
    </row>
    <row r="1294" customFormat="false" ht="15.75" hidden="true" customHeight="false" outlineLevel="1" collapsed="false">
      <c r="A1294" s="395" t="s">
        <v>1971</v>
      </c>
      <c r="B1294" s="397" t="n">
        <v>7.22250270843506</v>
      </c>
      <c r="C1294" s="397" t="n">
        <v>6.64422464370728</v>
      </c>
      <c r="D1294" s="397" t="n">
        <v>6.75682640075684</v>
      </c>
      <c r="E1294" s="397" t="n">
        <v>7.00190734863281</v>
      </c>
      <c r="F1294" s="397" t="n">
        <v>7.32126998901367</v>
      </c>
      <c r="G1294" s="397" t="n">
        <v>7.48154973983765</v>
      </c>
      <c r="H1294" s="397" t="n">
        <v>7.52929496765137</v>
      </c>
      <c r="I1294" s="397" t="n">
        <v>7.63792848587036</v>
      </c>
      <c r="J1294" s="397" t="n">
        <v>7.58987188339233</v>
      </c>
      <c r="K1294" s="397" t="n">
        <v>7.63775444030762</v>
      </c>
      <c r="L1294" s="397" t="n">
        <v>7.6771411895752</v>
      </c>
      <c r="M1294" s="397" t="n">
        <v>7.71375179290771</v>
      </c>
      <c r="N1294" s="397" t="n">
        <v>7.66276454925537</v>
      </c>
      <c r="O1294" s="397" t="n">
        <v>7.5389552116394</v>
      </c>
      <c r="P1294" s="397" t="n">
        <v>7.65258073806763</v>
      </c>
      <c r="Q1294" s="397" t="n">
        <v>7.78683614730835</v>
      </c>
      <c r="R1294" s="397" t="n">
        <v>7.86162090301514</v>
      </c>
      <c r="S1294" s="397" t="n">
        <v>7.91725540161133</v>
      </c>
      <c r="T1294" s="397" t="n">
        <v>7.87355375289917</v>
      </c>
      <c r="U1294" s="397" t="n">
        <v>8.08339405059814</v>
      </c>
      <c r="V1294" s="397" t="n">
        <v>8.17700958251953</v>
      </c>
      <c r="W1294" s="397" t="n">
        <v>8.09241199493408</v>
      </c>
      <c r="X1294" s="397" t="n">
        <v>8.13584327697754</v>
      </c>
      <c r="Y1294" s="397" t="n">
        <v>8.23609161376953</v>
      </c>
      <c r="Z1294" s="397" t="n">
        <v>8.35252666473389</v>
      </c>
      <c r="AA1294" s="397" t="n">
        <v>8.26328563690186</v>
      </c>
      <c r="AB1294" s="397" t="n">
        <v>8.34057998657227</v>
      </c>
      <c r="AC1294" s="398" t="n">
        <v>0.00913691520690918</v>
      </c>
    </row>
    <row r="1295" customFormat="false" ht="15.75" hidden="true" customHeight="false" outlineLevel="1" collapsed="false">
      <c r="A1295" s="395" t="s">
        <v>1972</v>
      </c>
      <c r="B1295" s="397" t="n">
        <v>0</v>
      </c>
      <c r="C1295" s="397" t="n">
        <v>0</v>
      </c>
      <c r="D1295" s="397" t="n">
        <v>0</v>
      </c>
      <c r="E1295" s="397" t="n">
        <v>0</v>
      </c>
      <c r="F1295" s="397" t="n">
        <v>0</v>
      </c>
      <c r="G1295" s="397" t="n">
        <v>0</v>
      </c>
      <c r="H1295" s="397" t="n">
        <v>0</v>
      </c>
      <c r="I1295" s="397" t="n">
        <v>0</v>
      </c>
      <c r="J1295" s="397" t="n">
        <v>0</v>
      </c>
      <c r="K1295" s="397" t="n">
        <v>0</v>
      </c>
      <c r="L1295" s="397" t="n">
        <v>0</v>
      </c>
      <c r="M1295" s="397" t="n">
        <v>0</v>
      </c>
      <c r="N1295" s="397" t="n">
        <v>0</v>
      </c>
      <c r="O1295" s="397" t="n">
        <v>0</v>
      </c>
      <c r="P1295" s="397" t="n">
        <v>0</v>
      </c>
      <c r="Q1295" s="397" t="n">
        <v>0</v>
      </c>
      <c r="R1295" s="397" t="n">
        <v>0</v>
      </c>
      <c r="S1295" s="397" t="n">
        <v>0</v>
      </c>
      <c r="T1295" s="397" t="n">
        <v>0</v>
      </c>
      <c r="U1295" s="397" t="n">
        <v>0</v>
      </c>
      <c r="V1295" s="397" t="n">
        <v>0</v>
      </c>
      <c r="W1295" s="397" t="n">
        <v>0</v>
      </c>
      <c r="X1295" s="397" t="n">
        <v>0</v>
      </c>
      <c r="Y1295" s="397" t="n">
        <v>0</v>
      </c>
      <c r="Z1295" s="397" t="n">
        <v>0</v>
      </c>
      <c r="AA1295" s="397" t="n">
        <v>0</v>
      </c>
      <c r="AB1295" s="397" t="n">
        <v>0</v>
      </c>
      <c r="AC1295" s="399" t="s">
        <v>1378</v>
      </c>
    </row>
    <row r="1296" customFormat="false" ht="15.75" hidden="true" customHeight="false" outlineLevel="1" collapsed="false">
      <c r="A1296" s="395" t="s">
        <v>1973</v>
      </c>
      <c r="B1296" s="397" t="n">
        <v>0</v>
      </c>
      <c r="C1296" s="397" t="n">
        <v>0</v>
      </c>
      <c r="D1296" s="397" t="n">
        <v>0</v>
      </c>
      <c r="E1296" s="397" t="n">
        <v>0</v>
      </c>
      <c r="F1296" s="397" t="n">
        <v>0</v>
      </c>
      <c r="G1296" s="397" t="n">
        <v>0</v>
      </c>
      <c r="H1296" s="397" t="n">
        <v>0</v>
      </c>
      <c r="I1296" s="397" t="n">
        <v>0</v>
      </c>
      <c r="J1296" s="397" t="n">
        <v>0</v>
      </c>
      <c r="K1296" s="397" t="n">
        <v>0</v>
      </c>
      <c r="L1296" s="397" t="n">
        <v>0</v>
      </c>
      <c r="M1296" s="397" t="n">
        <v>0</v>
      </c>
      <c r="N1296" s="397" t="n">
        <v>0</v>
      </c>
      <c r="O1296" s="397" t="n">
        <v>0</v>
      </c>
      <c r="P1296" s="397" t="n">
        <v>0</v>
      </c>
      <c r="Q1296" s="397" t="n">
        <v>0</v>
      </c>
      <c r="R1296" s="397" t="n">
        <v>0</v>
      </c>
      <c r="S1296" s="397" t="n">
        <v>0</v>
      </c>
      <c r="T1296" s="397" t="n">
        <v>0</v>
      </c>
      <c r="U1296" s="397" t="n">
        <v>0</v>
      </c>
      <c r="V1296" s="397" t="n">
        <v>0</v>
      </c>
      <c r="W1296" s="397" t="n">
        <v>0</v>
      </c>
      <c r="X1296" s="397" t="n">
        <v>0</v>
      </c>
      <c r="Y1296" s="397" t="n">
        <v>0</v>
      </c>
      <c r="Z1296" s="397" t="n">
        <v>0</v>
      </c>
      <c r="AA1296" s="397" t="n">
        <v>0</v>
      </c>
      <c r="AB1296" s="397" t="n">
        <v>0</v>
      </c>
      <c r="AC1296" s="399" t="s">
        <v>1378</v>
      </c>
    </row>
    <row r="1297" customFormat="false" ht="15.75" hidden="true" customHeight="false" outlineLevel="1" collapsed="false">
      <c r="A1297" s="395" t="s">
        <v>1974</v>
      </c>
      <c r="B1297" s="397" t="n">
        <v>5.47622442245483</v>
      </c>
      <c r="C1297" s="397" t="n">
        <v>5.78324556350708</v>
      </c>
      <c r="D1297" s="397" t="n">
        <v>5.8839373588562</v>
      </c>
      <c r="E1297" s="397" t="n">
        <v>5.8881664276123</v>
      </c>
      <c r="F1297" s="397" t="n">
        <v>6.4329833984375</v>
      </c>
      <c r="G1297" s="397" t="n">
        <v>6.6101655960083</v>
      </c>
      <c r="H1297" s="397" t="n">
        <v>6.72143793106079</v>
      </c>
      <c r="I1297" s="397" t="n">
        <v>6.95034313201904</v>
      </c>
      <c r="J1297" s="397" t="n">
        <v>7.16656827926636</v>
      </c>
      <c r="K1297" s="397" t="n">
        <v>7.48177051544189</v>
      </c>
      <c r="L1297" s="397" t="n">
        <v>7.54907608032227</v>
      </c>
      <c r="M1297" s="397" t="n">
        <v>7.89161014556885</v>
      </c>
      <c r="N1297" s="397" t="n">
        <v>8.13998317718506</v>
      </c>
      <c r="O1297" s="397" t="n">
        <v>8.18945407867432</v>
      </c>
      <c r="P1297" s="397" t="n">
        <v>8.38618564605713</v>
      </c>
      <c r="Q1297" s="397" t="n">
        <v>8.63390636444092</v>
      </c>
      <c r="R1297" s="397" t="n">
        <v>8.82353496551514</v>
      </c>
      <c r="S1297" s="397" t="n">
        <v>8.87705707550049</v>
      </c>
      <c r="T1297" s="397" t="n">
        <v>9.03173160552979</v>
      </c>
      <c r="U1297" s="397" t="n">
        <v>9.13523578643799</v>
      </c>
      <c r="V1297" s="397" t="n">
        <v>9.40152740478516</v>
      </c>
      <c r="W1297" s="397" t="n">
        <v>9.70536708831787</v>
      </c>
      <c r="X1297" s="397" t="n">
        <v>9.71756649017334</v>
      </c>
      <c r="Y1297" s="397" t="n">
        <v>9.78509426116943</v>
      </c>
      <c r="Z1297" s="397" t="n">
        <v>9.59041404724121</v>
      </c>
      <c r="AA1297" s="397" t="n">
        <v>9.53236484527588</v>
      </c>
      <c r="AB1297" s="397" t="n">
        <v>9.63612365722656</v>
      </c>
      <c r="AC1297" s="398" t="n">
        <v>0.0206321477890015</v>
      </c>
    </row>
    <row r="1298" customFormat="false" ht="15.75" hidden="true" customHeight="false" outlineLevel="1" collapsed="false">
      <c r="A1298" s="395" t="s">
        <v>1975</v>
      </c>
      <c r="B1298" s="397" t="n">
        <v>0.0250559318810701</v>
      </c>
      <c r="C1298" s="397" t="n">
        <v>0.0305679962038994</v>
      </c>
      <c r="D1298" s="397" t="n">
        <v>0.0431120358407497</v>
      </c>
      <c r="E1298" s="397" t="n">
        <v>0.0453845225274563</v>
      </c>
      <c r="F1298" s="397" t="n">
        <v>0.0492327846586704</v>
      </c>
      <c r="G1298" s="397" t="n">
        <v>0.0537848994135857</v>
      </c>
      <c r="H1298" s="397" t="n">
        <v>0.0580476075410843</v>
      </c>
      <c r="I1298" s="397" t="n">
        <v>0.0622659288346767</v>
      </c>
      <c r="J1298" s="397" t="n">
        <v>0.066099151968956</v>
      </c>
      <c r="K1298" s="397" t="n">
        <v>0.0697539746761322</v>
      </c>
      <c r="L1298" s="397" t="n">
        <v>0.0728785470128059</v>
      </c>
      <c r="M1298" s="397" t="n">
        <v>0.0758031234145164</v>
      </c>
      <c r="N1298" s="397" t="n">
        <v>0.0785563215613365</v>
      </c>
      <c r="O1298" s="397" t="n">
        <v>0.0807464048266411</v>
      </c>
      <c r="P1298" s="397" t="n">
        <v>0.0834372788667679</v>
      </c>
      <c r="Q1298" s="397" t="n">
        <v>0.086145855486393</v>
      </c>
      <c r="R1298" s="397" t="n">
        <v>0.0887486040592194</v>
      </c>
      <c r="S1298" s="397" t="n">
        <v>0.0914018526673317</v>
      </c>
      <c r="T1298" s="397" t="n">
        <v>0.0939622521400452</v>
      </c>
      <c r="U1298" s="397" t="n">
        <v>0.0965433716773987</v>
      </c>
      <c r="V1298" s="397" t="n">
        <v>0.0991520509123802</v>
      </c>
      <c r="W1298" s="397" t="n">
        <v>0.101942539215088</v>
      </c>
      <c r="X1298" s="397" t="n">
        <v>0.104577220976353</v>
      </c>
      <c r="Y1298" s="397" t="n">
        <v>0.107163660228252</v>
      </c>
      <c r="Z1298" s="397" t="n">
        <v>0.109940603375435</v>
      </c>
      <c r="AA1298" s="397" t="n">
        <v>0.112449571490288</v>
      </c>
      <c r="AB1298" s="397" t="n">
        <v>0.115235365927219</v>
      </c>
      <c r="AC1298" s="398" t="n">
        <v>0.05451500415802</v>
      </c>
    </row>
    <row r="1299" customFormat="false" ht="15.75" hidden="true" customHeight="false" outlineLevel="1" collapsed="false">
      <c r="A1299" s="395" t="s">
        <v>1976</v>
      </c>
      <c r="B1299" s="397" t="n">
        <v>0.571850955486298</v>
      </c>
      <c r="C1299" s="397" t="n">
        <v>0.559960007667542</v>
      </c>
      <c r="D1299" s="397" t="n">
        <v>0.549566626548767</v>
      </c>
      <c r="E1299" s="397" t="n">
        <v>0.614158809185028</v>
      </c>
      <c r="F1299" s="397" t="n">
        <v>0.632183372974396</v>
      </c>
      <c r="G1299" s="397" t="n">
        <v>0.638309478759766</v>
      </c>
      <c r="H1299" s="397" t="n">
        <v>0.646484851837158</v>
      </c>
      <c r="I1299" s="397" t="n">
        <v>0.658171117305756</v>
      </c>
      <c r="J1299" s="397" t="n">
        <v>0.671435713768005</v>
      </c>
      <c r="K1299" s="397" t="n">
        <v>0.680326163768768</v>
      </c>
      <c r="L1299" s="397" t="n">
        <v>0.688100814819336</v>
      </c>
      <c r="M1299" s="397" t="n">
        <v>0.695574820041656</v>
      </c>
      <c r="N1299" s="397" t="n">
        <v>0.703048169612885</v>
      </c>
      <c r="O1299" s="397" t="n">
        <v>0.69949996471405</v>
      </c>
      <c r="P1299" s="397" t="n">
        <v>0.740339457988739</v>
      </c>
      <c r="Q1299" s="397" t="n">
        <v>0.783523619174957</v>
      </c>
      <c r="R1299" s="397" t="n">
        <v>0.788130462169647</v>
      </c>
      <c r="S1299" s="397" t="n">
        <v>0.790131270885468</v>
      </c>
      <c r="T1299" s="397" t="n">
        <v>0.790321230888367</v>
      </c>
      <c r="U1299" s="397" t="n">
        <v>0.791672646999359</v>
      </c>
      <c r="V1299" s="397" t="n">
        <v>0.802202761173248</v>
      </c>
      <c r="W1299" s="397" t="n">
        <v>0.805359423160553</v>
      </c>
      <c r="X1299" s="397" t="n">
        <v>0.809839308261871</v>
      </c>
      <c r="Y1299" s="397" t="n">
        <v>0.819807469844818</v>
      </c>
      <c r="Z1299" s="397" t="n">
        <v>0.812232494354248</v>
      </c>
      <c r="AA1299" s="397" t="n">
        <v>0.81015682220459</v>
      </c>
      <c r="AB1299" s="397" t="n">
        <v>0.810232102870941</v>
      </c>
      <c r="AC1299" s="398" t="n">
        <v>0.0148879289627075</v>
      </c>
    </row>
    <row r="1300" customFormat="false" ht="15.75" hidden="true" customHeight="false" outlineLevel="1" collapsed="false">
      <c r="A1300" s="395" t="s">
        <v>1977</v>
      </c>
      <c r="B1300" s="397" t="n">
        <v>1.10089862346649</v>
      </c>
      <c r="C1300" s="397" t="n">
        <v>1.0670770406723</v>
      </c>
      <c r="D1300" s="397" t="n">
        <v>1.08963489532471</v>
      </c>
      <c r="E1300" s="397" t="n">
        <v>1.0609393119812</v>
      </c>
      <c r="F1300" s="397" t="n">
        <v>1.08563947677612</v>
      </c>
      <c r="G1300" s="397" t="n">
        <v>1.0842193365097</v>
      </c>
      <c r="H1300" s="397" t="n">
        <v>1.08001017570496</v>
      </c>
      <c r="I1300" s="397" t="n">
        <v>1.08084225654602</v>
      </c>
      <c r="J1300" s="397" t="n">
        <v>1.07896625995636</v>
      </c>
      <c r="K1300" s="397" t="n">
        <v>1.06847143173218</v>
      </c>
      <c r="L1300" s="397" t="n">
        <v>1.08249592781067</v>
      </c>
      <c r="M1300" s="397" t="n">
        <v>1.08503520488739</v>
      </c>
      <c r="N1300" s="397" t="n">
        <v>1.09022903442383</v>
      </c>
      <c r="O1300" s="397" t="n">
        <v>1.07852077484131</v>
      </c>
      <c r="P1300" s="397" t="n">
        <v>1.12438642978668</v>
      </c>
      <c r="Q1300" s="397" t="n">
        <v>1.17287874221802</v>
      </c>
      <c r="R1300" s="397" t="n">
        <v>1.1604642868042</v>
      </c>
      <c r="S1300" s="397" t="n">
        <v>1.1571341753006</v>
      </c>
      <c r="T1300" s="397" t="n">
        <v>1.15264439582825</v>
      </c>
      <c r="U1300" s="397" t="n">
        <v>1.14335179328918</v>
      </c>
      <c r="V1300" s="397" t="n">
        <v>1.14407074451447</v>
      </c>
      <c r="W1300" s="397" t="n">
        <v>1.12299609184265</v>
      </c>
      <c r="X1300" s="397" t="n">
        <v>1.13257813453674</v>
      </c>
      <c r="Y1300" s="397" t="n">
        <v>1.13772094249725</v>
      </c>
      <c r="Z1300" s="397" t="n">
        <v>1.13192701339722</v>
      </c>
      <c r="AA1300" s="397" t="n">
        <v>1.12723362445831</v>
      </c>
      <c r="AB1300" s="397" t="n">
        <v>1.12159824371338</v>
      </c>
      <c r="AC1300" s="398" t="n">
        <v>0.00199520587921143</v>
      </c>
    </row>
    <row r="1301" customFormat="false" ht="15.75" hidden="true" customHeight="false" outlineLevel="1" collapsed="false">
      <c r="A1301" s="395" t="s">
        <v>1383</v>
      </c>
      <c r="B1301" s="397" t="n">
        <v>22.3907260894775</v>
      </c>
      <c r="C1301" s="397" t="n">
        <v>21.9783878326416</v>
      </c>
      <c r="D1301" s="397" t="n">
        <v>21.7226829528809</v>
      </c>
      <c r="E1301" s="397" t="n">
        <v>22.5281543731689</v>
      </c>
      <c r="F1301" s="397" t="n">
        <v>23.6183738708496</v>
      </c>
      <c r="G1301" s="397" t="n">
        <v>24.0854911804199</v>
      </c>
      <c r="H1301" s="397" t="n">
        <v>24.3833484649658</v>
      </c>
      <c r="I1301" s="397" t="n">
        <v>24.878568649292</v>
      </c>
      <c r="J1301" s="397" t="n">
        <v>25.2085285186768</v>
      </c>
      <c r="K1301" s="397" t="n">
        <v>25.6852550506592</v>
      </c>
      <c r="L1301" s="397" t="n">
        <v>25.9206562042236</v>
      </c>
      <c r="M1301" s="397" t="n">
        <v>26.4037780761719</v>
      </c>
      <c r="N1301" s="397" t="n">
        <v>26.6940612792969</v>
      </c>
      <c r="O1301" s="397" t="n">
        <v>26.6397914886475</v>
      </c>
      <c r="P1301" s="397" t="n">
        <v>27.0917854309082</v>
      </c>
      <c r="Q1301" s="397" t="n">
        <v>27.6290454864502</v>
      </c>
      <c r="R1301" s="397" t="n">
        <v>27.9514179229736</v>
      </c>
      <c r="S1301" s="397" t="n">
        <v>28.1017932891846</v>
      </c>
      <c r="T1301" s="397" t="n">
        <v>28.2422580718994</v>
      </c>
      <c r="U1301" s="397" t="n">
        <v>28.5887241363525</v>
      </c>
      <c r="V1301" s="397" t="n">
        <v>29.0229244232178</v>
      </c>
      <c r="W1301" s="397" t="n">
        <v>29.2659530639648</v>
      </c>
      <c r="X1301" s="397" t="n">
        <v>29.3953151702881</v>
      </c>
      <c r="Y1301" s="397" t="n">
        <v>29.6324024200439</v>
      </c>
      <c r="Z1301" s="397" t="n">
        <v>29.614372253418</v>
      </c>
      <c r="AA1301" s="397" t="n">
        <v>29.5053634643555</v>
      </c>
      <c r="AB1301" s="397" t="n">
        <v>29.7407836914063</v>
      </c>
      <c r="AC1301" s="398" t="n">
        <v>0.0121718645095825</v>
      </c>
    </row>
    <row r="1302" customFormat="false" ht="15.75" hidden="true" customHeight="false" outlineLevel="1" collapsed="false"/>
    <row r="1303" customFormat="false" ht="15.75" hidden="true" customHeight="false" outlineLevel="1" collapsed="false">
      <c r="A1303" s="395" t="s">
        <v>1978</v>
      </c>
      <c r="B1303" s="397" t="n">
        <v>-0.167886734008789</v>
      </c>
      <c r="C1303" s="397" t="n">
        <v>-0.108469009399414</v>
      </c>
      <c r="D1303" s="397" t="n">
        <v>0.209798812866211</v>
      </c>
      <c r="E1303" s="397" t="n">
        <v>-0.0500698089599609</v>
      </c>
      <c r="F1303" s="397" t="n">
        <v>-0.0506420135498047</v>
      </c>
      <c r="G1303" s="397" t="n">
        <v>-0.0507545471191406</v>
      </c>
      <c r="H1303" s="397" t="n">
        <v>-0.0510463714599609</v>
      </c>
      <c r="I1303" s="397" t="n">
        <v>-0.0506572723388672</v>
      </c>
      <c r="J1303" s="397" t="n">
        <v>-0.0487995147705078</v>
      </c>
      <c r="K1303" s="397" t="n">
        <v>-0.0533943176269531</v>
      </c>
      <c r="L1303" s="397" t="n">
        <v>-0.0517368316650391</v>
      </c>
      <c r="M1303" s="397" t="n">
        <v>-0.0527610778808594</v>
      </c>
      <c r="N1303" s="397" t="n">
        <v>-0.0573616027832031</v>
      </c>
      <c r="O1303" s="397" t="n">
        <v>-0.0532417297363281</v>
      </c>
      <c r="P1303" s="397" t="n">
        <v>-0.0660285949707031</v>
      </c>
      <c r="Q1303" s="397" t="n">
        <v>-0.0340614318847656</v>
      </c>
      <c r="R1303" s="397" t="n">
        <v>-0.0631217956542969</v>
      </c>
      <c r="S1303" s="397" t="n">
        <v>-0.0349445343017578</v>
      </c>
      <c r="T1303" s="397" t="n">
        <v>-0.0577220916748047</v>
      </c>
      <c r="U1303" s="397" t="n">
        <v>-0.0746192932128906</v>
      </c>
      <c r="V1303" s="397" t="n">
        <v>-0.0232105255126953</v>
      </c>
      <c r="W1303" s="397" t="n">
        <v>-0.0585155487060547</v>
      </c>
      <c r="X1303" s="397" t="n">
        <v>-0.0561733245849609</v>
      </c>
      <c r="Y1303" s="397" t="n">
        <v>-0.0526294708251953</v>
      </c>
      <c r="Z1303" s="397" t="n">
        <v>-0.139328002929688</v>
      </c>
      <c r="AA1303" s="397" t="n">
        <v>-0.158245086669922</v>
      </c>
      <c r="AB1303" s="397" t="n">
        <v>-0.178237915039063</v>
      </c>
      <c r="AC1303" s="399" t="s">
        <v>1378</v>
      </c>
    </row>
    <row r="1304" customFormat="false" ht="15.75" hidden="true" customHeight="false" outlineLevel="1" collapsed="false"/>
    <row r="1305" customFormat="false" ht="15.75" hidden="true" customHeight="false" outlineLevel="1" collapsed="false">
      <c r="A1305" s="395" t="s">
        <v>1979</v>
      </c>
    </row>
    <row r="1306" customFormat="false" ht="15.75" hidden="true" customHeight="false" outlineLevel="1" collapsed="false">
      <c r="A1306" s="395" t="s">
        <v>1980</v>
      </c>
    </row>
    <row r="1307" customFormat="false" ht="15.75" hidden="true" customHeight="false" outlineLevel="1" collapsed="false">
      <c r="A1307" s="395" t="s">
        <v>1981</v>
      </c>
      <c r="B1307" s="397" t="n">
        <v>6.07870483398438</v>
      </c>
      <c r="C1307" s="397" t="n">
        <v>8.60000038146973</v>
      </c>
      <c r="D1307" s="397" t="n">
        <v>7.07328128814697</v>
      </c>
      <c r="E1307" s="397" t="n">
        <v>6.99035120010376</v>
      </c>
      <c r="F1307" s="397" t="n">
        <v>6.86474895477295</v>
      </c>
      <c r="G1307" s="397" t="n">
        <v>6.12085437774658</v>
      </c>
      <c r="H1307" s="397" t="n">
        <v>5.6237154006958</v>
      </c>
      <c r="I1307" s="397" t="n">
        <v>5.22773790359497</v>
      </c>
      <c r="J1307" s="397" t="n">
        <v>4.87134695053101</v>
      </c>
      <c r="K1307" s="397" t="n">
        <v>4.58947515487671</v>
      </c>
      <c r="L1307" s="397" t="n">
        <v>4.52356052398682</v>
      </c>
      <c r="M1307" s="397" t="n">
        <v>4.40584373474121</v>
      </c>
      <c r="N1307" s="397" t="n">
        <v>4.53561449050903</v>
      </c>
      <c r="O1307" s="397" t="n">
        <v>4.60995578765869</v>
      </c>
      <c r="P1307" s="397" t="n">
        <v>4.6159143447876</v>
      </c>
      <c r="Q1307" s="397" t="n">
        <v>4.65906810760498</v>
      </c>
      <c r="R1307" s="397" t="n">
        <v>4.66385507583618</v>
      </c>
      <c r="S1307" s="397" t="n">
        <v>4.81572389602661</v>
      </c>
      <c r="T1307" s="397" t="n">
        <v>5.00977802276611</v>
      </c>
      <c r="U1307" s="397" t="n">
        <v>5.05788898468018</v>
      </c>
      <c r="V1307" s="397" t="n">
        <v>5.24777221679688</v>
      </c>
      <c r="W1307" s="397" t="n">
        <v>5.20444488525391</v>
      </c>
      <c r="X1307" s="397" t="n">
        <v>5.3145751953125</v>
      </c>
      <c r="Y1307" s="397" t="n">
        <v>5.37966156005859</v>
      </c>
      <c r="Z1307" s="397" t="n">
        <v>5.42843246459961</v>
      </c>
      <c r="AA1307" s="397" t="n">
        <v>5.47049951553345</v>
      </c>
      <c r="AB1307" s="397" t="n">
        <v>5.53192520141602</v>
      </c>
      <c r="AC1307" s="398" t="n">
        <v>-0.0174942016601563</v>
      </c>
    </row>
    <row r="1308" customFormat="false" ht="15.75" hidden="true" customHeight="false" outlineLevel="1" collapsed="false">
      <c r="A1308" s="395" t="s">
        <v>1982</v>
      </c>
      <c r="B1308" s="397" t="n">
        <v>5.63072299957275</v>
      </c>
      <c r="C1308" s="397" t="n">
        <v>7.29126262664795</v>
      </c>
      <c r="D1308" s="397" t="n">
        <v>6.47161912918091</v>
      </c>
      <c r="E1308" s="397" t="n">
        <v>6.23550224304199</v>
      </c>
      <c r="F1308" s="397" t="n">
        <v>6.12093305587769</v>
      </c>
      <c r="G1308" s="397" t="n">
        <v>5.44339084625244</v>
      </c>
      <c r="H1308" s="397" t="n">
        <v>4.99162769317627</v>
      </c>
      <c r="I1308" s="397" t="n">
        <v>4.63244009017944</v>
      </c>
      <c r="J1308" s="397" t="n">
        <v>4.30969047546387</v>
      </c>
      <c r="K1308" s="397" t="n">
        <v>4.05480527877808</v>
      </c>
      <c r="L1308" s="397" t="n">
        <v>3.99525189399719</v>
      </c>
      <c r="M1308" s="397" t="n">
        <v>3.88894510269165</v>
      </c>
      <c r="N1308" s="397" t="n">
        <v>4.0061411857605</v>
      </c>
      <c r="O1308" s="397" t="n">
        <v>4.07331371307373</v>
      </c>
      <c r="P1308" s="397" t="n">
        <v>4.07869815826416</v>
      </c>
      <c r="Q1308" s="397" t="n">
        <v>4.11770296096802</v>
      </c>
      <c r="R1308" s="397" t="n">
        <v>4.12203073501587</v>
      </c>
      <c r="S1308" s="397" t="n">
        <v>4.25936508178711</v>
      </c>
      <c r="T1308" s="397" t="n">
        <v>4.43499279022217</v>
      </c>
      <c r="U1308" s="397" t="n">
        <v>4.47855949401855</v>
      </c>
      <c r="V1308" s="397" t="n">
        <v>4.65059900283813</v>
      </c>
      <c r="W1308" s="397" t="n">
        <v>4.61133003234863</v>
      </c>
      <c r="X1308" s="397" t="n">
        <v>4.71115827560425</v>
      </c>
      <c r="Y1308" s="397" t="n">
        <v>4.77017784118652</v>
      </c>
      <c r="Z1308" s="397" t="n">
        <v>4.81441354751587</v>
      </c>
      <c r="AA1308" s="397" t="n">
        <v>4.8525767326355</v>
      </c>
      <c r="AB1308" s="397" t="n">
        <v>4.90831279754639</v>
      </c>
      <c r="AC1308" s="398" t="n">
        <v>-0.0157052278518677</v>
      </c>
    </row>
    <row r="1309" customFormat="false" ht="15.75" hidden="true" customHeight="false" outlineLevel="1" collapsed="false">
      <c r="A1309" s="395" t="s">
        <v>1983</v>
      </c>
    </row>
    <row r="1310" customFormat="false" ht="15.75" hidden="true" customHeight="false" outlineLevel="1" collapsed="false">
      <c r="A1310" s="395" t="s">
        <v>1982</v>
      </c>
      <c r="B1310" s="397" t="n">
        <v>5.79964447021484</v>
      </c>
      <c r="C1310" s="397" t="n">
        <v>7.51000022888184</v>
      </c>
      <c r="D1310" s="397" t="n">
        <v>6.66576766967773</v>
      </c>
      <c r="E1310" s="397" t="n">
        <v>6.42256689071655</v>
      </c>
      <c r="F1310" s="397" t="n">
        <v>6.30456066131592</v>
      </c>
      <c r="G1310" s="397" t="n">
        <v>5.60669231414795</v>
      </c>
      <c r="H1310" s="397" t="n">
        <v>5.14137649536133</v>
      </c>
      <c r="I1310" s="397" t="n">
        <v>4.77141332626343</v>
      </c>
      <c r="J1310" s="397" t="n">
        <v>4.43898105621338</v>
      </c>
      <c r="K1310" s="397" t="n">
        <v>4.17644929885864</v>
      </c>
      <c r="L1310" s="397" t="n">
        <v>4.11510944366455</v>
      </c>
      <c r="M1310" s="397" t="n">
        <v>4.00561332702637</v>
      </c>
      <c r="N1310" s="397" t="n">
        <v>4.12632513046265</v>
      </c>
      <c r="O1310" s="397" t="n">
        <v>4.19551277160645</v>
      </c>
      <c r="P1310" s="397" t="n">
        <v>4.20105886459351</v>
      </c>
      <c r="Q1310" s="397" t="n">
        <v>4.24123382568359</v>
      </c>
      <c r="R1310" s="397" t="n">
        <v>4.24569129943848</v>
      </c>
      <c r="S1310" s="397" t="n">
        <v>4.38714599609375</v>
      </c>
      <c r="T1310" s="397" t="n">
        <v>4.56804227828979</v>
      </c>
      <c r="U1310" s="397" t="n">
        <v>4.61291599273682</v>
      </c>
      <c r="V1310" s="397" t="n">
        <v>4.79011678695679</v>
      </c>
      <c r="W1310" s="397" t="n">
        <v>4.74967002868652</v>
      </c>
      <c r="X1310" s="397" t="n">
        <v>4.85249280929565</v>
      </c>
      <c r="Y1310" s="397" t="n">
        <v>4.91328287124634</v>
      </c>
      <c r="Z1310" s="397" t="n">
        <v>4.95884561538696</v>
      </c>
      <c r="AA1310" s="397" t="n">
        <v>4.99815368652344</v>
      </c>
      <c r="AB1310" s="397" t="n">
        <v>5.05556201934814</v>
      </c>
      <c r="AC1310" s="398" t="n">
        <v>-0.0157052278518677</v>
      </c>
    </row>
    <row r="1311" customFormat="false" ht="15.75" hidden="true" customHeight="false" outlineLevel="1" collapsed="false"/>
    <row r="1312" customFormat="false" ht="15.75" hidden="true" customHeight="false" outlineLevel="1" collapsed="false">
      <c r="A1312" s="395" t="s">
        <v>1984</v>
      </c>
    </row>
    <row r="1313" customFormat="false" ht="15.75" hidden="true" customHeight="false" outlineLevel="1" collapsed="false">
      <c r="A1313" s="395" t="s">
        <v>1985</v>
      </c>
      <c r="B1313" s="397" t="n">
        <v>11.0535354614258</v>
      </c>
      <c r="C1313" s="397" t="n">
        <v>12.8010215759277</v>
      </c>
      <c r="D1313" s="397" t="n">
        <v>13.4319114685059</v>
      </c>
      <c r="E1313" s="397" t="n">
        <v>11.9318628311157</v>
      </c>
      <c r="F1313" s="397" t="n">
        <v>11.786319732666</v>
      </c>
      <c r="G1313" s="397" t="n">
        <v>11.1025323867798</v>
      </c>
      <c r="H1313" s="397" t="n">
        <v>10.6443653106689</v>
      </c>
      <c r="I1313" s="397" t="n">
        <v>10.2820692062378</v>
      </c>
      <c r="J1313" s="397" t="n">
        <v>9.94015979766846</v>
      </c>
      <c r="K1313" s="397" t="n">
        <v>9.64630603790283</v>
      </c>
      <c r="L1313" s="397" t="n">
        <v>9.59049224853516</v>
      </c>
      <c r="M1313" s="397" t="n">
        <v>9.47994613647461</v>
      </c>
      <c r="N1313" s="397" t="n">
        <v>9.59150791168213</v>
      </c>
      <c r="O1313" s="397" t="n">
        <v>9.69461536407471</v>
      </c>
      <c r="P1313" s="397" t="n">
        <v>9.70766162872314</v>
      </c>
      <c r="Q1313" s="397" t="n">
        <v>9.77215003967285</v>
      </c>
      <c r="R1313" s="397" t="n">
        <v>9.78153896331787</v>
      </c>
      <c r="S1313" s="397" t="n">
        <v>9.92012119293213</v>
      </c>
      <c r="T1313" s="397" t="n">
        <v>10.1138134002686</v>
      </c>
      <c r="U1313" s="397" t="n">
        <v>10.1765327453613</v>
      </c>
      <c r="V1313" s="397" t="n">
        <v>10.3446636199951</v>
      </c>
      <c r="W1313" s="397" t="n">
        <v>10.3230762481689</v>
      </c>
      <c r="X1313" s="397" t="n">
        <v>10.4403247833252</v>
      </c>
      <c r="Y1313" s="397" t="n">
        <v>10.517107963562</v>
      </c>
      <c r="Z1313" s="397" t="n">
        <v>10.5784788131714</v>
      </c>
      <c r="AA1313" s="397" t="n">
        <v>10.6396770477295</v>
      </c>
      <c r="AB1313" s="397" t="n">
        <v>10.7112884521484</v>
      </c>
      <c r="AC1313" s="398" t="n">
        <v>-0.00710374116897583</v>
      </c>
    </row>
    <row r="1314" customFormat="false" ht="15.75" hidden="true" customHeight="false" outlineLevel="1" collapsed="false">
      <c r="A1314" s="395" t="s">
        <v>1986</v>
      </c>
      <c r="B1314" s="397" t="n">
        <v>9.69393253326416</v>
      </c>
      <c r="C1314" s="397" t="n">
        <v>11.5389041900635</v>
      </c>
      <c r="D1314" s="397" t="n">
        <v>11.7200384140015</v>
      </c>
      <c r="E1314" s="397" t="n">
        <v>10.3234224319458</v>
      </c>
      <c r="F1314" s="397" t="n">
        <v>10.1638078689575</v>
      </c>
      <c r="G1314" s="397" t="n">
        <v>9.44397926330566</v>
      </c>
      <c r="H1314" s="397" t="n">
        <v>8.96560764312744</v>
      </c>
      <c r="I1314" s="397" t="n">
        <v>8.57791614532471</v>
      </c>
      <c r="J1314" s="397" t="n">
        <v>8.21806907653809</v>
      </c>
      <c r="K1314" s="397" t="n">
        <v>7.89907264709473</v>
      </c>
      <c r="L1314" s="397" t="n">
        <v>7.81850385665894</v>
      </c>
      <c r="M1314" s="397" t="n">
        <v>7.68416357040405</v>
      </c>
      <c r="N1314" s="397" t="n">
        <v>7.78222894668579</v>
      </c>
      <c r="O1314" s="397" t="n">
        <v>7.84710311889648</v>
      </c>
      <c r="P1314" s="397" t="n">
        <v>7.85506534576416</v>
      </c>
      <c r="Q1314" s="397" t="n">
        <v>7.90061140060425</v>
      </c>
      <c r="R1314" s="397" t="n">
        <v>7.88430500030518</v>
      </c>
      <c r="S1314" s="397" t="n">
        <v>7.98886966705322</v>
      </c>
      <c r="T1314" s="397" t="n">
        <v>8.15832805633545</v>
      </c>
      <c r="U1314" s="397" t="n">
        <v>8.19079303741455</v>
      </c>
      <c r="V1314" s="397" t="n">
        <v>8.34246349334717</v>
      </c>
      <c r="W1314" s="397" t="n">
        <v>8.28793239593506</v>
      </c>
      <c r="X1314" s="397" t="n">
        <v>8.38414573669434</v>
      </c>
      <c r="Y1314" s="397" t="n">
        <v>8.43532657623291</v>
      </c>
      <c r="Z1314" s="397" t="n">
        <v>8.47386455535889</v>
      </c>
      <c r="AA1314" s="397" t="n">
        <v>8.50150489807129</v>
      </c>
      <c r="AB1314" s="397" t="n">
        <v>8.57750225067139</v>
      </c>
      <c r="AC1314" s="398" t="n">
        <v>-0.0117931962013245</v>
      </c>
    </row>
    <row r="1315" customFormat="false" ht="15.75" hidden="true" customHeight="false" outlineLevel="1" collapsed="false">
      <c r="A1315" s="395" t="s">
        <v>1987</v>
      </c>
      <c r="B1315" s="397" t="n">
        <v>6.6693902015686</v>
      </c>
      <c r="C1315" s="397" t="n">
        <v>8.4076566696167</v>
      </c>
      <c r="D1315" s="397" t="n">
        <v>7.66881227493286</v>
      </c>
      <c r="E1315" s="397" t="n">
        <v>7.35426235198975</v>
      </c>
      <c r="F1315" s="397" t="n">
        <v>7.20094299316406</v>
      </c>
      <c r="G1315" s="397" t="n">
        <v>6.4633674621582</v>
      </c>
      <c r="H1315" s="397" t="n">
        <v>5.99988031387329</v>
      </c>
      <c r="I1315" s="397" t="n">
        <v>5.59205770492554</v>
      </c>
      <c r="J1315" s="397" t="n">
        <v>5.27192115783691</v>
      </c>
      <c r="K1315" s="397" t="n">
        <v>4.98109149932861</v>
      </c>
      <c r="L1315" s="397" t="n">
        <v>4.91839838027954</v>
      </c>
      <c r="M1315" s="397" t="n">
        <v>4.80353212356567</v>
      </c>
      <c r="N1315" s="397" t="n">
        <v>4.92008352279663</v>
      </c>
      <c r="O1315" s="397" t="n">
        <v>4.98902893066406</v>
      </c>
      <c r="P1315" s="397" t="n">
        <v>5.02356147766113</v>
      </c>
      <c r="Q1315" s="397" t="n">
        <v>5.08446741104126</v>
      </c>
      <c r="R1315" s="397" t="n">
        <v>5.07183265686035</v>
      </c>
      <c r="S1315" s="397" t="n">
        <v>5.18621730804443</v>
      </c>
      <c r="T1315" s="397" t="n">
        <v>5.36615562438965</v>
      </c>
      <c r="U1315" s="397" t="n">
        <v>5.38075017929077</v>
      </c>
      <c r="V1315" s="397" t="n">
        <v>5.54278087615967</v>
      </c>
      <c r="W1315" s="397" t="n">
        <v>5.51876974105835</v>
      </c>
      <c r="X1315" s="397" t="n">
        <v>5.63014984130859</v>
      </c>
      <c r="Y1315" s="397" t="n">
        <v>5.69028520584106</v>
      </c>
      <c r="Z1315" s="397" t="n">
        <v>5.72701644897461</v>
      </c>
      <c r="AA1315" s="397" t="n">
        <v>5.75956869125366</v>
      </c>
      <c r="AB1315" s="397" t="n">
        <v>5.82004547119141</v>
      </c>
      <c r="AC1315" s="398" t="n">
        <v>-0.014605700969696</v>
      </c>
    </row>
    <row r="1316" customFormat="false" ht="15.75" hidden="true" customHeight="false" outlineLevel="1" collapsed="false">
      <c r="A1316" s="395" t="s">
        <v>1988</v>
      </c>
      <c r="B1316" s="397" t="n">
        <v>6.26694965362549</v>
      </c>
      <c r="C1316" s="397" t="n">
        <v>8.41858386993408</v>
      </c>
      <c r="D1316" s="397" t="n">
        <v>7.17286968231201</v>
      </c>
      <c r="E1316" s="397" t="n">
        <v>7.07380676269531</v>
      </c>
      <c r="F1316" s="397" t="n">
        <v>6.98913669586182</v>
      </c>
      <c r="G1316" s="397" t="n">
        <v>6.27403545379639</v>
      </c>
      <c r="H1316" s="397" t="n">
        <v>5.80621862411499</v>
      </c>
      <c r="I1316" s="397" t="n">
        <v>5.45720195770264</v>
      </c>
      <c r="J1316" s="397" t="n">
        <v>5.13941287994385</v>
      </c>
      <c r="K1316" s="397" t="n">
        <v>4.88049650192261</v>
      </c>
      <c r="L1316" s="397" t="n">
        <v>4.81704568862915</v>
      </c>
      <c r="M1316" s="397" t="n">
        <v>4.7362585067749</v>
      </c>
      <c r="N1316" s="397" t="n">
        <v>4.86997175216675</v>
      </c>
      <c r="O1316" s="397" t="n">
        <v>4.95367956161499</v>
      </c>
      <c r="P1316" s="397" t="n">
        <v>4.97700357437134</v>
      </c>
      <c r="Q1316" s="397" t="n">
        <v>5.01618385314941</v>
      </c>
      <c r="R1316" s="397" t="n">
        <v>5.06910371780396</v>
      </c>
      <c r="S1316" s="397" t="n">
        <v>5.16049194335938</v>
      </c>
      <c r="T1316" s="397" t="n">
        <v>5.34817743301392</v>
      </c>
      <c r="U1316" s="397" t="n">
        <v>5.41085195541382</v>
      </c>
      <c r="V1316" s="397" t="n">
        <v>5.54593944549561</v>
      </c>
      <c r="W1316" s="397" t="n">
        <v>5.56206893920898</v>
      </c>
      <c r="X1316" s="397" t="n">
        <v>5.66636800765991</v>
      </c>
      <c r="Y1316" s="397" t="n">
        <v>5.72933053970337</v>
      </c>
      <c r="Z1316" s="397" t="n">
        <v>5.7792329788208</v>
      </c>
      <c r="AA1316" s="397" t="n">
        <v>5.81196928024292</v>
      </c>
      <c r="AB1316" s="397" t="n">
        <v>5.87950325012207</v>
      </c>
      <c r="AC1316" s="398" t="n">
        <v>-0.0142561793327332</v>
      </c>
    </row>
    <row r="1317" customFormat="false" ht="15.75" hidden="true" customHeight="false" outlineLevel="1" collapsed="false">
      <c r="A1317" s="395" t="s">
        <v>1989</v>
      </c>
      <c r="B1317" s="397" t="n">
        <v>12.2830533981323</v>
      </c>
      <c r="C1317" s="397" t="n">
        <v>15.2039966583252</v>
      </c>
      <c r="D1317" s="397" t="n">
        <v>12.3367118835449</v>
      </c>
      <c r="E1317" s="397" t="n">
        <v>12.451286315918</v>
      </c>
      <c r="F1317" s="397" t="n">
        <v>12.1654815673828</v>
      </c>
      <c r="G1317" s="397" t="n">
        <v>12.1523132324219</v>
      </c>
      <c r="H1317" s="397" t="n">
        <v>13.6664924621582</v>
      </c>
      <c r="I1317" s="397" t="n">
        <v>13.147575378418</v>
      </c>
      <c r="J1317" s="397" t="n">
        <v>12.6785640716553</v>
      </c>
      <c r="K1317" s="397" t="n">
        <v>12.3322095870972</v>
      </c>
      <c r="L1317" s="397" t="n">
        <v>12.1836233139038</v>
      </c>
      <c r="M1317" s="397" t="n">
        <v>12.0136795043945</v>
      </c>
      <c r="N1317" s="397" t="n">
        <v>12.045280456543</v>
      </c>
      <c r="O1317" s="397" t="n">
        <v>12.005126953125</v>
      </c>
      <c r="P1317" s="397" t="n">
        <v>12.0075492858887</v>
      </c>
      <c r="Q1317" s="397" t="n">
        <v>12.0477838516235</v>
      </c>
      <c r="R1317" s="397" t="n">
        <v>12.0141372680664</v>
      </c>
      <c r="S1317" s="397" t="n">
        <v>12.093653678894</v>
      </c>
      <c r="T1317" s="397" t="n">
        <v>12.1988849639893</v>
      </c>
      <c r="U1317" s="397" t="n">
        <v>12.2202033996582</v>
      </c>
      <c r="V1317" s="397" t="n">
        <v>12.3226823806763</v>
      </c>
      <c r="W1317" s="397" t="n">
        <v>12.2916946411133</v>
      </c>
      <c r="X1317" s="397" t="n">
        <v>12.2970952987671</v>
      </c>
      <c r="Y1317" s="397" t="n">
        <v>12.2701759338379</v>
      </c>
      <c r="Z1317" s="397" t="n">
        <v>12.2995929718018</v>
      </c>
      <c r="AA1317" s="397" t="n">
        <v>12.2842855453491</v>
      </c>
      <c r="AB1317" s="397" t="n">
        <v>12.3491992950439</v>
      </c>
      <c r="AC1317" s="398" t="n">
        <v>-0.00828415155410767</v>
      </c>
    </row>
    <row r="1318" customFormat="false" ht="15.75" hidden="true" customHeight="false" outlineLevel="1" collapsed="false">
      <c r="A1318" s="395" t="s">
        <v>1990</v>
      </c>
      <c r="B1318" s="397" t="n">
        <v>8.06070709228516</v>
      </c>
      <c r="C1318" s="397" t="n">
        <v>9.93826103210449</v>
      </c>
      <c r="D1318" s="397" t="n">
        <v>9.41044044494629</v>
      </c>
      <c r="E1318" s="397" t="n">
        <v>8.79279899597168</v>
      </c>
      <c r="F1318" s="397" t="n">
        <v>8.61631679534912</v>
      </c>
      <c r="G1318" s="397" t="n">
        <v>7.89111518859863</v>
      </c>
      <c r="H1318" s="397" t="n">
        <v>7.43329000473022</v>
      </c>
      <c r="I1318" s="397" t="n">
        <v>7.04735660552979</v>
      </c>
      <c r="J1318" s="397" t="n">
        <v>6.72025632858276</v>
      </c>
      <c r="K1318" s="397" t="n">
        <v>6.42075490951538</v>
      </c>
      <c r="L1318" s="397" t="n">
        <v>6.35927391052246</v>
      </c>
      <c r="M1318" s="397" t="n">
        <v>6.23780822753906</v>
      </c>
      <c r="N1318" s="397" t="n">
        <v>6.35134553909302</v>
      </c>
      <c r="O1318" s="397" t="n">
        <v>6.43784856796265</v>
      </c>
      <c r="P1318" s="397" t="n">
        <v>6.44648694992065</v>
      </c>
      <c r="Q1318" s="397" t="n">
        <v>6.48203945159912</v>
      </c>
      <c r="R1318" s="397" t="n">
        <v>6.48676681518555</v>
      </c>
      <c r="S1318" s="397" t="n">
        <v>6.59315919876099</v>
      </c>
      <c r="T1318" s="397" t="n">
        <v>6.77294540405273</v>
      </c>
      <c r="U1318" s="397" t="n">
        <v>6.80244016647339</v>
      </c>
      <c r="V1318" s="397" t="n">
        <v>6.94100666046143</v>
      </c>
      <c r="W1318" s="397" t="n">
        <v>6.9180474281311</v>
      </c>
      <c r="X1318" s="397" t="n">
        <v>7.02646636962891</v>
      </c>
      <c r="Y1318" s="397" t="n">
        <v>7.08414268493652</v>
      </c>
      <c r="Z1318" s="397" t="n">
        <v>7.13948774337769</v>
      </c>
      <c r="AA1318" s="397" t="n">
        <v>7.18585824966431</v>
      </c>
      <c r="AB1318" s="397" t="n">
        <v>7.24782466888428</v>
      </c>
      <c r="AC1318" s="398" t="n">
        <v>-0.0125482082366943</v>
      </c>
    </row>
    <row r="1319" customFormat="false" ht="15.75" hidden="true" customHeight="false" outlineLevel="1" collapsed="false"/>
    <row r="1320" customFormat="false" ht="15.75" hidden="true" customHeight="false" outlineLevel="1" collapsed="false"/>
    <row r="1321" customFormat="false" ht="15.75" hidden="true" customHeight="false" outlineLevel="1" collapsed="false"/>
    <row r="1322" customFormat="false" ht="15.75" hidden="true" customHeight="false" outlineLevel="1" collapsed="false">
      <c r="A1322" s="395" t="s">
        <v>1991</v>
      </c>
    </row>
    <row r="1323" customFormat="false" ht="15.75" hidden="true" customHeight="false" outlineLevel="1" collapsed="false">
      <c r="A1323" s="395" t="s">
        <v>1992</v>
      </c>
    </row>
    <row r="1324" customFormat="false" ht="15.75" hidden="true" customHeight="false" outlineLevel="1" collapsed="false">
      <c r="A1324" s="395" t="s">
        <v>1993</v>
      </c>
    </row>
    <row r="1325" customFormat="false" ht="15.75" hidden="true" customHeight="false" outlineLevel="1" collapsed="false">
      <c r="A1325" s="395" t="s">
        <v>1486</v>
      </c>
    </row>
    <row r="1326" customFormat="false" ht="15.75" hidden="true" customHeight="false" outlineLevel="1" collapsed="false">
      <c r="A1326" s="395" t="s">
        <v>1994</v>
      </c>
    </row>
    <row r="1327" customFormat="false" ht="15.75" hidden="true" customHeight="false" outlineLevel="1" collapsed="false">
      <c r="A1327" s="395" t="s">
        <v>1995</v>
      </c>
    </row>
    <row r="1328" customFormat="false" ht="15.75" hidden="true" customHeight="false" outlineLevel="1" collapsed="false">
      <c r="A1328" s="395" t="s">
        <v>1996</v>
      </c>
    </row>
    <row r="1329" customFormat="false" ht="15.75" hidden="true" customHeight="false" outlineLevel="1" collapsed="false">
      <c r="A1329" s="395" t="s">
        <v>1500</v>
      </c>
    </row>
    <row r="1330" customFormat="false" ht="15.75" hidden="true" customHeight="false" outlineLevel="1" collapsed="false">
      <c r="A1330" s="395" t="s">
        <v>1997</v>
      </c>
    </row>
    <row r="1331" customFormat="false" ht="15.75" hidden="true" customHeight="false" outlineLevel="1" collapsed="false">
      <c r="A1331" s="395" t="s">
        <v>1998</v>
      </c>
    </row>
    <row r="1332" customFormat="false" ht="15.75" hidden="true" customHeight="false" outlineLevel="1" collapsed="false">
      <c r="A1332" s="395" t="s">
        <v>1999</v>
      </c>
    </row>
    <row r="1333" customFormat="false" ht="15.75" hidden="true" customHeight="false" outlineLevel="1" collapsed="false">
      <c r="A1333" s="395" t="s">
        <v>2000</v>
      </c>
    </row>
    <row r="1334" customFormat="false" ht="15.75" hidden="true" customHeight="false" outlineLevel="1" collapsed="false">
      <c r="A1334" s="395" t="s">
        <v>2001</v>
      </c>
    </row>
    <row r="1335" customFormat="false" ht="15.75" hidden="true" customHeight="false" outlineLevel="1" collapsed="false">
      <c r="A1335" s="395" t="s">
        <v>2002</v>
      </c>
    </row>
    <row r="1336" customFormat="false" ht="15.75" hidden="true" customHeight="false" outlineLevel="1" collapsed="false">
      <c r="A1336" s="395" t="s">
        <v>2003</v>
      </c>
    </row>
    <row r="1337" customFormat="false" ht="15.75" hidden="true" customHeight="false" outlineLevel="1" collapsed="false">
      <c r="A1337" s="395" t="s">
        <v>1418</v>
      </c>
    </row>
    <row r="1338" customFormat="false" ht="15.75" hidden="true" customHeight="false" outlineLevel="1" collapsed="false">
      <c r="A1338" s="395" t="s">
        <v>1419</v>
      </c>
    </row>
    <row r="1339" customFormat="false" ht="15.75" hidden="true" customHeight="false" outlineLevel="1" collapsed="false">
      <c r="A1339" s="395" t="s">
        <v>2004</v>
      </c>
    </row>
    <row r="1340" customFormat="false" ht="15.75" hidden="true" customHeight="false" outlineLevel="1" collapsed="false">
      <c r="A1340" s="395" t="s">
        <v>2005</v>
      </c>
    </row>
    <row r="1341" customFormat="false" ht="15.75" hidden="true" customHeight="false" outlineLevel="1" collapsed="false">
      <c r="A1341" s="395" t="s">
        <v>2006</v>
      </c>
    </row>
    <row r="1342" customFormat="false" ht="15.75" hidden="true" customHeight="false" outlineLevel="1" collapsed="false">
      <c r="A1342" s="395" t="s">
        <v>2007</v>
      </c>
    </row>
    <row r="1343" customFormat="false" ht="15.75" hidden="true" customHeight="false" outlineLevel="1" collapsed="false">
      <c r="A1343" s="395" t="s">
        <v>2008</v>
      </c>
    </row>
    <row r="1344" customFormat="false" ht="15.75" hidden="true" customHeight="false" outlineLevel="1" collapsed="false">
      <c r="A1344" s="395" t="s">
        <v>2009</v>
      </c>
    </row>
    <row r="1345" customFormat="false" ht="15.75" hidden="true" customHeight="false" outlineLevel="1" collapsed="false">
      <c r="A1345" s="395" t="s">
        <v>2010</v>
      </c>
    </row>
    <row r="1346" customFormat="false" ht="15.75" hidden="true" customHeight="false" outlineLevel="1" collapsed="false">
      <c r="A1346" s="395" t="s">
        <v>2011</v>
      </c>
    </row>
    <row r="1347" customFormat="false" ht="15.75" hidden="true" customHeight="false" outlineLevel="1" collapsed="false">
      <c r="A1347" s="395" t="s">
        <v>2012</v>
      </c>
    </row>
    <row r="1348" customFormat="false" ht="15.75" hidden="true" customHeight="false" outlineLevel="1" collapsed="false">
      <c r="A1348" s="395" t="s">
        <v>2344</v>
      </c>
    </row>
    <row r="1349" customFormat="false" ht="15.75" hidden="true" customHeight="false" outlineLevel="1" collapsed="false"/>
    <row r="1350" customFormat="false" ht="15.75" hidden="true" customHeight="false" outlineLevel="1" collapsed="false"/>
    <row r="1351" customFormat="false" ht="15.75" hidden="true" customHeight="false" outlineLevel="1" collapsed="false"/>
    <row r="1352" customFormat="false" ht="15.75" hidden="true" customHeight="false" outlineLevel="1" collapsed="false">
      <c r="A1352" s="395" t="s">
        <v>2014</v>
      </c>
    </row>
    <row r="1353" customFormat="false" ht="15.75" hidden="true" customHeight="false" outlineLevel="1" collapsed="false"/>
    <row r="1354" customFormat="false" ht="15.75" hidden="true" customHeight="false" outlineLevel="1" collapsed="false"/>
    <row r="1355" customFormat="false" ht="15.75" hidden="true" customHeight="false" outlineLevel="1" collapsed="false">
      <c r="AC1355" s="396" t="s">
        <v>1331</v>
      </c>
    </row>
    <row r="1356" customFormat="false" ht="15.75" hidden="true" customHeight="false" outlineLevel="1" collapsed="false">
      <c r="B1356" s="396" t="s">
        <v>1332</v>
      </c>
      <c r="C1356" s="396" t="s">
        <v>1333</v>
      </c>
      <c r="D1356" s="396" t="s">
        <v>1334</v>
      </c>
      <c r="E1356" s="396" t="s">
        <v>1335</v>
      </c>
      <c r="F1356" s="396" t="s">
        <v>1336</v>
      </c>
      <c r="G1356" s="396" t="s">
        <v>1337</v>
      </c>
      <c r="H1356" s="396" t="s">
        <v>1338</v>
      </c>
      <c r="I1356" s="396" t="s">
        <v>1339</v>
      </c>
      <c r="J1356" s="396" t="s">
        <v>1340</v>
      </c>
      <c r="K1356" s="396" t="s">
        <v>1341</v>
      </c>
      <c r="L1356" s="396" t="s">
        <v>1342</v>
      </c>
      <c r="M1356" s="396" t="s">
        <v>1343</v>
      </c>
      <c r="N1356" s="396" t="s">
        <v>1344</v>
      </c>
      <c r="O1356" s="396" t="s">
        <v>1345</v>
      </c>
      <c r="P1356" s="396" t="s">
        <v>1346</v>
      </c>
      <c r="Q1356" s="396" t="s">
        <v>1347</v>
      </c>
      <c r="R1356" s="396" t="s">
        <v>1348</v>
      </c>
      <c r="S1356" s="396" t="s">
        <v>1349</v>
      </c>
      <c r="T1356" s="396" t="s">
        <v>1350</v>
      </c>
      <c r="U1356" s="396" t="s">
        <v>1351</v>
      </c>
      <c r="V1356" s="396" t="s">
        <v>1352</v>
      </c>
      <c r="W1356" s="396" t="s">
        <v>1353</v>
      </c>
      <c r="X1356" s="396" t="s">
        <v>1354</v>
      </c>
      <c r="Y1356" s="396" t="s">
        <v>1355</v>
      </c>
      <c r="Z1356" s="396" t="s">
        <v>1356</v>
      </c>
      <c r="AA1356" s="396" t="s">
        <v>1357</v>
      </c>
      <c r="AB1356" s="396" t="s">
        <v>1358</v>
      </c>
      <c r="AC1356" s="396" t="s">
        <v>1358</v>
      </c>
    </row>
    <row r="1357" customFormat="false" ht="15.75" hidden="true" customHeight="false" outlineLevel="1" collapsed="false"/>
    <row r="1358" customFormat="false" ht="15.75" hidden="true" customHeight="false" outlineLevel="1" collapsed="false"/>
    <row r="1359" customFormat="false" ht="15.75" hidden="true" customHeight="false" outlineLevel="1" collapsed="false">
      <c r="A1359" s="395" t="s">
        <v>2015</v>
      </c>
    </row>
    <row r="1360" customFormat="false" ht="15.75" hidden="true" customHeight="false" outlineLevel="1" collapsed="false"/>
    <row r="1361" customFormat="false" ht="15.75" hidden="true" customHeight="false" outlineLevel="1" collapsed="false">
      <c r="A1361" s="395" t="s">
        <v>2016</v>
      </c>
    </row>
    <row r="1362" customFormat="false" ht="15.75" hidden="true" customHeight="false" outlineLevel="1" collapsed="false">
      <c r="A1362" s="395" t="s">
        <v>2017</v>
      </c>
      <c r="B1362" s="397" t="n">
        <v>38.6893424987793</v>
      </c>
      <c r="C1362" s="397" t="n">
        <v>50.7592887878418</v>
      </c>
      <c r="D1362" s="397" t="n">
        <v>65.7909622192383</v>
      </c>
      <c r="E1362" s="397" t="n">
        <v>58.7851715087891</v>
      </c>
      <c r="F1362" s="397" t="n">
        <v>53.3119850158691</v>
      </c>
      <c r="G1362" s="397" t="n">
        <v>47.4197425842285</v>
      </c>
      <c r="H1362" s="397" t="n">
        <v>41.3677253723145</v>
      </c>
      <c r="I1362" s="397" t="n">
        <v>36.6211280822754</v>
      </c>
      <c r="J1362" s="397" t="n">
        <v>32.2175331115723</v>
      </c>
      <c r="K1362" s="397" t="n">
        <v>30.0996532440186</v>
      </c>
      <c r="L1362" s="397" t="n">
        <v>28.7007179260254</v>
      </c>
      <c r="M1362" s="397" t="n">
        <v>27.6881217956543</v>
      </c>
      <c r="N1362" s="397" t="n">
        <v>27.4617977142334</v>
      </c>
      <c r="O1362" s="397" t="n">
        <v>27.3048305511475</v>
      </c>
      <c r="P1362" s="397" t="n">
        <v>27.6129760742188</v>
      </c>
      <c r="Q1362" s="397" t="n">
        <v>27.7530288696289</v>
      </c>
      <c r="R1362" s="397" t="n">
        <v>27.8324069976807</v>
      </c>
      <c r="S1362" s="397" t="n">
        <v>28.2437210083008</v>
      </c>
      <c r="T1362" s="397" t="n">
        <v>28.442798614502</v>
      </c>
      <c r="U1362" s="397" t="n">
        <v>28.6138648986816</v>
      </c>
      <c r="V1362" s="397" t="n">
        <v>28.7964496612549</v>
      </c>
      <c r="W1362" s="397" t="n">
        <v>29.6796417236328</v>
      </c>
      <c r="X1362" s="397" t="n">
        <v>29.8312568664551</v>
      </c>
      <c r="Y1362" s="397" t="n">
        <v>29.6528911590576</v>
      </c>
      <c r="Z1362" s="397" t="n">
        <v>29.8545036315918</v>
      </c>
      <c r="AA1362" s="397" t="n">
        <v>30.0552234649658</v>
      </c>
      <c r="AB1362" s="397" t="n">
        <v>30.5731620788574</v>
      </c>
      <c r="AC1362" s="398" t="n">
        <v>-0.0200746655464172</v>
      </c>
    </row>
    <row r="1363" customFormat="false" ht="15.75" hidden="true" customHeight="false" outlineLevel="1" collapsed="false"/>
    <row r="1364" customFormat="false" ht="15.75" hidden="true" customHeight="false" outlineLevel="1" collapsed="false">
      <c r="A1364" s="395" t="s">
        <v>2018</v>
      </c>
    </row>
    <row r="1365" customFormat="false" ht="15.75" hidden="true" customHeight="false" outlineLevel="1" collapsed="false">
      <c r="A1365" s="395" t="s">
        <v>2019</v>
      </c>
      <c r="B1365" s="397" t="n">
        <v>5.45306015014648</v>
      </c>
      <c r="C1365" s="397" t="n">
        <v>5.17799997329712</v>
      </c>
      <c r="D1365" s="397" t="n">
        <v>5.09899997711182</v>
      </c>
      <c r="E1365" s="397" t="n">
        <v>5.48099994659424</v>
      </c>
      <c r="F1365" s="397" t="n">
        <v>5.6833324432373</v>
      </c>
      <c r="G1365" s="397" t="n">
        <v>5.8056640625</v>
      </c>
      <c r="H1365" s="397" t="n">
        <v>5.81323719024658</v>
      </c>
      <c r="I1365" s="397" t="n">
        <v>5.89839792251587</v>
      </c>
      <c r="J1365" s="397" t="n">
        <v>5.97555017471313</v>
      </c>
      <c r="K1365" s="397" t="n">
        <v>5.93192100524902</v>
      </c>
      <c r="L1365" s="397" t="n">
        <v>6.14568758010864</v>
      </c>
      <c r="M1365" s="397" t="n">
        <v>6.17766189575195</v>
      </c>
      <c r="N1365" s="397" t="n">
        <v>6.1336874961853</v>
      </c>
      <c r="O1365" s="397" t="n">
        <v>6.07500410079956</v>
      </c>
      <c r="P1365" s="397" t="n">
        <v>6.04353475570679</v>
      </c>
      <c r="Q1365" s="397" t="n">
        <v>6.0269660949707</v>
      </c>
      <c r="R1365" s="397" t="n">
        <v>5.94750595092773</v>
      </c>
      <c r="S1365" s="397" t="n">
        <v>5.85516023635864</v>
      </c>
      <c r="T1365" s="397" t="n">
        <v>5.80848503112793</v>
      </c>
      <c r="U1365" s="397" t="n">
        <v>5.77735900878906</v>
      </c>
      <c r="V1365" s="397" t="n">
        <v>5.68053817749023</v>
      </c>
      <c r="W1365" s="397" t="n">
        <v>5.59806394577026</v>
      </c>
      <c r="X1365" s="397" t="n">
        <v>5.53039360046387</v>
      </c>
      <c r="Y1365" s="397" t="n">
        <v>5.48125267028809</v>
      </c>
      <c r="Z1365" s="397" t="n">
        <v>5.39291000366211</v>
      </c>
      <c r="AA1365" s="397" t="n">
        <v>5.32675123214722</v>
      </c>
      <c r="AB1365" s="397" t="n">
        <v>5.24858093261719</v>
      </c>
      <c r="AC1365" s="398" t="n">
        <v>0.00054168701171875</v>
      </c>
    </row>
    <row r="1366" customFormat="false" ht="15.75" hidden="true" customHeight="false" outlineLevel="1" collapsed="false">
      <c r="A1366" s="395" t="s">
        <v>2020</v>
      </c>
      <c r="B1366" s="397" t="n">
        <v>2.93795084953308</v>
      </c>
      <c r="C1366" s="397" t="n">
        <v>2.89299988746643</v>
      </c>
      <c r="D1366" s="397" t="n">
        <v>2.90299987792969</v>
      </c>
      <c r="E1366" s="397" t="n">
        <v>2.87100005149841</v>
      </c>
      <c r="F1366" s="397" t="n">
        <v>2.96572804450989</v>
      </c>
      <c r="G1366" s="397" t="n">
        <v>3.01960015296936</v>
      </c>
      <c r="H1366" s="397" t="n">
        <v>3.04643154144287</v>
      </c>
      <c r="I1366" s="397" t="n">
        <v>3.05483222007751</v>
      </c>
      <c r="J1366" s="397" t="n">
        <v>3.0559504032135</v>
      </c>
      <c r="K1366" s="397" t="n">
        <v>3.05022811889648</v>
      </c>
      <c r="L1366" s="397" t="n">
        <v>3.04454636573792</v>
      </c>
      <c r="M1366" s="397" t="n">
        <v>3.04017305374146</v>
      </c>
      <c r="N1366" s="397" t="n">
        <v>3.0364990234375</v>
      </c>
      <c r="O1366" s="397" t="n">
        <v>3.03595566749573</v>
      </c>
      <c r="P1366" s="397" t="n">
        <v>3.0351734161377</v>
      </c>
      <c r="Q1366" s="397" t="n">
        <v>3.0311005115509</v>
      </c>
      <c r="R1366" s="397" t="n">
        <v>3.02713704109192</v>
      </c>
      <c r="S1366" s="397" t="n">
        <v>3.02267503738403</v>
      </c>
      <c r="T1366" s="397" t="n">
        <v>3.0193235874176</v>
      </c>
      <c r="U1366" s="397" t="n">
        <v>3.0160710811615</v>
      </c>
      <c r="V1366" s="397" t="n">
        <v>3.01227521896362</v>
      </c>
      <c r="W1366" s="397" t="n">
        <v>3.00819778442383</v>
      </c>
      <c r="X1366" s="397" t="n">
        <v>3.00708532333374</v>
      </c>
      <c r="Y1366" s="397" t="n">
        <v>3.00383734703064</v>
      </c>
      <c r="Z1366" s="397" t="n">
        <v>2.99441814422607</v>
      </c>
      <c r="AA1366" s="397" t="n">
        <v>2.97606587409973</v>
      </c>
      <c r="AB1366" s="397" t="n">
        <v>2.95279049873352</v>
      </c>
      <c r="AC1366" s="398" t="n">
        <v>0.000818610191345215</v>
      </c>
    </row>
    <row r="1367" customFormat="false" ht="15.75" hidden="true" customHeight="false" outlineLevel="1" collapsed="false">
      <c r="A1367" s="395" t="s">
        <v>2021</v>
      </c>
      <c r="B1367" s="397" t="n">
        <v>1.60759568214417</v>
      </c>
      <c r="C1367" s="397" t="n">
        <v>1.42100012302399</v>
      </c>
      <c r="D1367" s="397" t="n">
        <v>1.48600006103516</v>
      </c>
      <c r="E1367" s="397" t="n">
        <v>1.86000001430511</v>
      </c>
      <c r="F1367" s="397" t="n">
        <v>1.9587310552597</v>
      </c>
      <c r="G1367" s="397" t="n">
        <v>2.04920125007629</v>
      </c>
      <c r="H1367" s="397" t="n">
        <v>2.07795906066895</v>
      </c>
      <c r="I1367" s="397" t="n">
        <v>2.20634412765503</v>
      </c>
      <c r="J1367" s="397" t="n">
        <v>2.32941699028015</v>
      </c>
      <c r="K1367" s="397" t="n">
        <v>2.31691598892212</v>
      </c>
      <c r="L1367" s="397" t="n">
        <v>2.4864649772644</v>
      </c>
      <c r="M1367" s="397" t="n">
        <v>2.45241403579712</v>
      </c>
      <c r="N1367" s="397" t="n">
        <v>2.37869167327881</v>
      </c>
      <c r="O1367" s="397" t="n">
        <v>2.35233569145203</v>
      </c>
      <c r="P1367" s="397" t="n">
        <v>2.31543326377869</v>
      </c>
      <c r="Q1367" s="397" t="n">
        <v>2.27935981750488</v>
      </c>
      <c r="R1367" s="397" t="n">
        <v>2.22555875778198</v>
      </c>
      <c r="S1367" s="397" t="n">
        <v>2.19398236274719</v>
      </c>
      <c r="T1367" s="397" t="n">
        <v>2.20025372505188</v>
      </c>
      <c r="U1367" s="397" t="n">
        <v>2.21614575386047</v>
      </c>
      <c r="V1367" s="397" t="n">
        <v>2.18299269676208</v>
      </c>
      <c r="W1367" s="397" t="n">
        <v>2.15687847137451</v>
      </c>
      <c r="X1367" s="397" t="n">
        <v>2.13605380058289</v>
      </c>
      <c r="Y1367" s="397" t="n">
        <v>2.13023924827576</v>
      </c>
      <c r="Z1367" s="397" t="n">
        <v>2.08650422096252</v>
      </c>
      <c r="AA1367" s="397" t="n">
        <v>2.06965303421021</v>
      </c>
      <c r="AB1367" s="397" t="n">
        <v>2.04204535484314</v>
      </c>
      <c r="AC1367" s="398" t="n">
        <v>0.0146093368530273</v>
      </c>
    </row>
    <row r="1368" customFormat="false" ht="15.75" hidden="true" customHeight="false" outlineLevel="1" collapsed="false">
      <c r="A1368" s="395" t="s">
        <v>2022</v>
      </c>
      <c r="B1368" s="397" t="n">
        <v>0.907513618469238</v>
      </c>
      <c r="C1368" s="397" t="n">
        <v>0.864000022411346</v>
      </c>
      <c r="D1368" s="397" t="n">
        <v>0.709999978542328</v>
      </c>
      <c r="E1368" s="397" t="n">
        <v>0.75</v>
      </c>
      <c r="F1368" s="397" t="n">
        <v>0.758873522281647</v>
      </c>
      <c r="G1368" s="397" t="n">
        <v>0.736862897872925</v>
      </c>
      <c r="H1368" s="397" t="n">
        <v>0.68884688615799</v>
      </c>
      <c r="I1368" s="397" t="n">
        <v>0.63722151517868</v>
      </c>
      <c r="J1368" s="397" t="n">
        <v>0.590182900428772</v>
      </c>
      <c r="K1368" s="397" t="n">
        <v>0.564777016639709</v>
      </c>
      <c r="L1368" s="397" t="n">
        <v>0.614676296710968</v>
      </c>
      <c r="M1368" s="397" t="n">
        <v>0.685074925422668</v>
      </c>
      <c r="N1368" s="397" t="n">
        <v>0.718496918678284</v>
      </c>
      <c r="O1368" s="397" t="n">
        <v>0.686713039875031</v>
      </c>
      <c r="P1368" s="397" t="n">
        <v>0.69292813539505</v>
      </c>
      <c r="Q1368" s="397" t="n">
        <v>0.716505646705627</v>
      </c>
      <c r="R1368" s="397" t="n">
        <v>0.694810152053833</v>
      </c>
      <c r="S1368" s="397" t="n">
        <v>0.638502955436707</v>
      </c>
      <c r="T1368" s="397" t="n">
        <v>0.588907897472382</v>
      </c>
      <c r="U1368" s="397" t="n">
        <v>0.545141994953156</v>
      </c>
      <c r="V1368" s="397" t="n">
        <v>0.485269993543625</v>
      </c>
      <c r="W1368" s="397" t="n">
        <v>0.432987898588181</v>
      </c>
      <c r="X1368" s="397" t="n">
        <v>0.387254178524017</v>
      </c>
      <c r="Y1368" s="397" t="n">
        <v>0.347176045179367</v>
      </c>
      <c r="Z1368" s="397" t="n">
        <v>0.3119877576828</v>
      </c>
      <c r="AA1368" s="397" t="n">
        <v>0.281032145023346</v>
      </c>
      <c r="AB1368" s="397" t="n">
        <v>0.253744930028915</v>
      </c>
      <c r="AC1368" s="398" t="n">
        <v>-0.0478281402587891</v>
      </c>
    </row>
    <row r="1369" customFormat="false" ht="15.75" hidden="true" customHeight="false" outlineLevel="1" collapsed="false"/>
    <row r="1370" customFormat="false" ht="15.75" hidden="true" customHeight="false" outlineLevel="1" collapsed="false">
      <c r="A1370" s="395" t="s">
        <v>2023</v>
      </c>
    </row>
    <row r="1371" customFormat="false" ht="15.75" hidden="true" customHeight="false" outlineLevel="1" collapsed="false">
      <c r="A1371" s="395" t="s">
        <v>2024</v>
      </c>
      <c r="B1371" s="397" t="n">
        <v>18.2660007476807</v>
      </c>
      <c r="C1371" s="397" t="n">
        <v>16.9800109863281</v>
      </c>
      <c r="D1371" s="397" t="n">
        <v>17.3402061462402</v>
      </c>
      <c r="E1371" s="397" t="n">
        <v>17.7548789978027</v>
      </c>
      <c r="F1371" s="397" t="n">
        <v>19.4518013000488</v>
      </c>
      <c r="G1371" s="397" t="n">
        <v>19.873025894165</v>
      </c>
      <c r="H1371" s="397" t="n">
        <v>20.0394382476807</v>
      </c>
      <c r="I1371" s="397" t="n">
        <v>20.4471797943115</v>
      </c>
      <c r="J1371" s="397" t="n">
        <v>20.8186302185059</v>
      </c>
      <c r="K1371" s="397" t="n">
        <v>20.749906539917</v>
      </c>
      <c r="L1371" s="397" t="n">
        <v>21.2658729553223</v>
      </c>
      <c r="M1371" s="397" t="n">
        <v>21.1233386993408</v>
      </c>
      <c r="N1371" s="397" t="n">
        <v>20.8595027923584</v>
      </c>
      <c r="O1371" s="397" t="n">
        <v>20.7334938049316</v>
      </c>
      <c r="P1371" s="397" t="n">
        <v>20.5900363922119</v>
      </c>
      <c r="Q1371" s="397" t="n">
        <v>20.4367523193359</v>
      </c>
      <c r="R1371" s="397" t="n">
        <v>20.2238464355469</v>
      </c>
      <c r="S1371" s="397" t="n">
        <v>20.0803966522217</v>
      </c>
      <c r="T1371" s="397" t="n">
        <v>20.0556049346924</v>
      </c>
      <c r="U1371" s="397" t="n">
        <v>20.056095123291</v>
      </c>
      <c r="V1371" s="397" t="n">
        <v>19.7362804412842</v>
      </c>
      <c r="W1371" s="397" t="n">
        <v>19.1503067016602</v>
      </c>
      <c r="X1371" s="397" t="n">
        <v>18.7822647094727</v>
      </c>
      <c r="Y1371" s="397" t="n">
        <v>18.1002941131592</v>
      </c>
      <c r="Z1371" s="397" t="n">
        <v>17.6561851501465</v>
      </c>
      <c r="AA1371" s="397" t="n">
        <v>17.1991634368896</v>
      </c>
      <c r="AB1371" s="397" t="n">
        <v>16.8086452484131</v>
      </c>
      <c r="AC1371" s="398" t="n">
        <v>-0.000405669212341309</v>
      </c>
    </row>
    <row r="1372" customFormat="false" ht="15.75" hidden="true" customHeight="false" outlineLevel="1" collapsed="false"/>
    <row r="1373" customFormat="false" ht="15.75" hidden="true" customHeight="false" outlineLevel="1" collapsed="false">
      <c r="A1373" s="395" t="s">
        <v>2025</v>
      </c>
    </row>
    <row r="1374" customFormat="false" ht="15.75" hidden="true" customHeight="false" outlineLevel="1" collapsed="false"/>
    <row r="1375" customFormat="false" ht="15.75" hidden="true" customHeight="false" outlineLevel="1" collapsed="false">
      <c r="A1375" s="395" t="s">
        <v>2026</v>
      </c>
    </row>
    <row r="1376" customFormat="false" ht="15.75" hidden="true" customHeight="false" outlineLevel="1" collapsed="false">
      <c r="A1376" s="395" t="s">
        <v>2027</v>
      </c>
      <c r="B1376" s="397" t="n">
        <v>6.07870483398438</v>
      </c>
      <c r="C1376" s="397" t="n">
        <v>8.60000038146973</v>
      </c>
      <c r="D1376" s="397" t="n">
        <v>7.07328128814697</v>
      </c>
      <c r="E1376" s="397" t="n">
        <v>6.99035120010376</v>
      </c>
      <c r="F1376" s="397" t="n">
        <v>6.86474895477295</v>
      </c>
      <c r="G1376" s="397" t="n">
        <v>6.12085437774658</v>
      </c>
      <c r="H1376" s="397" t="n">
        <v>5.6237154006958</v>
      </c>
      <c r="I1376" s="397" t="n">
        <v>5.22773790359497</v>
      </c>
      <c r="J1376" s="397" t="n">
        <v>4.87134695053101</v>
      </c>
      <c r="K1376" s="397" t="n">
        <v>4.58947515487671</v>
      </c>
      <c r="L1376" s="397" t="n">
        <v>4.52356052398682</v>
      </c>
      <c r="M1376" s="397" t="n">
        <v>4.40584373474121</v>
      </c>
      <c r="N1376" s="397" t="n">
        <v>4.53561449050903</v>
      </c>
      <c r="O1376" s="397" t="n">
        <v>4.60995578765869</v>
      </c>
      <c r="P1376" s="397" t="n">
        <v>4.6159143447876</v>
      </c>
      <c r="Q1376" s="397" t="n">
        <v>4.65906810760498</v>
      </c>
      <c r="R1376" s="397" t="n">
        <v>4.66385507583618</v>
      </c>
      <c r="S1376" s="397" t="n">
        <v>4.81572389602661</v>
      </c>
      <c r="T1376" s="397" t="n">
        <v>5.00977802276611</v>
      </c>
      <c r="U1376" s="397" t="n">
        <v>5.05788898468018</v>
      </c>
      <c r="V1376" s="397" t="n">
        <v>5.24777221679688</v>
      </c>
      <c r="W1376" s="397" t="n">
        <v>5.20444488525391</v>
      </c>
      <c r="X1376" s="397" t="n">
        <v>5.3145751953125</v>
      </c>
      <c r="Y1376" s="397" t="n">
        <v>5.37966156005859</v>
      </c>
      <c r="Z1376" s="397" t="n">
        <v>5.42843246459961</v>
      </c>
      <c r="AA1376" s="397" t="n">
        <v>5.47049951553345</v>
      </c>
      <c r="AB1376" s="397" t="n">
        <v>5.53192520141602</v>
      </c>
      <c r="AC1376" s="398" t="n">
        <v>-0.0174942016601563</v>
      </c>
    </row>
    <row r="1377" customFormat="false" ht="15.75" hidden="true" customHeight="false" outlineLevel="1" collapsed="false">
      <c r="A1377" s="395" t="s">
        <v>2028</v>
      </c>
      <c r="B1377" s="397" t="n">
        <v>5.63072299957275</v>
      </c>
      <c r="C1377" s="397" t="n">
        <v>7.29126262664795</v>
      </c>
      <c r="D1377" s="397" t="n">
        <v>6.47161912918091</v>
      </c>
      <c r="E1377" s="397" t="n">
        <v>6.23550224304199</v>
      </c>
      <c r="F1377" s="397" t="n">
        <v>6.12093305587769</v>
      </c>
      <c r="G1377" s="397" t="n">
        <v>5.44339084625244</v>
      </c>
      <c r="H1377" s="397" t="n">
        <v>4.99162769317627</v>
      </c>
      <c r="I1377" s="397" t="n">
        <v>4.63244009017944</v>
      </c>
      <c r="J1377" s="397" t="n">
        <v>4.30969047546387</v>
      </c>
      <c r="K1377" s="397" t="n">
        <v>4.05480527877808</v>
      </c>
      <c r="L1377" s="397" t="n">
        <v>3.99525189399719</v>
      </c>
      <c r="M1377" s="397" t="n">
        <v>3.88894510269165</v>
      </c>
      <c r="N1377" s="397" t="n">
        <v>4.0061411857605</v>
      </c>
      <c r="O1377" s="397" t="n">
        <v>4.07331371307373</v>
      </c>
      <c r="P1377" s="397" t="n">
        <v>4.07869815826416</v>
      </c>
      <c r="Q1377" s="397" t="n">
        <v>4.11770296096802</v>
      </c>
      <c r="R1377" s="397" t="n">
        <v>4.12203073501587</v>
      </c>
      <c r="S1377" s="397" t="n">
        <v>4.25936508178711</v>
      </c>
      <c r="T1377" s="397" t="n">
        <v>4.43499279022217</v>
      </c>
      <c r="U1377" s="397" t="n">
        <v>4.47855949401855</v>
      </c>
      <c r="V1377" s="397" t="n">
        <v>4.65059900283813</v>
      </c>
      <c r="W1377" s="397" t="n">
        <v>4.61133003234863</v>
      </c>
      <c r="X1377" s="397" t="n">
        <v>4.71115827560425</v>
      </c>
      <c r="Y1377" s="397" t="n">
        <v>4.77017784118652</v>
      </c>
      <c r="Z1377" s="397" t="n">
        <v>4.81441354751587</v>
      </c>
      <c r="AA1377" s="397" t="n">
        <v>4.8525767326355</v>
      </c>
      <c r="AB1377" s="397" t="n">
        <v>4.90831279754639</v>
      </c>
      <c r="AC1377" s="398" t="n">
        <v>-0.0157052278518677</v>
      </c>
    </row>
    <row r="1378" customFormat="false" ht="15.75" hidden="true" customHeight="false" outlineLevel="1" collapsed="false"/>
    <row r="1379" customFormat="false" ht="15.75" hidden="true" customHeight="false" outlineLevel="1" collapsed="false">
      <c r="A1379" s="395" t="s">
        <v>2029</v>
      </c>
    </row>
    <row r="1380" customFormat="false" ht="15.75" hidden="true" customHeight="false" outlineLevel="1" collapsed="false">
      <c r="A1380" s="395" t="s">
        <v>2028</v>
      </c>
      <c r="B1380" s="397" t="n">
        <v>5.79964447021484</v>
      </c>
      <c r="C1380" s="397" t="n">
        <v>7.51000022888184</v>
      </c>
      <c r="D1380" s="397" t="n">
        <v>6.66576766967773</v>
      </c>
      <c r="E1380" s="397" t="n">
        <v>6.42256689071655</v>
      </c>
      <c r="F1380" s="397" t="n">
        <v>6.30456066131592</v>
      </c>
      <c r="G1380" s="397" t="n">
        <v>5.60669231414795</v>
      </c>
      <c r="H1380" s="397" t="n">
        <v>5.14137649536133</v>
      </c>
      <c r="I1380" s="397" t="n">
        <v>4.77141332626343</v>
      </c>
      <c r="J1380" s="397" t="n">
        <v>4.43898105621338</v>
      </c>
      <c r="K1380" s="397" t="n">
        <v>4.17644929885864</v>
      </c>
      <c r="L1380" s="397" t="n">
        <v>4.11510944366455</v>
      </c>
      <c r="M1380" s="397" t="n">
        <v>4.00561332702637</v>
      </c>
      <c r="N1380" s="397" t="n">
        <v>4.12632513046265</v>
      </c>
      <c r="O1380" s="397" t="n">
        <v>4.19551277160645</v>
      </c>
      <c r="P1380" s="397" t="n">
        <v>4.20105886459351</v>
      </c>
      <c r="Q1380" s="397" t="n">
        <v>4.24123382568359</v>
      </c>
      <c r="R1380" s="397" t="n">
        <v>4.24569129943848</v>
      </c>
      <c r="S1380" s="397" t="n">
        <v>4.38714599609375</v>
      </c>
      <c r="T1380" s="397" t="n">
        <v>4.56804227828979</v>
      </c>
      <c r="U1380" s="397" t="n">
        <v>4.61291599273682</v>
      </c>
      <c r="V1380" s="397" t="n">
        <v>4.79011678695679</v>
      </c>
      <c r="W1380" s="397" t="n">
        <v>4.74967002868652</v>
      </c>
      <c r="X1380" s="397" t="n">
        <v>4.85249280929565</v>
      </c>
      <c r="Y1380" s="397" t="n">
        <v>4.91328287124634</v>
      </c>
      <c r="Z1380" s="397" t="n">
        <v>4.95884561538696</v>
      </c>
      <c r="AA1380" s="397" t="n">
        <v>4.99815368652344</v>
      </c>
      <c r="AB1380" s="397" t="n">
        <v>5.05556201934814</v>
      </c>
      <c r="AC1380" s="398" t="n">
        <v>-0.0157052278518677</v>
      </c>
    </row>
    <row r="1381" customFormat="false" ht="15.75" hidden="true" customHeight="false" outlineLevel="1" collapsed="false"/>
    <row r="1382" customFormat="false" ht="15.75" hidden="true" customHeight="false" outlineLevel="1" collapsed="false">
      <c r="A1382" s="395" t="s">
        <v>2030</v>
      </c>
    </row>
    <row r="1383" customFormat="false" ht="15.75" hidden="true" customHeight="false" outlineLevel="1" collapsed="false">
      <c r="A1383" s="395" t="s">
        <v>2031</v>
      </c>
      <c r="B1383" s="397" t="n">
        <v>18.7605228424072</v>
      </c>
      <c r="C1383" s="397" t="n">
        <v>18.2270126342773</v>
      </c>
      <c r="D1383" s="397" t="n">
        <v>18.5636005401611</v>
      </c>
      <c r="E1383" s="397" t="n">
        <v>18.9961814880371</v>
      </c>
      <c r="F1383" s="397" t="n">
        <v>19.5964508056641</v>
      </c>
      <c r="G1383" s="397" t="n">
        <v>19.6367130279541</v>
      </c>
      <c r="H1383" s="397" t="n">
        <v>19.6370372772217</v>
      </c>
      <c r="I1383" s="397" t="n">
        <v>19.770959854126</v>
      </c>
      <c r="J1383" s="397" t="n">
        <v>19.8373928070068</v>
      </c>
      <c r="K1383" s="397" t="n">
        <v>19.6652774810791</v>
      </c>
      <c r="L1383" s="397" t="n">
        <v>19.8944225311279</v>
      </c>
      <c r="M1383" s="397" t="n">
        <v>19.8166961669922</v>
      </c>
      <c r="N1383" s="397" t="n">
        <v>19.8751640319824</v>
      </c>
      <c r="O1383" s="397" t="n">
        <v>19.6780471801758</v>
      </c>
      <c r="P1383" s="397" t="n">
        <v>20.3214588165283</v>
      </c>
      <c r="Q1383" s="397" t="n">
        <v>20.963415145874</v>
      </c>
      <c r="R1383" s="397" t="n">
        <v>20.7172183990479</v>
      </c>
      <c r="S1383" s="397" t="n">
        <v>20.762845993042</v>
      </c>
      <c r="T1383" s="397" t="n">
        <v>20.7714347839355</v>
      </c>
      <c r="U1383" s="397" t="n">
        <v>20.6565895080566</v>
      </c>
      <c r="V1383" s="397" t="n">
        <v>20.803295135498</v>
      </c>
      <c r="W1383" s="397" t="n">
        <v>20.4376106262207</v>
      </c>
      <c r="X1383" s="397" t="n">
        <v>20.6665687561035</v>
      </c>
      <c r="Y1383" s="397" t="n">
        <v>20.7816505432129</v>
      </c>
      <c r="Z1383" s="397" t="n">
        <v>20.7285556793213</v>
      </c>
      <c r="AA1383" s="397" t="n">
        <v>20.6961822509766</v>
      </c>
      <c r="AB1383" s="397" t="n">
        <v>20.6404552459717</v>
      </c>
      <c r="AC1383" s="398" t="n">
        <v>0.00498628616333008</v>
      </c>
    </row>
    <row r="1384" customFormat="false" ht="15.75" hidden="true" customHeight="false" outlineLevel="1" collapsed="false">
      <c r="A1384" s="395" t="s">
        <v>2032</v>
      </c>
      <c r="B1384" s="397" t="n">
        <v>14.0962200164795</v>
      </c>
      <c r="C1384" s="397" t="n">
        <v>14.3648738861084</v>
      </c>
      <c r="D1384" s="397" t="n">
        <v>14.7632274627686</v>
      </c>
      <c r="E1384" s="397" t="n">
        <v>15.0541429519653</v>
      </c>
      <c r="F1384" s="397" t="n">
        <v>15.5864696502686</v>
      </c>
      <c r="G1384" s="397" t="n">
        <v>15.4599170684814</v>
      </c>
      <c r="H1384" s="397" t="n">
        <v>15.5583772659302</v>
      </c>
      <c r="I1384" s="397" t="n">
        <v>15.5031480789185</v>
      </c>
      <c r="J1384" s="397" t="n">
        <v>15.4007682800293</v>
      </c>
      <c r="K1384" s="397" t="n">
        <v>15.1582841873169</v>
      </c>
      <c r="L1384" s="397" t="n">
        <v>15.1369924545288</v>
      </c>
      <c r="M1384" s="397" t="n">
        <v>15.0017175674438</v>
      </c>
      <c r="N1384" s="397" t="n">
        <v>15.0808238983154</v>
      </c>
      <c r="O1384" s="397" t="n">
        <v>15.0084075927734</v>
      </c>
      <c r="P1384" s="397" t="n">
        <v>14.8744478225708</v>
      </c>
      <c r="Q1384" s="397" t="n">
        <v>14.8357257843018</v>
      </c>
      <c r="R1384" s="397" t="n">
        <v>14.7973747253418</v>
      </c>
      <c r="S1384" s="397" t="n">
        <v>14.932315826416</v>
      </c>
      <c r="T1384" s="397" t="n">
        <v>15.0847263336182</v>
      </c>
      <c r="U1384" s="397" t="n">
        <v>15.0464715957642</v>
      </c>
      <c r="V1384" s="397" t="n">
        <v>15.2881078720093</v>
      </c>
      <c r="W1384" s="397" t="n">
        <v>15.1467313766479</v>
      </c>
      <c r="X1384" s="397" t="n">
        <v>15.2952766418457</v>
      </c>
      <c r="Y1384" s="397" t="n">
        <v>15.3391590118408</v>
      </c>
      <c r="Z1384" s="397" t="n">
        <v>15.4080686569214</v>
      </c>
      <c r="AA1384" s="397" t="n">
        <v>15.4725160598755</v>
      </c>
      <c r="AB1384" s="397" t="n">
        <v>15.5545797348022</v>
      </c>
      <c r="AC1384" s="398" t="n">
        <v>0.00318789482116699</v>
      </c>
    </row>
    <row r="1385" customFormat="false" ht="15.75" hidden="true" customHeight="false" outlineLevel="1" collapsed="false">
      <c r="A1385" s="395" t="s">
        <v>2033</v>
      </c>
      <c r="B1385" s="397" t="n">
        <v>1.4044600725174</v>
      </c>
      <c r="C1385" s="397" t="n">
        <v>1.43207013607025</v>
      </c>
      <c r="D1385" s="397" t="n">
        <v>1.43020796775818</v>
      </c>
      <c r="E1385" s="397" t="n">
        <v>1.42142224311829</v>
      </c>
      <c r="F1385" s="397" t="n">
        <v>1.41953027248383</v>
      </c>
      <c r="G1385" s="397" t="n">
        <v>1.41633892059326</v>
      </c>
      <c r="H1385" s="397" t="n">
        <v>1.40826272964478</v>
      </c>
      <c r="I1385" s="397" t="n">
        <v>1.39704585075378</v>
      </c>
      <c r="J1385" s="397" t="n">
        <v>1.38477230072021</v>
      </c>
      <c r="K1385" s="397" t="n">
        <v>1.37165653705597</v>
      </c>
      <c r="L1385" s="397" t="n">
        <v>1.3589152097702</v>
      </c>
      <c r="M1385" s="397" t="n">
        <v>1.34681880474091</v>
      </c>
      <c r="N1385" s="397" t="n">
        <v>1.33525311946869</v>
      </c>
      <c r="O1385" s="397" t="n">
        <v>1.32454538345337</v>
      </c>
      <c r="P1385" s="397" t="n">
        <v>1.31402444839478</v>
      </c>
      <c r="Q1385" s="397" t="n">
        <v>1.30314016342163</v>
      </c>
      <c r="R1385" s="397" t="n">
        <v>1.29251337051392</v>
      </c>
      <c r="S1385" s="397" t="n">
        <v>1.2819961309433</v>
      </c>
      <c r="T1385" s="397" t="n">
        <v>1.2718368768692</v>
      </c>
      <c r="U1385" s="397" t="n">
        <v>1.26185119152069</v>
      </c>
      <c r="V1385" s="397" t="n">
        <v>1.25192868709564</v>
      </c>
      <c r="W1385" s="397" t="n">
        <v>1.24210226535797</v>
      </c>
      <c r="X1385" s="397" t="n">
        <v>1.23259341716766</v>
      </c>
      <c r="Y1385" s="397" t="n">
        <v>1.22302711009979</v>
      </c>
      <c r="Z1385" s="397" t="n">
        <v>1.21299016475677</v>
      </c>
      <c r="AA1385" s="397" t="n">
        <v>1.20195174217224</v>
      </c>
      <c r="AB1385" s="397" t="n">
        <v>1.19067144393921</v>
      </c>
      <c r="AC1385" s="398" t="n">
        <v>-0.00735694169998169</v>
      </c>
    </row>
    <row r="1386" customFormat="false" ht="15.75" hidden="true" customHeight="false" outlineLevel="1" collapsed="false">
      <c r="A1386" s="395" t="s">
        <v>2034</v>
      </c>
      <c r="B1386" s="397" t="n">
        <v>12.6917600631714</v>
      </c>
      <c r="C1386" s="397" t="n">
        <v>12.932804107666</v>
      </c>
      <c r="D1386" s="397" t="n">
        <v>13.3330192565918</v>
      </c>
      <c r="E1386" s="397" t="n">
        <v>13.6327199935913</v>
      </c>
      <c r="F1386" s="397" t="n">
        <v>14.1669397354126</v>
      </c>
      <c r="G1386" s="397" t="n">
        <v>14.0435781478882</v>
      </c>
      <c r="H1386" s="397" t="n">
        <v>14.1501140594482</v>
      </c>
      <c r="I1386" s="397" t="n">
        <v>14.1061019897461</v>
      </c>
      <c r="J1386" s="397" t="n">
        <v>14.0159959793091</v>
      </c>
      <c r="K1386" s="397" t="n">
        <v>13.7866277694702</v>
      </c>
      <c r="L1386" s="397" t="n">
        <v>13.7780771255493</v>
      </c>
      <c r="M1386" s="397" t="n">
        <v>13.6548986434937</v>
      </c>
      <c r="N1386" s="397" t="n">
        <v>13.7455701828003</v>
      </c>
      <c r="O1386" s="397" t="n">
        <v>13.6838626861572</v>
      </c>
      <c r="P1386" s="397" t="n">
        <v>13.5604228973389</v>
      </c>
      <c r="Q1386" s="397" t="n">
        <v>13.532585144043</v>
      </c>
      <c r="R1386" s="397" t="n">
        <v>13.504861831665</v>
      </c>
      <c r="S1386" s="397" t="n">
        <v>13.6503200531006</v>
      </c>
      <c r="T1386" s="397" t="n">
        <v>13.8128890991211</v>
      </c>
      <c r="U1386" s="397" t="n">
        <v>13.7846202850342</v>
      </c>
      <c r="V1386" s="397" t="n">
        <v>14.0361795425415</v>
      </c>
      <c r="W1386" s="397" t="n">
        <v>13.9046297073364</v>
      </c>
      <c r="X1386" s="397" t="n">
        <v>14.0626831054688</v>
      </c>
      <c r="Y1386" s="397" t="n">
        <v>14.1161317825317</v>
      </c>
      <c r="Z1386" s="397" t="n">
        <v>14.1950788497925</v>
      </c>
      <c r="AA1386" s="397" t="n">
        <v>14.2705640792847</v>
      </c>
      <c r="AB1386" s="397" t="n">
        <v>14.3639078140259</v>
      </c>
      <c r="AC1386" s="398" t="n">
        <v>0.00420689582824707</v>
      </c>
    </row>
    <row r="1387" customFormat="false" ht="15.75" hidden="true" customHeight="false" outlineLevel="1" collapsed="false">
      <c r="A1387" s="395" t="s">
        <v>2035</v>
      </c>
      <c r="B1387" s="397" t="n">
        <v>5.19495344161987</v>
      </c>
      <c r="C1387" s="397" t="n">
        <v>4.94456577301025</v>
      </c>
      <c r="D1387" s="397" t="n">
        <v>5.19806003570557</v>
      </c>
      <c r="E1387" s="397" t="n">
        <v>5.26277828216553</v>
      </c>
      <c r="F1387" s="397" t="n">
        <v>5.45550060272217</v>
      </c>
      <c r="G1387" s="397" t="n">
        <v>5.38237714767456</v>
      </c>
      <c r="H1387" s="397" t="n">
        <v>5.36489915847778</v>
      </c>
      <c r="I1387" s="397" t="n">
        <v>5.25723648071289</v>
      </c>
      <c r="J1387" s="397" t="n">
        <v>5.14559698104858</v>
      </c>
      <c r="K1387" s="397" t="n">
        <v>4.98969697952271</v>
      </c>
      <c r="L1387" s="397" t="n">
        <v>4.90250492095947</v>
      </c>
      <c r="M1387" s="397" t="n">
        <v>4.77351140975952</v>
      </c>
      <c r="N1387" s="397" t="n">
        <v>4.73394966125488</v>
      </c>
      <c r="O1387" s="397" t="n">
        <v>4.62369966506958</v>
      </c>
      <c r="P1387" s="397" t="n">
        <v>4.5532488822937</v>
      </c>
      <c r="Q1387" s="397" t="n">
        <v>4.47840309143066</v>
      </c>
      <c r="R1387" s="397" t="n">
        <v>4.35577630996704</v>
      </c>
      <c r="S1387" s="397" t="n">
        <v>4.33506727218628</v>
      </c>
      <c r="T1387" s="397" t="n">
        <v>4.31917762756348</v>
      </c>
      <c r="U1387" s="397" t="n">
        <v>4.23038005828857</v>
      </c>
      <c r="V1387" s="397" t="n">
        <v>4.23355436325073</v>
      </c>
      <c r="W1387" s="397" t="n">
        <v>4.12172889709473</v>
      </c>
      <c r="X1387" s="397" t="n">
        <v>4.11955881118774</v>
      </c>
      <c r="Y1387" s="397" t="n">
        <v>4.06470251083374</v>
      </c>
      <c r="Z1387" s="397" t="n">
        <v>4.02194738388062</v>
      </c>
      <c r="AA1387" s="397" t="n">
        <v>3.98029351234436</v>
      </c>
      <c r="AB1387" s="397" t="n">
        <v>3.948890209198</v>
      </c>
      <c r="AC1387" s="398" t="n">
        <v>-0.00895386934280396</v>
      </c>
    </row>
    <row r="1388" customFormat="false" ht="15.75" hidden="true" customHeight="false" outlineLevel="1" collapsed="false">
      <c r="A1388" s="395" t="s">
        <v>2036</v>
      </c>
      <c r="B1388" s="397" t="n">
        <v>7.49680662155151</v>
      </c>
      <c r="C1388" s="397" t="n">
        <v>7.9882378578186</v>
      </c>
      <c r="D1388" s="397" t="n">
        <v>8.13495922088623</v>
      </c>
      <c r="E1388" s="397" t="n">
        <v>8.3699426651001</v>
      </c>
      <c r="F1388" s="397" t="n">
        <v>8.71143817901611</v>
      </c>
      <c r="G1388" s="397" t="n">
        <v>8.66120147705078</v>
      </c>
      <c r="H1388" s="397" t="n">
        <v>8.78521537780762</v>
      </c>
      <c r="I1388" s="397" t="n">
        <v>8.8488655090332</v>
      </c>
      <c r="J1388" s="397" t="n">
        <v>8.87039852142334</v>
      </c>
      <c r="K1388" s="397" t="n">
        <v>8.79693031311035</v>
      </c>
      <c r="L1388" s="397" t="n">
        <v>8.87557125091553</v>
      </c>
      <c r="M1388" s="397" t="n">
        <v>8.88138771057129</v>
      </c>
      <c r="N1388" s="397" t="n">
        <v>9.01162147521973</v>
      </c>
      <c r="O1388" s="397" t="n">
        <v>9.0601634979248</v>
      </c>
      <c r="P1388" s="397" t="n">
        <v>9.00717449188232</v>
      </c>
      <c r="Q1388" s="397" t="n">
        <v>9.0541820526123</v>
      </c>
      <c r="R1388" s="397" t="n">
        <v>9.14908504486084</v>
      </c>
      <c r="S1388" s="397" t="n">
        <v>9.31525230407715</v>
      </c>
      <c r="T1388" s="397" t="n">
        <v>9.49371242523193</v>
      </c>
      <c r="U1388" s="397" t="n">
        <v>9.55424022674561</v>
      </c>
      <c r="V1388" s="397" t="n">
        <v>9.80262565612793</v>
      </c>
      <c r="W1388" s="397" t="n">
        <v>9.7829008102417</v>
      </c>
      <c r="X1388" s="397" t="n">
        <v>9.94312477111816</v>
      </c>
      <c r="Y1388" s="397" t="n">
        <v>10.0514297485352</v>
      </c>
      <c r="Z1388" s="397" t="n">
        <v>10.1731309890747</v>
      </c>
      <c r="AA1388" s="397" t="n">
        <v>10.2902708053589</v>
      </c>
      <c r="AB1388" s="397" t="n">
        <v>10.4150171279907</v>
      </c>
      <c r="AC1388" s="398" t="n">
        <v>0.0106676816940308</v>
      </c>
    </row>
    <row r="1389" customFormat="false" ht="15.75" hidden="true" customHeight="false" outlineLevel="1" collapsed="false">
      <c r="A1389" s="395" t="s">
        <v>2037</v>
      </c>
      <c r="B1389" s="397" t="n">
        <v>4.22544813156128</v>
      </c>
      <c r="C1389" s="397" t="n">
        <v>3.4077296257019</v>
      </c>
      <c r="D1389" s="397" t="n">
        <v>3.4434916973114</v>
      </c>
      <c r="E1389" s="397" t="n">
        <v>3.58586454391479</v>
      </c>
      <c r="F1389" s="397" t="n">
        <v>3.6784245967865</v>
      </c>
      <c r="G1389" s="397" t="n">
        <v>3.90672397613525</v>
      </c>
      <c r="H1389" s="397" t="n">
        <v>3.83282279968262</v>
      </c>
      <c r="I1389" s="397" t="n">
        <v>4.02626085281372</v>
      </c>
      <c r="J1389" s="397" t="n">
        <v>4.19772624969482</v>
      </c>
      <c r="K1389" s="397" t="n">
        <v>4.26821231842041</v>
      </c>
      <c r="L1389" s="397" t="n">
        <v>4.51302528381348</v>
      </c>
      <c r="M1389" s="397" t="n">
        <v>4.56254291534424</v>
      </c>
      <c r="N1389" s="397" t="n">
        <v>4.53740072250366</v>
      </c>
      <c r="O1389" s="397" t="n">
        <v>4.41449499130249</v>
      </c>
      <c r="P1389" s="397" t="n">
        <v>4.38762187957764</v>
      </c>
      <c r="Q1389" s="397" t="n">
        <v>4.26237392425537</v>
      </c>
      <c r="R1389" s="397" t="n">
        <v>4.05522584915161</v>
      </c>
      <c r="S1389" s="397" t="n">
        <v>3.97001075744629</v>
      </c>
      <c r="T1389" s="397" t="n">
        <v>3.82961773872375</v>
      </c>
      <c r="U1389" s="397" t="n">
        <v>3.75587582588196</v>
      </c>
      <c r="V1389" s="397" t="n">
        <v>3.66524124145508</v>
      </c>
      <c r="W1389" s="397" t="n">
        <v>3.44464421272278</v>
      </c>
      <c r="X1389" s="397" t="n">
        <v>3.35161709785461</v>
      </c>
      <c r="Y1389" s="397" t="n">
        <v>3.24878787994385</v>
      </c>
      <c r="Z1389" s="397" t="n">
        <v>3.12879252433777</v>
      </c>
      <c r="AA1389" s="397" t="n">
        <v>3.03370380401611</v>
      </c>
      <c r="AB1389" s="397" t="n">
        <v>2.9292254447937</v>
      </c>
      <c r="AC1389" s="398" t="n">
        <v>-0.00603407621383667</v>
      </c>
    </row>
    <row r="1390" customFormat="false" ht="15.75" hidden="true" customHeight="false" outlineLevel="1" collapsed="false">
      <c r="A1390" s="395" t="s">
        <v>2033</v>
      </c>
      <c r="B1390" s="397" t="n">
        <v>0.875850021839142</v>
      </c>
      <c r="C1390" s="397" t="n">
        <v>0.714660048484802</v>
      </c>
      <c r="D1390" s="397" t="n">
        <v>0.79925537109375</v>
      </c>
      <c r="E1390" s="397" t="n">
        <v>0.743549525737762</v>
      </c>
      <c r="F1390" s="397" t="n">
        <v>0.728949904441833</v>
      </c>
      <c r="G1390" s="397" t="n">
        <v>0.921412825584412</v>
      </c>
      <c r="H1390" s="397" t="n">
        <v>0.932105541229248</v>
      </c>
      <c r="I1390" s="397" t="n">
        <v>1.04104161262512</v>
      </c>
      <c r="J1390" s="397" t="n">
        <v>1.09165418148041</v>
      </c>
      <c r="K1390" s="397" t="n">
        <v>1.11916995048523</v>
      </c>
      <c r="L1390" s="397" t="n">
        <v>1.11207568645477</v>
      </c>
      <c r="M1390" s="397" t="n">
        <v>1.17023158073425</v>
      </c>
      <c r="N1390" s="397" t="n">
        <v>1.17149388790131</v>
      </c>
      <c r="O1390" s="397" t="n">
        <v>1.1364358663559</v>
      </c>
      <c r="P1390" s="397" t="n">
        <v>1.11776328086853</v>
      </c>
      <c r="Q1390" s="397" t="n">
        <v>1.0934157371521</v>
      </c>
      <c r="R1390" s="397" t="n">
        <v>1.07204174995422</v>
      </c>
      <c r="S1390" s="397" t="n">
        <v>1.03763222694397</v>
      </c>
      <c r="T1390" s="397" t="n">
        <v>1.00455009937286</v>
      </c>
      <c r="U1390" s="397" t="n">
        <v>0.964860558509827</v>
      </c>
      <c r="V1390" s="397" t="n">
        <v>0.949476838111877</v>
      </c>
      <c r="W1390" s="397" t="n">
        <v>0.919008731842041</v>
      </c>
      <c r="X1390" s="397" t="n">
        <v>0.896058857440948</v>
      </c>
      <c r="Y1390" s="397" t="n">
        <v>0.874656915664673</v>
      </c>
      <c r="Z1390" s="397" t="n">
        <v>0.843958795070648</v>
      </c>
      <c r="AA1390" s="397" t="n">
        <v>0.815058708190918</v>
      </c>
      <c r="AB1390" s="397" t="n">
        <v>0.794740498065948</v>
      </c>
      <c r="AC1390" s="398" t="n">
        <v>0.0042574405670166</v>
      </c>
    </row>
    <row r="1391" customFormat="false" ht="15.75" hidden="true" customHeight="false" outlineLevel="1" collapsed="false">
      <c r="A1391" s="395" t="s">
        <v>2034</v>
      </c>
      <c r="B1391" s="397" t="n">
        <v>3.34959816932678</v>
      </c>
      <c r="C1391" s="397" t="n">
        <v>2.69306945800781</v>
      </c>
      <c r="D1391" s="397" t="n">
        <v>2.64423656463623</v>
      </c>
      <c r="E1391" s="397" t="n">
        <v>2.84231495857239</v>
      </c>
      <c r="F1391" s="397" t="n">
        <v>2.94947481155396</v>
      </c>
      <c r="G1391" s="397" t="n">
        <v>2.98531126976013</v>
      </c>
      <c r="H1391" s="397" t="n">
        <v>2.90071725845337</v>
      </c>
      <c r="I1391" s="397" t="n">
        <v>2.98521947860718</v>
      </c>
      <c r="J1391" s="397" t="n">
        <v>3.10607218742371</v>
      </c>
      <c r="K1391" s="397" t="n">
        <v>3.1490421295166</v>
      </c>
      <c r="L1391" s="397" t="n">
        <v>3.40094947814941</v>
      </c>
      <c r="M1391" s="397" t="n">
        <v>3.39231109619141</v>
      </c>
      <c r="N1391" s="397" t="n">
        <v>3.36590695381165</v>
      </c>
      <c r="O1391" s="397" t="n">
        <v>3.2780590057373</v>
      </c>
      <c r="P1391" s="397" t="n">
        <v>3.26985859870911</v>
      </c>
      <c r="Q1391" s="397" t="n">
        <v>3.16895818710327</v>
      </c>
      <c r="R1391" s="397" t="n">
        <v>2.98318433761597</v>
      </c>
      <c r="S1391" s="397" t="n">
        <v>2.93237853050232</v>
      </c>
      <c r="T1391" s="397" t="n">
        <v>2.8250675201416</v>
      </c>
      <c r="U1391" s="397" t="n">
        <v>2.79101538658142</v>
      </c>
      <c r="V1391" s="397" t="n">
        <v>2.71576428413391</v>
      </c>
      <c r="W1391" s="397" t="n">
        <v>2.52563571929932</v>
      </c>
      <c r="X1391" s="397" t="n">
        <v>2.45555830001831</v>
      </c>
      <c r="Y1391" s="397" t="n">
        <v>2.37413096427917</v>
      </c>
      <c r="Z1391" s="397" t="n">
        <v>2.28483390808105</v>
      </c>
      <c r="AA1391" s="397" t="n">
        <v>2.2186450958252</v>
      </c>
      <c r="AB1391" s="397" t="n">
        <v>2.1344850063324</v>
      </c>
      <c r="AC1391" s="398" t="n">
        <v>-0.00925517082214355</v>
      </c>
    </row>
    <row r="1392" customFormat="false" ht="15.75" hidden="true" customHeight="false" outlineLevel="1" collapsed="false">
      <c r="A1392" s="395" t="s">
        <v>2038</v>
      </c>
      <c r="B1392" s="397" t="n">
        <v>0.438855022192001</v>
      </c>
      <c r="C1392" s="397" t="n">
        <v>0.454408705234528</v>
      </c>
      <c r="D1392" s="397" t="n">
        <v>0.356880575418472</v>
      </c>
      <c r="E1392" s="397" t="n">
        <v>0.356174468994141</v>
      </c>
      <c r="F1392" s="397" t="n">
        <v>0.331556856632233</v>
      </c>
      <c r="G1392" s="397" t="n">
        <v>0.270070850849152</v>
      </c>
      <c r="H1392" s="397" t="n">
        <v>0.245837345719337</v>
      </c>
      <c r="I1392" s="397" t="n">
        <v>0.241551429033279</v>
      </c>
      <c r="J1392" s="397" t="n">
        <v>0.23889833688736</v>
      </c>
      <c r="K1392" s="397" t="n">
        <v>0.238781109452248</v>
      </c>
      <c r="L1392" s="397" t="n">
        <v>0.244404703378677</v>
      </c>
      <c r="M1392" s="397" t="n">
        <v>0.252435207366943</v>
      </c>
      <c r="N1392" s="397" t="n">
        <v>0.256939351558685</v>
      </c>
      <c r="O1392" s="397" t="n">
        <v>0.255144327878952</v>
      </c>
      <c r="P1392" s="397" t="n">
        <v>1.0593888759613</v>
      </c>
      <c r="Q1392" s="397" t="n">
        <v>1.86531496047974</v>
      </c>
      <c r="R1392" s="397" t="n">
        <v>1.86461818218231</v>
      </c>
      <c r="S1392" s="397" t="n">
        <v>1.86051869392395</v>
      </c>
      <c r="T1392" s="397" t="n">
        <v>1.85709071159363</v>
      </c>
      <c r="U1392" s="397" t="n">
        <v>1.85424268245697</v>
      </c>
      <c r="V1392" s="397" t="n">
        <v>1.84994637966156</v>
      </c>
      <c r="W1392" s="397" t="n">
        <v>1.84623503684998</v>
      </c>
      <c r="X1392" s="397" t="n">
        <v>2.01967406272888</v>
      </c>
      <c r="Y1392" s="397" t="n">
        <v>2.1937038898468</v>
      </c>
      <c r="Z1392" s="397" t="n">
        <v>2.19169521331787</v>
      </c>
      <c r="AA1392" s="397" t="n">
        <v>2.1899619102478</v>
      </c>
      <c r="AB1392" s="397" t="n">
        <v>2.15664958953857</v>
      </c>
      <c r="AC1392" s="398" t="n">
        <v>0.0642737150192261</v>
      </c>
    </row>
    <row r="1393" customFormat="false" ht="15.75" hidden="true" customHeight="false" outlineLevel="1" collapsed="false"/>
    <row r="1394" customFormat="false" ht="15.75" hidden="true" customHeight="false" outlineLevel="1" collapsed="false">
      <c r="A1394" s="395" t="s">
        <v>2039</v>
      </c>
      <c r="B1394" s="397" t="n">
        <v>184.105010986328</v>
      </c>
      <c r="C1394" s="397" t="n">
        <v>189.913040161133</v>
      </c>
      <c r="D1394" s="397" t="n">
        <v>194.927291870117</v>
      </c>
      <c r="E1394" s="397" t="n">
        <v>202.217041015625</v>
      </c>
      <c r="F1394" s="397" t="n">
        <v>207.151824951172</v>
      </c>
      <c r="G1394" s="397" t="n">
        <v>212.046752929688</v>
      </c>
      <c r="H1394" s="397" t="n">
        <v>213.624954223633</v>
      </c>
      <c r="I1394" s="397" t="n">
        <v>216.106185913086</v>
      </c>
      <c r="J1394" s="397" t="n">
        <v>217.234436035156</v>
      </c>
      <c r="K1394" s="397" t="n">
        <v>217.374053955078</v>
      </c>
      <c r="L1394" s="397" t="n">
        <v>218.847579956055</v>
      </c>
      <c r="M1394" s="397" t="n">
        <v>218.08869934082</v>
      </c>
      <c r="N1394" s="397" t="n">
        <v>216.099868774414</v>
      </c>
      <c r="O1394" s="397" t="n">
        <v>214.946899414063</v>
      </c>
      <c r="P1394" s="397" t="n">
        <v>214.383972167969</v>
      </c>
      <c r="Q1394" s="397" t="n">
        <v>213.100128173828</v>
      </c>
      <c r="R1394" s="397" t="n">
        <v>211.797637939453</v>
      </c>
      <c r="S1394" s="397" t="n">
        <v>211.096542358398</v>
      </c>
      <c r="T1394" s="397" t="n">
        <v>210.117858886719</v>
      </c>
      <c r="U1394" s="397" t="n">
        <v>210.613632202148</v>
      </c>
      <c r="V1394" s="397" t="n">
        <v>210.27116394043</v>
      </c>
      <c r="W1394" s="397" t="n">
        <v>210.178619384766</v>
      </c>
      <c r="X1394" s="397" t="n">
        <v>210.113693237305</v>
      </c>
      <c r="Y1394" s="397" t="n">
        <v>210.502059936523</v>
      </c>
      <c r="Z1394" s="397" t="n">
        <v>210.693359375</v>
      </c>
      <c r="AA1394" s="397" t="n">
        <v>211.095626831055</v>
      </c>
      <c r="AB1394" s="397" t="n">
        <v>211.090545654297</v>
      </c>
      <c r="AC1394" s="398" t="n">
        <v>0.00423777103424072</v>
      </c>
    </row>
    <row r="1395" customFormat="false" ht="15.75" hidden="true" customHeight="false" outlineLevel="1" collapsed="false"/>
    <row r="1396" customFormat="false" ht="15.75" hidden="true" customHeight="false" outlineLevel="1" collapsed="false">
      <c r="A1396" s="395" t="s">
        <v>2040</v>
      </c>
      <c r="B1396" s="397" t="n">
        <v>0.0658460035920143</v>
      </c>
      <c r="C1396" s="397" t="n">
        <v>0.0699800029397011</v>
      </c>
      <c r="D1396" s="397" t="n">
        <v>0.0700000077486038</v>
      </c>
      <c r="E1396" s="397" t="n">
        <v>0.071604996919632</v>
      </c>
      <c r="F1396" s="397" t="n">
        <v>0.071604996919632</v>
      </c>
      <c r="G1396" s="397" t="n">
        <v>0.071604996919632</v>
      </c>
      <c r="H1396" s="397" t="n">
        <v>0.071604996919632</v>
      </c>
      <c r="I1396" s="397" t="n">
        <v>0.071604996919632</v>
      </c>
      <c r="J1396" s="397" t="n">
        <v>0.071604996919632</v>
      </c>
      <c r="K1396" s="397" t="n">
        <v>0.071604996919632</v>
      </c>
      <c r="L1396" s="397" t="n">
        <v>0.071604996919632</v>
      </c>
      <c r="M1396" s="397" t="n">
        <v>0.071604996919632</v>
      </c>
      <c r="N1396" s="397" t="n">
        <v>0.071604996919632</v>
      </c>
      <c r="O1396" s="397" t="n">
        <v>0.071604996919632</v>
      </c>
      <c r="P1396" s="397" t="n">
        <v>0.071604996919632</v>
      </c>
      <c r="Q1396" s="397" t="n">
        <v>0.071604996919632</v>
      </c>
      <c r="R1396" s="397" t="n">
        <v>0.071604996919632</v>
      </c>
      <c r="S1396" s="397" t="n">
        <v>0.071604996919632</v>
      </c>
      <c r="T1396" s="397" t="n">
        <v>0.071604996919632</v>
      </c>
      <c r="U1396" s="397" t="n">
        <v>0.071604996919632</v>
      </c>
      <c r="V1396" s="397" t="n">
        <v>0.071604996919632</v>
      </c>
      <c r="W1396" s="397" t="n">
        <v>0.071604996919632</v>
      </c>
      <c r="X1396" s="397" t="n">
        <v>0.071604996919632</v>
      </c>
      <c r="Y1396" s="397" t="n">
        <v>0.071604996919632</v>
      </c>
      <c r="Z1396" s="397" t="n">
        <v>0.071604996919632</v>
      </c>
      <c r="AA1396" s="397" t="n">
        <v>0.071604996919632</v>
      </c>
      <c r="AB1396" s="397" t="n">
        <v>0.071604996919632</v>
      </c>
      <c r="AC1396" s="398" t="n">
        <v>0.00091862678527832</v>
      </c>
    </row>
    <row r="1397" customFormat="false" ht="15.75" hidden="true" customHeight="false" outlineLevel="1" collapsed="false"/>
    <row r="1398" customFormat="false" ht="15.75" hidden="true" customHeight="false" outlineLevel="1" collapsed="false">
      <c r="A1398" s="395" t="s">
        <v>2041</v>
      </c>
      <c r="B1398" s="397" t="n">
        <v>32.6730003356934</v>
      </c>
      <c r="C1398" s="397" t="n">
        <v>41.6580009460449</v>
      </c>
      <c r="D1398" s="397" t="n">
        <v>43.1670036315918</v>
      </c>
      <c r="E1398" s="397" t="n">
        <v>41.9671478271484</v>
      </c>
      <c r="F1398" s="397" t="n">
        <v>44.7039985656738</v>
      </c>
      <c r="G1398" s="397" t="n">
        <v>42.5928802490234</v>
      </c>
      <c r="H1398" s="397" t="n">
        <v>39.1673851013184</v>
      </c>
      <c r="I1398" s="397" t="n">
        <v>36.6771392822266</v>
      </c>
      <c r="J1398" s="397" t="n">
        <v>34.8714027404785</v>
      </c>
      <c r="K1398" s="397" t="n">
        <v>33.5636138916016</v>
      </c>
      <c r="L1398" s="397" t="n">
        <v>33.021053314209</v>
      </c>
      <c r="M1398" s="397" t="n">
        <v>32.7725868225098</v>
      </c>
      <c r="N1398" s="397" t="n">
        <v>33.4075393676758</v>
      </c>
      <c r="O1398" s="397" t="n">
        <v>34.0806503295898</v>
      </c>
      <c r="P1398" s="397" t="n">
        <v>33.7738075256348</v>
      </c>
      <c r="Q1398" s="397" t="n">
        <v>33.8628540039063</v>
      </c>
      <c r="R1398" s="397" t="n">
        <v>33.7606201171875</v>
      </c>
      <c r="S1398" s="397" t="n">
        <v>34.0323944091797</v>
      </c>
      <c r="T1398" s="397" t="n">
        <v>34.7018394470215</v>
      </c>
      <c r="U1398" s="397" t="n">
        <v>35.0506706237793</v>
      </c>
      <c r="V1398" s="397" t="n">
        <v>35.41943359375</v>
      </c>
      <c r="W1398" s="397" t="n">
        <v>35.6680717468262</v>
      </c>
      <c r="X1398" s="397" t="n">
        <v>35.491096496582</v>
      </c>
      <c r="Y1398" s="397" t="n">
        <v>35.7089576721191</v>
      </c>
      <c r="Z1398" s="397" t="n">
        <v>34.6530647277832</v>
      </c>
      <c r="AA1398" s="397" t="n">
        <v>33.7032775878906</v>
      </c>
      <c r="AB1398" s="397" t="n">
        <v>32.8810729980469</v>
      </c>
      <c r="AC1398" s="398" t="n">
        <v>-0.00941920280456543</v>
      </c>
    </row>
    <row r="1399" customFormat="false" ht="15.75" hidden="true" customHeight="false" outlineLevel="1" collapsed="false"/>
    <row r="1400" customFormat="false" ht="15.75" hidden="true" customHeight="false" outlineLevel="1" collapsed="false"/>
    <row r="1401" customFormat="false" ht="15.75" hidden="true" customHeight="false" outlineLevel="1" collapsed="false"/>
    <row r="1402" customFormat="false" ht="15.75" hidden="true" customHeight="false" outlineLevel="1" collapsed="false">
      <c r="A1402" s="395" t="s">
        <v>2042</v>
      </c>
    </row>
    <row r="1403" customFormat="false" ht="15.75" hidden="true" customHeight="false" outlineLevel="1" collapsed="false">
      <c r="A1403" s="395" t="s">
        <v>2043</v>
      </c>
    </row>
    <row r="1404" customFormat="false" ht="15.75" hidden="true" customHeight="false" outlineLevel="1" collapsed="false">
      <c r="A1404" s="395" t="s">
        <v>2044</v>
      </c>
    </row>
    <row r="1405" customFormat="false" ht="15.75" hidden="true" customHeight="false" outlineLevel="1" collapsed="false">
      <c r="A1405" s="395" t="s">
        <v>2045</v>
      </c>
    </row>
    <row r="1406" customFormat="false" ht="15.75" hidden="true" customHeight="false" outlineLevel="1" collapsed="false">
      <c r="A1406" s="395" t="s">
        <v>2046</v>
      </c>
    </row>
    <row r="1407" customFormat="false" ht="15.75" hidden="true" customHeight="false" outlineLevel="1" collapsed="false">
      <c r="A1407" s="395" t="s">
        <v>2047</v>
      </c>
    </row>
    <row r="1408" customFormat="false" ht="15.75" hidden="true" customHeight="false" outlineLevel="1" collapsed="false">
      <c r="A1408" s="395" t="s">
        <v>1419</v>
      </c>
    </row>
    <row r="1409" customFormat="false" ht="15.75" hidden="true" customHeight="false" outlineLevel="1" collapsed="false">
      <c r="A1409" s="395" t="s">
        <v>2048</v>
      </c>
    </row>
    <row r="1410" customFormat="false" ht="15.75" hidden="true" customHeight="false" outlineLevel="1" collapsed="false">
      <c r="A1410" s="395" t="s">
        <v>2049</v>
      </c>
    </row>
    <row r="1411" customFormat="false" ht="15.75" hidden="true" customHeight="false" outlineLevel="1" collapsed="false">
      <c r="A1411" s="395" t="s">
        <v>2050</v>
      </c>
    </row>
    <row r="1412" customFormat="false" ht="15.75" hidden="true" customHeight="false" outlineLevel="1" collapsed="false">
      <c r="A1412" s="395" t="s">
        <v>2051</v>
      </c>
    </row>
    <row r="1413" customFormat="false" ht="15.75" hidden="true" customHeight="false" outlineLevel="1" collapsed="false">
      <c r="A1413" s="395" t="s">
        <v>2052</v>
      </c>
    </row>
    <row r="1414" customFormat="false" ht="15.75" hidden="true" customHeight="false" outlineLevel="1" collapsed="false">
      <c r="A1414" s="395" t="s">
        <v>2053</v>
      </c>
    </row>
    <row r="1415" customFormat="false" ht="15.75" hidden="true" customHeight="false" outlineLevel="1" collapsed="false">
      <c r="A1415" s="395" t="s">
        <v>2054</v>
      </c>
    </row>
    <row r="1416" customFormat="false" ht="15.75" hidden="true" customHeight="false" outlineLevel="1" collapsed="false">
      <c r="A1416" s="395" t="s">
        <v>2335</v>
      </c>
    </row>
    <row r="1417" customFormat="false" ht="15.75" hidden="true" customHeight="false" outlineLevel="1" collapsed="false"/>
    <row r="1418" customFormat="false" ht="15.75" hidden="true" customHeight="false" outlineLevel="1" collapsed="false"/>
    <row r="1419" customFormat="false" ht="15.75" hidden="true" customHeight="false" outlineLevel="1" collapsed="false"/>
    <row r="1420" customFormat="false" ht="15.75" hidden="true" customHeight="false" outlineLevel="1" collapsed="false">
      <c r="A1420" s="395" t="s">
        <v>2055</v>
      </c>
    </row>
    <row r="1421" customFormat="false" ht="15.75" hidden="true" customHeight="false" outlineLevel="1" collapsed="false">
      <c r="A1421" s="395" t="s">
        <v>2056</v>
      </c>
    </row>
    <row r="1422" customFormat="false" ht="15.75" hidden="true" customHeight="false" outlineLevel="1" collapsed="false"/>
    <row r="1423" customFormat="false" ht="15.75" hidden="true" customHeight="false" outlineLevel="1" collapsed="false"/>
    <row r="1424" customFormat="false" ht="15.75" hidden="true" customHeight="false" outlineLevel="1" collapsed="false">
      <c r="AC1424" s="396" t="s">
        <v>1331</v>
      </c>
    </row>
    <row r="1425" customFormat="false" ht="15.75" hidden="true" customHeight="false" outlineLevel="1" collapsed="false">
      <c r="B1425" s="396" t="s">
        <v>1332</v>
      </c>
      <c r="C1425" s="396" t="s">
        <v>1333</v>
      </c>
      <c r="D1425" s="396" t="s">
        <v>1334</v>
      </c>
      <c r="E1425" s="396" t="s">
        <v>1335</v>
      </c>
      <c r="F1425" s="396" t="s">
        <v>1336</v>
      </c>
      <c r="G1425" s="396" t="s">
        <v>1337</v>
      </c>
      <c r="H1425" s="396" t="s">
        <v>1338</v>
      </c>
      <c r="I1425" s="396" t="s">
        <v>1339</v>
      </c>
      <c r="J1425" s="396" t="s">
        <v>1340</v>
      </c>
      <c r="K1425" s="396" t="s">
        <v>1341</v>
      </c>
      <c r="L1425" s="396" t="s">
        <v>1342</v>
      </c>
      <c r="M1425" s="396" t="s">
        <v>1343</v>
      </c>
      <c r="N1425" s="396" t="s">
        <v>1344</v>
      </c>
      <c r="O1425" s="396" t="s">
        <v>1345</v>
      </c>
      <c r="P1425" s="396" t="s">
        <v>1346</v>
      </c>
      <c r="Q1425" s="396" t="s">
        <v>1347</v>
      </c>
      <c r="R1425" s="396" t="s">
        <v>1348</v>
      </c>
      <c r="S1425" s="396" t="s">
        <v>1349</v>
      </c>
      <c r="T1425" s="396" t="s">
        <v>1350</v>
      </c>
      <c r="U1425" s="396" t="s">
        <v>1351</v>
      </c>
      <c r="V1425" s="396" t="s">
        <v>1352</v>
      </c>
      <c r="W1425" s="396" t="s">
        <v>1353</v>
      </c>
      <c r="X1425" s="396" t="s">
        <v>1354</v>
      </c>
      <c r="Y1425" s="396" t="s">
        <v>1355</v>
      </c>
      <c r="Z1425" s="396" t="s">
        <v>1356</v>
      </c>
      <c r="AA1425" s="396" t="s">
        <v>1357</v>
      </c>
      <c r="AB1425" s="396" t="s">
        <v>1358</v>
      </c>
      <c r="AC1425" s="396" t="s">
        <v>1358</v>
      </c>
    </row>
    <row r="1426" customFormat="false" ht="15.75" hidden="true" customHeight="false" outlineLevel="1" collapsed="false"/>
    <row r="1427" customFormat="false" ht="15.75" hidden="true" customHeight="false" outlineLevel="1" collapsed="false"/>
    <row r="1428" customFormat="false" ht="15.75" hidden="true" customHeight="false" outlineLevel="1" collapsed="false">
      <c r="A1428" s="395" t="s">
        <v>2057</v>
      </c>
    </row>
    <row r="1429" customFormat="false" ht="15.75" hidden="true" customHeight="false" outlineLevel="1" collapsed="false">
      <c r="A1429" s="395" t="s">
        <v>2058</v>
      </c>
      <c r="B1429" s="401" t="n">
        <v>390.670013427734</v>
      </c>
      <c r="C1429" s="401" t="n">
        <v>397.330017089844</v>
      </c>
      <c r="D1429" s="401" t="n">
        <v>392.808044433594</v>
      </c>
      <c r="E1429" s="401" t="n">
        <v>378.717864990234</v>
      </c>
      <c r="F1429" s="401" t="n">
        <v>374.718994140625</v>
      </c>
      <c r="G1429" s="401" t="n">
        <v>376.962615966797</v>
      </c>
      <c r="H1429" s="401" t="n">
        <v>372.926086425781</v>
      </c>
      <c r="I1429" s="401" t="n">
        <v>368.892395019531</v>
      </c>
      <c r="J1429" s="401" t="n">
        <v>362.544921875</v>
      </c>
      <c r="K1429" s="401" t="n">
        <v>358.485595703125</v>
      </c>
      <c r="L1429" s="401" t="n">
        <v>355.424468994141</v>
      </c>
      <c r="M1429" s="401" t="n">
        <v>346.350067138672</v>
      </c>
      <c r="N1429" s="401" t="n">
        <v>347.862579345703</v>
      </c>
      <c r="O1429" s="401" t="n">
        <v>341.536437988281</v>
      </c>
      <c r="P1429" s="401" t="n">
        <v>323.164978027344</v>
      </c>
      <c r="Q1429" s="401" t="n">
        <v>323.673095703125</v>
      </c>
      <c r="R1429" s="401" t="n">
        <v>322.616851806641</v>
      </c>
      <c r="S1429" s="401" t="n">
        <v>324.734222412109</v>
      </c>
      <c r="T1429" s="401" t="n">
        <v>324.136962890625</v>
      </c>
      <c r="U1429" s="401" t="n">
        <v>319.23974609375</v>
      </c>
      <c r="V1429" s="401" t="n">
        <v>311.846801757813</v>
      </c>
      <c r="W1429" s="401" t="n">
        <v>303.756439208984</v>
      </c>
      <c r="X1429" s="401" t="n">
        <v>298.958984375</v>
      </c>
      <c r="Y1429" s="401" t="n">
        <v>297.55126953125</v>
      </c>
      <c r="Z1429" s="401" t="n">
        <v>297.980560302734</v>
      </c>
      <c r="AA1429" s="401" t="n">
        <v>297.937744140625</v>
      </c>
      <c r="AB1429" s="401" t="n">
        <v>300.776794433594</v>
      </c>
      <c r="AC1429" s="398" t="n">
        <v>-0.0110741853713989</v>
      </c>
    </row>
    <row r="1430" customFormat="false" ht="15.75" hidden="true" customHeight="false" outlineLevel="1" collapsed="false">
      <c r="A1430" s="395" t="s">
        <v>2059</v>
      </c>
      <c r="B1430" s="401" t="n">
        <v>146.259994506836</v>
      </c>
      <c r="C1430" s="401" t="n">
        <v>149.190002441406</v>
      </c>
      <c r="D1430" s="401" t="n">
        <v>149.135620117188</v>
      </c>
      <c r="E1430" s="401" t="n">
        <v>151.531524658203</v>
      </c>
      <c r="F1430" s="401" t="n">
        <v>154.062744140625</v>
      </c>
      <c r="G1430" s="401" t="n">
        <v>154.784912109375</v>
      </c>
      <c r="H1430" s="401" t="n">
        <v>171.129913330078</v>
      </c>
      <c r="I1430" s="401" t="n">
        <v>179.096008300781</v>
      </c>
      <c r="J1430" s="401" t="n">
        <v>185.117095947266</v>
      </c>
      <c r="K1430" s="401" t="n">
        <v>188.648406982422</v>
      </c>
      <c r="L1430" s="401" t="n">
        <v>190.909088134766</v>
      </c>
      <c r="M1430" s="401" t="n">
        <v>185.296432495117</v>
      </c>
      <c r="N1430" s="401" t="n">
        <v>187.432907104492</v>
      </c>
      <c r="O1430" s="401" t="n">
        <v>185.949172973633</v>
      </c>
      <c r="P1430" s="401" t="n">
        <v>187.559448242188</v>
      </c>
      <c r="Q1430" s="401" t="n">
        <v>186.505661010742</v>
      </c>
      <c r="R1430" s="401" t="n">
        <v>183.009140014648</v>
      </c>
      <c r="S1430" s="401" t="n">
        <v>181.120254516602</v>
      </c>
      <c r="T1430" s="401" t="n">
        <v>179.228713989258</v>
      </c>
      <c r="U1430" s="401" t="n">
        <v>183.065689086914</v>
      </c>
      <c r="V1430" s="401" t="n">
        <v>185.954208374023</v>
      </c>
      <c r="W1430" s="401" t="n">
        <v>184.915832519531</v>
      </c>
      <c r="X1430" s="401" t="n">
        <v>183.587036132813</v>
      </c>
      <c r="Y1430" s="401" t="n">
        <v>187.339981079102</v>
      </c>
      <c r="Z1430" s="401" t="n">
        <v>194.714538574219</v>
      </c>
      <c r="AA1430" s="401" t="n">
        <v>189.918792724609</v>
      </c>
      <c r="AB1430" s="401" t="n">
        <v>194.728912353516</v>
      </c>
      <c r="AC1430" s="398" t="n">
        <v>0.0107125043869019</v>
      </c>
    </row>
    <row r="1431" customFormat="false" ht="15.75" hidden="true" customHeight="false" outlineLevel="1" collapsed="false">
      <c r="A1431" s="395" t="s">
        <v>2060</v>
      </c>
      <c r="B1431" s="401" t="n">
        <v>575.179992675781</v>
      </c>
      <c r="C1431" s="401" t="n">
        <v>584.969970703125</v>
      </c>
      <c r="D1431" s="401" t="n">
        <v>605.82958984375</v>
      </c>
      <c r="E1431" s="401" t="n">
        <v>612.691223144531</v>
      </c>
      <c r="F1431" s="401" t="n">
        <v>617.486450195313</v>
      </c>
      <c r="G1431" s="401" t="n">
        <v>624.944396972656</v>
      </c>
      <c r="H1431" s="401" t="n">
        <v>627.120910644531</v>
      </c>
      <c r="I1431" s="401" t="n">
        <v>631.147399902344</v>
      </c>
      <c r="J1431" s="401" t="n">
        <v>640.584289550781</v>
      </c>
      <c r="K1431" s="401" t="n">
        <v>649.753112792969</v>
      </c>
      <c r="L1431" s="401" t="n">
        <v>664.148681640625</v>
      </c>
      <c r="M1431" s="401" t="n">
        <v>671.320495605469</v>
      </c>
      <c r="N1431" s="401" t="n">
        <v>677.939819335938</v>
      </c>
      <c r="O1431" s="401" t="n">
        <v>686.577392578125</v>
      </c>
      <c r="P1431" s="401" t="n">
        <v>688.979675292969</v>
      </c>
      <c r="Q1431" s="401" t="n">
        <v>697.760925292969</v>
      </c>
      <c r="R1431" s="401" t="n">
        <v>709.095458984375</v>
      </c>
      <c r="S1431" s="401" t="n">
        <v>732.632934570313</v>
      </c>
      <c r="T1431" s="401" t="n">
        <v>749.901672363281</v>
      </c>
      <c r="U1431" s="401" t="n">
        <v>759.538330078125</v>
      </c>
      <c r="V1431" s="401" t="n">
        <v>771.313842773438</v>
      </c>
      <c r="W1431" s="401" t="n">
        <v>783.972351074219</v>
      </c>
      <c r="X1431" s="401" t="n">
        <v>801.801513671875</v>
      </c>
      <c r="Y1431" s="401" t="n">
        <v>816.5244140625</v>
      </c>
      <c r="Z1431" s="401" t="n">
        <v>830.871398925781</v>
      </c>
      <c r="AA1431" s="401" t="n">
        <v>861.447448730469</v>
      </c>
      <c r="AB1431" s="401" t="n">
        <v>875.051635742188</v>
      </c>
      <c r="AC1431" s="398" t="n">
        <v>0.0162392854690552</v>
      </c>
    </row>
    <row r="1432" customFormat="false" ht="15.75" hidden="true" customHeight="false" outlineLevel="1" collapsed="false"/>
    <row r="1433" customFormat="false" ht="15.75" hidden="true" customHeight="false" outlineLevel="1" collapsed="false">
      <c r="A1433" s="395" t="s">
        <v>2061</v>
      </c>
      <c r="B1433" s="401" t="n">
        <v>484.809967041016</v>
      </c>
      <c r="C1433" s="401" t="n">
        <v>493.789947509766</v>
      </c>
      <c r="D1433" s="401" t="n">
        <v>493.280212402344</v>
      </c>
      <c r="E1433" s="401" t="n">
        <v>479.579254150391</v>
      </c>
      <c r="F1433" s="401" t="n">
        <v>478.687530517578</v>
      </c>
      <c r="G1433" s="401" t="n">
        <v>481.701599121094</v>
      </c>
      <c r="H1433" s="401" t="n">
        <v>490.275634765625</v>
      </c>
      <c r="I1433" s="401" t="n">
        <v>490.109497070313</v>
      </c>
      <c r="J1433" s="401" t="n">
        <v>488.759246826172</v>
      </c>
      <c r="K1433" s="401" t="n">
        <v>487.979949951172</v>
      </c>
      <c r="L1433" s="401" t="n">
        <v>487.975036621094</v>
      </c>
      <c r="M1433" s="401" t="n">
        <v>476.953796386719</v>
      </c>
      <c r="N1433" s="401" t="n">
        <v>481.059326171875</v>
      </c>
      <c r="O1433" s="401" t="n">
        <v>472.65771484375</v>
      </c>
      <c r="P1433" s="401" t="n">
        <v>455.434814453125</v>
      </c>
      <c r="Q1433" s="401" t="n">
        <v>454.056518554688</v>
      </c>
      <c r="R1433" s="401" t="n">
        <v>451.792114257813</v>
      </c>
      <c r="S1433" s="401" t="n">
        <v>451.173645019531</v>
      </c>
      <c r="T1433" s="401" t="n">
        <v>448.219512939453</v>
      </c>
      <c r="U1433" s="401" t="n">
        <v>443.872650146484</v>
      </c>
      <c r="V1433" s="401" t="n">
        <v>434.121704101563</v>
      </c>
      <c r="W1433" s="401" t="n">
        <v>425.445953369141</v>
      </c>
      <c r="X1433" s="401" t="n">
        <v>421.507904052734</v>
      </c>
      <c r="Y1433" s="401" t="n">
        <v>424.570922851563</v>
      </c>
      <c r="Z1433" s="401" t="n">
        <v>431.500061035156</v>
      </c>
      <c r="AA1433" s="401" t="n">
        <v>428.298553466797</v>
      </c>
      <c r="AB1433" s="401" t="n">
        <v>434.741638183594</v>
      </c>
      <c r="AC1433" s="398" t="n">
        <v>-0.00508135557174683</v>
      </c>
    </row>
    <row r="1434" customFormat="false" ht="15.75" hidden="true" customHeight="false" outlineLevel="1" collapsed="false">
      <c r="A1434" s="395" t="s">
        <v>2062</v>
      </c>
      <c r="B1434" s="401" t="n">
        <v>627.300048828125</v>
      </c>
      <c r="C1434" s="401" t="n">
        <v>637.699951171875</v>
      </c>
      <c r="D1434" s="401" t="n">
        <v>654.492736816406</v>
      </c>
      <c r="E1434" s="401" t="n">
        <v>663.361267089844</v>
      </c>
      <c r="F1434" s="401" t="n">
        <v>667.58056640625</v>
      </c>
      <c r="G1434" s="401" t="n">
        <v>674.990295410156</v>
      </c>
      <c r="H1434" s="401" t="n">
        <v>680.900939941406</v>
      </c>
      <c r="I1434" s="401" t="n">
        <v>689.02587890625</v>
      </c>
      <c r="J1434" s="401" t="n">
        <v>699.486694335938</v>
      </c>
      <c r="K1434" s="401" t="n">
        <v>708.906555175781</v>
      </c>
      <c r="L1434" s="401" t="n">
        <v>722.506591796875</v>
      </c>
      <c r="M1434" s="401" t="n">
        <v>726.012451171875</v>
      </c>
      <c r="N1434" s="401" t="n">
        <v>732.175354003906</v>
      </c>
      <c r="O1434" s="401" t="n">
        <v>741.404724121094</v>
      </c>
      <c r="P1434" s="401" t="n">
        <v>744.268127441406</v>
      </c>
      <c r="Q1434" s="401" t="n">
        <v>753.882263183594</v>
      </c>
      <c r="R1434" s="401" t="n">
        <v>762.928283691406</v>
      </c>
      <c r="S1434" s="401" t="n">
        <v>787.312866210938</v>
      </c>
      <c r="T1434" s="401" t="n">
        <v>805.046997070313</v>
      </c>
      <c r="U1434" s="401" t="n">
        <v>817.969970703125</v>
      </c>
      <c r="V1434" s="401" t="n">
        <v>834.992126464844</v>
      </c>
      <c r="W1434" s="401" t="n">
        <v>847.197631835938</v>
      </c>
      <c r="X1434" s="401" t="n">
        <v>862.838562011719</v>
      </c>
      <c r="Y1434" s="401" t="n">
        <v>876.843505859375</v>
      </c>
      <c r="Z1434" s="401" t="n">
        <v>892.065490722656</v>
      </c>
      <c r="AA1434" s="401" t="n">
        <v>921.004333496094</v>
      </c>
      <c r="AB1434" s="401" t="n">
        <v>935.814819335938</v>
      </c>
      <c r="AC1434" s="398" t="n">
        <v>0.0154602527618408</v>
      </c>
    </row>
    <row r="1435" customFormat="false" ht="15.75" hidden="true" customHeight="false" outlineLevel="1" collapsed="false">
      <c r="A1435" s="395" t="s">
        <v>1610</v>
      </c>
      <c r="B1435" s="401" t="n">
        <v>1112.10998535156</v>
      </c>
      <c r="C1435" s="401" t="n">
        <v>1131.48986816406</v>
      </c>
      <c r="D1435" s="401" t="n">
        <v>1147.77294921875</v>
      </c>
      <c r="E1435" s="401" t="n">
        <v>1142.94055175781</v>
      </c>
      <c r="F1435" s="401" t="n">
        <v>1146.26806640625</v>
      </c>
      <c r="G1435" s="401" t="n">
        <v>1156.69189453125</v>
      </c>
      <c r="H1435" s="401" t="n">
        <v>1171.17651367188</v>
      </c>
      <c r="I1435" s="401" t="n">
        <v>1179.13537597656</v>
      </c>
      <c r="J1435" s="401" t="n">
        <v>1188.24597167969</v>
      </c>
      <c r="K1435" s="401" t="n">
        <v>1196.88647460938</v>
      </c>
      <c r="L1435" s="401" t="n">
        <v>1210.48168945313</v>
      </c>
      <c r="M1435" s="401" t="n">
        <v>1202.96630859375</v>
      </c>
      <c r="N1435" s="401" t="n">
        <v>1213.23461914063</v>
      </c>
      <c r="O1435" s="401" t="n">
        <v>1214.0625</v>
      </c>
      <c r="P1435" s="401" t="n">
        <v>1199.70288085938</v>
      </c>
      <c r="Q1435" s="401" t="n">
        <v>1207.93872070313</v>
      </c>
      <c r="R1435" s="401" t="n">
        <v>1214.72045898438</v>
      </c>
      <c r="S1435" s="401" t="n">
        <v>1238.48645019531</v>
      </c>
      <c r="T1435" s="401" t="n">
        <v>1253.26647949219</v>
      </c>
      <c r="U1435" s="401" t="n">
        <v>1261.8427734375</v>
      </c>
      <c r="V1435" s="401" t="n">
        <v>1269.11376953125</v>
      </c>
      <c r="W1435" s="401" t="n">
        <v>1272.64367675781</v>
      </c>
      <c r="X1435" s="401" t="n">
        <v>1284.34643554688</v>
      </c>
      <c r="Y1435" s="401" t="n">
        <v>1301.41442871094</v>
      </c>
      <c r="Z1435" s="401" t="n">
        <v>1323.56555175781</v>
      </c>
      <c r="AA1435" s="401" t="n">
        <v>1349.30297851563</v>
      </c>
      <c r="AB1435" s="401" t="n">
        <v>1370.55639648438</v>
      </c>
      <c r="AC1435" s="398" t="n">
        <v>0.00769674777984619</v>
      </c>
    </row>
    <row r="1436" customFormat="false" ht="15.75" hidden="true" customHeight="false" outlineLevel="1" collapsed="false"/>
    <row r="1437" customFormat="false" ht="15.75" hidden="true" customHeight="false" outlineLevel="1" collapsed="false">
      <c r="A1437" s="395" t="s">
        <v>2063</v>
      </c>
      <c r="B1437" s="401" t="n">
        <v>11.3000001907349</v>
      </c>
      <c r="C1437" s="401" t="n">
        <v>13.3500003814697</v>
      </c>
      <c r="D1437" s="401" t="n">
        <v>14.0595083236694</v>
      </c>
      <c r="E1437" s="401" t="n">
        <v>15.7495765686035</v>
      </c>
      <c r="F1437" s="401" t="n">
        <v>15.7216281890869</v>
      </c>
      <c r="G1437" s="401" t="n">
        <v>17.0651359558105</v>
      </c>
      <c r="H1437" s="401" t="n">
        <v>12.8053522109985</v>
      </c>
      <c r="I1437" s="401" t="n">
        <v>13.9410629272461</v>
      </c>
      <c r="J1437" s="401" t="n">
        <v>13.7013168334961</v>
      </c>
      <c r="K1437" s="401" t="n">
        <v>12.2728929519653</v>
      </c>
      <c r="L1437" s="401" t="n">
        <v>12.4233379364014</v>
      </c>
      <c r="M1437" s="401" t="n">
        <v>12.5550374984741</v>
      </c>
      <c r="N1437" s="401" t="n">
        <v>12.5126028060913</v>
      </c>
      <c r="O1437" s="401" t="n">
        <v>12.4343233108521</v>
      </c>
      <c r="P1437" s="401" t="n">
        <v>12.3925743103027</v>
      </c>
      <c r="Q1437" s="401" t="n">
        <v>12.3768100738525</v>
      </c>
      <c r="R1437" s="401" t="n">
        <v>12.3373012542725</v>
      </c>
      <c r="S1437" s="401" t="n">
        <v>11.926100730896</v>
      </c>
      <c r="T1437" s="401" t="n">
        <v>11.9325695037842</v>
      </c>
      <c r="U1437" s="401" t="n">
        <v>12.0607500076294</v>
      </c>
      <c r="V1437" s="401" t="n">
        <v>12.1932611465454</v>
      </c>
      <c r="W1437" s="401" t="n">
        <v>12.176139831543</v>
      </c>
      <c r="X1437" s="401" t="n">
        <v>12.3493089675903</v>
      </c>
      <c r="Y1437" s="401" t="n">
        <v>12.2182645797729</v>
      </c>
      <c r="Z1437" s="401" t="n">
        <v>12.3462524414063</v>
      </c>
      <c r="AA1437" s="401" t="n">
        <v>11.5852880477905</v>
      </c>
      <c r="AB1437" s="401" t="n">
        <v>12.5441989898682</v>
      </c>
      <c r="AC1437" s="398" t="n">
        <v>-0.00248724222183228</v>
      </c>
    </row>
    <row r="1438" customFormat="false" ht="15.75" hidden="true" customHeight="false" outlineLevel="1" collapsed="false"/>
    <row r="1439" customFormat="false" ht="15.75" hidden="true" customHeight="false" outlineLevel="1" collapsed="false">
      <c r="A1439" s="395" t="s">
        <v>1773</v>
      </c>
    </row>
    <row r="1440" customFormat="false" ht="15.75" hidden="true" customHeight="false" outlineLevel="1" collapsed="false">
      <c r="A1440" s="395" t="s">
        <v>2064</v>
      </c>
      <c r="B1440" s="401" t="n">
        <v>25.6799983978271</v>
      </c>
      <c r="C1440" s="401" t="n">
        <v>28.7900009155273</v>
      </c>
      <c r="D1440" s="401" t="n">
        <v>32.3999977111816</v>
      </c>
      <c r="E1440" s="401" t="n">
        <v>36.7000007629395</v>
      </c>
      <c r="F1440" s="401" t="n">
        <v>36.7999992370605</v>
      </c>
      <c r="G1440" s="401" t="n">
        <v>37</v>
      </c>
      <c r="H1440" s="401" t="n">
        <v>37.2000007629395</v>
      </c>
      <c r="I1440" s="401" t="n">
        <v>37.2999992370605</v>
      </c>
      <c r="J1440" s="401" t="n">
        <v>37.4000015258789</v>
      </c>
      <c r="K1440" s="401" t="n">
        <v>38</v>
      </c>
      <c r="L1440" s="401" t="n">
        <v>40</v>
      </c>
      <c r="M1440" s="401" t="n">
        <v>42</v>
      </c>
      <c r="N1440" s="401" t="n">
        <v>35.3285751342773</v>
      </c>
      <c r="O1440" s="401" t="n">
        <v>41.888500213623</v>
      </c>
      <c r="P1440" s="401" t="n">
        <v>64.1686172485352</v>
      </c>
      <c r="Q1440" s="401" t="n">
        <v>64.6822204589844</v>
      </c>
      <c r="R1440" s="401" t="n">
        <v>62.7957534790039</v>
      </c>
      <c r="S1440" s="401" t="n">
        <v>58.2861938476563</v>
      </c>
      <c r="T1440" s="401" t="n">
        <v>55.5347518920898</v>
      </c>
      <c r="U1440" s="401" t="n">
        <v>59.8500900268555</v>
      </c>
      <c r="V1440" s="401" t="n">
        <v>63.5963401794434</v>
      </c>
      <c r="W1440" s="401" t="n">
        <v>68.8609390258789</v>
      </c>
      <c r="X1440" s="401" t="n">
        <v>72.1435317993164</v>
      </c>
      <c r="Y1440" s="401" t="n">
        <v>75.4191131591797</v>
      </c>
      <c r="Z1440" s="401" t="n">
        <v>76.5933685302734</v>
      </c>
      <c r="AA1440" s="401" t="n">
        <v>77.228401184082</v>
      </c>
      <c r="AB1440" s="401" t="n">
        <v>79.5375366210938</v>
      </c>
      <c r="AC1440" s="398" t="n">
        <v>0.0414854288101196</v>
      </c>
    </row>
    <row r="1441" customFormat="false" ht="15.75" hidden="true" customHeight="false" outlineLevel="1" collapsed="false">
      <c r="A1441" s="395" t="s">
        <v>2065</v>
      </c>
      <c r="B1441" s="401" t="n">
        <v>48</v>
      </c>
      <c r="C1441" s="401" t="n">
        <v>49.939998626709</v>
      </c>
      <c r="D1441" s="401" t="n">
        <v>46.2770233154297</v>
      </c>
      <c r="E1441" s="401" t="n">
        <v>47.9839096069336</v>
      </c>
      <c r="F1441" s="401" t="n">
        <v>45.6708068847656</v>
      </c>
      <c r="G1441" s="401" t="n">
        <v>44.059024810791</v>
      </c>
      <c r="H1441" s="401" t="n">
        <v>44.1006660461426</v>
      </c>
      <c r="I1441" s="401" t="n">
        <v>43.9152450561523</v>
      </c>
      <c r="J1441" s="401" t="n">
        <v>43.7253265380859</v>
      </c>
      <c r="K1441" s="401" t="n">
        <v>43.1291770935059</v>
      </c>
      <c r="L1441" s="401" t="n">
        <v>40.651985168457</v>
      </c>
      <c r="M1441" s="401" t="n">
        <v>37.4125213623047</v>
      </c>
      <c r="N1441" s="401" t="n">
        <v>35.5245552062988</v>
      </c>
      <c r="O1441" s="401" t="n">
        <v>33.3895797729492</v>
      </c>
      <c r="P1441" s="401" t="n">
        <v>32.1774139404297</v>
      </c>
      <c r="Q1441" s="401" t="n">
        <v>31.7402801513672</v>
      </c>
      <c r="R1441" s="401" t="n">
        <v>31.6887340545654</v>
      </c>
      <c r="S1441" s="401" t="n">
        <v>32.8943710327148</v>
      </c>
      <c r="T1441" s="401" t="n">
        <v>32.6445159912109</v>
      </c>
      <c r="U1441" s="401" t="n">
        <v>31.9596309661865</v>
      </c>
      <c r="V1441" s="401" t="n">
        <v>30.1574897766113</v>
      </c>
      <c r="W1441" s="401" t="n">
        <v>26.9365253448486</v>
      </c>
      <c r="X1441" s="401" t="n">
        <v>25.6406269073486</v>
      </c>
      <c r="Y1441" s="401" t="n">
        <v>25.6791553497314</v>
      </c>
      <c r="Z1441" s="401" t="n">
        <v>25.6758651733398</v>
      </c>
      <c r="AA1441" s="401" t="n">
        <v>25.6234664916992</v>
      </c>
      <c r="AB1441" s="401" t="n">
        <v>25.5136394500732</v>
      </c>
      <c r="AC1441" s="398" t="n">
        <v>-0.0265067219734192</v>
      </c>
    </row>
    <row r="1442" customFormat="false" ht="15.75" hidden="true" customHeight="false" outlineLevel="1" collapsed="false">
      <c r="A1442" s="395" t="s">
        <v>1610</v>
      </c>
      <c r="B1442" s="401" t="n">
        <v>-22.3200016021729</v>
      </c>
      <c r="C1442" s="401" t="n">
        <v>-21.1499977111816</v>
      </c>
      <c r="D1442" s="401" t="n">
        <v>-13.877025604248</v>
      </c>
      <c r="E1442" s="401" t="n">
        <v>-11.2839088439941</v>
      </c>
      <c r="F1442" s="401" t="n">
        <v>-8.87080764770508</v>
      </c>
      <c r="G1442" s="401" t="n">
        <v>-7.05902481079102</v>
      </c>
      <c r="H1442" s="401" t="n">
        <v>-6.90066528320313</v>
      </c>
      <c r="I1442" s="401" t="n">
        <v>-6.6152458190918</v>
      </c>
      <c r="J1442" s="401" t="n">
        <v>-6.32532501220703</v>
      </c>
      <c r="K1442" s="401" t="n">
        <v>-5.12917709350586</v>
      </c>
      <c r="L1442" s="401" t="n">
        <v>-0.651985168457031</v>
      </c>
      <c r="M1442" s="401" t="n">
        <v>4.58747863769531</v>
      </c>
      <c r="N1442" s="401" t="n">
        <v>-0.195980072021484</v>
      </c>
      <c r="O1442" s="401" t="n">
        <v>8.49892044067383</v>
      </c>
      <c r="P1442" s="401" t="n">
        <v>31.9912033081055</v>
      </c>
      <c r="Q1442" s="401" t="n">
        <v>32.9419403076172</v>
      </c>
      <c r="R1442" s="401" t="n">
        <v>31.1070194244385</v>
      </c>
      <c r="S1442" s="401" t="n">
        <v>25.3918228149414</v>
      </c>
      <c r="T1442" s="401" t="n">
        <v>22.8902359008789</v>
      </c>
      <c r="U1442" s="401" t="n">
        <v>27.8904590606689</v>
      </c>
      <c r="V1442" s="401" t="n">
        <v>33.438850402832</v>
      </c>
      <c r="W1442" s="401" t="n">
        <v>41.9244155883789</v>
      </c>
      <c r="X1442" s="401" t="n">
        <v>46.5029067993164</v>
      </c>
      <c r="Y1442" s="401" t="n">
        <v>49.7399597167969</v>
      </c>
      <c r="Z1442" s="401" t="n">
        <v>50.9175033569336</v>
      </c>
      <c r="AA1442" s="401" t="n">
        <v>51.6049346923828</v>
      </c>
      <c r="AB1442" s="401" t="n">
        <v>54.0238952636719</v>
      </c>
      <c r="AC1442" s="399" t="s">
        <v>1378</v>
      </c>
    </row>
    <row r="1443" customFormat="false" ht="15.75" hidden="true" customHeight="false" outlineLevel="1" collapsed="false"/>
    <row r="1444" customFormat="false" ht="15.75" hidden="true" customHeight="false" outlineLevel="1" collapsed="false">
      <c r="A1444" s="395" t="s">
        <v>2066</v>
      </c>
      <c r="B1444" s="401" t="n">
        <v>1101.08996582031</v>
      </c>
      <c r="C1444" s="401" t="n">
        <v>1123.68981933594</v>
      </c>
      <c r="D1444" s="401" t="n">
        <v>1147.95544433594</v>
      </c>
      <c r="E1444" s="401" t="n">
        <v>1147.40625</v>
      </c>
      <c r="F1444" s="401" t="n">
        <v>1153.11889648438</v>
      </c>
      <c r="G1444" s="401" t="n">
        <v>1166.69799804688</v>
      </c>
      <c r="H1444" s="401" t="n">
        <v>1177.08117675781</v>
      </c>
      <c r="I1444" s="401" t="n">
        <v>1186.46118164063</v>
      </c>
      <c r="J1444" s="401" t="n">
        <v>1195.62194824219</v>
      </c>
      <c r="K1444" s="401" t="n">
        <v>1204.03015136719</v>
      </c>
      <c r="L1444" s="401" t="n">
        <v>1222.25305175781</v>
      </c>
      <c r="M1444" s="401" t="n">
        <v>1220.10876464844</v>
      </c>
      <c r="N1444" s="401" t="n">
        <v>1225.55126953125</v>
      </c>
      <c r="O1444" s="401" t="n">
        <v>1234.99572753906</v>
      </c>
      <c r="P1444" s="401" t="n">
        <v>1244.08666992188</v>
      </c>
      <c r="Q1444" s="401" t="n">
        <v>1253.25744628906</v>
      </c>
      <c r="R1444" s="401" t="n">
        <v>1258.16479492188</v>
      </c>
      <c r="S1444" s="401" t="n">
        <v>1275.80432128906</v>
      </c>
      <c r="T1444" s="401" t="n">
        <v>1288.08923339844</v>
      </c>
      <c r="U1444" s="401" t="n">
        <v>1301.7939453125</v>
      </c>
      <c r="V1444" s="401" t="n">
        <v>1314.74584960938</v>
      </c>
      <c r="W1444" s="401" t="n">
        <v>1326.74426269531</v>
      </c>
      <c r="X1444" s="401" t="n">
        <v>1343.19860839844</v>
      </c>
      <c r="Y1444" s="401" t="n">
        <v>1363.37268066406</v>
      </c>
      <c r="Z1444" s="401" t="n">
        <v>1386.82934570313</v>
      </c>
      <c r="AA1444" s="401" t="n">
        <v>1412.4931640625</v>
      </c>
      <c r="AB1444" s="401" t="n">
        <v>1437.12451171875</v>
      </c>
      <c r="AC1444" s="398" t="n">
        <v>0.00988960266113281</v>
      </c>
    </row>
    <row r="1445" customFormat="false" ht="15.75" hidden="true" customHeight="false" outlineLevel="1" collapsed="false"/>
    <row r="1446" customFormat="false" ht="15.75" hidden="true" customHeight="false" outlineLevel="1" collapsed="false">
      <c r="A1446" s="395" t="s">
        <v>2067</v>
      </c>
    </row>
    <row r="1447" customFormat="false" ht="15.75" hidden="true" customHeight="false" outlineLevel="1" collapsed="false">
      <c r="A1447" s="395" t="s">
        <v>2068</v>
      </c>
      <c r="B1447" s="401" t="n">
        <v>5.11999988555908</v>
      </c>
      <c r="C1447" s="401" t="n">
        <v>5.12000036239624</v>
      </c>
      <c r="D1447" s="401" t="n">
        <v>4.30878448486328</v>
      </c>
      <c r="E1447" s="401" t="n">
        <v>4.47424364089966</v>
      </c>
      <c r="F1447" s="401" t="n">
        <v>4.77769088745117</v>
      </c>
      <c r="G1447" s="401" t="n">
        <v>4.77313089370728</v>
      </c>
      <c r="H1447" s="401" t="n">
        <v>4.7699294090271</v>
      </c>
      <c r="I1447" s="401" t="n">
        <v>4.76672124862671</v>
      </c>
      <c r="J1447" s="401" t="n">
        <v>4.76483201980591</v>
      </c>
      <c r="K1447" s="401" t="n">
        <v>4.76037073135376</v>
      </c>
      <c r="L1447" s="401" t="n">
        <v>4.75721597671509</v>
      </c>
      <c r="M1447" s="401" t="n">
        <v>4.75405836105347</v>
      </c>
      <c r="N1447" s="401" t="n">
        <v>4.75222158432007</v>
      </c>
      <c r="O1447" s="401" t="n">
        <v>4.74782466888428</v>
      </c>
      <c r="P1447" s="401" t="n">
        <v>4.74472618103027</v>
      </c>
      <c r="Q1447" s="401" t="n">
        <v>4.74164962768555</v>
      </c>
      <c r="R1447" s="401" t="n">
        <v>4.73983335494995</v>
      </c>
      <c r="S1447" s="401" t="n">
        <v>4.7355523109436</v>
      </c>
      <c r="T1447" s="401" t="n">
        <v>4.73247718811035</v>
      </c>
      <c r="U1447" s="401" t="n">
        <v>4.72946739196777</v>
      </c>
      <c r="V1447" s="401" t="n">
        <v>4.72763299942017</v>
      </c>
      <c r="W1447" s="401" t="n">
        <v>4.72344064712524</v>
      </c>
      <c r="X1447" s="401" t="n">
        <v>4.72047138214111</v>
      </c>
      <c r="Y1447" s="401" t="n">
        <v>4.71748971939087</v>
      </c>
      <c r="Z1447" s="401" t="n">
        <v>4.71572589874268</v>
      </c>
      <c r="AA1447" s="401" t="n">
        <v>4.71161794662476</v>
      </c>
      <c r="AB1447" s="401" t="n">
        <v>4.70869445800781</v>
      </c>
      <c r="AC1447" s="398" t="n">
        <v>-0.00334417819976807</v>
      </c>
    </row>
    <row r="1448" customFormat="false" ht="15.75" hidden="true" customHeight="false" outlineLevel="1" collapsed="false">
      <c r="A1448" s="395" t="s">
        <v>2069</v>
      </c>
      <c r="B1448" s="401" t="n">
        <v>23.6700019836426</v>
      </c>
      <c r="C1448" s="401" t="n">
        <v>23.4300022125244</v>
      </c>
      <c r="D1448" s="401" t="n">
        <v>24.064754486084</v>
      </c>
      <c r="E1448" s="401" t="n">
        <v>22.7254066467285</v>
      </c>
      <c r="F1448" s="401" t="n">
        <v>22.6113910675049</v>
      </c>
      <c r="G1448" s="401" t="n">
        <v>22.5005416870117</v>
      </c>
      <c r="H1448" s="401" t="n">
        <v>22.5127124786377</v>
      </c>
      <c r="I1448" s="401" t="n">
        <v>22.4570407867432</v>
      </c>
      <c r="J1448" s="401" t="n">
        <v>22.4661254882813</v>
      </c>
      <c r="K1448" s="401" t="n">
        <v>22.4618701934814</v>
      </c>
      <c r="L1448" s="401" t="n">
        <v>22.3576316833496</v>
      </c>
      <c r="M1448" s="401" t="n">
        <v>22.2779922485352</v>
      </c>
      <c r="N1448" s="401" t="n">
        <v>22.1138191223145</v>
      </c>
      <c r="O1448" s="401" t="n">
        <v>21.8868885040283</v>
      </c>
      <c r="P1448" s="401" t="n">
        <v>21.7535572052002</v>
      </c>
      <c r="Q1448" s="401" t="n">
        <v>21.6575183868408</v>
      </c>
      <c r="R1448" s="401" t="n">
        <v>21.6187076568604</v>
      </c>
      <c r="S1448" s="401" t="n">
        <v>21.5686378479004</v>
      </c>
      <c r="T1448" s="401" t="n">
        <v>21.4753093719482</v>
      </c>
      <c r="U1448" s="401" t="n">
        <v>21.3977680206299</v>
      </c>
      <c r="V1448" s="401" t="n">
        <v>21.4220523834229</v>
      </c>
      <c r="W1448" s="401" t="n">
        <v>21.462423324585</v>
      </c>
      <c r="X1448" s="401" t="n">
        <v>21.5208606719971</v>
      </c>
      <c r="Y1448" s="401" t="n">
        <v>21.5423774719238</v>
      </c>
      <c r="Z1448" s="401" t="n">
        <v>21.5433616638184</v>
      </c>
      <c r="AA1448" s="401" t="n">
        <v>21.4705066680908</v>
      </c>
      <c r="AB1448" s="401" t="n">
        <v>21.362699508667</v>
      </c>
      <c r="AC1448" s="398" t="n">
        <v>-0.00368803739547729</v>
      </c>
    </row>
    <row r="1449" customFormat="false" ht="15.75" hidden="true" customHeight="false" outlineLevel="1" collapsed="false">
      <c r="A1449" s="395" t="s">
        <v>2070</v>
      </c>
      <c r="B1449" s="401" t="n">
        <v>62.200008392334</v>
      </c>
      <c r="C1449" s="401" t="n">
        <v>60.7800025939941</v>
      </c>
      <c r="D1449" s="401" t="n">
        <v>63.5947456359863</v>
      </c>
      <c r="E1449" s="401" t="n">
        <v>62.329460144043</v>
      </c>
      <c r="F1449" s="401" t="n">
        <v>63.3766441345215</v>
      </c>
      <c r="G1449" s="401" t="n">
        <v>63.5708847045898</v>
      </c>
      <c r="H1449" s="401" t="n">
        <v>63.5910301208496</v>
      </c>
      <c r="I1449" s="401" t="n">
        <v>63.7886428833008</v>
      </c>
      <c r="J1449" s="401" t="n">
        <v>63.3656158447266</v>
      </c>
      <c r="K1449" s="401" t="n">
        <v>62.2830429077148</v>
      </c>
      <c r="L1449" s="401" t="n">
        <v>62.0384101867676</v>
      </c>
      <c r="M1449" s="401" t="n">
        <v>61.8012084960938</v>
      </c>
      <c r="N1449" s="401" t="n">
        <v>61.8069610595703</v>
      </c>
      <c r="O1449" s="401" t="n">
        <v>61.6919174194336</v>
      </c>
      <c r="P1449" s="401" t="n">
        <v>61.551570892334</v>
      </c>
      <c r="Q1449" s="401" t="n">
        <v>61.5281448364258</v>
      </c>
      <c r="R1449" s="401" t="n">
        <v>61.5726470947266</v>
      </c>
      <c r="S1449" s="401" t="n">
        <v>61.5778694152832</v>
      </c>
      <c r="T1449" s="401" t="n">
        <v>61.6062469482422</v>
      </c>
      <c r="U1449" s="401" t="n">
        <v>62.3978576660156</v>
      </c>
      <c r="V1449" s="401" t="n">
        <v>62.4850006103516</v>
      </c>
      <c r="W1449" s="401" t="n">
        <v>62.6115760803223</v>
      </c>
      <c r="X1449" s="401" t="n">
        <v>62.7264518737793</v>
      </c>
      <c r="Y1449" s="401" t="n">
        <v>62.8547401428223</v>
      </c>
      <c r="Z1449" s="401" t="n">
        <v>62.9687652587891</v>
      </c>
      <c r="AA1449" s="401" t="n">
        <v>63.0042572021484</v>
      </c>
      <c r="AB1449" s="401" t="n">
        <v>63.0191116333008</v>
      </c>
      <c r="AC1449" s="398" t="n">
        <v>0.00144815444946289</v>
      </c>
    </row>
    <row r="1450" customFormat="false" ht="15.75" hidden="true" customHeight="false" outlineLevel="1" collapsed="false">
      <c r="A1450" s="395" t="s">
        <v>2071</v>
      </c>
      <c r="B1450" s="401" t="n">
        <v>0</v>
      </c>
      <c r="C1450" s="401" t="n">
        <v>0</v>
      </c>
      <c r="D1450" s="401" t="n">
        <v>0</v>
      </c>
      <c r="E1450" s="401" t="n">
        <v>0</v>
      </c>
      <c r="F1450" s="401" t="n">
        <v>0</v>
      </c>
      <c r="G1450" s="401" t="n">
        <v>0</v>
      </c>
      <c r="H1450" s="401" t="n">
        <v>0</v>
      </c>
      <c r="I1450" s="401" t="n">
        <v>1.05479230114724E-005</v>
      </c>
      <c r="J1450" s="401" t="n">
        <v>1.09467473521363E-005</v>
      </c>
      <c r="K1450" s="401" t="n">
        <v>1.05479230114724E-005</v>
      </c>
      <c r="L1450" s="401" t="n">
        <v>1.05479230114724E-005</v>
      </c>
      <c r="M1450" s="401" t="n">
        <v>1.05479230114724E-005</v>
      </c>
      <c r="N1450" s="401" t="n">
        <v>1.05479230114724E-005</v>
      </c>
      <c r="O1450" s="401" t="n">
        <v>1.05479230114724E-005</v>
      </c>
      <c r="P1450" s="401" t="n">
        <v>1.05479230114724E-005</v>
      </c>
      <c r="Q1450" s="401" t="n">
        <v>1.09467473521363E-005</v>
      </c>
      <c r="R1450" s="401" t="n">
        <v>1.09467473521363E-005</v>
      </c>
      <c r="S1450" s="401" t="n">
        <v>1.09467473521363E-005</v>
      </c>
      <c r="T1450" s="401" t="n">
        <v>1.09467473521363E-005</v>
      </c>
      <c r="U1450" s="401" t="n">
        <v>1.09467473521363E-005</v>
      </c>
      <c r="V1450" s="401" t="n">
        <v>1.05479230114724E-005</v>
      </c>
      <c r="W1450" s="401" t="n">
        <v>1.01937803265173E-005</v>
      </c>
      <c r="X1450" s="401" t="n">
        <v>1.01937803265173E-005</v>
      </c>
      <c r="Y1450" s="401" t="n">
        <v>1.01937803265173E-005</v>
      </c>
      <c r="Z1450" s="401" t="n">
        <v>1.05479230114724E-005</v>
      </c>
      <c r="AA1450" s="401" t="n">
        <v>1.05479230114724E-005</v>
      </c>
      <c r="AB1450" s="401" t="n">
        <v>1.05479230114724E-005</v>
      </c>
      <c r="AC1450" s="399" t="s">
        <v>1378</v>
      </c>
    </row>
    <row r="1451" customFormat="false" ht="15.75" hidden="true" customHeight="false" outlineLevel="1" collapsed="false">
      <c r="A1451" s="395" t="s">
        <v>2072</v>
      </c>
      <c r="B1451" s="401" t="n">
        <v>0</v>
      </c>
      <c r="C1451" s="401" t="n">
        <v>0</v>
      </c>
      <c r="D1451" s="401" t="n">
        <v>0</v>
      </c>
      <c r="E1451" s="401" t="n">
        <v>0</v>
      </c>
      <c r="F1451" s="401" t="n">
        <v>0</v>
      </c>
      <c r="G1451" s="401" t="n">
        <v>0</v>
      </c>
      <c r="H1451" s="401" t="n">
        <v>0</v>
      </c>
      <c r="I1451" s="401" t="n">
        <v>0</v>
      </c>
      <c r="J1451" s="401" t="n">
        <v>0</v>
      </c>
      <c r="K1451" s="401" t="n">
        <v>0</v>
      </c>
      <c r="L1451" s="401" t="n">
        <v>0</v>
      </c>
      <c r="M1451" s="401" t="n">
        <v>0</v>
      </c>
      <c r="N1451" s="401" t="n">
        <v>0</v>
      </c>
      <c r="O1451" s="401" t="n">
        <v>0</v>
      </c>
      <c r="P1451" s="401" t="n">
        <v>0</v>
      </c>
      <c r="Q1451" s="401" t="n">
        <v>0</v>
      </c>
      <c r="R1451" s="401" t="n">
        <v>0</v>
      </c>
      <c r="S1451" s="401" t="n">
        <v>0</v>
      </c>
      <c r="T1451" s="401" t="n">
        <v>0</v>
      </c>
      <c r="U1451" s="401" t="n">
        <v>0</v>
      </c>
      <c r="V1451" s="401" t="n">
        <v>0</v>
      </c>
      <c r="W1451" s="401" t="n">
        <v>0</v>
      </c>
      <c r="X1451" s="401" t="n">
        <v>0</v>
      </c>
      <c r="Y1451" s="401" t="n">
        <v>0</v>
      </c>
      <c r="Z1451" s="401" t="n">
        <v>0</v>
      </c>
      <c r="AA1451" s="401" t="n">
        <v>0</v>
      </c>
      <c r="AB1451" s="401" t="n">
        <v>0</v>
      </c>
      <c r="AC1451" s="399" t="s">
        <v>1378</v>
      </c>
    </row>
    <row r="1452" customFormat="false" ht="15.75" hidden="true" customHeight="false" outlineLevel="1" collapsed="false">
      <c r="A1452" s="395" t="s">
        <v>2073</v>
      </c>
      <c r="B1452" s="401" t="n">
        <v>1016.27001953125</v>
      </c>
      <c r="C1452" s="401" t="n">
        <v>1038.9599609375</v>
      </c>
      <c r="D1452" s="401" t="n">
        <v>1041.85717773438</v>
      </c>
      <c r="E1452" s="401" t="n">
        <v>1057.7333984375</v>
      </c>
      <c r="F1452" s="401" t="n">
        <v>1062.11401367188</v>
      </c>
      <c r="G1452" s="401" t="n">
        <v>1075.76672363281</v>
      </c>
      <c r="H1452" s="401" t="n">
        <v>1086.10009765625</v>
      </c>
      <c r="I1452" s="401" t="n">
        <v>1095.18408203125</v>
      </c>
      <c r="J1452" s="401" t="n">
        <v>1104.7626953125</v>
      </c>
      <c r="K1452" s="401" t="n">
        <v>1112.88330078125</v>
      </c>
      <c r="L1452" s="401" t="n">
        <v>1132.19543457031</v>
      </c>
      <c r="M1452" s="401" t="n">
        <v>1130.22631835938</v>
      </c>
      <c r="N1452" s="401" t="n">
        <v>1136.34167480469</v>
      </c>
      <c r="O1452" s="401" t="n">
        <v>1146.36328125</v>
      </c>
      <c r="P1452" s="401" t="n">
        <v>1154.98791503906</v>
      </c>
      <c r="Q1452" s="401" t="n">
        <v>1164.36450195313</v>
      </c>
      <c r="R1452" s="401" t="n">
        <v>1169.32104492188</v>
      </c>
      <c r="S1452" s="401" t="n">
        <v>1188.091796875</v>
      </c>
      <c r="T1452" s="401" t="n">
        <v>1200.21166992188</v>
      </c>
      <c r="U1452" s="401" t="n">
        <v>1212.92358398438</v>
      </c>
      <c r="V1452" s="401" t="n">
        <v>1225.96875</v>
      </c>
      <c r="W1452" s="401" t="n">
        <v>1237.72399902344</v>
      </c>
      <c r="X1452" s="401" t="n">
        <v>1253.74560546875</v>
      </c>
      <c r="Y1452" s="401" t="n">
        <v>1274.12548828125</v>
      </c>
      <c r="Z1452" s="401" t="n">
        <v>1297.45568847656</v>
      </c>
      <c r="AA1452" s="401" t="n">
        <v>1323.11279296875</v>
      </c>
      <c r="AB1452" s="401" t="n">
        <v>1347.84777832031</v>
      </c>
      <c r="AC1452" s="398" t="n">
        <v>0.0104659795761108</v>
      </c>
    </row>
    <row r="1453" customFormat="false" ht="15.75" hidden="true" customHeight="false" outlineLevel="1" collapsed="false">
      <c r="A1453" s="395" t="s">
        <v>1610</v>
      </c>
      <c r="B1453" s="401" t="n">
        <v>1107.26000976563</v>
      </c>
      <c r="C1453" s="401" t="n">
        <v>1128.28991699219</v>
      </c>
      <c r="D1453" s="401" t="n">
        <v>1133.82543945313</v>
      </c>
      <c r="E1453" s="401" t="n">
        <v>1147.26245117188</v>
      </c>
      <c r="F1453" s="401" t="n">
        <v>1152.87976074219</v>
      </c>
      <c r="G1453" s="401" t="n">
        <v>1166.611328125</v>
      </c>
      <c r="H1453" s="401" t="n">
        <v>1176.97375488281</v>
      </c>
      <c r="I1453" s="401" t="n">
        <v>1186.19653320313</v>
      </c>
      <c r="J1453" s="401" t="n">
        <v>1195.35925292969</v>
      </c>
      <c r="K1453" s="401" t="n">
        <v>1202.38854980469</v>
      </c>
      <c r="L1453" s="401" t="n">
        <v>1221.3486328125</v>
      </c>
      <c r="M1453" s="401" t="n">
        <v>1219.0595703125</v>
      </c>
      <c r="N1453" s="401" t="n">
        <v>1225.0146484375</v>
      </c>
      <c r="O1453" s="401" t="n">
        <v>1234.68994140625</v>
      </c>
      <c r="P1453" s="401" t="n">
        <v>1243.03771972656</v>
      </c>
      <c r="Q1453" s="401" t="n">
        <v>1252.29174804688</v>
      </c>
      <c r="R1453" s="401" t="n">
        <v>1257.25219726563</v>
      </c>
      <c r="S1453" s="401" t="n">
        <v>1275.97387695313</v>
      </c>
      <c r="T1453" s="401" t="n">
        <v>1288.02575683594</v>
      </c>
      <c r="U1453" s="401" t="n">
        <v>1301.44873046875</v>
      </c>
      <c r="V1453" s="401" t="n">
        <v>1314.60339355469</v>
      </c>
      <c r="W1453" s="401" t="n">
        <v>1326.521484375</v>
      </c>
      <c r="X1453" s="401" t="n">
        <v>1342.71337890625</v>
      </c>
      <c r="Y1453" s="401" t="n">
        <v>1363.24011230469</v>
      </c>
      <c r="Z1453" s="401" t="n">
        <v>1386.68359375</v>
      </c>
      <c r="AA1453" s="401" t="n">
        <v>1412.29919433594</v>
      </c>
      <c r="AB1453" s="401" t="n">
        <v>1436.93823242188</v>
      </c>
      <c r="AC1453" s="398" t="n">
        <v>0.0097193717956543</v>
      </c>
    </row>
    <row r="1454" customFormat="false" ht="15.75" hidden="true" customHeight="false" outlineLevel="1" collapsed="false"/>
    <row r="1455" customFormat="false" ht="15.75" hidden="true" customHeight="false" outlineLevel="1" collapsed="false">
      <c r="A1455" s="395" t="s">
        <v>2074</v>
      </c>
      <c r="B1455" s="401" t="n">
        <v>-6.1700439453125</v>
      </c>
      <c r="C1455" s="401" t="n">
        <v>-4.60009765625</v>
      </c>
      <c r="D1455" s="401" t="n">
        <v>14.1300048828125</v>
      </c>
      <c r="E1455" s="401" t="n">
        <v>0.143798828125</v>
      </c>
      <c r="F1455" s="401" t="n">
        <v>0.2391357421875</v>
      </c>
      <c r="G1455" s="401" t="n">
        <v>0.086669921875</v>
      </c>
      <c r="H1455" s="401" t="n">
        <v>0.107421875</v>
      </c>
      <c r="I1455" s="401" t="n">
        <v>0.2646484375</v>
      </c>
      <c r="J1455" s="401" t="n">
        <v>0.2626953125</v>
      </c>
      <c r="K1455" s="401" t="n">
        <v>1.6416015625</v>
      </c>
      <c r="L1455" s="401" t="n">
        <v>0.9044189453125</v>
      </c>
      <c r="M1455" s="401" t="n">
        <v>1.0491943359375</v>
      </c>
      <c r="N1455" s="401" t="n">
        <v>0.53662109375</v>
      </c>
      <c r="O1455" s="401" t="n">
        <v>0.3057861328125</v>
      </c>
      <c r="P1455" s="401" t="n">
        <v>1.0489501953125</v>
      </c>
      <c r="Q1455" s="401" t="n">
        <v>0.9656982421875</v>
      </c>
      <c r="R1455" s="401" t="n">
        <v>0.91259765625</v>
      </c>
      <c r="S1455" s="401" t="n">
        <v>-0.1695556640625</v>
      </c>
      <c r="T1455" s="401" t="n">
        <v>0.0634765625</v>
      </c>
      <c r="U1455" s="401" t="n">
        <v>0.34521484375</v>
      </c>
      <c r="V1455" s="401" t="n">
        <v>0.1424560546875</v>
      </c>
      <c r="W1455" s="401" t="n">
        <v>0.2227783203125</v>
      </c>
      <c r="X1455" s="401" t="n">
        <v>0.4852294921875</v>
      </c>
      <c r="Y1455" s="401" t="n">
        <v>0.132568359375</v>
      </c>
      <c r="Z1455" s="401" t="n">
        <v>0.145751953125</v>
      </c>
      <c r="AA1455" s="401" t="n">
        <v>0.1939697265625</v>
      </c>
      <c r="AB1455" s="401" t="n">
        <v>0.186279296875</v>
      </c>
      <c r="AC1455" s="399" t="s">
        <v>1378</v>
      </c>
    </row>
    <row r="1456" customFormat="false" ht="15.75" hidden="true" customHeight="false" outlineLevel="1" collapsed="false"/>
    <row r="1457" customFormat="false" ht="15.75" hidden="true" customHeight="false" outlineLevel="1" collapsed="false">
      <c r="A1457" s="395" t="s">
        <v>2075</v>
      </c>
    </row>
    <row r="1458" customFormat="false" ht="15.75" hidden="true" customHeight="false" outlineLevel="1" collapsed="false">
      <c r="A1458" s="395" t="s">
        <v>2076</v>
      </c>
      <c r="B1458" s="397" t="n">
        <v>20.6779003143311</v>
      </c>
      <c r="C1458" s="397" t="n">
        <v>23.3400001525879</v>
      </c>
      <c r="D1458" s="397" t="n">
        <v>24.0094509124756</v>
      </c>
      <c r="E1458" s="397" t="n">
        <v>24.1141891479492</v>
      </c>
      <c r="F1458" s="397" t="n">
        <v>23.7445316314697</v>
      </c>
      <c r="G1458" s="397" t="n">
        <v>23.3556461334229</v>
      </c>
      <c r="H1458" s="397" t="n">
        <v>23.6400566101074</v>
      </c>
      <c r="I1458" s="397" t="n">
        <v>23.015230178833</v>
      </c>
      <c r="J1458" s="397" t="n">
        <v>22.397424697876</v>
      </c>
      <c r="K1458" s="397" t="n">
        <v>21.9751777648926</v>
      </c>
      <c r="L1458" s="397" t="n">
        <v>21.5630626678467</v>
      </c>
      <c r="M1458" s="397" t="n">
        <v>21.1769371032715</v>
      </c>
      <c r="N1458" s="397" t="n">
        <v>21.1518383026123</v>
      </c>
      <c r="O1458" s="397" t="n">
        <v>20.8570575714111</v>
      </c>
      <c r="P1458" s="397" t="n">
        <v>20.4708595275879</v>
      </c>
      <c r="Q1458" s="397" t="n">
        <v>20.3535957336426</v>
      </c>
      <c r="R1458" s="397" t="n">
        <v>20.3082981109619</v>
      </c>
      <c r="S1458" s="397" t="n">
        <v>20.2108821868896</v>
      </c>
      <c r="T1458" s="397" t="n">
        <v>20.2184982299805</v>
      </c>
      <c r="U1458" s="397" t="n">
        <v>20.1088027954102</v>
      </c>
      <c r="V1458" s="397" t="n">
        <v>20.0303535461426</v>
      </c>
      <c r="W1458" s="397" t="n">
        <v>19.9011249542236</v>
      </c>
      <c r="X1458" s="397" t="n">
        <v>19.8481369018555</v>
      </c>
      <c r="Y1458" s="397" t="n">
        <v>19.8329563140869</v>
      </c>
      <c r="Z1458" s="397" t="n">
        <v>20.0404567718506</v>
      </c>
      <c r="AA1458" s="397" t="n">
        <v>19.9581565856934</v>
      </c>
      <c r="AB1458" s="397" t="n">
        <v>20.2314319610596</v>
      </c>
      <c r="AC1458" s="398" t="n">
        <v>-0.00570094585418701</v>
      </c>
    </row>
    <row r="1459" customFormat="false" ht="15.75" hidden="true" customHeight="false" outlineLevel="1" collapsed="false">
      <c r="A1459" s="395" t="s">
        <v>1980</v>
      </c>
      <c r="B1459" s="397" t="n">
        <v>1.00968325138092</v>
      </c>
      <c r="C1459" s="397" t="n">
        <v>1.14999997615814</v>
      </c>
      <c r="D1459" s="397" t="n">
        <v>1.16835510730743</v>
      </c>
      <c r="E1459" s="397" t="n">
        <v>1.17852509021759</v>
      </c>
      <c r="F1459" s="397" t="n">
        <v>1.16248774528503</v>
      </c>
      <c r="G1459" s="397" t="n">
        <v>1.14357876777649</v>
      </c>
      <c r="H1459" s="397" t="n">
        <v>1.15671968460083</v>
      </c>
      <c r="I1459" s="397" t="n">
        <v>1.12977457046509</v>
      </c>
      <c r="J1459" s="397" t="n">
        <v>1.10252094268799</v>
      </c>
      <c r="K1459" s="397" t="n">
        <v>1.08418715000153</v>
      </c>
      <c r="L1459" s="397" t="n">
        <v>1.0652824640274</v>
      </c>
      <c r="M1459" s="397" t="n">
        <v>1.047039270401</v>
      </c>
      <c r="N1459" s="397" t="n">
        <v>1.0451455116272</v>
      </c>
      <c r="O1459" s="397" t="n">
        <v>1.03276813030243</v>
      </c>
      <c r="P1459" s="397" t="n">
        <v>1.01732015609741</v>
      </c>
      <c r="Q1459" s="397" t="n">
        <v>1.01285529136658</v>
      </c>
      <c r="R1459" s="397" t="n">
        <v>1.01070713996887</v>
      </c>
      <c r="S1459" s="397" t="n">
        <v>1.00836455821991</v>
      </c>
      <c r="T1459" s="397" t="n">
        <v>1.01031255722046</v>
      </c>
      <c r="U1459" s="397" t="n">
        <v>1.00759446620941</v>
      </c>
      <c r="V1459" s="397" t="n">
        <v>1.00754976272583</v>
      </c>
      <c r="W1459" s="397" t="n">
        <v>1.00362360477448</v>
      </c>
      <c r="X1459" s="397" t="n">
        <v>1.00224816799164</v>
      </c>
      <c r="Y1459" s="397" t="n">
        <v>1.00155758857727</v>
      </c>
      <c r="Z1459" s="397" t="n">
        <v>1.01254022121429</v>
      </c>
      <c r="AA1459" s="397" t="n">
        <v>1.01090526580811</v>
      </c>
      <c r="AB1459" s="397" t="n">
        <v>1.02455496788025</v>
      </c>
      <c r="AC1459" s="398" t="n">
        <v>-0.00460946559906006</v>
      </c>
    </row>
    <row r="1460" customFormat="false" ht="15.75" hidden="true" customHeight="false" outlineLevel="1" collapsed="false"/>
    <row r="1461" customFormat="false" ht="15.75" hidden="true" customHeight="false" outlineLevel="1" collapsed="false">
      <c r="A1461" s="395" t="s">
        <v>2077</v>
      </c>
    </row>
    <row r="1462" customFormat="false" ht="15.75" hidden="true" customHeight="false" outlineLevel="1" collapsed="false">
      <c r="A1462" s="395" t="s">
        <v>2078</v>
      </c>
    </row>
    <row r="1463" customFormat="false" ht="15.75" hidden="true" customHeight="false" outlineLevel="1" collapsed="false">
      <c r="A1463" s="395" t="s">
        <v>2069</v>
      </c>
      <c r="B1463" s="397" t="n">
        <v>63.3627700805664</v>
      </c>
      <c r="C1463" s="397" t="n">
        <v>83.7899932861328</v>
      </c>
      <c r="D1463" s="397" t="n">
        <v>89.3821182250977</v>
      </c>
      <c r="E1463" s="397" t="n">
        <v>90.5189208984375</v>
      </c>
      <c r="F1463" s="397" t="n">
        <v>90.1257019042969</v>
      </c>
      <c r="G1463" s="397" t="n">
        <v>87.094612121582</v>
      </c>
      <c r="H1463" s="397" t="n">
        <v>84.33740234375</v>
      </c>
      <c r="I1463" s="397" t="n">
        <v>81.3340225219727</v>
      </c>
      <c r="J1463" s="397" t="n">
        <v>78.5676345825195</v>
      </c>
      <c r="K1463" s="397" t="n">
        <v>75.6877288818359</v>
      </c>
      <c r="L1463" s="397" t="n">
        <v>74.428108215332</v>
      </c>
      <c r="M1463" s="397" t="n">
        <v>73.5543518066406</v>
      </c>
      <c r="N1463" s="397" t="n">
        <v>73.5366516113281</v>
      </c>
      <c r="O1463" s="397" t="n">
        <v>73.3807373046875</v>
      </c>
      <c r="P1463" s="397" t="n">
        <v>73.5202560424805</v>
      </c>
      <c r="Q1463" s="397" t="n">
        <v>73.439453125</v>
      </c>
      <c r="R1463" s="397" t="n">
        <v>73.8029327392578</v>
      </c>
      <c r="S1463" s="397" t="n">
        <v>74.3927917480469</v>
      </c>
      <c r="T1463" s="397" t="n">
        <v>74.8300247192383</v>
      </c>
      <c r="U1463" s="397" t="n">
        <v>74.9138336181641</v>
      </c>
      <c r="V1463" s="397" t="n">
        <v>74.6369400024414</v>
      </c>
      <c r="W1463" s="397" t="n">
        <v>74.0352478027344</v>
      </c>
      <c r="X1463" s="397" t="n">
        <v>73.6234512329102</v>
      </c>
      <c r="Y1463" s="397" t="n">
        <v>73.8339538574219</v>
      </c>
      <c r="Z1463" s="397" t="n">
        <v>74.2109069824219</v>
      </c>
      <c r="AA1463" s="397" t="n">
        <v>74.5344009399414</v>
      </c>
      <c r="AB1463" s="397" t="n">
        <v>74.8661270141602</v>
      </c>
      <c r="AC1463" s="398" t="n">
        <v>-0.00449436902999878</v>
      </c>
    </row>
    <row r="1464" customFormat="false" ht="15.75" hidden="true" customHeight="false" outlineLevel="1" collapsed="false">
      <c r="A1464" s="395" t="s">
        <v>2070</v>
      </c>
      <c r="B1464" s="397" t="n">
        <v>40.490364074707</v>
      </c>
      <c r="C1464" s="397" t="n">
        <v>47.6300392150879</v>
      </c>
      <c r="D1464" s="397" t="n">
        <v>47.2578353881836</v>
      </c>
      <c r="E1464" s="397" t="n">
        <v>48.4269599914551</v>
      </c>
      <c r="F1464" s="397" t="n">
        <v>48.2907028198242</v>
      </c>
      <c r="G1464" s="397" t="n">
        <v>47.745418548584</v>
      </c>
      <c r="H1464" s="397" t="n">
        <v>47.9243087768555</v>
      </c>
      <c r="I1464" s="397" t="n">
        <v>46.9809608459473</v>
      </c>
      <c r="J1464" s="397" t="n">
        <v>46.4133148193359</v>
      </c>
      <c r="K1464" s="397" t="n">
        <v>46.347225189209</v>
      </c>
      <c r="L1464" s="397" t="n">
        <v>45.9655494689941</v>
      </c>
      <c r="M1464" s="397" t="n">
        <v>45.5269432067871</v>
      </c>
      <c r="N1464" s="397" t="n">
        <v>45.4702262878418</v>
      </c>
      <c r="O1464" s="397" t="n">
        <v>45.1458473205566</v>
      </c>
      <c r="P1464" s="397" t="n">
        <v>44.835506439209</v>
      </c>
      <c r="Q1464" s="397" t="n">
        <v>44.8162498474121</v>
      </c>
      <c r="R1464" s="397" t="n">
        <v>44.8161087036133</v>
      </c>
      <c r="S1464" s="397" t="n">
        <v>44.8590354919434</v>
      </c>
      <c r="T1464" s="397" t="n">
        <v>45.0081176757813</v>
      </c>
      <c r="U1464" s="397" t="n">
        <v>44.42724609375</v>
      </c>
      <c r="V1464" s="397" t="n">
        <v>44.4914093017578</v>
      </c>
      <c r="W1464" s="397" t="n">
        <v>44.5071029663086</v>
      </c>
      <c r="X1464" s="397" t="n">
        <v>44.6044425964355</v>
      </c>
      <c r="Y1464" s="397" t="n">
        <v>44.4819297790527</v>
      </c>
      <c r="Z1464" s="397" t="n">
        <v>44.7507209777832</v>
      </c>
      <c r="AA1464" s="397" t="n">
        <v>44.8537483215332</v>
      </c>
      <c r="AB1464" s="397" t="n">
        <v>45.1716346740723</v>
      </c>
      <c r="AC1464" s="398" t="n">
        <v>-0.00211751461029053</v>
      </c>
    </row>
    <row r="1465" customFormat="false" ht="15.75" hidden="true" customHeight="false" outlineLevel="1" collapsed="false">
      <c r="A1465" s="395" t="s">
        <v>2079</v>
      </c>
      <c r="B1465" s="399" t="s">
        <v>1378</v>
      </c>
      <c r="C1465" s="399" t="s">
        <v>1378</v>
      </c>
      <c r="D1465" s="397" t="n">
        <v>0</v>
      </c>
      <c r="E1465" s="397" t="n">
        <v>0</v>
      </c>
      <c r="F1465" s="397" t="n">
        <v>0</v>
      </c>
      <c r="G1465" s="397" t="n">
        <v>0</v>
      </c>
      <c r="H1465" s="397" t="n">
        <v>0</v>
      </c>
      <c r="I1465" s="397" t="n">
        <v>0</v>
      </c>
      <c r="J1465" s="397" t="n">
        <v>0</v>
      </c>
      <c r="K1465" s="397" t="n">
        <v>0</v>
      </c>
      <c r="L1465" s="397" t="n">
        <v>0</v>
      </c>
      <c r="M1465" s="397" t="n">
        <v>0</v>
      </c>
      <c r="N1465" s="397" t="n">
        <v>0</v>
      </c>
      <c r="O1465" s="397" t="n">
        <v>0</v>
      </c>
      <c r="P1465" s="397" t="n">
        <v>0</v>
      </c>
      <c r="Q1465" s="397" t="n">
        <v>0</v>
      </c>
      <c r="R1465" s="397" t="n">
        <v>0</v>
      </c>
      <c r="S1465" s="397" t="n">
        <v>0</v>
      </c>
      <c r="T1465" s="397" t="n">
        <v>0</v>
      </c>
      <c r="U1465" s="397" t="n">
        <v>0</v>
      </c>
      <c r="V1465" s="397" t="n">
        <v>0</v>
      </c>
      <c r="W1465" s="397" t="n">
        <v>0</v>
      </c>
      <c r="X1465" s="397" t="n">
        <v>0</v>
      </c>
      <c r="Y1465" s="397" t="n">
        <v>0</v>
      </c>
      <c r="Z1465" s="397" t="n">
        <v>0</v>
      </c>
      <c r="AA1465" s="397" t="n">
        <v>0</v>
      </c>
      <c r="AB1465" s="397" t="n">
        <v>0</v>
      </c>
      <c r="AC1465" s="399" t="s">
        <v>1378</v>
      </c>
    </row>
    <row r="1466" customFormat="false" ht="15.75" hidden="true" customHeight="false" outlineLevel="1" collapsed="false">
      <c r="A1466" s="395" t="s">
        <v>2080</v>
      </c>
    </row>
    <row r="1467" customFormat="false" ht="15.75" hidden="true" customHeight="false" outlineLevel="1" collapsed="false">
      <c r="A1467" s="395" t="s">
        <v>2081</v>
      </c>
      <c r="B1467" s="397" t="n">
        <v>28.1165828704834</v>
      </c>
      <c r="C1467" s="397" t="n">
        <v>30.8299980163574</v>
      </c>
      <c r="D1467" s="397" t="n">
        <v>33.5983810424805</v>
      </c>
      <c r="E1467" s="397" t="n">
        <v>33.8647117614746</v>
      </c>
      <c r="F1467" s="397" t="n">
        <v>33.8509826660156</v>
      </c>
      <c r="G1467" s="397" t="n">
        <v>33.4556732177734</v>
      </c>
      <c r="H1467" s="397" t="n">
        <v>33.4104118347168</v>
      </c>
      <c r="I1467" s="397" t="n">
        <v>32.3548774719238</v>
      </c>
      <c r="J1467" s="397" t="n">
        <v>31.4828281402588</v>
      </c>
      <c r="K1467" s="397" t="n">
        <v>30.8735675811768</v>
      </c>
      <c r="L1467" s="397" t="n">
        <v>30.4176006317139</v>
      </c>
      <c r="M1467" s="397" t="n">
        <v>30.0986995697021</v>
      </c>
      <c r="N1467" s="397" t="n">
        <v>29.9820423126221</v>
      </c>
      <c r="O1467" s="397" t="n">
        <v>29.745641708374</v>
      </c>
      <c r="P1467" s="397" t="n">
        <v>29.453332901001</v>
      </c>
      <c r="Q1467" s="397" t="n">
        <v>29.3724784851074</v>
      </c>
      <c r="R1467" s="397" t="n">
        <v>29.3119621276855</v>
      </c>
      <c r="S1467" s="397" t="n">
        <v>29.096471786499</v>
      </c>
      <c r="T1467" s="397" t="n">
        <v>29.1294898986816</v>
      </c>
      <c r="U1467" s="397" t="n">
        <v>29.0421009063721</v>
      </c>
      <c r="V1467" s="397" t="n">
        <v>29.0224056243896</v>
      </c>
      <c r="W1467" s="397" t="n">
        <v>29.0818748474121</v>
      </c>
      <c r="X1467" s="397" t="n">
        <v>29.1325492858887</v>
      </c>
      <c r="Y1467" s="397" t="n">
        <v>29.0528717041016</v>
      </c>
      <c r="Z1467" s="397" t="n">
        <v>29.2014293670654</v>
      </c>
      <c r="AA1467" s="397" t="n">
        <v>29.24729347229</v>
      </c>
      <c r="AB1467" s="397" t="n">
        <v>29.4749031066895</v>
      </c>
      <c r="AC1467" s="398" t="n">
        <v>-0.00179636478424072</v>
      </c>
    </row>
    <row r="1468" customFormat="false" ht="15.75" hidden="true" customHeight="false" outlineLevel="1" collapsed="false">
      <c r="A1468" s="395" t="s">
        <v>2082</v>
      </c>
      <c r="B1468" s="397" t="n">
        <v>1.40119290351868</v>
      </c>
      <c r="C1468" s="397" t="n">
        <v>1.52999997138977</v>
      </c>
      <c r="D1468" s="397" t="n">
        <v>1.67108154296875</v>
      </c>
      <c r="E1468" s="397" t="n">
        <v>1.69262146949768</v>
      </c>
      <c r="F1468" s="397" t="n">
        <v>1.69509100914001</v>
      </c>
      <c r="G1468" s="397" t="n">
        <v>1.67594850063324</v>
      </c>
      <c r="H1468" s="397" t="n">
        <v>1.66942548751831</v>
      </c>
      <c r="I1468" s="397" t="n">
        <v>1.62183523178101</v>
      </c>
      <c r="J1468" s="397" t="n">
        <v>1.58281767368317</v>
      </c>
      <c r="K1468" s="397" t="n">
        <v>1.55572116374969</v>
      </c>
      <c r="L1468" s="397" t="n">
        <v>1.53323447704315</v>
      </c>
      <c r="M1468" s="397" t="n">
        <v>1.51688969135284</v>
      </c>
      <c r="N1468" s="397" t="n">
        <v>1.51063191890717</v>
      </c>
      <c r="O1468" s="397" t="n">
        <v>1.49980938434601</v>
      </c>
      <c r="P1468" s="397" t="n">
        <v>1.48565590381622</v>
      </c>
      <c r="Q1468" s="397" t="n">
        <v>1.48308169841766</v>
      </c>
      <c r="R1468" s="397" t="n">
        <v>1.48042416572571</v>
      </c>
      <c r="S1468" s="397" t="n">
        <v>1.47422790527344</v>
      </c>
      <c r="T1468" s="397" t="n">
        <v>1.47847092151642</v>
      </c>
      <c r="U1468" s="397" t="n">
        <v>1.47603118419647</v>
      </c>
      <c r="V1468" s="397" t="n">
        <v>1.47924983501434</v>
      </c>
      <c r="W1468" s="397" t="n">
        <v>1.48356306552887</v>
      </c>
      <c r="X1468" s="397" t="n">
        <v>1.48675298690796</v>
      </c>
      <c r="Y1468" s="397" t="n">
        <v>1.48187875747681</v>
      </c>
      <c r="Z1468" s="397" t="n">
        <v>1.48990190029144</v>
      </c>
      <c r="AA1468" s="397" t="n">
        <v>1.49542784690857</v>
      </c>
      <c r="AB1468" s="397" t="n">
        <v>1.5065575838089</v>
      </c>
      <c r="AC1468" s="398" t="n">
        <v>-0.000617444515228271</v>
      </c>
    </row>
    <row r="1469" customFormat="false" ht="15.75" hidden="true" customHeight="false" outlineLevel="1" collapsed="false">
      <c r="A1469" s="395" t="s">
        <v>2083</v>
      </c>
      <c r="B1469" s="397" t="n">
        <v>29.5774364471436</v>
      </c>
      <c r="C1469" s="397" t="n">
        <v>32.8188552856445</v>
      </c>
      <c r="D1469" s="397" t="n">
        <v>35.5559349060059</v>
      </c>
      <c r="E1469" s="397" t="n">
        <v>35.7855796813965</v>
      </c>
      <c r="F1469" s="397" t="n">
        <v>35.7563781738281</v>
      </c>
      <c r="G1469" s="397" t="n">
        <v>35.2763366699219</v>
      </c>
      <c r="H1469" s="397" t="n">
        <v>35.1758575439453</v>
      </c>
      <c r="I1469" s="397" t="n">
        <v>34.0755920410156</v>
      </c>
      <c r="J1469" s="397" t="n">
        <v>33.1659317016602</v>
      </c>
      <c r="K1469" s="397" t="n">
        <v>32.5187835693359</v>
      </c>
      <c r="L1469" s="397" t="n">
        <v>32.0192375183105</v>
      </c>
      <c r="M1469" s="397" t="n">
        <v>31.6811580657959</v>
      </c>
      <c r="N1469" s="397" t="n">
        <v>31.5558319091797</v>
      </c>
      <c r="O1469" s="397" t="n">
        <v>31.2945804595947</v>
      </c>
      <c r="P1469" s="397" t="n">
        <v>30.9920711517334</v>
      </c>
      <c r="Q1469" s="397" t="n">
        <v>30.8991565704346</v>
      </c>
      <c r="R1469" s="397" t="n">
        <v>30.84206199646</v>
      </c>
      <c r="S1469" s="397" t="n">
        <v>30.6285266876221</v>
      </c>
      <c r="T1469" s="397" t="n">
        <v>30.6565418243408</v>
      </c>
      <c r="U1469" s="397" t="n">
        <v>30.5393810272217</v>
      </c>
      <c r="V1469" s="397" t="n">
        <v>30.5063152313232</v>
      </c>
      <c r="W1469" s="397" t="n">
        <v>30.5424652099609</v>
      </c>
      <c r="X1469" s="397" t="n">
        <v>30.5734977722168</v>
      </c>
      <c r="Y1469" s="397" t="n">
        <v>30.4768295288086</v>
      </c>
      <c r="Z1469" s="397" t="n">
        <v>30.6115741729736</v>
      </c>
      <c r="AA1469" s="397" t="n">
        <v>30.6366271972656</v>
      </c>
      <c r="AB1469" s="397" t="n">
        <v>30.8426113128662</v>
      </c>
      <c r="AC1469" s="398" t="n">
        <v>-0.00248116254806519</v>
      </c>
    </row>
    <row r="1470" customFormat="false" ht="15.75" hidden="true" customHeight="false" outlineLevel="1" collapsed="false">
      <c r="A1470" s="395" t="s">
        <v>2084</v>
      </c>
      <c r="B1470" s="397" t="n">
        <v>55.7489433288574</v>
      </c>
      <c r="C1470" s="397" t="n">
        <v>67.0999984741211</v>
      </c>
      <c r="D1470" s="397" t="n">
        <v>67.3194580078125</v>
      </c>
      <c r="E1470" s="397" t="n">
        <v>69.53369140625</v>
      </c>
      <c r="F1470" s="397" t="n">
        <v>70.5510330200195</v>
      </c>
      <c r="G1470" s="397" t="n">
        <v>69.5774307250977</v>
      </c>
      <c r="H1470" s="397" t="n">
        <v>68.5692749023438</v>
      </c>
      <c r="I1470" s="397" t="n">
        <v>67.5492324829102</v>
      </c>
      <c r="J1470" s="397" t="n">
        <v>66.2194137573242</v>
      </c>
      <c r="K1470" s="397" t="n">
        <v>64.7336273193359</v>
      </c>
      <c r="L1470" s="397" t="n">
        <v>64.0089721679688</v>
      </c>
      <c r="M1470" s="397" t="n">
        <v>63.5568771362305</v>
      </c>
      <c r="N1470" s="397" t="n">
        <v>64.2503051757813</v>
      </c>
      <c r="O1470" s="397" t="n">
        <v>64.912727355957</v>
      </c>
      <c r="P1470" s="397" t="n">
        <v>64.4768905639648</v>
      </c>
      <c r="Q1470" s="397" t="n">
        <v>64.1123809814453</v>
      </c>
      <c r="R1470" s="397" t="n">
        <v>64.5528259277344</v>
      </c>
      <c r="S1470" s="397" t="n">
        <v>65.5688018798828</v>
      </c>
      <c r="T1470" s="397" t="n">
        <v>65.8172912597656</v>
      </c>
      <c r="U1470" s="397" t="n">
        <v>65.6020889282227</v>
      </c>
      <c r="V1470" s="397" t="n">
        <v>64.6733627319336</v>
      </c>
      <c r="W1470" s="397" t="n">
        <v>62.7308464050293</v>
      </c>
      <c r="X1470" s="397" t="n">
        <v>61.8142509460449</v>
      </c>
      <c r="Y1470" s="397" t="n">
        <v>62.1449851989746</v>
      </c>
      <c r="Z1470" s="397" t="n">
        <v>62.7102432250977</v>
      </c>
      <c r="AA1470" s="397" t="n">
        <v>63.2787971496582</v>
      </c>
      <c r="AB1470" s="397" t="n">
        <v>63.9353942871094</v>
      </c>
      <c r="AC1470" s="398" t="n">
        <v>-0.0019305944442749</v>
      </c>
    </row>
    <row r="1471" customFormat="false" ht="15.75" hidden="true" customHeight="false" outlineLevel="1" collapsed="false"/>
    <row r="1472" customFormat="false" ht="15.75" hidden="true" customHeight="false" outlineLevel="1" collapsed="false"/>
    <row r="1473" customFormat="false" ht="15.75" hidden="true" customHeight="false" outlineLevel="1" collapsed="false"/>
    <row r="1474" customFormat="false" ht="15.75" hidden="true" customHeight="false" outlineLevel="1" collapsed="false">
      <c r="A1474" s="395" t="s">
        <v>2085</v>
      </c>
    </row>
    <row r="1475" customFormat="false" ht="15.75" hidden="true" customHeight="false" outlineLevel="1" collapsed="false">
      <c r="A1475" s="395" t="s">
        <v>2086</v>
      </c>
    </row>
    <row r="1476" customFormat="false" ht="15.75" hidden="true" customHeight="false" outlineLevel="1" collapsed="false">
      <c r="A1476" s="395" t="s">
        <v>2087</v>
      </c>
    </row>
    <row r="1477" customFormat="false" ht="15.75" hidden="true" customHeight="false" outlineLevel="1" collapsed="false">
      <c r="A1477" s="395" t="s">
        <v>2088</v>
      </c>
    </row>
    <row r="1478" customFormat="false" ht="15.75" hidden="true" customHeight="false" outlineLevel="1" collapsed="false">
      <c r="A1478" s="395" t="s">
        <v>2089</v>
      </c>
    </row>
    <row r="1479" customFormat="false" ht="15.75" hidden="true" customHeight="false" outlineLevel="1" collapsed="false">
      <c r="A1479" s="395" t="s">
        <v>2090</v>
      </c>
    </row>
    <row r="1480" customFormat="false" ht="15.75" hidden="true" customHeight="false" outlineLevel="1" collapsed="false">
      <c r="A1480" s="395" t="s">
        <v>2091</v>
      </c>
    </row>
    <row r="1481" customFormat="false" ht="15.75" hidden="true" customHeight="false" outlineLevel="1" collapsed="false">
      <c r="A1481" s="395" t="s">
        <v>2092</v>
      </c>
    </row>
    <row r="1482" customFormat="false" ht="15.75" hidden="true" customHeight="false" outlineLevel="1" collapsed="false">
      <c r="A1482" s="395" t="s">
        <v>2093</v>
      </c>
    </row>
    <row r="1483" customFormat="false" ht="15.75" hidden="true" customHeight="false" outlineLevel="1" collapsed="false">
      <c r="A1483" s="395" t="s">
        <v>2094</v>
      </c>
    </row>
    <row r="1484" customFormat="false" ht="15.75" hidden="true" customHeight="false" outlineLevel="1" collapsed="false">
      <c r="A1484" s="395" t="s">
        <v>2095</v>
      </c>
    </row>
    <row r="1485" customFormat="false" ht="15.75" hidden="true" customHeight="false" outlineLevel="1" collapsed="false">
      <c r="A1485" s="395" t="s">
        <v>2096</v>
      </c>
    </row>
    <row r="1486" customFormat="false" ht="15.75" hidden="true" customHeight="false" outlineLevel="1" collapsed="false">
      <c r="A1486" s="395" t="s">
        <v>1418</v>
      </c>
    </row>
    <row r="1487" customFormat="false" ht="15.75" hidden="true" customHeight="false" outlineLevel="1" collapsed="false">
      <c r="A1487" s="395" t="s">
        <v>1417</v>
      </c>
    </row>
    <row r="1488" customFormat="false" ht="15.75" hidden="true" customHeight="false" outlineLevel="1" collapsed="false">
      <c r="A1488" s="395" t="s">
        <v>1419</v>
      </c>
    </row>
    <row r="1489" customFormat="false" ht="15.75" hidden="true" customHeight="false" outlineLevel="1" collapsed="false">
      <c r="A1489" s="395" t="s">
        <v>2097</v>
      </c>
    </row>
    <row r="1490" customFormat="false" ht="15.75" hidden="true" customHeight="false" outlineLevel="1" collapsed="false">
      <c r="A1490" s="395" t="s">
        <v>2098</v>
      </c>
    </row>
    <row r="1491" customFormat="false" ht="15.75" hidden="true" customHeight="false" outlineLevel="1" collapsed="false">
      <c r="A1491" s="395" t="s">
        <v>2340</v>
      </c>
    </row>
    <row r="1492" customFormat="false" ht="15.75" hidden="true" customHeight="false" outlineLevel="1" collapsed="false"/>
    <row r="1493" customFormat="false" ht="15.75" hidden="true" customHeight="false" outlineLevel="1" collapsed="false"/>
    <row r="1494" customFormat="false" ht="15.75" hidden="true" customHeight="false" outlineLevel="1" collapsed="false"/>
    <row r="1495" customFormat="false" ht="15.75" hidden="true" customHeight="false" outlineLevel="1" collapsed="false">
      <c r="A1495" s="395" t="s">
        <v>2099</v>
      </c>
    </row>
    <row r="1496" customFormat="false" ht="15.75" hidden="true" customHeight="false" outlineLevel="1" collapsed="false">
      <c r="A1496" s="395" t="s">
        <v>2100</v>
      </c>
    </row>
    <row r="1497" customFormat="false" ht="15.75" hidden="true" customHeight="false" outlineLevel="1" collapsed="false"/>
    <row r="1498" customFormat="false" ht="15.75" hidden="true" customHeight="false" outlineLevel="1" collapsed="false"/>
    <row r="1499" customFormat="false" ht="15.75" hidden="true" customHeight="false" outlineLevel="1" collapsed="false">
      <c r="AC1499" s="396" t="s">
        <v>1331</v>
      </c>
    </row>
    <row r="1500" customFormat="false" ht="15.75" hidden="true" customHeight="false" outlineLevel="1" collapsed="false">
      <c r="B1500" s="396" t="s">
        <v>1332</v>
      </c>
      <c r="C1500" s="396" t="s">
        <v>1333</v>
      </c>
      <c r="D1500" s="396" t="s">
        <v>1334</v>
      </c>
      <c r="E1500" s="396" t="s">
        <v>1335</v>
      </c>
      <c r="F1500" s="396" t="s">
        <v>1336</v>
      </c>
      <c r="G1500" s="396" t="s">
        <v>1337</v>
      </c>
      <c r="H1500" s="396" t="s">
        <v>1338</v>
      </c>
      <c r="I1500" s="396" t="s">
        <v>1339</v>
      </c>
      <c r="J1500" s="396" t="s">
        <v>1340</v>
      </c>
      <c r="K1500" s="396" t="s">
        <v>1341</v>
      </c>
      <c r="L1500" s="396" t="s">
        <v>1342</v>
      </c>
      <c r="M1500" s="396" t="s">
        <v>1343</v>
      </c>
      <c r="N1500" s="396" t="s">
        <v>1344</v>
      </c>
      <c r="O1500" s="396" t="s">
        <v>1345</v>
      </c>
      <c r="P1500" s="396" t="s">
        <v>1346</v>
      </c>
      <c r="Q1500" s="396" t="s">
        <v>1347</v>
      </c>
      <c r="R1500" s="396" t="s">
        <v>1348</v>
      </c>
      <c r="S1500" s="396" t="s">
        <v>1349</v>
      </c>
      <c r="T1500" s="396" t="s">
        <v>1350</v>
      </c>
      <c r="U1500" s="396" t="s">
        <v>1351</v>
      </c>
      <c r="V1500" s="396" t="s">
        <v>1352</v>
      </c>
      <c r="W1500" s="396" t="s">
        <v>1353</v>
      </c>
      <c r="X1500" s="396" t="s">
        <v>1354</v>
      </c>
      <c r="Y1500" s="396" t="s">
        <v>1355</v>
      </c>
      <c r="Z1500" s="396" t="s">
        <v>1356</v>
      </c>
      <c r="AA1500" s="396" t="s">
        <v>1357</v>
      </c>
      <c r="AB1500" s="396" t="s">
        <v>1358</v>
      </c>
      <c r="AC1500" s="396" t="s">
        <v>1358</v>
      </c>
    </row>
    <row r="1501" customFormat="false" ht="15.75" hidden="true" customHeight="false" outlineLevel="1" collapsed="false"/>
    <row r="1502" customFormat="false" ht="15.75" hidden="true" customHeight="false" outlineLevel="1" collapsed="false"/>
    <row r="1503" customFormat="false" ht="15.75" hidden="true" customHeight="false" outlineLevel="1" collapsed="false">
      <c r="A1503" s="395" t="s">
        <v>1751</v>
      </c>
    </row>
    <row r="1504" customFormat="false" ht="15.75" hidden="true" customHeight="false" outlineLevel="1" collapsed="false">
      <c r="A1504" s="395" t="s">
        <v>2101</v>
      </c>
    </row>
    <row r="1505" customFormat="false" ht="15.75" hidden="true" customHeight="false" outlineLevel="1" collapsed="false">
      <c r="A1505" s="395" t="s">
        <v>2102</v>
      </c>
      <c r="B1505" s="397" t="n">
        <v>79.9601135253906</v>
      </c>
      <c r="C1505" s="397" t="n">
        <v>79.9661483764648</v>
      </c>
      <c r="D1505" s="397" t="n">
        <v>79.9732513427734</v>
      </c>
      <c r="E1505" s="397" t="n">
        <v>79.9762496948242</v>
      </c>
      <c r="F1505" s="397" t="n">
        <v>79.9852294921875</v>
      </c>
      <c r="G1505" s="397" t="n">
        <v>79.9852294921875</v>
      </c>
      <c r="H1505" s="397" t="n">
        <v>79.9860305786133</v>
      </c>
      <c r="I1505" s="397" t="n">
        <v>79.9860305786133</v>
      </c>
      <c r="J1505" s="397" t="n">
        <v>79.9860305786133</v>
      </c>
      <c r="K1505" s="397" t="n">
        <v>79.9860305786133</v>
      </c>
      <c r="L1505" s="397" t="n">
        <v>79.9860305786133</v>
      </c>
      <c r="M1505" s="397" t="n">
        <v>79.9860305786133</v>
      </c>
      <c r="N1505" s="397" t="n">
        <v>79.9860305786133</v>
      </c>
      <c r="O1505" s="397" t="n">
        <v>79.9860305786133</v>
      </c>
      <c r="P1505" s="397" t="n">
        <v>79.9860305786133</v>
      </c>
      <c r="Q1505" s="397" t="n">
        <v>79.9860305786133</v>
      </c>
      <c r="R1505" s="397" t="n">
        <v>79.9860305786133</v>
      </c>
      <c r="S1505" s="397" t="n">
        <v>79.9860305786133</v>
      </c>
      <c r="T1505" s="397" t="n">
        <v>79.9860305786133</v>
      </c>
      <c r="U1505" s="397" t="n">
        <v>79.9860305786133</v>
      </c>
      <c r="V1505" s="397" t="n">
        <v>79.9860305786133</v>
      </c>
      <c r="W1505" s="397" t="n">
        <v>80.1650238037109</v>
      </c>
      <c r="X1505" s="397" t="n">
        <v>80.1650238037109</v>
      </c>
      <c r="Y1505" s="397" t="n">
        <v>80.1650238037109</v>
      </c>
      <c r="Z1505" s="397" t="n">
        <v>80.1650238037109</v>
      </c>
      <c r="AA1505" s="397" t="n">
        <v>80.1650238037109</v>
      </c>
      <c r="AB1505" s="397" t="n">
        <v>80.1650238037109</v>
      </c>
      <c r="AC1505" s="398" t="n">
        <v>9.93013381958008E-005</v>
      </c>
    </row>
    <row r="1506" customFormat="false" ht="15.75" hidden="true" customHeight="false" outlineLevel="1" collapsed="false">
      <c r="A1506" s="395" t="s">
        <v>2103</v>
      </c>
      <c r="B1506" s="397" t="n">
        <v>2.17252993583679</v>
      </c>
      <c r="C1506" s="397" t="n">
        <v>2.28413009643555</v>
      </c>
      <c r="D1506" s="397" t="n">
        <v>2.38219499588013</v>
      </c>
      <c r="E1506" s="397" t="n">
        <v>2.44719505310059</v>
      </c>
      <c r="F1506" s="397" t="n">
        <v>2.46219515800476</v>
      </c>
      <c r="G1506" s="397" t="n">
        <v>2.46219515800476</v>
      </c>
      <c r="H1506" s="397" t="n">
        <v>2.46219515800476</v>
      </c>
      <c r="I1506" s="397" t="n">
        <v>2.46219515800476</v>
      </c>
      <c r="J1506" s="397" t="n">
        <v>2.46219515800476</v>
      </c>
      <c r="K1506" s="397" t="n">
        <v>2.46219515800476</v>
      </c>
      <c r="L1506" s="397" t="n">
        <v>2.46219515800476</v>
      </c>
      <c r="M1506" s="397" t="n">
        <v>2.46219515800476</v>
      </c>
      <c r="N1506" s="397" t="n">
        <v>2.46219515800476</v>
      </c>
      <c r="O1506" s="397" t="n">
        <v>2.46219515800476</v>
      </c>
      <c r="P1506" s="397" t="n">
        <v>2.47019505500793</v>
      </c>
      <c r="Q1506" s="397" t="n">
        <v>2.47019505500793</v>
      </c>
      <c r="R1506" s="397" t="n">
        <v>2.47019505500793</v>
      </c>
      <c r="S1506" s="397" t="n">
        <v>2.47019505500793</v>
      </c>
      <c r="T1506" s="397" t="n">
        <v>2.50133681297302</v>
      </c>
      <c r="U1506" s="397" t="n">
        <v>2.53904628753662</v>
      </c>
      <c r="V1506" s="397" t="n">
        <v>2.59119629859924</v>
      </c>
      <c r="W1506" s="397" t="n">
        <v>2.63182187080383</v>
      </c>
      <c r="X1506" s="397" t="n">
        <v>2.68182182312012</v>
      </c>
      <c r="Y1506" s="397" t="n">
        <v>2.73182201385498</v>
      </c>
      <c r="Z1506" s="397" t="n">
        <v>2.73182201385498</v>
      </c>
      <c r="AA1506" s="397" t="n">
        <v>2.78182196617126</v>
      </c>
      <c r="AB1506" s="397" t="n">
        <v>2.8342912197113</v>
      </c>
      <c r="AC1506" s="398" t="n">
        <v>0.00866961479187012</v>
      </c>
    </row>
    <row r="1507" customFormat="false" ht="15.75" hidden="true" customHeight="false" outlineLevel="1" collapsed="false">
      <c r="A1507" s="395" t="s">
        <v>2104</v>
      </c>
      <c r="B1507" s="397" t="n">
        <v>3.18569612503052</v>
      </c>
      <c r="C1507" s="397" t="n">
        <v>3.22743320465088</v>
      </c>
      <c r="D1507" s="397" t="n">
        <v>3.40574336051941</v>
      </c>
      <c r="E1507" s="397" t="n">
        <v>3.42974328994751</v>
      </c>
      <c r="F1507" s="397" t="n">
        <v>3.43474340438843</v>
      </c>
      <c r="G1507" s="397" t="n">
        <v>3.43474340438843</v>
      </c>
      <c r="H1507" s="397" t="n">
        <v>3.43474340438843</v>
      </c>
      <c r="I1507" s="397" t="n">
        <v>3.43474340438843</v>
      </c>
      <c r="J1507" s="397" t="n">
        <v>3.43474340438843</v>
      </c>
      <c r="K1507" s="397" t="n">
        <v>3.43474340438843</v>
      </c>
      <c r="L1507" s="397" t="n">
        <v>3.43474340438843</v>
      </c>
      <c r="M1507" s="397" t="n">
        <v>3.43534326553345</v>
      </c>
      <c r="N1507" s="397" t="n">
        <v>3.61777353286743</v>
      </c>
      <c r="O1507" s="397" t="n">
        <v>3.64918327331543</v>
      </c>
      <c r="P1507" s="397" t="n">
        <v>3.64918327331543</v>
      </c>
      <c r="Q1507" s="397" t="n">
        <v>3.64918327331543</v>
      </c>
      <c r="R1507" s="397" t="n">
        <v>3.64918327331543</v>
      </c>
      <c r="S1507" s="397" t="n">
        <v>3.64924335479736</v>
      </c>
      <c r="T1507" s="397" t="n">
        <v>3.64947319030762</v>
      </c>
      <c r="U1507" s="397" t="n">
        <v>3.65027332305908</v>
      </c>
      <c r="V1507" s="397" t="n">
        <v>3.68291330337524</v>
      </c>
      <c r="W1507" s="397" t="n">
        <v>3.68558359146118</v>
      </c>
      <c r="X1507" s="397" t="n">
        <v>3.68820333480835</v>
      </c>
      <c r="Y1507" s="397" t="n">
        <v>3.73823308944702</v>
      </c>
      <c r="Z1507" s="397" t="n">
        <v>3.74248313903809</v>
      </c>
      <c r="AA1507" s="397" t="n">
        <v>3.77663326263428</v>
      </c>
      <c r="AB1507" s="397" t="n">
        <v>3.78189325332642</v>
      </c>
      <c r="AC1507" s="398" t="n">
        <v>0.00636160373687744</v>
      </c>
    </row>
    <row r="1508" customFormat="false" ht="15.75" hidden="true" customHeight="false" outlineLevel="1" collapsed="false">
      <c r="A1508" s="395" t="s">
        <v>2105</v>
      </c>
      <c r="B1508" s="397" t="n">
        <v>2.03703022003174</v>
      </c>
      <c r="C1508" s="397" t="n">
        <v>2.06184530258179</v>
      </c>
      <c r="D1508" s="397" t="n">
        <v>2.14723014831543</v>
      </c>
      <c r="E1508" s="397" t="n">
        <v>2.22223019599915</v>
      </c>
      <c r="F1508" s="397" t="n">
        <v>2.22223019599915</v>
      </c>
      <c r="G1508" s="397" t="n">
        <v>2.22223019599915</v>
      </c>
      <c r="H1508" s="397" t="n">
        <v>2.22223019599915</v>
      </c>
      <c r="I1508" s="397" t="n">
        <v>2.22223019599915</v>
      </c>
      <c r="J1508" s="397" t="n">
        <v>2.22223019599915</v>
      </c>
      <c r="K1508" s="397" t="n">
        <v>2.22223019599915</v>
      </c>
      <c r="L1508" s="397" t="n">
        <v>2.22223019599915</v>
      </c>
      <c r="M1508" s="397" t="n">
        <v>2.22223019599915</v>
      </c>
      <c r="N1508" s="397" t="n">
        <v>2.22223019599915</v>
      </c>
      <c r="O1508" s="397" t="n">
        <v>2.22223019599915</v>
      </c>
      <c r="P1508" s="397" t="n">
        <v>2.22223019599915</v>
      </c>
      <c r="Q1508" s="397" t="n">
        <v>2.22223019599915</v>
      </c>
      <c r="R1508" s="397" t="n">
        <v>2.22223019599915</v>
      </c>
      <c r="S1508" s="397" t="n">
        <v>2.22223019599915</v>
      </c>
      <c r="T1508" s="397" t="n">
        <v>2.22223019599915</v>
      </c>
      <c r="U1508" s="397" t="n">
        <v>2.22223019599915</v>
      </c>
      <c r="V1508" s="397" t="n">
        <v>2.22223019599915</v>
      </c>
      <c r="W1508" s="397" t="n">
        <v>2.22223019599915</v>
      </c>
      <c r="X1508" s="397" t="n">
        <v>2.22223019599915</v>
      </c>
      <c r="Y1508" s="397" t="n">
        <v>2.27393627166748</v>
      </c>
      <c r="Z1508" s="397" t="n">
        <v>2.39215850830078</v>
      </c>
      <c r="AA1508" s="397" t="n">
        <v>2.4946026802063</v>
      </c>
      <c r="AB1508" s="397" t="n">
        <v>2.66776657104492</v>
      </c>
      <c r="AC1508" s="398" t="n">
        <v>0.0103589296340942</v>
      </c>
    </row>
    <row r="1509" customFormat="false" ht="15.75" hidden="true" customHeight="false" outlineLevel="1" collapsed="false">
      <c r="A1509" s="395" t="s">
        <v>2106</v>
      </c>
      <c r="B1509" s="397" t="n">
        <v>0.399800002574921</v>
      </c>
      <c r="C1509" s="397" t="n">
        <v>0.400893002748489</v>
      </c>
      <c r="D1509" s="397" t="n">
        <v>0.401893019676208</v>
      </c>
      <c r="E1509" s="397" t="n">
        <v>0.534892976284027</v>
      </c>
      <c r="F1509" s="397" t="n">
        <v>0.537392973899841</v>
      </c>
      <c r="G1509" s="397" t="n">
        <v>0.5398930311203</v>
      </c>
      <c r="H1509" s="397" t="n">
        <v>0.542393028736115</v>
      </c>
      <c r="I1509" s="397" t="n">
        <v>0.545392990112305</v>
      </c>
      <c r="J1509" s="397" t="n">
        <v>0.54839301109314</v>
      </c>
      <c r="K1509" s="397" t="n">
        <v>0.552393019199371</v>
      </c>
      <c r="L1509" s="397" t="n">
        <v>0.556393027305603</v>
      </c>
      <c r="M1509" s="397" t="n">
        <v>0.560393035411835</v>
      </c>
      <c r="N1509" s="397" t="n">
        <v>0.564393043518066</v>
      </c>
      <c r="O1509" s="397" t="n">
        <v>0.568392992019653</v>
      </c>
      <c r="P1509" s="397" t="n">
        <v>0.572393000125885</v>
      </c>
      <c r="Q1509" s="397" t="n">
        <v>0.576393008232117</v>
      </c>
      <c r="R1509" s="397" t="n">
        <v>0.580893039703369</v>
      </c>
      <c r="S1509" s="397" t="n">
        <v>0.585393011569977</v>
      </c>
      <c r="T1509" s="397" t="n">
        <v>0.589893043041229</v>
      </c>
      <c r="U1509" s="397" t="n">
        <v>0.594393014907837</v>
      </c>
      <c r="V1509" s="397" t="n">
        <v>0.598892986774445</v>
      </c>
      <c r="W1509" s="397" t="n">
        <v>0.603393018245697</v>
      </c>
      <c r="X1509" s="397" t="n">
        <v>0.607893049716949</v>
      </c>
      <c r="Y1509" s="397" t="n">
        <v>0.612393021583557</v>
      </c>
      <c r="Z1509" s="397" t="n">
        <v>0.61689305305481</v>
      </c>
      <c r="AA1509" s="397" t="n">
        <v>0.621393024921417</v>
      </c>
      <c r="AB1509" s="397" t="n">
        <v>0.625892996788025</v>
      </c>
      <c r="AC1509" s="398" t="n">
        <v>0.0179791450500488</v>
      </c>
    </row>
    <row r="1510" customFormat="false" ht="15.75" hidden="true" customHeight="false" outlineLevel="1" collapsed="false">
      <c r="A1510" s="395" t="s">
        <v>2107</v>
      </c>
      <c r="B1510" s="397" t="n">
        <v>0.0290090031921864</v>
      </c>
      <c r="C1510" s="397" t="n">
        <v>0.0315090045332909</v>
      </c>
      <c r="D1510" s="397" t="n">
        <v>0.0315090045332909</v>
      </c>
      <c r="E1510" s="397" t="n">
        <v>0.0415090024471283</v>
      </c>
      <c r="F1510" s="397" t="n">
        <v>0.0525090061128139</v>
      </c>
      <c r="G1510" s="397" t="n">
        <v>0.063509002327919</v>
      </c>
      <c r="H1510" s="397" t="n">
        <v>0.0745090022683144</v>
      </c>
      <c r="I1510" s="397" t="n">
        <v>0.0855090096592903</v>
      </c>
      <c r="J1510" s="397" t="n">
        <v>0.0965090021491051</v>
      </c>
      <c r="K1510" s="397" t="n">
        <v>0.109508998692036</v>
      </c>
      <c r="L1510" s="397" t="n">
        <v>0.124008998274803</v>
      </c>
      <c r="M1510" s="397" t="n">
        <v>0.138509020209312</v>
      </c>
      <c r="N1510" s="397" t="n">
        <v>0.153509005904198</v>
      </c>
      <c r="O1510" s="397" t="n">
        <v>0.168509021401405</v>
      </c>
      <c r="P1510" s="397" t="n">
        <v>0.183509021997452</v>
      </c>
      <c r="Q1510" s="397" t="n">
        <v>0.201009020209312</v>
      </c>
      <c r="R1510" s="397" t="n">
        <v>0.218509018421173</v>
      </c>
      <c r="S1510" s="397" t="n">
        <v>0.236009016633034</v>
      </c>
      <c r="T1510" s="397" t="n">
        <v>0.253509014844894</v>
      </c>
      <c r="U1510" s="397" t="n">
        <v>0.271009027957916</v>
      </c>
      <c r="V1510" s="397" t="n">
        <v>0.288509011268616</v>
      </c>
      <c r="W1510" s="397" t="n">
        <v>0.306009024381638</v>
      </c>
      <c r="X1510" s="397" t="n">
        <v>0.323509007692337</v>
      </c>
      <c r="Y1510" s="397" t="n">
        <v>0.341009020805359</v>
      </c>
      <c r="Z1510" s="397" t="n">
        <v>0.358509033918381</v>
      </c>
      <c r="AA1510" s="397" t="n">
        <v>0.376009047031403</v>
      </c>
      <c r="AB1510" s="397" t="n">
        <v>0.393509030342102</v>
      </c>
      <c r="AC1510" s="398" t="n">
        <v>0.106269121170044</v>
      </c>
    </row>
    <row r="1511" customFormat="false" ht="15.75" hidden="true" customHeight="false" outlineLevel="1" collapsed="false">
      <c r="A1511" s="395" t="s">
        <v>2108</v>
      </c>
      <c r="B1511" s="397" t="n">
        <v>6.96691083908081</v>
      </c>
      <c r="C1511" s="397" t="n">
        <v>9.61505603790283</v>
      </c>
      <c r="D1511" s="397" t="n">
        <v>12.2440242767334</v>
      </c>
      <c r="E1511" s="397" t="n">
        <v>16.4157257080078</v>
      </c>
      <c r="F1511" s="397" t="n">
        <v>16.6053237915039</v>
      </c>
      <c r="G1511" s="397" t="n">
        <v>16.8039245605469</v>
      </c>
      <c r="H1511" s="397" t="n">
        <v>16.967924118042</v>
      </c>
      <c r="I1511" s="397" t="n">
        <v>17.1149234771729</v>
      </c>
      <c r="J1511" s="397" t="n">
        <v>17.2619247436523</v>
      </c>
      <c r="K1511" s="397" t="n">
        <v>17.4089241027832</v>
      </c>
      <c r="L1511" s="397" t="n">
        <v>17.5559234619141</v>
      </c>
      <c r="M1511" s="397" t="n">
        <v>17.7029247283936</v>
      </c>
      <c r="N1511" s="397" t="n">
        <v>17.7029247283936</v>
      </c>
      <c r="O1511" s="397" t="n">
        <v>17.7029247283936</v>
      </c>
      <c r="P1511" s="397" t="n">
        <v>17.7029247283936</v>
      </c>
      <c r="Q1511" s="397" t="n">
        <v>17.7029247283936</v>
      </c>
      <c r="R1511" s="397" t="n">
        <v>17.7029247283936</v>
      </c>
      <c r="S1511" s="397" t="n">
        <v>17.7029247283936</v>
      </c>
      <c r="T1511" s="397" t="n">
        <v>17.7029247283936</v>
      </c>
      <c r="U1511" s="397" t="n">
        <v>17.7199687957764</v>
      </c>
      <c r="V1511" s="397" t="n">
        <v>17.7199687957764</v>
      </c>
      <c r="W1511" s="397" t="n">
        <v>17.7199687957764</v>
      </c>
      <c r="X1511" s="397" t="n">
        <v>17.7571411132813</v>
      </c>
      <c r="Y1511" s="397" t="n">
        <v>17.7863903045654</v>
      </c>
      <c r="Z1511" s="397" t="n">
        <v>17.8332939147949</v>
      </c>
      <c r="AA1511" s="397" t="n">
        <v>17.8621063232422</v>
      </c>
      <c r="AB1511" s="397" t="n">
        <v>17.8787574768066</v>
      </c>
      <c r="AC1511" s="398" t="n">
        <v>0.0251216888427734</v>
      </c>
    </row>
    <row r="1512" customFormat="false" ht="15.75" hidden="true" customHeight="false" outlineLevel="1" collapsed="false">
      <c r="A1512" s="395" t="s">
        <v>1383</v>
      </c>
      <c r="B1512" s="397" t="n">
        <v>94.7510986328125</v>
      </c>
      <c r="C1512" s="397" t="n">
        <v>97.5870132446289</v>
      </c>
      <c r="D1512" s="397" t="n">
        <v>100.58585357666</v>
      </c>
      <c r="E1512" s="397" t="n">
        <v>105.067543029785</v>
      </c>
      <c r="F1512" s="397" t="n">
        <v>105.299621582031</v>
      </c>
      <c r="G1512" s="397" t="n">
        <v>105.511726379395</v>
      </c>
      <c r="H1512" s="397" t="n">
        <v>105.690032958984</v>
      </c>
      <c r="I1512" s="397" t="n">
        <v>105.851028442383</v>
      </c>
      <c r="J1512" s="397" t="n">
        <v>106.012031555176</v>
      </c>
      <c r="K1512" s="397" t="n">
        <v>106.176025390625</v>
      </c>
      <c r="L1512" s="397" t="n">
        <v>106.341529846191</v>
      </c>
      <c r="M1512" s="397" t="n">
        <v>106.507629394531</v>
      </c>
      <c r="N1512" s="397" t="n">
        <v>106.709060668945</v>
      </c>
      <c r="O1512" s="397" t="n">
        <v>106.759468078613</v>
      </c>
      <c r="P1512" s="397" t="n">
        <v>106.786468505859</v>
      </c>
      <c r="Q1512" s="397" t="n">
        <v>106.807968139648</v>
      </c>
      <c r="R1512" s="397" t="n">
        <v>106.829963684082</v>
      </c>
      <c r="S1512" s="397" t="n">
        <v>106.852027893066</v>
      </c>
      <c r="T1512" s="397" t="n">
        <v>106.905395507813</v>
      </c>
      <c r="U1512" s="397" t="n">
        <v>106.982955932617</v>
      </c>
      <c r="V1512" s="397" t="n">
        <v>107.089736938477</v>
      </c>
      <c r="W1512" s="397" t="n">
        <v>107.334030151367</v>
      </c>
      <c r="X1512" s="397" t="n">
        <v>107.445823669434</v>
      </c>
      <c r="Y1512" s="397" t="n">
        <v>107.648811340332</v>
      </c>
      <c r="Z1512" s="397" t="n">
        <v>107.840179443359</v>
      </c>
      <c r="AA1512" s="397" t="n">
        <v>108.077590942383</v>
      </c>
      <c r="AB1512" s="397" t="n">
        <v>108.347137451172</v>
      </c>
      <c r="AC1512" s="398" t="n">
        <v>0.00419259071350098</v>
      </c>
    </row>
    <row r="1513" customFormat="false" ht="15.75" hidden="true" customHeight="false" outlineLevel="1" collapsed="false"/>
    <row r="1514" customFormat="false" ht="15.75" hidden="true" customHeight="false" outlineLevel="1" collapsed="false">
      <c r="A1514" s="395" t="s">
        <v>2109</v>
      </c>
    </row>
    <row r="1515" customFormat="false" ht="15.75" hidden="true" customHeight="false" outlineLevel="1" collapsed="false">
      <c r="A1515" s="395" t="s">
        <v>2102</v>
      </c>
      <c r="B1515" s="397" t="n">
        <v>265.063995361328</v>
      </c>
      <c r="C1515" s="397" t="n">
        <v>261.894012451172</v>
      </c>
      <c r="D1515" s="397" t="n">
        <v>279.780700683594</v>
      </c>
      <c r="E1515" s="397" t="n">
        <v>277.724426269531</v>
      </c>
      <c r="F1515" s="397" t="n">
        <v>284.497406005859</v>
      </c>
      <c r="G1515" s="397" t="n">
        <v>290.969451904297</v>
      </c>
      <c r="H1515" s="397" t="n">
        <v>297.506530761719</v>
      </c>
      <c r="I1515" s="397" t="n">
        <v>302.7412109375</v>
      </c>
      <c r="J1515" s="397" t="n">
        <v>302.770446777344</v>
      </c>
      <c r="K1515" s="397" t="n">
        <v>302.796264648438</v>
      </c>
      <c r="L1515" s="397" t="n">
        <v>302.820373535156</v>
      </c>
      <c r="M1515" s="397" t="n">
        <v>302.843811035156</v>
      </c>
      <c r="N1515" s="397" t="n">
        <v>302.869873046875</v>
      </c>
      <c r="O1515" s="397" t="n">
        <v>302.891387939453</v>
      </c>
      <c r="P1515" s="397" t="n">
        <v>302.915069580078</v>
      </c>
      <c r="Q1515" s="397" t="n">
        <v>302.940765380859</v>
      </c>
      <c r="R1515" s="397" t="n">
        <v>302.968505859375</v>
      </c>
      <c r="S1515" s="397" t="n">
        <v>302.991638183594</v>
      </c>
      <c r="T1515" s="397" t="n">
        <v>303.017517089844</v>
      </c>
      <c r="U1515" s="397" t="n">
        <v>303.045166015625</v>
      </c>
      <c r="V1515" s="397" t="n">
        <v>303.075225830078</v>
      </c>
      <c r="W1515" s="397" t="n">
        <v>304.283477783203</v>
      </c>
      <c r="X1515" s="397" t="n">
        <v>304.310424804688</v>
      </c>
      <c r="Y1515" s="397" t="n">
        <v>304.340118408203</v>
      </c>
      <c r="Z1515" s="397" t="n">
        <v>304.371337890625</v>
      </c>
      <c r="AA1515" s="397" t="n">
        <v>304.399169921875</v>
      </c>
      <c r="AB1515" s="397" t="n">
        <v>304.428405761719</v>
      </c>
      <c r="AC1515" s="398" t="n">
        <v>0.00603795051574707</v>
      </c>
    </row>
    <row r="1516" customFormat="false" ht="15.75" hidden="true" customHeight="false" outlineLevel="1" collapsed="false">
      <c r="A1516" s="395" t="s">
        <v>2103</v>
      </c>
      <c r="B1516" s="397" t="n">
        <v>14.8109998703003</v>
      </c>
      <c r="C1516" s="397" t="n">
        <v>15.1240005493164</v>
      </c>
      <c r="D1516" s="397" t="n">
        <v>16.2512493133545</v>
      </c>
      <c r="E1516" s="397" t="n">
        <v>16.8048057556152</v>
      </c>
      <c r="F1516" s="397" t="n">
        <v>17.2648944854736</v>
      </c>
      <c r="G1516" s="397" t="n">
        <v>17.3099956512451</v>
      </c>
      <c r="H1516" s="397" t="n">
        <v>17.3388938903809</v>
      </c>
      <c r="I1516" s="397" t="n">
        <v>17.3430614471436</v>
      </c>
      <c r="J1516" s="397" t="n">
        <v>17.3474102020264</v>
      </c>
      <c r="K1516" s="397" t="n">
        <v>17.3512268066406</v>
      </c>
      <c r="L1516" s="397" t="n">
        <v>17.3548049926758</v>
      </c>
      <c r="M1516" s="397" t="n">
        <v>17.3582801818848</v>
      </c>
      <c r="N1516" s="397" t="n">
        <v>17.3621635437012</v>
      </c>
      <c r="O1516" s="397" t="n">
        <v>17.3653450012207</v>
      </c>
      <c r="P1516" s="397" t="n">
        <v>17.4066371917725</v>
      </c>
      <c r="Q1516" s="397" t="n">
        <v>17.4230575561523</v>
      </c>
      <c r="R1516" s="397" t="n">
        <v>17.4397850036621</v>
      </c>
      <c r="S1516" s="397" t="n">
        <v>17.4432220458984</v>
      </c>
      <c r="T1516" s="397" t="n">
        <v>17.5940971374512</v>
      </c>
      <c r="U1516" s="397" t="n">
        <v>17.8253498077393</v>
      </c>
      <c r="V1516" s="397" t="n">
        <v>18.1846122741699</v>
      </c>
      <c r="W1516" s="397" t="n">
        <v>18.5220928192139</v>
      </c>
      <c r="X1516" s="397" t="n">
        <v>18.90846824646</v>
      </c>
      <c r="Y1516" s="397" t="n">
        <v>19.2918701171875</v>
      </c>
      <c r="Z1516" s="397" t="n">
        <v>19.4541854858398</v>
      </c>
      <c r="AA1516" s="397" t="n">
        <v>19.7732238769531</v>
      </c>
      <c r="AB1516" s="397" t="n">
        <v>20.1041431427002</v>
      </c>
      <c r="AC1516" s="398" t="n">
        <v>0.0114507675170898</v>
      </c>
    </row>
    <row r="1517" customFormat="false" ht="15.75" hidden="true" customHeight="false" outlineLevel="1" collapsed="false">
      <c r="A1517" s="395" t="s">
        <v>2104</v>
      </c>
      <c r="B1517" s="397" t="n">
        <v>19.8645725250244</v>
      </c>
      <c r="C1517" s="397" t="n">
        <v>20.5614032745361</v>
      </c>
      <c r="D1517" s="397" t="n">
        <v>20.7882423400879</v>
      </c>
      <c r="E1517" s="397" t="n">
        <v>21.5218906402588</v>
      </c>
      <c r="F1517" s="397" t="n">
        <v>21.5568866729736</v>
      </c>
      <c r="G1517" s="397" t="n">
        <v>21.5568866729736</v>
      </c>
      <c r="H1517" s="397" t="n">
        <v>21.5568866729736</v>
      </c>
      <c r="I1517" s="397" t="n">
        <v>21.5568866729736</v>
      </c>
      <c r="J1517" s="397" t="n">
        <v>21.5568866729736</v>
      </c>
      <c r="K1517" s="397" t="n">
        <v>21.5568866729736</v>
      </c>
      <c r="L1517" s="397" t="n">
        <v>21.5568866729736</v>
      </c>
      <c r="M1517" s="397" t="n">
        <v>21.5616130828857</v>
      </c>
      <c r="N1517" s="397" t="n">
        <v>22.9982929229736</v>
      </c>
      <c r="O1517" s="397" t="n">
        <v>23.2455902099609</v>
      </c>
      <c r="P1517" s="397" t="n">
        <v>23.2455863952637</v>
      </c>
      <c r="Q1517" s="397" t="n">
        <v>23.2455863952637</v>
      </c>
      <c r="R1517" s="397" t="n">
        <v>23.2455863952637</v>
      </c>
      <c r="S1517" s="397" t="n">
        <v>23.2460594177246</v>
      </c>
      <c r="T1517" s="397" t="n">
        <v>23.2478713989258</v>
      </c>
      <c r="U1517" s="397" t="n">
        <v>23.2541694641113</v>
      </c>
      <c r="V1517" s="397" t="n">
        <v>23.5112171173096</v>
      </c>
      <c r="W1517" s="397" t="n">
        <v>23.5322437286377</v>
      </c>
      <c r="X1517" s="397" t="n">
        <v>23.5528774261475</v>
      </c>
      <c r="Y1517" s="397" t="n">
        <v>23.9468746185303</v>
      </c>
      <c r="Z1517" s="397" t="n">
        <v>23.9803466796875</v>
      </c>
      <c r="AA1517" s="397" t="n">
        <v>24.24928855896</v>
      </c>
      <c r="AB1517" s="397" t="n">
        <v>24.2907085418701</v>
      </c>
      <c r="AC1517" s="398" t="n">
        <v>0.00668942928314209</v>
      </c>
    </row>
    <row r="1518" customFormat="false" ht="15.75" hidden="true" customHeight="false" outlineLevel="1" collapsed="false">
      <c r="A1518" s="395" t="s">
        <v>2110</v>
      </c>
      <c r="B1518" s="397" t="n">
        <v>9.72774791717529</v>
      </c>
      <c r="C1518" s="397" t="n">
        <v>9.91770839691162</v>
      </c>
      <c r="D1518" s="397" t="n">
        <v>17.2054481506348</v>
      </c>
      <c r="E1518" s="397" t="n">
        <v>26.0734367370605</v>
      </c>
      <c r="F1518" s="397" t="n">
        <v>29.4596767425537</v>
      </c>
      <c r="G1518" s="397" t="n">
        <v>40.1141090393066</v>
      </c>
      <c r="H1518" s="397" t="n">
        <v>45.18017578125</v>
      </c>
      <c r="I1518" s="397" t="n">
        <v>41.6272583007813</v>
      </c>
      <c r="J1518" s="397" t="n">
        <v>39.5027465820313</v>
      </c>
      <c r="K1518" s="397" t="n">
        <v>38.9870185852051</v>
      </c>
      <c r="L1518" s="397" t="n">
        <v>38.4339714050293</v>
      </c>
      <c r="M1518" s="397" t="n">
        <v>41.3992805480957</v>
      </c>
      <c r="N1518" s="397" t="n">
        <v>40.1853446960449</v>
      </c>
      <c r="O1518" s="397" t="n">
        <v>39.744556427002</v>
      </c>
      <c r="P1518" s="397" t="n">
        <v>38.9647636413574</v>
      </c>
      <c r="Q1518" s="397" t="n">
        <v>40.890926361084</v>
      </c>
      <c r="R1518" s="397" t="n">
        <v>42.4333305358887</v>
      </c>
      <c r="S1518" s="397" t="n">
        <v>41.4152946472168</v>
      </c>
      <c r="T1518" s="397" t="n">
        <v>44.5462188720703</v>
      </c>
      <c r="U1518" s="397" t="n">
        <v>44.9062614440918</v>
      </c>
      <c r="V1518" s="397" t="n">
        <v>45.5399017333984</v>
      </c>
      <c r="W1518" s="397" t="n">
        <v>44.7550086975098</v>
      </c>
      <c r="X1518" s="397" t="n">
        <v>47.5625495910645</v>
      </c>
      <c r="Y1518" s="397" t="n">
        <v>45.6503677368164</v>
      </c>
      <c r="Z1518" s="397" t="n">
        <v>48.2585372924805</v>
      </c>
      <c r="AA1518" s="397" t="n">
        <v>49.2750091552734</v>
      </c>
      <c r="AB1518" s="397" t="n">
        <v>47.7031936645508</v>
      </c>
      <c r="AC1518" s="398" t="n">
        <v>0.064842700958252</v>
      </c>
    </row>
    <row r="1519" customFormat="false" ht="15.75" hidden="true" customHeight="false" outlineLevel="1" collapsed="false">
      <c r="A1519" s="395" t="s">
        <v>2111</v>
      </c>
      <c r="B1519" s="397" t="n">
        <v>8.53936862945557</v>
      </c>
      <c r="C1519" s="397" t="n">
        <v>5.38431310653687</v>
      </c>
      <c r="D1519" s="397" t="n">
        <v>10.9927606582642</v>
      </c>
      <c r="E1519" s="397" t="n">
        <v>11.5949659347534</v>
      </c>
      <c r="F1519" s="397" t="n">
        <v>11.3564224243164</v>
      </c>
      <c r="G1519" s="397" t="n">
        <v>11.1636686325073</v>
      </c>
      <c r="H1519" s="397" t="n">
        <v>10.2385969161987</v>
      </c>
      <c r="I1519" s="397" t="n">
        <v>9.10744857788086</v>
      </c>
      <c r="J1519" s="397" t="n">
        <v>8.50393772125244</v>
      </c>
      <c r="K1519" s="397" t="n">
        <v>8.5025577545166</v>
      </c>
      <c r="L1519" s="397" t="n">
        <v>8.88770389556885</v>
      </c>
      <c r="M1519" s="397" t="n">
        <v>8.35742473602295</v>
      </c>
      <c r="N1519" s="397" t="n">
        <v>8.62905216217041</v>
      </c>
      <c r="O1519" s="397" t="n">
        <v>8.99767780303955</v>
      </c>
      <c r="P1519" s="397" t="n">
        <v>8.96260070800781</v>
      </c>
      <c r="Q1519" s="397" t="n">
        <v>9.09214210510254</v>
      </c>
      <c r="R1519" s="397" t="n">
        <v>8.79162216186523</v>
      </c>
      <c r="S1519" s="397" t="n">
        <v>8.94751834869385</v>
      </c>
      <c r="T1519" s="397" t="n">
        <v>8.8470344543457</v>
      </c>
      <c r="U1519" s="397" t="n">
        <v>9.05173683166504</v>
      </c>
      <c r="V1519" s="397" t="n">
        <v>9.19832515716553</v>
      </c>
      <c r="W1519" s="397" t="n">
        <v>9.40500545501709</v>
      </c>
      <c r="X1519" s="397" t="n">
        <v>9.43496322631836</v>
      </c>
      <c r="Y1519" s="397" t="n">
        <v>10.2073078155518</v>
      </c>
      <c r="Z1519" s="397" t="n">
        <v>11.4251251220703</v>
      </c>
      <c r="AA1519" s="397" t="n">
        <v>12.2290878295898</v>
      </c>
      <c r="AB1519" s="397" t="n">
        <v>13.8764095306396</v>
      </c>
      <c r="AC1519" s="398" t="n">
        <v>0.0504438877105713</v>
      </c>
    </row>
    <row r="1520" customFormat="false" ht="15.75" hidden="true" customHeight="false" outlineLevel="1" collapsed="false">
      <c r="A1520" s="395" t="s">
        <v>2112</v>
      </c>
      <c r="B1520" s="397" t="n">
        <v>1.18837940692902</v>
      </c>
      <c r="C1520" s="397" t="n">
        <v>4.5333948135376</v>
      </c>
      <c r="D1520" s="397" t="n">
        <v>6.21268796920776</v>
      </c>
      <c r="E1520" s="397" t="n">
        <v>14.4784717559814</v>
      </c>
      <c r="F1520" s="397" t="n">
        <v>18.1032543182373</v>
      </c>
      <c r="G1520" s="397" t="n">
        <v>28.950439453125</v>
      </c>
      <c r="H1520" s="397" t="n">
        <v>34.9415817260742</v>
      </c>
      <c r="I1520" s="397" t="n">
        <v>32.5198135375977</v>
      </c>
      <c r="J1520" s="397" t="n">
        <v>30.9988079071045</v>
      </c>
      <c r="K1520" s="397" t="n">
        <v>30.4844627380371</v>
      </c>
      <c r="L1520" s="397" t="n">
        <v>29.5462646484375</v>
      </c>
      <c r="M1520" s="397" t="n">
        <v>33.0418548583984</v>
      </c>
      <c r="N1520" s="397" t="n">
        <v>31.5562915802002</v>
      </c>
      <c r="O1520" s="397" t="n">
        <v>30.7468776702881</v>
      </c>
      <c r="P1520" s="397" t="n">
        <v>30.002161026001</v>
      </c>
      <c r="Q1520" s="397" t="n">
        <v>31.7987842559814</v>
      </c>
      <c r="R1520" s="397" t="n">
        <v>33.6417083740234</v>
      </c>
      <c r="S1520" s="397" t="n">
        <v>32.4677772521973</v>
      </c>
      <c r="T1520" s="397" t="n">
        <v>35.6991844177246</v>
      </c>
      <c r="U1520" s="397" t="n">
        <v>35.8545227050781</v>
      </c>
      <c r="V1520" s="397" t="n">
        <v>36.3415756225586</v>
      </c>
      <c r="W1520" s="397" t="n">
        <v>35.3500022888184</v>
      </c>
      <c r="X1520" s="397" t="n">
        <v>38.1275863647461</v>
      </c>
      <c r="Y1520" s="397" t="n">
        <v>35.4430618286133</v>
      </c>
      <c r="Z1520" s="397" t="n">
        <v>36.8334121704102</v>
      </c>
      <c r="AA1520" s="397" t="n">
        <v>37.0459213256836</v>
      </c>
      <c r="AB1520" s="397" t="n">
        <v>33.8267822265625</v>
      </c>
      <c r="AC1520" s="398" t="n">
        <v>0.0726190805435181</v>
      </c>
    </row>
    <row r="1521" customFormat="false" ht="15.75" hidden="true" customHeight="false" outlineLevel="1" collapsed="false">
      <c r="A1521" s="395" t="s">
        <v>2106</v>
      </c>
      <c r="B1521" s="397" t="n">
        <v>0.569000005722046</v>
      </c>
      <c r="C1521" s="397" t="n">
        <v>0.53600001335144</v>
      </c>
      <c r="D1521" s="397" t="n">
        <v>0.700195789337158</v>
      </c>
      <c r="E1521" s="397" t="n">
        <v>0.923536837100983</v>
      </c>
      <c r="F1521" s="397" t="n">
        <v>1.14086890220642</v>
      </c>
      <c r="G1521" s="397" t="n">
        <v>1.14921295642853</v>
      </c>
      <c r="H1521" s="397" t="n">
        <v>1.15755689144135</v>
      </c>
      <c r="I1521" s="397" t="n">
        <v>1.16734182834625</v>
      </c>
      <c r="J1521" s="397" t="n">
        <v>1.17712664604187</v>
      </c>
      <c r="K1521" s="397" t="n">
        <v>1.1901878118515</v>
      </c>
      <c r="L1521" s="397" t="n">
        <v>1.20324909687042</v>
      </c>
      <c r="M1521" s="397" t="n">
        <v>1.21631002426147</v>
      </c>
      <c r="N1521" s="397" t="n">
        <v>1.2293713092804</v>
      </c>
      <c r="O1521" s="397" t="n">
        <v>1.24243247509003</v>
      </c>
      <c r="P1521" s="397" t="n">
        <v>1.25549364089966</v>
      </c>
      <c r="Q1521" s="397" t="n">
        <v>1.26855492591858</v>
      </c>
      <c r="R1521" s="397" t="n">
        <v>1.2830570936203</v>
      </c>
      <c r="S1521" s="397" t="n">
        <v>1.29755926132202</v>
      </c>
      <c r="T1521" s="397" t="n">
        <v>1.31206154823303</v>
      </c>
      <c r="U1521" s="397" t="n">
        <v>1.32656359672546</v>
      </c>
      <c r="V1521" s="397" t="n">
        <v>1.34106588363647</v>
      </c>
      <c r="W1521" s="397" t="n">
        <v>1.35556793212891</v>
      </c>
      <c r="X1521" s="397" t="n">
        <v>1.37006998062134</v>
      </c>
      <c r="Y1521" s="397" t="n">
        <v>1.38457226753235</v>
      </c>
      <c r="Z1521" s="397" t="n">
        <v>1.39907431602478</v>
      </c>
      <c r="AA1521" s="397" t="n">
        <v>1.41357660293579</v>
      </c>
      <c r="AB1521" s="397" t="n">
        <v>1.4280788898468</v>
      </c>
      <c r="AC1521" s="398" t="n">
        <v>0.0399764776229858</v>
      </c>
    </row>
    <row r="1522" customFormat="false" ht="15.75" hidden="true" customHeight="false" outlineLevel="1" collapsed="false">
      <c r="A1522" s="395" t="s">
        <v>2107</v>
      </c>
      <c r="B1522" s="397" t="n">
        <v>0.00600000005215406</v>
      </c>
      <c r="C1522" s="397" t="n">
        <v>0.00600000005215406</v>
      </c>
      <c r="D1522" s="397" t="n">
        <v>0.073164090514183</v>
      </c>
      <c r="E1522" s="397" t="n">
        <v>0.0974293127655983</v>
      </c>
      <c r="F1522" s="397" t="n">
        <v>0.123678743839264</v>
      </c>
      <c r="G1522" s="397" t="n">
        <v>0.150615751743317</v>
      </c>
      <c r="H1522" s="397" t="n">
        <v>0.177657887339592</v>
      </c>
      <c r="I1522" s="397" t="n">
        <v>0.206167250871658</v>
      </c>
      <c r="J1522" s="397" t="n">
        <v>0.234059080481529</v>
      </c>
      <c r="K1522" s="397" t="n">
        <v>0.266698896884918</v>
      </c>
      <c r="L1522" s="397" t="n">
        <v>0.302628040313721</v>
      </c>
      <c r="M1522" s="397" t="n">
        <v>0.339056998491287</v>
      </c>
      <c r="N1522" s="397" t="n">
        <v>0.376812100410461</v>
      </c>
      <c r="O1522" s="397" t="n">
        <v>0.414177894592285</v>
      </c>
      <c r="P1522" s="397" t="n">
        <v>0.452131271362305</v>
      </c>
      <c r="Q1522" s="397" t="n">
        <v>0.495992720127106</v>
      </c>
      <c r="R1522" s="397" t="n">
        <v>0.540199279785156</v>
      </c>
      <c r="S1522" s="397" t="n">
        <v>0.584178864955902</v>
      </c>
      <c r="T1522" s="397" t="n">
        <v>0.629051923751831</v>
      </c>
      <c r="U1522" s="397" t="n">
        <v>0.673395097255707</v>
      </c>
      <c r="V1522" s="397" t="n">
        <v>0.717199444770813</v>
      </c>
      <c r="W1522" s="397" t="n">
        <v>0.761424362659454</v>
      </c>
      <c r="X1522" s="397" t="n">
        <v>0.805250644683838</v>
      </c>
      <c r="Y1522" s="397" t="n">
        <v>0.849076867103577</v>
      </c>
      <c r="Z1522" s="397" t="n">
        <v>0.894164562225342</v>
      </c>
      <c r="AA1522" s="397" t="n">
        <v>0.938052177429199</v>
      </c>
      <c r="AB1522" s="397" t="n">
        <v>0.981939792633057</v>
      </c>
      <c r="AC1522" s="398" t="n">
        <v>0.226188774108887</v>
      </c>
    </row>
    <row r="1523" customFormat="false" ht="15.75" hidden="true" customHeight="false" outlineLevel="1" collapsed="false">
      <c r="A1523" s="395" t="s">
        <v>2108</v>
      </c>
      <c r="B1523" s="397" t="n">
        <v>14.1440000534058</v>
      </c>
      <c r="C1523" s="397" t="n">
        <v>14.5970001220703</v>
      </c>
      <c r="D1523" s="397" t="n">
        <v>28.9248638153076</v>
      </c>
      <c r="E1523" s="397" t="n">
        <v>46.213695526123</v>
      </c>
      <c r="F1523" s="397" t="n">
        <v>47.057689666748</v>
      </c>
      <c r="G1523" s="397" t="n">
        <v>47.6550140380859</v>
      </c>
      <c r="H1523" s="397" t="n">
        <v>48.2600860595703</v>
      </c>
      <c r="I1523" s="397" t="n">
        <v>48.7856559753418</v>
      </c>
      <c r="J1523" s="397" t="n">
        <v>49.305534362793</v>
      </c>
      <c r="K1523" s="397" t="n">
        <v>49.8314361572266</v>
      </c>
      <c r="L1523" s="397" t="n">
        <v>50.3410873413086</v>
      </c>
      <c r="M1523" s="397" t="n">
        <v>50.8474540710449</v>
      </c>
      <c r="N1523" s="397" t="n">
        <v>50.8410682678223</v>
      </c>
      <c r="O1523" s="397" t="n">
        <v>50.8412818908691</v>
      </c>
      <c r="P1523" s="397" t="n">
        <v>50.8414535522461</v>
      </c>
      <c r="Q1523" s="397" t="n">
        <v>50.8415908813477</v>
      </c>
      <c r="R1523" s="397" t="n">
        <v>50.842399597168</v>
      </c>
      <c r="S1523" s="397" t="n">
        <v>50.8425216674805</v>
      </c>
      <c r="T1523" s="397" t="n">
        <v>50.842658996582</v>
      </c>
      <c r="U1523" s="397" t="n">
        <v>50.9062347412109</v>
      </c>
      <c r="V1523" s="397" t="n">
        <v>50.9086532592773</v>
      </c>
      <c r="W1523" s="397" t="n">
        <v>50.9087982177734</v>
      </c>
      <c r="X1523" s="397" t="n">
        <v>51.0463829040527</v>
      </c>
      <c r="Y1523" s="397" t="n">
        <v>51.1350555419922</v>
      </c>
      <c r="Z1523" s="397" t="n">
        <v>51.3149108886719</v>
      </c>
      <c r="AA1523" s="397" t="n">
        <v>51.4333686828613</v>
      </c>
      <c r="AB1523" s="397" t="n">
        <v>51.4914093017578</v>
      </c>
      <c r="AC1523" s="398" t="n">
        <v>0.0517169237136841</v>
      </c>
    </row>
    <row r="1524" customFormat="false" ht="15.75" hidden="true" customHeight="false" outlineLevel="1" collapsed="false">
      <c r="A1524" s="395" t="s">
        <v>1383</v>
      </c>
      <c r="B1524" s="397" t="n">
        <v>324.186309814453</v>
      </c>
      <c r="C1524" s="397" t="n">
        <v>322.636108398438</v>
      </c>
      <c r="D1524" s="397" t="n">
        <v>363.723846435547</v>
      </c>
      <c r="E1524" s="397" t="n">
        <v>389.359191894531</v>
      </c>
      <c r="F1524" s="397" t="n">
        <v>401.101104736328</v>
      </c>
      <c r="G1524" s="397" t="n">
        <v>418.9052734375</v>
      </c>
      <c r="H1524" s="397" t="n">
        <v>431.177795410156</v>
      </c>
      <c r="I1524" s="397" t="n">
        <v>433.427551269531</v>
      </c>
      <c r="J1524" s="397" t="n">
        <v>431.894226074219</v>
      </c>
      <c r="K1524" s="397" t="n">
        <v>431.979736328125</v>
      </c>
      <c r="L1524" s="397" t="n">
        <v>432.012969970703</v>
      </c>
      <c r="M1524" s="397" t="n">
        <v>435.565826416016</v>
      </c>
      <c r="N1524" s="397" t="n">
        <v>435.862915039063</v>
      </c>
      <c r="O1524" s="397" t="n">
        <v>435.744781494141</v>
      </c>
      <c r="P1524" s="397" t="n">
        <v>435.081115722656</v>
      </c>
      <c r="Q1524" s="397" t="n">
        <v>437.106475830078</v>
      </c>
      <c r="R1524" s="397" t="n">
        <v>438.752838134766</v>
      </c>
      <c r="S1524" s="397" t="n">
        <v>437.820495605469</v>
      </c>
      <c r="T1524" s="397" t="n">
        <v>441.189483642578</v>
      </c>
      <c r="U1524" s="397" t="n">
        <v>441.937133789063</v>
      </c>
      <c r="V1524" s="397" t="n">
        <v>443.277893066406</v>
      </c>
      <c r="W1524" s="397" t="n">
        <v>444.118621826172</v>
      </c>
      <c r="X1524" s="397" t="n">
        <v>447.556060791016</v>
      </c>
      <c r="Y1524" s="397" t="n">
        <v>446.597930908203</v>
      </c>
      <c r="Z1524" s="397" t="n">
        <v>449.672576904297</v>
      </c>
      <c r="AA1524" s="397" t="n">
        <v>451.481719970703</v>
      </c>
      <c r="AB1524" s="397" t="n">
        <v>450.427886962891</v>
      </c>
      <c r="AC1524" s="398" t="n">
        <v>0.0134364366531372</v>
      </c>
    </row>
    <row r="1525" customFormat="false" ht="15.75" hidden="true" customHeight="false" outlineLevel="1" collapsed="false"/>
    <row r="1526" customFormat="false" ht="15.75" hidden="true" customHeight="false" outlineLevel="1" collapsed="false">
      <c r="A1526" s="395" t="s">
        <v>2113</v>
      </c>
    </row>
    <row r="1527" customFormat="false" ht="15.75" hidden="true" customHeight="false" outlineLevel="1" collapsed="false">
      <c r="A1527" s="395" t="s">
        <v>2101</v>
      </c>
    </row>
    <row r="1528" customFormat="false" ht="15.75" hidden="true" customHeight="false" outlineLevel="1" collapsed="false">
      <c r="A1528" s="395" t="s">
        <v>2114</v>
      </c>
      <c r="B1528" s="397" t="n">
        <v>0.652442693710327</v>
      </c>
      <c r="C1528" s="397" t="n">
        <v>0.632623136043549</v>
      </c>
      <c r="D1528" s="397" t="n">
        <v>0.632623136043549</v>
      </c>
      <c r="E1528" s="397" t="n">
        <v>0.632623136043549</v>
      </c>
      <c r="F1528" s="397" t="n">
        <v>0.632623136043549</v>
      </c>
      <c r="G1528" s="397" t="n">
        <v>0.632623136043549</v>
      </c>
      <c r="H1528" s="397" t="n">
        <v>0.632623136043549</v>
      </c>
      <c r="I1528" s="397" t="n">
        <v>0.632623136043549</v>
      </c>
      <c r="J1528" s="397" t="n">
        <v>0.632623136043549</v>
      </c>
      <c r="K1528" s="397" t="n">
        <v>0.632623136043549</v>
      </c>
      <c r="L1528" s="397" t="n">
        <v>0.632623136043549</v>
      </c>
      <c r="M1528" s="397" t="n">
        <v>0.632623136043549</v>
      </c>
      <c r="N1528" s="397" t="n">
        <v>0.632623136043549</v>
      </c>
      <c r="O1528" s="397" t="n">
        <v>0.632623136043549</v>
      </c>
      <c r="P1528" s="397" t="n">
        <v>0.632623136043549</v>
      </c>
      <c r="Q1528" s="397" t="n">
        <v>0.632623195648193</v>
      </c>
      <c r="R1528" s="397" t="n">
        <v>0.632623195648193</v>
      </c>
      <c r="S1528" s="397" t="n">
        <v>0.632623195648193</v>
      </c>
      <c r="T1528" s="397" t="n">
        <v>0.632623195648193</v>
      </c>
      <c r="U1528" s="397" t="n">
        <v>0.632623255252838</v>
      </c>
      <c r="V1528" s="397" t="n">
        <v>0.632623314857483</v>
      </c>
      <c r="W1528" s="397" t="n">
        <v>0.632623493671417</v>
      </c>
      <c r="X1528" s="397" t="n">
        <v>0.632623791694641</v>
      </c>
      <c r="Y1528" s="397" t="n">
        <v>0.632624328136444</v>
      </c>
      <c r="Z1528" s="397" t="n">
        <v>0.632625341415405</v>
      </c>
      <c r="AA1528" s="397" t="n">
        <v>0.632627189159393</v>
      </c>
      <c r="AB1528" s="397" t="n">
        <v>0.632630527019501</v>
      </c>
      <c r="AC1528" s="398" t="n">
        <v>4.76837158203125E-007</v>
      </c>
    </row>
    <row r="1529" customFormat="false" ht="15.75" hidden="true" customHeight="false" outlineLevel="1" collapsed="false">
      <c r="A1529" s="395" t="s">
        <v>2115</v>
      </c>
      <c r="B1529" s="397" t="n">
        <v>0</v>
      </c>
      <c r="C1529" s="397" t="n">
        <v>0</v>
      </c>
      <c r="D1529" s="397" t="n">
        <v>0</v>
      </c>
      <c r="E1529" s="397" t="n">
        <v>0</v>
      </c>
      <c r="F1529" s="397" t="n">
        <v>0</v>
      </c>
      <c r="G1529" s="397" t="n">
        <v>0</v>
      </c>
      <c r="H1529" s="397" t="n">
        <v>0</v>
      </c>
      <c r="I1529" s="397" t="n">
        <v>0</v>
      </c>
      <c r="J1529" s="397" t="n">
        <v>0</v>
      </c>
      <c r="K1529" s="397" t="n">
        <v>0</v>
      </c>
      <c r="L1529" s="397" t="n">
        <v>0</v>
      </c>
      <c r="M1529" s="397" t="n">
        <v>0</v>
      </c>
      <c r="N1529" s="397" t="n">
        <v>0</v>
      </c>
      <c r="O1529" s="397" t="n">
        <v>0</v>
      </c>
      <c r="P1529" s="397" t="n">
        <v>0</v>
      </c>
      <c r="Q1529" s="397" t="n">
        <v>0</v>
      </c>
      <c r="R1529" s="397" t="n">
        <v>0</v>
      </c>
      <c r="S1529" s="397" t="n">
        <v>0</v>
      </c>
      <c r="T1529" s="397" t="n">
        <v>0</v>
      </c>
      <c r="U1529" s="397" t="n">
        <v>0</v>
      </c>
      <c r="V1529" s="397" t="n">
        <v>0</v>
      </c>
      <c r="W1529" s="397" t="n">
        <v>0</v>
      </c>
      <c r="X1529" s="397" t="n">
        <v>0</v>
      </c>
      <c r="Y1529" s="397" t="n">
        <v>0</v>
      </c>
      <c r="Z1529" s="397" t="n">
        <v>0</v>
      </c>
      <c r="AA1529" s="397" t="n">
        <v>0</v>
      </c>
      <c r="AB1529" s="397" t="n">
        <v>0</v>
      </c>
      <c r="AC1529" s="399" t="s">
        <v>1378</v>
      </c>
    </row>
    <row r="1530" customFormat="false" ht="15.75" hidden="true" customHeight="false" outlineLevel="1" collapsed="false">
      <c r="A1530" s="395" t="s">
        <v>2116</v>
      </c>
      <c r="B1530" s="397" t="n">
        <v>0.328002065420151</v>
      </c>
      <c r="C1530" s="397" t="n">
        <v>0.334780246019363</v>
      </c>
      <c r="D1530" s="397" t="n">
        <v>0.334780246019363</v>
      </c>
      <c r="E1530" s="397" t="n">
        <v>0.334780246019363</v>
      </c>
      <c r="F1530" s="397" t="n">
        <v>0.334780246019363</v>
      </c>
      <c r="G1530" s="397" t="n">
        <v>0.334780246019363</v>
      </c>
      <c r="H1530" s="397" t="n">
        <v>0.334780246019363</v>
      </c>
      <c r="I1530" s="397" t="n">
        <v>0.334780246019363</v>
      </c>
      <c r="J1530" s="397" t="n">
        <v>0.334780246019363</v>
      </c>
      <c r="K1530" s="397" t="n">
        <v>0.334780246019363</v>
      </c>
      <c r="L1530" s="397" t="n">
        <v>0.334780246019363</v>
      </c>
      <c r="M1530" s="397" t="n">
        <v>0.334780246019363</v>
      </c>
      <c r="N1530" s="397" t="n">
        <v>0.334780246019363</v>
      </c>
      <c r="O1530" s="397" t="n">
        <v>0.334780246019363</v>
      </c>
      <c r="P1530" s="397" t="n">
        <v>0.334780246019363</v>
      </c>
      <c r="Q1530" s="397" t="n">
        <v>0.334780246019363</v>
      </c>
      <c r="R1530" s="397" t="n">
        <v>0.334780246019363</v>
      </c>
      <c r="S1530" s="397" t="n">
        <v>0.334780246019363</v>
      </c>
      <c r="T1530" s="397" t="n">
        <v>0.334780246019363</v>
      </c>
      <c r="U1530" s="397" t="n">
        <v>0.334780246019363</v>
      </c>
      <c r="V1530" s="397" t="n">
        <v>0.334780246019363</v>
      </c>
      <c r="W1530" s="397" t="n">
        <v>0.334780275821686</v>
      </c>
      <c r="X1530" s="397" t="n">
        <v>0.334780305624008</v>
      </c>
      <c r="Y1530" s="397" t="n">
        <v>0.33478045463562</v>
      </c>
      <c r="Z1530" s="397" t="n">
        <v>0.334780633449554</v>
      </c>
      <c r="AA1530" s="397" t="n">
        <v>0.334780991077423</v>
      </c>
      <c r="AB1530" s="397" t="n">
        <v>0.334781676530838</v>
      </c>
      <c r="AC1530" s="398" t="n">
        <v>1.19209289550781E-007</v>
      </c>
    </row>
    <row r="1531" customFormat="false" ht="15.75" hidden="true" customHeight="false" outlineLevel="1" collapsed="false">
      <c r="A1531" s="395" t="s">
        <v>2117</v>
      </c>
      <c r="B1531" s="397" t="n">
        <v>4.66001462936401</v>
      </c>
      <c r="C1531" s="397" t="n">
        <v>4.48500728607178</v>
      </c>
      <c r="D1531" s="397" t="n">
        <v>4.58804035186768</v>
      </c>
      <c r="E1531" s="397" t="n">
        <v>4.68009757995605</v>
      </c>
      <c r="F1531" s="397" t="n">
        <v>4.71165180206299</v>
      </c>
      <c r="G1531" s="397" t="n">
        <v>4.74873495101929</v>
      </c>
      <c r="H1531" s="397" t="n">
        <v>4.8410964012146</v>
      </c>
      <c r="I1531" s="397" t="n">
        <v>4.97688245773315</v>
      </c>
      <c r="J1531" s="397" t="n">
        <v>5.13995361328125</v>
      </c>
      <c r="K1531" s="397" t="n">
        <v>5.2929630279541</v>
      </c>
      <c r="L1531" s="397" t="n">
        <v>5.42074155807495</v>
      </c>
      <c r="M1531" s="397" t="n">
        <v>5.53817749023438</v>
      </c>
      <c r="N1531" s="397" t="n">
        <v>5.6689453125</v>
      </c>
      <c r="O1531" s="397" t="n">
        <v>5.76998233795166</v>
      </c>
      <c r="P1531" s="397" t="n">
        <v>5.85810089111328</v>
      </c>
      <c r="Q1531" s="397" t="n">
        <v>5.96128702163696</v>
      </c>
      <c r="R1531" s="397" t="n">
        <v>6.07892179489136</v>
      </c>
      <c r="S1531" s="397" t="n">
        <v>6.19254159927368</v>
      </c>
      <c r="T1531" s="397" t="n">
        <v>6.29663896560669</v>
      </c>
      <c r="U1531" s="397" t="n">
        <v>6.40394592285156</v>
      </c>
      <c r="V1531" s="397" t="n">
        <v>6.51920509338379</v>
      </c>
      <c r="W1531" s="397" t="n">
        <v>6.64580202102661</v>
      </c>
      <c r="X1531" s="397" t="n">
        <v>6.77355861663818</v>
      </c>
      <c r="Y1531" s="397" t="n">
        <v>6.90507221221924</v>
      </c>
      <c r="Z1531" s="397" t="n">
        <v>7.03455543518066</v>
      </c>
      <c r="AA1531" s="397" t="n">
        <v>7.17190265655518</v>
      </c>
      <c r="AB1531" s="397" t="n">
        <v>7.29988479614258</v>
      </c>
      <c r="AC1531" s="398" t="n">
        <v>0.0196758508682251</v>
      </c>
    </row>
    <row r="1532" customFormat="false" ht="15.75" hidden="true" customHeight="false" outlineLevel="1" collapsed="false">
      <c r="A1532" s="395" t="s">
        <v>2107</v>
      </c>
      <c r="B1532" s="397" t="n">
        <v>0.122677430510521</v>
      </c>
      <c r="C1532" s="397" t="n">
        <v>0.175865411758423</v>
      </c>
      <c r="D1532" s="397" t="n">
        <v>0.233452498912811</v>
      </c>
      <c r="E1532" s="397" t="n">
        <v>0.314764797687531</v>
      </c>
      <c r="F1532" s="397" t="n">
        <v>0.400600880384445</v>
      </c>
      <c r="G1532" s="397" t="n">
        <v>0.496139258146286</v>
      </c>
      <c r="H1532" s="397" t="n">
        <v>0.631620168685913</v>
      </c>
      <c r="I1532" s="397" t="n">
        <v>0.645866811275482</v>
      </c>
      <c r="J1532" s="397" t="n">
        <v>0.656919777393341</v>
      </c>
      <c r="K1532" s="397" t="n">
        <v>0.667771697044373</v>
      </c>
      <c r="L1532" s="397" t="n">
        <v>0.678687870502472</v>
      </c>
      <c r="M1532" s="397" t="n">
        <v>0.691162109375</v>
      </c>
      <c r="N1532" s="397" t="n">
        <v>0.703831017017365</v>
      </c>
      <c r="O1532" s="397" t="n">
        <v>0.716719269752502</v>
      </c>
      <c r="P1532" s="397" t="n">
        <v>0.72994726896286</v>
      </c>
      <c r="Q1532" s="397" t="n">
        <v>0.743367195129395</v>
      </c>
      <c r="R1532" s="397" t="n">
        <v>0.758686542510986</v>
      </c>
      <c r="S1532" s="397" t="n">
        <v>0.774611353874207</v>
      </c>
      <c r="T1532" s="397" t="n">
        <v>0.790717303752899</v>
      </c>
      <c r="U1532" s="397" t="n">
        <v>0.807137072086334</v>
      </c>
      <c r="V1532" s="397" t="n">
        <v>0.824026525020599</v>
      </c>
      <c r="W1532" s="397" t="n">
        <v>0.876142263412476</v>
      </c>
      <c r="X1532" s="397" t="n">
        <v>0.951070845127106</v>
      </c>
      <c r="Y1532" s="397" t="n">
        <v>1.05939447879791</v>
      </c>
      <c r="Z1532" s="397" t="n">
        <v>1.18536984920502</v>
      </c>
      <c r="AA1532" s="397" t="n">
        <v>1.32544124126434</v>
      </c>
      <c r="AB1532" s="397" t="n">
        <v>1.56381475925446</v>
      </c>
      <c r="AC1532" s="398" t="n">
        <v>0.0913403034210205</v>
      </c>
    </row>
    <row r="1533" customFormat="false" ht="15.75" hidden="true" customHeight="false" outlineLevel="1" collapsed="false">
      <c r="A1533" s="395" t="s">
        <v>1383</v>
      </c>
      <c r="B1533" s="397" t="n">
        <v>5.7631368637085</v>
      </c>
      <c r="C1533" s="397" t="n">
        <v>5.62827587127686</v>
      </c>
      <c r="D1533" s="397" t="n">
        <v>5.78889608383179</v>
      </c>
      <c r="E1533" s="397" t="n">
        <v>5.96226596832275</v>
      </c>
      <c r="F1533" s="397" t="n">
        <v>6.07965612411499</v>
      </c>
      <c r="G1533" s="397" t="n">
        <v>6.21227741241455</v>
      </c>
      <c r="H1533" s="397" t="n">
        <v>6.44011974334717</v>
      </c>
      <c r="I1533" s="397" t="n">
        <v>6.59015274047852</v>
      </c>
      <c r="J1533" s="397" t="n">
        <v>6.76427698135376</v>
      </c>
      <c r="K1533" s="397" t="n">
        <v>6.928138256073</v>
      </c>
      <c r="L1533" s="397" t="n">
        <v>7.06683301925659</v>
      </c>
      <c r="M1533" s="397" t="n">
        <v>7.19674301147461</v>
      </c>
      <c r="N1533" s="397" t="n">
        <v>7.34017992019653</v>
      </c>
      <c r="O1533" s="397" t="n">
        <v>7.45410490036011</v>
      </c>
      <c r="P1533" s="397" t="n">
        <v>7.55545139312744</v>
      </c>
      <c r="Q1533" s="397" t="n">
        <v>7.67205762863159</v>
      </c>
      <c r="R1533" s="397" t="n">
        <v>7.80501174926758</v>
      </c>
      <c r="S1533" s="397" t="n">
        <v>7.93455648422241</v>
      </c>
      <c r="T1533" s="397" t="n">
        <v>8.05475997924805</v>
      </c>
      <c r="U1533" s="397" t="n">
        <v>8.17848682403564</v>
      </c>
      <c r="V1533" s="397" t="n">
        <v>8.31063461303711</v>
      </c>
      <c r="W1533" s="397" t="n">
        <v>8.48934841156006</v>
      </c>
      <c r="X1533" s="397" t="n">
        <v>8.6920337677002</v>
      </c>
      <c r="Y1533" s="397" t="n">
        <v>8.93187141418457</v>
      </c>
      <c r="Z1533" s="397" t="n">
        <v>9.187331199646</v>
      </c>
      <c r="AA1533" s="397" t="n">
        <v>9.46475219726563</v>
      </c>
      <c r="AB1533" s="397" t="n">
        <v>9.83111190795898</v>
      </c>
      <c r="AC1533" s="398" t="n">
        <v>0.022560715675354</v>
      </c>
    </row>
    <row r="1534" customFormat="false" ht="15.75" hidden="true" customHeight="false" outlineLevel="1" collapsed="false"/>
    <row r="1535" customFormat="false" ht="15.75" hidden="true" customHeight="false" outlineLevel="1" collapsed="false">
      <c r="A1535" s="395" t="s">
        <v>2109</v>
      </c>
    </row>
    <row r="1536" customFormat="false" ht="15.75" hidden="true" customHeight="false" outlineLevel="1" collapsed="false">
      <c r="A1536" s="395" t="s">
        <v>2114</v>
      </c>
      <c r="B1536" s="397" t="n">
        <v>4.99090051651001</v>
      </c>
      <c r="C1536" s="397" t="n">
        <v>3.18407917022705</v>
      </c>
      <c r="D1536" s="397" t="n">
        <v>3.18407917022705</v>
      </c>
      <c r="E1536" s="397" t="n">
        <v>3.18407917022705</v>
      </c>
      <c r="F1536" s="397" t="n">
        <v>3.18407917022705</v>
      </c>
      <c r="G1536" s="397" t="n">
        <v>3.18407917022705</v>
      </c>
      <c r="H1536" s="397" t="n">
        <v>3.18407917022705</v>
      </c>
      <c r="I1536" s="397" t="n">
        <v>3.18407917022705</v>
      </c>
      <c r="J1536" s="397" t="n">
        <v>3.18407917022705</v>
      </c>
      <c r="K1536" s="397" t="n">
        <v>3.18407917022705</v>
      </c>
      <c r="L1536" s="397" t="n">
        <v>3.18407917022705</v>
      </c>
      <c r="M1536" s="397" t="n">
        <v>3.18407917022705</v>
      </c>
      <c r="N1536" s="397" t="n">
        <v>3.18407917022705</v>
      </c>
      <c r="O1536" s="397" t="n">
        <v>3.18407917022705</v>
      </c>
      <c r="P1536" s="397" t="n">
        <v>3.18407917022705</v>
      </c>
      <c r="Q1536" s="397" t="n">
        <v>3.18407917022705</v>
      </c>
      <c r="R1536" s="397" t="n">
        <v>3.18407917022705</v>
      </c>
      <c r="S1536" s="397" t="n">
        <v>3.18407940864563</v>
      </c>
      <c r="T1536" s="397" t="n">
        <v>3.18407940864563</v>
      </c>
      <c r="U1536" s="397" t="n">
        <v>3.18407988548279</v>
      </c>
      <c r="V1536" s="397" t="n">
        <v>3.18408036231995</v>
      </c>
      <c r="W1536" s="397" t="n">
        <v>3.18408155441284</v>
      </c>
      <c r="X1536" s="397" t="n">
        <v>3.18408370018005</v>
      </c>
      <c r="Y1536" s="397" t="n">
        <v>3.18408751487732</v>
      </c>
      <c r="Z1536" s="397" t="n">
        <v>3.18409442901611</v>
      </c>
      <c r="AA1536" s="397" t="n">
        <v>3.18410754203796</v>
      </c>
      <c r="AB1536" s="397" t="n">
        <v>3.18413186073303</v>
      </c>
      <c r="AC1536" s="398" t="n">
        <v>7.15255737304688E-007</v>
      </c>
    </row>
    <row r="1537" customFormat="false" ht="15.75" hidden="true" customHeight="false" outlineLevel="1" collapsed="false">
      <c r="A1537" s="395" t="s">
        <v>2115</v>
      </c>
      <c r="B1537" s="397" t="n">
        <v>0</v>
      </c>
      <c r="C1537" s="397" t="n">
        <v>0</v>
      </c>
      <c r="D1537" s="397" t="n">
        <v>0</v>
      </c>
      <c r="E1537" s="397" t="n">
        <v>0</v>
      </c>
      <c r="F1537" s="397" t="n">
        <v>0</v>
      </c>
      <c r="G1537" s="397" t="n">
        <v>0</v>
      </c>
      <c r="H1537" s="397" t="n">
        <v>0</v>
      </c>
      <c r="I1537" s="397" t="n">
        <v>0</v>
      </c>
      <c r="J1537" s="397" t="n">
        <v>0</v>
      </c>
      <c r="K1537" s="397" t="n">
        <v>0</v>
      </c>
      <c r="L1537" s="397" t="n">
        <v>0</v>
      </c>
      <c r="M1537" s="397" t="n">
        <v>0</v>
      </c>
      <c r="N1537" s="397" t="n">
        <v>0</v>
      </c>
      <c r="O1537" s="397" t="n">
        <v>0</v>
      </c>
      <c r="P1537" s="397" t="n">
        <v>0</v>
      </c>
      <c r="Q1537" s="397" t="n">
        <v>0</v>
      </c>
      <c r="R1537" s="397" t="n">
        <v>0</v>
      </c>
      <c r="S1537" s="397" t="n">
        <v>0</v>
      </c>
      <c r="T1537" s="397" t="n">
        <v>0</v>
      </c>
      <c r="U1537" s="397" t="n">
        <v>0</v>
      </c>
      <c r="V1537" s="397" t="n">
        <v>0</v>
      </c>
      <c r="W1537" s="397" t="n">
        <v>0</v>
      </c>
      <c r="X1537" s="397" t="n">
        <v>0</v>
      </c>
      <c r="Y1537" s="397" t="n">
        <v>0</v>
      </c>
      <c r="Z1537" s="397" t="n">
        <v>0</v>
      </c>
      <c r="AA1537" s="397" t="n">
        <v>0</v>
      </c>
      <c r="AB1537" s="397" t="n">
        <v>0</v>
      </c>
      <c r="AC1537" s="399" t="s">
        <v>1378</v>
      </c>
    </row>
    <row r="1538" customFormat="false" ht="15.75" hidden="true" customHeight="false" outlineLevel="1" collapsed="false">
      <c r="A1538" s="395" t="s">
        <v>2116</v>
      </c>
      <c r="B1538" s="397" t="n">
        <v>2.643226146698</v>
      </c>
      <c r="C1538" s="397" t="n">
        <v>2.75147080421448</v>
      </c>
      <c r="D1538" s="397" t="n">
        <v>2.75146532058716</v>
      </c>
      <c r="E1538" s="397" t="n">
        <v>2.75146532058716</v>
      </c>
      <c r="F1538" s="397" t="n">
        <v>2.75146532058716</v>
      </c>
      <c r="G1538" s="397" t="n">
        <v>2.75146532058716</v>
      </c>
      <c r="H1538" s="397" t="n">
        <v>2.75146532058716</v>
      </c>
      <c r="I1538" s="397" t="n">
        <v>2.75146532058716</v>
      </c>
      <c r="J1538" s="397" t="n">
        <v>2.75146532058716</v>
      </c>
      <c r="K1538" s="397" t="n">
        <v>2.75146532058716</v>
      </c>
      <c r="L1538" s="397" t="n">
        <v>2.75146532058716</v>
      </c>
      <c r="M1538" s="397" t="n">
        <v>2.75146532058716</v>
      </c>
      <c r="N1538" s="397" t="n">
        <v>2.75146532058716</v>
      </c>
      <c r="O1538" s="397" t="n">
        <v>2.75146532058716</v>
      </c>
      <c r="P1538" s="397" t="n">
        <v>2.75146532058716</v>
      </c>
      <c r="Q1538" s="397" t="n">
        <v>2.75146532058716</v>
      </c>
      <c r="R1538" s="397" t="n">
        <v>2.75146532058716</v>
      </c>
      <c r="S1538" s="397" t="n">
        <v>2.75146532058716</v>
      </c>
      <c r="T1538" s="397" t="n">
        <v>2.75146532058716</v>
      </c>
      <c r="U1538" s="397" t="n">
        <v>2.75146532058716</v>
      </c>
      <c r="V1538" s="397" t="n">
        <v>2.75146532058716</v>
      </c>
      <c r="W1538" s="397" t="n">
        <v>2.75146555900574</v>
      </c>
      <c r="X1538" s="397" t="n">
        <v>2.75146579742432</v>
      </c>
      <c r="Y1538" s="397" t="n">
        <v>2.75146675109863</v>
      </c>
      <c r="Z1538" s="397" t="n">
        <v>2.75146842002869</v>
      </c>
      <c r="AA1538" s="397" t="n">
        <v>2.75147104263306</v>
      </c>
      <c r="AB1538" s="397" t="n">
        <v>2.75147533416748</v>
      </c>
      <c r="AC1538" s="398" t="n">
        <v>1.19209289550781E-007</v>
      </c>
    </row>
    <row r="1539" customFormat="false" ht="15.75" hidden="true" customHeight="false" outlineLevel="1" collapsed="false">
      <c r="A1539" s="395" t="s">
        <v>2117</v>
      </c>
      <c r="B1539" s="397" t="n">
        <v>28.9047756195068</v>
      </c>
      <c r="C1539" s="397" t="n">
        <v>27.9111003875732</v>
      </c>
      <c r="D1539" s="397" t="n">
        <v>28.5215530395508</v>
      </c>
      <c r="E1539" s="397" t="n">
        <v>29.0589962005615</v>
      </c>
      <c r="F1539" s="397" t="n">
        <v>29.2432193756104</v>
      </c>
      <c r="G1539" s="397" t="n">
        <v>29.4597129821777</v>
      </c>
      <c r="H1539" s="397" t="n">
        <v>29.9989376068115</v>
      </c>
      <c r="I1539" s="397" t="n">
        <v>30.791675567627</v>
      </c>
      <c r="J1539" s="397" t="n">
        <v>31.7437114715576</v>
      </c>
      <c r="K1539" s="397" t="n">
        <v>32.6370010375977</v>
      </c>
      <c r="L1539" s="397" t="n">
        <v>33.3829956054688</v>
      </c>
      <c r="M1539" s="397" t="n">
        <v>34.068603515625</v>
      </c>
      <c r="N1539" s="397" t="n">
        <v>34.8320503234863</v>
      </c>
      <c r="O1539" s="397" t="n">
        <v>35.4219169616699</v>
      </c>
      <c r="P1539" s="397" t="n">
        <v>35.9363594055176</v>
      </c>
      <c r="Q1539" s="397" t="n">
        <v>36.5387802124023</v>
      </c>
      <c r="R1539" s="397" t="n">
        <v>37.2255516052246</v>
      </c>
      <c r="S1539" s="397" t="n">
        <v>37.8888816833496</v>
      </c>
      <c r="T1539" s="397" t="n">
        <v>38.4966201782227</v>
      </c>
      <c r="U1539" s="397" t="n">
        <v>39.1231002807617</v>
      </c>
      <c r="V1539" s="397" t="n">
        <v>39.7959976196289</v>
      </c>
      <c r="W1539" s="397" t="n">
        <v>40.535083770752</v>
      </c>
      <c r="X1539" s="397" t="n">
        <v>41.280948638916</v>
      </c>
      <c r="Y1539" s="397" t="n">
        <v>42.0487480163574</v>
      </c>
      <c r="Z1539" s="397" t="n">
        <v>42.8046951293945</v>
      </c>
      <c r="AA1539" s="397" t="n">
        <v>43.6065521240234</v>
      </c>
      <c r="AB1539" s="397" t="n">
        <v>44.3537445068359</v>
      </c>
      <c r="AC1539" s="398" t="n">
        <v>0.0186996459960938</v>
      </c>
    </row>
    <row r="1540" customFormat="false" ht="15.75" hidden="true" customHeight="false" outlineLevel="1" collapsed="false">
      <c r="A1540" s="395" t="s">
        <v>2107</v>
      </c>
      <c r="B1540" s="397" t="n">
        <v>0.233432069420815</v>
      </c>
      <c r="C1540" s="397" t="n">
        <v>0.333793371915817</v>
      </c>
      <c r="D1540" s="397" t="n">
        <v>0.445571273565292</v>
      </c>
      <c r="E1540" s="397" t="n">
        <v>0.607011377811432</v>
      </c>
      <c r="F1540" s="397" t="n">
        <v>0.770896553993225</v>
      </c>
      <c r="G1540" s="397" t="n">
        <v>0.95362401008606</v>
      </c>
      <c r="H1540" s="397" t="n">
        <v>1.21297025680542</v>
      </c>
      <c r="I1540" s="397" t="n">
        <v>1.24077498912811</v>
      </c>
      <c r="J1540" s="397" t="n">
        <v>1.26239275932312</v>
      </c>
      <c r="K1540" s="397" t="n">
        <v>1.28368532657623</v>
      </c>
      <c r="L1540" s="397" t="n">
        <v>1.30510473251343</v>
      </c>
      <c r="M1540" s="397" t="n">
        <v>1.32959318161011</v>
      </c>
      <c r="N1540" s="397" t="n">
        <v>1.3544784784317</v>
      </c>
      <c r="O1540" s="397" t="n">
        <v>1.37978768348694</v>
      </c>
      <c r="P1540" s="397" t="n">
        <v>1.40578424930573</v>
      </c>
      <c r="Q1540" s="397" t="n">
        <v>1.4321551322937</v>
      </c>
      <c r="R1540" s="397" t="n">
        <v>1.46226489543915</v>
      </c>
      <c r="S1540" s="397" t="n">
        <v>1.49354779720306</v>
      </c>
      <c r="T1540" s="397" t="n">
        <v>1.52520596981049</v>
      </c>
      <c r="U1540" s="397" t="n">
        <v>1.55747938156128</v>
      </c>
      <c r="V1540" s="397" t="n">
        <v>1.59066808223724</v>
      </c>
      <c r="W1540" s="397" t="n">
        <v>1.68176853656769</v>
      </c>
      <c r="X1540" s="397" t="n">
        <v>1.8215674161911</v>
      </c>
      <c r="Y1540" s="397" t="n">
        <v>2.03309273719788</v>
      </c>
      <c r="Z1540" s="397" t="n">
        <v>2.27635741233826</v>
      </c>
      <c r="AA1540" s="397" t="n">
        <v>2.54796767234802</v>
      </c>
      <c r="AB1540" s="397" t="n">
        <v>3.00699090957642</v>
      </c>
      <c r="AC1540" s="398" t="n">
        <v>0.0919083404541016</v>
      </c>
    </row>
    <row r="1541" customFormat="false" ht="15.75" hidden="true" customHeight="false" outlineLevel="1" collapsed="false">
      <c r="A1541" s="395" t="s">
        <v>1383</v>
      </c>
      <c r="B1541" s="397" t="n">
        <v>36.7723350524902</v>
      </c>
      <c r="C1541" s="397" t="n">
        <v>34.1804428100586</v>
      </c>
      <c r="D1541" s="397" t="n">
        <v>34.9026679992676</v>
      </c>
      <c r="E1541" s="397" t="n">
        <v>35.6015510559082</v>
      </c>
      <c r="F1541" s="397" t="n">
        <v>35.9496612548828</v>
      </c>
      <c r="G1541" s="397" t="n">
        <v>36.3488807678223</v>
      </c>
      <c r="H1541" s="397" t="n">
        <v>37.1474533081055</v>
      </c>
      <c r="I1541" s="397" t="n">
        <v>37.9679946899414</v>
      </c>
      <c r="J1541" s="397" t="n">
        <v>38.941650390625</v>
      </c>
      <c r="K1541" s="397" t="n">
        <v>39.8562278747559</v>
      </c>
      <c r="L1541" s="397" t="n">
        <v>40.6236419677734</v>
      </c>
      <c r="M1541" s="397" t="n">
        <v>41.333740234375</v>
      </c>
      <c r="N1541" s="397" t="n">
        <v>42.1220703125</v>
      </c>
      <c r="O1541" s="397" t="n">
        <v>42.737247467041</v>
      </c>
      <c r="P1541" s="397" t="n">
        <v>43.2776870727539</v>
      </c>
      <c r="Q1541" s="397" t="n">
        <v>43.9064788818359</v>
      </c>
      <c r="R1541" s="397" t="n">
        <v>44.6233596801758</v>
      </c>
      <c r="S1541" s="397" t="n">
        <v>45.3179740905762</v>
      </c>
      <c r="T1541" s="397" t="n">
        <v>45.9573745727539</v>
      </c>
      <c r="U1541" s="397" t="n">
        <v>46.6161270141602</v>
      </c>
      <c r="V1541" s="397" t="n">
        <v>47.3222122192383</v>
      </c>
      <c r="W1541" s="397" t="n">
        <v>48.152400970459</v>
      </c>
      <c r="X1541" s="397" t="n">
        <v>49.0380668640137</v>
      </c>
      <c r="Y1541" s="397" t="n">
        <v>50.0173950195313</v>
      </c>
      <c r="Z1541" s="397" t="n">
        <v>51.0166130065918</v>
      </c>
      <c r="AA1541" s="397" t="n">
        <v>52.0900955200195</v>
      </c>
      <c r="AB1541" s="397" t="n">
        <v>53.2963447570801</v>
      </c>
      <c r="AC1541" s="398" t="n">
        <v>0.0179274082183838</v>
      </c>
    </row>
    <row r="1542" customFormat="false" ht="15.75" hidden="true" customHeight="false" outlineLevel="1" collapsed="false"/>
    <row r="1543" customFormat="false" ht="15.75" hidden="true" customHeight="false" outlineLevel="1" collapsed="false"/>
    <row r="1544" customFormat="false" ht="15.75" hidden="true" customHeight="false" outlineLevel="1" collapsed="false"/>
    <row r="1545" customFormat="false" ht="15.75" hidden="true" customHeight="false" outlineLevel="1" collapsed="false">
      <c r="A1545" s="395" t="s">
        <v>1792</v>
      </c>
    </row>
    <row r="1546" customFormat="false" ht="15.75" hidden="true" customHeight="false" outlineLevel="1" collapsed="false">
      <c r="A1546" s="395" t="s">
        <v>2118</v>
      </c>
    </row>
    <row r="1547" customFormat="false" ht="15.75" hidden="true" customHeight="false" outlineLevel="1" collapsed="false">
      <c r="A1547" s="395" t="s">
        <v>2119</v>
      </c>
    </row>
    <row r="1548" customFormat="false" ht="15.75" hidden="true" customHeight="false" outlineLevel="1" collapsed="false">
      <c r="A1548" s="395" t="s">
        <v>2120</v>
      </c>
    </row>
    <row r="1549" customFormat="false" ht="15.75" hidden="true" customHeight="false" outlineLevel="1" collapsed="false">
      <c r="A1549" s="395" t="s">
        <v>2121</v>
      </c>
    </row>
    <row r="1550" customFormat="false" ht="15.75" hidden="true" customHeight="false" outlineLevel="1" collapsed="false">
      <c r="A1550" s="395" t="s">
        <v>2122</v>
      </c>
    </row>
    <row r="1551" customFormat="false" ht="15.75" hidden="true" customHeight="false" outlineLevel="1" collapsed="false">
      <c r="A1551" s="395" t="s">
        <v>2123</v>
      </c>
    </row>
    <row r="1552" customFormat="false" ht="15.75" hidden="true" customHeight="false" outlineLevel="1" collapsed="false">
      <c r="A1552" s="395" t="s">
        <v>2124</v>
      </c>
    </row>
    <row r="1553" customFormat="false" ht="15.75" hidden="true" customHeight="false" outlineLevel="1" collapsed="false">
      <c r="A1553" s="395" t="s">
        <v>2125</v>
      </c>
    </row>
    <row r="1554" customFormat="false" ht="15.75" hidden="true" customHeight="false" outlineLevel="1" collapsed="false">
      <c r="A1554" s="395" t="s">
        <v>2126</v>
      </c>
    </row>
    <row r="1555" customFormat="false" ht="15.75" hidden="true" customHeight="false" outlineLevel="1" collapsed="false">
      <c r="A1555" s="395" t="s">
        <v>2127</v>
      </c>
    </row>
    <row r="1556" customFormat="false" ht="15.75" hidden="true" customHeight="false" outlineLevel="1" collapsed="false">
      <c r="A1556" s="395" t="s">
        <v>2128</v>
      </c>
    </row>
    <row r="1557" customFormat="false" ht="15.75" hidden="true" customHeight="false" outlineLevel="1" collapsed="false">
      <c r="A1557" s="395" t="s">
        <v>2129</v>
      </c>
    </row>
    <row r="1558" customFormat="false" ht="15.75" hidden="true" customHeight="false" outlineLevel="1" collapsed="false">
      <c r="A1558" s="395" t="s">
        <v>1842</v>
      </c>
    </row>
    <row r="1559" customFormat="false" ht="15.75" hidden="true" customHeight="false" outlineLevel="1" collapsed="false">
      <c r="A1559" s="395" t="s">
        <v>2130</v>
      </c>
    </row>
    <row r="1560" customFormat="false" ht="15.75" hidden="true" customHeight="false" outlineLevel="1" collapsed="false">
      <c r="A1560" s="395" t="s">
        <v>2131</v>
      </c>
    </row>
    <row r="1561" customFormat="false" ht="15.75" hidden="true" customHeight="false" outlineLevel="1" collapsed="false">
      <c r="A1561" s="395" t="s">
        <v>2132</v>
      </c>
    </row>
    <row r="1562" customFormat="false" ht="15.75" hidden="true" customHeight="false" outlineLevel="1" collapsed="false">
      <c r="A1562" s="395" t="s">
        <v>1418</v>
      </c>
    </row>
    <row r="1563" customFormat="false" ht="15.75" hidden="true" customHeight="false" outlineLevel="1" collapsed="false">
      <c r="A1563" s="395" t="s">
        <v>1419</v>
      </c>
    </row>
    <row r="1564" customFormat="false" ht="15.75" hidden="true" customHeight="false" outlineLevel="1" collapsed="false">
      <c r="A1564" s="395" t="s">
        <v>2133</v>
      </c>
    </row>
    <row r="1565" customFormat="false" ht="15.75" hidden="true" customHeight="false" outlineLevel="1" collapsed="false">
      <c r="A1565" s="395" t="s">
        <v>2345</v>
      </c>
    </row>
    <row r="1566" customFormat="false" ht="15.75" hidden="true" customHeight="false" outlineLevel="1" collapsed="false"/>
    <row r="1567" customFormat="false" ht="15.75" hidden="true" customHeight="false" outlineLevel="1" collapsed="false"/>
    <row r="1568" customFormat="false" ht="15.75" hidden="true" customHeight="false" outlineLevel="1" collapsed="false"/>
    <row r="1569" customFormat="false" ht="15.75" hidden="true" customHeight="false" outlineLevel="1" collapsed="false">
      <c r="A1569" s="395" t="s">
        <v>2135</v>
      </c>
    </row>
    <row r="1570" customFormat="false" ht="15.75" hidden="true" customHeight="false" outlineLevel="1" collapsed="false">
      <c r="A1570" s="395" t="s">
        <v>2136</v>
      </c>
    </row>
    <row r="1571" customFormat="false" ht="15.75" hidden="true" customHeight="false" outlineLevel="1" collapsed="false"/>
    <row r="1572" customFormat="false" ht="15.75" hidden="true" customHeight="false" outlineLevel="1" collapsed="false"/>
    <row r="1573" customFormat="false" ht="15.75" hidden="true" customHeight="false" outlineLevel="1" collapsed="false">
      <c r="AC1573" s="396" t="s">
        <v>1331</v>
      </c>
    </row>
    <row r="1574" customFormat="false" ht="15.75" hidden="true" customHeight="false" outlineLevel="1" collapsed="false">
      <c r="B1574" s="396" t="s">
        <v>1332</v>
      </c>
      <c r="C1574" s="396" t="s">
        <v>1333</v>
      </c>
      <c r="D1574" s="396" t="s">
        <v>1334</v>
      </c>
      <c r="E1574" s="396" t="s">
        <v>1335</v>
      </c>
      <c r="F1574" s="396" t="s">
        <v>1336</v>
      </c>
      <c r="G1574" s="396" t="s">
        <v>1337</v>
      </c>
      <c r="H1574" s="396" t="s">
        <v>1338</v>
      </c>
      <c r="I1574" s="396" t="s">
        <v>1339</v>
      </c>
      <c r="J1574" s="396" t="s">
        <v>1340</v>
      </c>
      <c r="K1574" s="396" t="s">
        <v>1341</v>
      </c>
      <c r="L1574" s="396" t="s">
        <v>1342</v>
      </c>
      <c r="M1574" s="396" t="s">
        <v>1343</v>
      </c>
      <c r="N1574" s="396" t="s">
        <v>1344</v>
      </c>
      <c r="O1574" s="396" t="s">
        <v>1345</v>
      </c>
      <c r="P1574" s="396" t="s">
        <v>1346</v>
      </c>
      <c r="Q1574" s="396" t="s">
        <v>1347</v>
      </c>
      <c r="R1574" s="396" t="s">
        <v>1348</v>
      </c>
      <c r="S1574" s="396" t="s">
        <v>1349</v>
      </c>
      <c r="T1574" s="396" t="s">
        <v>1350</v>
      </c>
      <c r="U1574" s="396" t="s">
        <v>1351</v>
      </c>
      <c r="V1574" s="396" t="s">
        <v>1352</v>
      </c>
      <c r="W1574" s="396" t="s">
        <v>1353</v>
      </c>
      <c r="X1574" s="396" t="s">
        <v>1354</v>
      </c>
      <c r="Y1574" s="396" t="s">
        <v>1355</v>
      </c>
      <c r="Z1574" s="396" t="s">
        <v>1356</v>
      </c>
      <c r="AA1574" s="396" t="s">
        <v>1357</v>
      </c>
      <c r="AB1574" s="396" t="s">
        <v>1358</v>
      </c>
      <c r="AC1574" s="396" t="s">
        <v>1358</v>
      </c>
    </row>
    <row r="1575" customFormat="false" ht="15.75" hidden="true" customHeight="false" outlineLevel="1" collapsed="false"/>
    <row r="1576" customFormat="false" ht="15.75" hidden="true" customHeight="false" outlineLevel="1" collapsed="false"/>
    <row r="1577" customFormat="false" ht="15.75" hidden="true" customHeight="false" outlineLevel="1" collapsed="false">
      <c r="A1577" s="395" t="s">
        <v>2137</v>
      </c>
    </row>
    <row r="1578" customFormat="false" ht="15.75" hidden="true" customHeight="false" outlineLevel="1" collapsed="false"/>
    <row r="1579" customFormat="false" ht="15.75" hidden="true" customHeight="false" outlineLevel="1" collapsed="false">
      <c r="A1579" s="395" t="s">
        <v>2138</v>
      </c>
      <c r="B1579" s="397" t="n">
        <v>0.396841764450073</v>
      </c>
      <c r="C1579" s="397" t="n">
        <v>0.408400982618332</v>
      </c>
      <c r="D1579" s="397" t="n">
        <v>0.401825040578842</v>
      </c>
      <c r="E1579" s="397" t="n">
        <v>0.429612040519714</v>
      </c>
      <c r="F1579" s="397" t="n">
        <v>0.433295577764511</v>
      </c>
      <c r="G1579" s="397" t="n">
        <v>0.426131099462509</v>
      </c>
      <c r="H1579" s="397" t="n">
        <v>0.418090373277664</v>
      </c>
      <c r="I1579" s="397" t="n">
        <v>0.409927904605865</v>
      </c>
      <c r="J1579" s="397" t="n">
        <v>0.403008311986923</v>
      </c>
      <c r="K1579" s="397" t="n">
        <v>0.395218253135681</v>
      </c>
      <c r="L1579" s="397" t="n">
        <v>0.39083069562912</v>
      </c>
      <c r="M1579" s="397" t="n">
        <v>0.387882351875305</v>
      </c>
      <c r="N1579" s="397" t="n">
        <v>0.386974513530731</v>
      </c>
      <c r="O1579" s="397" t="n">
        <v>0.38409486413002</v>
      </c>
      <c r="P1579" s="397" t="n">
        <v>0.38260018825531</v>
      </c>
      <c r="Q1579" s="397" t="n">
        <v>0.381540387868881</v>
      </c>
      <c r="R1579" s="397" t="n">
        <v>0.381473064422607</v>
      </c>
      <c r="S1579" s="397" t="n">
        <v>0.37934535741806</v>
      </c>
      <c r="T1579" s="397" t="n">
        <v>0.378227561712265</v>
      </c>
      <c r="U1579" s="397" t="n">
        <v>0.37711888551712</v>
      </c>
      <c r="V1579" s="397" t="n">
        <v>0.377299040555954</v>
      </c>
      <c r="W1579" s="397" t="n">
        <v>0.375868797302246</v>
      </c>
      <c r="X1579" s="397" t="n">
        <v>0.374762177467346</v>
      </c>
      <c r="Y1579" s="397" t="n">
        <v>0.373324334621429</v>
      </c>
      <c r="Z1579" s="397" t="n">
        <v>0.372986078262329</v>
      </c>
      <c r="AA1579" s="397" t="n">
        <v>0.370706498622894</v>
      </c>
      <c r="AB1579" s="397" t="n">
        <v>0.369689345359802</v>
      </c>
      <c r="AC1579" s="398" t="n">
        <v>-0.003975510597229</v>
      </c>
    </row>
    <row r="1580" customFormat="false" ht="15.75" hidden="true" customHeight="false" outlineLevel="1" collapsed="false"/>
    <row r="1581" customFormat="false" ht="15.75" hidden="true" customHeight="false" outlineLevel="1" collapsed="false">
      <c r="A1581" s="395" t="s">
        <v>2139</v>
      </c>
      <c r="B1581" s="397" t="n">
        <v>0.118920005857944</v>
      </c>
      <c r="C1581" s="397" t="n">
        <v>0.120168246328831</v>
      </c>
      <c r="D1581" s="397" t="n">
        <v>0.120168246328831</v>
      </c>
      <c r="E1581" s="397" t="n">
        <v>0.120168246328831</v>
      </c>
      <c r="F1581" s="397" t="n">
        <v>0.120168246328831</v>
      </c>
      <c r="G1581" s="397" t="n">
        <v>0.120168246328831</v>
      </c>
      <c r="H1581" s="397" t="n">
        <v>0.120168246328831</v>
      </c>
      <c r="I1581" s="397" t="n">
        <v>0.120168246328831</v>
      </c>
      <c r="J1581" s="397" t="n">
        <v>0.120168246328831</v>
      </c>
      <c r="K1581" s="397" t="n">
        <v>0.120168246328831</v>
      </c>
      <c r="L1581" s="397" t="n">
        <v>0.120168246328831</v>
      </c>
      <c r="M1581" s="397" t="n">
        <v>0.120168246328831</v>
      </c>
      <c r="N1581" s="397" t="n">
        <v>0.120168253779411</v>
      </c>
      <c r="O1581" s="397" t="n">
        <v>0.120168253779411</v>
      </c>
      <c r="P1581" s="397" t="n">
        <v>0.120168253779411</v>
      </c>
      <c r="Q1581" s="397" t="n">
        <v>0.120168261229992</v>
      </c>
      <c r="R1581" s="397" t="n">
        <v>0.120168268680573</v>
      </c>
      <c r="S1581" s="397" t="n">
        <v>0.120168268680573</v>
      </c>
      <c r="T1581" s="397" t="n">
        <v>0.120168283581734</v>
      </c>
      <c r="U1581" s="397" t="n">
        <v>0.120168313384056</v>
      </c>
      <c r="V1581" s="397" t="n">
        <v>0.12016835808754</v>
      </c>
      <c r="W1581" s="397" t="n">
        <v>0.120168432593346</v>
      </c>
      <c r="X1581" s="397" t="n">
        <v>0.120168589055538</v>
      </c>
      <c r="Y1581" s="397" t="n">
        <v>0.120168872177601</v>
      </c>
      <c r="Z1581" s="397" t="n">
        <v>0.120169408619404</v>
      </c>
      <c r="AA1581" s="397" t="n">
        <v>0.120170369744301</v>
      </c>
      <c r="AB1581" s="397" t="n">
        <v>0.120172157883644</v>
      </c>
      <c r="AC1581" s="398" t="n">
        <v>1.31130218505859E-006</v>
      </c>
    </row>
    <row r="1582" customFormat="false" ht="15.75" hidden="true" customHeight="false" outlineLevel="1" collapsed="false"/>
    <row r="1583" customFormat="false" ht="15.75" hidden="true" customHeight="false" outlineLevel="1" collapsed="false">
      <c r="A1583" s="395" t="s">
        <v>2140</v>
      </c>
      <c r="B1583" s="397" t="n">
        <v>1.90942203998566</v>
      </c>
      <c r="C1583" s="397" t="n">
        <v>1.6883190870285</v>
      </c>
      <c r="D1583" s="397" t="n">
        <v>1.88871693611145</v>
      </c>
      <c r="E1583" s="397" t="n">
        <v>1.93643748760223</v>
      </c>
      <c r="F1583" s="397" t="n">
        <v>2.03611516952515</v>
      </c>
      <c r="G1583" s="397" t="n">
        <v>2.12069320678711</v>
      </c>
      <c r="H1583" s="397" t="n">
        <v>2.1976912021637</v>
      </c>
      <c r="I1583" s="397" t="n">
        <v>2.22678756713867</v>
      </c>
      <c r="J1583" s="397" t="n">
        <v>2.25793147087097</v>
      </c>
      <c r="K1583" s="397" t="n">
        <v>2.28370332717896</v>
      </c>
      <c r="L1583" s="397" t="n">
        <v>2.30564880371094</v>
      </c>
      <c r="M1583" s="397" t="n">
        <v>2.33005285263062</v>
      </c>
      <c r="N1583" s="397" t="n">
        <v>2.35764408111572</v>
      </c>
      <c r="O1583" s="397" t="n">
        <v>2.38897848129272</v>
      </c>
      <c r="P1583" s="397" t="n">
        <v>2.40489220619202</v>
      </c>
      <c r="Q1583" s="397" t="n">
        <v>2.42414283752441</v>
      </c>
      <c r="R1583" s="397" t="n">
        <v>2.44611477851868</v>
      </c>
      <c r="S1583" s="397" t="n">
        <v>2.46568059921265</v>
      </c>
      <c r="T1583" s="397" t="n">
        <v>2.48428654670715</v>
      </c>
      <c r="U1583" s="397" t="n">
        <v>2.50616192817688</v>
      </c>
      <c r="V1583" s="397" t="n">
        <v>2.5302472114563</v>
      </c>
      <c r="W1583" s="397" t="n">
        <v>2.56467652320862</v>
      </c>
      <c r="X1583" s="397" t="n">
        <v>2.59830093383789</v>
      </c>
      <c r="Y1583" s="397" t="n">
        <v>2.62555384635925</v>
      </c>
      <c r="Z1583" s="397" t="n">
        <v>2.65339875221252</v>
      </c>
      <c r="AA1583" s="397" t="n">
        <v>2.66732597351074</v>
      </c>
      <c r="AB1583" s="397" t="n">
        <v>2.69357800483704</v>
      </c>
      <c r="AC1583" s="398" t="n">
        <v>0.0188611745834351</v>
      </c>
    </row>
    <row r="1584" customFormat="false" ht="15.75" hidden="true" customHeight="false" outlineLevel="1" collapsed="false">
      <c r="A1584" s="395" t="s">
        <v>2141</v>
      </c>
      <c r="B1584" s="397" t="n">
        <v>0.0489668250083923</v>
      </c>
      <c r="C1584" s="397" t="n">
        <v>0.0317892320454121</v>
      </c>
      <c r="D1584" s="397" t="n">
        <v>0.0317892320454121</v>
      </c>
      <c r="E1584" s="397" t="n">
        <v>0.0317892320454121</v>
      </c>
      <c r="F1584" s="397" t="n">
        <v>0.0317892320454121</v>
      </c>
      <c r="G1584" s="397" t="n">
        <v>0.0317892320454121</v>
      </c>
      <c r="H1584" s="397" t="n">
        <v>0.0317892320454121</v>
      </c>
      <c r="I1584" s="397" t="n">
        <v>0.0317892320454121</v>
      </c>
      <c r="J1584" s="397" t="n">
        <v>0.0317892320454121</v>
      </c>
      <c r="K1584" s="397" t="n">
        <v>0.0317892320454121</v>
      </c>
      <c r="L1584" s="397" t="n">
        <v>0.0317892320454121</v>
      </c>
      <c r="M1584" s="397" t="n">
        <v>0.0317892320454121</v>
      </c>
      <c r="N1584" s="397" t="n">
        <v>0.0317892320454121</v>
      </c>
      <c r="O1584" s="397" t="n">
        <v>0.0317892320454121</v>
      </c>
      <c r="P1584" s="397" t="n">
        <v>0.0317892320454121</v>
      </c>
      <c r="Q1584" s="397" t="n">
        <v>0.0317892320454121</v>
      </c>
      <c r="R1584" s="397" t="n">
        <v>0.0317892320454121</v>
      </c>
      <c r="S1584" s="397" t="n">
        <v>0.0317892320454121</v>
      </c>
      <c r="T1584" s="397" t="n">
        <v>0.0317892320454121</v>
      </c>
      <c r="U1584" s="397" t="n">
        <v>0.0317892320454121</v>
      </c>
      <c r="V1584" s="397" t="n">
        <v>0.0317892320454121</v>
      </c>
      <c r="W1584" s="397" t="n">
        <v>0.0317892320454121</v>
      </c>
      <c r="X1584" s="397" t="n">
        <v>0.0317892320454121</v>
      </c>
      <c r="Y1584" s="397" t="n">
        <v>0.0317892320454121</v>
      </c>
      <c r="Z1584" s="397" t="n">
        <v>0.0317892320454121</v>
      </c>
      <c r="AA1584" s="397" t="n">
        <v>0.0317892320454121</v>
      </c>
      <c r="AB1584" s="397" t="n">
        <v>0.0317892320454121</v>
      </c>
      <c r="AC1584" s="399" t="s">
        <v>1378</v>
      </c>
    </row>
    <row r="1585" customFormat="false" ht="15.75" hidden="true" customHeight="false" outlineLevel="1" collapsed="false">
      <c r="A1585" s="395" t="s">
        <v>2142</v>
      </c>
      <c r="B1585" s="397" t="n">
        <v>0.0098349591717124</v>
      </c>
      <c r="C1585" s="397" t="n">
        <v>0.0117014087736607</v>
      </c>
      <c r="D1585" s="397" t="n">
        <v>0.0117014087736607</v>
      </c>
      <c r="E1585" s="397" t="n">
        <v>0.0117014087736607</v>
      </c>
      <c r="F1585" s="397" t="n">
        <v>0.0117014087736607</v>
      </c>
      <c r="G1585" s="397" t="n">
        <v>0.0117014087736607</v>
      </c>
      <c r="H1585" s="397" t="n">
        <v>0.0117014087736607</v>
      </c>
      <c r="I1585" s="397" t="n">
        <v>0.0117014087736607</v>
      </c>
      <c r="J1585" s="397" t="n">
        <v>0.0117014087736607</v>
      </c>
      <c r="K1585" s="397" t="n">
        <v>0.0117014087736607</v>
      </c>
      <c r="L1585" s="397" t="n">
        <v>0.0117014087736607</v>
      </c>
      <c r="M1585" s="397" t="n">
        <v>0.0117014087736607</v>
      </c>
      <c r="N1585" s="397" t="n">
        <v>0.0117014087736607</v>
      </c>
      <c r="O1585" s="397" t="n">
        <v>0.0117014087736607</v>
      </c>
      <c r="P1585" s="397" t="n">
        <v>0.0117014087736607</v>
      </c>
      <c r="Q1585" s="397" t="n">
        <v>0.0117014087736607</v>
      </c>
      <c r="R1585" s="397" t="n">
        <v>0.0117014087736607</v>
      </c>
      <c r="S1585" s="397" t="n">
        <v>0.0117014087736607</v>
      </c>
      <c r="T1585" s="397" t="n">
        <v>0.0117014087736607</v>
      </c>
      <c r="U1585" s="397" t="n">
        <v>0.0117014087736607</v>
      </c>
      <c r="V1585" s="397" t="n">
        <v>0.0117014087736607</v>
      </c>
      <c r="W1585" s="397" t="n">
        <v>0.0117014087736607</v>
      </c>
      <c r="X1585" s="397" t="n">
        <v>0.0117014087736607</v>
      </c>
      <c r="Y1585" s="397" t="n">
        <v>0.0117014087736607</v>
      </c>
      <c r="Z1585" s="397" t="n">
        <v>0.0117014087736607</v>
      </c>
      <c r="AA1585" s="397" t="n">
        <v>0.0117014087736607</v>
      </c>
      <c r="AB1585" s="397" t="n">
        <v>0.0117014087736607</v>
      </c>
      <c r="AC1585" s="399" t="s">
        <v>1378</v>
      </c>
    </row>
    <row r="1586" customFormat="false" ht="15.75" hidden="true" customHeight="false" outlineLevel="1" collapsed="false">
      <c r="A1586" s="395" t="s">
        <v>2143</v>
      </c>
      <c r="B1586" s="397" t="n">
        <v>1.63801920413971</v>
      </c>
      <c r="C1586" s="397" t="n">
        <v>1.40001928806305</v>
      </c>
      <c r="D1586" s="397" t="n">
        <v>1.53001928329468</v>
      </c>
      <c r="E1586" s="397" t="n">
        <v>1.53865730762482</v>
      </c>
      <c r="F1586" s="397" t="n">
        <v>1.53864586353302</v>
      </c>
      <c r="G1586" s="397" t="n">
        <v>1.54446923732758</v>
      </c>
      <c r="H1586" s="397" t="n">
        <v>1.5649402141571</v>
      </c>
      <c r="I1586" s="397" t="n">
        <v>1.59179198741913</v>
      </c>
      <c r="J1586" s="397" t="n">
        <v>1.62031638622284</v>
      </c>
      <c r="K1586" s="397" t="n">
        <v>1.64745140075684</v>
      </c>
      <c r="L1586" s="397" t="n">
        <v>1.67078483104706</v>
      </c>
      <c r="M1586" s="397" t="n">
        <v>1.69583141803741</v>
      </c>
      <c r="N1586" s="397" t="n">
        <v>1.72411525249481</v>
      </c>
      <c r="O1586" s="397" t="n">
        <v>1.74371385574341</v>
      </c>
      <c r="P1586" s="397" t="n">
        <v>1.75961184501648</v>
      </c>
      <c r="Q1586" s="397" t="n">
        <v>1.77884685993195</v>
      </c>
      <c r="R1586" s="397" t="n">
        <v>1.80080318450928</v>
      </c>
      <c r="S1586" s="397" t="n">
        <v>1.8199702501297</v>
      </c>
      <c r="T1586" s="397" t="n">
        <v>1.83853220939636</v>
      </c>
      <c r="U1586" s="397" t="n">
        <v>1.8560049533844</v>
      </c>
      <c r="V1586" s="397" t="n">
        <v>1.87923741340637</v>
      </c>
      <c r="W1586" s="397" t="n">
        <v>1.90700554847717</v>
      </c>
      <c r="X1586" s="397" t="n">
        <v>1.93303716182709</v>
      </c>
      <c r="Y1586" s="397" t="n">
        <v>1.95653295516968</v>
      </c>
      <c r="Z1586" s="397" t="n">
        <v>1.97785675525665</v>
      </c>
      <c r="AA1586" s="397" t="n">
        <v>2.00193786621094</v>
      </c>
      <c r="AB1586" s="397" t="n">
        <v>2.02661657333374</v>
      </c>
      <c r="AC1586" s="398" t="n">
        <v>0.0149052143096924</v>
      </c>
    </row>
    <row r="1587" customFormat="false" ht="15.75" hidden="true" customHeight="false" outlineLevel="1" collapsed="false">
      <c r="A1587" s="395" t="s">
        <v>2144</v>
      </c>
      <c r="B1587" s="397" t="n">
        <v>0.212601110339165</v>
      </c>
      <c r="C1587" s="397" t="n">
        <v>0.244809195399284</v>
      </c>
      <c r="D1587" s="397" t="n">
        <v>0.315207004547119</v>
      </c>
      <c r="E1587" s="397" t="n">
        <v>0.354289531707764</v>
      </c>
      <c r="F1587" s="397" t="n">
        <v>0.453978568315506</v>
      </c>
      <c r="G1587" s="397" t="n">
        <v>0.53273344039917</v>
      </c>
      <c r="H1587" s="397" t="n">
        <v>0.589260280132294</v>
      </c>
      <c r="I1587" s="397" t="n">
        <v>0.59150505065918</v>
      </c>
      <c r="J1587" s="397" t="n">
        <v>0.594124376773834</v>
      </c>
      <c r="K1587" s="397" t="n">
        <v>0.592761337757111</v>
      </c>
      <c r="L1587" s="397" t="n">
        <v>0.591373324394226</v>
      </c>
      <c r="M1587" s="397" t="n">
        <v>0.590730726718903</v>
      </c>
      <c r="N1587" s="397" t="n">
        <v>0.590038061141968</v>
      </c>
      <c r="O1587" s="397" t="n">
        <v>0.601773977279663</v>
      </c>
      <c r="P1587" s="397" t="n">
        <v>0.601789653301239</v>
      </c>
      <c r="Q1587" s="397" t="n">
        <v>0.601805329322815</v>
      </c>
      <c r="R1587" s="397" t="n">
        <v>0.601820945739746</v>
      </c>
      <c r="S1587" s="397" t="n">
        <v>0.602219760417938</v>
      </c>
      <c r="T1587" s="397" t="n">
        <v>0.602263689041138</v>
      </c>
      <c r="U1587" s="397" t="n">
        <v>0.606666266918182</v>
      </c>
      <c r="V1587" s="397" t="n">
        <v>0.607519268989563</v>
      </c>
      <c r="W1587" s="397" t="n">
        <v>0.614180266857147</v>
      </c>
      <c r="X1587" s="397" t="n">
        <v>0.621773183345795</v>
      </c>
      <c r="Y1587" s="397" t="n">
        <v>0.625530302524567</v>
      </c>
      <c r="Z1587" s="397" t="n">
        <v>0.632051467895508</v>
      </c>
      <c r="AA1587" s="397" t="n">
        <v>0.621897399425507</v>
      </c>
      <c r="AB1587" s="397" t="n">
        <v>0.623470842838287</v>
      </c>
      <c r="AC1587" s="398" t="n">
        <v>0.0381008386611938</v>
      </c>
    </row>
    <row r="1588" customFormat="false" ht="15.75" hidden="true" customHeight="false" outlineLevel="1" collapsed="false"/>
    <row r="1589" customFormat="false" ht="15.75" hidden="true" customHeight="false" outlineLevel="1" collapsed="false">
      <c r="A1589" s="395" t="s">
        <v>1778</v>
      </c>
      <c r="B1589" s="397" t="n">
        <v>0.295411443298799</v>
      </c>
      <c r="C1589" s="397" t="n">
        <v>0.335911985368003</v>
      </c>
      <c r="D1589" s="397" t="n">
        <v>0.455368847373174</v>
      </c>
      <c r="E1589" s="397" t="n">
        <v>0.615566854598001</v>
      </c>
      <c r="F1589" s="397" t="n">
        <v>0.74129059817642</v>
      </c>
      <c r="G1589" s="397" t="n">
        <v>0.768715535989031</v>
      </c>
      <c r="H1589" s="397" t="n">
        <v>0.795597143587657</v>
      </c>
      <c r="I1589" s="397" t="n">
        <v>0.776673366664909</v>
      </c>
      <c r="J1589" s="397" t="n">
        <v>0.777042581583374</v>
      </c>
      <c r="K1589" s="397" t="n">
        <v>0.777411804534495</v>
      </c>
      <c r="L1589" s="397" t="n">
        <v>0.777781032491476</v>
      </c>
      <c r="M1589" s="397" t="n">
        <v>0.778150212951004</v>
      </c>
      <c r="N1589" s="397" t="n">
        <v>0.778519505867734</v>
      </c>
      <c r="O1589" s="397" t="n">
        <v>0.794870235025883</v>
      </c>
      <c r="P1589" s="397" t="n">
        <v>0.796287030680105</v>
      </c>
      <c r="Q1589" s="397" t="n">
        <v>0.79778042761609</v>
      </c>
      <c r="R1589" s="397" t="n">
        <v>0.799363320227712</v>
      </c>
      <c r="S1589" s="397" t="n">
        <v>0.806587748695165</v>
      </c>
      <c r="T1589" s="397" t="n">
        <v>0.81941852485761</v>
      </c>
      <c r="U1589" s="397" t="n">
        <v>0.831697615329176</v>
      </c>
      <c r="V1589" s="397" t="n">
        <v>0.844355024397374</v>
      </c>
      <c r="W1589" s="397" t="n">
        <v>0.857944720424712</v>
      </c>
      <c r="X1589" s="397" t="n">
        <v>0.87161620799452</v>
      </c>
      <c r="Y1589" s="397" t="n">
        <v>0.877980343997479</v>
      </c>
      <c r="Z1589" s="397" t="n">
        <v>0.8917172010988</v>
      </c>
      <c r="AA1589" s="397" t="n">
        <v>0.879417655989528</v>
      </c>
      <c r="AB1589" s="397" t="n">
        <v>0.886017957702279</v>
      </c>
      <c r="AC1589" s="398" t="n">
        <v>0.0395578948369802</v>
      </c>
    </row>
    <row r="1590" customFormat="false" ht="15.75" hidden="true" customHeight="false" outlineLevel="1" collapsed="false">
      <c r="A1590" s="395" t="s">
        <v>2145</v>
      </c>
      <c r="B1590" s="397" t="n">
        <v>0.000717734878999181</v>
      </c>
      <c r="C1590" s="397" t="n">
        <v>0.000964220494497567</v>
      </c>
      <c r="D1590" s="397" t="n">
        <v>0.00124314499204047</v>
      </c>
      <c r="E1590" s="397" t="n">
        <v>0.00100637716241181</v>
      </c>
      <c r="F1590" s="397" t="n">
        <v>0.00115858670324087</v>
      </c>
      <c r="G1590" s="397" t="n">
        <v>0.00131764798425138</v>
      </c>
      <c r="H1590" s="397" t="n">
        <v>0.00151773367542773</v>
      </c>
      <c r="I1590" s="397" t="n">
        <v>0.0017078792443499</v>
      </c>
      <c r="J1590" s="397" t="n">
        <v>0.00191362097393721</v>
      </c>
      <c r="K1590" s="397" t="n">
        <v>0.00212592724710703</v>
      </c>
      <c r="L1590" s="397" t="n">
        <v>0.00232524471357465</v>
      </c>
      <c r="M1590" s="397" t="n">
        <v>0.00254031177610159</v>
      </c>
      <c r="N1590" s="397" t="n">
        <v>0.00274994620122015</v>
      </c>
      <c r="O1590" s="397" t="n">
        <v>0.00304874964058399</v>
      </c>
      <c r="P1590" s="397" t="n">
        <v>0.00341634615324438</v>
      </c>
      <c r="Q1590" s="397" t="n">
        <v>0.00401015346869826</v>
      </c>
      <c r="R1590" s="397" t="n">
        <v>0.00475824577733874</v>
      </c>
      <c r="S1590" s="397" t="n">
        <v>0.00530405668541789</v>
      </c>
      <c r="T1590" s="397" t="n">
        <v>0.00624521868303418</v>
      </c>
      <c r="U1590" s="397" t="n">
        <v>0.00719533720985055</v>
      </c>
      <c r="V1590" s="397" t="n">
        <v>0.00818390771746635</v>
      </c>
      <c r="W1590" s="397" t="n">
        <v>0.00890951883047819</v>
      </c>
      <c r="X1590" s="397" t="n">
        <v>0.00969260837882757</v>
      </c>
      <c r="Y1590" s="397" t="n">
        <v>0.010253818705678</v>
      </c>
      <c r="Z1590" s="397" t="n">
        <v>0.0112556889653206</v>
      </c>
      <c r="AA1590" s="397" t="n">
        <v>0.012408459559083</v>
      </c>
      <c r="AB1590" s="397" t="n">
        <v>0.0137707442045212</v>
      </c>
      <c r="AC1590" s="398" t="n">
        <v>0.112221387551155</v>
      </c>
    </row>
    <row r="1591" customFormat="false" ht="15.75" hidden="true" customHeight="false" outlineLevel="1" collapsed="false">
      <c r="A1591" s="395" t="s">
        <v>2146</v>
      </c>
      <c r="B1591" s="397" t="n">
        <v>0.2946937084198</v>
      </c>
      <c r="C1591" s="397" t="n">
        <v>0.334947764873505</v>
      </c>
      <c r="D1591" s="397" t="n">
        <v>0.454125702381134</v>
      </c>
      <c r="E1591" s="397" t="n">
        <v>0.505363881587982</v>
      </c>
      <c r="F1591" s="397" t="n">
        <v>0.630662202835083</v>
      </c>
      <c r="G1591" s="397" t="n">
        <v>0.729677379131317</v>
      </c>
      <c r="H1591" s="397" t="n">
        <v>0.764982342720032</v>
      </c>
      <c r="I1591" s="397" t="n">
        <v>0.764792203903198</v>
      </c>
      <c r="J1591" s="397" t="n">
        <v>0.764586448669434</v>
      </c>
      <c r="K1591" s="397" t="n">
        <v>0.764374136924744</v>
      </c>
      <c r="L1591" s="397" t="n">
        <v>0.764174818992615</v>
      </c>
      <c r="M1591" s="397" t="n">
        <v>0.76395970582962</v>
      </c>
      <c r="N1591" s="397" t="n">
        <v>0.76375013589859</v>
      </c>
      <c r="O1591" s="397" t="n">
        <v>0.779432833194733</v>
      </c>
      <c r="P1591" s="397" t="n">
        <v>0.78011280298233</v>
      </c>
      <c r="Q1591" s="397" t="n">
        <v>0.780643165111542</v>
      </c>
      <c r="R1591" s="397" t="n">
        <v>0.781108736991882</v>
      </c>
      <c r="S1591" s="397" t="n">
        <v>0.787418127059937</v>
      </c>
      <c r="T1591" s="397" t="n">
        <v>0.798938512802124</v>
      </c>
      <c r="U1591" s="397" t="n">
        <v>0.809898257255554</v>
      </c>
      <c r="V1591" s="397" t="n">
        <v>0.821197867393494</v>
      </c>
      <c r="W1591" s="397" t="n">
        <v>0.832447171211243</v>
      </c>
      <c r="X1591" s="397" t="n">
        <v>0.844625413417816</v>
      </c>
      <c r="Y1591" s="397" t="n">
        <v>0.851645588874817</v>
      </c>
      <c r="Z1591" s="397" t="n">
        <v>0.864011347293854</v>
      </c>
      <c r="AA1591" s="397" t="n">
        <v>0.850189805030823</v>
      </c>
      <c r="AB1591" s="397" t="n">
        <v>0.853472113609314</v>
      </c>
      <c r="AC1591" s="398" t="n">
        <v>0.0381222278015892</v>
      </c>
    </row>
    <row r="1592" customFormat="false" ht="15.75" hidden="true" customHeight="false" outlineLevel="1" collapsed="false">
      <c r="A1592" s="395" t="s">
        <v>2147</v>
      </c>
      <c r="B1592" s="397" t="n">
        <v>0</v>
      </c>
      <c r="C1592" s="397" t="n">
        <v>0</v>
      </c>
      <c r="D1592" s="397" t="n">
        <v>0</v>
      </c>
      <c r="E1592" s="397" t="n">
        <v>0.109196595847607</v>
      </c>
      <c r="F1592" s="397" t="n">
        <v>0.109469808638096</v>
      </c>
      <c r="G1592" s="397" t="n">
        <v>0.0377205088734627</v>
      </c>
      <c r="H1592" s="397" t="n">
        <v>0.0290970671921968</v>
      </c>
      <c r="I1592" s="397" t="n">
        <v>0.0101732835173607</v>
      </c>
      <c r="J1592" s="397" t="n">
        <v>0.0105425119400024</v>
      </c>
      <c r="K1592" s="397" t="n">
        <v>0.0109117403626442</v>
      </c>
      <c r="L1592" s="397" t="n">
        <v>0.0112809687852859</v>
      </c>
      <c r="M1592" s="397" t="n">
        <v>0.0116501953452826</v>
      </c>
      <c r="N1592" s="397" t="n">
        <v>0.0120194237679243</v>
      </c>
      <c r="O1592" s="397" t="n">
        <v>0.0123886521905661</v>
      </c>
      <c r="P1592" s="397" t="n">
        <v>0.0127578815445304</v>
      </c>
      <c r="Q1592" s="397" t="n">
        <v>0.0131271090358496</v>
      </c>
      <c r="R1592" s="397" t="n">
        <v>0.0134963374584913</v>
      </c>
      <c r="S1592" s="397" t="n">
        <v>0.0138655649498105</v>
      </c>
      <c r="T1592" s="397" t="n">
        <v>0.0142347933724523</v>
      </c>
      <c r="U1592" s="397" t="n">
        <v>0.0146040208637714</v>
      </c>
      <c r="V1592" s="397" t="n">
        <v>0.0149732492864132</v>
      </c>
      <c r="W1592" s="397" t="n">
        <v>0.0165880303829908</v>
      </c>
      <c r="X1592" s="397" t="n">
        <v>0.0172981861978769</v>
      </c>
      <c r="Y1592" s="397" t="n">
        <v>0.0160809364169836</v>
      </c>
      <c r="Z1592" s="397" t="n">
        <v>0.0164501648396254</v>
      </c>
      <c r="AA1592" s="397" t="n">
        <v>0.016819391399622</v>
      </c>
      <c r="AB1592" s="397" t="n">
        <v>0.0187750998884439</v>
      </c>
      <c r="AC1592" s="399" t="s">
        <v>1378</v>
      </c>
    </row>
    <row r="1593" customFormat="false" ht="15.75" hidden="true" customHeight="false" outlineLevel="1" collapsed="false"/>
    <row r="1594" customFormat="false" ht="15.75" hidden="true" customHeight="false" outlineLevel="1" collapsed="false">
      <c r="A1594" s="395" t="s">
        <v>2073</v>
      </c>
      <c r="B1594" s="397" t="n">
        <v>3.55009508132935</v>
      </c>
      <c r="C1594" s="397" t="n">
        <v>3.64159297943115</v>
      </c>
      <c r="D1594" s="397" t="n">
        <v>3.97704648971558</v>
      </c>
      <c r="E1594" s="397" t="n">
        <v>4.25493717193604</v>
      </c>
      <c r="F1594" s="397" t="n">
        <v>4.37398386001587</v>
      </c>
      <c r="G1594" s="397" t="n">
        <v>4.55626678466797</v>
      </c>
      <c r="H1594" s="397" t="n">
        <v>4.6818470954895</v>
      </c>
      <c r="I1594" s="397" t="n">
        <v>4.69777250289917</v>
      </c>
      <c r="J1594" s="397" t="n">
        <v>4.67740106582642</v>
      </c>
      <c r="K1594" s="397" t="n">
        <v>4.67577362060547</v>
      </c>
      <c r="L1594" s="397" t="n">
        <v>4.67790269851685</v>
      </c>
      <c r="M1594" s="397" t="n">
        <v>4.71102094650269</v>
      </c>
      <c r="N1594" s="397" t="n">
        <v>4.72130155563354</v>
      </c>
      <c r="O1594" s="397" t="n">
        <v>4.72307205200195</v>
      </c>
      <c r="P1594" s="397" t="n">
        <v>4.71760225296021</v>
      </c>
      <c r="Q1594" s="397" t="n">
        <v>4.74200057983398</v>
      </c>
      <c r="R1594" s="397" t="n">
        <v>4.75894165039063</v>
      </c>
      <c r="S1594" s="397" t="n">
        <v>4.75420331954956</v>
      </c>
      <c r="T1594" s="397" t="n">
        <v>4.79390287399292</v>
      </c>
      <c r="U1594" s="397" t="n">
        <v>4.80621099472046</v>
      </c>
      <c r="V1594" s="397" t="n">
        <v>4.82908344268799</v>
      </c>
      <c r="W1594" s="397" t="n">
        <v>4.84402656555176</v>
      </c>
      <c r="X1594" s="397" t="n">
        <v>4.88691473007202</v>
      </c>
      <c r="Y1594" s="397" t="n">
        <v>4.88887548446655</v>
      </c>
      <c r="Z1594" s="397" t="n">
        <v>4.92258882522583</v>
      </c>
      <c r="AA1594" s="397" t="n">
        <v>4.94803905487061</v>
      </c>
      <c r="AB1594" s="397" t="n">
        <v>4.94012928009033</v>
      </c>
      <c r="AC1594" s="398" t="n">
        <v>0.0121140480041504</v>
      </c>
    </row>
    <row r="1595" customFormat="false" ht="15.75" hidden="true" customHeight="false" outlineLevel="1" collapsed="false">
      <c r="A1595" s="395" t="s">
        <v>2141</v>
      </c>
      <c r="B1595" s="397" t="n">
        <v>2.65647149085999</v>
      </c>
      <c r="C1595" s="397" t="n">
        <v>2.68205642700195</v>
      </c>
      <c r="D1595" s="397" t="n">
        <v>2.81240034103394</v>
      </c>
      <c r="E1595" s="397" t="n">
        <v>2.79120922088623</v>
      </c>
      <c r="F1595" s="397" t="n">
        <v>2.85925316810608</v>
      </c>
      <c r="G1595" s="397" t="n">
        <v>2.92443108558655</v>
      </c>
      <c r="H1595" s="397" t="n">
        <v>2.99022960662842</v>
      </c>
      <c r="I1595" s="397" t="n">
        <v>3.04285550117493</v>
      </c>
      <c r="J1595" s="397" t="n">
        <v>3.04285407066345</v>
      </c>
      <c r="K1595" s="397" t="n">
        <v>3.04285478591919</v>
      </c>
      <c r="L1595" s="397" t="n">
        <v>3.04285526275635</v>
      </c>
      <c r="M1595" s="397" t="n">
        <v>3.04285550117493</v>
      </c>
      <c r="N1595" s="397" t="n">
        <v>3.04285407066345</v>
      </c>
      <c r="O1595" s="397" t="n">
        <v>3.04285502433777</v>
      </c>
      <c r="P1595" s="397" t="n">
        <v>3.04285454750061</v>
      </c>
      <c r="Q1595" s="397" t="n">
        <v>3.04285502433777</v>
      </c>
      <c r="R1595" s="397" t="n">
        <v>3.04285454750061</v>
      </c>
      <c r="S1595" s="397" t="n">
        <v>3.04285407066345</v>
      </c>
      <c r="T1595" s="397" t="n">
        <v>3.04285550117493</v>
      </c>
      <c r="U1595" s="397" t="n">
        <v>3.04285478591919</v>
      </c>
      <c r="V1595" s="397" t="n">
        <v>3.04285526275635</v>
      </c>
      <c r="W1595" s="397" t="n">
        <v>3.05479741096497</v>
      </c>
      <c r="X1595" s="397" t="n">
        <v>3.05479741096497</v>
      </c>
      <c r="Y1595" s="397" t="n">
        <v>3.05479717254639</v>
      </c>
      <c r="Z1595" s="397" t="n">
        <v>3.05479693412781</v>
      </c>
      <c r="AA1595" s="397" t="n">
        <v>3.05479717254639</v>
      </c>
      <c r="AB1595" s="397" t="n">
        <v>3.05479741096497</v>
      </c>
      <c r="AC1595" s="398" t="n">
        <v>0.0052187442779541</v>
      </c>
    </row>
    <row r="1596" customFormat="false" ht="15.75" hidden="true" customHeight="false" outlineLevel="1" collapsed="false">
      <c r="A1596" s="395" t="s">
        <v>2148</v>
      </c>
      <c r="B1596" s="397" t="n">
        <v>0.311282783746719</v>
      </c>
      <c r="C1596" s="397" t="n">
        <v>0.317861139774323</v>
      </c>
      <c r="D1596" s="397" t="n">
        <v>0.336818784475327</v>
      </c>
      <c r="E1596" s="397" t="n">
        <v>0.348939776420593</v>
      </c>
      <c r="F1596" s="397" t="n">
        <v>0.359605252742767</v>
      </c>
      <c r="G1596" s="397" t="n">
        <v>0.360990792512894</v>
      </c>
      <c r="H1596" s="397" t="n">
        <v>0.361822158098221</v>
      </c>
      <c r="I1596" s="397" t="n">
        <v>0.361822158098221</v>
      </c>
      <c r="J1596" s="397" t="n">
        <v>0.361822158098221</v>
      </c>
      <c r="K1596" s="397" t="n">
        <v>0.361822158098221</v>
      </c>
      <c r="L1596" s="397" t="n">
        <v>0.361822158098221</v>
      </c>
      <c r="M1596" s="397" t="n">
        <v>0.361822158098221</v>
      </c>
      <c r="N1596" s="397" t="n">
        <v>0.361822158098221</v>
      </c>
      <c r="O1596" s="397" t="n">
        <v>0.361822158098221</v>
      </c>
      <c r="P1596" s="397" t="n">
        <v>0.363196015357971</v>
      </c>
      <c r="Q1596" s="397" t="n">
        <v>0.363654792308807</v>
      </c>
      <c r="R1596" s="397" t="n">
        <v>0.364113599061966</v>
      </c>
      <c r="S1596" s="397" t="n">
        <v>0.364113599061966</v>
      </c>
      <c r="T1596" s="397" t="n">
        <v>0.368607997894287</v>
      </c>
      <c r="U1596" s="397" t="n">
        <v>0.375538766384125</v>
      </c>
      <c r="V1596" s="397" t="n">
        <v>0.386274427175522</v>
      </c>
      <c r="W1596" s="397" t="n">
        <v>0.396343261003494</v>
      </c>
      <c r="X1596" s="397" t="n">
        <v>0.407860279083252</v>
      </c>
      <c r="Y1596" s="397" t="n">
        <v>0.4192995429039</v>
      </c>
      <c r="Z1596" s="397" t="n">
        <v>0.424056768417358</v>
      </c>
      <c r="AA1596" s="397" t="n">
        <v>0.433575600385666</v>
      </c>
      <c r="AB1596" s="397" t="n">
        <v>0.443429291248322</v>
      </c>
      <c r="AC1596" s="398" t="n">
        <v>0.0134060382843018</v>
      </c>
    </row>
    <row r="1597" customFormat="false" ht="15.75" hidden="true" customHeight="false" outlineLevel="1" collapsed="false">
      <c r="A1597" s="395" t="s">
        <v>2149</v>
      </c>
      <c r="B1597" s="397" t="n">
        <v>0.274606466293335</v>
      </c>
      <c r="C1597" s="397" t="n">
        <v>0.277894377708435</v>
      </c>
      <c r="D1597" s="397" t="n">
        <v>0.283717900514603</v>
      </c>
      <c r="E1597" s="397" t="n">
        <v>0.293730795383453</v>
      </c>
      <c r="F1597" s="397" t="n">
        <v>0.294208407402039</v>
      </c>
      <c r="G1597" s="397" t="n">
        <v>0.294208407402039</v>
      </c>
      <c r="H1597" s="397" t="n">
        <v>0.294208407402039</v>
      </c>
      <c r="I1597" s="397" t="n">
        <v>0.294208407402039</v>
      </c>
      <c r="J1597" s="397" t="n">
        <v>0.294208407402039</v>
      </c>
      <c r="K1597" s="397" t="n">
        <v>0.294208407402039</v>
      </c>
      <c r="L1597" s="397" t="n">
        <v>0.294208407402039</v>
      </c>
      <c r="M1597" s="397" t="n">
        <v>0.294272899627686</v>
      </c>
      <c r="N1597" s="397" t="n">
        <v>0.3138807117939</v>
      </c>
      <c r="O1597" s="397" t="n">
        <v>0.317255824804306</v>
      </c>
      <c r="P1597" s="397" t="n">
        <v>0.317255795001984</v>
      </c>
      <c r="Q1597" s="397" t="n">
        <v>0.317255795001984</v>
      </c>
      <c r="R1597" s="397" t="n">
        <v>0.317255795001984</v>
      </c>
      <c r="S1597" s="397" t="n">
        <v>0.317262262105942</v>
      </c>
      <c r="T1597" s="397" t="n">
        <v>0.317286968231201</v>
      </c>
      <c r="U1597" s="397" t="n">
        <v>0.31737294793129</v>
      </c>
      <c r="V1597" s="397" t="n">
        <v>0.32088115811348</v>
      </c>
      <c r="W1597" s="397" t="n">
        <v>0.321168094873428</v>
      </c>
      <c r="X1597" s="397" t="n">
        <v>0.32144969701767</v>
      </c>
      <c r="Y1597" s="397" t="n">
        <v>0.326826989650726</v>
      </c>
      <c r="Z1597" s="397" t="n">
        <v>0.327283799648285</v>
      </c>
      <c r="AA1597" s="397" t="n">
        <v>0.330954343080521</v>
      </c>
      <c r="AB1597" s="397" t="n">
        <v>0.33151963353157</v>
      </c>
      <c r="AC1597" s="398" t="n">
        <v>0.00708281993865967</v>
      </c>
    </row>
    <row r="1598" customFormat="false" ht="15.75" hidden="true" customHeight="false" outlineLevel="1" collapsed="false">
      <c r="A1598" s="395" t="s">
        <v>2143</v>
      </c>
      <c r="B1598" s="397" t="n">
        <v>0.160280585289001</v>
      </c>
      <c r="C1598" s="397" t="n">
        <v>0.208803832530975</v>
      </c>
      <c r="D1598" s="397" t="n">
        <v>0.237391009926796</v>
      </c>
      <c r="E1598" s="397" t="n">
        <v>0.334066480398178</v>
      </c>
      <c r="F1598" s="397" t="n">
        <v>0.362748265266418</v>
      </c>
      <c r="G1598" s="397" t="n">
        <v>0.471965789794922</v>
      </c>
      <c r="H1598" s="397" t="n">
        <v>0.524333357810974</v>
      </c>
      <c r="I1598" s="397" t="n">
        <v>0.481838315725327</v>
      </c>
      <c r="J1598" s="397" t="n">
        <v>0.455738008022308</v>
      </c>
      <c r="K1598" s="397" t="n">
        <v>0.448234975337982</v>
      </c>
      <c r="L1598" s="397" t="n">
        <v>0.444622695446014</v>
      </c>
      <c r="M1598" s="397" t="n">
        <v>0.471963047981262</v>
      </c>
      <c r="N1598" s="397" t="n">
        <v>0.462182223796844</v>
      </c>
      <c r="O1598" s="397" t="n">
        <v>0.460057258605957</v>
      </c>
      <c r="P1598" s="397" t="n">
        <v>0.452688753604889</v>
      </c>
      <c r="Q1598" s="397" t="n">
        <v>0.476043164730072</v>
      </c>
      <c r="R1598" s="397" t="n">
        <v>0.491915345191956</v>
      </c>
      <c r="S1598" s="397" t="n">
        <v>0.486569941043854</v>
      </c>
      <c r="T1598" s="397" t="n">
        <v>0.521138608455658</v>
      </c>
      <c r="U1598" s="397" t="n">
        <v>0.525173604488373</v>
      </c>
      <c r="V1598" s="397" t="n">
        <v>0.53317928314209</v>
      </c>
      <c r="W1598" s="397" t="n">
        <v>0.525220513343811</v>
      </c>
      <c r="X1598" s="397" t="n">
        <v>0.55429744720459</v>
      </c>
      <c r="Y1598" s="397" t="n">
        <v>0.537932336330414</v>
      </c>
      <c r="Z1598" s="397" t="n">
        <v>0.563971817493439</v>
      </c>
      <c r="AA1598" s="397" t="n">
        <v>0.574416399002075</v>
      </c>
      <c r="AB1598" s="397" t="n">
        <v>0.554892063140869</v>
      </c>
      <c r="AC1598" s="398" t="n">
        <v>0.0371036529541016</v>
      </c>
    </row>
    <row r="1599" customFormat="false" ht="15.75" hidden="true" customHeight="false" outlineLevel="1" collapsed="false">
      <c r="A1599" s="395" t="s">
        <v>2111</v>
      </c>
      <c r="B1599" s="397" t="n">
        <v>0.136906653642654</v>
      </c>
      <c r="C1599" s="397" t="n">
        <v>0.09425999969244</v>
      </c>
      <c r="D1599" s="397" t="n">
        <v>0.142041519284248</v>
      </c>
      <c r="E1599" s="397" t="n">
        <v>0.134816884994507</v>
      </c>
      <c r="F1599" s="397" t="n">
        <v>0.124845638871193</v>
      </c>
      <c r="G1599" s="397" t="n">
        <v>0.114899575710297</v>
      </c>
      <c r="H1599" s="397" t="n">
        <v>0.101739391684532</v>
      </c>
      <c r="I1599" s="397" t="n">
        <v>0.0911357253789902</v>
      </c>
      <c r="J1599" s="397" t="n">
        <v>0.0838233008980751</v>
      </c>
      <c r="K1599" s="397" t="n">
        <v>0.0823779329657555</v>
      </c>
      <c r="L1599" s="397" t="n">
        <v>0.0872332528233528</v>
      </c>
      <c r="M1599" s="397" t="n">
        <v>0.0790230333805084</v>
      </c>
      <c r="N1599" s="397" t="n">
        <v>0.0830902308225632</v>
      </c>
      <c r="O1599" s="397" t="n">
        <v>0.0881258919835091</v>
      </c>
      <c r="P1599" s="397" t="n">
        <v>0.0881033390760422</v>
      </c>
      <c r="Q1599" s="397" t="n">
        <v>0.0896676778793335</v>
      </c>
      <c r="R1599" s="397" t="n">
        <v>0.0859372913837433</v>
      </c>
      <c r="S1599" s="397" t="n">
        <v>0.0886676460504532</v>
      </c>
      <c r="T1599" s="397" t="n">
        <v>0.0868029445409775</v>
      </c>
      <c r="U1599" s="397" t="n">
        <v>0.0892347693443298</v>
      </c>
      <c r="V1599" s="397" t="n">
        <v>0.0910685583949089</v>
      </c>
      <c r="W1599" s="397" t="n">
        <v>0.0938670486211777</v>
      </c>
      <c r="X1599" s="397" t="n">
        <v>0.0933598577976227</v>
      </c>
      <c r="Y1599" s="397" t="n">
        <v>0.104002393782139</v>
      </c>
      <c r="Z1599" s="397" t="n">
        <v>0.117682605981827</v>
      </c>
      <c r="AA1599" s="397" t="n">
        <v>0.127009972929955</v>
      </c>
      <c r="AB1599" s="397" t="n">
        <v>0.144675210118294</v>
      </c>
      <c r="AC1599" s="398" t="n">
        <v>0.0326230525970459</v>
      </c>
    </row>
    <row r="1600" customFormat="false" ht="15.75" hidden="true" customHeight="false" outlineLevel="1" collapsed="false">
      <c r="A1600" s="395" t="s">
        <v>2112</v>
      </c>
      <c r="B1600" s="397" t="n">
        <v>0.023373931646347</v>
      </c>
      <c r="C1600" s="397" t="n">
        <v>0.114543832838535</v>
      </c>
      <c r="D1600" s="397" t="n">
        <v>0.0953494906425476</v>
      </c>
      <c r="E1600" s="397" t="n">
        <v>0.199249595403671</v>
      </c>
      <c r="F1600" s="397" t="n">
        <v>0.237902626395226</v>
      </c>
      <c r="G1600" s="397" t="n">
        <v>0.357066214084625</v>
      </c>
      <c r="H1600" s="397" t="n">
        <v>0.422593951225281</v>
      </c>
      <c r="I1600" s="397" t="n">
        <v>0.390702605247498</v>
      </c>
      <c r="J1600" s="397" t="n">
        <v>0.371914714574814</v>
      </c>
      <c r="K1600" s="397" t="n">
        <v>0.365857034921646</v>
      </c>
      <c r="L1600" s="397" t="n">
        <v>0.357389450073242</v>
      </c>
      <c r="M1600" s="397" t="n">
        <v>0.392940014600754</v>
      </c>
      <c r="N1600" s="397" t="n">
        <v>0.37909197807312</v>
      </c>
      <c r="O1600" s="397" t="n">
        <v>0.371931374073029</v>
      </c>
      <c r="P1600" s="397" t="n">
        <v>0.364585399627686</v>
      </c>
      <c r="Q1600" s="397" t="n">
        <v>0.386375486850739</v>
      </c>
      <c r="R1600" s="397" t="n">
        <v>0.405978053808212</v>
      </c>
      <c r="S1600" s="397" t="n">
        <v>0.397902309894562</v>
      </c>
      <c r="T1600" s="397" t="n">
        <v>0.434335649013519</v>
      </c>
      <c r="U1600" s="397" t="n">
        <v>0.435938835144043</v>
      </c>
      <c r="V1600" s="397" t="n">
        <v>0.4421107172966</v>
      </c>
      <c r="W1600" s="397" t="n">
        <v>0.431353449821472</v>
      </c>
      <c r="X1600" s="397" t="n">
        <v>0.460937589406967</v>
      </c>
      <c r="Y1600" s="397" t="n">
        <v>0.433929949998856</v>
      </c>
      <c r="Z1600" s="397" t="n">
        <v>0.446289211511612</v>
      </c>
      <c r="AA1600" s="397" t="n">
        <v>0.447406411170959</v>
      </c>
      <c r="AB1600" s="397" t="n">
        <v>0.410216867923737</v>
      </c>
      <c r="AC1600" s="398" t="n">
        <v>0.0388122797012329</v>
      </c>
    </row>
    <row r="1601" customFormat="false" ht="15.75" hidden="true" customHeight="false" outlineLevel="1" collapsed="false">
      <c r="A1601" s="395" t="s">
        <v>2150</v>
      </c>
      <c r="B1601" s="397" t="n">
        <v>0.00570251839235425</v>
      </c>
      <c r="C1601" s="397" t="n">
        <v>0.00548917660489678</v>
      </c>
      <c r="D1601" s="397" t="n">
        <v>0.00795013923197985</v>
      </c>
      <c r="E1601" s="397" t="n">
        <v>0.010495531372726</v>
      </c>
      <c r="F1601" s="397" t="n">
        <v>0.0129995541647077</v>
      </c>
      <c r="G1601" s="397" t="n">
        <v>0.0133622428402305</v>
      </c>
      <c r="H1601" s="397" t="n">
        <v>0.0137260118499398</v>
      </c>
      <c r="I1601" s="397" t="n">
        <v>0.0141196772456169</v>
      </c>
      <c r="J1601" s="397" t="n">
        <v>0.0145069928839803</v>
      </c>
      <c r="K1601" s="397" t="n">
        <v>0.0149767994880676</v>
      </c>
      <c r="L1601" s="397" t="n">
        <v>0.0154804196208715</v>
      </c>
      <c r="M1601" s="397" t="n">
        <v>0.0159891787916422</v>
      </c>
      <c r="N1601" s="397" t="n">
        <v>0.0165115687996149</v>
      </c>
      <c r="O1601" s="397" t="n">
        <v>0.0170299597084522</v>
      </c>
      <c r="P1601" s="397" t="n">
        <v>0.0175543893128633</v>
      </c>
      <c r="Q1601" s="397" t="n">
        <v>0.0181395541876554</v>
      </c>
      <c r="R1601" s="397" t="n">
        <v>0.0187430810183287</v>
      </c>
      <c r="S1601" s="397" t="n">
        <v>0.0193442720919847</v>
      </c>
      <c r="T1601" s="397" t="n">
        <v>0.019954651594162</v>
      </c>
      <c r="U1601" s="397" t="n">
        <v>0.0205595809966326</v>
      </c>
      <c r="V1601" s="397" t="n">
        <v>0.0211589708924294</v>
      </c>
      <c r="W1601" s="397" t="n">
        <v>0.0217626821249723</v>
      </c>
      <c r="X1601" s="397" t="n">
        <v>0.0223623011261225</v>
      </c>
      <c r="Y1601" s="397" t="n">
        <v>0.0229619182646275</v>
      </c>
      <c r="Z1601" s="397" t="n">
        <v>0.0235745012760162</v>
      </c>
      <c r="AA1601" s="397" t="n">
        <v>0.0241747479885817</v>
      </c>
      <c r="AB1601" s="397" t="n">
        <v>0.0247749947011471</v>
      </c>
      <c r="AC1601" s="398" t="n">
        <v>0.0621362924575806</v>
      </c>
    </row>
    <row r="1602" customFormat="false" ht="15.75" hidden="true" customHeight="false" outlineLevel="1" collapsed="false">
      <c r="A1602" s="395" t="s">
        <v>2151</v>
      </c>
      <c r="B1602" s="397" t="n">
        <v>0</v>
      </c>
      <c r="C1602" s="397" t="n">
        <v>0</v>
      </c>
      <c r="D1602" s="397" t="n">
        <v>0</v>
      </c>
      <c r="E1602" s="397" t="n">
        <v>0</v>
      </c>
      <c r="F1602" s="397" t="n">
        <v>0</v>
      </c>
      <c r="G1602" s="397" t="n">
        <v>0</v>
      </c>
      <c r="H1602" s="397" t="n">
        <v>0</v>
      </c>
      <c r="I1602" s="397" t="n">
        <v>0</v>
      </c>
      <c r="J1602" s="397" t="n">
        <v>0</v>
      </c>
      <c r="K1602" s="397" t="n">
        <v>0</v>
      </c>
      <c r="L1602" s="397" t="n">
        <v>0</v>
      </c>
      <c r="M1602" s="397" t="n">
        <v>0</v>
      </c>
      <c r="N1602" s="397" t="n">
        <v>0</v>
      </c>
      <c r="O1602" s="397" t="n">
        <v>0</v>
      </c>
      <c r="P1602" s="397" t="n">
        <v>0</v>
      </c>
      <c r="Q1602" s="397" t="n">
        <v>0</v>
      </c>
      <c r="R1602" s="397" t="n">
        <v>0</v>
      </c>
      <c r="S1602" s="397" t="n">
        <v>0</v>
      </c>
      <c r="T1602" s="397" t="n">
        <v>0</v>
      </c>
      <c r="U1602" s="397" t="n">
        <v>0</v>
      </c>
      <c r="V1602" s="397" t="n">
        <v>0</v>
      </c>
      <c r="W1602" s="397" t="n">
        <v>0</v>
      </c>
      <c r="X1602" s="397" t="n">
        <v>0</v>
      </c>
      <c r="Y1602" s="397" t="n">
        <v>0</v>
      </c>
      <c r="Z1602" s="397" t="n">
        <v>0</v>
      </c>
      <c r="AA1602" s="397" t="n">
        <v>0</v>
      </c>
      <c r="AB1602" s="397" t="n">
        <v>0</v>
      </c>
      <c r="AC1602" s="399" t="s">
        <v>1378</v>
      </c>
    </row>
    <row r="1603" customFormat="false" ht="15.75" hidden="true" customHeight="false" outlineLevel="1" collapsed="false">
      <c r="A1603" s="395" t="s">
        <v>2152</v>
      </c>
      <c r="B1603" s="397" t="n">
        <v>0.141751185059547</v>
      </c>
      <c r="C1603" s="397" t="n">
        <v>0.149487882852554</v>
      </c>
      <c r="D1603" s="397" t="n">
        <v>0.298768371343613</v>
      </c>
      <c r="E1603" s="397" t="n">
        <v>0.476495236158371</v>
      </c>
      <c r="F1603" s="397" t="n">
        <v>0.485169321298599</v>
      </c>
      <c r="G1603" s="397" t="n">
        <v>0.49130854010582</v>
      </c>
      <c r="H1603" s="397" t="n">
        <v>0.497527241706848</v>
      </c>
      <c r="I1603" s="397" t="n">
        <v>0.502928614616394</v>
      </c>
      <c r="J1603" s="397" t="n">
        <v>0.508271336555481</v>
      </c>
      <c r="K1603" s="397" t="n">
        <v>0.513676106929779</v>
      </c>
      <c r="L1603" s="397" t="n">
        <v>0.518913984298706</v>
      </c>
      <c r="M1603" s="397" t="n">
        <v>0.524118185043335</v>
      </c>
      <c r="N1603" s="397" t="n">
        <v>0.524051070213318</v>
      </c>
      <c r="O1603" s="397" t="n">
        <v>0.524052143096924</v>
      </c>
      <c r="P1603" s="397" t="n">
        <v>0.524052560329437</v>
      </c>
      <c r="Q1603" s="397" t="n">
        <v>0.524052560329437</v>
      </c>
      <c r="R1603" s="397" t="n">
        <v>0.524059355258942</v>
      </c>
      <c r="S1603" s="397" t="n">
        <v>0.524059355258942</v>
      </c>
      <c r="T1603" s="397" t="n">
        <v>0.524059355258942</v>
      </c>
      <c r="U1603" s="397" t="n">
        <v>0.52471137046814</v>
      </c>
      <c r="V1603" s="397" t="n">
        <v>0.524734616279602</v>
      </c>
      <c r="W1603" s="397" t="n">
        <v>0.524734616279602</v>
      </c>
      <c r="X1603" s="397" t="n">
        <v>0.526147603988647</v>
      </c>
      <c r="Y1603" s="397" t="n">
        <v>0.527057528495789</v>
      </c>
      <c r="Z1603" s="397" t="n">
        <v>0.528904616832733</v>
      </c>
      <c r="AA1603" s="397" t="n">
        <v>0.53012090921402</v>
      </c>
      <c r="AB1603" s="397" t="n">
        <v>0.530716001987457</v>
      </c>
      <c r="AC1603" s="398" t="n">
        <v>0.0519866943359375</v>
      </c>
    </row>
    <row r="1604" customFormat="false" ht="15.75" hidden="true" customHeight="false" outlineLevel="1" collapsed="false"/>
    <row r="1605" customFormat="false" ht="15.75" hidden="true" customHeight="false" outlineLevel="1" collapsed="false">
      <c r="A1605" s="395" t="s">
        <v>2153</v>
      </c>
      <c r="B1605" s="397" t="n">
        <v>6.2699728012085</v>
      </c>
      <c r="C1605" s="397" t="n">
        <v>6.1934289932251</v>
      </c>
      <c r="D1605" s="397" t="n">
        <v>6.84188222885132</v>
      </c>
      <c r="E1605" s="397" t="n">
        <v>7.35672187805176</v>
      </c>
      <c r="F1605" s="397" t="n">
        <v>7.70485353469849</v>
      </c>
      <c r="G1605" s="397" t="n">
        <v>7.99197483062744</v>
      </c>
      <c r="H1605" s="397" t="n">
        <v>8.21339416503906</v>
      </c>
      <c r="I1605" s="397" t="n">
        <v>8.23132991790771</v>
      </c>
      <c r="J1605" s="397" t="n">
        <v>8.23555183410645</v>
      </c>
      <c r="K1605" s="397" t="n">
        <v>8.25227546691895</v>
      </c>
      <c r="L1605" s="397" t="n">
        <v>8.27233123779297</v>
      </c>
      <c r="M1605" s="397" t="n">
        <v>8.32727432250977</v>
      </c>
      <c r="N1605" s="397" t="n">
        <v>8.36460781097412</v>
      </c>
      <c r="O1605" s="397" t="n">
        <v>8.41118431091309</v>
      </c>
      <c r="P1605" s="397" t="n">
        <v>8.42154979705811</v>
      </c>
      <c r="Q1605" s="397" t="n">
        <v>8.46563243865967</v>
      </c>
      <c r="R1605" s="397" t="n">
        <v>8.50606155395508</v>
      </c>
      <c r="S1605" s="397" t="n">
        <v>8.52598571777344</v>
      </c>
      <c r="T1605" s="397" t="n">
        <v>8.59600353240967</v>
      </c>
      <c r="U1605" s="397" t="n">
        <v>8.641357421875</v>
      </c>
      <c r="V1605" s="397" t="n">
        <v>8.70115280151367</v>
      </c>
      <c r="W1605" s="397" t="n">
        <v>8.76268482208252</v>
      </c>
      <c r="X1605" s="397" t="n">
        <v>8.85176277160645</v>
      </c>
      <c r="Y1605" s="397" t="n">
        <v>8.88590240478516</v>
      </c>
      <c r="Z1605" s="397" t="n">
        <v>8.96086025238037</v>
      </c>
      <c r="AA1605" s="397" t="n">
        <v>8.9856595993042</v>
      </c>
      <c r="AB1605" s="397" t="n">
        <v>9.00958633422852</v>
      </c>
      <c r="AC1605" s="398" t="n">
        <v>0.0150108337402344</v>
      </c>
    </row>
    <row r="1606" customFormat="false" ht="15.75" hidden="true" customHeight="false" outlineLevel="1" collapsed="false"/>
    <row r="1607" customFormat="false" ht="15.75" hidden="true" customHeight="false" outlineLevel="1" collapsed="false">
      <c r="A1607" s="395" t="s">
        <v>2154</v>
      </c>
    </row>
    <row r="1608" customFormat="false" ht="15.75" hidden="true" customHeight="false" outlineLevel="1" collapsed="false">
      <c r="A1608" s="395" t="s">
        <v>2155</v>
      </c>
      <c r="B1608" s="397" t="n">
        <v>0.282327502965927</v>
      </c>
      <c r="C1608" s="397" t="n">
        <v>0.325762510299683</v>
      </c>
      <c r="D1608" s="397" t="n">
        <v>0.420297503471375</v>
      </c>
      <c r="E1608" s="397" t="n">
        <v>0.466039538383484</v>
      </c>
      <c r="F1608" s="397" t="n">
        <v>0.590979099273682</v>
      </c>
      <c r="G1608" s="397" t="n">
        <v>0.683955073356628</v>
      </c>
      <c r="H1608" s="397" t="n">
        <v>0.7474524974823</v>
      </c>
      <c r="I1608" s="397" t="n">
        <v>0.741607904434204</v>
      </c>
      <c r="J1608" s="397" t="n">
        <v>0.735712289810181</v>
      </c>
      <c r="K1608" s="397" t="n">
        <v>0.73498409986496</v>
      </c>
      <c r="L1608" s="397" t="n">
        <v>0.734192073345184</v>
      </c>
      <c r="M1608" s="397" t="n">
        <v>0.733348846435547</v>
      </c>
      <c r="N1608" s="397" t="n">
        <v>0.732441902160645</v>
      </c>
      <c r="O1608" s="397" t="n">
        <v>0.7474524974823</v>
      </c>
      <c r="P1608" s="397" t="n">
        <v>0.7474524974823</v>
      </c>
      <c r="Q1608" s="397" t="n">
        <v>0.7474524974823</v>
      </c>
      <c r="R1608" s="397" t="n">
        <v>0.7474524974823</v>
      </c>
      <c r="S1608" s="397" t="n">
        <v>0.748015999794006</v>
      </c>
      <c r="T1608" s="397" t="n">
        <v>0.74805760383606</v>
      </c>
      <c r="U1608" s="397" t="n">
        <v>0.754508852958679</v>
      </c>
      <c r="V1608" s="397" t="n">
        <v>0.75574004650116</v>
      </c>
      <c r="W1608" s="397" t="n">
        <v>0.765434801578522</v>
      </c>
      <c r="X1608" s="397" t="n">
        <v>0.776556551456451</v>
      </c>
      <c r="Y1608" s="397" t="n">
        <v>0.782157778739929</v>
      </c>
      <c r="Z1608" s="397" t="n">
        <v>0.791724860668182</v>
      </c>
      <c r="AA1608" s="397" t="n">
        <v>0.7767693400383</v>
      </c>
      <c r="AB1608" s="397" t="n">
        <v>0.778961181640625</v>
      </c>
      <c r="AC1608" s="398" t="n">
        <v>0.0354868173599243</v>
      </c>
    </row>
    <row r="1609" customFormat="false" ht="15.75" hidden="true" customHeight="false" outlineLevel="1" collapsed="false">
      <c r="A1609" s="395" t="s">
        <v>2156</v>
      </c>
      <c r="B1609" s="397" t="n">
        <v>0</v>
      </c>
      <c r="C1609" s="397" t="n">
        <v>0</v>
      </c>
      <c r="D1609" s="397" t="n">
        <v>0</v>
      </c>
      <c r="E1609" s="397" t="n">
        <v>0</v>
      </c>
      <c r="F1609" s="397" t="n">
        <v>0</v>
      </c>
      <c r="G1609" s="397" t="n">
        <v>0.00564898690208793</v>
      </c>
      <c r="H1609" s="397" t="n">
        <v>0.0104116247966886</v>
      </c>
      <c r="I1609" s="397" t="n">
        <v>0.0156174367293715</v>
      </c>
      <c r="J1609" s="397" t="n">
        <v>0.0208232495933771</v>
      </c>
      <c r="K1609" s="397" t="n">
        <v>0.0208232495933771</v>
      </c>
      <c r="L1609" s="397" t="n">
        <v>0.0208232495933771</v>
      </c>
      <c r="M1609" s="397" t="n">
        <v>0.0208232495933771</v>
      </c>
      <c r="N1609" s="397" t="n">
        <v>0.0208232495933771</v>
      </c>
      <c r="O1609" s="397" t="n">
        <v>0.0208232495933771</v>
      </c>
      <c r="P1609" s="397" t="n">
        <v>0.0208232495933771</v>
      </c>
      <c r="Q1609" s="397" t="n">
        <v>0.0208232495933771</v>
      </c>
      <c r="R1609" s="397" t="n">
        <v>0.0208232495933771</v>
      </c>
      <c r="S1609" s="397" t="n">
        <v>0.0208232495933771</v>
      </c>
      <c r="T1609" s="397" t="n">
        <v>0.0208232495933771</v>
      </c>
      <c r="U1609" s="397" t="n">
        <v>0.0208232495933771</v>
      </c>
      <c r="V1609" s="397" t="n">
        <v>0.0208232495933771</v>
      </c>
      <c r="W1609" s="397" t="n">
        <v>0.0208232495933771</v>
      </c>
      <c r="X1609" s="397" t="n">
        <v>0.0208232495933771</v>
      </c>
      <c r="Y1609" s="397" t="n">
        <v>0.0208232495933771</v>
      </c>
      <c r="Z1609" s="397" t="n">
        <v>0.0208232495933771</v>
      </c>
      <c r="AA1609" s="397" t="n">
        <v>0.0208232495933771</v>
      </c>
      <c r="AB1609" s="397" t="n">
        <v>0.0208232495933771</v>
      </c>
      <c r="AC1609" s="399" t="s">
        <v>1378</v>
      </c>
    </row>
    <row r="1610" customFormat="false" ht="15.75" hidden="true" customHeight="false" outlineLevel="1" collapsed="false">
      <c r="A1610" s="395" t="s">
        <v>2157</v>
      </c>
      <c r="B1610" s="397" t="n">
        <v>0.0123662007972598</v>
      </c>
      <c r="C1610" s="397" t="n">
        <v>0.00918522477149963</v>
      </c>
      <c r="D1610" s="397" t="n">
        <v>0.0338281989097595</v>
      </c>
      <c r="E1610" s="397" t="n">
        <v>0.0403306744992733</v>
      </c>
      <c r="F1610" s="397" t="n">
        <v>0.0408416762948036</v>
      </c>
      <c r="G1610" s="397" t="n">
        <v>0.0413910001516342</v>
      </c>
      <c r="H1610" s="397" t="n">
        <v>0.00863589998334646</v>
      </c>
      <c r="I1610" s="397" t="n">
        <v>0.00927465036511421</v>
      </c>
      <c r="J1610" s="397" t="n">
        <v>0.00996450055390596</v>
      </c>
      <c r="K1610" s="397" t="n">
        <v>0.0106926746666431</v>
      </c>
      <c r="L1610" s="397" t="n">
        <v>0.0114847244694829</v>
      </c>
      <c r="M1610" s="397" t="n">
        <v>0.0123278740793467</v>
      </c>
      <c r="N1610" s="397" t="n">
        <v>0.013234899379313</v>
      </c>
      <c r="O1610" s="397" t="n">
        <v>0.0142057994380593</v>
      </c>
      <c r="P1610" s="397" t="n">
        <v>0.0152533492073417</v>
      </c>
      <c r="Q1610" s="397" t="n">
        <v>0.0163775496184826</v>
      </c>
      <c r="R1610" s="397" t="n">
        <v>0.0175911746919155</v>
      </c>
      <c r="S1610" s="397" t="n">
        <v>0.0238828621804714</v>
      </c>
      <c r="T1610" s="397" t="n">
        <v>0.0363029204308987</v>
      </c>
      <c r="U1610" s="397" t="n">
        <v>0.0417614728212357</v>
      </c>
      <c r="V1610" s="397" t="n">
        <v>0.0528184622526169</v>
      </c>
      <c r="W1610" s="397" t="n">
        <v>0.0550985746085644</v>
      </c>
      <c r="X1610" s="397" t="n">
        <v>0.056938175112009</v>
      </c>
      <c r="Y1610" s="397" t="n">
        <v>0.0589182935655117</v>
      </c>
      <c r="Z1610" s="397" t="n">
        <v>0.0627188608050346</v>
      </c>
      <c r="AA1610" s="397" t="n">
        <v>0.0650055930018425</v>
      </c>
      <c r="AB1610" s="397" t="n">
        <v>0.0674583911895752</v>
      </c>
      <c r="AC1610" s="398" t="n">
        <v>0.0830234336853027</v>
      </c>
    </row>
    <row r="1611" customFormat="false" ht="15.75" hidden="true" customHeight="false" outlineLevel="1" collapsed="false">
      <c r="A1611" s="395" t="s">
        <v>1610</v>
      </c>
      <c r="B1611" s="397" t="n">
        <v>0.2946937084198</v>
      </c>
      <c r="C1611" s="397" t="n">
        <v>0.334947735071182</v>
      </c>
      <c r="D1611" s="397" t="n">
        <v>0.454125702381134</v>
      </c>
      <c r="E1611" s="397" t="n">
        <v>0.506370186805725</v>
      </c>
      <c r="F1611" s="397" t="n">
        <v>0.631820797920227</v>
      </c>
      <c r="G1611" s="397" t="n">
        <v>0.730995059013367</v>
      </c>
      <c r="H1611" s="397" t="n">
        <v>0.766499996185303</v>
      </c>
      <c r="I1611" s="397" t="n">
        <v>0.766499996185303</v>
      </c>
      <c r="J1611" s="397" t="n">
        <v>0.766500055789948</v>
      </c>
      <c r="K1611" s="397" t="n">
        <v>0.766499996185303</v>
      </c>
      <c r="L1611" s="397" t="n">
        <v>0.766500055789948</v>
      </c>
      <c r="M1611" s="397" t="n">
        <v>0.766499936580658</v>
      </c>
      <c r="N1611" s="397" t="n">
        <v>0.766500055789948</v>
      </c>
      <c r="O1611" s="397" t="n">
        <v>0.782481551170349</v>
      </c>
      <c r="P1611" s="397" t="n">
        <v>0.783529102802277</v>
      </c>
      <c r="Q1611" s="397" t="n">
        <v>0.784653306007385</v>
      </c>
      <c r="R1611" s="397" t="n">
        <v>0.785866916179657</v>
      </c>
      <c r="S1611" s="397" t="n">
        <v>0.792722105979919</v>
      </c>
      <c r="T1611" s="397" t="n">
        <v>0.8051837682724</v>
      </c>
      <c r="U1611" s="397" t="n">
        <v>0.817093551158905</v>
      </c>
      <c r="V1611" s="397" t="n">
        <v>0.829381763935089</v>
      </c>
      <c r="W1611" s="397" t="n">
        <v>0.841356635093689</v>
      </c>
      <c r="X1611" s="397" t="n">
        <v>0.854317963123322</v>
      </c>
      <c r="Y1611" s="397" t="n">
        <v>0.861899316310883</v>
      </c>
      <c r="Z1611" s="397" t="n">
        <v>0.875266969203949</v>
      </c>
      <c r="AA1611" s="397" t="n">
        <v>0.862598180770874</v>
      </c>
      <c r="AB1611" s="397" t="n">
        <v>0.867242813110352</v>
      </c>
      <c r="AC1611" s="398" t="n">
        <v>0.0387871265411377</v>
      </c>
    </row>
    <row r="1612" customFormat="false" ht="15.75" hidden="true" customHeight="false" outlineLevel="1" collapsed="false"/>
    <row r="1613" customFormat="false" ht="15.75" hidden="true" customHeight="false" outlineLevel="1" collapsed="false">
      <c r="A1613" s="395" t="s">
        <v>2158</v>
      </c>
    </row>
    <row r="1614" customFormat="false" ht="15.75" hidden="true" customHeight="false" outlineLevel="1" collapsed="false">
      <c r="A1614" s="395" t="s">
        <v>2159</v>
      </c>
    </row>
    <row r="1615" customFormat="false" ht="15.75" hidden="true" customHeight="false" outlineLevel="1" collapsed="false"/>
    <row r="1616" customFormat="false" ht="15.75" hidden="true" customHeight="false" outlineLevel="1" collapsed="false">
      <c r="A1616" s="395" t="s">
        <v>1775</v>
      </c>
      <c r="B1616" s="397" t="n">
        <v>0.0277618411928415</v>
      </c>
      <c r="C1616" s="397" t="n">
        <v>0.0298426803201437</v>
      </c>
      <c r="D1616" s="397" t="n">
        <v>0.0321790128946304</v>
      </c>
      <c r="E1616" s="397" t="n">
        <v>0.0346233136951923</v>
      </c>
      <c r="F1616" s="397" t="n">
        <v>0.0369025133550167</v>
      </c>
      <c r="G1616" s="397" t="n">
        <v>0.0389796458184719</v>
      </c>
      <c r="H1616" s="397" t="n">
        <v>0.0413329675793648</v>
      </c>
      <c r="I1616" s="397" t="n">
        <v>0.0432767681777477</v>
      </c>
      <c r="J1616" s="397" t="n">
        <v>0.045290544629097</v>
      </c>
      <c r="K1616" s="397" t="n">
        <v>0.0470493659377098</v>
      </c>
      <c r="L1616" s="397" t="n">
        <v>0.04891686886549</v>
      </c>
      <c r="M1616" s="397" t="n">
        <v>0.0507887303829193</v>
      </c>
      <c r="N1616" s="397" t="n">
        <v>0.0527914278209209</v>
      </c>
      <c r="O1616" s="397" t="n">
        <v>0.0545156933367252</v>
      </c>
      <c r="P1616" s="397" t="n">
        <v>0.0563565827906132</v>
      </c>
      <c r="Q1616" s="397" t="n">
        <v>0.0581789910793304</v>
      </c>
      <c r="R1616" s="397" t="n">
        <v>0.0601166114211082</v>
      </c>
      <c r="S1616" s="397" t="n">
        <v>0.0617192685604095</v>
      </c>
      <c r="T1616" s="397" t="n">
        <v>0.0634602606296539</v>
      </c>
      <c r="U1616" s="397" t="n">
        <v>0.065195620059967</v>
      </c>
      <c r="V1616" s="397" t="n">
        <v>0.0670884102582932</v>
      </c>
      <c r="W1616" s="397" t="n">
        <v>0.0686598867177963</v>
      </c>
      <c r="X1616" s="397" t="n">
        <v>0.0704213082790375</v>
      </c>
      <c r="Y1616" s="397" t="n">
        <v>0.0721844285726547</v>
      </c>
      <c r="Z1616" s="397" t="n">
        <v>0.0741273537278175</v>
      </c>
      <c r="AA1616" s="397" t="n">
        <v>0.0756948068737984</v>
      </c>
      <c r="AB1616" s="397" t="n">
        <v>0.0774520114064217</v>
      </c>
      <c r="AC1616" s="398" t="n">
        <v>0.0388869047164917</v>
      </c>
    </row>
    <row r="1617" customFormat="false" ht="15.75" hidden="true" customHeight="false" outlineLevel="1" collapsed="false">
      <c r="A1617" s="395" t="s">
        <v>2160</v>
      </c>
      <c r="B1617" s="397" t="n">
        <v>0.0252695009112358</v>
      </c>
      <c r="C1617" s="397" t="n">
        <v>0.0266718044877052</v>
      </c>
      <c r="D1617" s="397" t="n">
        <v>0.0281860195100307</v>
      </c>
      <c r="E1617" s="397" t="n">
        <v>0.0297122485935688</v>
      </c>
      <c r="F1617" s="397" t="n">
        <v>0.0313067995011806</v>
      </c>
      <c r="G1617" s="397" t="n">
        <v>0.0327037125825882</v>
      </c>
      <c r="H1617" s="397" t="n">
        <v>0.0341674163937569</v>
      </c>
      <c r="I1617" s="397" t="n">
        <v>0.0356120429933071</v>
      </c>
      <c r="J1617" s="397" t="n">
        <v>0.0371398106217384</v>
      </c>
      <c r="K1617" s="397" t="n">
        <v>0.0384551770985126</v>
      </c>
      <c r="L1617" s="397" t="n">
        <v>0.0398711562156677</v>
      </c>
      <c r="M1617" s="397" t="n">
        <v>0.0412869490683079</v>
      </c>
      <c r="N1617" s="397" t="n">
        <v>0.0428159274160862</v>
      </c>
      <c r="O1617" s="397" t="n">
        <v>0.0441059693694115</v>
      </c>
      <c r="P1617" s="397" t="n">
        <v>0.045503281056881</v>
      </c>
      <c r="Q1617" s="397" t="n">
        <v>0.0468902513384819</v>
      </c>
      <c r="R1617" s="397" t="n">
        <v>0.0484023839235306</v>
      </c>
      <c r="S1617" s="397" t="n">
        <v>0.0496343001723289</v>
      </c>
      <c r="T1617" s="397" t="n">
        <v>0.0509901978075504</v>
      </c>
      <c r="U1617" s="397" t="n">
        <v>0.0523526482284069</v>
      </c>
      <c r="V1617" s="397" t="n">
        <v>0.0538550056517124</v>
      </c>
      <c r="W1617" s="397" t="n">
        <v>0.0550803355872631</v>
      </c>
      <c r="X1617" s="397" t="n">
        <v>0.0564680881798267</v>
      </c>
      <c r="Y1617" s="397" t="n">
        <v>0.0578647889196873</v>
      </c>
      <c r="Z1617" s="397" t="n">
        <v>0.0594323165714741</v>
      </c>
      <c r="AA1617" s="397" t="n">
        <v>0.0606804043054581</v>
      </c>
      <c r="AB1617" s="397" t="n">
        <v>0.0620949976146221</v>
      </c>
      <c r="AC1617" s="398" t="n">
        <v>0.034381628036499</v>
      </c>
    </row>
    <row r="1618" customFormat="false" ht="15.75" hidden="true" customHeight="false" outlineLevel="1" collapsed="false">
      <c r="A1618" s="395" t="s">
        <v>2161</v>
      </c>
      <c r="B1618" s="397" t="n">
        <v>0.00241274922154844</v>
      </c>
      <c r="C1618" s="397" t="n">
        <v>0.00306099490262568</v>
      </c>
      <c r="D1618" s="397" t="n">
        <v>0.00383372185751796</v>
      </c>
      <c r="E1618" s="397" t="n">
        <v>0.00459772674366832</v>
      </c>
      <c r="F1618" s="397" t="n">
        <v>0.00519330240786076</v>
      </c>
      <c r="G1618" s="397" t="n">
        <v>0.00571462884545326</v>
      </c>
      <c r="H1618" s="397" t="n">
        <v>0.00621551321819425</v>
      </c>
      <c r="I1618" s="397" t="n">
        <v>0.00669347401708364</v>
      </c>
      <c r="J1618" s="397" t="n">
        <v>0.00715867290273309</v>
      </c>
      <c r="K1618" s="397" t="n">
        <v>0.00758138857781887</v>
      </c>
      <c r="L1618" s="397" t="n">
        <v>0.00801196880638599</v>
      </c>
      <c r="M1618" s="397" t="n">
        <v>0.00844228267669678</v>
      </c>
      <c r="N1618" s="397" t="n">
        <v>0.00888990052044392</v>
      </c>
      <c r="O1618" s="397" t="n">
        <v>0.00929800141602755</v>
      </c>
      <c r="P1618" s="397" t="n">
        <v>0.00971532799303532</v>
      </c>
      <c r="Q1618" s="397" t="n">
        <v>0.0101244701072574</v>
      </c>
      <c r="R1618" s="397" t="n">
        <v>0.0105236079543829</v>
      </c>
      <c r="S1618" s="397" t="n">
        <v>0.0108680678531528</v>
      </c>
      <c r="T1618" s="397" t="n">
        <v>0.0112268961966038</v>
      </c>
      <c r="U1618" s="397" t="n">
        <v>0.011573500931263</v>
      </c>
      <c r="V1618" s="397" t="n">
        <v>0.0119371702894568</v>
      </c>
      <c r="W1618" s="397" t="n">
        <v>0.0122556947171688</v>
      </c>
      <c r="X1618" s="397" t="n">
        <v>0.0125917224213481</v>
      </c>
      <c r="Y1618" s="397" t="n">
        <v>0.01292032469064</v>
      </c>
      <c r="Z1618" s="397" t="n">
        <v>0.013258189894259</v>
      </c>
      <c r="AA1618" s="397" t="n">
        <v>0.0135393245145679</v>
      </c>
      <c r="AB1618" s="397" t="n">
        <v>0.0138423833996058</v>
      </c>
      <c r="AC1618" s="398" t="n">
        <v>0.0622164011001587</v>
      </c>
    </row>
    <row r="1619" customFormat="false" ht="15.75" hidden="true" customHeight="false" outlineLevel="1" collapsed="false">
      <c r="A1619" s="395" t="s">
        <v>2151</v>
      </c>
      <c r="B1619" s="397" t="n">
        <v>7.95919258962385E-005</v>
      </c>
      <c r="C1619" s="397" t="n">
        <v>0.000109880900708959</v>
      </c>
      <c r="D1619" s="397" t="n">
        <v>0.000159271658048965</v>
      </c>
      <c r="E1619" s="397" t="n">
        <v>0.000313337804982439</v>
      </c>
      <c r="F1619" s="397" t="n">
        <v>0.00040241124224849</v>
      </c>
      <c r="G1619" s="397" t="n">
        <v>0.000561302877031267</v>
      </c>
      <c r="H1619" s="397" t="n">
        <v>0.00095003773458302</v>
      </c>
      <c r="I1619" s="397" t="n">
        <v>0.00097125000320375</v>
      </c>
      <c r="J1619" s="397" t="n">
        <v>0.000992061221040785</v>
      </c>
      <c r="K1619" s="397" t="n">
        <v>0.00101280061062425</v>
      </c>
      <c r="L1619" s="397" t="n">
        <v>0.00103374419268221</v>
      </c>
      <c r="M1619" s="397" t="n">
        <v>0.00105950038414448</v>
      </c>
      <c r="N1619" s="397" t="n">
        <v>0.00108559976797551</v>
      </c>
      <c r="O1619" s="397" t="n">
        <v>0.00111172301694751</v>
      </c>
      <c r="P1619" s="397" t="n">
        <v>0.00113797362428159</v>
      </c>
      <c r="Q1619" s="397" t="n">
        <v>0.00116426998283714</v>
      </c>
      <c r="R1619" s="397" t="n">
        <v>0.00119061931036413</v>
      </c>
      <c r="S1619" s="397" t="n">
        <v>0.00121690158266574</v>
      </c>
      <c r="T1619" s="397" t="n">
        <v>0.00124317209701985</v>
      </c>
      <c r="U1619" s="397" t="n">
        <v>0.00126947043463588</v>
      </c>
      <c r="V1619" s="397" t="n">
        <v>0.00129623978864402</v>
      </c>
      <c r="W1619" s="397" t="n">
        <v>0.00132385734468699</v>
      </c>
      <c r="X1619" s="397" t="n">
        <v>0.0013614984927699</v>
      </c>
      <c r="Y1619" s="397" t="n">
        <v>0.00139931379817426</v>
      </c>
      <c r="Z1619" s="397" t="n">
        <v>0.00143684784416109</v>
      </c>
      <c r="AA1619" s="397" t="n">
        <v>0.00147507793735713</v>
      </c>
      <c r="AB1619" s="397" t="n">
        <v>0.00151463551446795</v>
      </c>
      <c r="AC1619" s="398" t="n">
        <v>0.110645408630371</v>
      </c>
    </row>
    <row r="1620" customFormat="false" ht="15.75" hidden="true" customHeight="false" outlineLevel="1" collapsed="false"/>
    <row r="1621" customFormat="false" ht="15.75" hidden="true" customHeight="false" outlineLevel="1" collapsed="false">
      <c r="A1621" s="395" t="s">
        <v>1776</v>
      </c>
      <c r="B1621" s="397" t="n">
        <v>0.0245778001844883</v>
      </c>
      <c r="C1621" s="397" t="n">
        <v>0.0256131570786238</v>
      </c>
      <c r="D1621" s="397" t="n">
        <v>0.0264798477292061</v>
      </c>
      <c r="E1621" s="397" t="n">
        <v>0.0274299867451191</v>
      </c>
      <c r="F1621" s="397" t="n">
        <v>0.0280730612576008</v>
      </c>
      <c r="G1621" s="397" t="n">
        <v>0.0286896005272865</v>
      </c>
      <c r="H1621" s="397" t="n">
        <v>0.029294466599822</v>
      </c>
      <c r="I1621" s="397" t="n">
        <v>0.0296389311552048</v>
      </c>
      <c r="J1621" s="397" t="n">
        <v>0.0299767348915339</v>
      </c>
      <c r="K1621" s="397" t="n">
        <v>0.0302707012742758</v>
      </c>
      <c r="L1621" s="397" t="n">
        <v>0.0305868033319712</v>
      </c>
      <c r="M1621" s="397" t="n">
        <v>0.0309188850224018</v>
      </c>
      <c r="N1621" s="397" t="n">
        <v>0.0310329273343086</v>
      </c>
      <c r="O1621" s="397" t="n">
        <v>0.0311504881829023</v>
      </c>
      <c r="P1621" s="397" t="n">
        <v>0.031266562640667</v>
      </c>
      <c r="Q1621" s="397" t="n">
        <v>0.0313842818140984</v>
      </c>
      <c r="R1621" s="397" t="n">
        <v>0.0315138883888721</v>
      </c>
      <c r="S1621" s="397" t="n">
        <v>0.0316450074315071</v>
      </c>
      <c r="T1621" s="397" t="n">
        <v>0.0317865870893002</v>
      </c>
      <c r="U1621" s="397" t="n">
        <v>0.0319286324083805</v>
      </c>
      <c r="V1621" s="397" t="n">
        <v>0.032072126865387</v>
      </c>
      <c r="W1621" s="397" t="n">
        <v>0.0324111394584179</v>
      </c>
      <c r="X1621" s="397" t="n">
        <v>0.032904464751482</v>
      </c>
      <c r="Y1621" s="397" t="n">
        <v>0.033640444278717</v>
      </c>
      <c r="Z1621" s="397" t="n">
        <v>0.0344829820096493</v>
      </c>
      <c r="AA1621" s="397" t="n">
        <v>0.0354194417595863</v>
      </c>
      <c r="AB1621" s="397" t="n">
        <v>0.0369918905198574</v>
      </c>
      <c r="AC1621" s="398" t="n">
        <v>0.0148123502731323</v>
      </c>
    </row>
    <row r="1622" customFormat="false" ht="15.75" hidden="true" customHeight="false" outlineLevel="1" collapsed="false">
      <c r="A1622" s="395" t="s">
        <v>2150</v>
      </c>
      <c r="B1622" s="397" t="n">
        <v>0.0238609220832586</v>
      </c>
      <c r="C1622" s="397" t="n">
        <v>0.0245841350406408</v>
      </c>
      <c r="D1622" s="397" t="n">
        <v>0.0251188296824694</v>
      </c>
      <c r="E1622" s="397" t="n">
        <v>0.0256722010672092</v>
      </c>
      <c r="F1622" s="397" t="n">
        <v>0.0258451737463474</v>
      </c>
      <c r="G1622" s="397" t="n">
        <v>0.0259971395134926</v>
      </c>
      <c r="H1622" s="397" t="n">
        <v>0.0261058509349823</v>
      </c>
      <c r="I1622" s="397" t="n">
        <v>0.0263766571879387</v>
      </c>
      <c r="J1622" s="397" t="n">
        <v>0.0266615115106106</v>
      </c>
      <c r="K1622" s="397" t="n">
        <v>0.0269035678356886</v>
      </c>
      <c r="L1622" s="397" t="n">
        <v>0.0271675307303667</v>
      </c>
      <c r="M1622" s="397" t="n">
        <v>0.0274418145418167</v>
      </c>
      <c r="N1622" s="397" t="n">
        <v>0.0274970456957817</v>
      </c>
      <c r="O1622" s="397" t="n">
        <v>0.0275543760508299</v>
      </c>
      <c r="P1622" s="397" t="n">
        <v>0.0276079997420311</v>
      </c>
      <c r="Q1622" s="397" t="n">
        <v>0.0276620406657457</v>
      </c>
      <c r="R1622" s="397" t="n">
        <v>0.0277152620255947</v>
      </c>
      <c r="S1622" s="397" t="n">
        <v>0.0277659241110086</v>
      </c>
      <c r="T1622" s="397" t="n">
        <v>0.0278257578611374</v>
      </c>
      <c r="U1622" s="397" t="n">
        <v>0.0278839822858572</v>
      </c>
      <c r="V1622" s="397" t="n">
        <v>0.0279410071671009</v>
      </c>
      <c r="W1622" s="397" t="n">
        <v>0.0279968027025461</v>
      </c>
      <c r="X1622" s="397" t="n">
        <v>0.0280507765710354</v>
      </c>
      <c r="Y1622" s="397" t="n">
        <v>0.028102844953537</v>
      </c>
      <c r="Z1622" s="397" t="n">
        <v>0.0281528979539871</v>
      </c>
      <c r="AA1622" s="397" t="n">
        <v>0.0282008554786444</v>
      </c>
      <c r="AB1622" s="397" t="n">
        <v>0.0282466746866703</v>
      </c>
      <c r="AC1622" s="398" t="n">
        <v>0.00557041168212891</v>
      </c>
    </row>
    <row r="1623" customFormat="false" ht="15.75" hidden="true" customHeight="false" outlineLevel="1" collapsed="false">
      <c r="A1623" s="395" t="s">
        <v>2151</v>
      </c>
      <c r="B1623" s="397" t="n">
        <v>0.00071687827585265</v>
      </c>
      <c r="C1623" s="397" t="n">
        <v>0.00102902203798294</v>
      </c>
      <c r="D1623" s="397" t="n">
        <v>0.00136101734824479</v>
      </c>
      <c r="E1623" s="397" t="n">
        <v>0.00175778497941792</v>
      </c>
      <c r="F1623" s="397" t="n">
        <v>0.002227887744084</v>
      </c>
      <c r="G1623" s="397" t="n">
        <v>0.00269246171228588</v>
      </c>
      <c r="H1623" s="397" t="n">
        <v>0.00318861613050103</v>
      </c>
      <c r="I1623" s="397" t="n">
        <v>0.00326227396726608</v>
      </c>
      <c r="J1623" s="397" t="n">
        <v>0.00331522268243134</v>
      </c>
      <c r="K1623" s="397" t="n">
        <v>0.00336713320575655</v>
      </c>
      <c r="L1623" s="397" t="n">
        <v>0.00341927306726575</v>
      </c>
      <c r="M1623" s="397" t="n">
        <v>0.00347707094624639</v>
      </c>
      <c r="N1623" s="397" t="n">
        <v>0.00353588070720434</v>
      </c>
      <c r="O1623" s="397" t="n">
        <v>0.00359611189924181</v>
      </c>
      <c r="P1623" s="397" t="n">
        <v>0.00365856220014393</v>
      </c>
      <c r="Q1623" s="397" t="n">
        <v>0.00372224301099777</v>
      </c>
      <c r="R1623" s="397" t="n">
        <v>0.00379862799309194</v>
      </c>
      <c r="S1623" s="397" t="n">
        <v>0.00387908332049847</v>
      </c>
      <c r="T1623" s="397" t="n">
        <v>0.00396083062514663</v>
      </c>
      <c r="U1623" s="397" t="n">
        <v>0.00404464872553945</v>
      </c>
      <c r="V1623" s="397" t="n">
        <v>0.00413111876696348</v>
      </c>
      <c r="W1623" s="397" t="n">
        <v>0.00441433629021049</v>
      </c>
      <c r="X1623" s="397" t="n">
        <v>0.00485368957743049</v>
      </c>
      <c r="Y1623" s="397" t="n">
        <v>0.00553759885951877</v>
      </c>
      <c r="Z1623" s="397" t="n">
        <v>0.00633008312433958</v>
      </c>
      <c r="AA1623" s="397" t="n">
        <v>0.00721858814358711</v>
      </c>
      <c r="AB1623" s="397" t="n">
        <v>0.00874521676450968</v>
      </c>
      <c r="AC1623" s="398" t="n">
        <v>0.0893660736083984</v>
      </c>
    </row>
    <row r="1624" customFormat="false" ht="15.75" hidden="true" customHeight="false" outlineLevel="1" collapsed="false"/>
    <row r="1625" customFormat="false" ht="15.75" hidden="true" customHeight="false" outlineLevel="1" collapsed="false"/>
    <row r="1626" customFormat="false" ht="15.75" hidden="true" customHeight="false" outlineLevel="1" collapsed="false"/>
    <row r="1627" customFormat="false" ht="15.75" hidden="true" customHeight="false" outlineLevel="1" collapsed="false">
      <c r="A1627" s="395" t="s">
        <v>2162</v>
      </c>
    </row>
    <row r="1628" customFormat="false" ht="15.75" hidden="true" customHeight="false" outlineLevel="1" collapsed="false">
      <c r="A1628" s="395" t="s">
        <v>2163</v>
      </c>
    </row>
    <row r="1629" customFormat="false" ht="15.75" hidden="true" customHeight="false" outlineLevel="1" collapsed="false">
      <c r="A1629" s="395" t="s">
        <v>2164</v>
      </c>
    </row>
    <row r="1630" customFormat="false" ht="15.75" hidden="true" customHeight="false" outlineLevel="1" collapsed="false">
      <c r="A1630" s="395" t="s">
        <v>2165</v>
      </c>
    </row>
    <row r="1631" customFormat="false" ht="15.75" hidden="true" customHeight="false" outlineLevel="1" collapsed="false">
      <c r="A1631" s="395" t="s">
        <v>2166</v>
      </c>
    </row>
    <row r="1632" customFormat="false" ht="15.75" hidden="true" customHeight="false" outlineLevel="1" collapsed="false">
      <c r="A1632" s="395" t="s">
        <v>2167</v>
      </c>
    </row>
    <row r="1633" customFormat="false" ht="15.75" hidden="true" customHeight="false" outlineLevel="1" collapsed="false">
      <c r="A1633" s="395" t="s">
        <v>2132</v>
      </c>
    </row>
    <row r="1634" customFormat="false" ht="15.75" hidden="true" customHeight="false" outlineLevel="1" collapsed="false">
      <c r="A1634" s="395" t="s">
        <v>2168</v>
      </c>
    </row>
    <row r="1635" customFormat="false" ht="15.75" hidden="true" customHeight="false" outlineLevel="1" collapsed="false">
      <c r="A1635" s="395" t="s">
        <v>2169</v>
      </c>
    </row>
    <row r="1636" customFormat="false" ht="15.75" hidden="true" customHeight="false" outlineLevel="1" collapsed="false">
      <c r="A1636" s="395" t="s">
        <v>1500</v>
      </c>
    </row>
    <row r="1637" customFormat="false" ht="15.75" hidden="true" customHeight="false" outlineLevel="1" collapsed="false">
      <c r="A1637" s="395" t="s">
        <v>2170</v>
      </c>
    </row>
    <row r="1638" customFormat="false" ht="15.75" hidden="true" customHeight="false" outlineLevel="1" collapsed="false">
      <c r="A1638" s="395" t="s">
        <v>2120</v>
      </c>
    </row>
    <row r="1639" customFormat="false" ht="15.75" hidden="true" customHeight="false" outlineLevel="1" collapsed="false">
      <c r="A1639" s="395" t="s">
        <v>2171</v>
      </c>
    </row>
    <row r="1640" customFormat="false" ht="15.75" hidden="true" customHeight="false" outlineLevel="1" collapsed="false">
      <c r="A1640" s="395" t="s">
        <v>2172</v>
      </c>
    </row>
    <row r="1641" customFormat="false" ht="15.75" hidden="true" customHeight="false" outlineLevel="1" collapsed="false">
      <c r="A1641" s="395" t="s">
        <v>1418</v>
      </c>
    </row>
    <row r="1642" customFormat="false" ht="15.75" hidden="true" customHeight="false" outlineLevel="1" collapsed="false">
      <c r="A1642" s="395" t="s">
        <v>1417</v>
      </c>
    </row>
    <row r="1643" customFormat="false" ht="15.75" hidden="true" customHeight="false" outlineLevel="1" collapsed="false">
      <c r="A1643" s="395" t="s">
        <v>1419</v>
      </c>
    </row>
    <row r="1644" customFormat="false" ht="15.75" hidden="true" customHeight="false" outlineLevel="1" collapsed="false">
      <c r="A1644" s="395" t="s">
        <v>2173</v>
      </c>
    </row>
    <row r="1645" customFormat="false" ht="15.75" hidden="true" customHeight="false" outlineLevel="1" collapsed="false">
      <c r="A1645" s="395" t="s">
        <v>2174</v>
      </c>
    </row>
    <row r="1646" customFormat="false" ht="15.75" hidden="true" customHeight="false" outlineLevel="1" collapsed="false">
      <c r="A1646" s="395" t="s">
        <v>2346</v>
      </c>
    </row>
    <row r="1647" customFormat="false" ht="15.75" hidden="true" customHeight="false" outlineLevel="1" collapsed="false"/>
    <row r="1648" customFormat="false" ht="15.75" hidden="true" customHeight="false" outlineLevel="1" collapsed="false"/>
    <row r="1649" customFormat="false" ht="15.75" hidden="true" customHeight="false" outlineLevel="1" collapsed="false"/>
    <row r="1650" customFormat="false" ht="15.75" hidden="true" customHeight="false" outlineLevel="1" collapsed="false">
      <c r="A1650" s="395" t="s">
        <v>2176</v>
      </c>
    </row>
    <row r="1651" customFormat="false" ht="15.75" hidden="true" customHeight="false" outlineLevel="1" collapsed="false">
      <c r="A1651" s="395" t="s">
        <v>2177</v>
      </c>
    </row>
    <row r="1652" customFormat="false" ht="15.75" hidden="true" customHeight="false" outlineLevel="1" collapsed="false"/>
    <row r="1653" customFormat="false" ht="15.75" hidden="true" customHeight="false" outlineLevel="1" collapsed="false"/>
    <row r="1654" customFormat="false" ht="15.75" hidden="true" customHeight="false" outlineLevel="1" collapsed="false">
      <c r="AC1654" s="396" t="s">
        <v>1331</v>
      </c>
    </row>
    <row r="1655" customFormat="false" ht="15.75" hidden="true" customHeight="false" outlineLevel="1" collapsed="false">
      <c r="B1655" s="396" t="s">
        <v>1332</v>
      </c>
      <c r="C1655" s="396" t="s">
        <v>1333</v>
      </c>
      <c r="D1655" s="396" t="s">
        <v>1334</v>
      </c>
      <c r="E1655" s="396" t="s">
        <v>1335</v>
      </c>
      <c r="F1655" s="396" t="s">
        <v>1336</v>
      </c>
      <c r="G1655" s="396" t="s">
        <v>1337</v>
      </c>
      <c r="H1655" s="396" t="s">
        <v>1338</v>
      </c>
      <c r="I1655" s="396" t="s">
        <v>1339</v>
      </c>
      <c r="J1655" s="396" t="s">
        <v>1340</v>
      </c>
      <c r="K1655" s="396" t="s">
        <v>1341</v>
      </c>
      <c r="L1655" s="396" t="s">
        <v>1342</v>
      </c>
      <c r="M1655" s="396" t="s">
        <v>1343</v>
      </c>
      <c r="N1655" s="396" t="s">
        <v>1344</v>
      </c>
      <c r="O1655" s="396" t="s">
        <v>1345</v>
      </c>
      <c r="P1655" s="396" t="s">
        <v>1346</v>
      </c>
      <c r="Q1655" s="396" t="s">
        <v>1347</v>
      </c>
      <c r="R1655" s="396" t="s">
        <v>1348</v>
      </c>
      <c r="S1655" s="396" t="s">
        <v>1349</v>
      </c>
      <c r="T1655" s="396" t="s">
        <v>1350</v>
      </c>
      <c r="U1655" s="396" t="s">
        <v>1351</v>
      </c>
      <c r="V1655" s="396" t="s">
        <v>1352</v>
      </c>
      <c r="W1655" s="396" t="s">
        <v>1353</v>
      </c>
      <c r="X1655" s="396" t="s">
        <v>1354</v>
      </c>
      <c r="Y1655" s="396" t="s">
        <v>1355</v>
      </c>
      <c r="Z1655" s="396" t="s">
        <v>1356</v>
      </c>
      <c r="AA1655" s="396" t="s">
        <v>1357</v>
      </c>
      <c r="AB1655" s="396" t="s">
        <v>1358</v>
      </c>
      <c r="AC1655" s="396" t="s">
        <v>1358</v>
      </c>
    </row>
    <row r="1656" customFormat="false" ht="15.75" hidden="true" customHeight="false" outlineLevel="1" collapsed="false"/>
    <row r="1657" customFormat="false" ht="15.75" hidden="true" customHeight="false" outlineLevel="1" collapsed="false"/>
    <row r="1658" customFormat="false" ht="15.75" hidden="true" customHeight="false" outlineLevel="1" collapsed="false">
      <c r="A1658" s="395" t="s">
        <v>1429</v>
      </c>
    </row>
    <row r="1659" customFormat="false" ht="15.75" hidden="true" customHeight="false" outlineLevel="1" collapsed="false">
      <c r="A1659" s="395" t="s">
        <v>2178</v>
      </c>
      <c r="B1659" s="401" t="n">
        <v>105.856666564941</v>
      </c>
      <c r="C1659" s="401" t="n">
        <v>105.343338012695</v>
      </c>
      <c r="D1659" s="401" t="n">
        <v>105.506591796875</v>
      </c>
      <c r="E1659" s="401" t="n">
        <v>105.699462890625</v>
      </c>
      <c r="F1659" s="401" t="n">
        <v>105.583099365234</v>
      </c>
      <c r="G1659" s="401" t="n">
        <v>105.934524536133</v>
      </c>
      <c r="H1659" s="401" t="n">
        <v>107.215995788574</v>
      </c>
      <c r="I1659" s="401" t="n">
        <v>108.560722351074</v>
      </c>
      <c r="J1659" s="401" t="n">
        <v>110.23291015625</v>
      </c>
      <c r="K1659" s="401" t="n">
        <v>111.097885131836</v>
      </c>
      <c r="L1659" s="401" t="n">
        <v>111.76522064209</v>
      </c>
      <c r="M1659" s="401" t="n">
        <v>112.162445068359</v>
      </c>
      <c r="N1659" s="401" t="n">
        <v>112.632270812988</v>
      </c>
      <c r="O1659" s="401" t="n">
        <v>112.411331176758</v>
      </c>
      <c r="P1659" s="401" t="n">
        <v>112.428970336914</v>
      </c>
      <c r="Q1659" s="401" t="n">
        <v>112.20548248291</v>
      </c>
      <c r="R1659" s="401" t="n">
        <v>112.216323852539</v>
      </c>
      <c r="S1659" s="401" t="n">
        <v>111.568946838379</v>
      </c>
      <c r="T1659" s="401" t="n">
        <v>111.140678405762</v>
      </c>
      <c r="U1659" s="401" t="n">
        <v>110.721878051758</v>
      </c>
      <c r="V1659" s="401" t="n">
        <v>110.604873657227</v>
      </c>
      <c r="W1659" s="401" t="n">
        <v>109.835800170898</v>
      </c>
      <c r="X1659" s="401" t="n">
        <v>109.530044555664</v>
      </c>
      <c r="Y1659" s="401" t="n">
        <v>109.235549926758</v>
      </c>
      <c r="Z1659" s="401" t="n">
        <v>109.220779418945</v>
      </c>
      <c r="AA1659" s="401" t="n">
        <v>108.646873474121</v>
      </c>
      <c r="AB1659" s="401" t="n">
        <v>108.366264343262</v>
      </c>
      <c r="AC1659" s="398" t="n">
        <v>0.00113236904144287</v>
      </c>
    </row>
    <row r="1660" customFormat="false" ht="15.75" hidden="true" customHeight="false" outlineLevel="1" collapsed="false">
      <c r="A1660" s="395" t="s">
        <v>1372</v>
      </c>
      <c r="B1660" s="401" t="n">
        <v>264.806671142578</v>
      </c>
      <c r="C1660" s="401" t="n">
        <v>261.726654052734</v>
      </c>
      <c r="D1660" s="401" t="n">
        <v>243.461441040039</v>
      </c>
      <c r="E1660" s="401" t="n">
        <v>265.727355957031</v>
      </c>
      <c r="F1660" s="401" t="n">
        <v>270.536468505859</v>
      </c>
      <c r="G1660" s="401" t="n">
        <v>273.158630371094</v>
      </c>
      <c r="H1660" s="401" t="n">
        <v>276.222320556641</v>
      </c>
      <c r="I1660" s="401" t="n">
        <v>279.147399902344</v>
      </c>
      <c r="J1660" s="401" t="n">
        <v>282.541595458984</v>
      </c>
      <c r="K1660" s="401" t="n">
        <v>284.164276123047</v>
      </c>
      <c r="L1660" s="401" t="n">
        <v>285.964111328125</v>
      </c>
      <c r="M1660" s="401" t="n">
        <v>287.529998779297</v>
      </c>
      <c r="N1660" s="401" t="n">
        <v>289.236328125</v>
      </c>
      <c r="O1660" s="401" t="n">
        <v>289.033599853516</v>
      </c>
      <c r="P1660" s="401" t="n">
        <v>289.769836425781</v>
      </c>
      <c r="Q1660" s="401" t="n">
        <v>290.660949707031</v>
      </c>
      <c r="R1660" s="401" t="n">
        <v>292.055694580078</v>
      </c>
      <c r="S1660" s="401" t="n">
        <v>291.761108398438</v>
      </c>
      <c r="T1660" s="401" t="n">
        <v>291.771057128906</v>
      </c>
      <c r="U1660" s="401" t="n">
        <v>291.839019775391</v>
      </c>
      <c r="V1660" s="401" t="n">
        <v>292.803771972656</v>
      </c>
      <c r="W1660" s="401" t="n">
        <v>292.397583007813</v>
      </c>
      <c r="X1660" s="401" t="n">
        <v>292.752868652344</v>
      </c>
      <c r="Y1660" s="401" t="n">
        <v>292.971252441406</v>
      </c>
      <c r="Z1660" s="401" t="n">
        <v>293.964569091797</v>
      </c>
      <c r="AA1660" s="401" t="n">
        <v>293.350738525391</v>
      </c>
      <c r="AB1660" s="401" t="n">
        <v>293.551666259766</v>
      </c>
      <c r="AC1660" s="398" t="n">
        <v>0.0046006441116333</v>
      </c>
    </row>
    <row r="1661" customFormat="false" ht="15.75" hidden="true" customHeight="false" outlineLevel="1" collapsed="false">
      <c r="A1661" s="395" t="s">
        <v>1376</v>
      </c>
      <c r="B1661" s="401" t="n">
        <v>1.32000005245209</v>
      </c>
      <c r="C1661" s="401" t="n">
        <v>0.95333331823349</v>
      </c>
      <c r="D1661" s="401" t="n">
        <v>1.3233734369278</v>
      </c>
      <c r="E1661" s="401" t="n">
        <v>1.05956089496613</v>
      </c>
      <c r="F1661" s="401" t="n">
        <v>1.06581699848175</v>
      </c>
      <c r="G1661" s="401" t="n">
        <v>1.05596053600311</v>
      </c>
      <c r="H1661" s="401" t="n">
        <v>1.04903388023376</v>
      </c>
      <c r="I1661" s="401" t="n">
        <v>1.04210448265076</v>
      </c>
      <c r="J1661" s="401" t="n">
        <v>1.03801739215851</v>
      </c>
      <c r="K1661" s="401" t="n">
        <v>1.02836537361145</v>
      </c>
      <c r="L1661" s="401" t="n">
        <v>1.02153515815735</v>
      </c>
      <c r="M1661" s="401" t="n">
        <v>1.01470494270325</v>
      </c>
      <c r="N1661" s="401" t="n">
        <v>1.01072680950165</v>
      </c>
      <c r="O1661" s="401" t="n">
        <v>1.00120604038239</v>
      </c>
      <c r="P1661" s="401" t="n">
        <v>0.994495451450348</v>
      </c>
      <c r="Q1661" s="401" t="n">
        <v>0.987828969955444</v>
      </c>
      <c r="R1661" s="401" t="n">
        <v>0.983883142471313</v>
      </c>
      <c r="S1661" s="401" t="n">
        <v>0.974608957767487</v>
      </c>
      <c r="T1661" s="401" t="n">
        <v>0.96794068813324</v>
      </c>
      <c r="U1661" s="401" t="n">
        <v>0.961412906646729</v>
      </c>
      <c r="V1661" s="401" t="n">
        <v>0.957429587841034</v>
      </c>
      <c r="W1661" s="401" t="n">
        <v>0.948343694210052</v>
      </c>
      <c r="X1661" s="401" t="n">
        <v>0.941896915435791</v>
      </c>
      <c r="Y1661" s="401" t="n">
        <v>0.935422897338867</v>
      </c>
      <c r="Z1661" s="401" t="n">
        <v>0.931589305400848</v>
      </c>
      <c r="AA1661" s="401" t="n">
        <v>0.922675490379333</v>
      </c>
      <c r="AB1661" s="401" t="n">
        <v>0.916338860988617</v>
      </c>
      <c r="AC1661" s="398" t="n">
        <v>-0.00158190727233887</v>
      </c>
    </row>
    <row r="1662" customFormat="false" ht="15.75" hidden="true" customHeight="false" outlineLevel="1" collapsed="false">
      <c r="A1662" s="395" t="s">
        <v>2179</v>
      </c>
      <c r="B1662" s="401" t="n">
        <v>841.920349121094</v>
      </c>
      <c r="C1662" s="401" t="n">
        <v>885.588928222656</v>
      </c>
      <c r="D1662" s="401" t="n">
        <v>884.126403808594</v>
      </c>
      <c r="E1662" s="401" t="n">
        <v>889.771423339844</v>
      </c>
      <c r="F1662" s="401" t="n">
        <v>903.647277832031</v>
      </c>
      <c r="G1662" s="401" t="n">
        <v>918.248352050781</v>
      </c>
      <c r="H1662" s="401" t="n">
        <v>932.80078125</v>
      </c>
      <c r="I1662" s="401" t="n">
        <v>946.171020507813</v>
      </c>
      <c r="J1662" s="401" t="n">
        <v>959.534973144531</v>
      </c>
      <c r="K1662" s="401" t="n">
        <v>967.799621582031</v>
      </c>
      <c r="L1662" s="401" t="n">
        <v>984.875305175781</v>
      </c>
      <c r="M1662" s="401" t="n">
        <v>991.605285644531</v>
      </c>
      <c r="N1662" s="401" t="n">
        <v>1004.38806152344</v>
      </c>
      <c r="O1662" s="401" t="n">
        <v>1014.66333007813</v>
      </c>
      <c r="P1662" s="401" t="n">
        <v>1027.56628417969</v>
      </c>
      <c r="Q1662" s="401" t="n">
        <v>1038.60290527344</v>
      </c>
      <c r="R1662" s="401" t="n">
        <v>1051.22631835938</v>
      </c>
      <c r="S1662" s="401" t="n">
        <v>1062.16625976563</v>
      </c>
      <c r="T1662" s="401" t="n">
        <v>1073.28210449219</v>
      </c>
      <c r="U1662" s="401" t="n">
        <v>1085.26306152344</v>
      </c>
      <c r="V1662" s="401" t="n">
        <v>1096.74206542969</v>
      </c>
      <c r="W1662" s="401" t="n">
        <v>1104.34399414063</v>
      </c>
      <c r="X1662" s="401" t="n">
        <v>1116.95776367188</v>
      </c>
      <c r="Y1662" s="401" t="n">
        <v>1131.82763671875</v>
      </c>
      <c r="Z1662" s="401" t="n">
        <v>1150.86889648438</v>
      </c>
      <c r="AA1662" s="401" t="n">
        <v>1163.00012207031</v>
      </c>
      <c r="AB1662" s="401" t="n">
        <v>1180.14428710938</v>
      </c>
      <c r="AC1662" s="398" t="n">
        <v>0.0115517377853394</v>
      </c>
    </row>
    <row r="1663" customFormat="false" ht="15.75" hidden="true" customHeight="false" outlineLevel="1" collapsed="false">
      <c r="A1663" s="395" t="s">
        <v>1383</v>
      </c>
      <c r="B1663" s="401" t="n">
        <v>1213.90368652344</v>
      </c>
      <c r="C1663" s="401" t="n">
        <v>1253.6123046875</v>
      </c>
      <c r="D1663" s="401" t="n">
        <v>1234.41772460938</v>
      </c>
      <c r="E1663" s="401" t="n">
        <v>1262.2578125</v>
      </c>
      <c r="F1663" s="401" t="n">
        <v>1280.83264160156</v>
      </c>
      <c r="G1663" s="401" t="n">
        <v>1298.3974609375</v>
      </c>
      <c r="H1663" s="401" t="n">
        <v>1317.2880859375</v>
      </c>
      <c r="I1663" s="401" t="n">
        <v>1334.92126464844</v>
      </c>
      <c r="J1663" s="401" t="n">
        <v>1353.34753417969</v>
      </c>
      <c r="K1663" s="401" t="n">
        <v>1364.09008789063</v>
      </c>
      <c r="L1663" s="401" t="n">
        <v>1383.62622070313</v>
      </c>
      <c r="M1663" s="401" t="n">
        <v>1392.3125</v>
      </c>
      <c r="N1663" s="401" t="n">
        <v>1407.26733398438</v>
      </c>
      <c r="O1663" s="401" t="n">
        <v>1417.10949707031</v>
      </c>
      <c r="P1663" s="401" t="n">
        <v>1430.75952148438</v>
      </c>
      <c r="Q1663" s="401" t="n">
        <v>1442.45715332031</v>
      </c>
      <c r="R1663" s="401" t="n">
        <v>1456.48217773438</v>
      </c>
      <c r="S1663" s="401" t="n">
        <v>1466.47094726563</v>
      </c>
      <c r="T1663" s="401" t="n">
        <v>1477.16174316406</v>
      </c>
      <c r="U1663" s="401" t="n">
        <v>1488.78540039063</v>
      </c>
      <c r="V1663" s="401" t="n">
        <v>1501.10815429688</v>
      </c>
      <c r="W1663" s="401" t="n">
        <v>1507.52575683594</v>
      </c>
      <c r="X1663" s="401" t="n">
        <v>1520.1826171875</v>
      </c>
      <c r="Y1663" s="401" t="n">
        <v>1534.96984863281</v>
      </c>
      <c r="Z1663" s="401" t="n">
        <v>1554.98583984375</v>
      </c>
      <c r="AA1663" s="401" t="n">
        <v>1565.92041015625</v>
      </c>
      <c r="AB1663" s="401" t="n">
        <v>1582.978515625</v>
      </c>
      <c r="AC1663" s="398" t="n">
        <v>0.00937485694885254</v>
      </c>
    </row>
    <row r="1664" customFormat="false" ht="15.75" hidden="true" customHeight="false" outlineLevel="1" collapsed="false"/>
    <row r="1665" customFormat="false" ht="15.75" hidden="true" customHeight="false" outlineLevel="1" collapsed="false">
      <c r="A1665" s="395" t="s">
        <v>1438</v>
      </c>
    </row>
    <row r="1666" customFormat="false" ht="15.75" hidden="true" customHeight="false" outlineLevel="1" collapsed="false">
      <c r="A1666" s="395" t="s">
        <v>2178</v>
      </c>
      <c r="B1666" s="401" t="n">
        <v>54.3400001525879</v>
      </c>
      <c r="C1666" s="401" t="n">
        <v>55.4033355712891</v>
      </c>
      <c r="D1666" s="401" t="n">
        <v>54.4590034484863</v>
      </c>
      <c r="E1666" s="401" t="n">
        <v>52.8701438903809</v>
      </c>
      <c r="F1666" s="401" t="n">
        <v>53.3959083557129</v>
      </c>
      <c r="G1666" s="401" t="n">
        <v>54.8165245056152</v>
      </c>
      <c r="H1666" s="401" t="n">
        <v>55.9109573364258</v>
      </c>
      <c r="I1666" s="401" t="n">
        <v>57.4096794128418</v>
      </c>
      <c r="J1666" s="401" t="n">
        <v>59.2580642700195</v>
      </c>
      <c r="K1666" s="401" t="n">
        <v>60.518253326416</v>
      </c>
      <c r="L1666" s="401" t="n">
        <v>61.661491394043</v>
      </c>
      <c r="M1666" s="401" t="n">
        <v>62.5009384155273</v>
      </c>
      <c r="N1666" s="401" t="n">
        <v>63.0456085205078</v>
      </c>
      <c r="O1666" s="401" t="n">
        <v>63.7951927185059</v>
      </c>
      <c r="P1666" s="401" t="n">
        <v>64.5248413085938</v>
      </c>
      <c r="Q1666" s="401" t="n">
        <v>64.8222503662109</v>
      </c>
      <c r="R1666" s="401" t="n">
        <v>65.4003219604492</v>
      </c>
      <c r="S1666" s="401" t="n">
        <v>65.9302825927734</v>
      </c>
      <c r="T1666" s="401" t="n">
        <v>66.3597106933594</v>
      </c>
      <c r="U1666" s="401" t="n">
        <v>66.781005859375</v>
      </c>
      <c r="V1666" s="401" t="n">
        <v>67.208625793457</v>
      </c>
      <c r="W1666" s="401" t="n">
        <v>67.6515045166016</v>
      </c>
      <c r="X1666" s="401" t="n">
        <v>67.9133224487305</v>
      </c>
      <c r="Y1666" s="401" t="n">
        <v>68.7480010986328</v>
      </c>
      <c r="Z1666" s="401" t="n">
        <v>69.281494140625</v>
      </c>
      <c r="AA1666" s="401" t="n">
        <v>70.1505737304688</v>
      </c>
      <c r="AB1666" s="401" t="n">
        <v>70.5010452270508</v>
      </c>
      <c r="AC1666" s="398" t="n">
        <v>0.00968611240386963</v>
      </c>
    </row>
    <row r="1667" customFormat="false" ht="15.75" hidden="true" customHeight="false" outlineLevel="1" collapsed="false">
      <c r="A1667" s="395" t="s">
        <v>1372</v>
      </c>
      <c r="B1667" s="401" t="n">
        <v>170.316665649414</v>
      </c>
      <c r="C1667" s="401" t="n">
        <v>166.283325195313</v>
      </c>
      <c r="D1667" s="401" t="n">
        <v>158.958633422852</v>
      </c>
      <c r="E1667" s="401" t="n">
        <v>164.863204956055</v>
      </c>
      <c r="F1667" s="401" t="n">
        <v>169.814300537109</v>
      </c>
      <c r="G1667" s="401" t="n">
        <v>173.739807128906</v>
      </c>
      <c r="H1667" s="401" t="n">
        <v>177.779251098633</v>
      </c>
      <c r="I1667" s="401" t="n">
        <v>182.519317626953</v>
      </c>
      <c r="J1667" s="401" t="n">
        <v>187.096084594727</v>
      </c>
      <c r="K1667" s="401" t="n">
        <v>191.542144775391</v>
      </c>
      <c r="L1667" s="401" t="n">
        <v>195.386657714844</v>
      </c>
      <c r="M1667" s="401" t="n">
        <v>198.771759033203</v>
      </c>
      <c r="N1667" s="401" t="n">
        <v>201.278900146484</v>
      </c>
      <c r="O1667" s="401" t="n">
        <v>203.283889770508</v>
      </c>
      <c r="P1667" s="401" t="n">
        <v>205.388702392578</v>
      </c>
      <c r="Q1667" s="401" t="n">
        <v>207.809600830078</v>
      </c>
      <c r="R1667" s="401" t="n">
        <v>209.849807739258</v>
      </c>
      <c r="S1667" s="401" t="n">
        <v>212.313995361328</v>
      </c>
      <c r="T1667" s="401" t="n">
        <v>214.002456665039</v>
      </c>
      <c r="U1667" s="401" t="n">
        <v>216.027252197266</v>
      </c>
      <c r="V1667" s="401" t="n">
        <v>218.349349975586</v>
      </c>
      <c r="W1667" s="401" t="n">
        <v>220.871963500977</v>
      </c>
      <c r="X1667" s="401" t="n">
        <v>223.618209838867</v>
      </c>
      <c r="Y1667" s="401" t="n">
        <v>226.206893920898</v>
      </c>
      <c r="Z1667" s="401" t="n">
        <v>229.064315795898</v>
      </c>
      <c r="AA1667" s="401" t="n">
        <v>231.991943359375</v>
      </c>
      <c r="AB1667" s="401" t="n">
        <v>234.898468017578</v>
      </c>
      <c r="AC1667" s="398" t="n">
        <v>0.0139143466949463</v>
      </c>
    </row>
    <row r="1668" customFormat="false" ht="15.75" hidden="true" customHeight="false" outlineLevel="1" collapsed="false">
      <c r="A1668" s="395" t="s">
        <v>1376</v>
      </c>
      <c r="B1668" s="401" t="n">
        <v>9.53333282470703</v>
      </c>
      <c r="C1668" s="401" t="n">
        <v>7.84666728973389</v>
      </c>
      <c r="D1668" s="401" t="n">
        <v>7.94023990631104</v>
      </c>
      <c r="E1668" s="401" t="n">
        <v>8.55956172943115</v>
      </c>
      <c r="F1668" s="401" t="n">
        <v>9.19892597198486</v>
      </c>
      <c r="G1668" s="401" t="n">
        <v>9.19892597198486</v>
      </c>
      <c r="H1668" s="401" t="n">
        <v>9.19892597198486</v>
      </c>
      <c r="I1668" s="401" t="n">
        <v>9.19892597198486</v>
      </c>
      <c r="J1668" s="401" t="n">
        <v>9.19892597198486</v>
      </c>
      <c r="K1668" s="401" t="n">
        <v>9.19892597198486</v>
      </c>
      <c r="L1668" s="401" t="n">
        <v>9.19892597198486</v>
      </c>
      <c r="M1668" s="401" t="n">
        <v>9.19892597198486</v>
      </c>
      <c r="N1668" s="401" t="n">
        <v>9.19892597198486</v>
      </c>
      <c r="O1668" s="401" t="n">
        <v>9.19892597198486</v>
      </c>
      <c r="P1668" s="401" t="n">
        <v>9.19892597198486</v>
      </c>
      <c r="Q1668" s="401" t="n">
        <v>9.19892597198486</v>
      </c>
      <c r="R1668" s="401" t="n">
        <v>9.19892597198486</v>
      </c>
      <c r="S1668" s="401" t="n">
        <v>9.19892597198486</v>
      </c>
      <c r="T1668" s="401" t="n">
        <v>9.19892597198486</v>
      </c>
      <c r="U1668" s="401" t="n">
        <v>9.19892597198486</v>
      </c>
      <c r="V1668" s="401" t="n">
        <v>9.19892597198486</v>
      </c>
      <c r="W1668" s="401" t="n">
        <v>9.19892597198486</v>
      </c>
      <c r="X1668" s="401" t="n">
        <v>9.19892597198486</v>
      </c>
      <c r="Y1668" s="401" t="n">
        <v>9.19892597198486</v>
      </c>
      <c r="Z1668" s="401" t="n">
        <v>9.19892597198486</v>
      </c>
      <c r="AA1668" s="401" t="n">
        <v>9.19892597198486</v>
      </c>
      <c r="AB1668" s="401" t="n">
        <v>9.19892597198486</v>
      </c>
      <c r="AC1668" s="398" t="n">
        <v>0.00638020038604736</v>
      </c>
    </row>
    <row r="1669" customFormat="false" ht="15.75" hidden="true" customHeight="false" outlineLevel="1" collapsed="false">
      <c r="A1669" s="395" t="s">
        <v>2179</v>
      </c>
      <c r="B1669" s="401" t="n">
        <v>800.02490234375</v>
      </c>
      <c r="C1669" s="401" t="n">
        <v>821.935424804688</v>
      </c>
      <c r="D1669" s="401" t="n">
        <v>816.197448730469</v>
      </c>
      <c r="E1669" s="401" t="n">
        <v>828.183654785156</v>
      </c>
      <c r="F1669" s="401" t="n">
        <v>847.223449707031</v>
      </c>
      <c r="G1669" s="401" t="n">
        <v>865.121948242188</v>
      </c>
      <c r="H1669" s="401" t="n">
        <v>880.572814941406</v>
      </c>
      <c r="I1669" s="401" t="n">
        <v>899.338623046875</v>
      </c>
      <c r="J1669" s="401" t="n">
        <v>917.069458007813</v>
      </c>
      <c r="K1669" s="401" t="n">
        <v>934.755004882813</v>
      </c>
      <c r="L1669" s="401" t="n">
        <v>957.957885742188</v>
      </c>
      <c r="M1669" s="401" t="n">
        <v>970.21337890625</v>
      </c>
      <c r="N1669" s="401" t="n">
        <v>986.070617675781</v>
      </c>
      <c r="O1669" s="401" t="n">
        <v>1004.47723388672</v>
      </c>
      <c r="P1669" s="401" t="n">
        <v>1022.99755859375</v>
      </c>
      <c r="Q1669" s="401" t="n">
        <v>1039.12817382813</v>
      </c>
      <c r="R1669" s="401" t="n">
        <v>1054.51208496094</v>
      </c>
      <c r="S1669" s="401" t="n">
        <v>1076.75891113281</v>
      </c>
      <c r="T1669" s="401" t="n">
        <v>1096.20361328125</v>
      </c>
      <c r="U1669" s="401" t="n">
        <v>1117.3173828125</v>
      </c>
      <c r="V1669" s="401" t="n">
        <v>1135.20495605469</v>
      </c>
      <c r="W1669" s="401" t="n">
        <v>1155.25329589844</v>
      </c>
      <c r="X1669" s="401" t="n">
        <v>1178.26782226563</v>
      </c>
      <c r="Y1669" s="401" t="n">
        <v>1204.75659179688</v>
      </c>
      <c r="Z1669" s="401" t="n">
        <v>1233.86450195313</v>
      </c>
      <c r="AA1669" s="401" t="n">
        <v>1262.39306640625</v>
      </c>
      <c r="AB1669" s="401" t="n">
        <v>1293.90148925781</v>
      </c>
      <c r="AC1669" s="398" t="n">
        <v>0.0183159112930298</v>
      </c>
    </row>
    <row r="1670" customFormat="false" ht="15.75" hidden="true" customHeight="false" outlineLevel="1" collapsed="false">
      <c r="A1670" s="395" t="s">
        <v>1383</v>
      </c>
      <c r="B1670" s="401" t="n">
        <v>1034.21484375</v>
      </c>
      <c r="C1670" s="401" t="n">
        <v>1051.46875</v>
      </c>
      <c r="D1670" s="401" t="n">
        <v>1037.55529785156</v>
      </c>
      <c r="E1670" s="401" t="n">
        <v>1054.4765625</v>
      </c>
      <c r="F1670" s="401" t="n">
        <v>1079.63256835938</v>
      </c>
      <c r="G1670" s="401" t="n">
        <v>1102.87719726563</v>
      </c>
      <c r="H1670" s="401" t="n">
        <v>1123.4619140625</v>
      </c>
      <c r="I1670" s="401" t="n">
        <v>1148.46655273438</v>
      </c>
      <c r="J1670" s="401" t="n">
        <v>1172.62255859375</v>
      </c>
      <c r="K1670" s="401" t="n">
        <v>1196.01428222656</v>
      </c>
      <c r="L1670" s="401" t="n">
        <v>1224.20495605469</v>
      </c>
      <c r="M1670" s="401" t="n">
        <v>1240.68505859375</v>
      </c>
      <c r="N1670" s="401" t="n">
        <v>1259.59399414063</v>
      </c>
      <c r="O1670" s="401" t="n">
        <v>1280.75524902344</v>
      </c>
      <c r="P1670" s="401" t="n">
        <v>1302.10998535156</v>
      </c>
      <c r="Q1670" s="401" t="n">
        <v>1320.958984375</v>
      </c>
      <c r="R1670" s="401" t="n">
        <v>1338.96118164063</v>
      </c>
      <c r="S1670" s="401" t="n">
        <v>1364.2021484375</v>
      </c>
      <c r="T1670" s="401" t="n">
        <v>1385.7646484375</v>
      </c>
      <c r="U1670" s="401" t="n">
        <v>1409.32458496094</v>
      </c>
      <c r="V1670" s="401" t="n">
        <v>1429.9619140625</v>
      </c>
      <c r="W1670" s="401" t="n">
        <v>1452.97570800781</v>
      </c>
      <c r="X1670" s="401" t="n">
        <v>1478.99829101563</v>
      </c>
      <c r="Y1670" s="401" t="n">
        <v>1508.91040039063</v>
      </c>
      <c r="Z1670" s="401" t="n">
        <v>1541.4091796875</v>
      </c>
      <c r="AA1670" s="401" t="n">
        <v>1573.73449707031</v>
      </c>
      <c r="AB1670" s="401" t="n">
        <v>1608.49987792969</v>
      </c>
      <c r="AC1670" s="398" t="n">
        <v>0.0171499252319336</v>
      </c>
    </row>
    <row r="1671" customFormat="false" ht="15.75" hidden="true" customHeight="false" outlineLevel="1" collapsed="false"/>
    <row r="1672" customFormat="false" ht="15.75" hidden="true" customHeight="false" outlineLevel="1" collapsed="false">
      <c r="A1672" s="395" t="s">
        <v>1934</v>
      </c>
    </row>
    <row r="1673" customFormat="false" ht="15.75" hidden="true" customHeight="false" outlineLevel="1" collapsed="false">
      <c r="A1673" s="395" t="s">
        <v>2178</v>
      </c>
      <c r="B1673" s="401" t="n">
        <v>437.25</v>
      </c>
      <c r="C1673" s="401" t="n">
        <v>431.236663818359</v>
      </c>
      <c r="D1673" s="401" t="n">
        <v>435.202972412109</v>
      </c>
      <c r="E1673" s="401" t="n">
        <v>422.294860839844</v>
      </c>
      <c r="F1673" s="401" t="n">
        <v>411.911468505859</v>
      </c>
      <c r="G1673" s="401" t="n">
        <v>410.229034423828</v>
      </c>
      <c r="H1673" s="401" t="n">
        <v>414.568176269531</v>
      </c>
      <c r="I1673" s="401" t="n">
        <v>416.322570800781</v>
      </c>
      <c r="J1673" s="401" t="n">
        <v>422.696899414063</v>
      </c>
      <c r="K1673" s="401" t="n">
        <v>424.043273925781</v>
      </c>
      <c r="L1673" s="401" t="n">
        <v>425.913635253906</v>
      </c>
      <c r="M1673" s="401" t="n">
        <v>428.095245361328</v>
      </c>
      <c r="N1673" s="401" t="n">
        <v>432.950439453125</v>
      </c>
      <c r="O1673" s="401" t="n">
        <v>431.720642089844</v>
      </c>
      <c r="P1673" s="401" t="n">
        <v>435.556884765625</v>
      </c>
      <c r="Q1673" s="401" t="n">
        <v>435.783203125</v>
      </c>
      <c r="R1673" s="401" t="n">
        <v>439.002532958984</v>
      </c>
      <c r="S1673" s="401" t="n">
        <v>441.778869628906</v>
      </c>
      <c r="T1673" s="401" t="n">
        <v>448.494873046875</v>
      </c>
      <c r="U1673" s="401" t="n">
        <v>445.123321533203</v>
      </c>
      <c r="V1673" s="401" t="n">
        <v>445.427856445313</v>
      </c>
      <c r="W1673" s="401" t="n">
        <v>461.724456787109</v>
      </c>
      <c r="X1673" s="401" t="n">
        <v>465.865570068359</v>
      </c>
      <c r="Y1673" s="401" t="n">
        <v>468.080230712891</v>
      </c>
      <c r="Z1673" s="401" t="n">
        <v>469.835113525391</v>
      </c>
      <c r="AA1673" s="401" t="n">
        <v>480.416748046875</v>
      </c>
      <c r="AB1673" s="401" t="n">
        <v>484.61572265625</v>
      </c>
      <c r="AC1673" s="398" t="n">
        <v>0.00467884540557861</v>
      </c>
    </row>
    <row r="1674" customFormat="false" ht="15.75" hidden="true" customHeight="false" outlineLevel="1" collapsed="false">
      <c r="A1674" s="395" t="s">
        <v>2180</v>
      </c>
      <c r="B1674" s="401" t="n">
        <v>434.903350830078</v>
      </c>
      <c r="C1674" s="401" t="n">
        <v>399.666687011719</v>
      </c>
      <c r="D1674" s="401" t="n">
        <v>419.959106445313</v>
      </c>
      <c r="E1674" s="401" t="n">
        <v>431.525268554688</v>
      </c>
      <c r="F1674" s="401" t="n">
        <v>450.299652099609</v>
      </c>
      <c r="G1674" s="401" t="n">
        <v>458.986022949219</v>
      </c>
      <c r="H1674" s="401" t="n">
        <v>461.342926025391</v>
      </c>
      <c r="I1674" s="401" t="n">
        <v>467.242431640625</v>
      </c>
      <c r="J1674" s="401" t="n">
        <v>464.525451660156</v>
      </c>
      <c r="K1674" s="401" t="n">
        <v>466.542297363281</v>
      </c>
      <c r="L1674" s="401" t="n">
        <v>469.440826416016</v>
      </c>
      <c r="M1674" s="401" t="n">
        <v>471.580230712891</v>
      </c>
      <c r="N1674" s="401" t="n">
        <v>469.120300292969</v>
      </c>
      <c r="O1674" s="401" t="n">
        <v>461.765533447266</v>
      </c>
      <c r="P1674" s="401" t="n">
        <v>470.462615966797</v>
      </c>
      <c r="Q1674" s="401" t="n">
        <v>480.400909423828</v>
      </c>
      <c r="R1674" s="401" t="n">
        <v>483.778259277344</v>
      </c>
      <c r="S1674" s="401" t="n">
        <v>486.631958007813</v>
      </c>
      <c r="T1674" s="401" t="n">
        <v>484.047760009766</v>
      </c>
      <c r="U1674" s="401" t="n">
        <v>494.93017578125</v>
      </c>
      <c r="V1674" s="401" t="n">
        <v>500.041961669922</v>
      </c>
      <c r="W1674" s="401" t="n">
        <v>494.319274902344</v>
      </c>
      <c r="X1674" s="401" t="n">
        <v>497.195343017578</v>
      </c>
      <c r="Y1674" s="401" t="n">
        <v>502.946929931641</v>
      </c>
      <c r="Z1674" s="401" t="n">
        <v>508.948486328125</v>
      </c>
      <c r="AA1674" s="401" t="n">
        <v>503.798522949219</v>
      </c>
      <c r="AB1674" s="401" t="n">
        <v>507.686828613281</v>
      </c>
      <c r="AC1674" s="398" t="n">
        <v>0.00961530208587646</v>
      </c>
    </row>
    <row r="1675" customFormat="false" ht="15.75" hidden="true" customHeight="false" outlineLevel="1" collapsed="false">
      <c r="A1675" s="395" t="s">
        <v>1376</v>
      </c>
      <c r="B1675" s="401" t="n">
        <v>200.896697998047</v>
      </c>
      <c r="C1675" s="401" t="n">
        <v>188.650009155273</v>
      </c>
      <c r="D1675" s="401" t="n">
        <v>194.13249206543</v>
      </c>
      <c r="E1675" s="401" t="n">
        <v>186.014633178711</v>
      </c>
      <c r="F1675" s="401" t="n">
        <v>187.713119506836</v>
      </c>
      <c r="G1675" s="401" t="n">
        <v>187.754104614258</v>
      </c>
      <c r="H1675" s="401" t="n">
        <v>187.776031494141</v>
      </c>
      <c r="I1675" s="401" t="n">
        <v>186.521820068359</v>
      </c>
      <c r="J1675" s="401" t="n">
        <v>185.659484863281</v>
      </c>
      <c r="K1675" s="401" t="n">
        <v>184.880767822266</v>
      </c>
      <c r="L1675" s="401" t="n">
        <v>184.090637207031</v>
      </c>
      <c r="M1675" s="401" t="n">
        <v>183.386993408203</v>
      </c>
      <c r="N1675" s="401" t="n">
        <v>182.942626953125</v>
      </c>
      <c r="O1675" s="401" t="n">
        <v>182.064483642578</v>
      </c>
      <c r="P1675" s="401" t="n">
        <v>181.408935546875</v>
      </c>
      <c r="Q1675" s="401" t="n">
        <v>181.101409912109</v>
      </c>
      <c r="R1675" s="401" t="n">
        <v>181.086639404297</v>
      </c>
      <c r="S1675" s="401" t="n">
        <v>180.955139160156</v>
      </c>
      <c r="T1675" s="401" t="n">
        <v>180.751998901367</v>
      </c>
      <c r="U1675" s="401" t="n">
        <v>180.591461181641</v>
      </c>
      <c r="V1675" s="401" t="n">
        <v>180.838516235352</v>
      </c>
      <c r="W1675" s="401" t="n">
        <v>181.215835571289</v>
      </c>
      <c r="X1675" s="401" t="n">
        <v>181.617156982422</v>
      </c>
      <c r="Y1675" s="401" t="n">
        <v>181.945739746094</v>
      </c>
      <c r="Z1675" s="401" t="n">
        <v>182.190277099609</v>
      </c>
      <c r="AA1675" s="401" t="n">
        <v>182.062026977539</v>
      </c>
      <c r="AB1675" s="401" t="n">
        <v>181.800323486328</v>
      </c>
      <c r="AC1675" s="398" t="n">
        <v>-0.00147825479507446</v>
      </c>
    </row>
    <row r="1676" customFormat="false" ht="15.75" hidden="true" customHeight="false" outlineLevel="1" collapsed="false">
      <c r="A1676" s="395" t="s">
        <v>2179</v>
      </c>
      <c r="B1676" s="401" t="n">
        <v>662.874145507813</v>
      </c>
      <c r="C1676" s="401" t="n">
        <v>662.698791503906</v>
      </c>
      <c r="D1676" s="401" t="n">
        <v>651.045349121094</v>
      </c>
      <c r="E1676" s="401" t="n">
        <v>661.245544433594</v>
      </c>
      <c r="F1676" s="401" t="n">
        <v>663.162231445313</v>
      </c>
      <c r="G1676" s="401" t="n">
        <v>666.363952636719</v>
      </c>
      <c r="H1676" s="401" t="n">
        <v>671.728820800781</v>
      </c>
      <c r="I1676" s="401" t="n">
        <v>678.050415039063</v>
      </c>
      <c r="J1676" s="401" t="n">
        <v>683.377319335938</v>
      </c>
      <c r="K1676" s="401" t="n">
        <v>687.622436523438</v>
      </c>
      <c r="L1676" s="401" t="n">
        <v>694.269409179688</v>
      </c>
      <c r="M1676" s="401" t="n">
        <v>693.506469726563</v>
      </c>
      <c r="N1676" s="401" t="n">
        <v>696.054077148438</v>
      </c>
      <c r="O1676" s="401" t="n">
        <v>695.840515136719</v>
      </c>
      <c r="P1676" s="401" t="n">
        <v>696.039428710938</v>
      </c>
      <c r="Q1676" s="401" t="n">
        <v>695.794799804688</v>
      </c>
      <c r="R1676" s="401" t="n">
        <v>694.451110839844</v>
      </c>
      <c r="S1676" s="401" t="n">
        <v>698.079406738281</v>
      </c>
      <c r="T1676" s="401" t="n">
        <v>699.021118164063</v>
      </c>
      <c r="U1676" s="401" t="n">
        <v>698.802795410156</v>
      </c>
      <c r="V1676" s="401" t="n">
        <v>699.533081054688</v>
      </c>
      <c r="W1676" s="401" t="n">
        <v>702.299499511719</v>
      </c>
      <c r="X1676" s="401" t="n">
        <v>704.894897460938</v>
      </c>
      <c r="Y1676" s="401" t="n">
        <v>710.631713867188</v>
      </c>
      <c r="Z1676" s="401" t="n">
        <v>716.2705078125</v>
      </c>
      <c r="AA1676" s="401" t="n">
        <v>720.260192871094</v>
      </c>
      <c r="AB1676" s="401" t="n">
        <v>726.194763183594</v>
      </c>
      <c r="AC1676" s="398" t="n">
        <v>0.00366663932800293</v>
      </c>
    </row>
    <row r="1677" customFormat="false" ht="15.75" hidden="true" customHeight="false" outlineLevel="1" collapsed="false">
      <c r="A1677" s="395" t="s">
        <v>1383</v>
      </c>
      <c r="B1677" s="401" t="n">
        <v>1735.92419433594</v>
      </c>
      <c r="C1677" s="401" t="n">
        <v>1682.25219726563</v>
      </c>
      <c r="D1677" s="401" t="n">
        <v>1700.33984375</v>
      </c>
      <c r="E1677" s="401" t="n">
        <v>1701.08032226563</v>
      </c>
      <c r="F1677" s="401" t="n">
        <v>1713.08642578125</v>
      </c>
      <c r="G1677" s="401" t="n">
        <v>1723.33325195313</v>
      </c>
      <c r="H1677" s="401" t="n">
        <v>1735.416015625</v>
      </c>
      <c r="I1677" s="401" t="n">
        <v>1748.13720703125</v>
      </c>
      <c r="J1677" s="401" t="n">
        <v>1756.25915527344</v>
      </c>
      <c r="K1677" s="401" t="n">
        <v>1763.08874511719</v>
      </c>
      <c r="L1677" s="401" t="n">
        <v>1773.71447753906</v>
      </c>
      <c r="M1677" s="401" t="n">
        <v>1776.56896972656</v>
      </c>
      <c r="N1677" s="401" t="n">
        <v>1781.06750488281</v>
      </c>
      <c r="O1677" s="401" t="n">
        <v>1771.39111328125</v>
      </c>
      <c r="P1677" s="401" t="n">
        <v>1783.46789550781</v>
      </c>
      <c r="Q1677" s="401" t="n">
        <v>1793.08032226563</v>
      </c>
      <c r="R1677" s="401" t="n">
        <v>1798.31860351563</v>
      </c>
      <c r="S1677" s="401" t="n">
        <v>1807.4453125</v>
      </c>
      <c r="T1677" s="401" t="n">
        <v>1812.31567382813</v>
      </c>
      <c r="U1677" s="401" t="n">
        <v>1819.44775390625</v>
      </c>
      <c r="V1677" s="401" t="n">
        <v>1825.84143066406</v>
      </c>
      <c r="W1677" s="401" t="n">
        <v>1839.55908203125</v>
      </c>
      <c r="X1677" s="401" t="n">
        <v>1849.57299804688</v>
      </c>
      <c r="Y1677" s="401" t="n">
        <v>1863.60461425781</v>
      </c>
      <c r="Z1677" s="401" t="n">
        <v>1877.24438476563</v>
      </c>
      <c r="AA1677" s="401" t="n">
        <v>1886.53759765625</v>
      </c>
      <c r="AB1677" s="401" t="n">
        <v>1900.29760742188</v>
      </c>
      <c r="AC1677" s="398" t="n">
        <v>0.00488698482513428</v>
      </c>
    </row>
    <row r="1678" customFormat="false" ht="15.75" hidden="true" customHeight="false" outlineLevel="1" collapsed="false"/>
    <row r="1679" customFormat="false" ht="15.75" hidden="true" customHeight="false" outlineLevel="1" collapsed="false">
      <c r="A1679" s="395" t="s">
        <v>1455</v>
      </c>
    </row>
    <row r="1680" customFormat="false" ht="15.75" hidden="true" customHeight="false" outlineLevel="1" collapsed="false">
      <c r="A1680" s="395" t="s">
        <v>2181</v>
      </c>
      <c r="B1680" s="401" t="n">
        <v>1902.44982910156</v>
      </c>
      <c r="C1680" s="401" t="n">
        <v>1921.69995117188</v>
      </c>
      <c r="D1680" s="401" t="n">
        <v>1929.57043457031</v>
      </c>
      <c r="E1680" s="401" t="n">
        <v>1939.70349121094</v>
      </c>
      <c r="F1680" s="401" t="n">
        <v>1955.13073730469</v>
      </c>
      <c r="G1680" s="401" t="n">
        <v>1982.0712890625</v>
      </c>
      <c r="H1680" s="401" t="n">
        <v>2021.42102050781</v>
      </c>
      <c r="I1680" s="401" t="n">
        <v>2060.3642578125</v>
      </c>
      <c r="J1680" s="401" t="n">
        <v>2100.91088867188</v>
      </c>
      <c r="K1680" s="401" t="n">
        <v>2140.30053710938</v>
      </c>
      <c r="L1680" s="401" t="n">
        <v>2178.169921875</v>
      </c>
      <c r="M1680" s="401" t="n">
        <v>2215.669921875</v>
      </c>
      <c r="N1680" s="401" t="n">
        <v>2253.50854492188</v>
      </c>
      <c r="O1680" s="401" t="n">
        <v>2289.39208984375</v>
      </c>
      <c r="P1680" s="401" t="n">
        <v>2323.39013671875</v>
      </c>
      <c r="Q1680" s="401" t="n">
        <v>2358.23266601563</v>
      </c>
      <c r="R1680" s="401" t="n">
        <v>2392.52368164063</v>
      </c>
      <c r="S1680" s="401" t="n">
        <v>2426.2646484375</v>
      </c>
      <c r="T1680" s="401" t="n">
        <v>2460.40209960938</v>
      </c>
      <c r="U1680" s="401" t="n">
        <v>2494.4423828125</v>
      </c>
      <c r="V1680" s="401" t="n">
        <v>2530.06640625</v>
      </c>
      <c r="W1680" s="401" t="n">
        <v>2568.03271484375</v>
      </c>
      <c r="X1680" s="401" t="n">
        <v>2607.64013671875</v>
      </c>
      <c r="Y1680" s="401" t="n">
        <v>2649.86450195313</v>
      </c>
      <c r="Z1680" s="401" t="n">
        <v>2691.50854492188</v>
      </c>
      <c r="AA1680" s="401" t="n">
        <v>2736.279296875</v>
      </c>
      <c r="AB1680" s="401" t="n">
        <v>2779.30517578125</v>
      </c>
      <c r="AC1680" s="398" t="n">
        <v>0.0148690938949585</v>
      </c>
    </row>
    <row r="1681" customFormat="false" ht="15.75" hidden="true" customHeight="false" outlineLevel="1" collapsed="false">
      <c r="A1681" s="395" t="s">
        <v>2182</v>
      </c>
      <c r="B1681" s="401" t="n">
        <v>32.0833358764648</v>
      </c>
      <c r="C1681" s="401" t="n">
        <v>31.5333347320557</v>
      </c>
      <c r="D1681" s="401" t="n">
        <v>32.232234954834</v>
      </c>
      <c r="E1681" s="401" t="n">
        <v>35.8686027526855</v>
      </c>
      <c r="F1681" s="401" t="n">
        <v>37.0581321716309</v>
      </c>
      <c r="G1681" s="401" t="n">
        <v>37.6388549804688</v>
      </c>
      <c r="H1681" s="401" t="n">
        <v>38.3152885437012</v>
      </c>
      <c r="I1681" s="401" t="n">
        <v>39.1802444458008</v>
      </c>
      <c r="J1681" s="401" t="n">
        <v>40.1100959777832</v>
      </c>
      <c r="K1681" s="401" t="n">
        <v>40.7923545837402</v>
      </c>
      <c r="L1681" s="401" t="n">
        <v>41.3850975036621</v>
      </c>
      <c r="M1681" s="401" t="n">
        <v>41.9506149291992</v>
      </c>
      <c r="N1681" s="401" t="n">
        <v>42.5067749023438</v>
      </c>
      <c r="O1681" s="401" t="n">
        <v>42.432918548584</v>
      </c>
      <c r="P1681" s="401" t="n">
        <v>44.8002738952637</v>
      </c>
      <c r="Q1681" s="401" t="n">
        <v>47.2961006164551</v>
      </c>
      <c r="R1681" s="401" t="n">
        <v>47.6881866455078</v>
      </c>
      <c r="S1681" s="401" t="n">
        <v>47.941291809082</v>
      </c>
      <c r="T1681" s="401" t="n">
        <v>48.0908660888672</v>
      </c>
      <c r="U1681" s="401" t="n">
        <v>48.3047370910645</v>
      </c>
      <c r="V1681" s="401" t="n">
        <v>49.0192756652832</v>
      </c>
      <c r="W1681" s="401" t="n">
        <v>49.3427085876465</v>
      </c>
      <c r="X1681" s="401" t="n">
        <v>49.729621887207</v>
      </c>
      <c r="Y1681" s="401" t="n">
        <v>50.4123916625977</v>
      </c>
      <c r="Z1681" s="401" t="n">
        <v>50.1514549255371</v>
      </c>
      <c r="AA1681" s="401" t="n">
        <v>50.1750221252441</v>
      </c>
      <c r="AB1681" s="401" t="n">
        <v>50.3306198120117</v>
      </c>
      <c r="AC1681" s="398" t="n">
        <v>0.018878698348999</v>
      </c>
    </row>
    <row r="1682" customFormat="false" ht="15.75" hidden="true" customHeight="false" outlineLevel="1" collapsed="false">
      <c r="A1682" s="395" t="s">
        <v>2179</v>
      </c>
      <c r="B1682" s="401" t="n">
        <v>4.55739259719849</v>
      </c>
      <c r="C1682" s="401" t="n">
        <v>4.75019311904907</v>
      </c>
      <c r="D1682" s="401" t="n">
        <v>4.80175971984863</v>
      </c>
      <c r="E1682" s="401" t="n">
        <v>4.91971588134766</v>
      </c>
      <c r="F1682" s="401" t="n">
        <v>5.03094959259033</v>
      </c>
      <c r="G1682" s="401" t="n">
        <v>5.15510225296021</v>
      </c>
      <c r="H1682" s="401" t="n">
        <v>5.25905799865723</v>
      </c>
      <c r="I1682" s="401" t="n">
        <v>5.36515283584595</v>
      </c>
      <c r="J1682" s="401" t="n">
        <v>5.45768070220947</v>
      </c>
      <c r="K1682" s="401" t="n">
        <v>5.54209566116333</v>
      </c>
      <c r="L1682" s="401" t="n">
        <v>5.66802167892456</v>
      </c>
      <c r="M1682" s="401" t="n">
        <v>5.7326922416687</v>
      </c>
      <c r="N1682" s="401" t="n">
        <v>5.81676292419434</v>
      </c>
      <c r="O1682" s="401" t="n">
        <v>5.91760015487671</v>
      </c>
      <c r="P1682" s="401" t="n">
        <v>6.01519393920898</v>
      </c>
      <c r="Q1682" s="401" t="n">
        <v>6.09974813461304</v>
      </c>
      <c r="R1682" s="401" t="n">
        <v>6.18506240844727</v>
      </c>
      <c r="S1682" s="401" t="n">
        <v>6.29758834838867</v>
      </c>
      <c r="T1682" s="401" t="n">
        <v>6.38786602020264</v>
      </c>
      <c r="U1682" s="401" t="n">
        <v>6.48294591903687</v>
      </c>
      <c r="V1682" s="401" t="n">
        <v>6.55720567703247</v>
      </c>
      <c r="W1682" s="401" t="n">
        <v>6.63987159729004</v>
      </c>
      <c r="X1682" s="401" t="n">
        <v>6.73996210098267</v>
      </c>
      <c r="Y1682" s="401" t="n">
        <v>6.85381507873535</v>
      </c>
      <c r="Z1682" s="401" t="n">
        <v>6.97729778289795</v>
      </c>
      <c r="AA1682" s="401" t="n">
        <v>7.09239721298218</v>
      </c>
      <c r="AB1682" s="401" t="n">
        <v>7.21759653091431</v>
      </c>
      <c r="AC1682" s="398" t="n">
        <v>0.0168743133544922</v>
      </c>
    </row>
    <row r="1683" customFormat="false" ht="15.75" hidden="true" customHeight="false" outlineLevel="1" collapsed="false">
      <c r="A1683" s="395" t="s">
        <v>1383</v>
      </c>
      <c r="B1683" s="401" t="n">
        <v>1939.09057617188</v>
      </c>
      <c r="C1683" s="401" t="n">
        <v>1957.98352050781</v>
      </c>
      <c r="D1683" s="401" t="n">
        <v>1966.60437011719</v>
      </c>
      <c r="E1683" s="401" t="n">
        <v>1980.49182128906</v>
      </c>
      <c r="F1683" s="401" t="n">
        <v>1997.21984863281</v>
      </c>
      <c r="G1683" s="401" t="n">
        <v>2024.86535644531</v>
      </c>
      <c r="H1683" s="401" t="n">
        <v>2064.99536132813</v>
      </c>
      <c r="I1683" s="401" t="n">
        <v>2104.90966796875</v>
      </c>
      <c r="J1683" s="401" t="n">
        <v>2146.47875976563</v>
      </c>
      <c r="K1683" s="401" t="n">
        <v>2186.634765625</v>
      </c>
      <c r="L1683" s="401" t="n">
        <v>2225.22290039063</v>
      </c>
      <c r="M1683" s="401" t="n">
        <v>2263.35327148438</v>
      </c>
      <c r="N1683" s="401" t="n">
        <v>2301.83203125</v>
      </c>
      <c r="O1683" s="401" t="n">
        <v>2337.74243164063</v>
      </c>
      <c r="P1683" s="401" t="n">
        <v>2374.20556640625</v>
      </c>
      <c r="Q1683" s="401" t="n">
        <v>2411.62866210938</v>
      </c>
      <c r="R1683" s="401" t="n">
        <v>2446.39697265625</v>
      </c>
      <c r="S1683" s="401" t="n">
        <v>2480.50366210938</v>
      </c>
      <c r="T1683" s="401" t="n">
        <v>2514.880859375</v>
      </c>
      <c r="U1683" s="401" t="n">
        <v>2549.22998046875</v>
      </c>
      <c r="V1683" s="401" t="n">
        <v>2585.64282226563</v>
      </c>
      <c r="W1683" s="401" t="n">
        <v>2624.01538085938</v>
      </c>
      <c r="X1683" s="401" t="n">
        <v>2664.10986328125</v>
      </c>
      <c r="Y1683" s="401" t="n">
        <v>2707.13061523438</v>
      </c>
      <c r="Z1683" s="401" t="n">
        <v>2748.63720703125</v>
      </c>
      <c r="AA1683" s="401" t="n">
        <v>2793.54663085938</v>
      </c>
      <c r="AB1683" s="401" t="n">
        <v>2836.85327148438</v>
      </c>
      <c r="AC1683" s="398" t="n">
        <v>0.0149416923522949</v>
      </c>
    </row>
    <row r="1684" customFormat="false" ht="15.75" hidden="true" customHeight="false" outlineLevel="1" collapsed="false"/>
    <row r="1685" customFormat="false" ht="15.75" hidden="true" customHeight="false" outlineLevel="1" collapsed="false">
      <c r="A1685" s="395" t="s">
        <v>2183</v>
      </c>
    </row>
    <row r="1686" customFormat="false" ht="15.75" hidden="true" customHeight="false" outlineLevel="1" collapsed="false">
      <c r="A1686" s="395" t="s">
        <v>2178</v>
      </c>
      <c r="B1686" s="401" t="n">
        <v>98.010009765625</v>
      </c>
      <c r="C1686" s="401" t="n">
        <v>100.320007324219</v>
      </c>
      <c r="D1686" s="401" t="n">
        <v>58.9034233093262</v>
      </c>
      <c r="E1686" s="401" t="n">
        <v>65.4219512939453</v>
      </c>
      <c r="F1686" s="401" t="n">
        <v>65.9935073852539</v>
      </c>
      <c r="G1686" s="401" t="n">
        <v>67.3604202270508</v>
      </c>
      <c r="H1686" s="401" t="n">
        <v>72.4931335449219</v>
      </c>
      <c r="I1686" s="401" t="n">
        <v>87.5798568725586</v>
      </c>
      <c r="J1686" s="401" t="n">
        <v>100.244041442871</v>
      </c>
      <c r="K1686" s="401" t="n">
        <v>102.776443481445</v>
      </c>
      <c r="L1686" s="401" t="n">
        <v>110.758903503418</v>
      </c>
      <c r="M1686" s="401" t="n">
        <v>113.627433776855</v>
      </c>
      <c r="N1686" s="401" t="n">
        <v>119.020568847656</v>
      </c>
      <c r="O1686" s="401" t="n">
        <v>127.373146057129</v>
      </c>
      <c r="P1686" s="401" t="n">
        <v>132.705062866211</v>
      </c>
      <c r="Q1686" s="401" t="n">
        <v>130.746963500977</v>
      </c>
      <c r="R1686" s="401" t="n">
        <v>138.418914794922</v>
      </c>
      <c r="S1686" s="401" t="n">
        <v>143.788421630859</v>
      </c>
      <c r="T1686" s="401" t="n">
        <v>148.019165039063</v>
      </c>
      <c r="U1686" s="401" t="n">
        <v>154.755249023438</v>
      </c>
      <c r="V1686" s="401" t="n">
        <v>152.180587768555</v>
      </c>
      <c r="W1686" s="401" t="n">
        <v>146.149856567383</v>
      </c>
      <c r="X1686" s="401" t="n">
        <v>155.043319702148</v>
      </c>
      <c r="Y1686" s="401" t="n">
        <v>159.492660522461</v>
      </c>
      <c r="Z1686" s="401" t="n">
        <v>181.816009521484</v>
      </c>
      <c r="AA1686" s="401" t="n">
        <v>186.778778076172</v>
      </c>
      <c r="AB1686" s="401" t="n">
        <v>189.775955200195</v>
      </c>
      <c r="AC1686" s="398" t="n">
        <v>0.0258270502090454</v>
      </c>
    </row>
    <row r="1687" customFormat="false" ht="15.75" hidden="true" customHeight="false" outlineLevel="1" collapsed="false">
      <c r="A1687" s="395" t="s">
        <v>1372</v>
      </c>
      <c r="B1687" s="401" t="n">
        <v>296.230010986328</v>
      </c>
      <c r="C1687" s="401" t="n">
        <v>318.926696777344</v>
      </c>
      <c r="D1687" s="401" t="n">
        <v>319.000579833984</v>
      </c>
      <c r="E1687" s="401" t="n">
        <v>319.212341308594</v>
      </c>
      <c r="F1687" s="401" t="n">
        <v>348.794647216797</v>
      </c>
      <c r="G1687" s="401" t="n">
        <v>358.410675048828</v>
      </c>
      <c r="H1687" s="401" t="n">
        <v>364.444274902344</v>
      </c>
      <c r="I1687" s="401" t="n">
        <v>376.868316650391</v>
      </c>
      <c r="J1687" s="401" t="n">
        <v>388.602935791016</v>
      </c>
      <c r="K1687" s="401" t="n">
        <v>405.716766357422</v>
      </c>
      <c r="L1687" s="401" t="n">
        <v>409.362762451172</v>
      </c>
      <c r="M1687" s="401" t="n">
        <v>427.962554931641</v>
      </c>
      <c r="N1687" s="401" t="n">
        <v>441.445159912109</v>
      </c>
      <c r="O1687" s="401" t="n">
        <v>444.123382568359</v>
      </c>
      <c r="P1687" s="401" t="n">
        <v>454.801422119141</v>
      </c>
      <c r="Q1687" s="401" t="n">
        <v>468.248748779297</v>
      </c>
      <c r="R1687" s="401" t="n">
        <v>478.539276123047</v>
      </c>
      <c r="S1687" s="401" t="n">
        <v>481.436645507813</v>
      </c>
      <c r="T1687" s="401" t="n">
        <v>489.828887939453</v>
      </c>
      <c r="U1687" s="401" t="n">
        <v>495.439819335938</v>
      </c>
      <c r="V1687" s="401" t="n">
        <v>509.894348144531</v>
      </c>
      <c r="W1687" s="401" t="n">
        <v>526.390319824219</v>
      </c>
      <c r="X1687" s="401" t="n">
        <v>527.041076660156</v>
      </c>
      <c r="Y1687" s="401" t="n">
        <v>530.696594238281</v>
      </c>
      <c r="Z1687" s="401" t="n">
        <v>520.105407714844</v>
      </c>
      <c r="AA1687" s="401" t="n">
        <v>516.939025878906</v>
      </c>
      <c r="AB1687" s="401" t="n">
        <v>522.563171386719</v>
      </c>
      <c r="AC1687" s="398" t="n">
        <v>0.0199477672576904</v>
      </c>
    </row>
    <row r="1688" customFormat="false" ht="15.75" hidden="true" customHeight="false" outlineLevel="1" collapsed="false">
      <c r="A1688" s="395" t="s">
        <v>1376</v>
      </c>
      <c r="B1688" s="401" t="n">
        <v>1903.69677734375</v>
      </c>
      <c r="C1688" s="401" t="n">
        <v>1944.21337890625</v>
      </c>
      <c r="D1688" s="401" t="n">
        <v>1966.52087402344</v>
      </c>
      <c r="E1688" s="401" t="n">
        <v>1987.34118652344</v>
      </c>
      <c r="F1688" s="401" t="n">
        <v>1992.1123046875</v>
      </c>
      <c r="G1688" s="401" t="n">
        <v>2016.95495605469</v>
      </c>
      <c r="H1688" s="401" t="n">
        <v>2041.26123046875</v>
      </c>
      <c r="I1688" s="401" t="n">
        <v>2052.31396484375</v>
      </c>
      <c r="J1688" s="401" t="n">
        <v>2064.42919921875</v>
      </c>
      <c r="K1688" s="401" t="n">
        <v>2075.06298828125</v>
      </c>
      <c r="L1688" s="401" t="n">
        <v>2110.48559570313</v>
      </c>
      <c r="M1688" s="401" t="n">
        <v>2107.30224609375</v>
      </c>
      <c r="N1688" s="401" t="n">
        <v>2118.91748046875</v>
      </c>
      <c r="O1688" s="401" t="n">
        <v>2136.3212890625</v>
      </c>
      <c r="P1688" s="401" t="n">
        <v>2152.03125</v>
      </c>
      <c r="Q1688" s="401" t="n">
        <v>2167.54956054688</v>
      </c>
      <c r="R1688" s="401" t="n">
        <v>2176.33618164063</v>
      </c>
      <c r="S1688" s="401" t="n">
        <v>2204.99633789063</v>
      </c>
      <c r="T1688" s="401" t="n">
        <v>2223.96508789063</v>
      </c>
      <c r="U1688" s="401" t="n">
        <v>2244.58740234375</v>
      </c>
      <c r="V1688" s="401" t="n">
        <v>2262.740234375</v>
      </c>
      <c r="W1688" s="401" t="n">
        <v>2282.76416015625</v>
      </c>
      <c r="X1688" s="401" t="n">
        <v>2311.5341796875</v>
      </c>
      <c r="Y1688" s="401" t="n">
        <v>2350.42724609375</v>
      </c>
      <c r="Z1688" s="401" t="n">
        <v>2392.5888671875</v>
      </c>
      <c r="AA1688" s="401" t="n">
        <v>2435.4130859375</v>
      </c>
      <c r="AB1688" s="401" t="n">
        <v>2481.48364257813</v>
      </c>
      <c r="AC1688" s="398" t="n">
        <v>0.00980770587921143</v>
      </c>
    </row>
    <row r="1689" customFormat="false" ht="15.75" hidden="true" customHeight="false" outlineLevel="1" collapsed="false">
      <c r="A1689" s="395" t="s">
        <v>2184</v>
      </c>
      <c r="B1689" s="401" t="n">
        <v>11.4400005340576</v>
      </c>
      <c r="C1689" s="401" t="n">
        <v>11.513334274292</v>
      </c>
      <c r="D1689" s="401" t="n">
        <v>11.7458562850952</v>
      </c>
      <c r="E1689" s="401" t="n">
        <v>12.1448421478271</v>
      </c>
      <c r="F1689" s="401" t="n">
        <v>12.1631946563721</v>
      </c>
      <c r="G1689" s="401" t="n">
        <v>12.1631259918213</v>
      </c>
      <c r="H1689" s="401" t="n">
        <v>12.1630821228027</v>
      </c>
      <c r="I1689" s="401" t="n">
        <v>12.1630764007568</v>
      </c>
      <c r="J1689" s="401" t="n">
        <v>12.1630697250366</v>
      </c>
      <c r="K1689" s="401" t="n">
        <v>12.1630640029907</v>
      </c>
      <c r="L1689" s="401" t="n">
        <v>12.1630582809448</v>
      </c>
      <c r="M1689" s="401" t="n">
        <v>12.1656217575073</v>
      </c>
      <c r="N1689" s="401" t="n">
        <v>12.9465055465698</v>
      </c>
      <c r="O1689" s="401" t="n">
        <v>13.0809087753296</v>
      </c>
      <c r="P1689" s="401" t="n">
        <v>13.080756187439</v>
      </c>
      <c r="Q1689" s="401" t="n">
        <v>13.0806980133057</v>
      </c>
      <c r="R1689" s="401" t="n">
        <v>13.0806369781494</v>
      </c>
      <c r="S1689" s="401" t="n">
        <v>13.0808820724487</v>
      </c>
      <c r="T1689" s="401" t="n">
        <v>13.0813159942627</v>
      </c>
      <c r="U1689" s="401" t="n">
        <v>13.0838937759399</v>
      </c>
      <c r="V1689" s="401" t="n">
        <v>13.2220315933228</v>
      </c>
      <c r="W1689" s="401" t="n">
        <v>13.2320880889893</v>
      </c>
      <c r="X1689" s="401" t="n">
        <v>13.241717338562</v>
      </c>
      <c r="Y1689" s="401" t="n">
        <v>13.4533653259277</v>
      </c>
      <c r="Z1689" s="401" t="n">
        <v>13.4707365036011</v>
      </c>
      <c r="AA1689" s="401" t="n">
        <v>13.6146421432495</v>
      </c>
      <c r="AB1689" s="401" t="n">
        <v>13.6353883743286</v>
      </c>
      <c r="AC1689" s="398" t="n">
        <v>0.0067894458770752</v>
      </c>
    </row>
    <row r="1690" customFormat="false" ht="15.75" hidden="true" customHeight="false" outlineLevel="1" collapsed="false">
      <c r="A1690" s="395" t="s">
        <v>1383</v>
      </c>
      <c r="B1690" s="401" t="n">
        <v>2309.37670898438</v>
      </c>
      <c r="C1690" s="401" t="n">
        <v>2374.97338867188</v>
      </c>
      <c r="D1690" s="401" t="n">
        <v>2356.17065429688</v>
      </c>
      <c r="E1690" s="401" t="n">
        <v>2384.12036132813</v>
      </c>
      <c r="F1690" s="401" t="n">
        <v>2419.0634765625</v>
      </c>
      <c r="G1690" s="401" t="n">
        <v>2454.88916015625</v>
      </c>
      <c r="H1690" s="401" t="n">
        <v>2490.36181640625</v>
      </c>
      <c r="I1690" s="401" t="n">
        <v>2528.92529296875</v>
      </c>
      <c r="J1690" s="401" t="n">
        <v>2565.43920898438</v>
      </c>
      <c r="K1690" s="401" t="n">
        <v>2595.71923828125</v>
      </c>
      <c r="L1690" s="401" t="n">
        <v>2642.77026367188</v>
      </c>
      <c r="M1690" s="401" t="n">
        <v>2661.0576171875</v>
      </c>
      <c r="N1690" s="401" t="n">
        <v>2692.32983398438</v>
      </c>
      <c r="O1690" s="401" t="n">
        <v>2720.89868164063</v>
      </c>
      <c r="P1690" s="401" t="n">
        <v>2752.61840820313</v>
      </c>
      <c r="Q1690" s="401" t="n">
        <v>2779.62622070313</v>
      </c>
      <c r="R1690" s="401" t="n">
        <v>2806.375</v>
      </c>
      <c r="S1690" s="401" t="n">
        <v>2843.30224609375</v>
      </c>
      <c r="T1690" s="401" t="n">
        <v>2874.89428710938</v>
      </c>
      <c r="U1690" s="401" t="n">
        <v>2907.86645507813</v>
      </c>
      <c r="V1690" s="401" t="n">
        <v>2938.037109375</v>
      </c>
      <c r="W1690" s="401" t="n">
        <v>2968.53637695313</v>
      </c>
      <c r="X1690" s="401" t="n">
        <v>3006.8603515625</v>
      </c>
      <c r="Y1690" s="401" t="n">
        <v>3054.06982421875</v>
      </c>
      <c r="Z1690" s="401" t="n">
        <v>3107.98095703125</v>
      </c>
      <c r="AA1690" s="401" t="n">
        <v>3152.74560546875</v>
      </c>
      <c r="AB1690" s="401" t="n">
        <v>3207.45825195313</v>
      </c>
      <c r="AC1690" s="398" t="n">
        <v>0.0120922327041626</v>
      </c>
    </row>
    <row r="1691" customFormat="false" ht="15.75" hidden="true" customHeight="false" outlineLevel="1" collapsed="false"/>
    <row r="1692" customFormat="false" ht="15.75" hidden="true" customHeight="false" outlineLevel="1" collapsed="false">
      <c r="A1692" s="395" t="s">
        <v>2185</v>
      </c>
    </row>
    <row r="1693" customFormat="false" ht="15.75" hidden="true" customHeight="false" outlineLevel="1" collapsed="false">
      <c r="A1693" s="395" t="s">
        <v>2186</v>
      </c>
      <c r="B1693" s="401" t="n">
        <v>2597.90649414063</v>
      </c>
      <c r="C1693" s="401" t="n">
        <v>2614.00341796875</v>
      </c>
      <c r="D1693" s="401" t="n">
        <v>2583.64233398438</v>
      </c>
      <c r="E1693" s="401" t="n">
        <v>2585.98999023438</v>
      </c>
      <c r="F1693" s="401" t="n">
        <v>2592.0146484375</v>
      </c>
      <c r="G1693" s="401" t="n">
        <v>2620.41186523438</v>
      </c>
      <c r="H1693" s="401" t="n">
        <v>2671.609375</v>
      </c>
      <c r="I1693" s="401" t="n">
        <v>2730.23706054688</v>
      </c>
      <c r="J1693" s="401" t="n">
        <v>2793.3427734375</v>
      </c>
      <c r="K1693" s="401" t="n">
        <v>2838.736328125</v>
      </c>
      <c r="L1693" s="401" t="n">
        <v>2888.26928710938</v>
      </c>
      <c r="M1693" s="401" t="n">
        <v>2932.05590820313</v>
      </c>
      <c r="N1693" s="401" t="n">
        <v>2981.15747070313</v>
      </c>
      <c r="O1693" s="401" t="n">
        <v>3024.6923828125</v>
      </c>
      <c r="P1693" s="401" t="n">
        <v>3068.60595703125</v>
      </c>
      <c r="Q1693" s="401" t="n">
        <v>3101.79052734375</v>
      </c>
      <c r="R1693" s="401" t="n">
        <v>3147.56176757813</v>
      </c>
      <c r="S1693" s="401" t="n">
        <v>3189.3310546875</v>
      </c>
      <c r="T1693" s="401" t="n">
        <v>3234.41650390625</v>
      </c>
      <c r="U1693" s="401" t="n">
        <v>3271.82373046875</v>
      </c>
      <c r="V1693" s="401" t="n">
        <v>3305.48828125</v>
      </c>
      <c r="W1693" s="401" t="n">
        <v>3353.39428710938</v>
      </c>
      <c r="X1693" s="401" t="n">
        <v>3405.99243164063</v>
      </c>
      <c r="Y1693" s="401" t="n">
        <v>3455.4208984375</v>
      </c>
      <c r="Z1693" s="401" t="n">
        <v>3521.66186523438</v>
      </c>
      <c r="AA1693" s="401" t="n">
        <v>3582.27221679688</v>
      </c>
      <c r="AB1693" s="401" t="n">
        <v>3632.56420898438</v>
      </c>
      <c r="AC1693" s="398" t="n">
        <v>0.0132492780685425</v>
      </c>
    </row>
    <row r="1694" customFormat="false" ht="15.75" hidden="true" customHeight="false" outlineLevel="1" collapsed="false">
      <c r="A1694" s="395" t="s">
        <v>1372</v>
      </c>
      <c r="B1694" s="401" t="n">
        <v>1198.34008789063</v>
      </c>
      <c r="C1694" s="401" t="n">
        <v>1178.13671875</v>
      </c>
      <c r="D1694" s="401" t="n">
        <v>1173.61193847656</v>
      </c>
      <c r="E1694" s="401" t="n">
        <v>1217.19677734375</v>
      </c>
      <c r="F1694" s="401" t="n">
        <v>1276.50317382813</v>
      </c>
      <c r="G1694" s="401" t="n">
        <v>1301.93395996094</v>
      </c>
      <c r="H1694" s="401" t="n">
        <v>1318.10400390625</v>
      </c>
      <c r="I1694" s="401" t="n">
        <v>1344.95776367188</v>
      </c>
      <c r="J1694" s="401" t="n">
        <v>1362.87622070313</v>
      </c>
      <c r="K1694" s="401" t="n">
        <v>1388.7578125</v>
      </c>
      <c r="L1694" s="401" t="n">
        <v>1401.53942871094</v>
      </c>
      <c r="M1694" s="401" t="n">
        <v>1427.79516601563</v>
      </c>
      <c r="N1694" s="401" t="n">
        <v>1443.58740234375</v>
      </c>
      <c r="O1694" s="401" t="n">
        <v>1440.63928222656</v>
      </c>
      <c r="P1694" s="401" t="n">
        <v>1465.22290039063</v>
      </c>
      <c r="Q1694" s="401" t="n">
        <v>1494.41625976563</v>
      </c>
      <c r="R1694" s="401" t="n">
        <v>1511.91125488281</v>
      </c>
      <c r="S1694" s="401" t="n">
        <v>1520.0849609375</v>
      </c>
      <c r="T1694" s="401" t="n">
        <v>1527.74096679688</v>
      </c>
      <c r="U1694" s="401" t="n">
        <v>1546.541015625</v>
      </c>
      <c r="V1694" s="401" t="n">
        <v>1570.10876464844</v>
      </c>
      <c r="W1694" s="401" t="n">
        <v>1583.32189941406</v>
      </c>
      <c r="X1694" s="401" t="n">
        <v>1590.33715820313</v>
      </c>
      <c r="Y1694" s="401" t="n">
        <v>1603.23400878906</v>
      </c>
      <c r="Z1694" s="401" t="n">
        <v>1602.23425292969</v>
      </c>
      <c r="AA1694" s="401" t="n">
        <v>1596.25524902344</v>
      </c>
      <c r="AB1694" s="401" t="n">
        <v>1609.03076171875</v>
      </c>
      <c r="AC1694" s="398" t="n">
        <v>0.0125459432601929</v>
      </c>
    </row>
    <row r="1695" customFormat="false" ht="15.75" hidden="true" customHeight="false" outlineLevel="1" collapsed="false">
      <c r="A1695" s="395" t="s">
        <v>1376</v>
      </c>
      <c r="B1695" s="401" t="n">
        <v>2115.44677734375</v>
      </c>
      <c r="C1695" s="401" t="n">
        <v>2141.66333007813</v>
      </c>
      <c r="D1695" s="401" t="n">
        <v>2169.9169921875</v>
      </c>
      <c r="E1695" s="401" t="n">
        <v>2182.97485351563</v>
      </c>
      <c r="F1695" s="401" t="n">
        <v>2190.09008789063</v>
      </c>
      <c r="G1695" s="401" t="n">
        <v>2214.9638671875</v>
      </c>
      <c r="H1695" s="401" t="n">
        <v>2239.28515625</v>
      </c>
      <c r="I1695" s="401" t="n">
        <v>2249.07690429688</v>
      </c>
      <c r="J1695" s="401" t="n">
        <v>2260.32568359375</v>
      </c>
      <c r="K1695" s="401" t="n">
        <v>2270.17114257813</v>
      </c>
      <c r="L1695" s="401" t="n">
        <v>2304.79663085938</v>
      </c>
      <c r="M1695" s="401" t="n">
        <v>2300.90283203125</v>
      </c>
      <c r="N1695" s="401" t="n">
        <v>2312.06982421875</v>
      </c>
      <c r="O1695" s="401" t="n">
        <v>2328.5859375</v>
      </c>
      <c r="P1695" s="401" t="n">
        <v>2343.63354492188</v>
      </c>
      <c r="Q1695" s="401" t="n">
        <v>2358.83764648438</v>
      </c>
      <c r="R1695" s="401" t="n">
        <v>2367.60571289063</v>
      </c>
      <c r="S1695" s="401" t="n">
        <v>2396.125</v>
      </c>
      <c r="T1695" s="401" t="n">
        <v>2414.88403320313</v>
      </c>
      <c r="U1695" s="401" t="n">
        <v>2435.33911132813</v>
      </c>
      <c r="V1695" s="401" t="n">
        <v>2453.73510742188</v>
      </c>
      <c r="W1695" s="401" t="n">
        <v>2474.12719726563</v>
      </c>
      <c r="X1695" s="401" t="n">
        <v>2503.29223632813</v>
      </c>
      <c r="Y1695" s="401" t="n">
        <v>2542.50732421875</v>
      </c>
      <c r="Z1695" s="401" t="n">
        <v>2584.90966796875</v>
      </c>
      <c r="AA1695" s="401" t="n">
        <v>2627.5966796875</v>
      </c>
      <c r="AB1695" s="401" t="n">
        <v>2673.39916992188</v>
      </c>
      <c r="AC1695" s="398" t="n">
        <v>0.00891017913818359</v>
      </c>
    </row>
    <row r="1696" customFormat="false" ht="15.75" hidden="true" customHeight="false" outlineLevel="1" collapsed="false">
      <c r="A1696" s="395" t="s">
        <v>2187</v>
      </c>
      <c r="B1696" s="401" t="n">
        <v>11.4400005340576</v>
      </c>
      <c r="C1696" s="401" t="n">
        <v>11.513334274292</v>
      </c>
      <c r="D1696" s="401" t="n">
        <v>11.7458562850952</v>
      </c>
      <c r="E1696" s="401" t="n">
        <v>12.1448421478271</v>
      </c>
      <c r="F1696" s="401" t="n">
        <v>12.1631946563721</v>
      </c>
      <c r="G1696" s="401" t="n">
        <v>12.1631259918213</v>
      </c>
      <c r="H1696" s="401" t="n">
        <v>12.1630821228027</v>
      </c>
      <c r="I1696" s="401" t="n">
        <v>12.1630764007568</v>
      </c>
      <c r="J1696" s="401" t="n">
        <v>12.1630697250366</v>
      </c>
      <c r="K1696" s="401" t="n">
        <v>12.1630640029907</v>
      </c>
      <c r="L1696" s="401" t="n">
        <v>12.1630582809448</v>
      </c>
      <c r="M1696" s="401" t="n">
        <v>12.1656217575073</v>
      </c>
      <c r="N1696" s="401" t="n">
        <v>12.9465055465698</v>
      </c>
      <c r="O1696" s="401" t="n">
        <v>13.0809087753296</v>
      </c>
      <c r="P1696" s="401" t="n">
        <v>13.080756187439</v>
      </c>
      <c r="Q1696" s="401" t="n">
        <v>13.0806980133057</v>
      </c>
      <c r="R1696" s="401" t="n">
        <v>13.0806369781494</v>
      </c>
      <c r="S1696" s="401" t="n">
        <v>13.0808820724487</v>
      </c>
      <c r="T1696" s="401" t="n">
        <v>13.0813159942627</v>
      </c>
      <c r="U1696" s="401" t="n">
        <v>13.0838937759399</v>
      </c>
      <c r="V1696" s="401" t="n">
        <v>13.2220315933228</v>
      </c>
      <c r="W1696" s="401" t="n">
        <v>13.2320880889893</v>
      </c>
      <c r="X1696" s="401" t="n">
        <v>13.241717338562</v>
      </c>
      <c r="Y1696" s="401" t="n">
        <v>13.4533653259277</v>
      </c>
      <c r="Z1696" s="401" t="n">
        <v>13.4707365036011</v>
      </c>
      <c r="AA1696" s="401" t="n">
        <v>13.6146421432495</v>
      </c>
      <c r="AB1696" s="401" t="n">
        <v>13.6353883743286</v>
      </c>
      <c r="AC1696" s="398" t="n">
        <v>0.0067894458770752</v>
      </c>
    </row>
    <row r="1697" customFormat="false" ht="15.75" hidden="true" customHeight="false" outlineLevel="1" collapsed="false">
      <c r="A1697" s="395" t="s">
        <v>1383</v>
      </c>
      <c r="B1697" s="401" t="n">
        <v>5923.13330078125</v>
      </c>
      <c r="C1697" s="401" t="n">
        <v>5945.31689453125</v>
      </c>
      <c r="D1697" s="401" t="n">
        <v>5938.91748046875</v>
      </c>
      <c r="E1697" s="401" t="n">
        <v>5998.306640625</v>
      </c>
      <c r="F1697" s="401" t="n">
        <v>6070.77099609375</v>
      </c>
      <c r="G1697" s="401" t="n">
        <v>6149.47265625</v>
      </c>
      <c r="H1697" s="401" t="n">
        <v>6241.16162109375</v>
      </c>
      <c r="I1697" s="401" t="n">
        <v>6336.4345703125</v>
      </c>
      <c r="J1697" s="401" t="n">
        <v>6428.70751953125</v>
      </c>
      <c r="K1697" s="401" t="n">
        <v>6509.828125</v>
      </c>
      <c r="L1697" s="401" t="n">
        <v>6606.7685546875</v>
      </c>
      <c r="M1697" s="401" t="n">
        <v>6672.91943359375</v>
      </c>
      <c r="N1697" s="401" t="n">
        <v>6749.76123046875</v>
      </c>
      <c r="O1697" s="401" t="n">
        <v>6806.99853515625</v>
      </c>
      <c r="P1697" s="401" t="n">
        <v>6890.54345703125</v>
      </c>
      <c r="Q1697" s="401" t="n">
        <v>6968.12548828125</v>
      </c>
      <c r="R1697" s="401" t="n">
        <v>7040.15966796875</v>
      </c>
      <c r="S1697" s="401" t="n">
        <v>7118.6220703125</v>
      </c>
      <c r="T1697" s="401" t="n">
        <v>7190.12255859375</v>
      </c>
      <c r="U1697" s="401" t="n">
        <v>7266.7880859375</v>
      </c>
      <c r="V1697" s="401" t="n">
        <v>7342.55419921875</v>
      </c>
      <c r="W1697" s="401" t="n">
        <v>7424.07568359375</v>
      </c>
      <c r="X1697" s="401" t="n">
        <v>7512.86376953125</v>
      </c>
      <c r="Y1697" s="401" t="n">
        <v>7614.615234375</v>
      </c>
      <c r="Z1697" s="401" t="n">
        <v>7722.2763671875</v>
      </c>
      <c r="AA1697" s="401" t="n">
        <v>7819.73876953125</v>
      </c>
      <c r="AB1697" s="401" t="n">
        <v>7928.62939453125</v>
      </c>
      <c r="AC1697" s="398" t="n">
        <v>0.0115816593170166</v>
      </c>
    </row>
    <row r="1698" customFormat="false" ht="15.75" hidden="true" customHeight="false" outlineLevel="1" collapsed="false"/>
    <row r="1699" customFormat="false" ht="15.75" hidden="true" customHeight="false" outlineLevel="1" collapsed="false">
      <c r="A1699" s="395" t="s">
        <v>2188</v>
      </c>
      <c r="B1699" s="400" t="n">
        <v>20.1307983398438</v>
      </c>
      <c r="C1699" s="400" t="n">
        <v>20.0218963623047</v>
      </c>
      <c r="D1699" s="400" t="n">
        <v>19.8211441040039</v>
      </c>
      <c r="E1699" s="400" t="n">
        <v>19.8426666259766</v>
      </c>
      <c r="F1699" s="400" t="n">
        <v>19.9084300994873</v>
      </c>
      <c r="G1699" s="400" t="n">
        <v>19.9918804168701</v>
      </c>
      <c r="H1699" s="400" t="n">
        <v>20.1157245635986</v>
      </c>
      <c r="I1699" s="400" t="n">
        <v>20.2486782073975</v>
      </c>
      <c r="J1699" s="400" t="n">
        <v>20.3690223693848</v>
      </c>
      <c r="K1699" s="400" t="n">
        <v>20.4516830444336</v>
      </c>
      <c r="L1699" s="400" t="n">
        <v>20.5818996429443</v>
      </c>
      <c r="M1699" s="400" t="n">
        <v>20.614725112915</v>
      </c>
      <c r="N1699" s="400" t="n">
        <v>20.6798629760742</v>
      </c>
      <c r="O1699" s="400" t="n">
        <v>20.6845893859863</v>
      </c>
      <c r="P1699" s="400" t="n">
        <v>20.7688484191895</v>
      </c>
      <c r="Q1699" s="400" t="n">
        <v>20.8342533111572</v>
      </c>
      <c r="R1699" s="400" t="n">
        <v>20.8823471069336</v>
      </c>
      <c r="S1699" s="400" t="n">
        <v>20.9480438232422</v>
      </c>
      <c r="T1699" s="400" t="n">
        <v>20.9911441802979</v>
      </c>
      <c r="U1699" s="400" t="n">
        <v>21.047290802002</v>
      </c>
      <c r="V1699" s="400" t="n">
        <v>21.0986423492432</v>
      </c>
      <c r="W1699" s="400" t="n">
        <v>21.1642818450928</v>
      </c>
      <c r="X1699" s="400" t="n">
        <v>21.2483196258545</v>
      </c>
      <c r="Y1699" s="400" t="n">
        <v>21.3663368225098</v>
      </c>
      <c r="Z1699" s="400" t="n">
        <v>21.4977493286133</v>
      </c>
      <c r="AA1699" s="400" t="n">
        <v>21.5975952148438</v>
      </c>
      <c r="AB1699" s="400" t="n">
        <v>21.725902557373</v>
      </c>
      <c r="AC1699" s="398" t="n">
        <v>0.00327253341674805</v>
      </c>
    </row>
    <row r="1700" customFormat="false" ht="15.75" hidden="true" customHeight="false" outlineLevel="1" collapsed="false"/>
    <row r="1701" customFormat="false" ht="15.75" hidden="true" customHeight="false" outlineLevel="1" collapsed="false"/>
    <row r="1702" customFormat="false" ht="15.75" hidden="true" customHeight="false" outlineLevel="1" collapsed="false"/>
    <row r="1703" customFormat="false" ht="15.75" hidden="true" customHeight="false" outlineLevel="1" collapsed="false">
      <c r="A1703" s="395" t="s">
        <v>2189</v>
      </c>
    </row>
    <row r="1704" customFormat="false" ht="15.75" hidden="true" customHeight="false" outlineLevel="1" collapsed="false">
      <c r="A1704" s="395" t="s">
        <v>2190</v>
      </c>
    </row>
    <row r="1705" customFormat="false" ht="15.75" hidden="true" customHeight="false" outlineLevel="1" collapsed="false">
      <c r="A1705" s="395" t="s">
        <v>2191</v>
      </c>
    </row>
    <row r="1706" customFormat="false" ht="15.75" hidden="true" customHeight="false" outlineLevel="1" collapsed="false">
      <c r="A1706" s="395" t="s">
        <v>2192</v>
      </c>
    </row>
    <row r="1707" customFormat="false" ht="15.75" hidden="true" customHeight="false" outlineLevel="1" collapsed="false">
      <c r="A1707" s="395" t="s">
        <v>2193</v>
      </c>
    </row>
    <row r="1708" customFormat="false" ht="15.75" hidden="true" customHeight="false" outlineLevel="1" collapsed="false">
      <c r="A1708" s="395" t="s">
        <v>2194</v>
      </c>
    </row>
    <row r="1709" customFormat="false" ht="15.75" hidden="true" customHeight="false" outlineLevel="1" collapsed="false">
      <c r="A1709" s="395" t="s">
        <v>2195</v>
      </c>
    </row>
    <row r="1710" customFormat="false" ht="15.75" hidden="true" customHeight="false" outlineLevel="1" collapsed="false">
      <c r="A1710" s="395" t="s">
        <v>2196</v>
      </c>
    </row>
    <row r="1711" customFormat="false" ht="15.75" hidden="true" customHeight="false" outlineLevel="1" collapsed="false">
      <c r="A1711" s="395" t="s">
        <v>1418</v>
      </c>
    </row>
    <row r="1712" customFormat="false" ht="15.75" hidden="true" customHeight="false" outlineLevel="1" collapsed="false">
      <c r="A1712" s="395" t="s">
        <v>1419</v>
      </c>
    </row>
    <row r="1713" customFormat="false" ht="15.75" hidden="true" customHeight="false" outlineLevel="1" collapsed="false">
      <c r="A1713" s="395" t="s">
        <v>2197</v>
      </c>
    </row>
    <row r="1714" customFormat="false" ht="15.75" hidden="true" customHeight="false" outlineLevel="1" collapsed="false">
      <c r="A1714" s="395" t="s">
        <v>2347</v>
      </c>
    </row>
    <row r="1715" customFormat="false" ht="15.75" hidden="true" customHeight="false" outlineLevel="1" collapsed="false"/>
    <row r="1716" customFormat="false" ht="15.75" hidden="true" customHeight="false" outlineLevel="1" collapsed="false"/>
    <row r="1718" customFormat="false" ht="15.75" hidden="false" customHeight="false" outlineLevel="0" collapsed="false">
      <c r="A1718" s="395" t="s">
        <v>2199</v>
      </c>
    </row>
    <row r="1719" customFormat="false" ht="15.75" hidden="false" customHeight="false" outlineLevel="0" collapsed="false">
      <c r="A1719" s="395" t="s">
        <v>2200</v>
      </c>
    </row>
    <row r="1722" customFormat="false" ht="15.75" hidden="false" customHeight="false" outlineLevel="0" collapsed="false">
      <c r="AC1722" s="396" t="s">
        <v>1331</v>
      </c>
    </row>
    <row r="1723" customFormat="false" ht="15.75" hidden="false" customHeight="false" outlineLevel="0" collapsed="false">
      <c r="B1723" s="396" t="s">
        <v>1332</v>
      </c>
      <c r="C1723" s="396" t="s">
        <v>1333</v>
      </c>
      <c r="D1723" s="396" t="s">
        <v>1334</v>
      </c>
      <c r="E1723" s="396" t="s">
        <v>1335</v>
      </c>
      <c r="F1723" s="396" t="s">
        <v>1336</v>
      </c>
      <c r="G1723" s="396" t="s">
        <v>1337</v>
      </c>
      <c r="H1723" s="396" t="s">
        <v>1338</v>
      </c>
      <c r="I1723" s="396" t="s">
        <v>1339</v>
      </c>
      <c r="J1723" s="396" t="s">
        <v>1340</v>
      </c>
      <c r="K1723" s="396" t="s">
        <v>1341</v>
      </c>
      <c r="L1723" s="396" t="s">
        <v>1342</v>
      </c>
      <c r="M1723" s="396" t="s">
        <v>1343</v>
      </c>
      <c r="N1723" s="396" t="s">
        <v>1344</v>
      </c>
      <c r="O1723" s="396" t="s">
        <v>1345</v>
      </c>
      <c r="P1723" s="396" t="s">
        <v>1346</v>
      </c>
      <c r="Q1723" s="396" t="s">
        <v>1347</v>
      </c>
      <c r="R1723" s="396" t="s">
        <v>1348</v>
      </c>
      <c r="S1723" s="396" t="s">
        <v>1349</v>
      </c>
      <c r="T1723" s="396" t="s">
        <v>1350</v>
      </c>
      <c r="U1723" s="396" t="s">
        <v>1351</v>
      </c>
      <c r="V1723" s="396" t="s">
        <v>1352</v>
      </c>
      <c r="W1723" s="396" t="s">
        <v>1353</v>
      </c>
      <c r="X1723" s="396" t="s">
        <v>1354</v>
      </c>
      <c r="Y1723" s="396" t="s">
        <v>1355</v>
      </c>
      <c r="Z1723" s="396" t="s">
        <v>1356</v>
      </c>
      <c r="AA1723" s="396" t="s">
        <v>1357</v>
      </c>
      <c r="AB1723" s="396" t="s">
        <v>1358</v>
      </c>
      <c r="AC1723" s="396" t="s">
        <v>1358</v>
      </c>
    </row>
    <row r="1725" customFormat="false" ht="15.75" hidden="false" customHeight="false" outlineLevel="0" collapsed="false">
      <c r="A1725" s="395" t="s">
        <v>2201</v>
      </c>
      <c r="B1725" s="401" t="n">
        <v>10703.5</v>
      </c>
      <c r="C1725" s="401" t="n">
        <v>11048.625</v>
      </c>
      <c r="D1725" s="401" t="n">
        <v>11414.97265625</v>
      </c>
      <c r="E1725" s="401" t="n">
        <v>11696.96484375</v>
      </c>
      <c r="F1725" s="401" t="n">
        <v>12063.01953125</v>
      </c>
      <c r="G1725" s="401" t="n">
        <v>12453.6953125</v>
      </c>
      <c r="H1725" s="401" t="n">
        <v>12850.044921875</v>
      </c>
      <c r="I1725" s="401" t="n">
        <v>13255.6103515625</v>
      </c>
      <c r="J1725" s="401" t="n">
        <v>13625.5751953125</v>
      </c>
      <c r="K1725" s="401" t="n">
        <v>13997.8974609375</v>
      </c>
      <c r="L1725" s="401" t="n">
        <v>14388.90234375</v>
      </c>
      <c r="M1725" s="401" t="n">
        <v>14785.6025390625</v>
      </c>
      <c r="N1725" s="401" t="n">
        <v>15219.7900390625</v>
      </c>
      <c r="O1725" s="401" t="n">
        <v>15687.35546875</v>
      </c>
      <c r="P1725" s="401" t="n">
        <v>16141.71484375</v>
      </c>
      <c r="Q1725" s="401" t="n">
        <v>16619.22265625</v>
      </c>
      <c r="R1725" s="401" t="n">
        <v>17128.890625</v>
      </c>
      <c r="S1725" s="401" t="n">
        <v>17625.64453125</v>
      </c>
      <c r="T1725" s="401" t="n">
        <v>18117.44921875</v>
      </c>
      <c r="U1725" s="401" t="n">
        <v>18620.73828125</v>
      </c>
      <c r="V1725" s="401" t="n">
        <v>19147.3515625</v>
      </c>
      <c r="W1725" s="401" t="n">
        <v>19700.154296875</v>
      </c>
      <c r="X1725" s="401" t="n">
        <v>20258.8203125</v>
      </c>
      <c r="Y1725" s="401" t="n">
        <v>20820.490234375</v>
      </c>
      <c r="Z1725" s="401" t="n">
        <v>21377.767578125</v>
      </c>
      <c r="AA1725" s="401" t="n">
        <v>21949.72265625</v>
      </c>
      <c r="AB1725" s="401" t="n">
        <v>22532.341796875</v>
      </c>
      <c r="AC1725" s="398" t="n">
        <v>0.0289160013198853</v>
      </c>
    </row>
    <row r="1726" customFormat="false" ht="15.75" hidden="false" customHeight="false" outlineLevel="0" collapsed="false">
      <c r="A1726" s="395" t="s">
        <v>2202</v>
      </c>
    </row>
    <row r="1727" customFormat="false" ht="15.75" hidden="false" customHeight="false" outlineLevel="0" collapsed="false">
      <c r="A1727" s="395" t="s">
        <v>2203</v>
      </c>
      <c r="B1727" s="401" t="n">
        <v>7577.08251953125</v>
      </c>
      <c r="C1727" s="401" t="n">
        <v>7841.1650390625</v>
      </c>
      <c r="D1727" s="401" t="n">
        <v>8083.2080078125</v>
      </c>
      <c r="E1727" s="401" t="n">
        <v>8294.2451171875</v>
      </c>
      <c r="F1727" s="401" t="n">
        <v>8556.9619140625</v>
      </c>
      <c r="G1727" s="401" t="n">
        <v>8843.169921875</v>
      </c>
      <c r="H1727" s="401" t="n">
        <v>9154.4638671875</v>
      </c>
      <c r="I1727" s="401" t="n">
        <v>9452.560546875</v>
      </c>
      <c r="J1727" s="401" t="n">
        <v>9716.138671875</v>
      </c>
      <c r="K1727" s="401" t="n">
        <v>9973.5546875</v>
      </c>
      <c r="L1727" s="401" t="n">
        <v>10234.5498046875</v>
      </c>
      <c r="M1727" s="401" t="n">
        <v>10501.2197265625</v>
      </c>
      <c r="N1727" s="401" t="n">
        <v>10783.232421875</v>
      </c>
      <c r="O1727" s="401" t="n">
        <v>11096.0078125</v>
      </c>
      <c r="P1727" s="401" t="n">
        <v>11412.677734375</v>
      </c>
      <c r="Q1727" s="401" t="n">
        <v>11734.1220703125</v>
      </c>
      <c r="R1727" s="401" t="n">
        <v>12070.837890625</v>
      </c>
      <c r="S1727" s="401" t="n">
        <v>12412.525390625</v>
      </c>
      <c r="T1727" s="401" t="n">
        <v>12750.294921875</v>
      </c>
      <c r="U1727" s="401" t="n">
        <v>13094.2578125</v>
      </c>
      <c r="V1727" s="401" t="n">
        <v>13447.28515625</v>
      </c>
      <c r="W1727" s="401" t="n">
        <v>13808.8701171875</v>
      </c>
      <c r="X1727" s="401" t="n">
        <v>14177.64453125</v>
      </c>
      <c r="Y1727" s="401" t="n">
        <v>14557.40234375</v>
      </c>
      <c r="Z1727" s="401" t="n">
        <v>14940.3720703125</v>
      </c>
      <c r="AA1727" s="401" t="n">
        <v>15323.740234375</v>
      </c>
      <c r="AB1727" s="401" t="n">
        <v>15707.98046875</v>
      </c>
      <c r="AC1727" s="398" t="n">
        <v>0.0281810760498047</v>
      </c>
    </row>
    <row r="1728" customFormat="false" ht="15.75" hidden="false" customHeight="false" outlineLevel="0" collapsed="false">
      <c r="A1728" s="395" t="s">
        <v>2204</v>
      </c>
      <c r="B1728" s="401" t="n">
        <v>1770.625</v>
      </c>
      <c r="C1728" s="401" t="n">
        <v>1866.27502441406</v>
      </c>
      <c r="D1728" s="401" t="n">
        <v>1965.89001464844</v>
      </c>
      <c r="E1728" s="401" t="n">
        <v>1967.58520507813</v>
      </c>
      <c r="F1728" s="401" t="n">
        <v>2012.84497070313</v>
      </c>
      <c r="G1728" s="401" t="n">
        <v>2085.4345703125</v>
      </c>
      <c r="H1728" s="401" t="n">
        <v>2156.03076171875</v>
      </c>
      <c r="I1728" s="401" t="n">
        <v>2245.17846679688</v>
      </c>
      <c r="J1728" s="401" t="n">
        <v>2291.23022460938</v>
      </c>
      <c r="K1728" s="401" t="n">
        <v>2337.880859375</v>
      </c>
      <c r="L1728" s="401" t="n">
        <v>2406.13818359375</v>
      </c>
      <c r="M1728" s="401" t="n">
        <v>2478.52490234375</v>
      </c>
      <c r="N1728" s="401" t="n">
        <v>2562.08056640625</v>
      </c>
      <c r="O1728" s="401" t="n">
        <v>2657.46240234375</v>
      </c>
      <c r="P1728" s="401" t="n">
        <v>2761.79150390625</v>
      </c>
      <c r="Q1728" s="401" t="n">
        <v>2879.28002929688</v>
      </c>
      <c r="R1728" s="401" t="n">
        <v>3020.30151367188</v>
      </c>
      <c r="S1728" s="401" t="n">
        <v>3149.55590820313</v>
      </c>
      <c r="T1728" s="401" t="n">
        <v>3282.34741210938</v>
      </c>
      <c r="U1728" s="401" t="n">
        <v>3426.69653320313</v>
      </c>
      <c r="V1728" s="401" t="n">
        <v>3591.40991210938</v>
      </c>
      <c r="W1728" s="401" t="n">
        <v>3780.42749023438</v>
      </c>
      <c r="X1728" s="401" t="n">
        <v>3975.32690429688</v>
      </c>
      <c r="Y1728" s="401" t="n">
        <v>4165.5859375</v>
      </c>
      <c r="Z1728" s="401" t="n">
        <v>4343.13037109375</v>
      </c>
      <c r="AA1728" s="401" t="n">
        <v>4541.9912109375</v>
      </c>
      <c r="AB1728" s="401" t="n">
        <v>4765.173828125</v>
      </c>
      <c r="AC1728" s="398" t="n">
        <v>0.0382074117660522</v>
      </c>
    </row>
    <row r="1729" customFormat="false" ht="15.75" hidden="false" customHeight="false" outlineLevel="0" collapsed="false">
      <c r="A1729" s="395" t="s">
        <v>2205</v>
      </c>
      <c r="B1729" s="401" t="n">
        <v>1940.59997558594</v>
      </c>
      <c r="C1729" s="401" t="n">
        <v>1958.02502441406</v>
      </c>
      <c r="D1729" s="401" t="n">
        <v>1997.38903808594</v>
      </c>
      <c r="E1729" s="401" t="n">
        <v>2031.43371582031</v>
      </c>
      <c r="F1729" s="401" t="n">
        <v>2064.41186523438</v>
      </c>
      <c r="G1729" s="401" t="n">
        <v>2094.85961914063</v>
      </c>
      <c r="H1729" s="401" t="n">
        <v>2118.13110351563</v>
      </c>
      <c r="I1729" s="401" t="n">
        <v>2140.77978515625</v>
      </c>
      <c r="J1729" s="401" t="n">
        <v>2165.00170898438</v>
      </c>
      <c r="K1729" s="401" t="n">
        <v>2190.44458007813</v>
      </c>
      <c r="L1729" s="401" t="n">
        <v>2216.72729492188</v>
      </c>
      <c r="M1729" s="401" t="n">
        <v>2242.70190429688</v>
      </c>
      <c r="N1729" s="401" t="n">
        <v>2270.83056640625</v>
      </c>
      <c r="O1729" s="401" t="n">
        <v>2300.68676757813</v>
      </c>
      <c r="P1729" s="401" t="n">
        <v>2330.16821289063</v>
      </c>
      <c r="Q1729" s="401" t="n">
        <v>2359.05224609375</v>
      </c>
      <c r="R1729" s="401" t="n">
        <v>2393.73583984375</v>
      </c>
      <c r="S1729" s="401" t="n">
        <v>2420.4921875</v>
      </c>
      <c r="T1729" s="401" t="n">
        <v>2449.11279296875</v>
      </c>
      <c r="U1729" s="401" t="n">
        <v>2477.263671875</v>
      </c>
      <c r="V1729" s="401" t="n">
        <v>2507.39282226563</v>
      </c>
      <c r="W1729" s="401" t="n">
        <v>2538.67944335938</v>
      </c>
      <c r="X1729" s="401" t="n">
        <v>2570.59008789063</v>
      </c>
      <c r="Y1729" s="401" t="n">
        <v>2603.1005859375</v>
      </c>
      <c r="Z1729" s="401" t="n">
        <v>2635.90649414063</v>
      </c>
      <c r="AA1729" s="401" t="n">
        <v>2670.93969726563</v>
      </c>
      <c r="AB1729" s="401" t="n">
        <v>2705.54833984375</v>
      </c>
      <c r="AC1729" s="398" t="n">
        <v>0.0130187273025513</v>
      </c>
    </row>
    <row r="1730" customFormat="false" ht="15.75" hidden="false" customHeight="false" outlineLevel="0" collapsed="false">
      <c r="A1730" s="395" t="s">
        <v>2206</v>
      </c>
      <c r="B1730" s="401" t="n">
        <v>1120.42504882813</v>
      </c>
      <c r="C1730" s="401" t="n">
        <v>1196.09997558594</v>
      </c>
      <c r="D1730" s="401" t="n">
        <v>1299.27502441406</v>
      </c>
      <c r="E1730" s="401" t="n">
        <v>1409.60852050781</v>
      </c>
      <c r="F1730" s="401" t="n">
        <v>1527.37280273438</v>
      </c>
      <c r="G1730" s="401" t="n">
        <v>1654.083984375</v>
      </c>
      <c r="H1730" s="401" t="n">
        <v>1778.64001464844</v>
      </c>
      <c r="I1730" s="401" t="n">
        <v>1920.15576171875</v>
      </c>
      <c r="J1730" s="401" t="n">
        <v>2075.3203125</v>
      </c>
      <c r="K1730" s="401" t="n">
        <v>2238.83813476563</v>
      </c>
      <c r="L1730" s="401" t="n">
        <v>2409.58935546875</v>
      </c>
      <c r="M1730" s="401" t="n">
        <v>2584.08984375</v>
      </c>
      <c r="N1730" s="401" t="n">
        <v>2783.78002929688</v>
      </c>
      <c r="O1730" s="401" t="n">
        <v>2998.61328125</v>
      </c>
      <c r="P1730" s="401" t="n">
        <v>3196.72509765625</v>
      </c>
      <c r="Q1730" s="401" t="n">
        <v>3407.80688476563</v>
      </c>
      <c r="R1730" s="401" t="n">
        <v>3634.50415039063</v>
      </c>
      <c r="S1730" s="401" t="n">
        <v>3872.1337890625</v>
      </c>
      <c r="T1730" s="401" t="n">
        <v>4117.166015625</v>
      </c>
      <c r="U1730" s="401" t="n">
        <v>4375.2255859375</v>
      </c>
      <c r="V1730" s="401" t="n">
        <v>4647.7041015625</v>
      </c>
      <c r="W1730" s="401" t="n">
        <v>4936.74658203125</v>
      </c>
      <c r="X1730" s="401" t="n">
        <v>5240.8759765625</v>
      </c>
      <c r="Y1730" s="401" t="n">
        <v>5559.4716796875</v>
      </c>
      <c r="Z1730" s="401" t="n">
        <v>5895.1982421875</v>
      </c>
      <c r="AA1730" s="401" t="n">
        <v>6246.7119140625</v>
      </c>
      <c r="AB1730" s="401" t="n">
        <v>6614.8046875</v>
      </c>
      <c r="AC1730" s="398" t="n">
        <v>0.0708039999008179</v>
      </c>
    </row>
    <row r="1731" customFormat="false" ht="15.75" hidden="false" customHeight="false" outlineLevel="0" collapsed="false">
      <c r="A1731" s="395" t="s">
        <v>2207</v>
      </c>
      <c r="B1731" s="401" t="n">
        <v>1711.30004882813</v>
      </c>
      <c r="C1731" s="401" t="n">
        <v>1815.27502441406</v>
      </c>
      <c r="D1731" s="401" t="n">
        <v>1928.23754882813</v>
      </c>
      <c r="E1731" s="401" t="n">
        <v>2000.46020507813</v>
      </c>
      <c r="F1731" s="401" t="n">
        <v>2088.134765625</v>
      </c>
      <c r="G1731" s="401" t="n">
        <v>2207.15185546875</v>
      </c>
      <c r="H1731" s="401" t="n">
        <v>2333.76513671875</v>
      </c>
      <c r="I1731" s="401" t="n">
        <v>2471.466796875</v>
      </c>
      <c r="J1731" s="401" t="n">
        <v>2581.61743164063</v>
      </c>
      <c r="K1731" s="401" t="n">
        <v>2691.98559570313</v>
      </c>
      <c r="L1731" s="401" t="n">
        <v>2815.08837890625</v>
      </c>
      <c r="M1731" s="401" t="n">
        <v>2944.7412109375</v>
      </c>
      <c r="N1731" s="401" t="n">
        <v>3087.01025390625</v>
      </c>
      <c r="O1731" s="401" t="n">
        <v>3255.00219726563</v>
      </c>
      <c r="P1731" s="401" t="n">
        <v>3435.13720703125</v>
      </c>
      <c r="Q1731" s="401" t="n">
        <v>3618.51147460938</v>
      </c>
      <c r="R1731" s="401" t="n">
        <v>3829.47973632813</v>
      </c>
      <c r="S1731" s="401" t="n">
        <v>4049.27783203125</v>
      </c>
      <c r="T1731" s="401" t="n">
        <v>4284.0830078125</v>
      </c>
      <c r="U1731" s="401" t="n">
        <v>4536.8544921875</v>
      </c>
      <c r="V1731" s="401" t="n">
        <v>4810.404296875</v>
      </c>
      <c r="W1731" s="401" t="n">
        <v>5105.244140625</v>
      </c>
      <c r="X1731" s="401" t="n">
        <v>5424.2734375</v>
      </c>
      <c r="Y1731" s="401" t="n">
        <v>5764.4130859375</v>
      </c>
      <c r="Z1731" s="401" t="n">
        <v>6118.67138671875</v>
      </c>
      <c r="AA1731" s="401" t="n">
        <v>6495.919921875</v>
      </c>
      <c r="AB1731" s="401" t="n">
        <v>6902.443359375</v>
      </c>
      <c r="AC1731" s="398" t="n">
        <v>0.0548784732818604</v>
      </c>
    </row>
    <row r="1733" customFormat="false" ht="15.75" hidden="false" customHeight="false" outlineLevel="0" collapsed="false">
      <c r="A1733" s="395" t="s">
        <v>2208</v>
      </c>
    </row>
    <row r="1734" customFormat="false" ht="15.75" hidden="false" customHeight="false" outlineLevel="0" collapsed="false">
      <c r="A1734" s="395" t="s">
        <v>2209</v>
      </c>
    </row>
    <row r="1735" customFormat="false" ht="15.75" hidden="false" customHeight="false" outlineLevel="0" collapsed="false">
      <c r="A1735" s="395" t="s">
        <v>2210</v>
      </c>
      <c r="B1735" s="397" t="n">
        <v>6.90623426437378</v>
      </c>
      <c r="C1735" s="397" t="n">
        <v>6.60403680801392</v>
      </c>
      <c r="D1735" s="397" t="n">
        <v>6.42179775238037</v>
      </c>
      <c r="E1735" s="397" t="n">
        <v>6.36514472961426</v>
      </c>
      <c r="F1735" s="397" t="n">
        <v>6.27132940292358</v>
      </c>
      <c r="G1735" s="397" t="n">
        <v>6.15914964675903</v>
      </c>
      <c r="H1735" s="397" t="n">
        <v>6.0632176399231</v>
      </c>
      <c r="I1735" s="397" t="n">
        <v>5.9644718170166</v>
      </c>
      <c r="J1735" s="397" t="n">
        <v>5.88414907455444</v>
      </c>
      <c r="K1735" s="397" t="n">
        <v>5.80031108856201</v>
      </c>
      <c r="L1735" s="397" t="n">
        <v>5.71088838577271</v>
      </c>
      <c r="M1735" s="397" t="n">
        <v>5.62151479721069</v>
      </c>
      <c r="N1735" s="397" t="n">
        <v>5.5214376449585</v>
      </c>
      <c r="O1735" s="397" t="n">
        <v>5.39464330673218</v>
      </c>
      <c r="P1735" s="397" t="n">
        <v>5.30581188201904</v>
      </c>
      <c r="Q1735" s="397" t="n">
        <v>5.21455240249634</v>
      </c>
      <c r="R1735" s="397" t="n">
        <v>5.11299657821655</v>
      </c>
      <c r="S1735" s="397" t="n">
        <v>5.01570796966553</v>
      </c>
      <c r="T1735" s="397" t="n">
        <v>4.92330598831177</v>
      </c>
      <c r="U1735" s="397" t="n">
        <v>4.83874273300171</v>
      </c>
      <c r="V1735" s="397" t="n">
        <v>4.75586080551147</v>
      </c>
      <c r="W1735" s="397" t="n">
        <v>4.67312860488892</v>
      </c>
      <c r="X1735" s="397" t="n">
        <v>4.59484672546387</v>
      </c>
      <c r="Y1735" s="397" t="n">
        <v>4.52329254150391</v>
      </c>
      <c r="Z1735" s="397" t="n">
        <v>4.45638656616211</v>
      </c>
      <c r="AA1735" s="397" t="n">
        <v>4.38435411453247</v>
      </c>
      <c r="AB1735" s="397" t="n">
        <v>4.3187403678894</v>
      </c>
      <c r="AC1735" s="398" t="n">
        <v>-0.0168452262878418</v>
      </c>
    </row>
    <row r="1736" customFormat="false" ht="15.75" hidden="false" customHeight="false" outlineLevel="0" collapsed="false">
      <c r="A1736" s="395" t="s">
        <v>2211</v>
      </c>
      <c r="B1736" s="397" t="n">
        <v>9.40577220916748</v>
      </c>
      <c r="C1736" s="397" t="n">
        <v>9.0683012008667</v>
      </c>
      <c r="D1736" s="397" t="n">
        <v>8.82583618164063</v>
      </c>
      <c r="E1736" s="397" t="n">
        <v>8.74663925170898</v>
      </c>
      <c r="F1736" s="397" t="n">
        <v>8.61408805847168</v>
      </c>
      <c r="G1736" s="397" t="n">
        <v>8.45791625976563</v>
      </c>
      <c r="H1736" s="397" t="n">
        <v>8.31888484954834</v>
      </c>
      <c r="I1736" s="397" t="n">
        <v>8.17605209350586</v>
      </c>
      <c r="J1736" s="397" t="n">
        <v>8.0623950958252</v>
      </c>
      <c r="K1736" s="397" t="n">
        <v>7.93943452835083</v>
      </c>
      <c r="L1736" s="397" t="n">
        <v>7.81763172149658</v>
      </c>
      <c r="M1736" s="397" t="n">
        <v>7.68529176712036</v>
      </c>
      <c r="N1736" s="397" t="n">
        <v>7.54454469680786</v>
      </c>
      <c r="O1736" s="397" t="n">
        <v>7.37237024307251</v>
      </c>
      <c r="P1736" s="397" t="n">
        <v>7.24306583404541</v>
      </c>
      <c r="Q1736" s="397" t="n">
        <v>7.11017179489136</v>
      </c>
      <c r="R1736" s="397" t="n">
        <v>6.96458101272583</v>
      </c>
      <c r="S1736" s="397" t="n">
        <v>6.82938957214355</v>
      </c>
      <c r="T1736" s="397" t="n">
        <v>6.70236444473267</v>
      </c>
      <c r="U1736" s="397" t="n">
        <v>6.58298063278198</v>
      </c>
      <c r="V1736" s="397" t="n">
        <v>6.46436882019043</v>
      </c>
      <c r="W1736" s="397" t="n">
        <v>6.34637212753296</v>
      </c>
      <c r="X1736" s="397" t="n">
        <v>6.23552751541138</v>
      </c>
      <c r="Y1736" s="397" t="n">
        <v>6.13513374328613</v>
      </c>
      <c r="Z1736" s="397" t="n">
        <v>6.0430006980896</v>
      </c>
      <c r="AA1736" s="397" t="n">
        <v>5.9423508644104</v>
      </c>
      <c r="AB1736" s="397" t="n">
        <v>5.84710884094238</v>
      </c>
      <c r="AC1736" s="398" t="n">
        <v>-0.0174059867858887</v>
      </c>
    </row>
    <row r="1738" customFormat="false" ht="15.75" hidden="false" customHeight="false" outlineLevel="0" collapsed="false">
      <c r="A1738" s="395" t="s">
        <v>2212</v>
      </c>
    </row>
    <row r="1739" customFormat="false" ht="15.75" hidden="false" customHeight="false" outlineLevel="0" collapsed="false">
      <c r="A1739" s="395" t="s">
        <v>2213</v>
      </c>
      <c r="B1739" s="402" t="n">
        <v>1.09429001808167</v>
      </c>
      <c r="C1739" s="402" t="n">
        <v>1.12743496894836</v>
      </c>
      <c r="D1739" s="402" t="n">
        <v>1.16197848320007</v>
      </c>
      <c r="E1739" s="402" t="n">
        <v>1.18757748603821</v>
      </c>
      <c r="F1739" s="402" t="n">
        <v>1.20837903022766</v>
      </c>
      <c r="G1739" s="402" t="n">
        <v>1.22894752025604</v>
      </c>
      <c r="H1739" s="402" t="n">
        <v>1.24938976764679</v>
      </c>
      <c r="I1739" s="402" t="n">
        <v>1.27083373069763</v>
      </c>
      <c r="J1739" s="402" t="n">
        <v>1.29275548458099</v>
      </c>
      <c r="K1739" s="402" t="n">
        <v>1.31515300273895</v>
      </c>
      <c r="L1739" s="402" t="n">
        <v>1.33803606033325</v>
      </c>
      <c r="M1739" s="402" t="n">
        <v>1.36178624629974</v>
      </c>
      <c r="N1739" s="402" t="n">
        <v>1.38749849796295</v>
      </c>
      <c r="O1739" s="402" t="n">
        <v>1.41382169723511</v>
      </c>
      <c r="P1739" s="402" t="n">
        <v>1.44137609004974</v>
      </c>
      <c r="Q1739" s="402" t="n">
        <v>1.47068774700165</v>
      </c>
      <c r="R1739" s="402" t="n">
        <v>1.50016844272614</v>
      </c>
      <c r="S1739" s="402" t="n">
        <v>1.5314599275589</v>
      </c>
      <c r="T1739" s="402" t="n">
        <v>1.56463181972504</v>
      </c>
      <c r="U1739" s="402" t="n">
        <v>1.59811770915985</v>
      </c>
      <c r="V1739" s="402" t="n">
        <v>1.63219976425171</v>
      </c>
      <c r="W1739" s="402" t="n">
        <v>1.66664981842041</v>
      </c>
      <c r="X1739" s="402" t="n">
        <v>1.70089399814606</v>
      </c>
      <c r="Y1739" s="402" t="n">
        <v>1.73534500598907</v>
      </c>
      <c r="Z1739" s="402" t="n">
        <v>1.77057433128357</v>
      </c>
      <c r="AA1739" s="402" t="n">
        <v>1.80572831630707</v>
      </c>
      <c r="AB1739" s="402" t="n">
        <v>1.84232401847839</v>
      </c>
      <c r="AC1739" s="398" t="n">
        <v>0.019837498664856</v>
      </c>
    </row>
    <row r="1740" customFormat="false" ht="15.75" hidden="false" customHeight="false" outlineLevel="0" collapsed="false">
      <c r="A1740" s="395" t="s">
        <v>2348</v>
      </c>
      <c r="B1740" s="402"/>
      <c r="C1740" s="402" t="n">
        <f aca="false">C1739/B1739-1</f>
        <v>0.030289000465155</v>
      </c>
      <c r="D1740" s="402" t="n">
        <f aca="false">D1739/C1739-1</f>
        <v>0.0306390303681383</v>
      </c>
      <c r="E1740" s="402" t="n">
        <f aca="false">E1739/D1739-1</f>
        <v>0.0220305308645998</v>
      </c>
      <c r="F1740" s="402" t="n">
        <f aca="false">F1739/E1739-1</f>
        <v>0.0175159469036792</v>
      </c>
      <c r="G1740" s="402" t="n">
        <f aca="false">G1739/F1739-1</f>
        <v>0.0170215549209796</v>
      </c>
      <c r="H1740" s="402" t="n">
        <f aca="false">H1739/G1739-1</f>
        <v>0.0166339465712018</v>
      </c>
      <c r="I1740" s="402" t="n">
        <f aca="false">I1739/H1739-1</f>
        <v>0.017163549443205</v>
      </c>
      <c r="J1740" s="402" t="n">
        <f aca="false">J1739/I1739-1</f>
        <v>0.0172498993014028</v>
      </c>
      <c r="K1740" s="402" t="n">
        <f aca="false">K1739/J1739-1</f>
        <v>0.0173254095032669</v>
      </c>
      <c r="L1740" s="402" t="n">
        <f aca="false">L1739/K1739-1</f>
        <v>0.0173995402410545</v>
      </c>
      <c r="M1740" s="402" t="n">
        <f aca="false">M1739/L1739-1</f>
        <v>0.0177500343007011</v>
      </c>
      <c r="N1740" s="402" t="n">
        <f aca="false">N1739/M1739-1</f>
        <v>0.0188812684318671</v>
      </c>
      <c r="O1740" s="402" t="n">
        <f aca="false">O1739/N1739-1</f>
        <v>0.0189716956889008</v>
      </c>
      <c r="P1740" s="402" t="n">
        <f aca="false">P1739/O1739-1</f>
        <v>0.0194892983100456</v>
      </c>
      <c r="Q1740" s="402" t="n">
        <f aca="false">Q1739/P1739-1</f>
        <v>0.020335883989097</v>
      </c>
      <c r="R1740" s="402" t="n">
        <f aca="false">R1739/Q1739-1</f>
        <v>0.0200455166534117</v>
      </c>
      <c r="S1740" s="402" t="n">
        <f aca="false">S1739/R1739-1</f>
        <v>0.020858647563534</v>
      </c>
      <c r="T1740" s="402" t="n">
        <f aca="false">T1739/S1739-1</f>
        <v>0.0216603069849923</v>
      </c>
      <c r="U1740" s="402" t="n">
        <f aca="false">U1739/T1739-1</f>
        <v>0.0214017694211885</v>
      </c>
      <c r="V1740" s="402" t="n">
        <f aca="false">V1739/U1739-1</f>
        <v>0.0213263734557936</v>
      </c>
      <c r="W1740" s="402" t="n">
        <f aca="false">W1739/V1739-1</f>
        <v>0.0211065182848458</v>
      </c>
      <c r="X1740" s="402" t="n">
        <f aca="false">X1739/W1739-1</f>
        <v>0.0205467155410639</v>
      </c>
      <c r="Y1740" s="402" t="n">
        <f aca="false">Y1739/X1739-1</f>
        <v>0.020254647191748</v>
      </c>
      <c r="Z1740" s="402" t="n">
        <f aca="false">Z1739/Y1739-1</f>
        <v>0.0203010497468317</v>
      </c>
      <c r="AA1740" s="402" t="n">
        <f aca="false">AA1739/Z1739-1</f>
        <v>0.0198545660593732</v>
      </c>
      <c r="AB1740" s="402" t="n">
        <f aca="false">AB1739/AA1739-1</f>
        <v>0.0202664497426515</v>
      </c>
      <c r="AC1740" s="402" t="n">
        <f aca="false">AC1739/AB1739-1</f>
        <v>-0.989232350842801</v>
      </c>
    </row>
    <row r="1741" customFormat="false" ht="15.75" hidden="false" customHeight="false" outlineLevel="0" collapsed="false">
      <c r="A1741" s="395" t="s">
        <v>2349</v>
      </c>
      <c r="B1741" s="402" t="n">
        <f aca="false">1/(1+C1740)</f>
        <v>0.970601452163927</v>
      </c>
      <c r="C1741" s="402" t="n">
        <v>1</v>
      </c>
      <c r="D1741" s="402" t="n">
        <f aca="false">C1741*(1+D1740)</f>
        <v>1.03063903036814</v>
      </c>
      <c r="E1741" s="402" t="n">
        <f aca="false">D1741*(1+E1740)</f>
        <v>1.05334455533692</v>
      </c>
      <c r="F1741" s="402" t="n">
        <f aca="false">E1741*(1+F1740)</f>
        <v>1.07179488263949</v>
      </c>
      <c r="G1741" s="402" t="n">
        <f aca="false">F1741*(1+G1740)</f>
        <v>1.09003849809836</v>
      </c>
      <c r="H1741" s="402" t="n">
        <f aca="false">G1741*(1+H1740)</f>
        <v>1.10817014023628</v>
      </c>
      <c r="I1741" s="402" t="n">
        <f aca="false">H1741*(1+I1740)</f>
        <v>1.12719027322971</v>
      </c>
      <c r="J1741" s="402" t="n">
        <f aca="false">I1741*(1+J1740)</f>
        <v>1.14663419193644</v>
      </c>
      <c r="K1741" s="402" t="n">
        <f aca="false">J1741*(1+K1740)</f>
        <v>1.16650009886219</v>
      </c>
      <c r="L1741" s="402" t="n">
        <f aca="false">K1741*(1+L1740)</f>
        <v>1.18679666427353</v>
      </c>
      <c r="M1741" s="402" t="n">
        <f aca="false">L1741*(1+M1740)</f>
        <v>1.20786234577235</v>
      </c>
      <c r="N1741" s="402" t="n">
        <f aca="false">M1741*(1+N1740)</f>
        <v>1.23066831895162</v>
      </c>
      <c r="O1741" s="402" t="n">
        <f aca="false">N1741*(1+O1740)</f>
        <v>1.25401618379274</v>
      </c>
      <c r="P1741" s="402" t="n">
        <f aca="false">O1741*(1+P1740)</f>
        <v>1.2784560792843</v>
      </c>
      <c r="Q1741" s="402" t="n">
        <f aca="false">P1741*(1+Q1740)</f>
        <v>1.30445461379778</v>
      </c>
      <c r="R1741" s="402" t="n">
        <f aca="false">Q1741*(1+R1740)</f>
        <v>1.33060308048229</v>
      </c>
      <c r="S1741" s="402" t="n">
        <f aca="false">R1741*(1+S1740)</f>
        <v>1.35835766118502</v>
      </c>
      <c r="T1741" s="402" t="n">
        <f aca="false">S1741*(1+T1740)</f>
        <v>1.3877801051217</v>
      </c>
      <c r="U1741" s="402" t="n">
        <f aca="false">T1741*(1+U1740)</f>
        <v>1.41748105493883</v>
      </c>
      <c r="V1741" s="402" t="n">
        <f aca="false">U1741*(1+V1740)</f>
        <v>1.44771078528297</v>
      </c>
      <c r="W1741" s="402" t="n">
        <f aca="false">V1741*(1+W1740)</f>
        <v>1.47826691944371</v>
      </c>
      <c r="X1741" s="402" t="n">
        <f aca="false">W1741*(1+X1740)</f>
        <v>1.50864044933129</v>
      </c>
      <c r="Y1741" s="402" t="n">
        <f aca="false">X1741*(1+Y1740)</f>
        <v>1.53919742937169</v>
      </c>
      <c r="Z1741" s="402" t="n">
        <f aca="false">Y1741*(1+Z1740)</f>
        <v>1.57044475295556</v>
      </c>
      <c r="AA1741" s="402" t="n">
        <f aca="false">Z1741*(1+AA1740)</f>
        <v>1.60162525204571</v>
      </c>
      <c r="AB1741" s="402" t="n">
        <f aca="false">AA1741*(1+AB1740)</f>
        <v>1.63408450972286</v>
      </c>
      <c r="AC1741" s="402" t="n">
        <f aca="false">AB1741*(1+AC1740)</f>
        <v>0.0175952486939091</v>
      </c>
    </row>
    <row r="1742" customFormat="false" ht="15.75" hidden="false" customHeight="false" outlineLevel="0" collapsed="false">
      <c r="A1742" s="395"/>
      <c r="B1742" s="402"/>
      <c r="C1742" s="402"/>
      <c r="D1742" s="402"/>
      <c r="E1742" s="402"/>
      <c r="F1742" s="402"/>
      <c r="G1742" s="402"/>
      <c r="H1742" s="402"/>
      <c r="I1742" s="402"/>
      <c r="J1742" s="402"/>
      <c r="K1742" s="402"/>
      <c r="L1742" s="402"/>
      <c r="M1742" s="402"/>
      <c r="N1742" s="402"/>
      <c r="O1742" s="402"/>
      <c r="P1742" s="402"/>
      <c r="Q1742" s="402"/>
      <c r="R1742" s="402"/>
      <c r="S1742" s="402"/>
      <c r="T1742" s="402"/>
      <c r="U1742" s="402"/>
      <c r="V1742" s="402"/>
      <c r="W1742" s="402"/>
      <c r="X1742" s="402"/>
      <c r="Y1742" s="402"/>
      <c r="Z1742" s="402"/>
      <c r="AA1742" s="402"/>
      <c r="AB1742" s="402"/>
      <c r="AC1742" s="398"/>
    </row>
    <row r="1743" customFormat="false" ht="15.75" hidden="false" customHeight="false" outlineLevel="0" collapsed="false">
      <c r="A1743" s="403" t="s">
        <v>2350</v>
      </c>
      <c r="B1743" s="404" t="n">
        <f aca="false">B1741*B53</f>
        <v>41.6136893774168</v>
      </c>
      <c r="C1743" s="404" t="n">
        <f aca="false">C1741*C53</f>
        <v>56.7616767883301</v>
      </c>
      <c r="D1743" s="404" t="n">
        <f aca="false">D1741*D53</f>
        <v>71.2235088524478</v>
      </c>
      <c r="E1743" s="404" t="n">
        <f aca="false">E1741*E53</f>
        <v>70.2669588276354</v>
      </c>
      <c r="F1743" s="404" t="n">
        <f aca="false">F1741*F53</f>
        <v>66.3861435784829</v>
      </c>
      <c r="G1743" s="404" t="n">
        <f aca="false">G1741*G53</f>
        <v>60.5796388334878</v>
      </c>
      <c r="H1743" s="404" t="n">
        <f aca="false">H1741*H53</f>
        <v>54.535444257287</v>
      </c>
      <c r="I1743" s="404" t="n">
        <f aca="false">I1741*I53</f>
        <v>49.0172800831825</v>
      </c>
      <c r="J1743" s="404" t="n">
        <f aca="false">J1741*J53</f>
        <v>44.3936531741477</v>
      </c>
      <c r="K1743" s="404" t="n">
        <f aca="false">K1741*K53</f>
        <v>42.476531372837</v>
      </c>
      <c r="L1743" s="404" t="n">
        <f aca="false">L1741*L53</f>
        <v>41.6648279000949</v>
      </c>
      <c r="M1743" s="404" t="n">
        <f aca="false">M1741*M53</f>
        <v>41.0495665609997</v>
      </c>
      <c r="N1743" s="404" t="n">
        <f aca="false">N1741*N53</f>
        <v>41.6116532999108</v>
      </c>
      <c r="O1743" s="404" t="n">
        <f aca="false">O1741*O53</f>
        <v>42.5139777060862</v>
      </c>
      <c r="P1743" s="404" t="n">
        <f aca="false">P1741*P53</f>
        <v>43.4576845729258</v>
      </c>
      <c r="Q1743" s="404" t="n">
        <f aca="false">Q1741*Q53</f>
        <v>44.4228589201096</v>
      </c>
      <c r="R1743" s="404" t="n">
        <f aca="false">R1741*R53</f>
        <v>45.3772379280101</v>
      </c>
      <c r="S1743" s="404" t="n">
        <f aca="false">S1741*S53</f>
        <v>46.5310094898683</v>
      </c>
      <c r="T1743" s="404" t="n">
        <f aca="false">T1741*T53</f>
        <v>47.7626929338054</v>
      </c>
      <c r="U1743" s="404" t="n">
        <f aca="false">U1741*U53</f>
        <v>49.0024602254432</v>
      </c>
      <c r="V1743" s="404" t="n">
        <f aca="false">V1741*V53</f>
        <v>50.2701587847696</v>
      </c>
      <c r="W1743" s="404" t="n">
        <f aca="false">W1741*W53</f>
        <v>51.575237544823</v>
      </c>
      <c r="X1743" s="404" t="n">
        <f aca="false">X1741*X53</f>
        <v>52.8685465073997</v>
      </c>
      <c r="Y1743" s="404" t="n">
        <f aca="false">Y1741*Y53</f>
        <v>54.1791224299699</v>
      </c>
      <c r="Z1743" s="404" t="n">
        <f aca="false">Z1741*Z53</f>
        <v>55.5401831646983</v>
      </c>
      <c r="AA1743" s="404" t="n">
        <f aca="false">AA1741*AA53</f>
        <v>56.8948251885312</v>
      </c>
      <c r="AB1743" s="404" t="n">
        <f aca="false">AB1741*AB53</f>
        <v>58.3055383515796</v>
      </c>
      <c r="AC1743" s="404" t="n">
        <f aca="false">AC1741*AC53</f>
        <v>-0.000323726593604152</v>
      </c>
    </row>
    <row r="1744" customFormat="false" ht="15.75" hidden="false" customHeight="false" outlineLevel="0" collapsed="false">
      <c r="A1744" s="403" t="s">
        <v>2351</v>
      </c>
      <c r="B1744" s="404" t="n">
        <f aca="false">B1741*B56</f>
        <v>5.89999973914112</v>
      </c>
      <c r="C1744" s="404" t="n">
        <f aca="false">C1741*C56</f>
        <v>8.60000038146973</v>
      </c>
      <c r="D1744" s="404" t="n">
        <f aca="false">D1741*D56</f>
        <v>7.28999976833689</v>
      </c>
      <c r="E1744" s="404" t="n">
        <f aca="false">E1741*E56</f>
        <v>7.36324837652223</v>
      </c>
      <c r="F1744" s="404" t="n">
        <f aca="false">F1741*F56</f>
        <v>7.35760280033041</v>
      </c>
      <c r="G1744" s="404" t="n">
        <f aca="false">G1741*G56</f>
        <v>6.67196691299765</v>
      </c>
      <c r="H1744" s="404" t="n">
        <f aca="false">H1741*H56</f>
        <v>6.23203348423799</v>
      </c>
      <c r="I1744" s="404" t="n">
        <f aca="false">I1741*I56</f>
        <v>5.89265531592652</v>
      </c>
      <c r="J1744" s="404" t="n">
        <f aca="false">J1741*J56</f>
        <v>5.58565297426418</v>
      </c>
      <c r="K1744" s="404" t="n">
        <f aca="false">K1741*K56</f>
        <v>5.35362322188924</v>
      </c>
      <c r="L1744" s="404" t="n">
        <f aca="false">L1741*L56</f>
        <v>5.368546540507</v>
      </c>
      <c r="M1744" s="404" t="n">
        <f aca="false">M1741*M56</f>
        <v>5.32165274855092</v>
      </c>
      <c r="N1744" s="404" t="n">
        <f aca="false">N1741*N56</f>
        <v>5.58183706044736</v>
      </c>
      <c r="O1744" s="404" t="n">
        <f aca="false">O1741*O56</f>
        <v>5.78095916429301</v>
      </c>
      <c r="P1744" s="404" t="n">
        <f aca="false">P1741*P56</f>
        <v>5.90124375554933</v>
      </c>
      <c r="Q1744" s="404" t="n">
        <f aca="false">Q1741*Q56</f>
        <v>6.07754288896343</v>
      </c>
      <c r="R1744" s="404" t="n">
        <f aca="false">R1741*R56</f>
        <v>6.20573993083057</v>
      </c>
      <c r="S1744" s="404" t="n">
        <f aca="false">S1741*S56</f>
        <v>6.54147544831952</v>
      </c>
      <c r="T1744" s="404" t="n">
        <f aca="false">T1741*T56</f>
        <v>6.95247027107075</v>
      </c>
      <c r="U1744" s="404" t="n">
        <f aca="false">U1741*U56</f>
        <v>7.16946181376796</v>
      </c>
      <c r="V1744" s="404" t="n">
        <f aca="false">V1741*V56</f>
        <v>7.59725643696516</v>
      </c>
      <c r="W1744" s="404" t="n">
        <f aca="false">W1741*W56</f>
        <v>7.69355870793888</v>
      </c>
      <c r="X1744" s="404" t="n">
        <f aca="false">X1741*X56</f>
        <v>8.01778311066116</v>
      </c>
      <c r="Y1744" s="404" t="n">
        <f aca="false">Y1741*Y56</f>
        <v>8.28036124413189</v>
      </c>
      <c r="Z1744" s="404" t="n">
        <f aca="false">Z1741*Z56</f>
        <v>8.52505328080409</v>
      </c>
      <c r="AA1744" s="404" t="n">
        <f aca="false">AA1741*AA56</f>
        <v>8.76169016538222</v>
      </c>
      <c r="AB1744" s="404" t="n">
        <f aca="false">AB1741*AB56</f>
        <v>9.03963328057943</v>
      </c>
      <c r="AC1744" s="404" t="n">
        <f aca="false">AC1741*AC56</f>
        <v>-0.000307814828911847</v>
      </c>
    </row>
    <row r="1745" customFormat="false" ht="15.75" hidden="false" customHeight="false" outlineLevel="0" collapsed="false">
      <c r="A1745" s="395"/>
      <c r="B1745" s="402"/>
      <c r="C1745" s="402"/>
      <c r="D1745" s="402"/>
      <c r="E1745" s="402"/>
      <c r="F1745" s="402"/>
      <c r="G1745" s="402"/>
      <c r="H1745" s="402"/>
      <c r="I1745" s="402"/>
      <c r="J1745" s="402"/>
      <c r="K1745" s="402"/>
      <c r="L1745" s="402"/>
      <c r="M1745" s="402"/>
      <c r="N1745" s="402"/>
      <c r="O1745" s="402"/>
      <c r="P1745" s="402"/>
      <c r="Q1745" s="402"/>
      <c r="R1745" s="402"/>
      <c r="S1745" s="402"/>
      <c r="T1745" s="402"/>
      <c r="U1745" s="402"/>
      <c r="V1745" s="402"/>
      <c r="W1745" s="402"/>
      <c r="X1745" s="402"/>
      <c r="Y1745" s="402"/>
      <c r="Z1745" s="402"/>
      <c r="AA1745" s="402"/>
      <c r="AB1745" s="402"/>
      <c r="AC1745" s="398"/>
    </row>
    <row r="1746" customFormat="false" ht="15.75" hidden="false" customHeight="false" outlineLevel="0" collapsed="false">
      <c r="A1746" s="395"/>
      <c r="B1746" s="402"/>
      <c r="C1746" s="402"/>
      <c r="D1746" s="402"/>
      <c r="E1746" s="402"/>
      <c r="F1746" s="402"/>
      <c r="G1746" s="402"/>
      <c r="H1746" s="402"/>
      <c r="I1746" s="402"/>
      <c r="J1746" s="402"/>
      <c r="K1746" s="402"/>
      <c r="L1746" s="402"/>
      <c r="M1746" s="402"/>
      <c r="N1746" s="402"/>
      <c r="O1746" s="402"/>
      <c r="P1746" s="402"/>
      <c r="Q1746" s="402"/>
      <c r="R1746" s="402"/>
      <c r="S1746" s="402"/>
      <c r="T1746" s="402"/>
      <c r="U1746" s="402"/>
      <c r="V1746" s="402"/>
      <c r="W1746" s="402"/>
      <c r="X1746" s="402"/>
      <c r="Y1746" s="402"/>
      <c r="Z1746" s="402"/>
      <c r="AA1746" s="402"/>
      <c r="AB1746" s="402"/>
      <c r="AC1746" s="398"/>
    </row>
    <row r="1747" customFormat="false" ht="15.75" hidden="false" customHeight="false" outlineLevel="0" collapsed="false">
      <c r="A1747" s="395"/>
      <c r="B1747" s="402"/>
      <c r="C1747" s="402"/>
      <c r="D1747" s="402"/>
      <c r="E1747" s="402"/>
      <c r="F1747" s="402"/>
      <c r="G1747" s="402"/>
      <c r="H1747" s="402"/>
      <c r="I1747" s="402"/>
      <c r="J1747" s="402"/>
      <c r="K1747" s="402"/>
      <c r="L1747" s="402"/>
      <c r="M1747" s="402"/>
      <c r="N1747" s="402"/>
      <c r="O1747" s="402"/>
      <c r="P1747" s="402"/>
      <c r="Q1747" s="402"/>
      <c r="R1747" s="402"/>
      <c r="S1747" s="402"/>
      <c r="T1747" s="402"/>
      <c r="U1747" s="402"/>
      <c r="V1747" s="402"/>
      <c r="W1747" s="402"/>
      <c r="X1747" s="402"/>
      <c r="Y1747" s="402"/>
      <c r="Z1747" s="402"/>
      <c r="AA1747" s="402"/>
      <c r="AB1747" s="402"/>
      <c r="AC1747" s="398"/>
    </row>
    <row r="1748" customFormat="false" ht="15.75" hidden="false" customHeight="false" outlineLevel="0" collapsed="false">
      <c r="A1748" s="395"/>
      <c r="B1748" s="402"/>
      <c r="C1748" s="402"/>
      <c r="D1748" s="402"/>
      <c r="E1748" s="402"/>
      <c r="F1748" s="402"/>
      <c r="G1748" s="402"/>
      <c r="H1748" s="402"/>
      <c r="I1748" s="402"/>
      <c r="J1748" s="402"/>
      <c r="K1748" s="402"/>
      <c r="L1748" s="402"/>
      <c r="M1748" s="402"/>
      <c r="N1748" s="402"/>
      <c r="O1748" s="402"/>
      <c r="P1748" s="402"/>
      <c r="Q1748" s="402"/>
      <c r="R1748" s="402"/>
      <c r="S1748" s="402"/>
      <c r="T1748" s="402"/>
      <c r="U1748" s="402"/>
      <c r="V1748" s="402"/>
      <c r="W1748" s="402"/>
      <c r="X1748" s="402"/>
      <c r="Y1748" s="402"/>
      <c r="Z1748" s="402"/>
      <c r="AA1748" s="402"/>
      <c r="AB1748" s="402"/>
      <c r="AC1748" s="398"/>
    </row>
    <row r="1749" customFormat="false" ht="15.75" hidden="false" customHeight="false" outlineLevel="0" collapsed="false">
      <c r="A1749" s="395"/>
      <c r="B1749" s="402"/>
      <c r="C1749" s="402"/>
      <c r="D1749" s="402"/>
      <c r="E1749" s="402"/>
      <c r="F1749" s="402"/>
      <c r="G1749" s="402"/>
      <c r="H1749" s="402"/>
      <c r="I1749" s="402"/>
      <c r="J1749" s="402"/>
      <c r="K1749" s="402"/>
      <c r="L1749" s="402"/>
      <c r="M1749" s="402"/>
      <c r="N1749" s="402"/>
      <c r="O1749" s="402"/>
      <c r="P1749" s="402"/>
      <c r="Q1749" s="402"/>
      <c r="R1749" s="402"/>
      <c r="S1749" s="402"/>
      <c r="T1749" s="402"/>
      <c r="U1749" s="402"/>
      <c r="V1749" s="402"/>
      <c r="W1749" s="402"/>
      <c r="X1749" s="402"/>
      <c r="Y1749" s="402"/>
      <c r="Z1749" s="402"/>
      <c r="AA1749" s="402"/>
      <c r="AB1749" s="402"/>
      <c r="AC1749" s="398"/>
    </row>
    <row r="1750" customFormat="false" ht="15.75" hidden="false" customHeight="false" outlineLevel="0" collapsed="false">
      <c r="A1750" s="395"/>
      <c r="B1750" s="402"/>
      <c r="C1750" s="402"/>
      <c r="D1750" s="402"/>
      <c r="E1750" s="402"/>
      <c r="F1750" s="402"/>
      <c r="G1750" s="402"/>
      <c r="H1750" s="402"/>
      <c r="I1750" s="402"/>
      <c r="J1750" s="402"/>
      <c r="K1750" s="402"/>
      <c r="L1750" s="402"/>
      <c r="M1750" s="402"/>
      <c r="N1750" s="402"/>
      <c r="O1750" s="402"/>
      <c r="P1750" s="402"/>
      <c r="Q1750" s="402"/>
      <c r="R1750" s="402"/>
      <c r="S1750" s="402"/>
      <c r="T1750" s="402"/>
      <c r="U1750" s="402"/>
      <c r="V1750" s="402"/>
      <c r="W1750" s="402"/>
      <c r="X1750" s="402"/>
      <c r="Y1750" s="402"/>
      <c r="Z1750" s="402"/>
      <c r="AA1750" s="402"/>
      <c r="AB1750" s="402"/>
      <c r="AC1750" s="398"/>
    </row>
    <row r="1751" customFormat="false" ht="15.75" hidden="false" customHeight="false" outlineLevel="0" collapsed="false">
      <c r="A1751" s="395"/>
      <c r="B1751" s="402"/>
      <c r="C1751" s="402"/>
      <c r="D1751" s="402"/>
      <c r="E1751" s="402"/>
      <c r="F1751" s="402"/>
      <c r="G1751" s="402"/>
      <c r="H1751" s="402"/>
      <c r="I1751" s="402"/>
      <c r="J1751" s="402"/>
      <c r="K1751" s="402"/>
      <c r="L1751" s="402"/>
      <c r="M1751" s="402"/>
      <c r="N1751" s="402"/>
      <c r="O1751" s="402"/>
      <c r="P1751" s="402"/>
      <c r="Q1751" s="402"/>
      <c r="R1751" s="402"/>
      <c r="S1751" s="402"/>
      <c r="T1751" s="402"/>
      <c r="U1751" s="402"/>
      <c r="V1751" s="402"/>
      <c r="W1751" s="402"/>
      <c r="X1751" s="402"/>
      <c r="Y1751" s="402"/>
      <c r="Z1751" s="402"/>
      <c r="AA1751" s="402"/>
      <c r="AB1751" s="402"/>
      <c r="AC1751" s="398"/>
    </row>
    <row r="1752" customFormat="false" ht="15.75" hidden="false" customHeight="false" outlineLevel="0" collapsed="false">
      <c r="A1752" s="395"/>
      <c r="B1752" s="402"/>
      <c r="C1752" s="402" t="n">
        <f aca="false">C1739/B1739-1</f>
        <v>0.030289000465155</v>
      </c>
      <c r="D1752" s="402"/>
      <c r="E1752" s="402"/>
      <c r="F1752" s="402"/>
      <c r="G1752" s="402"/>
      <c r="H1752" s="402"/>
      <c r="I1752" s="402"/>
      <c r="J1752" s="402"/>
      <c r="K1752" s="402"/>
      <c r="L1752" s="402"/>
      <c r="M1752" s="402"/>
      <c r="N1752" s="402"/>
      <c r="O1752" s="402"/>
      <c r="P1752" s="402"/>
      <c r="Q1752" s="402"/>
      <c r="R1752" s="402"/>
      <c r="S1752" s="402"/>
      <c r="T1752" s="402"/>
      <c r="U1752" s="402"/>
      <c r="V1752" s="402"/>
      <c r="W1752" s="402"/>
      <c r="X1752" s="402"/>
      <c r="Y1752" s="402"/>
      <c r="Z1752" s="402"/>
      <c r="AA1752" s="402"/>
      <c r="AB1752" s="402"/>
      <c r="AC1752" s="398"/>
    </row>
    <row r="1753" customFormat="false" ht="15.75" hidden="false" customHeight="false" outlineLevel="0" collapsed="false">
      <c r="A1753" s="395"/>
      <c r="B1753" s="402"/>
      <c r="C1753" s="402"/>
      <c r="D1753" s="402"/>
      <c r="E1753" s="402"/>
      <c r="F1753" s="402"/>
      <c r="G1753" s="402"/>
      <c r="H1753" s="402"/>
      <c r="I1753" s="402"/>
      <c r="J1753" s="402"/>
      <c r="K1753" s="402"/>
      <c r="L1753" s="402"/>
      <c r="M1753" s="402"/>
      <c r="N1753" s="402"/>
      <c r="O1753" s="402"/>
      <c r="P1753" s="402"/>
      <c r="Q1753" s="402"/>
      <c r="R1753" s="402"/>
      <c r="S1753" s="402"/>
      <c r="T1753" s="402"/>
      <c r="U1753" s="402"/>
      <c r="V1753" s="402"/>
      <c r="W1753" s="402"/>
      <c r="X1753" s="402"/>
      <c r="Y1753" s="402"/>
      <c r="Z1753" s="402"/>
      <c r="AA1753" s="402"/>
      <c r="AB1753" s="402"/>
      <c r="AC1753" s="398"/>
    </row>
    <row r="1754" customFormat="false" ht="15.75" hidden="false" customHeight="false" outlineLevel="0" collapsed="false">
      <c r="A1754" s="395"/>
      <c r="B1754" s="402"/>
      <c r="C1754" s="402"/>
      <c r="D1754" s="402"/>
      <c r="E1754" s="402"/>
      <c r="F1754" s="402"/>
      <c r="G1754" s="402"/>
      <c r="H1754" s="402"/>
      <c r="I1754" s="402"/>
      <c r="J1754" s="402"/>
      <c r="K1754" s="402"/>
      <c r="L1754" s="402"/>
      <c r="M1754" s="402"/>
      <c r="N1754" s="402"/>
      <c r="O1754" s="402"/>
      <c r="P1754" s="402"/>
      <c r="Q1754" s="402"/>
      <c r="R1754" s="402"/>
      <c r="S1754" s="402"/>
      <c r="T1754" s="402"/>
      <c r="U1754" s="402"/>
      <c r="V1754" s="402"/>
      <c r="W1754" s="402"/>
      <c r="X1754" s="402"/>
      <c r="Y1754" s="402"/>
      <c r="Z1754" s="402"/>
      <c r="AA1754" s="402"/>
      <c r="AB1754" s="402"/>
      <c r="AC1754" s="398"/>
    </row>
    <row r="1755" customFormat="false" ht="15.75" hidden="false" customHeight="false" outlineLevel="0" collapsed="false">
      <c r="A1755" s="395" t="s">
        <v>2217</v>
      </c>
    </row>
    <row r="1756" customFormat="false" ht="15.75" hidden="false" customHeight="false" outlineLevel="0" collapsed="false">
      <c r="A1756" s="395" t="s">
        <v>2218</v>
      </c>
      <c r="B1756" s="397" t="n">
        <v>1.88874995708466</v>
      </c>
      <c r="C1756" s="397" t="n">
        <v>1.95266664028168</v>
      </c>
      <c r="D1756" s="397" t="n">
        <v>2.02214860916138</v>
      </c>
      <c r="E1756" s="397" t="n">
        <v>2.06516003608704</v>
      </c>
      <c r="F1756" s="397" t="n">
        <v>2.09471607208252</v>
      </c>
      <c r="G1756" s="397" t="n">
        <v>2.1210789680481</v>
      </c>
      <c r="H1756" s="397" t="n">
        <v>2.14873671531677</v>
      </c>
      <c r="I1756" s="397" t="n">
        <v>2.17932176589966</v>
      </c>
      <c r="J1756" s="397" t="n">
        <v>2.21306180953979</v>
      </c>
      <c r="K1756" s="397" t="n">
        <v>2.25105476379395</v>
      </c>
      <c r="L1756" s="397" t="n">
        <v>2.29138135910034</v>
      </c>
      <c r="M1756" s="397" t="n">
        <v>2.33367872238159</v>
      </c>
      <c r="N1756" s="397" t="n">
        <v>2.38054156303406</v>
      </c>
      <c r="O1756" s="397" t="n">
        <v>2.42822575569153</v>
      </c>
      <c r="P1756" s="397" t="n">
        <v>2.4802680015564</v>
      </c>
      <c r="Q1756" s="397" t="n">
        <v>2.53588509559631</v>
      </c>
      <c r="R1756" s="397" t="n">
        <v>2.59087085723877</v>
      </c>
      <c r="S1756" s="397" t="n">
        <v>2.64956641197205</v>
      </c>
      <c r="T1756" s="397" t="n">
        <v>2.7118968963623</v>
      </c>
      <c r="U1756" s="397" t="n">
        <v>2.77375817298889</v>
      </c>
      <c r="V1756" s="397" t="n">
        <v>2.83735871315002</v>
      </c>
      <c r="W1756" s="397" t="n">
        <v>2.90246891975403</v>
      </c>
      <c r="X1756" s="397" t="n">
        <v>2.96622705459595</v>
      </c>
      <c r="Y1756" s="397" t="n">
        <v>3.03095579147339</v>
      </c>
      <c r="Z1756" s="397" t="n">
        <v>3.09825778007507</v>
      </c>
      <c r="AA1756" s="397" t="n">
        <v>3.16523289680481</v>
      </c>
      <c r="AB1756" s="397" t="n">
        <v>3.23626470565796</v>
      </c>
      <c r="AC1756" s="398" t="n">
        <v>0.0204145908355713</v>
      </c>
    </row>
    <row r="1757" customFormat="false" ht="15.75" hidden="false" customHeight="false" outlineLevel="0" collapsed="false">
      <c r="A1757" s="395" t="s">
        <v>2219</v>
      </c>
      <c r="B1757" s="397" t="n">
        <v>1.51308333873749</v>
      </c>
      <c r="C1757" s="397" t="n">
        <v>1.76950001716614</v>
      </c>
      <c r="D1757" s="397" t="n">
        <v>2.02664995193481</v>
      </c>
      <c r="E1757" s="397" t="n">
        <v>2.03021740913391</v>
      </c>
      <c r="F1757" s="397" t="n">
        <v>1.94594049453735</v>
      </c>
      <c r="G1757" s="397" t="n">
        <v>1.86331069469452</v>
      </c>
      <c r="H1757" s="397" t="n">
        <v>1.80261051654816</v>
      </c>
      <c r="I1757" s="397" t="n">
        <v>1.74161469936371</v>
      </c>
      <c r="J1757" s="397" t="n">
        <v>1.69772851467133</v>
      </c>
      <c r="K1757" s="397" t="n">
        <v>1.69015073776245</v>
      </c>
      <c r="L1757" s="397" t="n">
        <v>1.69446802139282</v>
      </c>
      <c r="M1757" s="397" t="n">
        <v>1.70708775520325</v>
      </c>
      <c r="N1757" s="397" t="n">
        <v>1.74324929714203</v>
      </c>
      <c r="O1757" s="397" t="n">
        <v>1.76581048965454</v>
      </c>
      <c r="P1757" s="397" t="n">
        <v>1.81477975845337</v>
      </c>
      <c r="Q1757" s="397" t="n">
        <v>1.8732932806015</v>
      </c>
      <c r="R1757" s="397" t="n">
        <v>1.90852022171021</v>
      </c>
      <c r="S1757" s="397" t="n">
        <v>1.96211504936218</v>
      </c>
      <c r="T1757" s="397" t="n">
        <v>2.02913761138916</v>
      </c>
      <c r="U1757" s="397" t="n">
        <v>2.07597136497498</v>
      </c>
      <c r="V1757" s="397" t="n">
        <v>2.12978982925415</v>
      </c>
      <c r="W1757" s="397" t="n">
        <v>2.19220852851868</v>
      </c>
      <c r="X1757" s="397" t="n">
        <v>2.23231983184814</v>
      </c>
      <c r="Y1757" s="397" t="n">
        <v>2.27657961845398</v>
      </c>
      <c r="Z1757" s="397" t="n">
        <v>2.33667945861816</v>
      </c>
      <c r="AA1757" s="397" t="n">
        <v>2.3843629360199</v>
      </c>
      <c r="AB1757" s="397" t="n">
        <v>2.45877838134766</v>
      </c>
      <c r="AC1757" s="398" t="n">
        <v>0.013245701789856</v>
      </c>
    </row>
    <row r="1758" customFormat="false" ht="15.75" hidden="false" customHeight="false" outlineLevel="0" collapsed="false">
      <c r="A1758" s="395" t="s">
        <v>2220</v>
      </c>
    </row>
    <row r="1759" customFormat="false" ht="15.75" hidden="false" customHeight="false" outlineLevel="0" collapsed="false">
      <c r="A1759" s="395" t="s">
        <v>2221</v>
      </c>
      <c r="B1759" s="397" t="n">
        <v>1.46684241294861</v>
      </c>
      <c r="C1759" s="397" t="n">
        <v>1.57406806945801</v>
      </c>
      <c r="D1759" s="397" t="n">
        <v>1.65917348861694</v>
      </c>
      <c r="E1759" s="397" t="n">
        <v>1.68601024150848</v>
      </c>
      <c r="F1759" s="397" t="n">
        <v>1.68488919734955</v>
      </c>
      <c r="G1759" s="397" t="n">
        <v>1.66454696655273</v>
      </c>
      <c r="H1759" s="397" t="n">
        <v>1.6479480266571</v>
      </c>
      <c r="I1759" s="397" t="n">
        <v>1.63764071464539</v>
      </c>
      <c r="J1759" s="397" t="n">
        <v>1.6321849822998</v>
      </c>
      <c r="K1759" s="397" t="n">
        <v>1.63384974002838</v>
      </c>
      <c r="L1759" s="397" t="n">
        <v>1.64407801628113</v>
      </c>
      <c r="M1759" s="397" t="n">
        <v>1.65477180480957</v>
      </c>
      <c r="N1759" s="397" t="n">
        <v>1.67492127418518</v>
      </c>
      <c r="O1759" s="397" t="n">
        <v>1.69337296485901</v>
      </c>
      <c r="P1759" s="397" t="n">
        <v>1.71328997612</v>
      </c>
      <c r="Q1759" s="397" t="n">
        <v>1.73645150661469</v>
      </c>
      <c r="R1759" s="397" t="n">
        <v>1.75553548336029</v>
      </c>
      <c r="S1759" s="397" t="n">
        <v>1.77829444408417</v>
      </c>
      <c r="T1759" s="397" t="n">
        <v>1.80682623386383</v>
      </c>
      <c r="U1759" s="397" t="n">
        <v>1.83054876327515</v>
      </c>
      <c r="V1759" s="397" t="n">
        <v>1.85408079624176</v>
      </c>
      <c r="W1759" s="397" t="n">
        <v>1.87989020347595</v>
      </c>
      <c r="X1759" s="397" t="n">
        <v>1.90238869190216</v>
      </c>
      <c r="Y1759" s="397" t="n">
        <v>1.92711269855499</v>
      </c>
      <c r="Z1759" s="397" t="n">
        <v>1.94989275932312</v>
      </c>
      <c r="AA1759" s="397" t="n">
        <v>1.97032105922699</v>
      </c>
      <c r="AB1759" s="397" t="n">
        <v>1.99751126766205</v>
      </c>
      <c r="AC1759" s="398" t="n">
        <v>0.00957512855529785</v>
      </c>
    </row>
    <row r="1760" customFormat="false" ht="15.75" hidden="false" customHeight="false" outlineLevel="0" collapsed="false">
      <c r="A1760" s="395" t="s">
        <v>2222</v>
      </c>
      <c r="B1760" s="397" t="n">
        <v>1.27047598361969</v>
      </c>
      <c r="C1760" s="397" t="n">
        <v>1.56565165519714</v>
      </c>
      <c r="D1760" s="397" t="n">
        <v>1.72268629074097</v>
      </c>
      <c r="E1760" s="397" t="n">
        <v>1.71780598163605</v>
      </c>
      <c r="F1760" s="397" t="n">
        <v>1.67006003856659</v>
      </c>
      <c r="G1760" s="397" t="n">
        <v>1.57821846008301</v>
      </c>
      <c r="H1760" s="397" t="n">
        <v>1.51096546649933</v>
      </c>
      <c r="I1760" s="397" t="n">
        <v>1.4468594789505</v>
      </c>
      <c r="J1760" s="397" t="n">
        <v>1.4002857208252</v>
      </c>
      <c r="K1760" s="397" t="n">
        <v>1.37950146198273</v>
      </c>
      <c r="L1760" s="397" t="n">
        <v>1.38451647758484</v>
      </c>
      <c r="M1760" s="397" t="n">
        <v>1.39016175270081</v>
      </c>
      <c r="N1760" s="397" t="n">
        <v>1.42397749423981</v>
      </c>
      <c r="O1760" s="397" t="n">
        <v>1.45084750652313</v>
      </c>
      <c r="P1760" s="397" t="n">
        <v>1.48654925823212</v>
      </c>
      <c r="Q1760" s="397" t="n">
        <v>1.53254449367523</v>
      </c>
      <c r="R1760" s="397" t="n">
        <v>1.56487953662872</v>
      </c>
      <c r="S1760" s="397" t="n">
        <v>1.61055445671082</v>
      </c>
      <c r="T1760" s="397" t="n">
        <v>1.67569744586945</v>
      </c>
      <c r="U1760" s="397" t="n">
        <v>1.71801245212555</v>
      </c>
      <c r="V1760" s="397" t="n">
        <v>1.76074004173279</v>
      </c>
      <c r="W1760" s="397" t="n">
        <v>1.81382298469543</v>
      </c>
      <c r="X1760" s="397" t="n">
        <v>1.85338199138641</v>
      </c>
      <c r="Y1760" s="397" t="n">
        <v>1.90992629528046</v>
      </c>
      <c r="Z1760" s="397" t="n">
        <v>1.96165096759796</v>
      </c>
      <c r="AA1760" s="397" t="n">
        <v>2.00363683700562</v>
      </c>
      <c r="AB1760" s="397" t="n">
        <v>2.07055592536926</v>
      </c>
      <c r="AC1760" s="398" t="n">
        <v>0.0112433433532715</v>
      </c>
    </row>
    <row r="1762" customFormat="false" ht="15.75" hidden="false" customHeight="false" outlineLevel="0" collapsed="false">
      <c r="A1762" s="395" t="s">
        <v>2223</v>
      </c>
    </row>
    <row r="1763" customFormat="false" ht="15.75" hidden="false" customHeight="false" outlineLevel="0" collapsed="false">
      <c r="A1763" s="395" t="s">
        <v>2224</v>
      </c>
      <c r="B1763" s="397" t="n">
        <v>1.34916663169861</v>
      </c>
      <c r="C1763" s="397" t="n">
        <v>3.21333336830139</v>
      </c>
      <c r="D1763" s="397" t="n">
        <v>5.01195096969604</v>
      </c>
      <c r="E1763" s="397" t="n">
        <v>5.02609014511108</v>
      </c>
      <c r="F1763" s="397" t="n">
        <v>4.47906589508057</v>
      </c>
      <c r="G1763" s="397" t="n">
        <v>4.58263301849365</v>
      </c>
      <c r="H1763" s="397" t="n">
        <v>4.66114234924316</v>
      </c>
      <c r="I1763" s="397" t="n">
        <v>4.71365118026733</v>
      </c>
      <c r="J1763" s="397" t="n">
        <v>4.86108303070068</v>
      </c>
      <c r="K1763" s="397" t="n">
        <v>5.02202653884888</v>
      </c>
      <c r="L1763" s="397" t="n">
        <v>5.12432241439819</v>
      </c>
      <c r="M1763" s="397" t="n">
        <v>5.15840911865234</v>
      </c>
      <c r="N1763" s="397" t="n">
        <v>5.2029447555542</v>
      </c>
      <c r="O1763" s="397" t="n">
        <v>5.34944152832031</v>
      </c>
      <c r="P1763" s="397" t="n">
        <v>5.4335470199585</v>
      </c>
      <c r="Q1763" s="397" t="n">
        <v>5.46071481704712</v>
      </c>
      <c r="R1763" s="397" t="n">
        <v>5.42460632324219</v>
      </c>
      <c r="S1763" s="397" t="n">
        <v>5.42311239242554</v>
      </c>
      <c r="T1763" s="397" t="n">
        <v>5.40915107727051</v>
      </c>
      <c r="U1763" s="397" t="n">
        <v>5.33752822875977</v>
      </c>
      <c r="V1763" s="397" t="n">
        <v>5.31782341003418</v>
      </c>
      <c r="W1763" s="397" t="n">
        <v>5.3312463760376</v>
      </c>
      <c r="X1763" s="397" t="n">
        <v>5.31456804275513</v>
      </c>
      <c r="Y1763" s="397" t="n">
        <v>5.31917572021484</v>
      </c>
      <c r="Z1763" s="397" t="n">
        <v>5.35265493392944</v>
      </c>
      <c r="AA1763" s="397" t="n">
        <v>5.34518957138062</v>
      </c>
      <c r="AB1763" s="397" t="n">
        <v>5.37869262695313</v>
      </c>
      <c r="AC1763" s="399" t="s">
        <v>1378</v>
      </c>
    </row>
    <row r="1764" customFormat="false" ht="15.75" hidden="false" customHeight="false" outlineLevel="0" collapsed="false">
      <c r="A1764" s="395" t="s">
        <v>2225</v>
      </c>
      <c r="B1764" s="397" t="n">
        <v>4.27416658401489</v>
      </c>
      <c r="C1764" s="397" t="n">
        <v>4.28999996185303</v>
      </c>
      <c r="D1764" s="397" t="n">
        <v>4.97775411605835</v>
      </c>
      <c r="E1764" s="397" t="n">
        <v>5.06560373306274</v>
      </c>
      <c r="F1764" s="397" t="n">
        <v>5.14766263961792</v>
      </c>
      <c r="G1764" s="397" t="n">
        <v>5.33911752700806</v>
      </c>
      <c r="H1764" s="397" t="n">
        <v>5.41338777542114</v>
      </c>
      <c r="I1764" s="397" t="n">
        <v>5.45884609222412</v>
      </c>
      <c r="J1764" s="397" t="n">
        <v>5.52975225448608</v>
      </c>
      <c r="K1764" s="397" t="n">
        <v>5.6089768409729</v>
      </c>
      <c r="L1764" s="397" t="n">
        <v>5.67849779129028</v>
      </c>
      <c r="M1764" s="397" t="n">
        <v>5.71508121490479</v>
      </c>
      <c r="N1764" s="397" t="n">
        <v>5.76340627670288</v>
      </c>
      <c r="O1764" s="397" t="n">
        <v>5.74111652374268</v>
      </c>
      <c r="P1764" s="397" t="n">
        <v>5.8364839553833</v>
      </c>
      <c r="Q1764" s="397" t="n">
        <v>5.90074110031128</v>
      </c>
      <c r="R1764" s="397" t="n">
        <v>5.89505481719971</v>
      </c>
      <c r="S1764" s="397" t="n">
        <v>5.91493988037109</v>
      </c>
      <c r="T1764" s="397" t="n">
        <v>5.93319272994995</v>
      </c>
      <c r="U1764" s="397" t="n">
        <v>5.89956283569336</v>
      </c>
      <c r="V1764" s="397" t="n">
        <v>5.89053630828857</v>
      </c>
      <c r="W1764" s="397" t="n">
        <v>5.90068054199219</v>
      </c>
      <c r="X1764" s="397" t="n">
        <v>5.87404727935791</v>
      </c>
      <c r="Y1764" s="397" t="n">
        <v>5.85733699798584</v>
      </c>
      <c r="Z1764" s="397" t="n">
        <v>5.87079429626465</v>
      </c>
      <c r="AA1764" s="397" t="n">
        <v>5.85479402542114</v>
      </c>
      <c r="AB1764" s="397" t="n">
        <v>5.87441825866699</v>
      </c>
      <c r="AC1764" s="399" t="s">
        <v>1378</v>
      </c>
    </row>
    <row r="1765" customFormat="false" ht="15.75" hidden="false" customHeight="false" outlineLevel="0" collapsed="false">
      <c r="A1765" s="395" t="s">
        <v>2226</v>
      </c>
      <c r="B1765" s="397" t="n">
        <v>6.03969383239746</v>
      </c>
      <c r="C1765" s="397" t="n">
        <v>5.44478130340576</v>
      </c>
      <c r="D1765" s="397" t="n">
        <v>6.1430606842041</v>
      </c>
      <c r="E1765" s="397" t="n">
        <v>6.50747966766357</v>
      </c>
      <c r="F1765" s="397" t="n">
        <v>6.74576616287231</v>
      </c>
      <c r="G1765" s="397" t="n">
        <v>7.10754013061523</v>
      </c>
      <c r="H1765" s="397" t="n">
        <v>7.243896484375</v>
      </c>
      <c r="I1765" s="397" t="n">
        <v>7.35205984115601</v>
      </c>
      <c r="J1765" s="397" t="n">
        <v>7.53963994979858</v>
      </c>
      <c r="K1765" s="397" t="n">
        <v>7.62478876113892</v>
      </c>
      <c r="L1765" s="397" t="n">
        <v>7.67555952072144</v>
      </c>
      <c r="M1765" s="397" t="n">
        <v>7.67452764511108</v>
      </c>
      <c r="N1765" s="397" t="n">
        <v>7.59254312515259</v>
      </c>
      <c r="O1765" s="397" t="n">
        <v>7.63297986984253</v>
      </c>
      <c r="P1765" s="397" t="n">
        <v>7.72645473480225</v>
      </c>
      <c r="Q1765" s="397" t="n">
        <v>7.77700614929199</v>
      </c>
      <c r="R1765" s="397" t="n">
        <v>7.78121185302734</v>
      </c>
      <c r="S1765" s="397" t="n">
        <v>7.82365655899048</v>
      </c>
      <c r="T1765" s="397" t="n">
        <v>7.84108209609985</v>
      </c>
      <c r="U1765" s="397" t="n">
        <v>7.79861307144165</v>
      </c>
      <c r="V1765" s="397" t="n">
        <v>7.78256702423096</v>
      </c>
      <c r="W1765" s="397" t="n">
        <v>7.79058980941772</v>
      </c>
      <c r="X1765" s="397" t="n">
        <v>7.76593542098999</v>
      </c>
      <c r="Y1765" s="397" t="n">
        <v>7.75066661834717</v>
      </c>
      <c r="Z1765" s="397" t="n">
        <v>7.76805067062378</v>
      </c>
      <c r="AA1765" s="397" t="n">
        <v>7.74397420883179</v>
      </c>
      <c r="AB1765" s="397" t="n">
        <v>7.75721311569214</v>
      </c>
      <c r="AC1765" s="399" t="s">
        <v>1378</v>
      </c>
    </row>
    <row r="1767" customFormat="false" ht="15.75" hidden="false" customHeight="false" outlineLevel="0" collapsed="false">
      <c r="A1767" s="395" t="s">
        <v>2227</v>
      </c>
    </row>
    <row r="1768" customFormat="false" ht="15.75" hidden="false" customHeight="false" outlineLevel="0" collapsed="false">
      <c r="A1768" s="395" t="s">
        <v>2228</v>
      </c>
      <c r="B1768" s="401" t="n">
        <v>5650.611328125</v>
      </c>
      <c r="C1768" s="401" t="n">
        <v>5762.8955078125</v>
      </c>
      <c r="D1768" s="401" t="n">
        <v>5899.14794921875</v>
      </c>
      <c r="E1768" s="401" t="n">
        <v>5987.4697265625</v>
      </c>
      <c r="F1768" s="401" t="n">
        <v>6089.48046875</v>
      </c>
      <c r="G1768" s="401" t="n">
        <v>6215.5302734375</v>
      </c>
      <c r="H1768" s="401" t="n">
        <v>6356.96630859375</v>
      </c>
      <c r="I1768" s="401" t="n">
        <v>6522.78173828125</v>
      </c>
      <c r="J1768" s="401" t="n">
        <v>6685.826171875</v>
      </c>
      <c r="K1768" s="401" t="n">
        <v>6840.82080078125</v>
      </c>
      <c r="L1768" s="401" t="n">
        <v>6981.16259765625</v>
      </c>
      <c r="M1768" s="401" t="n">
        <v>7134.37109375</v>
      </c>
      <c r="N1768" s="401" t="n">
        <v>7300.0009765625</v>
      </c>
      <c r="O1768" s="401" t="n">
        <v>7430.66796875</v>
      </c>
      <c r="P1768" s="401" t="n">
        <v>7562.68701171875</v>
      </c>
      <c r="Q1768" s="401" t="n">
        <v>7704.8994140625</v>
      </c>
      <c r="R1768" s="401" t="n">
        <v>7857.13232421875</v>
      </c>
      <c r="S1768" s="401" t="n">
        <v>7999.70068359375</v>
      </c>
      <c r="T1768" s="401" t="n">
        <v>8149.30908203125</v>
      </c>
      <c r="U1768" s="401" t="n">
        <v>8283.3125</v>
      </c>
      <c r="V1768" s="401" t="n">
        <v>8436.568359375</v>
      </c>
      <c r="W1768" s="401" t="n">
        <v>8628.3681640625</v>
      </c>
      <c r="X1768" s="401" t="n">
        <v>8815.712890625</v>
      </c>
      <c r="Y1768" s="401" t="n">
        <v>9000.546875</v>
      </c>
      <c r="Z1768" s="401" t="n">
        <v>9170.0029296875</v>
      </c>
      <c r="AA1768" s="401" t="n">
        <v>9335.150390625</v>
      </c>
      <c r="AB1768" s="401" t="n">
        <v>9513.859375</v>
      </c>
      <c r="AC1768" s="398" t="n">
        <v>0.0202547311782837</v>
      </c>
    </row>
    <row r="1769" customFormat="false" ht="15.75" hidden="false" customHeight="false" outlineLevel="0" collapsed="false">
      <c r="A1769" s="395" t="s">
        <v>2229</v>
      </c>
      <c r="B1769" s="401" t="n">
        <v>1493.89172363281</v>
      </c>
      <c r="C1769" s="401" t="n">
        <v>1538.19104003906</v>
      </c>
      <c r="D1769" s="401" t="n">
        <v>1557.32580566406</v>
      </c>
      <c r="E1769" s="401" t="n">
        <v>1544.943359375</v>
      </c>
      <c r="F1769" s="401" t="n">
        <v>1560.21838378906</v>
      </c>
      <c r="G1769" s="401" t="n">
        <v>1578.02734375</v>
      </c>
      <c r="H1769" s="401" t="n">
        <v>1607.453125</v>
      </c>
      <c r="I1769" s="401" t="n">
        <v>1628.59631347656</v>
      </c>
      <c r="J1769" s="401" t="n">
        <v>1645.48828125</v>
      </c>
      <c r="K1769" s="401" t="n">
        <v>1666.16687011719</v>
      </c>
      <c r="L1769" s="401" t="n">
        <v>1684.69177246094</v>
      </c>
      <c r="M1769" s="401" t="n">
        <v>1705.39392089844</v>
      </c>
      <c r="N1769" s="401" t="n">
        <v>1732.86791992188</v>
      </c>
      <c r="O1769" s="401" t="n">
        <v>1753.52478027344</v>
      </c>
      <c r="P1769" s="401" t="n">
        <v>1781.29626464844</v>
      </c>
      <c r="Q1769" s="401" t="n">
        <v>1807.58264160156</v>
      </c>
      <c r="R1769" s="401" t="n">
        <v>1832.35217285156</v>
      </c>
      <c r="S1769" s="401" t="n">
        <v>1849.32299804688</v>
      </c>
      <c r="T1769" s="401" t="n">
        <v>1863.21838378906</v>
      </c>
      <c r="U1769" s="401" t="n">
        <v>1875.17309570313</v>
      </c>
      <c r="V1769" s="401" t="n">
        <v>1891.74340820313</v>
      </c>
      <c r="W1769" s="401" t="n">
        <v>1919.38647460938</v>
      </c>
      <c r="X1769" s="401" t="n">
        <v>1945.5029296875</v>
      </c>
      <c r="Y1769" s="401" t="n">
        <v>1967.19445800781</v>
      </c>
      <c r="Z1769" s="401" t="n">
        <v>1972.77111816406</v>
      </c>
      <c r="AA1769" s="401" t="n">
        <v>1984.26135253906</v>
      </c>
      <c r="AB1769" s="401" t="n">
        <v>2004.06884765625</v>
      </c>
      <c r="AC1769" s="398" t="n">
        <v>0.0106390714645386</v>
      </c>
    </row>
    <row r="1770" customFormat="false" ht="15.75" hidden="false" customHeight="false" outlineLevel="0" collapsed="false">
      <c r="A1770" s="395" t="s">
        <v>2230</v>
      </c>
      <c r="B1770" s="401" t="n">
        <v>4156.7197265625</v>
      </c>
      <c r="C1770" s="401" t="n">
        <v>4224.70458984375</v>
      </c>
      <c r="D1770" s="401" t="n">
        <v>4341.82177734375</v>
      </c>
      <c r="E1770" s="401" t="n">
        <v>4442.52587890625</v>
      </c>
      <c r="F1770" s="401" t="n">
        <v>4529.2626953125</v>
      </c>
      <c r="G1770" s="401" t="n">
        <v>4637.5029296875</v>
      </c>
      <c r="H1770" s="401" t="n">
        <v>4749.5126953125</v>
      </c>
      <c r="I1770" s="401" t="n">
        <v>4894.185546875</v>
      </c>
      <c r="J1770" s="401" t="n">
        <v>5040.337890625</v>
      </c>
      <c r="K1770" s="401" t="n">
        <v>5174.65380859375</v>
      </c>
      <c r="L1770" s="401" t="n">
        <v>5296.47119140625</v>
      </c>
      <c r="M1770" s="401" t="n">
        <v>5428.9775390625</v>
      </c>
      <c r="N1770" s="401" t="n">
        <v>5567.1328125</v>
      </c>
      <c r="O1770" s="401" t="n">
        <v>5677.1435546875</v>
      </c>
      <c r="P1770" s="401" t="n">
        <v>5781.39111328125</v>
      </c>
      <c r="Q1770" s="401" t="n">
        <v>5897.31689453125</v>
      </c>
      <c r="R1770" s="401" t="n">
        <v>6024.77978515625</v>
      </c>
      <c r="S1770" s="401" t="n">
        <v>6150.37744140625</v>
      </c>
      <c r="T1770" s="401" t="n">
        <v>6286.09033203125</v>
      </c>
      <c r="U1770" s="401" t="n">
        <v>6408.13916015625</v>
      </c>
      <c r="V1770" s="401" t="n">
        <v>6544.82568359375</v>
      </c>
      <c r="W1770" s="401" t="n">
        <v>6708.9814453125</v>
      </c>
      <c r="X1770" s="401" t="n">
        <v>6870.20947265625</v>
      </c>
      <c r="Y1770" s="401" t="n">
        <v>7033.3515625</v>
      </c>
      <c r="Z1770" s="401" t="n">
        <v>7197.23291015625</v>
      </c>
      <c r="AA1770" s="401" t="n">
        <v>7350.88916015625</v>
      </c>
      <c r="AB1770" s="401" t="n">
        <v>7509.791015625</v>
      </c>
      <c r="AC1770" s="398" t="n">
        <v>0.0232771635055542</v>
      </c>
    </row>
    <row r="1771" customFormat="false" ht="15.75" hidden="false" customHeight="false" outlineLevel="0" collapsed="false">
      <c r="A1771" s="395" t="s">
        <v>2231</v>
      </c>
      <c r="B1771" s="401" t="n">
        <v>1160.93798828125</v>
      </c>
      <c r="C1771" s="401" t="n">
        <v>1160.10205078125</v>
      </c>
      <c r="D1771" s="401" t="n">
        <v>1186.29663085938</v>
      </c>
      <c r="E1771" s="401" t="n">
        <v>1221.0068359375</v>
      </c>
      <c r="F1771" s="401" t="n">
        <v>1237.89782714844</v>
      </c>
      <c r="G1771" s="401" t="n">
        <v>1254.77465820313</v>
      </c>
      <c r="H1771" s="401" t="n">
        <v>1272.34057617188</v>
      </c>
      <c r="I1771" s="401" t="n">
        <v>1292.97436523438</v>
      </c>
      <c r="J1771" s="401" t="n">
        <v>1315.53601074219</v>
      </c>
      <c r="K1771" s="401" t="n">
        <v>1335.47094726563</v>
      </c>
      <c r="L1771" s="401" t="n">
        <v>1354.12023925781</v>
      </c>
      <c r="M1771" s="401" t="n">
        <v>1371.0927734375</v>
      </c>
      <c r="N1771" s="401" t="n">
        <v>1389.88037109375</v>
      </c>
      <c r="O1771" s="401" t="n">
        <v>1401.63488769531</v>
      </c>
      <c r="P1771" s="401" t="n">
        <v>1415.20397949219</v>
      </c>
      <c r="Q1771" s="401" t="n">
        <v>1431.88171386719</v>
      </c>
      <c r="R1771" s="401" t="n">
        <v>1449.86291503906</v>
      </c>
      <c r="S1771" s="401" t="n">
        <v>1467.63488769531</v>
      </c>
      <c r="T1771" s="401" t="n">
        <v>1484.55053710938</v>
      </c>
      <c r="U1771" s="401" t="n">
        <v>1501.01989746094</v>
      </c>
      <c r="V1771" s="401" t="n">
        <v>1522.5849609375</v>
      </c>
      <c r="W1771" s="401" t="n">
        <v>1547.4599609375</v>
      </c>
      <c r="X1771" s="401" t="n">
        <v>1568.80627441406</v>
      </c>
      <c r="Y1771" s="401" t="n">
        <v>1587.37622070313</v>
      </c>
      <c r="Z1771" s="401" t="n">
        <v>1610.75451660156</v>
      </c>
      <c r="AA1771" s="401" t="n">
        <v>1631.53979492188</v>
      </c>
      <c r="AB1771" s="401" t="n">
        <v>1651.25805664063</v>
      </c>
      <c r="AC1771" s="398" t="n">
        <v>0.0142213106155396</v>
      </c>
    </row>
    <row r="1772" customFormat="false" ht="15.75" hidden="false" customHeight="false" outlineLevel="0" collapsed="false">
      <c r="A1772" s="395" t="s">
        <v>2232</v>
      </c>
      <c r="B1772" s="401" t="n">
        <v>2995.78173828125</v>
      </c>
      <c r="C1772" s="401" t="n">
        <v>3064.60229492188</v>
      </c>
      <c r="D1772" s="401" t="n">
        <v>3155.52514648438</v>
      </c>
      <c r="E1772" s="401" t="n">
        <v>3221.51879882813</v>
      </c>
      <c r="F1772" s="401" t="n">
        <v>3291.36572265625</v>
      </c>
      <c r="G1772" s="401" t="n">
        <v>3382.72778320313</v>
      </c>
      <c r="H1772" s="401" t="n">
        <v>3477.17211914063</v>
      </c>
      <c r="I1772" s="401" t="n">
        <v>3601.2109375</v>
      </c>
      <c r="J1772" s="401" t="n">
        <v>3724.8017578125</v>
      </c>
      <c r="K1772" s="401" t="n">
        <v>3839.1826171875</v>
      </c>
      <c r="L1772" s="401" t="n">
        <v>3942.35034179688</v>
      </c>
      <c r="M1772" s="401" t="n">
        <v>4057.88452148438</v>
      </c>
      <c r="N1772" s="401" t="n">
        <v>4177.25244140625</v>
      </c>
      <c r="O1772" s="401" t="n">
        <v>4275.50927734375</v>
      </c>
      <c r="P1772" s="401" t="n">
        <v>4366.18798828125</v>
      </c>
      <c r="Q1772" s="401" t="n">
        <v>4465.43505859375</v>
      </c>
      <c r="R1772" s="401" t="n">
        <v>4574.91748046875</v>
      </c>
      <c r="S1772" s="401" t="n">
        <v>4682.7421875</v>
      </c>
      <c r="T1772" s="401" t="n">
        <v>4801.5400390625</v>
      </c>
      <c r="U1772" s="401" t="n">
        <v>4907.11962890625</v>
      </c>
      <c r="V1772" s="401" t="n">
        <v>5022.2412109375</v>
      </c>
      <c r="W1772" s="401" t="n">
        <v>5161.521484375</v>
      </c>
      <c r="X1772" s="401" t="n">
        <v>5301.40283203125</v>
      </c>
      <c r="Y1772" s="401" t="n">
        <v>5445.9755859375</v>
      </c>
      <c r="Z1772" s="401" t="n">
        <v>5586.47802734375</v>
      </c>
      <c r="AA1772" s="401" t="n">
        <v>5719.34912109375</v>
      </c>
      <c r="AB1772" s="401" t="n">
        <v>5858.533203125</v>
      </c>
      <c r="AC1772" s="398" t="n">
        <v>0.026258111000061</v>
      </c>
    </row>
    <row r="1774" customFormat="false" ht="15.75" hidden="false" customHeight="false" outlineLevel="0" collapsed="false">
      <c r="A1774" s="395" t="s">
        <v>2233</v>
      </c>
    </row>
    <row r="1775" customFormat="false" ht="15.75" hidden="false" customHeight="false" outlineLevel="0" collapsed="false">
      <c r="A1775" s="395" t="s">
        <v>2234</v>
      </c>
      <c r="B1775" s="400" t="n">
        <v>294.232421875</v>
      </c>
      <c r="C1775" s="400" t="n">
        <v>296.940734863281</v>
      </c>
      <c r="D1775" s="400" t="n">
        <v>299.625366210938</v>
      </c>
      <c r="E1775" s="400" t="n">
        <v>302.293365478516</v>
      </c>
      <c r="F1775" s="400" t="n">
        <v>304.934692382813</v>
      </c>
      <c r="G1775" s="400" t="n">
        <v>307.598510742188</v>
      </c>
      <c r="H1775" s="400" t="n">
        <v>310.262817382813</v>
      </c>
      <c r="I1775" s="400" t="n">
        <v>312.930786132813</v>
      </c>
      <c r="J1775" s="400" t="n">
        <v>315.611968994141</v>
      </c>
      <c r="K1775" s="400" t="n">
        <v>318.302795410156</v>
      </c>
      <c r="L1775" s="400" t="n">
        <v>320.998962402344</v>
      </c>
      <c r="M1775" s="400" t="n">
        <v>323.696746826172</v>
      </c>
      <c r="N1775" s="400" t="n">
        <v>326.392944335938</v>
      </c>
      <c r="O1775" s="400" t="n">
        <v>329.085510253906</v>
      </c>
      <c r="P1775" s="400" t="n">
        <v>331.773010253906</v>
      </c>
      <c r="Q1775" s="400" t="n">
        <v>334.455261230469</v>
      </c>
      <c r="R1775" s="400" t="n">
        <v>337.134490966797</v>
      </c>
      <c r="S1775" s="400" t="n">
        <v>339.82275390625</v>
      </c>
      <c r="T1775" s="400" t="n">
        <v>342.53125</v>
      </c>
      <c r="U1775" s="400" t="n">
        <v>345.260009765625</v>
      </c>
      <c r="V1775" s="400" t="n">
        <v>348.0107421875</v>
      </c>
      <c r="W1775" s="400" t="n">
        <v>350.783264160156</v>
      </c>
      <c r="X1775" s="400" t="n">
        <v>353.574493408203</v>
      </c>
      <c r="Y1775" s="400" t="n">
        <v>356.383758544922</v>
      </c>
      <c r="Z1775" s="400" t="n">
        <v>359.213256835938</v>
      </c>
      <c r="AA1775" s="400" t="n">
        <v>362.065246582031</v>
      </c>
      <c r="AB1775" s="400" t="n">
        <v>364.938995361328</v>
      </c>
      <c r="AC1775" s="398" t="n">
        <v>0.00828206539154053</v>
      </c>
    </row>
    <row r="1776" customFormat="false" ht="15.75" hidden="false" customHeight="false" outlineLevel="0" collapsed="false">
      <c r="A1776" s="395" t="s">
        <v>2235</v>
      </c>
      <c r="B1776" s="400" t="n">
        <v>229.189163208008</v>
      </c>
      <c r="C1776" s="400" t="n">
        <v>231.817855834961</v>
      </c>
      <c r="D1776" s="400" t="n">
        <v>234.489883422852</v>
      </c>
      <c r="E1776" s="400" t="n">
        <v>237.093978881836</v>
      </c>
      <c r="F1776" s="400" t="n">
        <v>239.567916870117</v>
      </c>
      <c r="G1776" s="400" t="n">
        <v>241.960479736328</v>
      </c>
      <c r="H1776" s="400" t="n">
        <v>244.244522094727</v>
      </c>
      <c r="I1776" s="400" t="n">
        <v>246.448440551758</v>
      </c>
      <c r="J1776" s="400" t="n">
        <v>248.578277587891</v>
      </c>
      <c r="K1776" s="400" t="n">
        <v>250.624313354492</v>
      </c>
      <c r="L1776" s="400" t="n">
        <v>252.635925292969</v>
      </c>
      <c r="M1776" s="400" t="n">
        <v>254.654281616211</v>
      </c>
      <c r="N1776" s="400" t="n">
        <v>256.721740722656</v>
      </c>
      <c r="O1776" s="400" t="n">
        <v>258.894653320313</v>
      </c>
      <c r="P1776" s="400" t="n">
        <v>261.060516357422</v>
      </c>
      <c r="Q1776" s="400" t="n">
        <v>263.225463867188</v>
      </c>
      <c r="R1776" s="400" t="n">
        <v>265.396087646484</v>
      </c>
      <c r="S1776" s="400" t="n">
        <v>267.586730957031</v>
      </c>
      <c r="T1776" s="400" t="n">
        <v>269.808044433594</v>
      </c>
      <c r="U1776" s="400" t="n">
        <v>272.061706542969</v>
      </c>
      <c r="V1776" s="400" t="n">
        <v>274.349578857422</v>
      </c>
      <c r="W1776" s="400" t="n">
        <v>276.671081542969</v>
      </c>
      <c r="X1776" s="400" t="n">
        <v>279.022705078125</v>
      </c>
      <c r="Y1776" s="400" t="n">
        <v>281.398803710938</v>
      </c>
      <c r="Z1776" s="400" t="n">
        <v>283.793853759766</v>
      </c>
      <c r="AA1776" s="400" t="n">
        <v>286.202941894531</v>
      </c>
      <c r="AB1776" s="400" t="n">
        <v>288.61865234375</v>
      </c>
      <c r="AC1776" s="398" t="n">
        <v>0.00880467891693115</v>
      </c>
    </row>
    <row r="1777" customFormat="false" ht="15.75" hidden="false" customHeight="false" outlineLevel="0" collapsed="false">
      <c r="A1777" s="395" t="s">
        <v>2236</v>
      </c>
      <c r="B1777" s="400" t="n">
        <v>36.3542060852051</v>
      </c>
      <c r="C1777" s="400" t="n">
        <v>36.8047332763672</v>
      </c>
      <c r="D1777" s="400" t="n">
        <v>37.3302574157715</v>
      </c>
      <c r="E1777" s="400" t="n">
        <v>38.0092468261719</v>
      </c>
      <c r="F1777" s="400" t="n">
        <v>38.8288688659668</v>
      </c>
      <c r="G1777" s="400" t="n">
        <v>39.6179046630859</v>
      </c>
      <c r="H1777" s="400" t="n">
        <v>40.4034118652344</v>
      </c>
      <c r="I1777" s="400" t="n">
        <v>41.3772315979004</v>
      </c>
      <c r="J1777" s="400" t="n">
        <v>42.771354675293</v>
      </c>
      <c r="K1777" s="400" t="n">
        <v>44.1832542419434</v>
      </c>
      <c r="L1777" s="400" t="n">
        <v>45.5694808959961</v>
      </c>
      <c r="M1777" s="400" t="n">
        <v>47.0075645446777</v>
      </c>
      <c r="N1777" s="400" t="n">
        <v>48.4366455078125</v>
      </c>
      <c r="O1777" s="400" t="n">
        <v>49.9365577697754</v>
      </c>
      <c r="P1777" s="400" t="n">
        <v>51.5060768127441</v>
      </c>
      <c r="Q1777" s="400" t="n">
        <v>53.1512069702148</v>
      </c>
      <c r="R1777" s="400" t="n">
        <v>54.8860740661621</v>
      </c>
      <c r="S1777" s="400" t="n">
        <v>56.6095657348633</v>
      </c>
      <c r="T1777" s="400" t="n">
        <v>58.3787040710449</v>
      </c>
      <c r="U1777" s="400" t="n">
        <v>60.1690330505371</v>
      </c>
      <c r="V1777" s="400" t="n">
        <v>61.9485778808594</v>
      </c>
      <c r="W1777" s="400" t="n">
        <v>63.775749206543</v>
      </c>
      <c r="X1777" s="400" t="n">
        <v>65.5015869140625</v>
      </c>
      <c r="Y1777" s="400" t="n">
        <v>67.1426696777344</v>
      </c>
      <c r="Z1777" s="400" t="n">
        <v>68.7202529907227</v>
      </c>
      <c r="AA1777" s="400" t="n">
        <v>70.2403411865234</v>
      </c>
      <c r="AB1777" s="400" t="n">
        <v>71.6208038330078</v>
      </c>
      <c r="AC1777" s="398" t="n">
        <v>0.02698814868927</v>
      </c>
    </row>
    <row r="1778" customFormat="false" ht="15.75" hidden="false" customHeight="false" outlineLevel="0" collapsed="false">
      <c r="A1778" s="395" t="s">
        <v>2237</v>
      </c>
      <c r="B1778" s="400" t="n">
        <v>131.355865478516</v>
      </c>
      <c r="C1778" s="400" t="n">
        <v>133.394058227539</v>
      </c>
      <c r="D1778" s="400" t="n">
        <v>135.432571411133</v>
      </c>
      <c r="E1778" s="400" t="n">
        <v>136.753524780273</v>
      </c>
      <c r="F1778" s="400" t="n">
        <v>138.662185668945</v>
      </c>
      <c r="G1778" s="400" t="n">
        <v>140.629135131836</v>
      </c>
      <c r="H1778" s="400" t="n">
        <v>142.316925048828</v>
      </c>
      <c r="I1778" s="400" t="n">
        <v>143.845153808594</v>
      </c>
      <c r="J1778" s="400" t="n">
        <v>144.982772827148</v>
      </c>
      <c r="K1778" s="400" t="n">
        <v>145.853637695313</v>
      </c>
      <c r="L1778" s="400" t="n">
        <v>146.708786010742</v>
      </c>
      <c r="M1778" s="400" t="n">
        <v>147.546356201172</v>
      </c>
      <c r="N1778" s="400" t="n">
        <v>148.589828491211</v>
      </c>
      <c r="O1778" s="400" t="n">
        <v>149.944244384766</v>
      </c>
      <c r="P1778" s="400" t="n">
        <v>151.408462524414</v>
      </c>
      <c r="Q1778" s="400" t="n">
        <v>152.981536865234</v>
      </c>
      <c r="R1778" s="400" t="n">
        <v>154.730560302734</v>
      </c>
      <c r="S1778" s="400" t="n">
        <v>156.347946166992</v>
      </c>
      <c r="T1778" s="400" t="n">
        <v>157.889282226563</v>
      </c>
      <c r="U1778" s="400" t="n">
        <v>159.321914672852</v>
      </c>
      <c r="V1778" s="400" t="n">
        <v>160.733062744141</v>
      </c>
      <c r="W1778" s="400" t="n">
        <v>162.108551025391</v>
      </c>
      <c r="X1778" s="400" t="n">
        <v>163.513244628906</v>
      </c>
      <c r="Y1778" s="400" t="n">
        <v>164.956497192383</v>
      </c>
      <c r="Z1778" s="400" t="n">
        <v>166.312255859375</v>
      </c>
      <c r="AA1778" s="400" t="n">
        <v>167.613510131836</v>
      </c>
      <c r="AB1778" s="400" t="n">
        <v>168.897430419922</v>
      </c>
      <c r="AC1778" s="398" t="n">
        <v>0.00948405265808105</v>
      </c>
    </row>
    <row r="1779" customFormat="false" ht="15.75" hidden="false" customHeight="false" outlineLevel="0" collapsed="false">
      <c r="A1779" s="395" t="s">
        <v>2238</v>
      </c>
      <c r="B1779" s="400" t="n">
        <v>14.3149099349976</v>
      </c>
      <c r="C1779" s="400" t="n">
        <v>14.2337112426758</v>
      </c>
      <c r="D1779" s="400" t="n">
        <v>14.2456550598145</v>
      </c>
      <c r="E1779" s="400" t="n">
        <v>14.2307376861572</v>
      </c>
      <c r="F1779" s="400" t="n">
        <v>14.109203338623</v>
      </c>
      <c r="G1779" s="400" t="n">
        <v>13.9714002609253</v>
      </c>
      <c r="H1779" s="400" t="n">
        <v>13.9427871704102</v>
      </c>
      <c r="I1779" s="400" t="n">
        <v>13.9231567382813</v>
      </c>
      <c r="J1779" s="400" t="n">
        <v>13.9626731872559</v>
      </c>
      <c r="K1779" s="400" t="n">
        <v>13.9544458389282</v>
      </c>
      <c r="L1779" s="400" t="n">
        <v>13.9257574081421</v>
      </c>
      <c r="M1779" s="400" t="n">
        <v>13.9144124984741</v>
      </c>
      <c r="N1779" s="400" t="n">
        <v>13.9441366195679</v>
      </c>
      <c r="O1779" s="400" t="n">
        <v>13.9027147293091</v>
      </c>
      <c r="P1779" s="400" t="n">
        <v>13.8023128509521</v>
      </c>
      <c r="Q1779" s="400" t="n">
        <v>13.694486618042</v>
      </c>
      <c r="R1779" s="400" t="n">
        <v>13.5782279968262</v>
      </c>
      <c r="S1779" s="400" t="n">
        <v>13.4904718399048</v>
      </c>
      <c r="T1779" s="400" t="n">
        <v>13.3931894302368</v>
      </c>
      <c r="U1779" s="400" t="n">
        <v>13.2900543212891</v>
      </c>
      <c r="V1779" s="400" t="n">
        <v>13.1797428131104</v>
      </c>
      <c r="W1779" s="400" t="n">
        <v>13.0609045028687</v>
      </c>
      <c r="X1779" s="400" t="n">
        <v>12.9497089385986</v>
      </c>
      <c r="Y1779" s="400" t="n">
        <v>12.8427639007568</v>
      </c>
      <c r="Z1779" s="400" t="n">
        <v>12.7431669235229</v>
      </c>
      <c r="AA1779" s="400" t="n">
        <v>12.6429624557495</v>
      </c>
      <c r="AB1779" s="400" t="n">
        <v>12.5605068206787</v>
      </c>
      <c r="AC1779" s="398" t="n">
        <v>-0.00498974323272705</v>
      </c>
    </row>
    <row r="1781" customFormat="false" ht="15.75" hidden="false" customHeight="false" outlineLevel="0" collapsed="false">
      <c r="A1781" s="395" t="s">
        <v>2239</v>
      </c>
    </row>
    <row r="1782" customFormat="false" ht="15.75" hidden="false" customHeight="false" outlineLevel="0" collapsed="false">
      <c r="A1782" s="395" t="s">
        <v>2240</v>
      </c>
      <c r="B1782" s="400" t="n">
        <v>147.386077880859</v>
      </c>
      <c r="C1782" s="400" t="n">
        <v>149.298828125</v>
      </c>
      <c r="D1782" s="400" t="n">
        <v>151.283401489258</v>
      </c>
      <c r="E1782" s="400" t="n">
        <v>153.064727783203</v>
      </c>
      <c r="F1782" s="400" t="n">
        <v>154.529449462891</v>
      </c>
      <c r="G1782" s="400" t="n">
        <v>156.022155761719</v>
      </c>
      <c r="H1782" s="400" t="n">
        <v>157.5634765625</v>
      </c>
      <c r="I1782" s="400" t="n">
        <v>159.048095703125</v>
      </c>
      <c r="J1782" s="400" t="n">
        <v>160.174026489258</v>
      </c>
      <c r="K1782" s="400" t="n">
        <v>161.07307434082</v>
      </c>
      <c r="L1782" s="400" t="n">
        <v>161.828353881836</v>
      </c>
      <c r="M1782" s="400" t="n">
        <v>162.458602905273</v>
      </c>
      <c r="N1782" s="400" t="n">
        <v>163.117324829102</v>
      </c>
      <c r="O1782" s="400" t="n">
        <v>164.023406982422</v>
      </c>
      <c r="P1782" s="400" t="n">
        <v>165.072052001953</v>
      </c>
      <c r="Q1782" s="400" t="n">
        <v>166.127227783203</v>
      </c>
      <c r="R1782" s="400" t="n">
        <v>167.119995117188</v>
      </c>
      <c r="S1782" s="400" t="n">
        <v>168.181625366211</v>
      </c>
      <c r="T1782" s="400" t="n">
        <v>169.281524658203</v>
      </c>
      <c r="U1782" s="400" t="n">
        <v>170.440795898438</v>
      </c>
      <c r="V1782" s="400" t="n">
        <v>171.646896362305</v>
      </c>
      <c r="W1782" s="400" t="n">
        <v>172.825042724609</v>
      </c>
      <c r="X1782" s="400" t="n">
        <v>174.12077331543</v>
      </c>
      <c r="Y1782" s="400" t="n">
        <v>175.552795410156</v>
      </c>
      <c r="Z1782" s="400" t="n">
        <v>177.086029052734</v>
      </c>
      <c r="AA1782" s="400" t="n">
        <v>178.726821899414</v>
      </c>
      <c r="AB1782" s="400" t="n">
        <v>180.505706787109</v>
      </c>
      <c r="AC1782" s="398" t="n">
        <v>0.0076214075088501</v>
      </c>
    </row>
    <row r="1783" customFormat="false" ht="15.75" hidden="false" customHeight="false" outlineLevel="0" collapsed="false">
      <c r="A1783" s="395" t="s">
        <v>2241</v>
      </c>
      <c r="B1783" s="397" t="n">
        <v>1.32352244853973</v>
      </c>
      <c r="C1783" s="397" t="n">
        <v>1.35985994338989</v>
      </c>
      <c r="D1783" s="397" t="n">
        <v>1.38791978359222</v>
      </c>
      <c r="E1783" s="397" t="n">
        <v>1.41184675693512</v>
      </c>
      <c r="F1783" s="397" t="n">
        <v>1.4410434961319</v>
      </c>
      <c r="G1783" s="397" t="n">
        <v>1.46959352493286</v>
      </c>
      <c r="H1783" s="397" t="n">
        <v>1.50212800502777</v>
      </c>
      <c r="I1783" s="397" t="n">
        <v>1.53698372840881</v>
      </c>
      <c r="J1783" s="397" t="n">
        <v>1.57225155830383</v>
      </c>
      <c r="K1783" s="397" t="n">
        <v>1.61169648170471</v>
      </c>
      <c r="L1783" s="397" t="n">
        <v>1.65327644348145</v>
      </c>
      <c r="M1783" s="397" t="n">
        <v>1.69537377357483</v>
      </c>
      <c r="N1783" s="397" t="n">
        <v>1.7392874956131</v>
      </c>
      <c r="O1783" s="397" t="n">
        <v>1.78152048587799</v>
      </c>
      <c r="P1783" s="397" t="n">
        <v>1.81985878944397</v>
      </c>
      <c r="Q1783" s="397" t="n">
        <v>1.86105644702911</v>
      </c>
      <c r="R1783" s="397" t="n">
        <v>1.90651822090149</v>
      </c>
      <c r="S1783" s="397" t="n">
        <v>1.9505558013916</v>
      </c>
      <c r="T1783" s="397" t="n">
        <v>1.99625480175018</v>
      </c>
      <c r="U1783" s="397" t="n">
        <v>2.04505085945129</v>
      </c>
      <c r="V1783" s="397" t="n">
        <v>2.09649395942688</v>
      </c>
      <c r="W1783" s="397" t="n">
        <v>2.15111041069031</v>
      </c>
      <c r="X1783" s="397" t="n">
        <v>2.20546555519104</v>
      </c>
      <c r="Y1783" s="397" t="n">
        <v>2.25927209854126</v>
      </c>
      <c r="Z1783" s="397" t="n">
        <v>2.31366539001465</v>
      </c>
      <c r="AA1783" s="397" t="n">
        <v>2.37088418006897</v>
      </c>
      <c r="AB1783" s="397" t="n">
        <v>2.42896389961243</v>
      </c>
      <c r="AC1783" s="398" t="n">
        <v>0.0234745740890503</v>
      </c>
    </row>
    <row r="1784" customFormat="false" ht="15.75" hidden="false" customHeight="false" outlineLevel="0" collapsed="false">
      <c r="A1784" s="395" t="s">
        <v>2242</v>
      </c>
      <c r="B1784" s="397" t="n">
        <v>5.51666688919067</v>
      </c>
      <c r="C1784" s="397" t="n">
        <v>5.05833339691162</v>
      </c>
      <c r="D1784" s="397" t="n">
        <v>4.72352123260498</v>
      </c>
      <c r="E1784" s="397" t="n">
        <v>4.90349340438843</v>
      </c>
      <c r="F1784" s="397" t="n">
        <v>4.91636228561401</v>
      </c>
      <c r="G1784" s="397" t="n">
        <v>4.74015855789185</v>
      </c>
      <c r="H1784" s="397" t="n">
        <v>4.63436985015869</v>
      </c>
      <c r="I1784" s="397" t="n">
        <v>4.52788639068604</v>
      </c>
      <c r="J1784" s="397" t="n">
        <v>4.53679895401001</v>
      </c>
      <c r="K1784" s="397" t="n">
        <v>4.61809110641479</v>
      </c>
      <c r="L1784" s="397" t="n">
        <v>4.67656421661377</v>
      </c>
      <c r="M1784" s="397" t="n">
        <v>4.70847082138062</v>
      </c>
      <c r="N1784" s="397" t="n">
        <v>4.65877485275269</v>
      </c>
      <c r="O1784" s="397" t="n">
        <v>4.54918241500854</v>
      </c>
      <c r="P1784" s="397" t="n">
        <v>4.48888301849365</v>
      </c>
      <c r="Q1784" s="397" t="n">
        <v>4.42880201339722</v>
      </c>
      <c r="R1784" s="397" t="n">
        <v>4.35470151901245</v>
      </c>
      <c r="S1784" s="397" t="n">
        <v>4.31931352615356</v>
      </c>
      <c r="T1784" s="397" t="n">
        <v>4.33800411224365</v>
      </c>
      <c r="U1784" s="397" t="n">
        <v>4.39888048171997</v>
      </c>
      <c r="V1784" s="397" t="n">
        <v>4.45924234390259</v>
      </c>
      <c r="W1784" s="397" t="n">
        <v>4.5182032585144</v>
      </c>
      <c r="X1784" s="397" t="n">
        <v>4.56667804718018</v>
      </c>
      <c r="Y1784" s="397" t="n">
        <v>4.59255790710449</v>
      </c>
      <c r="Z1784" s="397" t="n">
        <v>4.62554407119751</v>
      </c>
      <c r="AA1784" s="397" t="n">
        <v>4.6646409034729</v>
      </c>
      <c r="AB1784" s="397" t="n">
        <v>4.70193004608154</v>
      </c>
      <c r="AC1784" s="399" t="s">
        <v>1378</v>
      </c>
    </row>
    <row r="1786" customFormat="false" ht="15.75" hidden="false" customHeight="false" outlineLevel="0" collapsed="false">
      <c r="A1786" s="395" t="s">
        <v>2243</v>
      </c>
    </row>
    <row r="1787" customFormat="false" ht="15.75" hidden="false" customHeight="false" outlineLevel="0" collapsed="false">
      <c r="A1787" s="395" t="s">
        <v>2244</v>
      </c>
      <c r="B1787" s="401" t="n">
        <v>8010.8251953125</v>
      </c>
      <c r="C1787" s="401" t="n">
        <v>8104.9501953125</v>
      </c>
      <c r="D1787" s="401" t="n">
        <v>8279.1435546875</v>
      </c>
      <c r="E1787" s="401" t="n">
        <v>8576.8388671875</v>
      </c>
      <c r="F1787" s="401" t="n">
        <v>8935.3896484375</v>
      </c>
      <c r="G1787" s="401" t="n">
        <v>9284.19140625</v>
      </c>
      <c r="H1787" s="401" t="n">
        <v>9629.0458984375</v>
      </c>
      <c r="I1787" s="401" t="n">
        <v>9947.6884765625</v>
      </c>
      <c r="J1787" s="401" t="n">
        <v>10258.9921875</v>
      </c>
      <c r="K1787" s="401" t="n">
        <v>10557.607421875</v>
      </c>
      <c r="L1787" s="401" t="n">
        <v>10879.759765625</v>
      </c>
      <c r="M1787" s="401" t="n">
        <v>11215.125</v>
      </c>
      <c r="N1787" s="401" t="n">
        <v>11560.1171875</v>
      </c>
      <c r="O1787" s="401" t="n">
        <v>11930.4970703125</v>
      </c>
      <c r="P1787" s="401" t="n">
        <v>12316.955078125</v>
      </c>
      <c r="Q1787" s="401" t="n">
        <v>12716.3798828125</v>
      </c>
      <c r="R1787" s="401" t="n">
        <v>13154.1171875</v>
      </c>
      <c r="S1787" s="401" t="n">
        <v>13589.0322265625</v>
      </c>
      <c r="T1787" s="401" t="n">
        <v>14017.4921875</v>
      </c>
      <c r="U1787" s="401" t="n">
        <v>14453.6279296875</v>
      </c>
      <c r="V1787" s="401" t="n">
        <v>14899.22265625</v>
      </c>
      <c r="W1787" s="401" t="n">
        <v>15362.787109375</v>
      </c>
      <c r="X1787" s="401" t="n">
        <v>15841.8271484375</v>
      </c>
      <c r="Y1787" s="401" t="n">
        <v>16328.412109375</v>
      </c>
      <c r="Z1787" s="401" t="n">
        <v>16817.845703125</v>
      </c>
      <c r="AA1787" s="401" t="n">
        <v>17310.89453125</v>
      </c>
      <c r="AB1787" s="401" t="n">
        <v>17785.744140625</v>
      </c>
      <c r="AC1787" s="398" t="n">
        <v>0.0319362878799438</v>
      </c>
    </row>
    <row r="1788" customFormat="false" ht="15.75" hidden="false" customHeight="false" outlineLevel="0" collapsed="false">
      <c r="A1788" s="395" t="s">
        <v>2245</v>
      </c>
      <c r="B1788" s="397" t="n">
        <v>2.07975006103516</v>
      </c>
      <c r="C1788" s="397" t="n">
        <v>2.22000002861023</v>
      </c>
      <c r="D1788" s="397" t="n">
        <v>2.02806282043457</v>
      </c>
      <c r="E1788" s="397" t="n">
        <v>1.90849852561951</v>
      </c>
      <c r="F1788" s="397" t="n">
        <v>1.94152462482452</v>
      </c>
      <c r="G1788" s="397" t="n">
        <v>1.94734621047974</v>
      </c>
      <c r="H1788" s="397" t="n">
        <v>1.97240102291107</v>
      </c>
      <c r="I1788" s="397" t="n">
        <v>1.98211765289307</v>
      </c>
      <c r="J1788" s="397" t="n">
        <v>1.93741524219513</v>
      </c>
      <c r="K1788" s="397" t="n">
        <v>1.90692520141602</v>
      </c>
      <c r="L1788" s="397" t="n">
        <v>1.89723992347717</v>
      </c>
      <c r="M1788" s="397" t="n">
        <v>1.91509318351746</v>
      </c>
      <c r="N1788" s="397" t="n">
        <v>1.92223501205444</v>
      </c>
      <c r="O1788" s="397" t="n">
        <v>1.9138103723526</v>
      </c>
      <c r="P1788" s="397" t="n">
        <v>1.90638947486877</v>
      </c>
      <c r="Q1788" s="397" t="n">
        <v>1.89124083518982</v>
      </c>
      <c r="R1788" s="397" t="n">
        <v>1.88785636425018</v>
      </c>
      <c r="S1788" s="397" t="n">
        <v>1.86466014385223</v>
      </c>
      <c r="T1788" s="397" t="n">
        <v>1.84051120281219</v>
      </c>
      <c r="U1788" s="397" t="n">
        <v>1.81833708286285</v>
      </c>
      <c r="V1788" s="397" t="n">
        <v>1.82173895835876</v>
      </c>
      <c r="W1788" s="397" t="n">
        <v>1.84219741821289</v>
      </c>
      <c r="X1788" s="397" t="n">
        <v>1.85808348655701</v>
      </c>
      <c r="Y1788" s="397" t="n">
        <v>1.84852826595306</v>
      </c>
      <c r="Z1788" s="397" t="n">
        <v>1.81028020381927</v>
      </c>
      <c r="AA1788" s="397" t="n">
        <v>1.79832196235657</v>
      </c>
      <c r="AB1788" s="397" t="n">
        <v>1.80071425437927</v>
      </c>
      <c r="AC1788" s="398" t="n">
        <v>-0.00833797454833984</v>
      </c>
    </row>
    <row r="1789" customFormat="false" ht="15.75" hidden="false" customHeight="false" outlineLevel="0" collapsed="false">
      <c r="A1789" s="395" t="s">
        <v>2246</v>
      </c>
      <c r="B1789" s="400" t="n">
        <v>72.9878463745117</v>
      </c>
      <c r="C1789" s="400" t="n">
        <v>74.284309387207</v>
      </c>
      <c r="D1789" s="400" t="n">
        <v>75.6130828857422</v>
      </c>
      <c r="E1789" s="400" t="n">
        <v>76.8409576416016</v>
      </c>
      <c r="F1789" s="400" t="n">
        <v>78.0298767089844</v>
      </c>
      <c r="G1789" s="400" t="n">
        <v>79.2165298461914</v>
      </c>
      <c r="H1789" s="400" t="n">
        <v>80.4277038574219</v>
      </c>
      <c r="I1789" s="400" t="n">
        <v>81.6770629882813</v>
      </c>
      <c r="J1789" s="400" t="n">
        <v>82.9550857543945</v>
      </c>
      <c r="K1789" s="400" t="n">
        <v>84.2448654174805</v>
      </c>
      <c r="L1789" s="400" t="n">
        <v>85.5344619750977</v>
      </c>
      <c r="M1789" s="400" t="n">
        <v>86.8153076171875</v>
      </c>
      <c r="N1789" s="400" t="n">
        <v>88.0884704589844</v>
      </c>
      <c r="O1789" s="400" t="n">
        <v>89.3613967895508</v>
      </c>
      <c r="P1789" s="400" t="n">
        <v>90.6347961425781</v>
      </c>
      <c r="Q1789" s="400" t="n">
        <v>91.922119140625</v>
      </c>
      <c r="R1789" s="400" t="n">
        <v>93.2434616088867</v>
      </c>
      <c r="S1789" s="400" t="n">
        <v>94.6083450317383</v>
      </c>
      <c r="T1789" s="400" t="n">
        <v>96.0176773071289</v>
      </c>
      <c r="U1789" s="400" t="n">
        <v>97.4682540893555</v>
      </c>
      <c r="V1789" s="400" t="n">
        <v>98.9575271606445</v>
      </c>
      <c r="W1789" s="400" t="n">
        <v>100.483726501465</v>
      </c>
      <c r="X1789" s="400" t="n">
        <v>102.04256439209</v>
      </c>
      <c r="Y1789" s="400" t="n">
        <v>103.630638122559</v>
      </c>
      <c r="Z1789" s="400" t="n">
        <v>105.242164611816</v>
      </c>
      <c r="AA1789" s="400" t="n">
        <v>106.870597839355</v>
      </c>
      <c r="AB1789" s="400" t="n">
        <v>108.509613037109</v>
      </c>
      <c r="AC1789" s="398" t="n">
        <v>0.0152729749679565</v>
      </c>
    </row>
    <row r="1790" customFormat="false" ht="15.75" hidden="false" customHeight="false" outlineLevel="0" collapsed="false">
      <c r="A1790" s="395" t="s">
        <v>2247</v>
      </c>
      <c r="B1790" s="397" t="n">
        <v>16.86549949646</v>
      </c>
      <c r="C1790" s="397" t="n">
        <v>16.9478340148926</v>
      </c>
      <c r="D1790" s="397" t="n">
        <v>16.6042747497559</v>
      </c>
      <c r="E1790" s="397" t="n">
        <v>16.4484710693359</v>
      </c>
      <c r="F1790" s="397" t="n">
        <v>16.7227401733398</v>
      </c>
      <c r="G1790" s="397" t="n">
        <v>17.001651763916</v>
      </c>
      <c r="H1790" s="397" t="n">
        <v>17.4859504699707</v>
      </c>
      <c r="I1790" s="397" t="n">
        <v>18.031810760498</v>
      </c>
      <c r="J1790" s="397" t="n">
        <v>18.1892757415771</v>
      </c>
      <c r="K1790" s="397" t="n">
        <v>18.3065338134766</v>
      </c>
      <c r="L1790" s="397" t="n">
        <v>18.3108558654785</v>
      </c>
      <c r="M1790" s="397" t="n">
        <v>18.2463836669922</v>
      </c>
      <c r="N1790" s="397" t="n">
        <v>18.2137203216553</v>
      </c>
      <c r="O1790" s="397" t="n">
        <v>18.3524799346924</v>
      </c>
      <c r="P1790" s="397" t="n">
        <v>18.4396438598633</v>
      </c>
      <c r="Q1790" s="397" t="n">
        <v>18.7387561798096</v>
      </c>
      <c r="R1790" s="397" t="n">
        <v>19.0744743347168</v>
      </c>
      <c r="S1790" s="397" t="n">
        <v>19.264965057373</v>
      </c>
      <c r="T1790" s="397" t="n">
        <v>19.4227275848389</v>
      </c>
      <c r="U1790" s="397" t="n">
        <v>19.5973091125488</v>
      </c>
      <c r="V1790" s="397" t="n">
        <v>19.8268871307373</v>
      </c>
      <c r="W1790" s="397" t="n">
        <v>20.0650005340576</v>
      </c>
      <c r="X1790" s="397" t="n">
        <v>20.3428649902344</v>
      </c>
      <c r="Y1790" s="397" t="n">
        <v>20.5760688781738</v>
      </c>
      <c r="Z1790" s="397" t="n">
        <v>20.7656593322754</v>
      </c>
      <c r="AA1790" s="397" t="n">
        <v>20.9609794616699</v>
      </c>
      <c r="AB1790" s="397" t="n">
        <v>21.1558685302734</v>
      </c>
      <c r="AC1790" s="398" t="n">
        <v>0.00891053676605225</v>
      </c>
    </row>
    <row r="1794" customFormat="false" ht="15.75" hidden="false" customHeight="false" outlineLevel="0" collapsed="false">
      <c r="A1794" s="395" t="s">
        <v>2248</v>
      </c>
    </row>
    <row r="1795" customFormat="false" ht="15.75" hidden="false" customHeight="false" outlineLevel="0" collapsed="false">
      <c r="A1795" s="395" t="s">
        <v>1417</v>
      </c>
    </row>
    <row r="1796" customFormat="false" ht="15.75" hidden="false" customHeight="false" outlineLevel="0" collapsed="false">
      <c r="A1796" s="395" t="s">
        <v>1418</v>
      </c>
    </row>
    <row r="1797" customFormat="false" ht="15.75" hidden="false" customHeight="false" outlineLevel="0" collapsed="false">
      <c r="A1797" s="395" t="s">
        <v>2249</v>
      </c>
    </row>
    <row r="1798" customFormat="false" ht="15.75" hidden="false" customHeight="false" outlineLevel="0" collapsed="false">
      <c r="A1798" s="395" t="s">
        <v>2352</v>
      </c>
    </row>
    <row r="1802" customFormat="false" ht="15.75" hidden="false" customHeight="false" outlineLevel="0" collapsed="false">
      <c r="A1802" s="395" t="s">
        <v>2251</v>
      </c>
    </row>
    <row r="1803" customFormat="false" ht="15.75" hidden="false" customHeight="false" outlineLevel="0" collapsed="false">
      <c r="A1803" s="395" t="s">
        <v>1863</v>
      </c>
    </row>
    <row r="1806" customFormat="false" ht="15.75" hidden="false" customHeight="false" outlineLevel="0" collapsed="false">
      <c r="AC1806" s="396" t="s">
        <v>1331</v>
      </c>
    </row>
    <row r="1807" customFormat="false" ht="15.75" hidden="false" customHeight="false" outlineLevel="0" collapsed="false">
      <c r="B1807" s="396" t="s">
        <v>1332</v>
      </c>
      <c r="C1807" s="396" t="s">
        <v>1333</v>
      </c>
      <c r="D1807" s="396" t="s">
        <v>1334</v>
      </c>
      <c r="E1807" s="396" t="s">
        <v>1335</v>
      </c>
      <c r="F1807" s="396" t="s">
        <v>1336</v>
      </c>
      <c r="G1807" s="396" t="s">
        <v>1337</v>
      </c>
      <c r="H1807" s="396" t="s">
        <v>1338</v>
      </c>
      <c r="I1807" s="396" t="s">
        <v>1339</v>
      </c>
      <c r="J1807" s="396" t="s">
        <v>1340</v>
      </c>
      <c r="K1807" s="396" t="s">
        <v>1341</v>
      </c>
      <c r="L1807" s="396" t="s">
        <v>1342</v>
      </c>
      <c r="M1807" s="396" t="s">
        <v>1343</v>
      </c>
      <c r="N1807" s="396" t="s">
        <v>1344</v>
      </c>
      <c r="O1807" s="396" t="s">
        <v>1345</v>
      </c>
      <c r="P1807" s="396" t="s">
        <v>1346</v>
      </c>
      <c r="Q1807" s="396" t="s">
        <v>1347</v>
      </c>
      <c r="R1807" s="396" t="s">
        <v>1348</v>
      </c>
      <c r="S1807" s="396" t="s">
        <v>1349</v>
      </c>
      <c r="T1807" s="396" t="s">
        <v>1350</v>
      </c>
      <c r="U1807" s="396" t="s">
        <v>1351</v>
      </c>
      <c r="V1807" s="396" t="s">
        <v>1352</v>
      </c>
      <c r="W1807" s="396" t="s">
        <v>1353</v>
      </c>
      <c r="X1807" s="396" t="s">
        <v>1354</v>
      </c>
      <c r="Y1807" s="396" t="s">
        <v>1355</v>
      </c>
      <c r="Z1807" s="396" t="s">
        <v>1356</v>
      </c>
      <c r="AA1807" s="396" t="s">
        <v>1357</v>
      </c>
      <c r="AB1807" s="396" t="s">
        <v>1358</v>
      </c>
      <c r="AC1807" s="396" t="s">
        <v>1358</v>
      </c>
    </row>
    <row r="1810" customFormat="false" ht="15.75" hidden="false" customHeight="false" outlineLevel="0" collapsed="false">
      <c r="A1810" s="395" t="s">
        <v>2252</v>
      </c>
    </row>
    <row r="1811" customFormat="false" ht="15.75" hidden="false" customHeight="false" outlineLevel="0" collapsed="false">
      <c r="A1811" s="395" t="s">
        <v>2253</v>
      </c>
      <c r="B1811" s="397" t="n">
        <v>42.8741264343262</v>
      </c>
      <c r="C1811" s="397" t="n">
        <v>56.7616767883301</v>
      </c>
      <c r="D1811" s="397" t="n">
        <v>69.1061630249023</v>
      </c>
      <c r="E1811" s="397" t="n">
        <v>66.7084274291992</v>
      </c>
      <c r="F1811" s="397" t="n">
        <v>61.9392242431641</v>
      </c>
      <c r="G1811" s="397" t="n">
        <v>55.5756874084473</v>
      </c>
      <c r="H1811" s="397" t="n">
        <v>49.212158203125</v>
      </c>
      <c r="I1811" s="397" t="n">
        <v>43.4862518310547</v>
      </c>
      <c r="J1811" s="397" t="n">
        <v>38.7164916992188</v>
      </c>
      <c r="K1811" s="397" t="n">
        <v>36.4136543273926</v>
      </c>
      <c r="L1811" s="397" t="n">
        <v>35.1069641113281</v>
      </c>
      <c r="M1811" s="397" t="n">
        <v>33.9853019714355</v>
      </c>
      <c r="N1811" s="397" t="n">
        <v>33.8122406005859</v>
      </c>
      <c r="O1811" s="397" t="n">
        <v>33.9022560119629</v>
      </c>
      <c r="P1811" s="397" t="n">
        <v>33.992317199707</v>
      </c>
      <c r="Q1811" s="397" t="n">
        <v>34.0547370910645</v>
      </c>
      <c r="R1811" s="397" t="n">
        <v>34.1027603149414</v>
      </c>
      <c r="S1811" s="397" t="n">
        <v>34.2553443908691</v>
      </c>
      <c r="T1811" s="397" t="n">
        <v>34.4166145324707</v>
      </c>
      <c r="U1811" s="397" t="n">
        <v>34.5700988769531</v>
      </c>
      <c r="V1811" s="397" t="n">
        <v>34.7238960266113</v>
      </c>
      <c r="W1811" s="397" t="n">
        <v>34.888988494873</v>
      </c>
      <c r="X1811" s="397" t="n">
        <v>35.0438346862793</v>
      </c>
      <c r="Y1811" s="397" t="n">
        <v>35.199592590332</v>
      </c>
      <c r="Z1811" s="397" t="n">
        <v>35.365894317627</v>
      </c>
      <c r="AA1811" s="397" t="n">
        <v>35.5231819152832</v>
      </c>
      <c r="AB1811" s="397" t="n">
        <v>35.6808586120605</v>
      </c>
      <c r="AC1811" s="398" t="n">
        <v>-0.0183985233306885</v>
      </c>
    </row>
    <row r="1812" customFormat="false" ht="15.75" hidden="false" customHeight="false" outlineLevel="0" collapsed="false">
      <c r="A1812" s="395" t="s">
        <v>2254</v>
      </c>
      <c r="B1812" s="397" t="n">
        <v>37.0866241455078</v>
      </c>
      <c r="C1812" s="397" t="n">
        <v>49.1921081542969</v>
      </c>
      <c r="D1812" s="397" t="n">
        <v>61.7518272399902</v>
      </c>
      <c r="E1812" s="397" t="n">
        <v>59.4893951416016</v>
      </c>
      <c r="F1812" s="397" t="n">
        <v>55.2824440002441</v>
      </c>
      <c r="G1812" s="397" t="n">
        <v>49.6731796264648</v>
      </c>
      <c r="H1812" s="397" t="n">
        <v>44.063907623291</v>
      </c>
      <c r="I1812" s="397" t="n">
        <v>39.015567779541</v>
      </c>
      <c r="J1812" s="397" t="n">
        <v>34.8086128234863</v>
      </c>
      <c r="K1812" s="397" t="n">
        <v>32.5649032592773</v>
      </c>
      <c r="L1812" s="397" t="n">
        <v>31.4430522918701</v>
      </c>
      <c r="M1812" s="397" t="n">
        <v>30.3433475494385</v>
      </c>
      <c r="N1812" s="397" t="n">
        <v>29.7351589202881</v>
      </c>
      <c r="O1812" s="397" t="n">
        <v>29.5312328338623</v>
      </c>
      <c r="P1812" s="397" t="n">
        <v>29.3273048400879</v>
      </c>
      <c r="Q1812" s="397" t="n">
        <v>29.1233768463135</v>
      </c>
      <c r="R1812" s="397" t="n">
        <v>28.9067077636719</v>
      </c>
      <c r="S1812" s="397" t="n">
        <v>28.9067077636719</v>
      </c>
      <c r="T1812" s="397" t="n">
        <v>28.9067077636719</v>
      </c>
      <c r="U1812" s="397" t="n">
        <v>28.9067077636719</v>
      </c>
      <c r="V1812" s="397" t="n">
        <v>28.9067077636719</v>
      </c>
      <c r="W1812" s="397" t="n">
        <v>28.9067077636719</v>
      </c>
      <c r="X1812" s="397" t="n">
        <v>28.9067077636719</v>
      </c>
      <c r="Y1812" s="397" t="n">
        <v>28.9067077636719</v>
      </c>
      <c r="Z1812" s="397" t="n">
        <v>28.9067077636719</v>
      </c>
      <c r="AA1812" s="397" t="n">
        <v>28.9067077636719</v>
      </c>
      <c r="AB1812" s="397" t="n">
        <v>28.9067077636719</v>
      </c>
      <c r="AC1812" s="398" t="n">
        <v>-0.0210418701171875</v>
      </c>
    </row>
    <row r="1814" customFormat="false" ht="15.75" hidden="false" customHeight="false" outlineLevel="0" collapsed="false">
      <c r="A1814" s="395" t="s">
        <v>2255</v>
      </c>
    </row>
    <row r="1815" customFormat="false" ht="15.75" hidden="false" customHeight="false" outlineLevel="0" collapsed="false">
      <c r="A1815" s="395" t="s">
        <v>2256</v>
      </c>
    </row>
    <row r="1816" customFormat="false" ht="15.75" hidden="false" customHeight="false" outlineLevel="0" collapsed="false">
      <c r="A1816" s="395" t="s">
        <v>2257</v>
      </c>
      <c r="B1816" s="397" t="n">
        <v>1.18098831176758</v>
      </c>
      <c r="C1816" s="397" t="n">
        <v>1.17069101333618</v>
      </c>
      <c r="D1816" s="397" t="n">
        <v>1.14209234714508</v>
      </c>
      <c r="E1816" s="397" t="n">
        <v>1.10553312301636</v>
      </c>
      <c r="F1816" s="397" t="n">
        <v>1.10626685619354</v>
      </c>
      <c r="G1816" s="397" t="n">
        <v>1.106938123703</v>
      </c>
      <c r="H1816" s="397" t="n">
        <v>1.1077960729599</v>
      </c>
      <c r="I1816" s="397" t="n">
        <v>1.12083983421326</v>
      </c>
      <c r="J1816" s="397" t="n">
        <v>1.13434815406799</v>
      </c>
      <c r="K1816" s="397" t="n">
        <v>1.14832580089569</v>
      </c>
      <c r="L1816" s="397" t="n">
        <v>1.16279304027557</v>
      </c>
      <c r="M1816" s="397" t="n">
        <v>1.17776727676392</v>
      </c>
      <c r="N1816" s="397" t="n">
        <v>1.17668282985687</v>
      </c>
      <c r="O1816" s="397" t="n">
        <v>1.17575716972351</v>
      </c>
      <c r="P1816" s="397" t="n">
        <v>1.1749894618988</v>
      </c>
      <c r="Q1816" s="397" t="n">
        <v>1.17436480522156</v>
      </c>
      <c r="R1816" s="397" t="n">
        <v>1.17388498783112</v>
      </c>
      <c r="S1816" s="397" t="n">
        <v>1.17372274398804</v>
      </c>
      <c r="T1816" s="397" t="n">
        <v>1.17368376255035</v>
      </c>
      <c r="U1816" s="397" t="n">
        <v>1.17376029491425</v>
      </c>
      <c r="V1816" s="397" t="n">
        <v>1.17395401000977</v>
      </c>
      <c r="W1816" s="397" t="n">
        <v>1.17425906658173</v>
      </c>
      <c r="X1816" s="397" t="n">
        <v>1.19291710853577</v>
      </c>
      <c r="Y1816" s="397" t="n">
        <v>1.21226394176483</v>
      </c>
      <c r="Z1816" s="397" t="n">
        <v>1.23234224319458</v>
      </c>
      <c r="AA1816" s="397" t="n">
        <v>1.25319039821625</v>
      </c>
      <c r="AB1816" s="397" t="n">
        <v>1.29999995231628</v>
      </c>
      <c r="AC1816" s="398" t="n">
        <v>0.00419962406158447</v>
      </c>
    </row>
    <row r="1817" customFormat="false" ht="15.75" hidden="false" customHeight="false" outlineLevel="0" collapsed="false">
      <c r="A1817" s="395" t="s">
        <v>2258</v>
      </c>
      <c r="B1817" s="397" t="n">
        <v>22.5982570648193</v>
      </c>
      <c r="C1817" s="397" t="n">
        <v>22.9638519287109</v>
      </c>
      <c r="D1817" s="397" t="n">
        <v>22.7672100067139</v>
      </c>
      <c r="E1817" s="397" t="n">
        <v>22.5482158660889</v>
      </c>
      <c r="F1817" s="397" t="n">
        <v>21.9183979034424</v>
      </c>
      <c r="G1817" s="397" t="n">
        <v>21.6259803771973</v>
      </c>
      <c r="H1817" s="397" t="n">
        <v>21.8082637786865</v>
      </c>
      <c r="I1817" s="397" t="n">
        <v>22.4164638519287</v>
      </c>
      <c r="J1817" s="397" t="n">
        <v>23.0194530487061</v>
      </c>
      <c r="K1817" s="397" t="n">
        <v>23.5748882293701</v>
      </c>
      <c r="L1817" s="397" t="n">
        <v>23.9884357452393</v>
      </c>
      <c r="M1817" s="397" t="n">
        <v>24.8791351318359</v>
      </c>
      <c r="N1817" s="397" t="n">
        <v>25.6844482421875</v>
      </c>
      <c r="O1817" s="397" t="n">
        <v>26.6722526550293</v>
      </c>
      <c r="P1817" s="397" t="n">
        <v>27.5473823547363</v>
      </c>
      <c r="Q1817" s="397" t="n">
        <v>28.5011692047119</v>
      </c>
      <c r="R1817" s="397" t="n">
        <v>29.3357849121094</v>
      </c>
      <c r="S1817" s="397" t="n">
        <v>30.5157814025879</v>
      </c>
      <c r="T1817" s="397" t="n">
        <v>31.5826644897461</v>
      </c>
      <c r="U1817" s="397" t="n">
        <v>32.6442413330078</v>
      </c>
      <c r="V1817" s="397" t="n">
        <v>33.7339401245117</v>
      </c>
      <c r="W1817" s="397" t="n">
        <v>34.7164497375488</v>
      </c>
      <c r="X1817" s="397" t="n">
        <v>35.7530555725098</v>
      </c>
      <c r="Y1817" s="397" t="n">
        <v>36.8603210449219</v>
      </c>
      <c r="Z1817" s="397" t="n">
        <v>37.9563865661621</v>
      </c>
      <c r="AA1817" s="397" t="n">
        <v>38.9526405334473</v>
      </c>
      <c r="AB1817" s="397" t="n">
        <v>39.851692199707</v>
      </c>
      <c r="AC1817" s="398" t="n">
        <v>0.0222946405410767</v>
      </c>
    </row>
    <row r="1818" customFormat="false" ht="15.75" hidden="false" customHeight="false" outlineLevel="0" collapsed="false">
      <c r="A1818" s="395" t="s">
        <v>2259</v>
      </c>
      <c r="B1818" s="397" t="n">
        <v>3.54936909675598</v>
      </c>
      <c r="C1818" s="397" t="n">
        <v>3.78190755844116</v>
      </c>
      <c r="D1818" s="397" t="n">
        <v>3.85429263114929</v>
      </c>
      <c r="E1818" s="397" t="n">
        <v>3.87217926979065</v>
      </c>
      <c r="F1818" s="397" t="n">
        <v>4.02541542053223</v>
      </c>
      <c r="G1818" s="397" t="n">
        <v>4.17722034454346</v>
      </c>
      <c r="H1818" s="397" t="n">
        <v>4.33464813232422</v>
      </c>
      <c r="I1818" s="397" t="n">
        <v>4.42334413528442</v>
      </c>
      <c r="J1818" s="397" t="n">
        <v>4.5713677406311</v>
      </c>
      <c r="K1818" s="397" t="n">
        <v>4.71711683273315</v>
      </c>
      <c r="L1818" s="397" t="n">
        <v>4.74028825759888</v>
      </c>
      <c r="M1818" s="397" t="n">
        <v>4.76327514648438</v>
      </c>
      <c r="N1818" s="397" t="n">
        <v>4.73484039306641</v>
      </c>
      <c r="O1818" s="397" t="n">
        <v>4.69300937652588</v>
      </c>
      <c r="P1818" s="397" t="n">
        <v>4.64355182647705</v>
      </c>
      <c r="Q1818" s="397" t="n">
        <v>4.60201787948608</v>
      </c>
      <c r="R1818" s="397" t="n">
        <v>4.56786918640137</v>
      </c>
      <c r="S1818" s="397" t="n">
        <v>4.52704858779907</v>
      </c>
      <c r="T1818" s="397" t="n">
        <v>4.49231863021851</v>
      </c>
      <c r="U1818" s="397" t="n">
        <v>4.46352910995483</v>
      </c>
      <c r="V1818" s="397" t="n">
        <v>4.44061183929443</v>
      </c>
      <c r="W1818" s="397" t="n">
        <v>4.42351675033569</v>
      </c>
      <c r="X1818" s="397" t="n">
        <v>4.42418813705444</v>
      </c>
      <c r="Y1818" s="397" t="n">
        <v>4.43030643463135</v>
      </c>
      <c r="Z1818" s="397" t="n">
        <v>4.44162607192993</v>
      </c>
      <c r="AA1818" s="397" t="n">
        <v>4.45817565917969</v>
      </c>
      <c r="AB1818" s="397" t="n">
        <v>4.47985363006592</v>
      </c>
      <c r="AC1818" s="398" t="n">
        <v>0.0067974328994751</v>
      </c>
    </row>
    <row r="1819" customFormat="false" ht="15.75" hidden="false" customHeight="false" outlineLevel="0" collapsed="false">
      <c r="A1819" s="395" t="s">
        <v>2260</v>
      </c>
      <c r="B1819" s="397" t="n">
        <v>2.46755170822144</v>
      </c>
      <c r="C1819" s="397" t="n">
        <v>2.78054308891296</v>
      </c>
      <c r="D1819" s="397" t="n">
        <v>2.60868763923645</v>
      </c>
      <c r="E1819" s="397" t="n">
        <v>2.6704432964325</v>
      </c>
      <c r="F1819" s="397" t="n">
        <v>2.78865504264832</v>
      </c>
      <c r="G1819" s="397" t="n">
        <v>2.92305278778076</v>
      </c>
      <c r="H1819" s="397" t="n">
        <v>3.10449004173279</v>
      </c>
      <c r="I1819" s="397" t="n">
        <v>3.38271164894104</v>
      </c>
      <c r="J1819" s="397" t="n">
        <v>3.56268310546875</v>
      </c>
      <c r="K1819" s="397" t="n">
        <v>3.74008178710938</v>
      </c>
      <c r="L1819" s="397" t="n">
        <v>3.85706043243408</v>
      </c>
      <c r="M1819" s="397" t="n">
        <v>3.92384743690491</v>
      </c>
      <c r="N1819" s="397" t="n">
        <v>4.00228404998779</v>
      </c>
      <c r="O1819" s="397" t="n">
        <v>4.08228635787964</v>
      </c>
      <c r="P1819" s="397" t="n">
        <v>4.12845706939697</v>
      </c>
      <c r="Q1819" s="397" t="n">
        <v>4.1752028465271</v>
      </c>
      <c r="R1819" s="397" t="n">
        <v>4.22252798080444</v>
      </c>
      <c r="S1819" s="397" t="n">
        <v>4.27041292190552</v>
      </c>
      <c r="T1819" s="397" t="n">
        <v>4.31888675689697</v>
      </c>
      <c r="U1819" s="397" t="n">
        <v>4.36795425415039</v>
      </c>
      <c r="V1819" s="397" t="n">
        <v>4.417640209198</v>
      </c>
      <c r="W1819" s="397" t="n">
        <v>4.44895648956299</v>
      </c>
      <c r="X1819" s="397" t="n">
        <v>4.4806170463562</v>
      </c>
      <c r="Y1819" s="397" t="n">
        <v>4.51262187957764</v>
      </c>
      <c r="Z1819" s="397" t="n">
        <v>4.54498481750488</v>
      </c>
      <c r="AA1819" s="397" t="n">
        <v>4.57770156860352</v>
      </c>
      <c r="AB1819" s="397" t="n">
        <v>4.61077785491943</v>
      </c>
      <c r="AC1819" s="398" t="n">
        <v>0.0204360485076904</v>
      </c>
    </row>
    <row r="1820" customFormat="false" ht="15.75" hidden="false" customHeight="false" outlineLevel="0" collapsed="false">
      <c r="A1820" s="395" t="s">
        <v>2261</v>
      </c>
      <c r="B1820" s="397" t="n">
        <v>2.75383734703064</v>
      </c>
      <c r="C1820" s="397" t="n">
        <v>2.71459007263184</v>
      </c>
      <c r="D1820" s="397" t="n">
        <v>2.71531367301941</v>
      </c>
      <c r="E1820" s="397" t="n">
        <v>2.72689628601074</v>
      </c>
      <c r="F1820" s="397" t="n">
        <v>2.903568983078</v>
      </c>
      <c r="G1820" s="397" t="n">
        <v>2.90888381004333</v>
      </c>
      <c r="H1820" s="397" t="n">
        <v>2.94592308998108</v>
      </c>
      <c r="I1820" s="397" t="n">
        <v>2.96735215187073</v>
      </c>
      <c r="J1820" s="397" t="n">
        <v>2.98916792869568</v>
      </c>
      <c r="K1820" s="397" t="n">
        <v>3.01151323318481</v>
      </c>
      <c r="L1820" s="397" t="n">
        <v>3.03453040122986</v>
      </c>
      <c r="M1820" s="397" t="n">
        <v>3.05835270881653</v>
      </c>
      <c r="N1820" s="397" t="n">
        <v>3.068443775177</v>
      </c>
      <c r="O1820" s="397" t="n">
        <v>3.07306385040283</v>
      </c>
      <c r="P1820" s="397" t="n">
        <v>3.07924485206604</v>
      </c>
      <c r="Q1820" s="397" t="n">
        <v>3.08704233169556</v>
      </c>
      <c r="R1820" s="397" t="n">
        <v>3.09652471542358</v>
      </c>
      <c r="S1820" s="397" t="n">
        <v>3.06390261650085</v>
      </c>
      <c r="T1820" s="397" t="n">
        <v>3.03447270393372</v>
      </c>
      <c r="U1820" s="397" t="n">
        <v>3.00812697410583</v>
      </c>
      <c r="V1820" s="397" t="n">
        <v>2.98477792739868</v>
      </c>
      <c r="W1820" s="397" t="n">
        <v>2.96433854103088</v>
      </c>
      <c r="X1820" s="397" t="n">
        <v>2.97069120407104</v>
      </c>
      <c r="Y1820" s="397" t="n">
        <v>2.97933316230774</v>
      </c>
      <c r="Z1820" s="397" t="n">
        <v>2.99028944969177</v>
      </c>
      <c r="AA1820" s="397" t="n">
        <v>3.00353670120239</v>
      </c>
      <c r="AB1820" s="397" t="n">
        <v>3.01917052268982</v>
      </c>
      <c r="AC1820" s="398" t="n">
        <v>0.00426268577575684</v>
      </c>
    </row>
    <row r="1821" customFormat="false" ht="15.75" hidden="false" customHeight="false" outlineLevel="0" collapsed="false">
      <c r="A1821" s="395" t="s">
        <v>2262</v>
      </c>
      <c r="B1821" s="397" t="n">
        <v>32.5500030517578</v>
      </c>
      <c r="C1821" s="397" t="n">
        <v>33.4115829467773</v>
      </c>
      <c r="D1821" s="397" t="n">
        <v>33.0875968933105</v>
      </c>
      <c r="E1821" s="397" t="n">
        <v>32.923267364502</v>
      </c>
      <c r="F1821" s="397" t="n">
        <v>32.742301940918</v>
      </c>
      <c r="G1821" s="397" t="n">
        <v>32.742073059082</v>
      </c>
      <c r="H1821" s="397" t="n">
        <v>33.3011207580566</v>
      </c>
      <c r="I1821" s="397" t="n">
        <v>34.3107109069824</v>
      </c>
      <c r="J1821" s="397" t="n">
        <v>35.2770156860352</v>
      </c>
      <c r="K1821" s="397" t="n">
        <v>36.1919250488281</v>
      </c>
      <c r="L1821" s="397" t="n">
        <v>36.7831077575684</v>
      </c>
      <c r="M1821" s="397" t="n">
        <v>37.8023796081543</v>
      </c>
      <c r="N1821" s="397" t="n">
        <v>38.6666984558105</v>
      </c>
      <c r="O1821" s="397" t="n">
        <v>39.6963691711426</v>
      </c>
      <c r="P1821" s="397" t="n">
        <v>40.5736274719238</v>
      </c>
      <c r="Q1821" s="397" t="n">
        <v>41.539794921875</v>
      </c>
      <c r="R1821" s="397" t="n">
        <v>42.3965873718262</v>
      </c>
      <c r="S1821" s="397" t="n">
        <v>43.5508689880371</v>
      </c>
      <c r="T1821" s="397" t="n">
        <v>44.6020240783691</v>
      </c>
      <c r="U1821" s="397" t="n">
        <v>45.6576080322266</v>
      </c>
      <c r="V1821" s="397" t="n">
        <v>46.7509269714355</v>
      </c>
      <c r="W1821" s="397" t="n">
        <v>47.7275199890137</v>
      </c>
      <c r="X1821" s="397" t="n">
        <v>48.8214683532715</v>
      </c>
      <c r="Y1821" s="397" t="n">
        <v>49.9948463439941</v>
      </c>
      <c r="Z1821" s="397" t="n">
        <v>51.1656265258789</v>
      </c>
      <c r="AA1821" s="397" t="n">
        <v>52.2452430725098</v>
      </c>
      <c r="AB1821" s="397" t="n">
        <v>53.2614936828613</v>
      </c>
      <c r="AC1821" s="398" t="n">
        <v>0.0188274383544922</v>
      </c>
    </row>
    <row r="1822" customFormat="false" ht="15.75" hidden="false" customHeight="false" outlineLevel="0" collapsed="false">
      <c r="A1822" s="395" t="s">
        <v>2263</v>
      </c>
    </row>
    <row r="1823" customFormat="false" ht="15.75" hidden="false" customHeight="false" outlineLevel="0" collapsed="false">
      <c r="A1823" s="395" t="s">
        <v>2264</v>
      </c>
    </row>
    <row r="1824" customFormat="false" ht="15.75" hidden="false" customHeight="false" outlineLevel="0" collapsed="false">
      <c r="A1824" s="395" t="s">
        <v>2265</v>
      </c>
      <c r="B1824" s="397" t="n">
        <v>8.46099948883057</v>
      </c>
      <c r="C1824" s="397" t="n">
        <v>8.02500057220459</v>
      </c>
      <c r="D1824" s="397" t="n">
        <v>7.96099996566772</v>
      </c>
      <c r="E1824" s="397" t="n">
        <v>8.66216278076172</v>
      </c>
      <c r="F1824" s="397" t="n">
        <v>8.86837482452393</v>
      </c>
      <c r="G1824" s="397" t="n">
        <v>9.13431072235107</v>
      </c>
      <c r="H1824" s="397" t="n">
        <v>9.14820194244385</v>
      </c>
      <c r="I1824" s="397" t="n">
        <v>9.30385971069336</v>
      </c>
      <c r="J1824" s="397" t="n">
        <v>9.43080520629883</v>
      </c>
      <c r="K1824" s="397" t="n">
        <v>9.35816764831543</v>
      </c>
      <c r="L1824" s="397" t="n">
        <v>9.61617469787598</v>
      </c>
      <c r="M1824" s="397" t="n">
        <v>9.64470291137695</v>
      </c>
      <c r="N1824" s="397" t="n">
        <v>9.61374664306641</v>
      </c>
      <c r="O1824" s="397" t="n">
        <v>9.42843341827393</v>
      </c>
      <c r="P1824" s="397" t="n">
        <v>9.48857021331787</v>
      </c>
      <c r="Q1824" s="397" t="n">
        <v>9.44814872741699</v>
      </c>
      <c r="R1824" s="397" t="n">
        <v>9.37123775482178</v>
      </c>
      <c r="S1824" s="397" t="n">
        <v>9.30143356323242</v>
      </c>
      <c r="T1824" s="397" t="n">
        <v>9.30152034759521</v>
      </c>
      <c r="U1824" s="397" t="n">
        <v>9.20767307281494</v>
      </c>
      <c r="V1824" s="397" t="n">
        <v>9.08268165588379</v>
      </c>
      <c r="W1824" s="397" t="n">
        <v>9.10574054718018</v>
      </c>
      <c r="X1824" s="397" t="n">
        <v>9.03336906433105</v>
      </c>
      <c r="Y1824" s="397" t="n">
        <v>8.96762371063232</v>
      </c>
      <c r="Z1824" s="397" t="n">
        <v>8.87487983703613</v>
      </c>
      <c r="AA1824" s="397" t="n">
        <v>8.86307525634766</v>
      </c>
      <c r="AB1824" s="397" t="n">
        <v>8.79660797119141</v>
      </c>
      <c r="AC1824" s="398" t="n">
        <v>0.00367891788482666</v>
      </c>
    </row>
    <row r="1825" customFormat="false" ht="15.75" hidden="false" customHeight="false" outlineLevel="0" collapsed="false">
      <c r="A1825" s="395" t="s">
        <v>2266</v>
      </c>
      <c r="B1825" s="397" t="n">
        <v>2.12150597572327</v>
      </c>
      <c r="C1825" s="397" t="n">
        <v>2.11520195007324</v>
      </c>
      <c r="D1825" s="397" t="n">
        <v>2.02448177337646</v>
      </c>
      <c r="E1825" s="397" t="n">
        <v>1.93877184391022</v>
      </c>
      <c r="F1825" s="397" t="n">
        <v>1.94582748413086</v>
      </c>
      <c r="G1825" s="397" t="n">
        <v>1.93362665176392</v>
      </c>
      <c r="H1825" s="397" t="n">
        <v>1.94570624828339</v>
      </c>
      <c r="I1825" s="397" t="n">
        <v>1.99520993232727</v>
      </c>
      <c r="J1825" s="397" t="n">
        <v>2.07897925376892</v>
      </c>
      <c r="K1825" s="397" t="n">
        <v>2.17430830001831</v>
      </c>
      <c r="L1825" s="397" t="n">
        <v>2.28321599960327</v>
      </c>
      <c r="M1825" s="397" t="n">
        <v>2.37431788444519</v>
      </c>
      <c r="N1825" s="397" t="n">
        <v>2.35994505882263</v>
      </c>
      <c r="O1825" s="397" t="n">
        <v>2.31292033195496</v>
      </c>
      <c r="P1825" s="397" t="n">
        <v>2.26760149002075</v>
      </c>
      <c r="Q1825" s="397" t="n">
        <v>2.22379946708679</v>
      </c>
      <c r="R1825" s="397" t="n">
        <v>2.1813542842865</v>
      </c>
      <c r="S1825" s="397" t="n">
        <v>2.17394614219666</v>
      </c>
      <c r="T1825" s="397" t="n">
        <v>2.1654999256134</v>
      </c>
      <c r="U1825" s="397" t="n">
        <v>2.15607666969299</v>
      </c>
      <c r="V1825" s="397" t="n">
        <v>2.14573359489441</v>
      </c>
      <c r="W1825" s="397" t="n">
        <v>2.13452410697937</v>
      </c>
      <c r="X1825" s="397" t="n">
        <v>2.13051748275757</v>
      </c>
      <c r="Y1825" s="397" t="n">
        <v>2.12641501426697</v>
      </c>
      <c r="Z1825" s="397" t="n">
        <v>2.1222186088562</v>
      </c>
      <c r="AA1825" s="397" t="n">
        <v>2.11793112754822</v>
      </c>
      <c r="AB1825" s="397" t="n">
        <v>2.11355495452881</v>
      </c>
      <c r="AC1825" s="398" t="n">
        <v>-3.11732292175293E-005</v>
      </c>
    </row>
    <row r="1826" customFormat="false" ht="15.75" hidden="false" customHeight="false" outlineLevel="0" collapsed="false">
      <c r="A1826" s="395" t="s">
        <v>2267</v>
      </c>
      <c r="B1826" s="397" t="n">
        <v>3.84759926795959</v>
      </c>
      <c r="C1826" s="397" t="n">
        <v>3.7837963104248</v>
      </c>
      <c r="D1826" s="397" t="n">
        <v>3.78581571578979</v>
      </c>
      <c r="E1826" s="397" t="n">
        <v>3.57678270339966</v>
      </c>
      <c r="F1826" s="397" t="n">
        <v>3.37256526947021</v>
      </c>
      <c r="G1826" s="397" t="n">
        <v>3.33704471588135</v>
      </c>
      <c r="H1826" s="397" t="n">
        <v>3.23095631599426</v>
      </c>
      <c r="I1826" s="397" t="n">
        <v>3.14591026306152</v>
      </c>
      <c r="J1826" s="397" t="n">
        <v>3.07119035720825</v>
      </c>
      <c r="K1826" s="397" t="n">
        <v>3.11520767211914</v>
      </c>
      <c r="L1826" s="397" t="n">
        <v>3.15955591201782</v>
      </c>
      <c r="M1826" s="397" t="n">
        <v>3.21739602088928</v>
      </c>
      <c r="N1826" s="397" t="n">
        <v>3.27400922775269</v>
      </c>
      <c r="O1826" s="397" t="n">
        <v>3.3326416015625</v>
      </c>
      <c r="P1826" s="397" t="n">
        <v>3.39124155044556</v>
      </c>
      <c r="Q1826" s="397" t="n">
        <v>3.44965100288391</v>
      </c>
      <c r="R1826" s="397" t="n">
        <v>3.50850772857666</v>
      </c>
      <c r="S1826" s="397" t="n">
        <v>3.55414938926697</v>
      </c>
      <c r="T1826" s="397" t="n">
        <v>3.60075926780701</v>
      </c>
      <c r="U1826" s="397" t="n">
        <v>3.6469144821167</v>
      </c>
      <c r="V1826" s="397" t="n">
        <v>3.69316411018372</v>
      </c>
      <c r="W1826" s="397" t="n">
        <v>3.74011754989624</v>
      </c>
      <c r="X1826" s="397" t="n">
        <v>3.80069065093994</v>
      </c>
      <c r="Y1826" s="397" t="n">
        <v>3.86154651641846</v>
      </c>
      <c r="Z1826" s="397" t="n">
        <v>3.92200922966003</v>
      </c>
      <c r="AA1826" s="397" t="n">
        <v>3.98364734649658</v>
      </c>
      <c r="AB1826" s="397" t="n">
        <v>4.04530143737793</v>
      </c>
      <c r="AC1826" s="398" t="n">
        <v>0.00267672538757324</v>
      </c>
    </row>
    <row r="1827" customFormat="false" ht="15.75" hidden="false" customHeight="false" outlineLevel="0" collapsed="false">
      <c r="A1827" s="395" t="s">
        <v>2268</v>
      </c>
      <c r="B1827" s="397" t="n">
        <v>6.39289569854736</v>
      </c>
      <c r="C1827" s="397" t="n">
        <v>5.95789670944214</v>
      </c>
      <c r="D1827" s="397" t="n">
        <v>5.83024406433105</v>
      </c>
      <c r="E1827" s="397" t="n">
        <v>5.89423322677612</v>
      </c>
      <c r="F1827" s="397" t="n">
        <v>6.05986928939819</v>
      </c>
      <c r="G1827" s="397" t="n">
        <v>6.02725839614868</v>
      </c>
      <c r="H1827" s="397" t="n">
        <v>5.91613340377808</v>
      </c>
      <c r="I1827" s="397" t="n">
        <v>5.81630802154541</v>
      </c>
      <c r="J1827" s="397" t="n">
        <v>5.67194271087646</v>
      </c>
      <c r="K1827" s="397" t="n">
        <v>5.53554391860962</v>
      </c>
      <c r="L1827" s="397" t="n">
        <v>5.40677642822266</v>
      </c>
      <c r="M1827" s="397" t="n">
        <v>5.25649404525757</v>
      </c>
      <c r="N1827" s="397" t="n">
        <v>5.14232206344604</v>
      </c>
      <c r="O1827" s="397" t="n">
        <v>5.03362560272217</v>
      </c>
      <c r="P1827" s="397" t="n">
        <v>4.92984390258789</v>
      </c>
      <c r="Q1827" s="397" t="n">
        <v>4.83069658279419</v>
      </c>
      <c r="R1827" s="397" t="n">
        <v>4.73600387573242</v>
      </c>
      <c r="S1827" s="397" t="n">
        <v>4.61089992523193</v>
      </c>
      <c r="T1827" s="397" t="n">
        <v>4.49159383773804</v>
      </c>
      <c r="U1827" s="397" t="n">
        <v>4.37757968902588</v>
      </c>
      <c r="V1827" s="397" t="n">
        <v>4.26868724822998</v>
      </c>
      <c r="W1827" s="397" t="n">
        <v>4.164635181427</v>
      </c>
      <c r="X1827" s="397" t="n">
        <v>4.05207824707031</v>
      </c>
      <c r="Y1827" s="397" t="n">
        <v>3.94432020187378</v>
      </c>
      <c r="Z1827" s="397" t="n">
        <v>3.84107422828674</v>
      </c>
      <c r="AA1827" s="397" t="n">
        <v>3.74225568771362</v>
      </c>
      <c r="AB1827" s="397" t="n">
        <v>3.64749789237976</v>
      </c>
      <c r="AC1827" s="398" t="n">
        <v>-0.019435703754425</v>
      </c>
    </row>
    <row r="1828" customFormat="false" ht="15.75" hidden="false" customHeight="false" outlineLevel="0" collapsed="false">
      <c r="A1828" s="395" t="s">
        <v>2269</v>
      </c>
      <c r="B1828" s="397" t="n">
        <v>0.120556704699993</v>
      </c>
      <c r="C1828" s="397" t="n">
        <v>0.100000001490116</v>
      </c>
      <c r="D1828" s="397" t="n">
        <v>0.100000001490116</v>
      </c>
      <c r="E1828" s="397" t="n">
        <v>0.100000001490116</v>
      </c>
      <c r="F1828" s="397" t="n">
        <v>0.100000001490116</v>
      </c>
      <c r="G1828" s="397" t="n">
        <v>0.100000001490116</v>
      </c>
      <c r="H1828" s="397" t="n">
        <v>0.100000001490116</v>
      </c>
      <c r="I1828" s="397" t="n">
        <v>0.100000001490116</v>
      </c>
      <c r="J1828" s="397" t="n">
        <v>0.100000001490116</v>
      </c>
      <c r="K1828" s="397" t="n">
        <v>0.100000001490116</v>
      </c>
      <c r="L1828" s="397" t="n">
        <v>0.100000001490116</v>
      </c>
      <c r="M1828" s="397" t="n">
        <v>0.100000001490116</v>
      </c>
      <c r="N1828" s="397" t="n">
        <v>0.100000001490116</v>
      </c>
      <c r="O1828" s="397" t="n">
        <v>0.100000001490116</v>
      </c>
      <c r="P1828" s="397" t="n">
        <v>0.100000001490116</v>
      </c>
      <c r="Q1828" s="397" t="n">
        <v>0.100000001490116</v>
      </c>
      <c r="R1828" s="397" t="n">
        <v>0.100000001490116</v>
      </c>
      <c r="S1828" s="397" t="n">
        <v>0.100000001490116</v>
      </c>
      <c r="T1828" s="397" t="n">
        <v>0.100000001490116</v>
      </c>
      <c r="U1828" s="397" t="n">
        <v>0.100000001490116</v>
      </c>
      <c r="V1828" s="397" t="n">
        <v>0.100000001490116</v>
      </c>
      <c r="W1828" s="397" t="n">
        <v>0.100000001490116</v>
      </c>
      <c r="X1828" s="397" t="n">
        <v>0.100000001490116</v>
      </c>
      <c r="Y1828" s="397" t="n">
        <v>0.100000001490116</v>
      </c>
      <c r="Z1828" s="397" t="n">
        <v>0.100000001490116</v>
      </c>
      <c r="AA1828" s="397" t="n">
        <v>0.100000001490116</v>
      </c>
      <c r="AB1828" s="397" t="n">
        <v>0.100000001490116</v>
      </c>
      <c r="AC1828" s="399" t="s">
        <v>1378</v>
      </c>
    </row>
    <row r="1829" customFormat="false" ht="15.75" hidden="false" customHeight="false" outlineLevel="0" collapsed="false">
      <c r="A1829" s="395" t="s">
        <v>2270</v>
      </c>
      <c r="B1829" s="397" t="n">
        <v>0.582507371902466</v>
      </c>
      <c r="C1829" s="397" t="n">
        <v>0.604779660701752</v>
      </c>
      <c r="D1829" s="397" t="n">
        <v>0.538196086883545</v>
      </c>
      <c r="E1829" s="397" t="n">
        <v>0.540788173675537</v>
      </c>
      <c r="F1829" s="397" t="n">
        <v>0.550863206386566</v>
      </c>
      <c r="G1829" s="397" t="n">
        <v>0.553559362888336</v>
      </c>
      <c r="H1829" s="397" t="n">
        <v>0.562124788761139</v>
      </c>
      <c r="I1829" s="397" t="n">
        <v>0.554259359836578</v>
      </c>
      <c r="J1829" s="397" t="n">
        <v>0.553425252437592</v>
      </c>
      <c r="K1829" s="397" t="n">
        <v>0.55412745475769</v>
      </c>
      <c r="L1829" s="397" t="n">
        <v>0.556223690509796</v>
      </c>
      <c r="M1829" s="397" t="n">
        <v>0.560017824172974</v>
      </c>
      <c r="N1829" s="397" t="n">
        <v>0.555837512016296</v>
      </c>
      <c r="O1829" s="397" t="n">
        <v>0.553347051143646</v>
      </c>
      <c r="P1829" s="397" t="n">
        <v>0.552283525466919</v>
      </c>
      <c r="Q1829" s="397" t="n">
        <v>0.552654266357422</v>
      </c>
      <c r="R1829" s="397" t="n">
        <v>0.558661878108978</v>
      </c>
      <c r="S1829" s="397" t="n">
        <v>0.573392748832703</v>
      </c>
      <c r="T1829" s="397" t="n">
        <v>0.588504076004028</v>
      </c>
      <c r="U1829" s="397" t="n">
        <v>0.603943228721619</v>
      </c>
      <c r="V1829" s="397" t="n">
        <v>0.61964875459671</v>
      </c>
      <c r="W1829" s="397" t="n">
        <v>0.635734617710114</v>
      </c>
      <c r="X1829" s="397" t="n">
        <v>0.635355949401855</v>
      </c>
      <c r="Y1829" s="397" t="n">
        <v>0.63580858707428</v>
      </c>
      <c r="Z1829" s="397" t="n">
        <v>0.636901319026947</v>
      </c>
      <c r="AA1829" s="397" t="n">
        <v>0.638980686664581</v>
      </c>
      <c r="AB1829" s="397" t="n">
        <v>0.641791880130768</v>
      </c>
      <c r="AC1829" s="398" t="n">
        <v>0.00237882137298584</v>
      </c>
    </row>
    <row r="1830" customFormat="false" ht="15.75" hidden="false" customHeight="false" outlineLevel="0" collapsed="false">
      <c r="A1830" s="395" t="s">
        <v>2271</v>
      </c>
      <c r="B1830" s="397" t="n">
        <v>21.5260639190674</v>
      </c>
      <c r="C1830" s="397" t="n">
        <v>20.5866756439209</v>
      </c>
      <c r="D1830" s="397" t="n">
        <v>20.2397384643555</v>
      </c>
      <c r="E1830" s="397" t="n">
        <v>20.712739944458</v>
      </c>
      <c r="F1830" s="397" t="n">
        <v>20.8975009918213</v>
      </c>
      <c r="G1830" s="397" t="n">
        <v>21.0858020782471</v>
      </c>
      <c r="H1830" s="397" t="n">
        <v>20.9031219482422</v>
      </c>
      <c r="I1830" s="397" t="n">
        <v>20.915548324585</v>
      </c>
      <c r="J1830" s="397" t="n">
        <v>20.906343460083</v>
      </c>
      <c r="K1830" s="397" t="n">
        <v>20.8373546600342</v>
      </c>
      <c r="L1830" s="397" t="n">
        <v>21.1219463348389</v>
      </c>
      <c r="M1830" s="397" t="n">
        <v>21.1529293060303</v>
      </c>
      <c r="N1830" s="397" t="n">
        <v>21.045862197876</v>
      </c>
      <c r="O1830" s="397" t="n">
        <v>20.7609672546387</v>
      </c>
      <c r="P1830" s="397" t="n">
        <v>20.7295417785645</v>
      </c>
      <c r="Q1830" s="397" t="n">
        <v>20.6049499511719</v>
      </c>
      <c r="R1830" s="397" t="n">
        <v>20.4557666778564</v>
      </c>
      <c r="S1830" s="397" t="n">
        <v>20.3138236999512</v>
      </c>
      <c r="T1830" s="397" t="n">
        <v>20.2478790283203</v>
      </c>
      <c r="U1830" s="397" t="n">
        <v>20.0921878814697</v>
      </c>
      <c r="V1830" s="397" t="n">
        <v>19.9099140167236</v>
      </c>
      <c r="W1830" s="397" t="n">
        <v>19.8807525634766</v>
      </c>
      <c r="X1830" s="397" t="n">
        <v>19.752010345459</v>
      </c>
      <c r="Y1830" s="397" t="n">
        <v>19.6357154846191</v>
      </c>
      <c r="Z1830" s="397" t="n">
        <v>19.4970855712891</v>
      </c>
      <c r="AA1830" s="397" t="n">
        <v>19.4458904266357</v>
      </c>
      <c r="AB1830" s="397" t="n">
        <v>19.3447551727295</v>
      </c>
      <c r="AC1830" s="398" t="n">
        <v>-0.00248581171035767</v>
      </c>
    </row>
    <row r="1831" customFormat="false" ht="15.75" hidden="false" customHeight="false" outlineLevel="0" collapsed="false">
      <c r="A1831" s="395" t="s">
        <v>2272</v>
      </c>
    </row>
    <row r="1832" customFormat="false" ht="15.75" hidden="false" customHeight="false" outlineLevel="0" collapsed="false">
      <c r="A1832" s="395" t="s">
        <v>2273</v>
      </c>
      <c r="B1832" s="397" t="n">
        <v>9.27372360229492</v>
      </c>
      <c r="C1832" s="397" t="n">
        <v>9.51324558258057</v>
      </c>
      <c r="D1832" s="397" t="n">
        <v>9.5800724029541</v>
      </c>
      <c r="E1832" s="397" t="n">
        <v>9.78190517425537</v>
      </c>
      <c r="F1832" s="397" t="n">
        <v>10.1122627258301</v>
      </c>
      <c r="G1832" s="397" t="n">
        <v>10.2045269012451</v>
      </c>
      <c r="H1832" s="397" t="n">
        <v>10.2964582443237</v>
      </c>
      <c r="I1832" s="397" t="n">
        <v>10.4121112823486</v>
      </c>
      <c r="J1832" s="397" t="n">
        <v>10.5274171829224</v>
      </c>
      <c r="K1832" s="397" t="n">
        <v>10.6421728134155</v>
      </c>
      <c r="L1832" s="397" t="n">
        <v>10.7570466995239</v>
      </c>
      <c r="M1832" s="397" t="n">
        <v>10.9219284057617</v>
      </c>
      <c r="N1832" s="397" t="n">
        <v>11.1052951812744</v>
      </c>
      <c r="O1832" s="397" t="n">
        <v>11.2909564971924</v>
      </c>
      <c r="P1832" s="397" t="n">
        <v>11.476692199707</v>
      </c>
      <c r="Q1832" s="397" t="n">
        <v>11.6405792236328</v>
      </c>
      <c r="R1832" s="397" t="n">
        <v>11.8043022155762</v>
      </c>
      <c r="S1832" s="397" t="n">
        <v>11.9717149734497</v>
      </c>
      <c r="T1832" s="397" t="n">
        <v>12.140531539917</v>
      </c>
      <c r="U1832" s="397" t="n">
        <v>12.3093786239624</v>
      </c>
      <c r="V1832" s="397" t="n">
        <v>12.4790096282959</v>
      </c>
      <c r="W1832" s="397" t="n">
        <v>12.6495094299316</v>
      </c>
      <c r="X1832" s="397" t="n">
        <v>12.784327507019</v>
      </c>
      <c r="Y1832" s="397" t="n">
        <v>12.883189201355</v>
      </c>
      <c r="Z1832" s="397" t="n">
        <v>12.9816541671753</v>
      </c>
      <c r="AA1832" s="397" t="n">
        <v>13.0813264846802</v>
      </c>
      <c r="AB1832" s="397" t="n">
        <v>13.1808109283447</v>
      </c>
      <c r="AC1832" s="398" t="n">
        <v>0.0131285190582275</v>
      </c>
    </row>
    <row r="1833" customFormat="false" ht="15.75" hidden="false" customHeight="false" outlineLevel="0" collapsed="false">
      <c r="A1833" s="395" t="s">
        <v>2274</v>
      </c>
      <c r="B1833" s="397" t="n">
        <v>2.21493721008301</v>
      </c>
      <c r="C1833" s="397" t="n">
        <v>2.47968506813049</v>
      </c>
      <c r="D1833" s="397" t="n">
        <v>2.80942273139954</v>
      </c>
      <c r="E1833" s="397" t="n">
        <v>3.17025923728943</v>
      </c>
      <c r="F1833" s="397" t="n">
        <v>3.7152943611145</v>
      </c>
      <c r="G1833" s="397" t="n">
        <v>3.93852424621582</v>
      </c>
      <c r="H1833" s="397" t="n">
        <v>4.09966993331909</v>
      </c>
      <c r="I1833" s="397" t="n">
        <v>4.31963300704956</v>
      </c>
      <c r="J1833" s="397" t="n">
        <v>4.5252685546875</v>
      </c>
      <c r="K1833" s="397" t="n">
        <v>4.74214601516724</v>
      </c>
      <c r="L1833" s="397" t="n">
        <v>4.97196006774902</v>
      </c>
      <c r="M1833" s="397" t="n">
        <v>5.12725353240967</v>
      </c>
      <c r="N1833" s="397" t="n">
        <v>5.29634714126587</v>
      </c>
      <c r="O1833" s="397" t="n">
        <v>5.46582126617432</v>
      </c>
      <c r="P1833" s="397" t="n">
        <v>5.64713191986084</v>
      </c>
      <c r="Q1833" s="397" t="n">
        <v>5.82937669754028</v>
      </c>
      <c r="R1833" s="397" t="n">
        <v>6.01290035247803</v>
      </c>
      <c r="S1833" s="397" t="n">
        <v>6.14795827865601</v>
      </c>
      <c r="T1833" s="397" t="n">
        <v>6.28295278549194</v>
      </c>
      <c r="U1833" s="397" t="n">
        <v>6.42899751663208</v>
      </c>
      <c r="V1833" s="397" t="n">
        <v>6.57673311233521</v>
      </c>
      <c r="W1833" s="397" t="n">
        <v>6.72349643707275</v>
      </c>
      <c r="X1833" s="397" t="n">
        <v>6.87597465515137</v>
      </c>
      <c r="Y1833" s="397" t="n">
        <v>7.02966833114624</v>
      </c>
      <c r="Z1833" s="397" t="n">
        <v>7.18456602096558</v>
      </c>
      <c r="AA1833" s="397" t="n">
        <v>7.33798933029175</v>
      </c>
      <c r="AB1833" s="397" t="n">
        <v>7.49554061889648</v>
      </c>
      <c r="AC1833" s="398" t="n">
        <v>0.0452405214309692</v>
      </c>
    </row>
    <row r="1834" customFormat="false" ht="15.75" hidden="false" customHeight="false" outlineLevel="0" collapsed="false">
      <c r="A1834" s="395" t="s">
        <v>2275</v>
      </c>
      <c r="B1834" s="397" t="n">
        <v>3.63544464111328</v>
      </c>
      <c r="C1834" s="397" t="n">
        <v>3.73970937728882</v>
      </c>
      <c r="D1834" s="397" t="n">
        <v>3.82675099372864</v>
      </c>
      <c r="E1834" s="397" t="n">
        <v>3.73397064208984</v>
      </c>
      <c r="F1834" s="397" t="n">
        <v>3.81540894508362</v>
      </c>
      <c r="G1834" s="397" t="n">
        <v>3.72191095352173</v>
      </c>
      <c r="H1834" s="397" t="n">
        <v>3.63086009025574</v>
      </c>
      <c r="I1834" s="397" t="n">
        <v>3.48000001907349</v>
      </c>
      <c r="J1834" s="397" t="n">
        <v>3.46000003814697</v>
      </c>
      <c r="K1834" s="397" t="n">
        <v>3.44000005722046</v>
      </c>
      <c r="L1834" s="397" t="n">
        <v>3.42000007629395</v>
      </c>
      <c r="M1834" s="397" t="n">
        <v>3.40000009536743</v>
      </c>
      <c r="N1834" s="397" t="n">
        <v>3.46000003814697</v>
      </c>
      <c r="O1834" s="397" t="n">
        <v>3.51999998092651</v>
      </c>
      <c r="P1834" s="397" t="n">
        <v>3.57999992370605</v>
      </c>
      <c r="Q1834" s="397" t="n">
        <v>3.64000010490417</v>
      </c>
      <c r="R1834" s="397" t="n">
        <v>3.70000004768372</v>
      </c>
      <c r="S1834" s="397" t="n">
        <v>3.72000002861023</v>
      </c>
      <c r="T1834" s="397" t="n">
        <v>3.74000000953674</v>
      </c>
      <c r="U1834" s="397" t="n">
        <v>3.75999999046326</v>
      </c>
      <c r="V1834" s="397" t="n">
        <v>3.77999997138977</v>
      </c>
      <c r="W1834" s="397" t="n">
        <v>3.79999995231628</v>
      </c>
      <c r="X1834" s="397" t="n">
        <v>3.79999995231628</v>
      </c>
      <c r="Y1834" s="397" t="n">
        <v>3.79999995231628</v>
      </c>
      <c r="Z1834" s="397" t="n">
        <v>3.79999995231628</v>
      </c>
      <c r="AA1834" s="397" t="n">
        <v>3.79999995231628</v>
      </c>
      <c r="AB1834" s="397" t="n">
        <v>3.79999995231628</v>
      </c>
      <c r="AC1834" s="398" t="n">
        <v>0.000639915466308594</v>
      </c>
    </row>
    <row r="1835" customFormat="false" ht="15.75" hidden="false" customHeight="false" outlineLevel="0" collapsed="false">
      <c r="A1835" s="395" t="s">
        <v>2276</v>
      </c>
      <c r="B1835" s="397" t="n">
        <v>2.80170202255249</v>
      </c>
      <c r="C1835" s="397" t="n">
        <v>2.53398466110229</v>
      </c>
      <c r="D1835" s="397" t="n">
        <v>2.48117923736572</v>
      </c>
      <c r="E1835" s="397" t="n">
        <v>2.39096975326538</v>
      </c>
      <c r="F1835" s="397" t="n">
        <v>2.44504284858704</v>
      </c>
      <c r="G1835" s="397" t="n">
        <v>2.41089272499084</v>
      </c>
      <c r="H1835" s="397" t="n">
        <v>2.38537240028381</v>
      </c>
      <c r="I1835" s="397" t="n">
        <v>2.47816967964172</v>
      </c>
      <c r="J1835" s="397" t="n">
        <v>2.50483584403992</v>
      </c>
      <c r="K1835" s="397" t="n">
        <v>2.52353715896606</v>
      </c>
      <c r="L1835" s="397" t="n">
        <v>2.67921352386475</v>
      </c>
      <c r="M1835" s="397" t="n">
        <v>2.69916939735413</v>
      </c>
      <c r="N1835" s="397" t="n">
        <v>2.73903512954712</v>
      </c>
      <c r="O1835" s="397" t="n">
        <v>2.77892398834229</v>
      </c>
      <c r="P1835" s="397" t="n">
        <v>2.8188099861145</v>
      </c>
      <c r="Q1835" s="397" t="n">
        <v>2.85869312286377</v>
      </c>
      <c r="R1835" s="397" t="n">
        <v>2.89858078956604</v>
      </c>
      <c r="S1835" s="397" t="n">
        <v>2.92009139060974</v>
      </c>
      <c r="T1835" s="397" t="n">
        <v>2.94009780883789</v>
      </c>
      <c r="U1835" s="397" t="n">
        <v>2.96010494232178</v>
      </c>
      <c r="V1835" s="397" t="n">
        <v>2.98011231422424</v>
      </c>
      <c r="W1835" s="397" t="n">
        <v>3.00011920928955</v>
      </c>
      <c r="X1835" s="397" t="n">
        <v>2.9801173210144</v>
      </c>
      <c r="Y1835" s="397" t="n">
        <v>2.96011543273926</v>
      </c>
      <c r="Z1835" s="397" t="n">
        <v>2.94011402130127</v>
      </c>
      <c r="AA1835" s="397" t="n">
        <v>2.91810631752014</v>
      </c>
      <c r="AB1835" s="397" t="n">
        <v>2.8981306552887</v>
      </c>
      <c r="AC1835" s="398" t="n">
        <v>0.00538539886474609</v>
      </c>
    </row>
    <row r="1836" customFormat="false" ht="15.75" hidden="false" customHeight="false" outlineLevel="0" collapsed="false">
      <c r="A1836" s="395" t="s">
        <v>2277</v>
      </c>
      <c r="B1836" s="397" t="n">
        <v>1.6830245256424</v>
      </c>
      <c r="C1836" s="397" t="n">
        <v>1.66673564910889</v>
      </c>
      <c r="D1836" s="397" t="n">
        <v>1.68850779533386</v>
      </c>
      <c r="E1836" s="397" t="n">
        <v>1.72986030578613</v>
      </c>
      <c r="F1836" s="397" t="n">
        <v>1.92807173728943</v>
      </c>
      <c r="G1836" s="397" t="n">
        <v>2.07143521308899</v>
      </c>
      <c r="H1836" s="397" t="n">
        <v>2.09988069534302</v>
      </c>
      <c r="I1836" s="397" t="n">
        <v>2.15982508659363</v>
      </c>
      <c r="J1836" s="397" t="n">
        <v>2.21977114677429</v>
      </c>
      <c r="K1836" s="397" t="n">
        <v>2.2797155380249</v>
      </c>
      <c r="L1836" s="397" t="n">
        <v>2.34001493453979</v>
      </c>
      <c r="M1836" s="397" t="n">
        <v>2.40001797676086</v>
      </c>
      <c r="N1836" s="397" t="n">
        <v>2.46002078056335</v>
      </c>
      <c r="O1836" s="397" t="n">
        <v>2.52002263069153</v>
      </c>
      <c r="P1836" s="397" t="n">
        <v>2.58002424240112</v>
      </c>
      <c r="Q1836" s="397" t="n">
        <v>2.6400260925293</v>
      </c>
      <c r="R1836" s="397" t="n">
        <v>2.70002818107605</v>
      </c>
      <c r="S1836" s="397" t="n">
        <v>2.78003191947937</v>
      </c>
      <c r="T1836" s="397" t="n">
        <v>2.86003518104553</v>
      </c>
      <c r="U1836" s="397" t="n">
        <v>2.94003891944885</v>
      </c>
      <c r="V1836" s="397" t="n">
        <v>3.02004265785217</v>
      </c>
      <c r="W1836" s="397" t="n">
        <v>3.10004830360413</v>
      </c>
      <c r="X1836" s="397" t="n">
        <v>3.14004707336426</v>
      </c>
      <c r="Y1836" s="397" t="n">
        <v>3.18004608154297</v>
      </c>
      <c r="Z1836" s="397" t="n">
        <v>3.22004556655884</v>
      </c>
      <c r="AA1836" s="397" t="n">
        <v>3.26004505157471</v>
      </c>
      <c r="AB1836" s="397" t="n">
        <v>3.30004477500916</v>
      </c>
      <c r="AC1836" s="398" t="n">
        <v>0.0276994705200195</v>
      </c>
    </row>
    <row r="1837" customFormat="false" ht="15.75" hidden="false" customHeight="false" outlineLevel="0" collapsed="false">
      <c r="A1837" s="395" t="s">
        <v>2278</v>
      </c>
      <c r="B1837" s="397" t="n">
        <v>3.3976526260376</v>
      </c>
      <c r="C1837" s="397" t="n">
        <v>3.59437799453735</v>
      </c>
      <c r="D1837" s="397" t="n">
        <v>3.75473809242249</v>
      </c>
      <c r="E1837" s="397" t="n">
        <v>4.0583930015564</v>
      </c>
      <c r="F1837" s="397" t="n">
        <v>4.37632179260254</v>
      </c>
      <c r="G1837" s="397" t="n">
        <v>4.95456123352051</v>
      </c>
      <c r="H1837" s="397" t="n">
        <v>5.33046102523804</v>
      </c>
      <c r="I1837" s="397" t="n">
        <v>5.56287860870361</v>
      </c>
      <c r="J1837" s="397" t="n">
        <v>5.8262152671814</v>
      </c>
      <c r="K1837" s="397" t="n">
        <v>6.12407398223877</v>
      </c>
      <c r="L1837" s="397" t="n">
        <v>6.33465576171875</v>
      </c>
      <c r="M1837" s="397" t="n">
        <v>6.52992296218872</v>
      </c>
      <c r="N1837" s="397" t="n">
        <v>6.77486658096313</v>
      </c>
      <c r="O1837" s="397" t="n">
        <v>7.0299973487854</v>
      </c>
      <c r="P1837" s="397" t="n">
        <v>7.27894830703735</v>
      </c>
      <c r="Q1837" s="397" t="n">
        <v>7.50514030456543</v>
      </c>
      <c r="R1837" s="397" t="n">
        <v>7.73463106155396</v>
      </c>
      <c r="S1837" s="397" t="n">
        <v>7.99257183074951</v>
      </c>
      <c r="T1837" s="397" t="n">
        <v>8.25495719909668</v>
      </c>
      <c r="U1837" s="397" t="n">
        <v>8.52211093902588</v>
      </c>
      <c r="V1837" s="397" t="n">
        <v>8.79432392120361</v>
      </c>
      <c r="W1837" s="397" t="n">
        <v>9.07189655303955</v>
      </c>
      <c r="X1837" s="397" t="n">
        <v>9.37944316864014</v>
      </c>
      <c r="Y1837" s="397" t="n">
        <v>9.69262313842773</v>
      </c>
      <c r="Z1837" s="397" t="n">
        <v>10.0118761062622</v>
      </c>
      <c r="AA1837" s="397" t="n">
        <v>10.3376579284668</v>
      </c>
      <c r="AB1837" s="397" t="n">
        <v>10.7159404754639</v>
      </c>
      <c r="AC1837" s="398" t="n">
        <v>0.0446630716323853</v>
      </c>
    </row>
    <row r="1838" customFormat="false" ht="15.75" hidden="false" customHeight="false" outlineLevel="0" collapsed="false">
      <c r="A1838" s="395" t="s">
        <v>2279</v>
      </c>
      <c r="B1838" s="397" t="n">
        <v>1.58380794525146</v>
      </c>
      <c r="C1838" s="397" t="n">
        <v>1.75625419616699</v>
      </c>
      <c r="D1838" s="397" t="n">
        <v>1.83341503143311</v>
      </c>
      <c r="E1838" s="397" t="n">
        <v>2.0999972820282</v>
      </c>
      <c r="F1838" s="397" t="n">
        <v>2.27142858505249</v>
      </c>
      <c r="G1838" s="397" t="n">
        <v>2.38571429252625</v>
      </c>
      <c r="H1838" s="397" t="n">
        <v>2.49318981170654</v>
      </c>
      <c r="I1838" s="397" t="n">
        <v>2.59076070785522</v>
      </c>
      <c r="J1838" s="397" t="n">
        <v>2.69721865653992</v>
      </c>
      <c r="K1838" s="397" t="n">
        <v>2.80742073059082</v>
      </c>
      <c r="L1838" s="397" t="n">
        <v>2.92687463760376</v>
      </c>
      <c r="M1838" s="397" t="n">
        <v>3.0064480304718</v>
      </c>
      <c r="N1838" s="397" t="n">
        <v>3.10543465614319</v>
      </c>
      <c r="O1838" s="397" t="n">
        <v>3.20535254478455</v>
      </c>
      <c r="P1838" s="397" t="n">
        <v>3.27597498893738</v>
      </c>
      <c r="Q1838" s="397" t="n">
        <v>3.3458104133606</v>
      </c>
      <c r="R1838" s="397" t="n">
        <v>3.5</v>
      </c>
      <c r="S1838" s="397" t="n">
        <v>3.59999990463257</v>
      </c>
      <c r="T1838" s="397" t="n">
        <v>3.70000004768372</v>
      </c>
      <c r="U1838" s="397" t="n">
        <v>3.79999995231628</v>
      </c>
      <c r="V1838" s="397" t="n">
        <v>3.90000009536743</v>
      </c>
      <c r="W1838" s="397" t="n">
        <v>4</v>
      </c>
      <c r="X1838" s="397" t="n">
        <v>4.07999992370605</v>
      </c>
      <c r="Y1838" s="397" t="n">
        <v>4.15999984741211</v>
      </c>
      <c r="Z1838" s="397" t="n">
        <v>4.23999977111816</v>
      </c>
      <c r="AA1838" s="397" t="n">
        <v>4.32000017166138</v>
      </c>
      <c r="AB1838" s="397" t="n">
        <v>4.40000009536743</v>
      </c>
      <c r="AC1838" s="398" t="n">
        <v>0.0374200344085693</v>
      </c>
    </row>
    <row r="1839" customFormat="false" ht="15.75" hidden="false" customHeight="false" outlineLevel="0" collapsed="false">
      <c r="A1839" s="395" t="s">
        <v>2280</v>
      </c>
      <c r="B1839" s="397" t="n">
        <v>2.34580636024475</v>
      </c>
      <c r="C1839" s="397" t="n">
        <v>2.30677247047424</v>
      </c>
      <c r="D1839" s="397" t="n">
        <v>2.30965495109558</v>
      </c>
      <c r="E1839" s="397" t="n">
        <v>2.3042254447937</v>
      </c>
      <c r="F1839" s="397" t="n">
        <v>2.32110404968262</v>
      </c>
      <c r="G1839" s="397" t="n">
        <v>2.32086396217346</v>
      </c>
      <c r="H1839" s="397" t="n">
        <v>2.34034943580627</v>
      </c>
      <c r="I1839" s="397" t="n">
        <v>2.39405798912048</v>
      </c>
      <c r="J1839" s="397" t="n">
        <v>2.46794509887695</v>
      </c>
      <c r="K1839" s="397" t="n">
        <v>2.53905916213989</v>
      </c>
      <c r="L1839" s="397" t="n">
        <v>2.59340691566467</v>
      </c>
      <c r="M1839" s="397" t="n">
        <v>2.64864778518677</v>
      </c>
      <c r="N1839" s="397" t="n">
        <v>2.71338486671448</v>
      </c>
      <c r="O1839" s="397" t="n">
        <v>2.77794456481934</v>
      </c>
      <c r="P1839" s="397" t="n">
        <v>2.8422794342041</v>
      </c>
      <c r="Q1839" s="397" t="n">
        <v>2.90430164337158</v>
      </c>
      <c r="R1839" s="397" t="n">
        <v>2.95986652374268</v>
      </c>
      <c r="S1839" s="397" t="n">
        <v>2.99507164955139</v>
      </c>
      <c r="T1839" s="397" t="n">
        <v>3.03105807304382</v>
      </c>
      <c r="U1839" s="397" t="n">
        <v>3.06763696670532</v>
      </c>
      <c r="V1839" s="397" t="n">
        <v>3.10112261772156</v>
      </c>
      <c r="W1839" s="397" t="n">
        <v>3.12366700172424</v>
      </c>
      <c r="X1839" s="397" t="n">
        <v>3.15139698982239</v>
      </c>
      <c r="Y1839" s="397" t="n">
        <v>3.17665839195251</v>
      </c>
      <c r="Z1839" s="397" t="n">
        <v>3.2028968334198</v>
      </c>
      <c r="AA1839" s="397" t="n">
        <v>3.2302348613739</v>
      </c>
      <c r="AB1839" s="397" t="n">
        <v>3.25853824615479</v>
      </c>
      <c r="AC1839" s="398" t="n">
        <v>0.0139130353927612</v>
      </c>
    </row>
    <row r="1840" customFormat="false" ht="15.75" hidden="false" customHeight="false" outlineLevel="0" collapsed="false">
      <c r="A1840" s="395" t="s">
        <v>2281</v>
      </c>
      <c r="B1840" s="397" t="n">
        <v>26.9361000061035</v>
      </c>
      <c r="C1840" s="397" t="n">
        <v>27.590763092041</v>
      </c>
      <c r="D1840" s="397" t="n">
        <v>28.2837409973145</v>
      </c>
      <c r="E1840" s="397" t="n">
        <v>29.2695827484131</v>
      </c>
      <c r="F1840" s="397" t="n">
        <v>30.984935760498</v>
      </c>
      <c r="G1840" s="397" t="n">
        <v>32.008430480957</v>
      </c>
      <c r="H1840" s="397" t="n">
        <v>32.6762428283691</v>
      </c>
      <c r="I1840" s="397" t="n">
        <v>33.3974380493164</v>
      </c>
      <c r="J1840" s="397" t="n">
        <v>34.2286682128906</v>
      </c>
      <c r="K1840" s="397" t="n">
        <v>35.0981254577637</v>
      </c>
      <c r="L1840" s="397" t="n">
        <v>36.0231742858887</v>
      </c>
      <c r="M1840" s="397" t="n">
        <v>36.7333869934082</v>
      </c>
      <c r="N1840" s="397" t="n">
        <v>37.6543846130371</v>
      </c>
      <c r="O1840" s="397" t="n">
        <v>38.5890197753906</v>
      </c>
      <c r="P1840" s="397" t="n">
        <v>39.4998626708984</v>
      </c>
      <c r="Q1840" s="397" t="n">
        <v>40.3639259338379</v>
      </c>
      <c r="R1840" s="397" t="n">
        <v>41.3103103637695</v>
      </c>
      <c r="S1840" s="397" t="n">
        <v>42.1274375915527</v>
      </c>
      <c r="T1840" s="397" t="n">
        <v>42.9496307373047</v>
      </c>
      <c r="U1840" s="397" t="n">
        <v>43.7882690429688</v>
      </c>
      <c r="V1840" s="397" t="n">
        <v>44.6313438415527</v>
      </c>
      <c r="W1840" s="397" t="n">
        <v>45.4687347412109</v>
      </c>
      <c r="X1840" s="397" t="n">
        <v>46.1913070678711</v>
      </c>
      <c r="Y1840" s="397" t="n">
        <v>46.8823013305664</v>
      </c>
      <c r="Z1840" s="397" t="n">
        <v>47.5811500549316</v>
      </c>
      <c r="AA1840" s="397" t="n">
        <v>48.2853622436523</v>
      </c>
      <c r="AB1840" s="397" t="n">
        <v>49.0490036010742</v>
      </c>
      <c r="AC1840" s="398" t="n">
        <v>0.0232803821563721</v>
      </c>
    </row>
    <row r="1842" customFormat="false" ht="15.75" hidden="false" customHeight="false" outlineLevel="0" collapsed="false">
      <c r="A1842" s="395" t="s">
        <v>2282</v>
      </c>
      <c r="B1842" s="397" t="n">
        <v>81.0121612548828</v>
      </c>
      <c r="C1842" s="397" t="n">
        <v>81.5890197753906</v>
      </c>
      <c r="D1842" s="397" t="n">
        <v>81.6110763549805</v>
      </c>
      <c r="E1842" s="397" t="n">
        <v>82.9055938720703</v>
      </c>
      <c r="F1842" s="397" t="n">
        <v>84.6247406005859</v>
      </c>
      <c r="G1842" s="397" t="n">
        <v>85.8363037109375</v>
      </c>
      <c r="H1842" s="397" t="n">
        <v>86.880485534668</v>
      </c>
      <c r="I1842" s="397" t="n">
        <v>88.6236953735352</v>
      </c>
      <c r="J1842" s="397" t="n">
        <v>90.4120254516602</v>
      </c>
      <c r="K1842" s="397" t="n">
        <v>92.1274108886719</v>
      </c>
      <c r="L1842" s="397" t="n">
        <v>93.92822265625</v>
      </c>
      <c r="M1842" s="397" t="n">
        <v>95.6886901855469</v>
      </c>
      <c r="N1842" s="397" t="n">
        <v>97.366943359375</v>
      </c>
      <c r="O1842" s="397" t="n">
        <v>99.0463562011719</v>
      </c>
      <c r="P1842" s="397" t="n">
        <v>100.803031921387</v>
      </c>
      <c r="Q1842" s="397" t="n">
        <v>102.508666992188</v>
      </c>
      <c r="R1842" s="397" t="n">
        <v>104.162666320801</v>
      </c>
      <c r="S1842" s="397" t="n">
        <v>105.992126464844</v>
      </c>
      <c r="T1842" s="397" t="n">
        <v>107.799530029297</v>
      </c>
      <c r="U1842" s="397" t="n">
        <v>109.538063049316</v>
      </c>
      <c r="V1842" s="397" t="n">
        <v>111.292190551758</v>
      </c>
      <c r="W1842" s="397" t="n">
        <v>113.077011108398</v>
      </c>
      <c r="X1842" s="397" t="n">
        <v>114.764785766602</v>
      </c>
      <c r="Y1842" s="397" t="n">
        <v>116.51286315918</v>
      </c>
      <c r="Z1842" s="397" t="n">
        <v>118.243865966797</v>
      </c>
      <c r="AA1842" s="397" t="n">
        <v>119.976493835449</v>
      </c>
      <c r="AB1842" s="397" t="n">
        <v>121.655250549316</v>
      </c>
      <c r="AC1842" s="398" t="n">
        <v>0.0161082744598389</v>
      </c>
    </row>
    <row r="1844" customFormat="false" ht="15.75" hidden="false" customHeight="false" outlineLevel="0" collapsed="false">
      <c r="A1844" s="395" t="s">
        <v>2283</v>
      </c>
    </row>
    <row r="1845" customFormat="false" ht="15.75" hidden="false" customHeight="false" outlineLevel="0" collapsed="false">
      <c r="A1845" s="395" t="s">
        <v>2284</v>
      </c>
      <c r="B1845" s="397" t="n">
        <v>0.221000000834465</v>
      </c>
      <c r="C1845" s="397" t="n">
        <v>0.254999995231628</v>
      </c>
      <c r="D1845" s="397" t="n">
        <v>0.328999996185303</v>
      </c>
      <c r="E1845" s="397" t="n">
        <v>0.424687564373016</v>
      </c>
      <c r="F1845" s="397" t="n">
        <v>0.52263742685318</v>
      </c>
      <c r="G1845" s="397" t="n">
        <v>0.560492813587189</v>
      </c>
      <c r="H1845" s="397" t="n">
        <v>0.609196364879608</v>
      </c>
      <c r="I1845" s="397" t="n">
        <v>0.598318874835968</v>
      </c>
      <c r="J1845" s="397" t="n">
        <v>0.59798139333725</v>
      </c>
      <c r="K1845" s="397" t="n">
        <v>0.59761381149292</v>
      </c>
      <c r="L1845" s="397" t="n">
        <v>0.597196340560913</v>
      </c>
      <c r="M1845" s="397" t="n">
        <v>0.596738755702972</v>
      </c>
      <c r="N1845" s="397" t="n">
        <v>0.596231281757355</v>
      </c>
      <c r="O1845" s="397" t="n">
        <v>0.608183741569519</v>
      </c>
      <c r="P1845" s="397" t="n">
        <v>0.608386218547821</v>
      </c>
      <c r="Q1845" s="397" t="n">
        <v>0.608588695526123</v>
      </c>
      <c r="R1845" s="397" t="n">
        <v>0.608791172504425</v>
      </c>
      <c r="S1845" s="397" t="n">
        <v>0.60943478345871</v>
      </c>
      <c r="T1845" s="397" t="n">
        <v>0.609669804573059</v>
      </c>
      <c r="U1845" s="397" t="n">
        <v>0.614922225475311</v>
      </c>
      <c r="V1845" s="397" t="n">
        <v>0.616088390350342</v>
      </c>
      <c r="W1845" s="397" t="n">
        <v>0.624562799930573</v>
      </c>
      <c r="X1845" s="397" t="n">
        <v>0.633658111095428</v>
      </c>
      <c r="Y1845" s="397" t="n">
        <v>0.637375116348267</v>
      </c>
      <c r="Z1845" s="397" t="n">
        <v>0.645066499710083</v>
      </c>
      <c r="AA1845" s="397" t="n">
        <v>0.63356214761734</v>
      </c>
      <c r="AB1845" s="397" t="n">
        <v>0.636350274085999</v>
      </c>
      <c r="AC1845" s="398" t="n">
        <v>0.0372567176818848</v>
      </c>
    </row>
    <row r="1846" customFormat="false" ht="15.75" hidden="false" customHeight="false" outlineLevel="0" collapsed="false">
      <c r="A1846" s="395" t="s">
        <v>2285</v>
      </c>
      <c r="B1846" s="397" t="n">
        <v>1.09286534786224</v>
      </c>
      <c r="C1846" s="397" t="n">
        <v>1.08571434020996</v>
      </c>
      <c r="D1846" s="397" t="n">
        <v>1.23117136955261</v>
      </c>
      <c r="E1846" s="397" t="n">
        <v>1.37662851810455</v>
      </c>
      <c r="F1846" s="397" t="n">
        <v>1.5142856836319</v>
      </c>
      <c r="G1846" s="397" t="n">
        <v>1.65714287757874</v>
      </c>
      <c r="H1846" s="397" t="n">
        <v>1.89999997615814</v>
      </c>
      <c r="I1846" s="397" t="n">
        <v>1.9190000295639</v>
      </c>
      <c r="J1846" s="397" t="n">
        <v>1.93818998336792</v>
      </c>
      <c r="K1846" s="397" t="n">
        <v>1.95757186412811</v>
      </c>
      <c r="L1846" s="397" t="n">
        <v>1.97714757919312</v>
      </c>
      <c r="M1846" s="397" t="n">
        <v>1.99691903591156</v>
      </c>
      <c r="N1846" s="397" t="n">
        <v>2.01688838005066</v>
      </c>
      <c r="O1846" s="397" t="n">
        <v>2.03705716133118</v>
      </c>
      <c r="P1846" s="397" t="n">
        <v>2.05742764472961</v>
      </c>
      <c r="Q1846" s="397" t="n">
        <v>2.07800197601318</v>
      </c>
      <c r="R1846" s="397" t="n">
        <v>2.09878206253052</v>
      </c>
      <c r="S1846" s="397" t="n">
        <v>2.11976981163025</v>
      </c>
      <c r="T1846" s="397" t="n">
        <v>2.14096760749817</v>
      </c>
      <c r="U1846" s="397" t="n">
        <v>2.16237711906433</v>
      </c>
      <c r="V1846" s="397" t="n">
        <v>2.18400096893311</v>
      </c>
      <c r="W1846" s="397" t="n">
        <v>2.20584106445313</v>
      </c>
      <c r="X1846" s="397" t="n">
        <v>2.22789931297302</v>
      </c>
      <c r="Y1846" s="397" t="n">
        <v>2.25017833709717</v>
      </c>
      <c r="Z1846" s="397" t="n">
        <v>2.27268028259277</v>
      </c>
      <c r="AA1846" s="397" t="n">
        <v>2.29540705680847</v>
      </c>
      <c r="AB1846" s="397" t="n">
        <v>2.31836104393005</v>
      </c>
      <c r="AC1846" s="398" t="n">
        <v>0.0308099985122681</v>
      </c>
    </row>
    <row r="1847" customFormat="false" ht="15.75" hidden="false" customHeight="false" outlineLevel="0" collapsed="false">
      <c r="A1847" s="395" t="s">
        <v>2286</v>
      </c>
      <c r="B1847" s="397" t="n">
        <v>0.0430000014603138</v>
      </c>
      <c r="C1847" s="397" t="n">
        <v>0.0769999995827675</v>
      </c>
      <c r="D1847" s="397" t="n">
        <v>0.0920000001788139</v>
      </c>
      <c r="E1847" s="397" t="n">
        <v>0.10700000077486</v>
      </c>
      <c r="F1847" s="397" t="n">
        <v>0.122000001370907</v>
      </c>
      <c r="G1847" s="397" t="n">
        <v>0.136999994516373</v>
      </c>
      <c r="H1847" s="397" t="n">
        <v>0.140338003635406</v>
      </c>
      <c r="I1847" s="397" t="n">
        <v>0.143807783722878</v>
      </c>
      <c r="J1847" s="397" t="n">
        <v>0.147415578365326</v>
      </c>
      <c r="K1847" s="397" t="n">
        <v>0.150715634226799</v>
      </c>
      <c r="L1847" s="397" t="n">
        <v>0.154160350561142</v>
      </c>
      <c r="M1847" s="397" t="n">
        <v>0.157756835222244</v>
      </c>
      <c r="N1847" s="397" t="n">
        <v>0.161512598395348</v>
      </c>
      <c r="O1847" s="397" t="n">
        <v>0.16543547809124</v>
      </c>
      <c r="P1847" s="397" t="n">
        <v>0.169533744454384</v>
      </c>
      <c r="Q1847" s="397" t="n">
        <v>0.173816055059433</v>
      </c>
      <c r="R1847" s="397" t="n">
        <v>0.178291499614716</v>
      </c>
      <c r="S1847" s="397" t="n">
        <v>0.182969644665718</v>
      </c>
      <c r="T1847" s="397" t="n">
        <v>0.187860518693924</v>
      </c>
      <c r="U1847" s="397" t="n">
        <v>0.192974656820297</v>
      </c>
      <c r="V1847" s="397" t="n">
        <v>0.198323100805283</v>
      </c>
      <c r="W1847" s="397" t="n">
        <v>0.20391745865345</v>
      </c>
      <c r="X1847" s="397" t="n">
        <v>0.209769934415817</v>
      </c>
      <c r="Y1847" s="397" t="n">
        <v>0.215893313288689</v>
      </c>
      <c r="Z1847" s="397" t="n">
        <v>0.222301036119461</v>
      </c>
      <c r="AA1847" s="397" t="n">
        <v>0.229007199406624</v>
      </c>
      <c r="AB1847" s="397" t="n">
        <v>0.236026644706726</v>
      </c>
      <c r="AC1847" s="398" t="n">
        <v>0.0458245277404785</v>
      </c>
    </row>
    <row r="1848" customFormat="false" ht="15.75" hidden="false" customHeight="false" outlineLevel="0" collapsed="false">
      <c r="A1848" s="395" t="s">
        <v>2287</v>
      </c>
      <c r="B1848" s="397" t="n">
        <v>0.0799999982118607</v>
      </c>
      <c r="C1848" s="397" t="n">
        <v>0.0230000000447035</v>
      </c>
      <c r="D1848" s="397" t="n">
        <v>0.1317999958992</v>
      </c>
      <c r="E1848" s="397" t="n">
        <v>0.240600004792213</v>
      </c>
      <c r="F1848" s="397" t="n">
        <v>0.349400013685226</v>
      </c>
      <c r="G1848" s="397" t="n">
        <v>0.458200007677078</v>
      </c>
      <c r="H1848" s="397" t="n">
        <v>0.566999971866608</v>
      </c>
      <c r="I1848" s="397" t="n">
        <v>0.582000017166138</v>
      </c>
      <c r="J1848" s="397" t="n">
        <v>0.597000002861023</v>
      </c>
      <c r="K1848" s="397" t="n">
        <v>0.611999988555908</v>
      </c>
      <c r="L1848" s="397" t="n">
        <v>0.599759995937347</v>
      </c>
      <c r="M1848" s="397" t="n">
        <v>0.587764799594879</v>
      </c>
      <c r="N1848" s="397" t="n">
        <v>0.576009511947632</v>
      </c>
      <c r="O1848" s="397" t="n">
        <v>0.547209024429321</v>
      </c>
      <c r="P1848" s="397" t="n">
        <v>0.519848585128784</v>
      </c>
      <c r="Q1848" s="397" t="n">
        <v>0.493856161832809</v>
      </c>
      <c r="R1848" s="397" t="n">
        <v>0.469163328409195</v>
      </c>
      <c r="S1848" s="397" t="n">
        <v>0.44570517539978</v>
      </c>
      <c r="T1848" s="397" t="n">
        <v>0.423419922590256</v>
      </c>
      <c r="U1848" s="397" t="n">
        <v>0.402248919010162</v>
      </c>
      <c r="V1848" s="397" t="n">
        <v>0.382136464118958</v>
      </c>
      <c r="W1848" s="397" t="n">
        <v>0.363029658794403</v>
      </c>
      <c r="X1848" s="397" t="n">
        <v>0.344878166913986</v>
      </c>
      <c r="Y1848" s="397" t="n">
        <v>0.327634245157242</v>
      </c>
      <c r="Z1848" s="397" t="n">
        <v>0.311252534389496</v>
      </c>
      <c r="AA1848" s="397" t="n">
        <v>0.295689910650253</v>
      </c>
      <c r="AB1848" s="397" t="n">
        <v>0.280905425548553</v>
      </c>
      <c r="AC1848" s="398" t="n">
        <v>0.105282545089722</v>
      </c>
    </row>
    <row r="1849" customFormat="false" ht="15.75" hidden="false" customHeight="false" outlineLevel="0" collapsed="false">
      <c r="A1849" s="395" t="s">
        <v>2288</v>
      </c>
      <c r="B1849" s="397" t="n">
        <v>0.156000003218651</v>
      </c>
      <c r="C1849" s="397" t="n">
        <v>0.156399995088577</v>
      </c>
      <c r="D1849" s="397" t="n">
        <v>0.177080005407333</v>
      </c>
      <c r="E1849" s="397" t="n">
        <v>0.197760000824928</v>
      </c>
      <c r="F1849" s="397" t="n">
        <v>0.212151795625687</v>
      </c>
      <c r="G1849" s="397" t="n">
        <v>0.286544561386108</v>
      </c>
      <c r="H1849" s="397" t="n">
        <v>0.300938278436661</v>
      </c>
      <c r="I1849" s="397" t="n">
        <v>0.307192981243134</v>
      </c>
      <c r="J1849" s="397" t="n">
        <v>0.313630431890488</v>
      </c>
      <c r="K1849" s="397" t="n">
        <v>0.320256143808365</v>
      </c>
      <c r="L1849" s="397" t="n">
        <v>0.327075690031052</v>
      </c>
      <c r="M1849" s="397" t="n">
        <v>0.334094882011414</v>
      </c>
      <c r="N1849" s="397" t="n">
        <v>0.343661427497864</v>
      </c>
      <c r="O1849" s="397" t="n">
        <v>0.353603631258011</v>
      </c>
      <c r="P1849" s="397" t="n">
        <v>0.363936543464661</v>
      </c>
      <c r="Q1849" s="397" t="n">
        <v>0.374675661325455</v>
      </c>
      <c r="R1849" s="397" t="n">
        <v>0.385837286710739</v>
      </c>
      <c r="S1849" s="397" t="n">
        <v>0.397438257932663</v>
      </c>
      <c r="T1849" s="397" t="n">
        <v>0.409496068954468</v>
      </c>
      <c r="U1849" s="397" t="n">
        <v>0.4220290184021</v>
      </c>
      <c r="V1849" s="397" t="n">
        <v>0.435056060552597</v>
      </c>
      <c r="W1849" s="397" t="n">
        <v>0.448596894741058</v>
      </c>
      <c r="X1849" s="397" t="n">
        <v>0.462672054767609</v>
      </c>
      <c r="Y1849" s="397" t="n">
        <v>0.477302879095078</v>
      </c>
      <c r="Z1849" s="397" t="n">
        <v>0.492511570453644</v>
      </c>
      <c r="AA1849" s="397" t="n">
        <v>0.508321166038513</v>
      </c>
      <c r="AB1849" s="397" t="n">
        <v>0.524755716323853</v>
      </c>
      <c r="AC1849" s="398" t="n">
        <v>0.0496120452880859</v>
      </c>
    </row>
    <row r="1850" customFormat="false" ht="15.75" hidden="false" customHeight="false" outlineLevel="0" collapsed="false">
      <c r="A1850" s="395" t="s">
        <v>2289</v>
      </c>
      <c r="B1850" s="397" t="n">
        <v>0.8281289935112</v>
      </c>
      <c r="C1850" s="397" t="n">
        <v>0.925712406635284</v>
      </c>
      <c r="D1850" s="397" t="n">
        <v>0.940008163452148</v>
      </c>
      <c r="E1850" s="397" t="n">
        <v>0.974308848381042</v>
      </c>
      <c r="F1850" s="397" t="n">
        <v>1.06161105632782</v>
      </c>
      <c r="G1850" s="397" t="n">
        <v>1.20291531085968</v>
      </c>
      <c r="H1850" s="397" t="n">
        <v>1.34722101688385</v>
      </c>
      <c r="I1850" s="397" t="n">
        <v>1.42433202266693</v>
      </c>
      <c r="J1850" s="397" t="n">
        <v>1.47574865818024</v>
      </c>
      <c r="K1850" s="397" t="n">
        <v>1.49722409248352</v>
      </c>
      <c r="L1850" s="397" t="n">
        <v>1.51874840259552</v>
      </c>
      <c r="M1850" s="397" t="n">
        <v>1.54032182693481</v>
      </c>
      <c r="N1850" s="397" t="n">
        <v>1.57734513282776</v>
      </c>
      <c r="O1850" s="397" t="n">
        <v>1.59330856800079</v>
      </c>
      <c r="P1850" s="397" t="n">
        <v>1.60942161083221</v>
      </c>
      <c r="Q1850" s="397" t="n">
        <v>1.62568581104279</v>
      </c>
      <c r="R1850" s="397" t="n">
        <v>1.64210271835327</v>
      </c>
      <c r="S1850" s="397" t="n">
        <v>1.6596736907959</v>
      </c>
      <c r="T1850" s="397" t="n">
        <v>1.67740046977997</v>
      </c>
      <c r="U1850" s="397" t="n">
        <v>1.69528448581696</v>
      </c>
      <c r="V1850" s="397" t="n">
        <v>1.71332728862762</v>
      </c>
      <c r="W1850" s="397" t="n">
        <v>1.73153054714203</v>
      </c>
      <c r="X1850" s="397" t="n">
        <v>1.74789583683014</v>
      </c>
      <c r="Y1850" s="397" t="n">
        <v>1.7644248008728</v>
      </c>
      <c r="Z1850" s="397" t="n">
        <v>1.78111910820007</v>
      </c>
      <c r="AA1850" s="397" t="n">
        <v>1.79798030853271</v>
      </c>
      <c r="AB1850" s="397" t="n">
        <v>1.81501007080078</v>
      </c>
      <c r="AC1850" s="398" t="n">
        <v>0.0272972583770752</v>
      </c>
    </row>
    <row r="1851" customFormat="false" ht="15.75" hidden="false" customHeight="false" outlineLevel="0" collapsed="false">
      <c r="A1851" s="395" t="s">
        <v>2290</v>
      </c>
      <c r="B1851" s="397" t="n">
        <v>0.0217809993773699</v>
      </c>
      <c r="C1851" s="397" t="n">
        <v>0.277999997138977</v>
      </c>
      <c r="D1851" s="397" t="n">
        <v>0.346799999475479</v>
      </c>
      <c r="E1851" s="397" t="n">
        <v>0.415600001811981</v>
      </c>
      <c r="F1851" s="397" t="n">
        <v>0.444148808717728</v>
      </c>
      <c r="G1851" s="397" t="n">
        <v>0.482707798480988</v>
      </c>
      <c r="H1851" s="397" t="n">
        <v>0.496407121419907</v>
      </c>
      <c r="I1851" s="397" t="n">
        <v>0.512538135051727</v>
      </c>
      <c r="J1851" s="397" t="n">
        <v>0.534701108932495</v>
      </c>
      <c r="K1851" s="397" t="n">
        <v>0.539696395397186</v>
      </c>
      <c r="L1851" s="397" t="n">
        <v>0.544732272624969</v>
      </c>
      <c r="M1851" s="397" t="n">
        <v>0.549809157848358</v>
      </c>
      <c r="N1851" s="397" t="n">
        <v>0.553156912326813</v>
      </c>
      <c r="O1851" s="397" t="n">
        <v>0.556529462337494</v>
      </c>
      <c r="P1851" s="397" t="n">
        <v>0.559927105903625</v>
      </c>
      <c r="Q1851" s="397" t="n">
        <v>0.563349962234497</v>
      </c>
      <c r="R1851" s="397" t="n">
        <v>0.566798269748688</v>
      </c>
      <c r="S1851" s="397" t="n">
        <v>0.570352256298065</v>
      </c>
      <c r="T1851" s="397" t="n">
        <v>0.573932111263275</v>
      </c>
      <c r="U1851" s="397" t="n">
        <v>0.577538013458252</v>
      </c>
      <c r="V1851" s="397" t="n">
        <v>0.581170260906219</v>
      </c>
      <c r="W1851" s="397" t="n">
        <v>0.584829032421112</v>
      </c>
      <c r="X1851" s="397" t="n">
        <v>0.588434517383575</v>
      </c>
      <c r="Y1851" s="397" t="n">
        <v>0.592067003250122</v>
      </c>
      <c r="Z1851" s="397" t="n">
        <v>0.595726668834686</v>
      </c>
      <c r="AA1851" s="397" t="n">
        <v>0.599413752555847</v>
      </c>
      <c r="AB1851" s="397" t="n">
        <v>0.603128492832184</v>
      </c>
      <c r="AC1851" s="398" t="n">
        <v>0.0314652919769287</v>
      </c>
    </row>
    <row r="1852" customFormat="false" ht="15.75" hidden="false" customHeight="false" outlineLevel="0" collapsed="false">
      <c r="A1852" s="395" t="s">
        <v>2291</v>
      </c>
      <c r="B1852" s="397" t="n">
        <v>2.4427752494812</v>
      </c>
      <c r="C1852" s="397" t="n">
        <v>2.80082678794861</v>
      </c>
      <c r="D1852" s="397" t="n">
        <v>3.24785947799683</v>
      </c>
      <c r="E1852" s="397" t="n">
        <v>3.73658514022827</v>
      </c>
      <c r="F1852" s="397" t="n">
        <v>4.22623491287231</v>
      </c>
      <c r="G1852" s="397" t="n">
        <v>4.78500318527222</v>
      </c>
      <c r="H1852" s="397" t="n">
        <v>5.36110019683838</v>
      </c>
      <c r="I1852" s="397" t="n">
        <v>5.48719024658203</v>
      </c>
      <c r="J1852" s="397" t="n">
        <v>5.60466718673706</v>
      </c>
      <c r="K1852" s="397" t="n">
        <v>5.67507839202881</v>
      </c>
      <c r="L1852" s="397" t="n">
        <v>5.71882057189941</v>
      </c>
      <c r="M1852" s="397" t="n">
        <v>5.76340532302856</v>
      </c>
      <c r="N1852" s="397" t="n">
        <v>5.82480525970459</v>
      </c>
      <c r="O1852" s="397" t="n">
        <v>5.86132717132568</v>
      </c>
      <c r="P1852" s="397" t="n">
        <v>5.88848161697388</v>
      </c>
      <c r="Q1852" s="397" t="n">
        <v>5.91797399520874</v>
      </c>
      <c r="R1852" s="397" t="n">
        <v>5.94976615905762</v>
      </c>
      <c r="S1852" s="397" t="n">
        <v>5.98534345626831</v>
      </c>
      <c r="T1852" s="397" t="n">
        <v>6.02274703979492</v>
      </c>
      <c r="U1852" s="397" t="n">
        <v>6.06737422943115</v>
      </c>
      <c r="V1852" s="397" t="n">
        <v>6.11010265350342</v>
      </c>
      <c r="W1852" s="397" t="n">
        <v>6.16230773925781</v>
      </c>
      <c r="X1852" s="397" t="n">
        <v>6.21520805358887</v>
      </c>
      <c r="Y1852" s="397" t="n">
        <v>6.26487588882446</v>
      </c>
      <c r="Z1852" s="397" t="n">
        <v>6.32065773010254</v>
      </c>
      <c r="AA1852" s="397" t="n">
        <v>6.35938167572021</v>
      </c>
      <c r="AB1852" s="397" t="n">
        <v>6.41453742980957</v>
      </c>
      <c r="AC1852" s="398" t="n">
        <v>0.0337015390396118</v>
      </c>
    </row>
    <row r="1854" customFormat="false" ht="15.75" hidden="false" customHeight="false" outlineLevel="0" collapsed="false">
      <c r="A1854" s="395" t="s">
        <v>2292</v>
      </c>
      <c r="B1854" s="397" t="n">
        <v>83.4549331665039</v>
      </c>
      <c r="C1854" s="397" t="n">
        <v>84.3898468017578</v>
      </c>
      <c r="D1854" s="397" t="n">
        <v>84.8589324951172</v>
      </c>
      <c r="E1854" s="397" t="n">
        <v>86.6421813964844</v>
      </c>
      <c r="F1854" s="397" t="n">
        <v>88.8509750366211</v>
      </c>
      <c r="G1854" s="397" t="n">
        <v>90.6213073730469</v>
      </c>
      <c r="H1854" s="397" t="n">
        <v>92.241584777832</v>
      </c>
      <c r="I1854" s="397" t="n">
        <v>94.1108856201172</v>
      </c>
      <c r="J1854" s="397" t="n">
        <v>96.0166931152344</v>
      </c>
      <c r="K1854" s="397" t="n">
        <v>97.802490234375</v>
      </c>
      <c r="L1854" s="397" t="n">
        <v>99.6470413208008</v>
      </c>
      <c r="M1854" s="397" t="n">
        <v>101.452095031738</v>
      </c>
      <c r="N1854" s="397" t="n">
        <v>103.191749572754</v>
      </c>
      <c r="O1854" s="397" t="n">
        <v>104.907684326172</v>
      </c>
      <c r="P1854" s="397" t="n">
        <v>106.691513061523</v>
      </c>
      <c r="Q1854" s="397" t="n">
        <v>108.426643371582</v>
      </c>
      <c r="R1854" s="397" t="n">
        <v>110.112434387207</v>
      </c>
      <c r="S1854" s="397" t="n">
        <v>111.977470397949</v>
      </c>
      <c r="T1854" s="397" t="n">
        <v>113.822280883789</v>
      </c>
      <c r="U1854" s="397" t="n">
        <v>115.605438232422</v>
      </c>
      <c r="V1854" s="397" t="n">
        <v>117.402290344238</v>
      </c>
      <c r="W1854" s="397" t="n">
        <v>119.239318847656</v>
      </c>
      <c r="X1854" s="397" t="n">
        <v>120.979995727539</v>
      </c>
      <c r="Y1854" s="397" t="n">
        <v>122.777740478516</v>
      </c>
      <c r="Z1854" s="397" t="n">
        <v>124.564521789551</v>
      </c>
      <c r="AA1854" s="397" t="n">
        <v>126.335876464844</v>
      </c>
      <c r="AB1854" s="397" t="n">
        <v>128.069793701172</v>
      </c>
      <c r="AC1854" s="398" t="n">
        <v>0.0168250799179077</v>
      </c>
    </row>
    <row r="1856" customFormat="false" ht="15.75" hidden="false" customHeight="false" outlineLevel="0" collapsed="false">
      <c r="A1856" s="395" t="s">
        <v>2293</v>
      </c>
    </row>
    <row r="1857" customFormat="false" ht="15.75" hidden="false" customHeight="false" outlineLevel="0" collapsed="false">
      <c r="A1857" s="395" t="s">
        <v>2294</v>
      </c>
    </row>
    <row r="1858" customFormat="false" ht="15.75" hidden="false" customHeight="false" outlineLevel="0" collapsed="false">
      <c r="A1858" s="395" t="s">
        <v>2284</v>
      </c>
      <c r="B1858" s="397" t="n">
        <v>20.7599697113037</v>
      </c>
      <c r="C1858" s="397" t="n">
        <v>20.749942779541</v>
      </c>
      <c r="D1858" s="397" t="n">
        <v>20.6749534606934</v>
      </c>
      <c r="E1858" s="397" t="n">
        <v>20.9873886108398</v>
      </c>
      <c r="F1858" s="397" t="n">
        <v>21.1517028808594</v>
      </c>
      <c r="G1858" s="397" t="n">
        <v>21.4063110351563</v>
      </c>
      <c r="H1858" s="397" t="n">
        <v>21.7846145629883</v>
      </c>
      <c r="I1858" s="397" t="n">
        <v>22.184118270874</v>
      </c>
      <c r="J1858" s="397" t="n">
        <v>22.6143016815186</v>
      </c>
      <c r="K1858" s="397" t="n">
        <v>22.9412422180176</v>
      </c>
      <c r="L1858" s="397" t="n">
        <v>23.2907123565674</v>
      </c>
      <c r="M1858" s="397" t="n">
        <v>23.6061534881592</v>
      </c>
      <c r="N1858" s="397" t="n">
        <v>23.9608936309814</v>
      </c>
      <c r="O1858" s="397" t="n">
        <v>24.2956199645996</v>
      </c>
      <c r="P1858" s="397" t="n">
        <v>24.6112976074219</v>
      </c>
      <c r="Q1858" s="397" t="n">
        <v>24.8606185913086</v>
      </c>
      <c r="R1858" s="397" t="n">
        <v>25.2028064727783</v>
      </c>
      <c r="S1858" s="397" t="n">
        <v>25.511754989624</v>
      </c>
      <c r="T1858" s="397" t="n">
        <v>25.8440036773682</v>
      </c>
      <c r="U1858" s="397" t="n">
        <v>26.1288642883301</v>
      </c>
      <c r="V1858" s="397" t="n">
        <v>26.3934879302979</v>
      </c>
      <c r="W1858" s="397" t="n">
        <v>26.7611808776855</v>
      </c>
      <c r="X1858" s="397" t="n">
        <v>27.1605606079102</v>
      </c>
      <c r="Y1858" s="397" t="n">
        <v>27.5319576263428</v>
      </c>
      <c r="Z1858" s="397" t="n">
        <v>28.0149936676025</v>
      </c>
      <c r="AA1858" s="397" t="n">
        <v>28.4472675323486</v>
      </c>
      <c r="AB1858" s="397" t="n">
        <v>28.8257808685303</v>
      </c>
      <c r="AC1858" s="398" t="n">
        <v>0.0132359266281128</v>
      </c>
    </row>
    <row r="1859" customFormat="false" ht="15.75" hidden="false" customHeight="false" outlineLevel="0" collapsed="false">
      <c r="A1859" s="395" t="s">
        <v>2295</v>
      </c>
      <c r="B1859" s="397" t="n">
        <v>0.369905710220337</v>
      </c>
      <c r="C1859" s="397" t="n">
        <v>0.378193706274033</v>
      </c>
      <c r="D1859" s="397" t="n">
        <v>0.382641702890396</v>
      </c>
      <c r="E1859" s="397" t="n">
        <v>0.393182307481766</v>
      </c>
      <c r="F1859" s="397" t="n">
        <v>0.432437211275101</v>
      </c>
      <c r="G1859" s="397" t="n">
        <v>0.444281876087189</v>
      </c>
      <c r="H1859" s="397" t="n">
        <v>0.453350782394409</v>
      </c>
      <c r="I1859" s="397" t="n">
        <v>0.466167688369751</v>
      </c>
      <c r="J1859" s="397" t="n">
        <v>0.478807806968689</v>
      </c>
      <c r="K1859" s="397" t="n">
        <v>0.491570860147476</v>
      </c>
      <c r="L1859" s="397" t="n">
        <v>0.504441440105438</v>
      </c>
      <c r="M1859" s="397" t="n">
        <v>0.517562389373779</v>
      </c>
      <c r="N1859" s="397" t="n">
        <v>0.528982996940613</v>
      </c>
      <c r="O1859" s="397" t="n">
        <v>0.540634572505951</v>
      </c>
      <c r="P1859" s="397" t="n">
        <v>0.551985442638397</v>
      </c>
      <c r="Q1859" s="397" t="n">
        <v>0.563430309295654</v>
      </c>
      <c r="R1859" s="397" t="n">
        <v>0.57538104057312</v>
      </c>
      <c r="S1859" s="397" t="n">
        <v>0.586456000804901</v>
      </c>
      <c r="T1859" s="397" t="n">
        <v>0.597834289073944</v>
      </c>
      <c r="U1859" s="397" t="n">
        <v>0.608998477458954</v>
      </c>
      <c r="V1859" s="397" t="n">
        <v>0.61981326341629</v>
      </c>
      <c r="W1859" s="397" t="n">
        <v>0.630687773227692</v>
      </c>
      <c r="X1859" s="397" t="n">
        <v>0.640049159526825</v>
      </c>
      <c r="Y1859" s="397" t="n">
        <v>0.649952828884125</v>
      </c>
      <c r="Z1859" s="397" t="n">
        <v>0.659982562065125</v>
      </c>
      <c r="AA1859" s="397" t="n">
        <v>0.669928789138794</v>
      </c>
      <c r="AB1859" s="397" t="n">
        <v>0.679951012134552</v>
      </c>
      <c r="AC1859" s="398" t="n">
        <v>0.0237420797348022</v>
      </c>
    </row>
    <row r="1860" customFormat="false" ht="15.75" hidden="false" customHeight="false" outlineLevel="0" collapsed="false">
      <c r="A1860" s="395" t="s">
        <v>2296</v>
      </c>
      <c r="B1860" s="397" t="n">
        <v>2.32484602928162</v>
      </c>
      <c r="C1860" s="397" t="n">
        <v>2.27723383903503</v>
      </c>
      <c r="D1860" s="397" t="n">
        <v>2.27576351165771</v>
      </c>
      <c r="E1860" s="397" t="n">
        <v>2.3109073638916</v>
      </c>
      <c r="F1860" s="397" t="n">
        <v>2.36104846000671</v>
      </c>
      <c r="G1860" s="397" t="n">
        <v>2.39259338378906</v>
      </c>
      <c r="H1860" s="397" t="n">
        <v>2.43652725219727</v>
      </c>
      <c r="I1860" s="397" t="n">
        <v>2.45053672790527</v>
      </c>
      <c r="J1860" s="397" t="n">
        <v>2.48367667198181</v>
      </c>
      <c r="K1860" s="397" t="n">
        <v>2.49733114242554</v>
      </c>
      <c r="L1860" s="397" t="n">
        <v>2.53151917457581</v>
      </c>
      <c r="M1860" s="397" t="n">
        <v>2.54132461547852</v>
      </c>
      <c r="N1860" s="397" t="n">
        <v>2.54819679260254</v>
      </c>
      <c r="O1860" s="397" t="n">
        <v>2.55292725563049</v>
      </c>
      <c r="P1860" s="397" t="n">
        <v>2.55061173439026</v>
      </c>
      <c r="Q1860" s="397" t="n">
        <v>2.54951143264771</v>
      </c>
      <c r="R1860" s="397" t="n">
        <v>2.55171179771423</v>
      </c>
      <c r="S1860" s="397" t="n">
        <v>2.57268333435059</v>
      </c>
      <c r="T1860" s="397" t="n">
        <v>2.59320449829102</v>
      </c>
      <c r="U1860" s="397" t="n">
        <v>2.61403441429138</v>
      </c>
      <c r="V1860" s="397" t="n">
        <v>2.63847517967224</v>
      </c>
      <c r="W1860" s="397" t="n">
        <v>2.6570041179657</v>
      </c>
      <c r="X1860" s="397" t="n">
        <v>2.66247010231018</v>
      </c>
      <c r="Y1860" s="397" t="n">
        <v>2.66312694549561</v>
      </c>
      <c r="Z1860" s="397" t="n">
        <v>2.66832304000854</v>
      </c>
      <c r="AA1860" s="397" t="n">
        <v>2.67294526100159</v>
      </c>
      <c r="AB1860" s="397" t="n">
        <v>2.67609429359436</v>
      </c>
      <c r="AC1860" s="398" t="n">
        <v>0.0064767599105835</v>
      </c>
    </row>
    <row r="1861" customFormat="false" ht="15.75" hidden="false" customHeight="false" outlineLevel="0" collapsed="false">
      <c r="A1861" s="395" t="s">
        <v>2297</v>
      </c>
      <c r="B1861" s="397" t="n">
        <v>1.99629473686218</v>
      </c>
      <c r="C1861" s="397" t="n">
        <v>2.09024286270142</v>
      </c>
      <c r="D1861" s="397" t="n">
        <v>2.08786702156067</v>
      </c>
      <c r="E1861" s="397" t="n">
        <v>2.11909627914429</v>
      </c>
      <c r="F1861" s="397" t="n">
        <v>2.18617463111877</v>
      </c>
      <c r="G1861" s="397" t="n">
        <v>2.22856283187866</v>
      </c>
      <c r="H1861" s="397" t="n">
        <v>2.25680708885193</v>
      </c>
      <c r="I1861" s="397" t="n">
        <v>2.32562208175659</v>
      </c>
      <c r="J1861" s="397" t="n">
        <v>2.39384174346924</v>
      </c>
      <c r="K1861" s="397" t="n">
        <v>2.46323442459106</v>
      </c>
      <c r="L1861" s="397" t="n">
        <v>2.53040432929993</v>
      </c>
      <c r="M1861" s="397" t="n">
        <v>2.59958577156067</v>
      </c>
      <c r="N1861" s="397" t="n">
        <v>2.6650218963623</v>
      </c>
      <c r="O1861" s="397" t="n">
        <v>2.72813296318054</v>
      </c>
      <c r="P1861" s="397" t="n">
        <v>2.79429650306702</v>
      </c>
      <c r="Q1861" s="397" t="n">
        <v>2.85923337936401</v>
      </c>
      <c r="R1861" s="397" t="n">
        <v>2.92119407653809</v>
      </c>
      <c r="S1861" s="397" t="n">
        <v>2.98782992362976</v>
      </c>
      <c r="T1861" s="397" t="n">
        <v>3.05482697486877</v>
      </c>
      <c r="U1861" s="397" t="n">
        <v>3.12155079841614</v>
      </c>
      <c r="V1861" s="397" t="n">
        <v>3.18527221679688</v>
      </c>
      <c r="W1861" s="397" t="n">
        <v>3.25388407707214</v>
      </c>
      <c r="X1861" s="397" t="n">
        <v>3.31496596336365</v>
      </c>
      <c r="Y1861" s="397" t="n">
        <v>3.37997841835022</v>
      </c>
      <c r="Z1861" s="397" t="n">
        <v>3.44125008583069</v>
      </c>
      <c r="AA1861" s="397" t="n">
        <v>3.50297880172729</v>
      </c>
      <c r="AB1861" s="397" t="n">
        <v>3.56589293479919</v>
      </c>
      <c r="AC1861" s="398" t="n">
        <v>0.0215952396392822</v>
      </c>
    </row>
    <row r="1862" customFormat="false" ht="15.75" hidden="false" customHeight="false" outlineLevel="0" collapsed="false">
      <c r="A1862" s="395" t="s">
        <v>2286</v>
      </c>
      <c r="B1862" s="397" t="n">
        <v>15.8584461212158</v>
      </c>
      <c r="C1862" s="397" t="n">
        <v>15.7255010604858</v>
      </c>
      <c r="D1862" s="397" t="n">
        <v>15.538064956665</v>
      </c>
      <c r="E1862" s="397" t="n">
        <v>15.6030187606812</v>
      </c>
      <c r="F1862" s="397" t="n">
        <v>15.7463464736938</v>
      </c>
      <c r="G1862" s="397" t="n">
        <v>15.772123336792</v>
      </c>
      <c r="H1862" s="397" t="n">
        <v>15.8129644393921</v>
      </c>
      <c r="I1862" s="397" t="n">
        <v>15.8552665710449</v>
      </c>
      <c r="J1862" s="397" t="n">
        <v>15.8565702438354</v>
      </c>
      <c r="K1862" s="397" t="n">
        <v>15.8682565689087</v>
      </c>
      <c r="L1862" s="397" t="n">
        <v>15.8971643447876</v>
      </c>
      <c r="M1862" s="397" t="n">
        <v>15.9519844055176</v>
      </c>
      <c r="N1862" s="397" t="n">
        <v>15.9253702163696</v>
      </c>
      <c r="O1862" s="397" t="n">
        <v>15.9391555786133</v>
      </c>
      <c r="P1862" s="397" t="n">
        <v>15.9533958435059</v>
      </c>
      <c r="Q1862" s="397" t="n">
        <v>15.9780254364014</v>
      </c>
      <c r="R1862" s="397" t="n">
        <v>16.0291328430176</v>
      </c>
      <c r="S1862" s="397" t="n">
        <v>16.1133613586426</v>
      </c>
      <c r="T1862" s="397" t="n">
        <v>16.1941947937012</v>
      </c>
      <c r="U1862" s="397" t="n">
        <v>16.2774562835693</v>
      </c>
      <c r="V1862" s="397" t="n">
        <v>16.3882217407227</v>
      </c>
      <c r="W1862" s="397" t="n">
        <v>16.4540061950684</v>
      </c>
      <c r="X1862" s="397" t="n">
        <v>16.4966201782227</v>
      </c>
      <c r="Y1862" s="397" t="n">
        <v>16.5029373168945</v>
      </c>
      <c r="Z1862" s="397" t="n">
        <v>16.5436496734619</v>
      </c>
      <c r="AA1862" s="397" t="n">
        <v>16.5800819396973</v>
      </c>
      <c r="AB1862" s="397" t="n">
        <v>16.6054630279541</v>
      </c>
      <c r="AC1862" s="398" t="n">
        <v>0.00218033790588379</v>
      </c>
    </row>
    <row r="1863" customFormat="false" ht="15.75" hidden="false" customHeight="false" outlineLevel="0" collapsed="false">
      <c r="A1863" s="395" t="s">
        <v>2298</v>
      </c>
      <c r="B1863" s="397" t="n">
        <v>5.42519807815552</v>
      </c>
      <c r="C1863" s="397" t="n">
        <v>5.5794792175293</v>
      </c>
      <c r="D1863" s="397" t="n">
        <v>5.47421455383301</v>
      </c>
      <c r="E1863" s="397" t="n">
        <v>5.45840072631836</v>
      </c>
      <c r="F1863" s="397" t="n">
        <v>5.46971416473389</v>
      </c>
      <c r="G1863" s="397" t="n">
        <v>5.46073722839355</v>
      </c>
      <c r="H1863" s="397" t="n">
        <v>5.43081378936768</v>
      </c>
      <c r="I1863" s="397" t="n">
        <v>5.44780683517456</v>
      </c>
      <c r="J1863" s="397" t="n">
        <v>5.46408843994141</v>
      </c>
      <c r="K1863" s="397" t="n">
        <v>5.46109008789063</v>
      </c>
      <c r="L1863" s="397" t="n">
        <v>5.47040891647339</v>
      </c>
      <c r="M1863" s="397" t="n">
        <v>5.4720139503479</v>
      </c>
      <c r="N1863" s="397" t="n">
        <v>5.4693455696106</v>
      </c>
      <c r="O1863" s="397" t="n">
        <v>5.4909782409668</v>
      </c>
      <c r="P1863" s="397" t="n">
        <v>5.49492740631104</v>
      </c>
      <c r="Q1863" s="397" t="n">
        <v>5.50244903564453</v>
      </c>
      <c r="R1863" s="397" t="n">
        <v>5.51908111572266</v>
      </c>
      <c r="S1863" s="397" t="n">
        <v>5.53830337524414</v>
      </c>
      <c r="T1863" s="397" t="n">
        <v>5.55631971359253</v>
      </c>
      <c r="U1863" s="397" t="n">
        <v>5.57513093948364</v>
      </c>
      <c r="V1863" s="397" t="n">
        <v>5.60330820083618</v>
      </c>
      <c r="W1863" s="397" t="n">
        <v>5.61606168746948</v>
      </c>
      <c r="X1863" s="397" t="n">
        <v>5.61022758483887</v>
      </c>
      <c r="Y1863" s="397" t="n">
        <v>5.59211587905884</v>
      </c>
      <c r="Z1863" s="397" t="n">
        <v>5.58572816848755</v>
      </c>
      <c r="AA1863" s="397" t="n">
        <v>5.57792615890503</v>
      </c>
      <c r="AB1863" s="397" t="n">
        <v>5.56645584106445</v>
      </c>
      <c r="AC1863" s="398" t="n">
        <v>-9.34600830078125E-005</v>
      </c>
    </row>
    <row r="1864" customFormat="false" ht="15.75" hidden="false" customHeight="false" outlineLevel="0" collapsed="false">
      <c r="A1864" s="395" t="s">
        <v>2299</v>
      </c>
      <c r="B1864" s="397" t="n">
        <v>2.17762303352356</v>
      </c>
      <c r="C1864" s="397" t="n">
        <v>2.30389952659607</v>
      </c>
      <c r="D1864" s="397" t="n">
        <v>2.32765603065491</v>
      </c>
      <c r="E1864" s="397" t="n">
        <v>2.38851952552795</v>
      </c>
      <c r="F1864" s="397" t="n">
        <v>2.4651026725769</v>
      </c>
      <c r="G1864" s="397" t="n">
        <v>2.52244520187378</v>
      </c>
      <c r="H1864" s="397" t="n">
        <v>2.58330607414246</v>
      </c>
      <c r="I1864" s="397" t="n">
        <v>2.63603568077087</v>
      </c>
      <c r="J1864" s="397" t="n">
        <v>2.6979546546936</v>
      </c>
      <c r="K1864" s="397" t="n">
        <v>2.75969672203064</v>
      </c>
      <c r="L1864" s="397" t="n">
        <v>2.8224983215332</v>
      </c>
      <c r="M1864" s="397" t="n">
        <v>2.85679388046265</v>
      </c>
      <c r="N1864" s="397" t="n">
        <v>2.91346168518066</v>
      </c>
      <c r="O1864" s="397" t="n">
        <v>2.96829843521118</v>
      </c>
      <c r="P1864" s="397" t="n">
        <v>3.01538896560669</v>
      </c>
      <c r="Q1864" s="397" t="n">
        <v>3.06425333023071</v>
      </c>
      <c r="R1864" s="397" t="n">
        <v>3.11751532554626</v>
      </c>
      <c r="S1864" s="397" t="n">
        <v>3.16550207138062</v>
      </c>
      <c r="T1864" s="397" t="n">
        <v>3.2130343914032</v>
      </c>
      <c r="U1864" s="397" t="n">
        <v>3.26104521751404</v>
      </c>
      <c r="V1864" s="397" t="n">
        <v>3.31368899345398</v>
      </c>
      <c r="W1864" s="397" t="n">
        <v>3.35901427268982</v>
      </c>
      <c r="X1864" s="397" t="n">
        <v>3.40276980400085</v>
      </c>
      <c r="Y1864" s="397" t="n">
        <v>3.44028496742249</v>
      </c>
      <c r="Z1864" s="397" t="n">
        <v>3.48356747627258</v>
      </c>
      <c r="AA1864" s="397" t="n">
        <v>3.52605843544006</v>
      </c>
      <c r="AB1864" s="397" t="n">
        <v>3.56653714179993</v>
      </c>
      <c r="AC1864" s="398" t="n">
        <v>0.017633318901062</v>
      </c>
    </row>
    <row r="1865" customFormat="false" ht="15.75" hidden="false" customHeight="false" outlineLevel="0" collapsed="false">
      <c r="A1865" s="395" t="s">
        <v>2300</v>
      </c>
      <c r="B1865" s="397" t="n">
        <v>1.04171419143677</v>
      </c>
      <c r="C1865" s="397" t="n">
        <v>1.05073642730713</v>
      </c>
      <c r="D1865" s="397" t="n">
        <v>1.04235315322876</v>
      </c>
      <c r="E1865" s="397" t="n">
        <v>1.05084443092346</v>
      </c>
      <c r="F1865" s="397" t="n">
        <v>1.06608879566193</v>
      </c>
      <c r="G1865" s="397" t="n">
        <v>1.09214746952057</v>
      </c>
      <c r="H1865" s="397" t="n">
        <v>1.08616280555725</v>
      </c>
      <c r="I1865" s="397" t="n">
        <v>1.08370351791382</v>
      </c>
      <c r="J1865" s="397" t="n">
        <v>1.09086966514587</v>
      </c>
      <c r="K1865" s="397" t="n">
        <v>1.09804832935333</v>
      </c>
      <c r="L1865" s="397" t="n">
        <v>1.10572099685669</v>
      </c>
      <c r="M1865" s="397" t="n">
        <v>1.1118049621582</v>
      </c>
      <c r="N1865" s="397" t="n">
        <v>1.11876451969147</v>
      </c>
      <c r="O1865" s="397" t="n">
        <v>1.12685239315033</v>
      </c>
      <c r="P1865" s="397" t="n">
        <v>1.13771545886993</v>
      </c>
      <c r="Q1865" s="397" t="n">
        <v>1.14920103549957</v>
      </c>
      <c r="R1865" s="397" t="n">
        <v>1.16227722167969</v>
      </c>
      <c r="S1865" s="397" t="n">
        <v>1.17352366447449</v>
      </c>
      <c r="T1865" s="397" t="n">
        <v>1.18457221984863</v>
      </c>
      <c r="U1865" s="397" t="n">
        <v>1.19576895236969</v>
      </c>
      <c r="V1865" s="397" t="n">
        <v>1.2086273431778</v>
      </c>
      <c r="W1865" s="397" t="n">
        <v>1.21878564357758</v>
      </c>
      <c r="X1865" s="397" t="n">
        <v>1.22716200351715</v>
      </c>
      <c r="Y1865" s="397" t="n">
        <v>1.23330688476563</v>
      </c>
      <c r="Z1865" s="397" t="n">
        <v>1.24153852462769</v>
      </c>
      <c r="AA1865" s="397" t="n">
        <v>1.24949634075165</v>
      </c>
      <c r="AB1865" s="397" t="n">
        <v>1.25675451755524</v>
      </c>
      <c r="AC1865" s="398" t="n">
        <v>0.0071873664855957</v>
      </c>
    </row>
    <row r="1866" customFormat="false" ht="15.75" hidden="false" customHeight="false" outlineLevel="0" collapsed="false">
      <c r="A1866" s="395" t="s">
        <v>2301</v>
      </c>
      <c r="B1866" s="397" t="n">
        <v>49.9539985656738</v>
      </c>
      <c r="C1866" s="397" t="n">
        <v>50.1552238464355</v>
      </c>
      <c r="D1866" s="397" t="n">
        <v>49.8035125732422</v>
      </c>
      <c r="E1866" s="397" t="n">
        <v>50.3113594055176</v>
      </c>
      <c r="F1866" s="397" t="n">
        <v>50.8786163330078</v>
      </c>
      <c r="G1866" s="397" t="n">
        <v>51.319206237793</v>
      </c>
      <c r="H1866" s="397" t="n">
        <v>51.8445434570313</v>
      </c>
      <c r="I1866" s="397" t="n">
        <v>52.4492568969727</v>
      </c>
      <c r="J1866" s="397" t="n">
        <v>53.0801124572754</v>
      </c>
      <c r="K1866" s="397" t="n">
        <v>53.5804710388184</v>
      </c>
      <c r="L1866" s="397" t="n">
        <v>54.1528701782227</v>
      </c>
      <c r="M1866" s="397" t="n">
        <v>54.6572265625</v>
      </c>
      <c r="N1866" s="397" t="n">
        <v>55.1300354003906</v>
      </c>
      <c r="O1866" s="397" t="n">
        <v>55.6426010131836</v>
      </c>
      <c r="P1866" s="397" t="n">
        <v>56.1096153259277</v>
      </c>
      <c r="Q1866" s="397" t="n">
        <v>56.526725769043</v>
      </c>
      <c r="R1866" s="397" t="n">
        <v>57.0791015625</v>
      </c>
      <c r="S1866" s="397" t="n">
        <v>57.6494140625</v>
      </c>
      <c r="T1866" s="397" t="n">
        <v>58.2379913330078</v>
      </c>
      <c r="U1866" s="397" t="n">
        <v>58.7828521728516</v>
      </c>
      <c r="V1866" s="397" t="n">
        <v>59.3508987426758</v>
      </c>
      <c r="W1866" s="397" t="n">
        <v>59.9506225585938</v>
      </c>
      <c r="X1866" s="397" t="n">
        <v>60.5148277282715</v>
      </c>
      <c r="Y1866" s="397" t="n">
        <v>60.9936599731445</v>
      </c>
      <c r="Z1866" s="397" t="n">
        <v>61.6390342712402</v>
      </c>
      <c r="AA1866" s="397" t="n">
        <v>62.2266845703125</v>
      </c>
      <c r="AB1866" s="397" t="n">
        <v>62.7429275512695</v>
      </c>
      <c r="AC1866" s="398" t="n">
        <v>0.00899720191955566</v>
      </c>
    </row>
    <row r="1867" customFormat="false" ht="15.75" hidden="false" customHeight="false" outlineLevel="0" collapsed="false">
      <c r="A1867" s="395" t="s">
        <v>2302</v>
      </c>
    </row>
    <row r="1868" customFormat="false" ht="15.75" hidden="false" customHeight="false" outlineLevel="0" collapsed="false">
      <c r="A1868" s="395" t="s">
        <v>2303</v>
      </c>
      <c r="B1868" s="397" t="n">
        <v>2.80722975730896</v>
      </c>
      <c r="C1868" s="397" t="n">
        <v>2.74742650985718</v>
      </c>
      <c r="D1868" s="397" t="n">
        <v>2.73130464553833</v>
      </c>
      <c r="E1868" s="397" t="n">
        <v>2.75932049751282</v>
      </c>
      <c r="F1868" s="397" t="n">
        <v>2.82418966293335</v>
      </c>
      <c r="G1868" s="397" t="n">
        <v>2.86010265350342</v>
      </c>
      <c r="H1868" s="397" t="n">
        <v>2.87662315368652</v>
      </c>
      <c r="I1868" s="397" t="n">
        <v>2.9354407787323</v>
      </c>
      <c r="J1868" s="397" t="n">
        <v>2.99310183525085</v>
      </c>
      <c r="K1868" s="397" t="n">
        <v>3.05162763595581</v>
      </c>
      <c r="L1868" s="397" t="n">
        <v>3.10794162750244</v>
      </c>
      <c r="M1868" s="397" t="n">
        <v>3.16506671905518</v>
      </c>
      <c r="N1868" s="397" t="n">
        <v>3.20017385482788</v>
      </c>
      <c r="O1868" s="397" t="n">
        <v>3.23223757743835</v>
      </c>
      <c r="P1868" s="397" t="n">
        <v>3.26343059539795</v>
      </c>
      <c r="Q1868" s="397" t="n">
        <v>3.29385805130005</v>
      </c>
      <c r="R1868" s="397" t="n">
        <v>3.32317399978638</v>
      </c>
      <c r="S1868" s="397" t="n">
        <v>3.37065863609314</v>
      </c>
      <c r="T1868" s="397" t="n">
        <v>3.41809606552124</v>
      </c>
      <c r="U1868" s="397" t="n">
        <v>3.46534967422485</v>
      </c>
      <c r="V1868" s="397" t="n">
        <v>3.51189470291138</v>
      </c>
      <c r="W1868" s="397" t="n">
        <v>3.55931758880615</v>
      </c>
      <c r="X1868" s="397" t="n">
        <v>3.58467268943787</v>
      </c>
      <c r="Y1868" s="397" t="n">
        <v>3.61060643196106</v>
      </c>
      <c r="Z1868" s="397" t="n">
        <v>3.63583254814148</v>
      </c>
      <c r="AA1868" s="397" t="n">
        <v>3.66106581687927</v>
      </c>
      <c r="AB1868" s="397" t="n">
        <v>3.6863842010498</v>
      </c>
      <c r="AC1868" s="398" t="n">
        <v>0.0118286609649658</v>
      </c>
    </row>
    <row r="1869" customFormat="false" ht="15.75" hidden="false" customHeight="false" outlineLevel="0" collapsed="false">
      <c r="A1869" s="395" t="s">
        <v>2304</v>
      </c>
      <c r="B1869" s="397" t="n">
        <v>2.0262017250061</v>
      </c>
      <c r="C1869" s="397" t="n">
        <v>2.33315467834473</v>
      </c>
      <c r="D1869" s="397" t="n">
        <v>2.36258292198181</v>
      </c>
      <c r="E1869" s="397" t="n">
        <v>2.429603099823</v>
      </c>
      <c r="F1869" s="397" t="n">
        <v>2.52974057197571</v>
      </c>
      <c r="G1869" s="397" t="n">
        <v>2.60471415519714</v>
      </c>
      <c r="H1869" s="397" t="n">
        <v>2.66206526756287</v>
      </c>
      <c r="I1869" s="397" t="n">
        <v>2.74095225334167</v>
      </c>
      <c r="J1869" s="397" t="n">
        <v>2.81902647018433</v>
      </c>
      <c r="K1869" s="397" t="n">
        <v>2.89816880226135</v>
      </c>
      <c r="L1869" s="397" t="n">
        <v>2.97544360160828</v>
      </c>
      <c r="M1869" s="397" t="n">
        <v>3.05370759963989</v>
      </c>
      <c r="N1869" s="397" t="n">
        <v>3.12444853782654</v>
      </c>
      <c r="O1869" s="397" t="n">
        <v>3.1927056312561</v>
      </c>
      <c r="P1869" s="397" t="n">
        <v>3.2605402469635</v>
      </c>
      <c r="Q1869" s="397" t="n">
        <v>3.32802367210388</v>
      </c>
      <c r="R1869" s="397" t="n">
        <v>3.39477205276489</v>
      </c>
      <c r="S1869" s="397" t="n">
        <v>3.46614789962769</v>
      </c>
      <c r="T1869" s="397" t="n">
        <v>3.53763508796692</v>
      </c>
      <c r="U1869" s="397" t="n">
        <v>3.60908484458923</v>
      </c>
      <c r="V1869" s="397" t="n">
        <v>3.67993950843811</v>
      </c>
      <c r="W1869" s="397" t="n">
        <v>3.75185346603394</v>
      </c>
      <c r="X1869" s="397" t="n">
        <v>3.81824231147766</v>
      </c>
      <c r="Y1869" s="397" t="n">
        <v>3.8852903842926</v>
      </c>
      <c r="Z1869" s="397" t="n">
        <v>3.9516179561615</v>
      </c>
      <c r="AA1869" s="397" t="n">
        <v>4.01798582077026</v>
      </c>
      <c r="AB1869" s="397" t="n">
        <v>4.08447980880737</v>
      </c>
      <c r="AC1869" s="398" t="n">
        <v>0.0226516723632813</v>
      </c>
    </row>
    <row r="1870" customFormat="false" ht="15.75" hidden="false" customHeight="false" outlineLevel="0" collapsed="false">
      <c r="A1870" s="395" t="s">
        <v>2305</v>
      </c>
      <c r="B1870" s="397" t="n">
        <v>6.48601818084717</v>
      </c>
      <c r="C1870" s="397" t="n">
        <v>6.85755681991577</v>
      </c>
      <c r="D1870" s="397" t="n">
        <v>7.35223150253296</v>
      </c>
      <c r="E1870" s="397" t="n">
        <v>7.85894823074341</v>
      </c>
      <c r="F1870" s="397" t="n">
        <v>8.2301721572876</v>
      </c>
      <c r="G1870" s="397" t="n">
        <v>8.60449504852295</v>
      </c>
      <c r="H1870" s="397" t="n">
        <v>8.92996501922607</v>
      </c>
      <c r="I1870" s="397" t="n">
        <v>9.26691436767578</v>
      </c>
      <c r="J1870" s="397" t="n">
        <v>9.62614727020264</v>
      </c>
      <c r="K1870" s="397" t="n">
        <v>9.99258136749268</v>
      </c>
      <c r="L1870" s="397" t="n">
        <v>10.3487091064453</v>
      </c>
      <c r="M1870" s="397" t="n">
        <v>10.7190713882446</v>
      </c>
      <c r="N1870" s="397" t="n">
        <v>11.1620025634766</v>
      </c>
      <c r="O1870" s="397" t="n">
        <v>11.5964231491089</v>
      </c>
      <c r="P1870" s="397" t="n">
        <v>12.0605745315552</v>
      </c>
      <c r="Q1870" s="397" t="n">
        <v>12.5178279876709</v>
      </c>
      <c r="R1870" s="397" t="n">
        <v>12.9536256790161</v>
      </c>
      <c r="S1870" s="397" t="n">
        <v>13.3695774078369</v>
      </c>
      <c r="T1870" s="397" t="n">
        <v>13.7893018722534</v>
      </c>
      <c r="U1870" s="397" t="n">
        <v>14.2076225280762</v>
      </c>
      <c r="V1870" s="397" t="n">
        <v>14.601619720459</v>
      </c>
      <c r="W1870" s="397" t="n">
        <v>15.0369911193848</v>
      </c>
      <c r="X1870" s="397" t="n">
        <v>15.4668378829956</v>
      </c>
      <c r="Y1870" s="397" t="n">
        <v>15.9313716888428</v>
      </c>
      <c r="Z1870" s="397" t="n">
        <v>16.3642654418945</v>
      </c>
      <c r="AA1870" s="397" t="n">
        <v>16.8017158508301</v>
      </c>
      <c r="AB1870" s="397" t="n">
        <v>17.2504997253418</v>
      </c>
      <c r="AC1870" s="398" t="n">
        <v>0.0375888347625732</v>
      </c>
    </row>
    <row r="1871" customFormat="false" ht="15.75" hidden="false" customHeight="false" outlineLevel="0" collapsed="false">
      <c r="A1871" s="395" t="s">
        <v>2306</v>
      </c>
      <c r="B1871" s="397" t="n">
        <v>2.48292875289917</v>
      </c>
      <c r="C1871" s="397" t="n">
        <v>2.51753711700439</v>
      </c>
      <c r="D1871" s="397" t="n">
        <v>2.56792640686035</v>
      </c>
      <c r="E1871" s="397" t="n">
        <v>2.65892505645752</v>
      </c>
      <c r="F1871" s="397" t="n">
        <v>2.80538892745972</v>
      </c>
      <c r="G1871" s="397" t="n">
        <v>2.9185848236084</v>
      </c>
      <c r="H1871" s="397" t="n">
        <v>3.01506900787354</v>
      </c>
      <c r="I1871" s="397" t="n">
        <v>3.12458276748657</v>
      </c>
      <c r="J1871" s="397" t="n">
        <v>3.23369598388672</v>
      </c>
      <c r="K1871" s="397" t="n">
        <v>3.34501504898071</v>
      </c>
      <c r="L1871" s="397" t="n">
        <v>3.45269155502319</v>
      </c>
      <c r="M1871" s="397" t="n">
        <v>3.5649356842041</v>
      </c>
      <c r="N1871" s="397" t="n">
        <v>3.66407489776611</v>
      </c>
      <c r="O1871" s="397" t="n">
        <v>3.75976943969727</v>
      </c>
      <c r="P1871" s="397" t="n">
        <v>3.86443090438843</v>
      </c>
      <c r="Q1871" s="397" t="n">
        <v>3.9661853313446</v>
      </c>
      <c r="R1871" s="397" t="n">
        <v>4.06060028076172</v>
      </c>
      <c r="S1871" s="397" t="n">
        <v>4.17219686508179</v>
      </c>
      <c r="T1871" s="397" t="n">
        <v>4.28479433059692</v>
      </c>
      <c r="U1871" s="397" t="n">
        <v>4.39679002761841</v>
      </c>
      <c r="V1871" s="397" t="n">
        <v>4.50113487243652</v>
      </c>
      <c r="W1871" s="397" t="n">
        <v>4.61810111999512</v>
      </c>
      <c r="X1871" s="397" t="n">
        <v>4.71171283721924</v>
      </c>
      <c r="Y1871" s="397" t="n">
        <v>4.81571435928345</v>
      </c>
      <c r="Z1871" s="397" t="n">
        <v>4.90997934341431</v>
      </c>
      <c r="AA1871" s="397" t="n">
        <v>5.00551080703735</v>
      </c>
      <c r="AB1871" s="397" t="n">
        <v>5.10429286956787</v>
      </c>
      <c r="AC1871" s="398" t="n">
        <v>0.0286754369735718</v>
      </c>
    </row>
    <row r="1872" customFormat="false" ht="15.75" hidden="false" customHeight="false" outlineLevel="0" collapsed="false">
      <c r="A1872" s="395" t="s">
        <v>2307</v>
      </c>
      <c r="B1872" s="397" t="n">
        <v>6.02502965927124</v>
      </c>
      <c r="C1872" s="397" t="n">
        <v>6.01649618148804</v>
      </c>
      <c r="D1872" s="397" t="n">
        <v>6.11102724075317</v>
      </c>
      <c r="E1872" s="397" t="n">
        <v>6.30254220962524</v>
      </c>
      <c r="F1872" s="397" t="n">
        <v>6.62497997283936</v>
      </c>
      <c r="G1872" s="397" t="n">
        <v>6.8681583404541</v>
      </c>
      <c r="H1872" s="397" t="n">
        <v>7.07177448272705</v>
      </c>
      <c r="I1872" s="397" t="n">
        <v>7.3084282875061</v>
      </c>
      <c r="J1872" s="397" t="n">
        <v>7.54377555847168</v>
      </c>
      <c r="K1872" s="397" t="n">
        <v>7.78391361236572</v>
      </c>
      <c r="L1872" s="397" t="n">
        <v>8.01525497436523</v>
      </c>
      <c r="M1872" s="397" t="n">
        <v>8.25689601898193</v>
      </c>
      <c r="N1872" s="397" t="n">
        <v>8.49539279937744</v>
      </c>
      <c r="O1872" s="397" t="n">
        <v>8.72602462768555</v>
      </c>
      <c r="P1872" s="397" t="n">
        <v>8.97759532928467</v>
      </c>
      <c r="Q1872" s="397" t="n">
        <v>9.2225456237793</v>
      </c>
      <c r="R1872" s="397" t="n">
        <v>9.45053386688232</v>
      </c>
      <c r="S1872" s="397" t="n">
        <v>9.68746566772461</v>
      </c>
      <c r="T1872" s="397" t="n">
        <v>9.92650699615479</v>
      </c>
      <c r="U1872" s="397" t="n">
        <v>10.1639490127563</v>
      </c>
      <c r="V1872" s="397" t="n">
        <v>10.3835563659668</v>
      </c>
      <c r="W1872" s="397" t="n">
        <v>10.6321144104004</v>
      </c>
      <c r="X1872" s="397" t="n">
        <v>10.8554973602295</v>
      </c>
      <c r="Y1872" s="397" t="n">
        <v>11.1028537750244</v>
      </c>
      <c r="Z1872" s="397" t="n">
        <v>11.3277978897095</v>
      </c>
      <c r="AA1872" s="397" t="n">
        <v>11.5556859970093</v>
      </c>
      <c r="AB1872" s="397" t="n">
        <v>11.7911043167114</v>
      </c>
      <c r="AC1872" s="398" t="n">
        <v>0.0272790193557739</v>
      </c>
    </row>
    <row r="1873" customFormat="false" ht="15.75" hidden="false" customHeight="false" outlineLevel="0" collapsed="false">
      <c r="A1873" s="395" t="s">
        <v>2287</v>
      </c>
      <c r="B1873" s="397" t="n">
        <v>5.73809909820557</v>
      </c>
      <c r="C1873" s="397" t="n">
        <v>5.55529832839966</v>
      </c>
      <c r="D1873" s="397" t="n">
        <v>5.58268117904663</v>
      </c>
      <c r="E1873" s="397" t="n">
        <v>5.69946241378784</v>
      </c>
      <c r="F1873" s="397" t="n">
        <v>5.91329288482666</v>
      </c>
      <c r="G1873" s="397" t="n">
        <v>6.06111812591553</v>
      </c>
      <c r="H1873" s="397" t="n">
        <v>6.17065572738647</v>
      </c>
      <c r="I1873" s="397" t="n">
        <v>6.32905197143555</v>
      </c>
      <c r="J1873" s="397" t="n">
        <v>6.48539257049561</v>
      </c>
      <c r="K1873" s="397" t="n">
        <v>6.64449596405029</v>
      </c>
      <c r="L1873" s="397" t="n">
        <v>6.79722738265991</v>
      </c>
      <c r="M1873" s="397" t="n">
        <v>6.95500993728638</v>
      </c>
      <c r="N1873" s="397" t="n">
        <v>7.09253311157227</v>
      </c>
      <c r="O1873" s="397" t="n">
        <v>7.22336626052856</v>
      </c>
      <c r="P1873" s="397" t="n">
        <v>7.36179447174072</v>
      </c>
      <c r="Q1873" s="397" t="n">
        <v>7.49650430679321</v>
      </c>
      <c r="R1873" s="397" t="n">
        <v>7.62300062179565</v>
      </c>
      <c r="S1873" s="397" t="n">
        <v>7.74852609634399</v>
      </c>
      <c r="T1873" s="397" t="n">
        <v>7.87459230422974</v>
      </c>
      <c r="U1873" s="397" t="n">
        <v>7.99957752227783</v>
      </c>
      <c r="V1873" s="397" t="n">
        <v>8.11655902862549</v>
      </c>
      <c r="W1873" s="397" t="n">
        <v>8.24568176269531</v>
      </c>
      <c r="X1873" s="397" t="n">
        <v>8.33700180053711</v>
      </c>
      <c r="Y1873" s="397" t="n">
        <v>8.43802547454834</v>
      </c>
      <c r="Z1873" s="397" t="n">
        <v>8.52953338623047</v>
      </c>
      <c r="AA1873" s="397" t="n">
        <v>8.62206363677979</v>
      </c>
      <c r="AB1873" s="397" t="n">
        <v>8.71737957000732</v>
      </c>
      <c r="AC1873" s="398" t="n">
        <v>0.018186092376709</v>
      </c>
    </row>
    <row r="1874" customFormat="false" ht="15.75" hidden="false" customHeight="false" outlineLevel="0" collapsed="false">
      <c r="A1874" s="395" t="s">
        <v>2288</v>
      </c>
      <c r="B1874" s="397" t="n">
        <v>2.82811260223389</v>
      </c>
      <c r="C1874" s="397" t="n">
        <v>3.01235771179199</v>
      </c>
      <c r="D1874" s="397" t="n">
        <v>3.10895729064941</v>
      </c>
      <c r="E1874" s="397" t="n">
        <v>3.25424003601074</v>
      </c>
      <c r="F1874" s="397" t="n">
        <v>3.46817517280579</v>
      </c>
      <c r="G1874" s="397" t="n">
        <v>3.64195847511292</v>
      </c>
      <c r="H1874" s="397" t="n">
        <v>3.79522013664246</v>
      </c>
      <c r="I1874" s="397" t="n">
        <v>3.9046516418457</v>
      </c>
      <c r="J1874" s="397" t="n">
        <v>4.0130615234375</v>
      </c>
      <c r="K1874" s="397" t="n">
        <v>4.12371063232422</v>
      </c>
      <c r="L1874" s="397" t="n">
        <v>4.22941780090332</v>
      </c>
      <c r="M1874" s="397" t="n">
        <v>4.34029340744019</v>
      </c>
      <c r="N1874" s="397" t="n">
        <v>4.42801284790039</v>
      </c>
      <c r="O1874" s="397" t="n">
        <v>4.51111698150635</v>
      </c>
      <c r="P1874" s="397" t="n">
        <v>4.60450887680054</v>
      </c>
      <c r="Q1874" s="397" t="n">
        <v>4.69394111633301</v>
      </c>
      <c r="R1874" s="397" t="n">
        <v>4.77429866790771</v>
      </c>
      <c r="S1874" s="397" t="n">
        <v>4.85157299041748</v>
      </c>
      <c r="T1874" s="397" t="n">
        <v>4.92950344085693</v>
      </c>
      <c r="U1874" s="397" t="n">
        <v>5.00626039505005</v>
      </c>
      <c r="V1874" s="397" t="n">
        <v>5.07394933700562</v>
      </c>
      <c r="W1874" s="397" t="n">
        <v>5.15547800064087</v>
      </c>
      <c r="X1874" s="397" t="n">
        <v>5.2513542175293</v>
      </c>
      <c r="Y1874" s="397" t="n">
        <v>5.3587703704834</v>
      </c>
      <c r="Z1874" s="397" t="n">
        <v>5.45531225204468</v>
      </c>
      <c r="AA1874" s="397" t="n">
        <v>5.55323839187622</v>
      </c>
      <c r="AB1874" s="397" t="n">
        <v>5.6547417640686</v>
      </c>
      <c r="AC1874" s="398" t="n">
        <v>0.0255107879638672</v>
      </c>
    </row>
    <row r="1875" customFormat="false" ht="15.75" hidden="false" customHeight="false" outlineLevel="0" collapsed="false">
      <c r="A1875" s="395" t="s">
        <v>2308</v>
      </c>
      <c r="B1875" s="397" t="n">
        <v>2.16876220703125</v>
      </c>
      <c r="C1875" s="397" t="n">
        <v>2.20270562171936</v>
      </c>
      <c r="D1875" s="397" t="n">
        <v>2.21195554733276</v>
      </c>
      <c r="E1875" s="397" t="n">
        <v>2.25664830207825</v>
      </c>
      <c r="F1875" s="397" t="n">
        <v>2.33973717689514</v>
      </c>
      <c r="G1875" s="397" t="n">
        <v>2.39667272567749</v>
      </c>
      <c r="H1875" s="397" t="n">
        <v>2.4384605884552</v>
      </c>
      <c r="I1875" s="397" t="n">
        <v>2.50590682029724</v>
      </c>
      <c r="J1875" s="397" t="n">
        <v>2.57261061668396</v>
      </c>
      <c r="K1875" s="397" t="n">
        <v>2.64047837257385</v>
      </c>
      <c r="L1875" s="397" t="n">
        <v>2.70587658882141</v>
      </c>
      <c r="M1875" s="397" t="n">
        <v>2.77334356307983</v>
      </c>
      <c r="N1875" s="397" t="n">
        <v>2.83326959609985</v>
      </c>
      <c r="O1875" s="397" t="n">
        <v>2.89059138298035</v>
      </c>
      <c r="P1875" s="397" t="n">
        <v>2.95101928710938</v>
      </c>
      <c r="Q1875" s="397" t="n">
        <v>3.01002359390259</v>
      </c>
      <c r="R1875" s="397" t="n">
        <v>3.06578683853149</v>
      </c>
      <c r="S1875" s="397" t="n">
        <v>3.13797092437744</v>
      </c>
      <c r="T1875" s="397" t="n">
        <v>3.21055269241333</v>
      </c>
      <c r="U1875" s="397" t="n">
        <v>3.28286480903625</v>
      </c>
      <c r="V1875" s="397" t="n">
        <v>3.35203385353088</v>
      </c>
      <c r="W1875" s="397" t="n">
        <v>3.42636394500732</v>
      </c>
      <c r="X1875" s="397" t="n">
        <v>3.47554159164429</v>
      </c>
      <c r="Y1875" s="397" t="n">
        <v>3.52879691123962</v>
      </c>
      <c r="Z1875" s="397" t="n">
        <v>3.57810425758362</v>
      </c>
      <c r="AA1875" s="397" t="n">
        <v>3.62786054611206</v>
      </c>
      <c r="AB1875" s="397" t="n">
        <v>3.67881298065186</v>
      </c>
      <c r="AC1875" s="398" t="n">
        <v>0.0207279920578003</v>
      </c>
    </row>
    <row r="1876" customFormat="false" ht="15.75" hidden="false" customHeight="false" outlineLevel="0" collapsed="false">
      <c r="A1876" s="395" t="s">
        <v>2309</v>
      </c>
      <c r="B1876" s="397" t="n">
        <v>2.93856143951416</v>
      </c>
      <c r="C1876" s="397" t="n">
        <v>2.99209332466125</v>
      </c>
      <c r="D1876" s="397" t="n">
        <v>3.02675843238831</v>
      </c>
      <c r="E1876" s="397" t="n">
        <v>3.10962390899658</v>
      </c>
      <c r="F1876" s="397" t="n">
        <v>3.23624324798584</v>
      </c>
      <c r="G1876" s="397" t="n">
        <v>3.34600520133972</v>
      </c>
      <c r="H1876" s="397" t="n">
        <v>3.43658137321472</v>
      </c>
      <c r="I1876" s="397" t="n">
        <v>3.5428946018219</v>
      </c>
      <c r="J1876" s="397" t="n">
        <v>3.64846467971802</v>
      </c>
      <c r="K1876" s="397" t="n">
        <v>3.75633859634399</v>
      </c>
      <c r="L1876" s="397" t="n">
        <v>3.85912752151489</v>
      </c>
      <c r="M1876" s="397" t="n">
        <v>3.96710562705994</v>
      </c>
      <c r="N1876" s="397" t="n">
        <v>4.06097555160522</v>
      </c>
      <c r="O1876" s="397" t="n">
        <v>4.15003299713135</v>
      </c>
      <c r="P1876" s="397" t="n">
        <v>4.25030040740967</v>
      </c>
      <c r="Q1876" s="397" t="n">
        <v>4.34656953811646</v>
      </c>
      <c r="R1876" s="397" t="n">
        <v>4.43301773071289</v>
      </c>
      <c r="S1876" s="397" t="n">
        <v>4.51924610137939</v>
      </c>
      <c r="T1876" s="397" t="n">
        <v>4.60601615905762</v>
      </c>
      <c r="U1876" s="397" t="n">
        <v>4.69190979003906</v>
      </c>
      <c r="V1876" s="397" t="n">
        <v>4.76866149902344</v>
      </c>
      <c r="W1876" s="397" t="n">
        <v>4.86017322540283</v>
      </c>
      <c r="X1876" s="397" t="n">
        <v>4.95635175704956</v>
      </c>
      <c r="Y1876" s="397" t="n">
        <v>5.06430196762085</v>
      </c>
      <c r="Z1876" s="397" t="n">
        <v>5.16054630279541</v>
      </c>
      <c r="AA1876" s="397" t="n">
        <v>5.25836038589478</v>
      </c>
      <c r="AB1876" s="397" t="n">
        <v>5.35992908477783</v>
      </c>
      <c r="AC1876" s="398" t="n">
        <v>0.0235930681228638</v>
      </c>
    </row>
    <row r="1877" customFormat="false" ht="15.75" hidden="false" customHeight="false" outlineLevel="0" collapsed="false">
      <c r="A1877" s="395" t="s">
        <v>2310</v>
      </c>
      <c r="B1877" s="397" t="n">
        <v>33.5009422302246</v>
      </c>
      <c r="C1877" s="397" t="n">
        <v>34.2346267700195</v>
      </c>
      <c r="D1877" s="397" t="n">
        <v>35.0554275512695</v>
      </c>
      <c r="E1877" s="397" t="n">
        <v>36.3293151855469</v>
      </c>
      <c r="F1877" s="397" t="n">
        <v>37.9719200134277</v>
      </c>
      <c r="G1877" s="397" t="n">
        <v>39.3018074035645</v>
      </c>
      <c r="H1877" s="397" t="n">
        <v>40.396411895752</v>
      </c>
      <c r="I1877" s="397" t="n">
        <v>41.6588249206543</v>
      </c>
      <c r="J1877" s="397" t="n">
        <v>42.9352722167969</v>
      </c>
      <c r="K1877" s="397" t="n">
        <v>44.2363357543945</v>
      </c>
      <c r="L1877" s="397" t="n">
        <v>45.4916877746582</v>
      </c>
      <c r="M1877" s="397" t="n">
        <v>46.7954292297363</v>
      </c>
      <c r="N1877" s="397" t="n">
        <v>48.0608825683594</v>
      </c>
      <c r="O1877" s="397" t="n">
        <v>49.2822608947754</v>
      </c>
      <c r="P1877" s="397" t="n">
        <v>50.5941925048828</v>
      </c>
      <c r="Q1877" s="397" t="n">
        <v>51.8754768371582</v>
      </c>
      <c r="R1877" s="397" t="n">
        <v>53.0788116455078</v>
      </c>
      <c r="S1877" s="397" t="n">
        <v>54.3233642578125</v>
      </c>
      <c r="T1877" s="397" t="n">
        <v>55.5769996643066</v>
      </c>
      <c r="U1877" s="397" t="n">
        <v>56.8234062194824</v>
      </c>
      <c r="V1877" s="397" t="n">
        <v>57.9893455505371</v>
      </c>
      <c r="W1877" s="397" t="n">
        <v>59.286075592041</v>
      </c>
      <c r="X1877" s="397" t="n">
        <v>60.4572105407715</v>
      </c>
      <c r="Y1877" s="397" t="n">
        <v>61.735725402832</v>
      </c>
      <c r="Z1877" s="397" t="n">
        <v>62.9129867553711</v>
      </c>
      <c r="AA1877" s="397" t="n">
        <v>64.1034851074219</v>
      </c>
      <c r="AB1877" s="397" t="n">
        <v>65.3276214599609</v>
      </c>
      <c r="AC1877" s="398" t="n">
        <v>0.02618408203125</v>
      </c>
    </row>
    <row r="1879" customFormat="false" ht="15.75" hidden="false" customHeight="false" outlineLevel="0" collapsed="false">
      <c r="A1879" s="395" t="s">
        <v>2311</v>
      </c>
      <c r="B1879" s="397" t="n">
        <v>83.4549407958984</v>
      </c>
      <c r="C1879" s="397" t="n">
        <v>84.3898468017578</v>
      </c>
      <c r="D1879" s="397" t="n">
        <v>84.8589401245117</v>
      </c>
      <c r="E1879" s="397" t="n">
        <v>86.6406707763672</v>
      </c>
      <c r="F1879" s="397" t="n">
        <v>88.8505401611328</v>
      </c>
      <c r="G1879" s="397" t="n">
        <v>90.6210174560547</v>
      </c>
      <c r="H1879" s="397" t="n">
        <v>92.2409515380859</v>
      </c>
      <c r="I1879" s="397" t="n">
        <v>94.1080780029297</v>
      </c>
      <c r="J1879" s="397" t="n">
        <v>96.015380859375</v>
      </c>
      <c r="K1879" s="397" t="n">
        <v>97.8168029785156</v>
      </c>
      <c r="L1879" s="397" t="n">
        <v>99.6445617675781</v>
      </c>
      <c r="M1879" s="397" t="n">
        <v>101.452651977539</v>
      </c>
      <c r="N1879" s="397" t="n">
        <v>103.19091796875</v>
      </c>
      <c r="O1879" s="397" t="n">
        <v>104.924865722656</v>
      </c>
      <c r="P1879" s="397" t="n">
        <v>106.703811645508</v>
      </c>
      <c r="Q1879" s="397" t="n">
        <v>108.402206420898</v>
      </c>
      <c r="R1879" s="397" t="n">
        <v>110.157913208008</v>
      </c>
      <c r="S1879" s="397" t="n">
        <v>111.972778320313</v>
      </c>
      <c r="T1879" s="397" t="n">
        <v>113.814987182617</v>
      </c>
      <c r="U1879" s="397" t="n">
        <v>115.606262207031</v>
      </c>
      <c r="V1879" s="397" t="n">
        <v>117.340240478516</v>
      </c>
      <c r="W1879" s="397" t="n">
        <v>119.236694335938</v>
      </c>
      <c r="X1879" s="397" t="n">
        <v>120.972038269043</v>
      </c>
      <c r="Y1879" s="397" t="n">
        <v>122.729385375977</v>
      </c>
      <c r="Z1879" s="397" t="n">
        <v>124.552017211914</v>
      </c>
      <c r="AA1879" s="397" t="n">
        <v>126.330169677734</v>
      </c>
      <c r="AB1879" s="397" t="n">
        <v>128.070556640625</v>
      </c>
      <c r="AC1879" s="398" t="n">
        <v>0.0168253183364868</v>
      </c>
    </row>
    <row r="1881" customFormat="false" ht="15.75" hidden="false" customHeight="false" outlineLevel="0" collapsed="false">
      <c r="A1881" s="395" t="s">
        <v>2312</v>
      </c>
      <c r="B1881" s="397" t="n">
        <v>33.2000045776367</v>
      </c>
      <c r="C1881" s="397" t="n">
        <v>34.0445823669434</v>
      </c>
      <c r="D1881" s="397" t="n">
        <v>33.8193969726563</v>
      </c>
      <c r="E1881" s="397" t="n">
        <v>33.7638664245605</v>
      </c>
      <c r="F1881" s="397" t="n">
        <v>33.7417030334473</v>
      </c>
      <c r="G1881" s="397" t="n">
        <v>33.9502716064453</v>
      </c>
      <c r="H1881" s="397" t="n">
        <v>34.7181205749512</v>
      </c>
      <c r="I1881" s="397" t="n">
        <v>35.7927093505859</v>
      </c>
      <c r="J1881" s="397" t="n">
        <v>36.7972145080566</v>
      </c>
      <c r="K1881" s="397" t="n">
        <v>37.7387237548828</v>
      </c>
      <c r="L1881" s="397" t="n">
        <v>38.3292694091797</v>
      </c>
      <c r="M1881" s="397" t="n">
        <v>39.34814453125</v>
      </c>
      <c r="N1881" s="397" t="n">
        <v>40.2317085266113</v>
      </c>
      <c r="O1881" s="397" t="n">
        <v>41.2424697875977</v>
      </c>
      <c r="P1881" s="397" t="n">
        <v>42.1023559570313</v>
      </c>
      <c r="Q1881" s="397" t="n">
        <v>43.052619934082</v>
      </c>
      <c r="R1881" s="397" t="n">
        <v>43.8949089050293</v>
      </c>
      <c r="S1881" s="397" t="n">
        <v>45.0360221862793</v>
      </c>
      <c r="T1881" s="397" t="n">
        <v>46.0752868652344</v>
      </c>
      <c r="U1881" s="397" t="n">
        <v>47.1201972961426</v>
      </c>
      <c r="V1881" s="397" t="n">
        <v>48.2040100097656</v>
      </c>
      <c r="W1881" s="397" t="n">
        <v>49.1722030639648</v>
      </c>
      <c r="X1881" s="397" t="n">
        <v>50.2588195800781</v>
      </c>
      <c r="Y1881" s="397" t="n">
        <v>51.4258766174316</v>
      </c>
      <c r="Z1881" s="397" t="n">
        <v>52.59130859375</v>
      </c>
      <c r="AA1881" s="397" t="n">
        <v>53.6665077209473</v>
      </c>
      <c r="AB1881" s="397" t="n">
        <v>54.6792297363281</v>
      </c>
      <c r="AC1881" s="398" t="n">
        <v>0.0191332101821899</v>
      </c>
    </row>
    <row r="1882" customFormat="false" ht="15.75" hidden="false" customHeight="false" outlineLevel="0" collapsed="false">
      <c r="A1882" s="395" t="s">
        <v>2313</v>
      </c>
      <c r="B1882" s="397" t="n">
        <v>50.2549285888672</v>
      </c>
      <c r="C1882" s="397" t="n">
        <v>50.3452644348145</v>
      </c>
      <c r="D1882" s="397" t="n">
        <v>51.0395355224609</v>
      </c>
      <c r="E1882" s="397" t="n">
        <v>52.8783149719238</v>
      </c>
      <c r="F1882" s="397" t="n">
        <v>55.1092720031738</v>
      </c>
      <c r="G1882" s="397" t="n">
        <v>56.6710357666016</v>
      </c>
      <c r="H1882" s="397" t="n">
        <v>57.5234642028809</v>
      </c>
      <c r="I1882" s="397" t="n">
        <v>58.3181762695313</v>
      </c>
      <c r="J1882" s="397" t="n">
        <v>59.2194786071777</v>
      </c>
      <c r="K1882" s="397" t="n">
        <v>60.0637664794922</v>
      </c>
      <c r="L1882" s="397" t="n">
        <v>61.3177719116211</v>
      </c>
      <c r="M1882" s="397" t="n">
        <v>62.1039505004883</v>
      </c>
      <c r="N1882" s="397" t="n">
        <v>62.9600410461426</v>
      </c>
      <c r="O1882" s="397" t="n">
        <v>63.6652145385742</v>
      </c>
      <c r="P1882" s="397" t="n">
        <v>64.5891571044922</v>
      </c>
      <c r="Q1882" s="397" t="n">
        <v>65.3740234375</v>
      </c>
      <c r="R1882" s="397" t="n">
        <v>66.217529296875</v>
      </c>
      <c r="S1882" s="397" t="n">
        <v>66.9414520263672</v>
      </c>
      <c r="T1882" s="397" t="n">
        <v>67.7469940185547</v>
      </c>
      <c r="U1882" s="397" t="n">
        <v>68.4852447509766</v>
      </c>
      <c r="V1882" s="397" t="n">
        <v>69.1982803344727</v>
      </c>
      <c r="W1882" s="397" t="n">
        <v>70.0671157836914</v>
      </c>
      <c r="X1882" s="397" t="n">
        <v>70.7211761474609</v>
      </c>
      <c r="Y1882" s="397" t="n">
        <v>71.3518676757813</v>
      </c>
      <c r="Z1882" s="397" t="n">
        <v>71.9732131958008</v>
      </c>
      <c r="AA1882" s="397" t="n">
        <v>72.6693725585938</v>
      </c>
      <c r="AB1882" s="397" t="n">
        <v>73.3905639648438</v>
      </c>
      <c r="AC1882" s="398" t="n">
        <v>0.0151898860931396</v>
      </c>
    </row>
    <row r="1883" customFormat="false" ht="15.75" hidden="false" customHeight="false" outlineLevel="0" collapsed="false">
      <c r="A1883" s="395" t="s">
        <v>2314</v>
      </c>
      <c r="B1883" s="397" t="n">
        <v>8.23903751373291</v>
      </c>
      <c r="C1883" s="397" t="n">
        <v>8.66860389709473</v>
      </c>
      <c r="D1883" s="397" t="n">
        <v>9.1290225982666</v>
      </c>
      <c r="E1883" s="397" t="n">
        <v>9.86323833465576</v>
      </c>
      <c r="F1883" s="397" t="n">
        <v>10.7450551986694</v>
      </c>
      <c r="G1883" s="397" t="n">
        <v>11.0639486312866</v>
      </c>
      <c r="H1883" s="397" t="n">
        <v>11.3506298065186</v>
      </c>
      <c r="I1883" s="397" t="n">
        <v>11.6461124420166</v>
      </c>
      <c r="J1883" s="397" t="n">
        <v>11.9377765655518</v>
      </c>
      <c r="K1883" s="397" t="n">
        <v>12.241943359375</v>
      </c>
      <c r="L1883" s="397" t="n">
        <v>12.5724964141846</v>
      </c>
      <c r="M1883" s="397" t="n">
        <v>12.8368558883667</v>
      </c>
      <c r="N1883" s="397" t="n">
        <v>13.1824550628662</v>
      </c>
      <c r="O1883" s="397" t="n">
        <v>13.5371875762939</v>
      </c>
      <c r="P1883" s="397" t="n">
        <v>13.8758277893066</v>
      </c>
      <c r="Q1883" s="397" t="n">
        <v>14.1938848495483</v>
      </c>
      <c r="R1883" s="397" t="n">
        <v>14.5992565155029</v>
      </c>
      <c r="S1883" s="397" t="n">
        <v>14.882866859436</v>
      </c>
      <c r="T1883" s="397" t="n">
        <v>15.1677532196045</v>
      </c>
      <c r="U1883" s="397" t="n">
        <v>15.4639415740967</v>
      </c>
      <c r="V1883" s="397" t="n">
        <v>15.7639083862305</v>
      </c>
      <c r="W1883" s="397" t="n">
        <v>16.0618343353271</v>
      </c>
      <c r="X1883" s="397" t="n">
        <v>16.3373870849609</v>
      </c>
      <c r="Y1883" s="397" t="n">
        <v>16.576961517334</v>
      </c>
      <c r="Z1883" s="397" t="n">
        <v>16.8187694549561</v>
      </c>
      <c r="AA1883" s="397" t="n">
        <v>17.0602645874023</v>
      </c>
      <c r="AB1883" s="397" t="n">
        <v>17.3054885864258</v>
      </c>
      <c r="AC1883" s="398" t="n">
        <v>0.028038501739502</v>
      </c>
    </row>
    <row r="1884" customFormat="false" ht="15.75" hidden="false" customHeight="false" outlineLevel="0" collapsed="false">
      <c r="A1884" s="395" t="s">
        <v>2315</v>
      </c>
      <c r="B1884" s="400" t="n">
        <v>39.7819557189941</v>
      </c>
      <c r="C1884" s="400" t="n">
        <v>40.3420372009277</v>
      </c>
      <c r="D1884" s="400" t="n">
        <v>39.8536682128906</v>
      </c>
      <c r="E1884" s="400" t="n">
        <v>38.9693183898926</v>
      </c>
      <c r="F1884" s="400" t="n">
        <v>37.9756126403809</v>
      </c>
      <c r="G1884" s="400" t="n">
        <v>37.4638938903809</v>
      </c>
      <c r="H1884" s="400" t="n">
        <v>37.6382522583008</v>
      </c>
      <c r="I1884" s="400" t="n">
        <v>38.0324859619141</v>
      </c>
      <c r="J1884" s="400" t="n">
        <v>38.3237686157227</v>
      </c>
      <c r="K1884" s="400" t="n">
        <v>38.586669921875</v>
      </c>
      <c r="L1884" s="400" t="n">
        <v>38.4650344848633</v>
      </c>
      <c r="M1884" s="400" t="n">
        <v>38.7849502563477</v>
      </c>
      <c r="N1884" s="400" t="n">
        <v>38.9873313903809</v>
      </c>
      <c r="O1884" s="400" t="n">
        <v>39.3131065368652</v>
      </c>
      <c r="P1884" s="400" t="n">
        <v>39.4617652893066</v>
      </c>
      <c r="Q1884" s="400" t="n">
        <v>39.7066802978516</v>
      </c>
      <c r="R1884" s="400" t="n">
        <v>39.8637161254883</v>
      </c>
      <c r="S1884" s="400" t="n">
        <v>40.2188262939453</v>
      </c>
      <c r="T1884" s="400" t="n">
        <v>40.4800224304199</v>
      </c>
      <c r="U1884" s="400" t="n">
        <v>40.7594985961914</v>
      </c>
      <c r="V1884" s="400" t="n">
        <v>41.0588340759277</v>
      </c>
      <c r="W1884" s="400" t="n">
        <v>41.2382469177246</v>
      </c>
      <c r="X1884" s="400" t="n">
        <v>41.543083190918</v>
      </c>
      <c r="Y1884" s="400" t="n">
        <v>41.8853416442871</v>
      </c>
      <c r="Z1884" s="400" t="n">
        <v>42.2201347351074</v>
      </c>
      <c r="AA1884" s="400" t="n">
        <v>42.4792289733887</v>
      </c>
      <c r="AB1884" s="400" t="n">
        <v>42.6948699951172</v>
      </c>
      <c r="AC1884" s="398" t="n">
        <v>0.00226998329162598</v>
      </c>
    </row>
    <row r="1888" customFormat="false" ht="15.75" hidden="false" customHeight="false" outlineLevel="0" collapsed="false">
      <c r="A1888" s="395" t="s">
        <v>1943</v>
      </c>
    </row>
    <row r="1889" customFormat="false" ht="15.75" hidden="false" customHeight="false" outlineLevel="0" collapsed="false">
      <c r="A1889" s="395" t="s">
        <v>2316</v>
      </c>
    </row>
    <row r="1890" customFormat="false" ht="15.75" hidden="false" customHeight="false" outlineLevel="0" collapsed="false">
      <c r="A1890" s="395" t="s">
        <v>2317</v>
      </c>
    </row>
    <row r="1891" customFormat="false" ht="15.75" hidden="false" customHeight="false" outlineLevel="0" collapsed="false">
      <c r="A1891" s="395" t="s">
        <v>2318</v>
      </c>
    </row>
    <row r="1892" customFormat="false" ht="15.75" hidden="false" customHeight="false" outlineLevel="0" collapsed="false">
      <c r="A1892" s="395" t="s">
        <v>2319</v>
      </c>
    </row>
    <row r="1893" customFormat="false" ht="15.75" hidden="false" customHeight="false" outlineLevel="0" collapsed="false">
      <c r="A1893" s="395" t="s">
        <v>2320</v>
      </c>
    </row>
    <row r="1894" customFormat="false" ht="15.75" hidden="false" customHeight="false" outlineLevel="0" collapsed="false">
      <c r="A1894" s="395" t="s">
        <v>2321</v>
      </c>
    </row>
    <row r="1895" customFormat="false" ht="15.75" hidden="false" customHeight="false" outlineLevel="0" collapsed="false">
      <c r="A1895" s="395" t="s">
        <v>2322</v>
      </c>
    </row>
    <row r="1896" customFormat="false" ht="15.75" hidden="false" customHeight="false" outlineLevel="0" collapsed="false">
      <c r="A1896" s="395" t="s">
        <v>2323</v>
      </c>
    </row>
    <row r="1897" customFormat="false" ht="15.75" hidden="false" customHeight="false" outlineLevel="0" collapsed="false">
      <c r="A1897" s="395" t="s">
        <v>2324</v>
      </c>
    </row>
    <row r="1898" customFormat="false" ht="15.75" hidden="false" customHeight="false" outlineLevel="0" collapsed="false">
      <c r="A1898" s="395" t="s">
        <v>2325</v>
      </c>
    </row>
    <row r="1899" customFormat="false" ht="15.75" hidden="false" customHeight="false" outlineLevel="0" collapsed="false">
      <c r="A1899" s="395" t="s">
        <v>2326</v>
      </c>
    </row>
    <row r="1900" customFormat="false" ht="15.75" hidden="false" customHeight="false" outlineLevel="0" collapsed="false">
      <c r="A1900" s="395" t="s">
        <v>2327</v>
      </c>
    </row>
    <row r="1901" customFormat="false" ht="15.75" hidden="false" customHeight="false" outlineLevel="0" collapsed="false">
      <c r="A1901" s="395" t="s">
        <v>2328</v>
      </c>
    </row>
    <row r="1902" customFormat="false" ht="15.75" hidden="false" customHeight="false" outlineLevel="0" collapsed="false">
      <c r="A1902" s="395" t="s">
        <v>2329</v>
      </c>
    </row>
    <row r="1903" customFormat="false" ht="15.75" hidden="false" customHeight="false" outlineLevel="0" collapsed="false">
      <c r="A1903" s="395" t="s">
        <v>1419</v>
      </c>
    </row>
    <row r="1904" customFormat="false" ht="15.75" hidden="false" customHeight="false" outlineLevel="0" collapsed="false">
      <c r="A1904" s="395" t="s">
        <v>1418</v>
      </c>
    </row>
    <row r="1905" customFormat="false" ht="15.75" hidden="false" customHeight="false" outlineLevel="0" collapsed="false">
      <c r="A1905" s="395" t="s">
        <v>2330</v>
      </c>
    </row>
    <row r="1906" customFormat="false" ht="15.75" hidden="false" customHeight="false" outlineLevel="0" collapsed="false">
      <c r="A1906" s="395" t="s">
        <v>2331</v>
      </c>
    </row>
    <row r="1907" customFormat="false" ht="15.75" hidden="false" customHeight="false" outlineLevel="0" collapsed="false">
      <c r="A1907" s="395" t="s">
        <v>2353</v>
      </c>
    </row>
  </sheetData>
  <hyperlinks>
    <hyperlink ref="A1" location="'Table of Contents'!A1" display="EIA Low Case"/>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D20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9" topLeftCell="B50" activePane="bottomRight" state="frozen"/>
      <selection pane="topLeft" activeCell="A1" activeCellId="0" sqref="A1"/>
      <selection pane="topRight" activeCell="B1" activeCellId="0" sqref="B1"/>
      <selection pane="bottomLeft" activeCell="A50" activeCellId="0" sqref="A50"/>
      <selection pane="bottomRight" activeCell="A1" activeCellId="0" sqref="A1"/>
    </sheetView>
  </sheetViews>
  <sheetFormatPr defaultColWidth="11.53515625" defaultRowHeight="12.75" zeroHeight="false" outlineLevelRow="2" outlineLevelCol="0"/>
  <cols>
    <col collapsed="false" customWidth="true" hidden="false" outlineLevel="0" max="1" min="1" style="405" width="47.28"/>
    <col collapsed="false" customWidth="true" hidden="false" outlineLevel="0" max="2" min="2" style="405" width="8.85"/>
    <col collapsed="false" customWidth="true" hidden="false" outlineLevel="0" max="30" min="3" style="405" width="12.56"/>
    <col collapsed="false" customWidth="false" hidden="true" outlineLevel="0" max="257" min="31" style="405" width="11.53"/>
    <col collapsed="false" customWidth="false" hidden="true" outlineLevel="0" max="16384" min="258" style="0" width="11.53"/>
  </cols>
  <sheetData>
    <row r="1" customFormat="false" ht="12.75" hidden="false" customHeight="false" outlineLevel="0" collapsed="false">
      <c r="A1" s="24" t="s">
        <v>32</v>
      </c>
      <c r="B1" s="406"/>
    </row>
    <row r="2" customFormat="false" ht="12.75" hidden="false" customHeight="false" outlineLevel="0" collapsed="false">
      <c r="A2" s="406" t="s">
        <v>1327</v>
      </c>
      <c r="B2" s="406"/>
    </row>
    <row r="3" customFormat="false" ht="12.75" hidden="false" customHeight="false" outlineLevel="0" collapsed="false">
      <c r="A3" s="406" t="s">
        <v>1328</v>
      </c>
      <c r="B3" s="406"/>
    </row>
    <row r="4" customFormat="false" ht="12.75" hidden="false" customHeight="false" outlineLevel="0" collapsed="false">
      <c r="C4" s="407" t="s">
        <v>1332</v>
      </c>
      <c r="D4" s="407" t="s">
        <v>1333</v>
      </c>
      <c r="E4" s="407" t="s">
        <v>1334</v>
      </c>
      <c r="F4" s="407" t="s">
        <v>1335</v>
      </c>
      <c r="G4" s="407" t="s">
        <v>1336</v>
      </c>
      <c r="H4" s="407" t="s">
        <v>1337</v>
      </c>
      <c r="I4" s="407" t="s">
        <v>1338</v>
      </c>
      <c r="J4" s="407" t="s">
        <v>1339</v>
      </c>
      <c r="K4" s="407" t="s">
        <v>1340</v>
      </c>
      <c r="L4" s="407" t="s">
        <v>1341</v>
      </c>
      <c r="M4" s="407" t="s">
        <v>1342</v>
      </c>
      <c r="N4" s="407" t="s">
        <v>1343</v>
      </c>
      <c r="O4" s="407" t="s">
        <v>1344</v>
      </c>
      <c r="P4" s="407" t="s">
        <v>1345</v>
      </c>
      <c r="Q4" s="407" t="s">
        <v>1346</v>
      </c>
      <c r="R4" s="407" t="s">
        <v>1347</v>
      </c>
      <c r="S4" s="407" t="s">
        <v>1348</v>
      </c>
      <c r="T4" s="407" t="s">
        <v>1349</v>
      </c>
      <c r="U4" s="407" t="s">
        <v>1350</v>
      </c>
      <c r="V4" s="407" t="s">
        <v>1351</v>
      </c>
      <c r="W4" s="407" t="s">
        <v>1352</v>
      </c>
      <c r="X4" s="407" t="s">
        <v>1353</v>
      </c>
      <c r="Y4" s="407" t="s">
        <v>1354</v>
      </c>
      <c r="Z4" s="407" t="s">
        <v>1355</v>
      </c>
      <c r="AA4" s="407" t="s">
        <v>1356</v>
      </c>
      <c r="AB4" s="407" t="s">
        <v>1357</v>
      </c>
      <c r="AC4" s="407" t="s">
        <v>1358</v>
      </c>
      <c r="AD4" s="407" t="s">
        <v>1358</v>
      </c>
    </row>
    <row r="5" customFormat="false" ht="12.75" hidden="true" customHeight="false" outlineLevel="1" collapsed="false">
      <c r="A5" s="408" t="s">
        <v>1329</v>
      </c>
      <c r="B5" s="408"/>
    </row>
    <row r="6" customFormat="false" ht="12.75" hidden="true" customHeight="false" outlineLevel="1" collapsed="false">
      <c r="A6" s="408" t="s">
        <v>1330</v>
      </c>
      <c r="B6" s="408"/>
    </row>
    <row r="7" customFormat="false" ht="12.75" hidden="true" customHeight="false" outlineLevel="1" collapsed="false"/>
    <row r="8" customFormat="false" ht="12.75" hidden="true" customHeight="false" outlineLevel="1" collapsed="false"/>
    <row r="9" customFormat="false" ht="12.75" hidden="true" customHeight="false" outlineLevel="1" collapsed="false">
      <c r="AD9" s="407" t="s">
        <v>1331</v>
      </c>
    </row>
    <row r="10" customFormat="false" ht="12.75" hidden="true" customHeight="false" outlineLevel="1" collapsed="false"/>
    <row r="11" customFormat="false" ht="12.75" hidden="true" customHeight="false" outlineLevel="1" collapsed="false"/>
    <row r="12" customFormat="false" ht="12.75" hidden="true" customHeight="false" outlineLevel="1" collapsed="false"/>
    <row r="13" customFormat="false" ht="12.75" hidden="true" customHeight="false" outlineLevel="1" collapsed="false">
      <c r="A13" s="408" t="s">
        <v>286</v>
      </c>
      <c r="B13" s="408"/>
    </row>
    <row r="14" customFormat="false" ht="12.75" hidden="true" customHeight="false" outlineLevel="1" collapsed="false">
      <c r="A14" s="408" t="s">
        <v>1359</v>
      </c>
      <c r="B14" s="408"/>
      <c r="C14" s="409" t="n">
        <v>11.575756072998</v>
      </c>
      <c r="D14" s="409" t="n">
        <v>10.9618282318115</v>
      </c>
      <c r="E14" s="409" t="n">
        <v>10.794584274292</v>
      </c>
      <c r="F14" s="409" t="n">
        <v>11.6032781600952</v>
      </c>
      <c r="G14" s="409" t="n">
        <v>11.9378204345703</v>
      </c>
      <c r="H14" s="409" t="n">
        <v>12.0312471389771</v>
      </c>
      <c r="I14" s="409" t="n">
        <v>11.9935884475708</v>
      </c>
      <c r="J14" s="409" t="n">
        <v>12.09592628479</v>
      </c>
      <c r="K14" s="409" t="n">
        <v>12.2039642333984</v>
      </c>
      <c r="L14" s="409" t="n">
        <v>12.0597553253174</v>
      </c>
      <c r="M14" s="409" t="n">
        <v>12.3114051818848</v>
      </c>
      <c r="N14" s="409" t="n">
        <v>12.5172672271729</v>
      </c>
      <c r="O14" s="409" t="n">
        <v>12.5726299285889</v>
      </c>
      <c r="P14" s="409" t="n">
        <v>12.5741157531738</v>
      </c>
      <c r="Q14" s="409" t="n">
        <v>12.5543489456177</v>
      </c>
      <c r="R14" s="409" t="n">
        <v>12.5640935897827</v>
      </c>
      <c r="S14" s="409" t="n">
        <v>12.4773759841919</v>
      </c>
      <c r="T14" s="409" t="n">
        <v>12.4269285202026</v>
      </c>
      <c r="U14" s="409" t="n">
        <v>12.3314037322998</v>
      </c>
      <c r="V14" s="409" t="n">
        <v>12.2224340438843</v>
      </c>
      <c r="W14" s="409" t="n">
        <v>11.9601182937622</v>
      </c>
      <c r="X14" s="409" t="n">
        <v>11.8169441223145</v>
      </c>
      <c r="Y14" s="409" t="n">
        <v>11.650824546814</v>
      </c>
      <c r="Z14" s="409" t="n">
        <v>11.5550003051758</v>
      </c>
      <c r="AA14" s="409" t="n">
        <v>11.4319200515747</v>
      </c>
      <c r="AB14" s="409" t="n">
        <v>11.3819198608398</v>
      </c>
      <c r="AC14" s="409" t="n">
        <v>11.4013566970825</v>
      </c>
      <c r="AD14" s="410" t="n">
        <v>0.00157380104064941</v>
      </c>
    </row>
    <row r="15" customFormat="false" ht="12.75" hidden="true" customHeight="false" outlineLevel="1" collapsed="false">
      <c r="A15" s="408" t="s">
        <v>1360</v>
      </c>
      <c r="B15" s="408"/>
      <c r="C15" s="409" t="n">
        <v>2.45887660980225</v>
      </c>
      <c r="D15" s="409" t="n">
        <v>2.33407759666443</v>
      </c>
      <c r="E15" s="409" t="n">
        <v>2.3555736541748</v>
      </c>
      <c r="F15" s="409" t="n">
        <v>2.41249942779541</v>
      </c>
      <c r="G15" s="409" t="n">
        <v>2.44499135017395</v>
      </c>
      <c r="H15" s="409" t="n">
        <v>2.44225311279297</v>
      </c>
      <c r="I15" s="409" t="n">
        <v>2.42775654792786</v>
      </c>
      <c r="J15" s="409" t="n">
        <v>2.40589499473572</v>
      </c>
      <c r="K15" s="409" t="n">
        <v>2.43023228645325</v>
      </c>
      <c r="L15" s="409" t="n">
        <v>2.40866041183472</v>
      </c>
      <c r="M15" s="409" t="n">
        <v>2.4545590877533</v>
      </c>
      <c r="N15" s="409" t="n">
        <v>2.44960403442383</v>
      </c>
      <c r="O15" s="409" t="n">
        <v>2.45014667510986</v>
      </c>
      <c r="P15" s="409" t="n">
        <v>2.46506071090698</v>
      </c>
      <c r="Q15" s="409" t="n">
        <v>2.41924166679382</v>
      </c>
      <c r="R15" s="409" t="n">
        <v>2.38494849205017</v>
      </c>
      <c r="S15" s="409" t="n">
        <v>2.37625503540039</v>
      </c>
      <c r="T15" s="409" t="n">
        <v>2.36460471153259</v>
      </c>
      <c r="U15" s="409" t="n">
        <v>2.3713743686676</v>
      </c>
      <c r="V15" s="409" t="n">
        <v>2.36054682731628</v>
      </c>
      <c r="W15" s="409" t="n">
        <v>2.35117721557617</v>
      </c>
      <c r="X15" s="409" t="n">
        <v>2.31516528129578</v>
      </c>
      <c r="Y15" s="409" t="n">
        <v>2.29944372177124</v>
      </c>
      <c r="Z15" s="409" t="n">
        <v>2.29842925071716</v>
      </c>
      <c r="AA15" s="409" t="n">
        <v>2.30875253677368</v>
      </c>
      <c r="AB15" s="409" t="n">
        <v>2.31607532501221</v>
      </c>
      <c r="AC15" s="409" t="n">
        <v>2.312668800354</v>
      </c>
      <c r="AD15" s="410" t="n">
        <v>-0.00036853551864624</v>
      </c>
    </row>
    <row r="16" customFormat="false" ht="12.75" hidden="true" customHeight="false" outlineLevel="1" collapsed="false">
      <c r="A16" s="408" t="s">
        <v>1361</v>
      </c>
      <c r="B16" s="408"/>
      <c r="C16" s="409" t="n">
        <v>19.3233394622803</v>
      </c>
      <c r="D16" s="409" t="n">
        <v>18.7738246917725</v>
      </c>
      <c r="E16" s="409" t="n">
        <v>19.1316299438477</v>
      </c>
      <c r="F16" s="409" t="n">
        <v>19.6987133026123</v>
      </c>
      <c r="G16" s="409" t="n">
        <v>19.9899082183838</v>
      </c>
      <c r="H16" s="409" t="n">
        <v>19.9906520843506</v>
      </c>
      <c r="I16" s="409" t="n">
        <v>19.9274196624756</v>
      </c>
      <c r="J16" s="409" t="n">
        <v>19.7970447540283</v>
      </c>
      <c r="K16" s="409" t="n">
        <v>20.0333423614502</v>
      </c>
      <c r="L16" s="409" t="n">
        <v>19.8766498565674</v>
      </c>
      <c r="M16" s="409" t="n">
        <v>20.2490062713623</v>
      </c>
      <c r="N16" s="409" t="n">
        <v>20.1858291625977</v>
      </c>
      <c r="O16" s="409" t="n">
        <v>20.1936073303223</v>
      </c>
      <c r="P16" s="409" t="n">
        <v>20.3344860076904</v>
      </c>
      <c r="Q16" s="409" t="n">
        <v>20.7629852294922</v>
      </c>
      <c r="R16" s="409" t="n">
        <v>21.2951812744141</v>
      </c>
      <c r="S16" s="409" t="n">
        <v>21.414945602417</v>
      </c>
      <c r="T16" s="409" t="n">
        <v>21.5307102203369</v>
      </c>
      <c r="U16" s="409" t="n">
        <v>21.6076908111572</v>
      </c>
      <c r="V16" s="409" t="n">
        <v>21.5392436981201</v>
      </c>
      <c r="W16" s="409" t="n">
        <v>21.4890899658203</v>
      </c>
      <c r="X16" s="409" t="n">
        <v>21.2092418670654</v>
      </c>
      <c r="Y16" s="409" t="n">
        <v>21.0840034484863</v>
      </c>
      <c r="Z16" s="409" t="n">
        <v>21.0720481872559</v>
      </c>
      <c r="AA16" s="409" t="n">
        <v>21.1436176300049</v>
      </c>
      <c r="AB16" s="409" t="n">
        <v>21.1862640380859</v>
      </c>
      <c r="AC16" s="409" t="n">
        <v>21.1499214172363</v>
      </c>
      <c r="AD16" s="410" t="n">
        <v>0.00477826595306396</v>
      </c>
    </row>
    <row r="17" customFormat="false" ht="12.75" hidden="true" customHeight="false" outlineLevel="1" collapsed="false">
      <c r="A17" s="408" t="s">
        <v>1362</v>
      </c>
      <c r="B17" s="408"/>
      <c r="C17" s="409" t="n">
        <v>22.84889793396</v>
      </c>
      <c r="D17" s="409" t="n">
        <v>23.2012977600098</v>
      </c>
      <c r="E17" s="409" t="n">
        <v>23.7652893066406</v>
      </c>
      <c r="F17" s="409" t="n">
        <v>23.5720500946045</v>
      </c>
      <c r="G17" s="409" t="n">
        <v>23.5945014953613</v>
      </c>
      <c r="H17" s="409" t="n">
        <v>23.8960075378418</v>
      </c>
      <c r="I17" s="409" t="n">
        <v>24.4666881561279</v>
      </c>
      <c r="J17" s="409" t="n">
        <v>24.8758010864258</v>
      </c>
      <c r="K17" s="409" t="n">
        <v>25.0861206054688</v>
      </c>
      <c r="L17" s="409" t="n">
        <v>25.2923889160156</v>
      </c>
      <c r="M17" s="409" t="n">
        <v>25.6709518432617</v>
      </c>
      <c r="N17" s="409" t="n">
        <v>25.7439460754395</v>
      </c>
      <c r="O17" s="409" t="n">
        <v>25.8056888580322</v>
      </c>
      <c r="P17" s="409" t="n">
        <v>25.8885269165039</v>
      </c>
      <c r="Q17" s="409" t="n">
        <v>25.7966136932373</v>
      </c>
      <c r="R17" s="409" t="n">
        <v>26.0926380157471</v>
      </c>
      <c r="S17" s="409" t="n">
        <v>26.6093101501465</v>
      </c>
      <c r="T17" s="409" t="n">
        <v>27.2159252166748</v>
      </c>
      <c r="U17" s="409" t="n">
        <v>27.9209632873535</v>
      </c>
      <c r="V17" s="409" t="n">
        <v>28.5208129882813</v>
      </c>
      <c r="W17" s="409" t="n">
        <v>29.1564064025879</v>
      </c>
      <c r="X17" s="409" t="n">
        <v>30.0928211212158</v>
      </c>
      <c r="Y17" s="409" t="n">
        <v>30.9819869995117</v>
      </c>
      <c r="Z17" s="409" t="n">
        <v>31.557710647583</v>
      </c>
      <c r="AA17" s="409" t="n">
        <v>32.2791900634766</v>
      </c>
      <c r="AB17" s="409" t="n">
        <v>32.8407363891602</v>
      </c>
      <c r="AC17" s="409" t="n">
        <v>33.5200843811035</v>
      </c>
      <c r="AD17" s="410" t="n">
        <v>0.0148262977600098</v>
      </c>
    </row>
    <row r="18" customFormat="false" ht="12.75" hidden="true" customHeight="false" outlineLevel="1" collapsed="false">
      <c r="A18" s="408" t="s">
        <v>1363</v>
      </c>
      <c r="B18" s="408"/>
      <c r="C18" s="409" t="n">
        <v>8.2219820022583</v>
      </c>
      <c r="D18" s="409" t="n">
        <v>8.13322639465332</v>
      </c>
      <c r="E18" s="409" t="n">
        <v>8.20377540588379</v>
      </c>
      <c r="F18" s="409" t="n">
        <v>8.28124618530273</v>
      </c>
      <c r="G18" s="409" t="n">
        <v>8.25408267974854</v>
      </c>
      <c r="H18" s="409" t="n">
        <v>8.20725917816162</v>
      </c>
      <c r="I18" s="409" t="n">
        <v>8.22543144226074</v>
      </c>
      <c r="J18" s="409" t="n">
        <v>8.25153541564941</v>
      </c>
      <c r="K18" s="409" t="n">
        <v>8.38024997711182</v>
      </c>
      <c r="L18" s="409" t="n">
        <v>8.39851665496826</v>
      </c>
      <c r="M18" s="409" t="n">
        <v>8.42512702941895</v>
      </c>
      <c r="N18" s="409" t="n">
        <v>8.46640110015869</v>
      </c>
      <c r="O18" s="409" t="n">
        <v>8.61091613769531</v>
      </c>
      <c r="P18" s="409" t="n">
        <v>8.82028579711914</v>
      </c>
      <c r="Q18" s="409" t="n">
        <v>9.03199577331543</v>
      </c>
      <c r="R18" s="409" t="n">
        <v>9.18271541595459</v>
      </c>
      <c r="S18" s="409" t="n">
        <v>9.22506332397461</v>
      </c>
      <c r="T18" s="409" t="n">
        <v>9.23342990875244</v>
      </c>
      <c r="U18" s="409" t="n">
        <v>9.23342990875244</v>
      </c>
      <c r="V18" s="409" t="n">
        <v>9.23343086242676</v>
      </c>
      <c r="W18" s="409" t="n">
        <v>9.23343372344971</v>
      </c>
      <c r="X18" s="409" t="n">
        <v>9.23343658447266</v>
      </c>
      <c r="Y18" s="409" t="n">
        <v>9.23343658447266</v>
      </c>
      <c r="Z18" s="409" t="n">
        <v>9.2939567565918</v>
      </c>
      <c r="AA18" s="409" t="n">
        <v>9.37328910827637</v>
      </c>
      <c r="AB18" s="409" t="n">
        <v>9.44065475463867</v>
      </c>
      <c r="AC18" s="409" t="n">
        <v>9.3342924118042</v>
      </c>
      <c r="AD18" s="410" t="n">
        <v>0.00552475452423096</v>
      </c>
    </row>
    <row r="19" customFormat="false" ht="12.75" hidden="true" customHeight="false" outlineLevel="1" collapsed="false">
      <c r="A19" s="408" t="s">
        <v>1364</v>
      </c>
      <c r="B19" s="408"/>
      <c r="C19" s="409" t="n">
        <v>2.70543837547302</v>
      </c>
      <c r="D19" s="409" t="n">
        <v>2.71384572982788</v>
      </c>
      <c r="E19" s="409" t="n">
        <v>2.84419059753418</v>
      </c>
      <c r="F19" s="409" t="n">
        <v>2.82300019264221</v>
      </c>
      <c r="G19" s="409" t="n">
        <v>2.89104318618774</v>
      </c>
      <c r="H19" s="409" t="n">
        <v>2.95621943473816</v>
      </c>
      <c r="I19" s="409" t="n">
        <v>3.02201771736145</v>
      </c>
      <c r="J19" s="409" t="n">
        <v>3.07464361190796</v>
      </c>
      <c r="K19" s="409" t="n">
        <v>3.07464289665222</v>
      </c>
      <c r="L19" s="409" t="n">
        <v>3.07464408874512</v>
      </c>
      <c r="M19" s="409" t="n">
        <v>3.07464408874512</v>
      </c>
      <c r="N19" s="409" t="n">
        <v>3.07464408874512</v>
      </c>
      <c r="O19" s="409" t="n">
        <v>3.08367776870728</v>
      </c>
      <c r="P19" s="409" t="n">
        <v>3.08367729187012</v>
      </c>
      <c r="Q19" s="409" t="n">
        <v>3.08367776870728</v>
      </c>
      <c r="R19" s="409" t="n">
        <v>3.08367729187012</v>
      </c>
      <c r="S19" s="409" t="n">
        <v>3.08367681503296</v>
      </c>
      <c r="T19" s="409" t="n">
        <v>3.0836775302887</v>
      </c>
      <c r="U19" s="409" t="n">
        <v>3.08367776870728</v>
      </c>
      <c r="V19" s="409" t="n">
        <v>3.08367776870728</v>
      </c>
      <c r="W19" s="409" t="n">
        <v>3.08367776870728</v>
      </c>
      <c r="X19" s="409" t="n">
        <v>3.08738851547241</v>
      </c>
      <c r="Y19" s="409" t="n">
        <v>3.08738827705383</v>
      </c>
      <c r="Z19" s="409" t="n">
        <v>3.08738827705383</v>
      </c>
      <c r="AA19" s="409" t="n">
        <v>3.08738875389099</v>
      </c>
      <c r="AB19" s="409" t="n">
        <v>3.08738827705383</v>
      </c>
      <c r="AC19" s="409" t="n">
        <v>3.08738923072815</v>
      </c>
      <c r="AD19" s="410" t="n">
        <v>0.00517165660858154</v>
      </c>
    </row>
    <row r="20" customFormat="false" ht="12.75" hidden="true" customHeight="false" outlineLevel="1" collapsed="false">
      <c r="A20" s="408" t="s">
        <v>1365</v>
      </c>
      <c r="B20" s="408"/>
      <c r="C20" s="409" t="n">
        <v>2.80899000167847</v>
      </c>
      <c r="D20" s="409" t="n">
        <v>2.70796394348145</v>
      </c>
      <c r="E20" s="409" t="n">
        <v>3.01657390594482</v>
      </c>
      <c r="F20" s="409" t="n">
        <v>3.35446071624756</v>
      </c>
      <c r="G20" s="409" t="n">
        <v>3.63258481025696</v>
      </c>
      <c r="H20" s="409" t="n">
        <v>4.01630210876465</v>
      </c>
      <c r="I20" s="409" t="n">
        <v>4.22433567047119</v>
      </c>
      <c r="J20" s="409" t="n">
        <v>4.28307867050171</v>
      </c>
      <c r="K20" s="409" t="n">
        <v>4.32620334625244</v>
      </c>
      <c r="L20" s="409" t="n">
        <v>4.35024309158325</v>
      </c>
      <c r="M20" s="409" t="n">
        <v>4.37891960144043</v>
      </c>
      <c r="N20" s="409" t="n">
        <v>4.45081043243408</v>
      </c>
      <c r="O20" s="409" t="n">
        <v>4.50040292739868</v>
      </c>
      <c r="P20" s="409" t="n">
        <v>4.58756494522095</v>
      </c>
      <c r="Q20" s="409" t="n">
        <v>4.6277379989624</v>
      </c>
      <c r="R20" s="409" t="n">
        <v>4.66659450531006</v>
      </c>
      <c r="S20" s="409" t="n">
        <v>4.68624305725098</v>
      </c>
      <c r="T20" s="409" t="n">
        <v>4.72898006439209</v>
      </c>
      <c r="U20" s="409" t="n">
        <v>4.81144285202026</v>
      </c>
      <c r="V20" s="409" t="n">
        <v>4.87943029403687</v>
      </c>
      <c r="W20" s="409" t="n">
        <v>4.97606182098389</v>
      </c>
      <c r="X20" s="409" t="n">
        <v>5.04160213470459</v>
      </c>
      <c r="Y20" s="409" t="n">
        <v>5.09667682647705</v>
      </c>
      <c r="Z20" s="409" t="n">
        <v>5.1519889831543</v>
      </c>
      <c r="AA20" s="409" t="n">
        <v>5.20338487625122</v>
      </c>
      <c r="AB20" s="409" t="n">
        <v>5.21246290206909</v>
      </c>
      <c r="AC20" s="409" t="n">
        <v>5.26309776306152</v>
      </c>
      <c r="AD20" s="410" t="n">
        <v>0.0269373655319214</v>
      </c>
    </row>
    <row r="21" customFormat="false" ht="12.75" hidden="true" customHeight="false" outlineLevel="1" collapsed="false">
      <c r="A21" s="408" t="s">
        <v>1366</v>
      </c>
      <c r="B21" s="408"/>
      <c r="C21" s="409" t="n">
        <v>0.74317854642868</v>
      </c>
      <c r="D21" s="409" t="n">
        <v>0.762433469295502</v>
      </c>
      <c r="E21" s="409" t="n">
        <v>0.938955962657928</v>
      </c>
      <c r="F21" s="409" t="n">
        <v>1.14136290550232</v>
      </c>
      <c r="G21" s="409" t="n">
        <v>1.16368305683136</v>
      </c>
      <c r="H21" s="409" t="n">
        <v>1.17157173156738</v>
      </c>
      <c r="I21" s="409" t="n">
        <v>1.1789847612381</v>
      </c>
      <c r="J21" s="409" t="n">
        <v>1.18478059768677</v>
      </c>
      <c r="K21" s="409" t="n">
        <v>1.19050991535187</v>
      </c>
      <c r="L21" s="409" t="n">
        <v>1.21634197235107</v>
      </c>
      <c r="M21" s="409" t="n">
        <v>1.23663687705994</v>
      </c>
      <c r="N21" s="409" t="n">
        <v>1.25748491287231</v>
      </c>
      <c r="O21" s="409" t="n">
        <v>1.27208268642426</v>
      </c>
      <c r="P21" s="409" t="n">
        <v>1.28916049003601</v>
      </c>
      <c r="Q21" s="409" t="n">
        <v>1.30471253395081</v>
      </c>
      <c r="R21" s="409" t="n">
        <v>1.32238721847534</v>
      </c>
      <c r="S21" s="409" t="n">
        <v>1.32949090003967</v>
      </c>
      <c r="T21" s="409" t="n">
        <v>1.33420991897583</v>
      </c>
      <c r="U21" s="409" t="n">
        <v>1.34838438034058</v>
      </c>
      <c r="V21" s="409" t="n">
        <v>1.35297822952271</v>
      </c>
      <c r="W21" s="409" t="n">
        <v>1.36337625980377</v>
      </c>
      <c r="X21" s="409" t="n">
        <v>1.37356150150299</v>
      </c>
      <c r="Y21" s="409" t="n">
        <v>1.38560235500336</v>
      </c>
      <c r="Z21" s="409" t="n">
        <v>1.40375363826752</v>
      </c>
      <c r="AA21" s="409" t="n">
        <v>1.41770970821381</v>
      </c>
      <c r="AB21" s="409" t="n">
        <v>1.42504692077637</v>
      </c>
      <c r="AC21" s="409" t="n">
        <v>1.43898057937622</v>
      </c>
      <c r="AD21" s="410" t="n">
        <v>0.0257325172424316</v>
      </c>
    </row>
    <row r="22" customFormat="false" ht="12.75" hidden="true" customHeight="false" outlineLevel="1" collapsed="false">
      <c r="A22" s="408" t="s">
        <v>1367</v>
      </c>
      <c r="B22" s="408"/>
      <c r="C22" s="409" t="n">
        <v>0.294757425785065</v>
      </c>
      <c r="D22" s="409" t="n">
        <v>0.215727627277374</v>
      </c>
      <c r="E22" s="409" t="n">
        <v>0.0432204678654671</v>
      </c>
      <c r="F22" s="409" t="n">
        <v>0.550242900848389</v>
      </c>
      <c r="G22" s="409" t="n">
        <v>0.754887402057648</v>
      </c>
      <c r="H22" s="409" t="n">
        <v>0.808206558227539</v>
      </c>
      <c r="I22" s="409" t="n">
        <v>0.666827738285065</v>
      </c>
      <c r="J22" s="409" t="n">
        <v>0.880614876747131</v>
      </c>
      <c r="K22" s="409" t="n">
        <v>0.86022537946701</v>
      </c>
      <c r="L22" s="409" t="n">
        <v>0.939255475997925</v>
      </c>
      <c r="M22" s="409" t="n">
        <v>0.812484860420227</v>
      </c>
      <c r="N22" s="409" t="n">
        <v>0.977697432041168</v>
      </c>
      <c r="O22" s="409" t="n">
        <v>0.983924806118011</v>
      </c>
      <c r="P22" s="409" t="n">
        <v>0.852016150951385</v>
      </c>
      <c r="Q22" s="409" t="n">
        <v>0.957888245582581</v>
      </c>
      <c r="R22" s="409" t="n">
        <v>1.01352274417877</v>
      </c>
      <c r="S22" s="409" t="n">
        <v>0.886877357959747</v>
      </c>
      <c r="T22" s="409" t="n">
        <v>0.993300259113312</v>
      </c>
      <c r="U22" s="409" t="n">
        <v>1.07171666622162</v>
      </c>
      <c r="V22" s="409" t="n">
        <v>1.028036236763</v>
      </c>
      <c r="W22" s="409" t="n">
        <v>1.0335830450058</v>
      </c>
      <c r="X22" s="409" t="n">
        <v>0.885126233100891</v>
      </c>
      <c r="Y22" s="409" t="n">
        <v>1.07489883899689</v>
      </c>
      <c r="Z22" s="409" t="n">
        <v>1.09171414375305</v>
      </c>
      <c r="AA22" s="409" t="n">
        <v>0.951579689979553</v>
      </c>
      <c r="AB22" s="409" t="n">
        <v>0.941261231899261</v>
      </c>
      <c r="AC22" s="409" t="n">
        <v>1.11940896511078</v>
      </c>
      <c r="AD22" s="410" t="n">
        <v>0.068078875541687</v>
      </c>
    </row>
    <row r="23" customFormat="false" ht="12.75" hidden="true" customHeight="false" outlineLevel="1" collapsed="false">
      <c r="A23" s="408" t="s">
        <v>1368</v>
      </c>
      <c r="B23" s="408"/>
      <c r="C23" s="409" t="n">
        <v>70.9812164306641</v>
      </c>
      <c r="D23" s="409" t="n">
        <v>69.8042297363281</v>
      </c>
      <c r="E23" s="409" t="n">
        <v>71.0937957763672</v>
      </c>
      <c r="F23" s="409" t="n">
        <v>73.4368591308594</v>
      </c>
      <c r="G23" s="409" t="n">
        <v>74.6635055541992</v>
      </c>
      <c r="H23" s="409" t="n">
        <v>75.5197143554688</v>
      </c>
      <c r="I23" s="409" t="n">
        <v>76.1330490112305</v>
      </c>
      <c r="J23" s="409" t="n">
        <v>76.8493194580078</v>
      </c>
      <c r="K23" s="409" t="n">
        <v>77.5854949951172</v>
      </c>
      <c r="L23" s="409" t="n">
        <v>77.616455078125</v>
      </c>
      <c r="M23" s="409" t="n">
        <v>78.6137237548828</v>
      </c>
      <c r="N23" s="409" t="n">
        <v>79.1236877441406</v>
      </c>
      <c r="O23" s="409" t="n">
        <v>79.4730758666992</v>
      </c>
      <c r="P23" s="409" t="n">
        <v>79.894889831543</v>
      </c>
      <c r="Q23" s="409" t="n">
        <v>80.5391998291016</v>
      </c>
      <c r="R23" s="409" t="n">
        <v>81.6057586669922</v>
      </c>
      <c r="S23" s="409" t="n">
        <v>82.089241027832</v>
      </c>
      <c r="T23" s="409" t="n">
        <v>82.9117736816406</v>
      </c>
      <c r="U23" s="409" t="n">
        <v>83.7800750732422</v>
      </c>
      <c r="V23" s="409" t="n">
        <v>84.2205963134766</v>
      </c>
      <c r="W23" s="409" t="n">
        <v>84.6469192504883</v>
      </c>
      <c r="X23" s="409" t="n">
        <v>85.0552825927734</v>
      </c>
      <c r="Y23" s="409" t="n">
        <v>85.8942642211914</v>
      </c>
      <c r="Z23" s="409" t="n">
        <v>86.5119934082031</v>
      </c>
      <c r="AA23" s="409" t="n">
        <v>87.1968307495117</v>
      </c>
      <c r="AB23" s="409" t="n">
        <v>87.8318099975586</v>
      </c>
      <c r="AC23" s="409" t="n">
        <v>88.627197265625</v>
      </c>
      <c r="AD23" s="410" t="n">
        <v>0.00959551334381104</v>
      </c>
    </row>
    <row r="24" customFormat="false" ht="12.75" hidden="true" customHeight="false" outlineLevel="1" collapsed="false"/>
    <row r="25" customFormat="false" ht="12.75" hidden="true" customHeight="false" outlineLevel="1" collapsed="false">
      <c r="A25" s="408" t="s">
        <v>1369</v>
      </c>
      <c r="B25" s="408"/>
    </row>
    <row r="26" customFormat="false" ht="12.75" hidden="true" customHeight="false" outlineLevel="1" collapsed="false">
      <c r="A26" s="408" t="s">
        <v>1370</v>
      </c>
      <c r="B26" s="408"/>
      <c r="C26" s="409" t="n">
        <v>22.0205764770508</v>
      </c>
      <c r="D26" s="409" t="n">
        <v>22.088752746582</v>
      </c>
      <c r="E26" s="409" t="n">
        <v>22.0145797729492</v>
      </c>
      <c r="F26" s="409" t="n">
        <v>21.7446670532227</v>
      </c>
      <c r="G26" s="409" t="n">
        <v>21.3103160858154</v>
      </c>
      <c r="H26" s="409" t="n">
        <v>21.4835681915283</v>
      </c>
      <c r="I26" s="409" t="n">
        <v>21.8807468414307</v>
      </c>
      <c r="J26" s="409" t="n">
        <v>22.1545734405518</v>
      </c>
      <c r="K26" s="409" t="n">
        <v>22.5007495880127</v>
      </c>
      <c r="L26" s="409" t="n">
        <v>22.8863677978516</v>
      </c>
      <c r="M26" s="409" t="n">
        <v>22.7471046447754</v>
      </c>
      <c r="N26" s="409" t="n">
        <v>22.9560966491699</v>
      </c>
      <c r="O26" s="409" t="n">
        <v>23.2193031311035</v>
      </c>
      <c r="P26" s="409" t="n">
        <v>23.4605846405029</v>
      </c>
      <c r="Q26" s="409" t="n">
        <v>23.8589687347412</v>
      </c>
      <c r="R26" s="409" t="n">
        <v>24.3239269256592</v>
      </c>
      <c r="S26" s="409" t="n">
        <v>24.7180004119873</v>
      </c>
      <c r="T26" s="409" t="n">
        <v>25.2016372680664</v>
      </c>
      <c r="U26" s="409" t="n">
        <v>25.716625213623</v>
      </c>
      <c r="V26" s="409" t="n">
        <v>25.7434406280518</v>
      </c>
      <c r="W26" s="409" t="n">
        <v>26.2223148345947</v>
      </c>
      <c r="X26" s="409" t="n">
        <v>26.6984596252441</v>
      </c>
      <c r="Y26" s="409" t="n">
        <v>26.9112377166748</v>
      </c>
      <c r="Z26" s="409" t="n">
        <v>27.4137516021729</v>
      </c>
      <c r="AA26" s="409" t="n">
        <v>27.8115825653076</v>
      </c>
      <c r="AB26" s="409" t="n">
        <v>28.2764949798584</v>
      </c>
      <c r="AC26" s="409" t="n">
        <v>28.6283340454102</v>
      </c>
      <c r="AD26" s="410" t="n">
        <v>0.0104271173477173</v>
      </c>
    </row>
    <row r="27" customFormat="false" ht="12.75" hidden="true" customHeight="false" outlineLevel="1" collapsed="false">
      <c r="A27" s="408" t="s">
        <v>1371</v>
      </c>
      <c r="B27" s="408"/>
      <c r="C27" s="409" t="n">
        <v>6.11078977584839</v>
      </c>
      <c r="D27" s="409" t="n">
        <v>7.16309642791748</v>
      </c>
      <c r="E27" s="409" t="n">
        <v>7.34668445587158</v>
      </c>
      <c r="F27" s="409" t="n">
        <v>6.06182909011841</v>
      </c>
      <c r="G27" s="409" t="n">
        <v>6.10996341705322</v>
      </c>
      <c r="H27" s="409" t="n">
        <v>5.95414304733276</v>
      </c>
      <c r="I27" s="409" t="n">
        <v>6.02178764343262</v>
      </c>
      <c r="J27" s="409" t="n">
        <v>6.06994962692261</v>
      </c>
      <c r="K27" s="409" t="n">
        <v>6.06200742721558</v>
      </c>
      <c r="L27" s="409" t="n">
        <v>6.32064390182495</v>
      </c>
      <c r="M27" s="409" t="n">
        <v>6.57991600036621</v>
      </c>
      <c r="N27" s="409" t="n">
        <v>6.56324672698975</v>
      </c>
      <c r="O27" s="409" t="n">
        <v>6.7193169593811</v>
      </c>
      <c r="P27" s="409" t="n">
        <v>6.87238597869873</v>
      </c>
      <c r="Q27" s="409" t="n">
        <v>6.91786623001099</v>
      </c>
      <c r="R27" s="409" t="n">
        <v>6.91972684860229</v>
      </c>
      <c r="S27" s="409" t="n">
        <v>7.04614448547363</v>
      </c>
      <c r="T27" s="409" t="n">
        <v>7.04304170608521</v>
      </c>
      <c r="U27" s="409" t="n">
        <v>6.97138786315918</v>
      </c>
      <c r="V27" s="409" t="n">
        <v>7.57057094573975</v>
      </c>
      <c r="W27" s="409" t="n">
        <v>7.76338481903076</v>
      </c>
      <c r="X27" s="409" t="n">
        <v>7.81307983398438</v>
      </c>
      <c r="Y27" s="409" t="n">
        <v>8.21509170532227</v>
      </c>
      <c r="Z27" s="409" t="n">
        <v>8.41270542144775</v>
      </c>
      <c r="AA27" s="409" t="n">
        <v>8.65788269042969</v>
      </c>
      <c r="AB27" s="409" t="n">
        <v>8.80654716491699</v>
      </c>
      <c r="AC27" s="409" t="n">
        <v>9.01789093017578</v>
      </c>
      <c r="AD27" s="410" t="n">
        <v>0.00925326347351074</v>
      </c>
    </row>
    <row r="28" customFormat="false" ht="12.75" hidden="true" customHeight="false" outlineLevel="1" collapsed="false">
      <c r="A28" s="408" t="s">
        <v>1372</v>
      </c>
      <c r="B28" s="408"/>
      <c r="C28" s="409" t="n">
        <v>4.35650539398193</v>
      </c>
      <c r="D28" s="409" t="n">
        <v>4.42474889755249</v>
      </c>
      <c r="E28" s="409" t="n">
        <v>4.12240219116211</v>
      </c>
      <c r="F28" s="409" t="n">
        <v>4.38310623168945</v>
      </c>
      <c r="G28" s="409" t="n">
        <v>4.80809783935547</v>
      </c>
      <c r="H28" s="409" t="n">
        <v>5.11730432510376</v>
      </c>
      <c r="I28" s="409" t="n">
        <v>5.35815143585205</v>
      </c>
      <c r="J28" s="409" t="n">
        <v>5.62184762954712</v>
      </c>
      <c r="K28" s="409" t="n">
        <v>5.78877544403076</v>
      </c>
      <c r="L28" s="409" t="n">
        <v>6.1805534362793</v>
      </c>
      <c r="M28" s="409" t="n">
        <v>6.10610342025757</v>
      </c>
      <c r="N28" s="409" t="n">
        <v>6.42803859710693</v>
      </c>
      <c r="O28" s="409" t="n">
        <v>6.61413383483887</v>
      </c>
      <c r="P28" s="409" t="n">
        <v>6.54548645019531</v>
      </c>
      <c r="Q28" s="409" t="n">
        <v>6.2594051361084</v>
      </c>
      <c r="R28" s="409" t="n">
        <v>5.92207336425781</v>
      </c>
      <c r="S28" s="409" t="n">
        <v>6.17175149917603</v>
      </c>
      <c r="T28" s="409" t="n">
        <v>6.0661358833313</v>
      </c>
      <c r="U28" s="409" t="n">
        <v>5.95877742767334</v>
      </c>
      <c r="V28" s="409" t="n">
        <v>6.02604007720947</v>
      </c>
      <c r="W28" s="409" t="n">
        <v>6.10503435134888</v>
      </c>
      <c r="X28" s="409" t="n">
        <v>6.52980661392212</v>
      </c>
      <c r="Y28" s="409" t="n">
        <v>6.52461290359497</v>
      </c>
      <c r="Z28" s="409" t="n">
        <v>6.58695793151855</v>
      </c>
      <c r="AA28" s="409" t="n">
        <v>6.61376810073853</v>
      </c>
      <c r="AB28" s="409" t="n">
        <v>6.55665683746338</v>
      </c>
      <c r="AC28" s="409" t="n">
        <v>6.46508646011353</v>
      </c>
      <c r="AD28" s="410" t="n">
        <v>0.0152837038040161</v>
      </c>
    </row>
    <row r="29" customFormat="false" ht="12.75" hidden="true" customHeight="false" outlineLevel="1" collapsed="false">
      <c r="A29" s="408" t="s">
        <v>1373</v>
      </c>
      <c r="B29" s="408"/>
      <c r="C29" s="409" t="n">
        <v>0.81659722328186</v>
      </c>
      <c r="D29" s="409" t="n">
        <v>0.848360478878021</v>
      </c>
      <c r="E29" s="409" t="n">
        <v>0.902238428592682</v>
      </c>
      <c r="F29" s="409" t="n">
        <v>0.934236288070679</v>
      </c>
      <c r="G29" s="409" t="n">
        <v>0.927054047584534</v>
      </c>
      <c r="H29" s="409" t="n">
        <v>0.900546371936798</v>
      </c>
      <c r="I29" s="409" t="n">
        <v>0.922202289104462</v>
      </c>
      <c r="J29" s="409" t="n">
        <v>0.920490920543671</v>
      </c>
      <c r="K29" s="409" t="n">
        <v>0.927143216133118</v>
      </c>
      <c r="L29" s="409" t="n">
        <v>0.949044644832611</v>
      </c>
      <c r="M29" s="409" t="n">
        <v>0.989584684371948</v>
      </c>
      <c r="N29" s="409" t="n">
        <v>1.02056694030762</v>
      </c>
      <c r="O29" s="409" t="n">
        <v>1.20010161399841</v>
      </c>
      <c r="P29" s="409" t="n">
        <v>1.36821448802948</v>
      </c>
      <c r="Q29" s="409" t="n">
        <v>1.68123316764832</v>
      </c>
      <c r="R29" s="409" t="n">
        <v>1.71764361858368</v>
      </c>
      <c r="S29" s="409" t="n">
        <v>1.72684407234192</v>
      </c>
      <c r="T29" s="409" t="n">
        <v>1.68914783000946</v>
      </c>
      <c r="U29" s="409" t="n">
        <v>1.74354493618011</v>
      </c>
      <c r="V29" s="409" t="n">
        <v>1.76119780540466</v>
      </c>
      <c r="W29" s="409" t="n">
        <v>1.89831054210663</v>
      </c>
      <c r="X29" s="409" t="n">
        <v>1.88879883289337</v>
      </c>
      <c r="Y29" s="409" t="n">
        <v>1.89433670043945</v>
      </c>
      <c r="Z29" s="409" t="n">
        <v>1.95758354663849</v>
      </c>
      <c r="AA29" s="409" t="n">
        <v>2.03375101089478</v>
      </c>
      <c r="AB29" s="409" t="n">
        <v>2.17464160919189</v>
      </c>
      <c r="AC29" s="409" t="n">
        <v>2.26002669334412</v>
      </c>
      <c r="AD29" s="410" t="n">
        <v>0.0399712324142456</v>
      </c>
    </row>
    <row r="30" customFormat="false" ht="12.75" hidden="true" customHeight="false" outlineLevel="1" collapsed="false">
      <c r="A30" s="408" t="s">
        <v>1368</v>
      </c>
      <c r="B30" s="408"/>
      <c r="C30" s="409" t="n">
        <v>33.3044700622559</v>
      </c>
      <c r="D30" s="409" t="n">
        <v>34.524959564209</v>
      </c>
      <c r="E30" s="409" t="n">
        <v>34.3859024047852</v>
      </c>
      <c r="F30" s="409" t="n">
        <v>33.123836517334</v>
      </c>
      <c r="G30" s="409" t="n">
        <v>33.1554336547852</v>
      </c>
      <c r="H30" s="409" t="n">
        <v>33.4555625915527</v>
      </c>
      <c r="I30" s="409" t="n">
        <v>34.1828880310059</v>
      </c>
      <c r="J30" s="409" t="n">
        <v>34.7668609619141</v>
      </c>
      <c r="K30" s="409" t="n">
        <v>35.2786750793457</v>
      </c>
      <c r="L30" s="409" t="n">
        <v>36.3366088867188</v>
      </c>
      <c r="M30" s="409" t="n">
        <v>36.4227104187012</v>
      </c>
      <c r="N30" s="409" t="n">
        <v>36.9679489135742</v>
      </c>
      <c r="O30" s="409" t="n">
        <v>37.7528533935547</v>
      </c>
      <c r="P30" s="409" t="n">
        <v>38.2466697692871</v>
      </c>
      <c r="Q30" s="409" t="n">
        <v>38.717472076416</v>
      </c>
      <c r="R30" s="409" t="n">
        <v>38.8833694458008</v>
      </c>
      <c r="S30" s="409" t="n">
        <v>39.6627426147461</v>
      </c>
      <c r="T30" s="409" t="n">
        <v>39.9999618530273</v>
      </c>
      <c r="U30" s="409" t="n">
        <v>40.3903350830078</v>
      </c>
      <c r="V30" s="409" t="n">
        <v>41.101245880127</v>
      </c>
      <c r="W30" s="409" t="n">
        <v>41.9890441894531</v>
      </c>
      <c r="X30" s="409" t="n">
        <v>42.9301452636719</v>
      </c>
      <c r="Y30" s="409" t="n">
        <v>43.5452766418457</v>
      </c>
      <c r="Z30" s="409" t="n">
        <v>44.3709983825684</v>
      </c>
      <c r="AA30" s="409" t="n">
        <v>45.1169891357422</v>
      </c>
      <c r="AB30" s="409" t="n">
        <v>45.814338684082</v>
      </c>
      <c r="AC30" s="409" t="n">
        <v>46.371337890625</v>
      </c>
      <c r="AD30" s="410" t="n">
        <v>0.0118699073791504</v>
      </c>
    </row>
    <row r="31" customFormat="false" ht="12.75" hidden="true" customHeight="false" outlineLevel="1" collapsed="false"/>
    <row r="32" customFormat="false" ht="12.75" hidden="true" customHeight="false" outlineLevel="1" collapsed="false">
      <c r="A32" s="408" t="s">
        <v>1374</v>
      </c>
      <c r="B32" s="408"/>
    </row>
    <row r="33" customFormat="false" ht="12.75" hidden="true" customHeight="false" outlineLevel="1" collapsed="false">
      <c r="A33" s="408" t="s">
        <v>1375</v>
      </c>
      <c r="B33" s="408"/>
      <c r="C33" s="409" t="n">
        <v>2.06879329681396</v>
      </c>
      <c r="D33" s="409" t="n">
        <v>2.30989193916321</v>
      </c>
      <c r="E33" s="409" t="n">
        <v>2.73034739494324</v>
      </c>
      <c r="F33" s="409" t="n">
        <v>2.68764185905457</v>
      </c>
      <c r="G33" s="409" t="n">
        <v>2.68863463401794</v>
      </c>
      <c r="H33" s="409" t="n">
        <v>2.70064949989319</v>
      </c>
      <c r="I33" s="409" t="n">
        <v>2.71407079696655</v>
      </c>
      <c r="J33" s="409" t="n">
        <v>2.76209020614624</v>
      </c>
      <c r="K33" s="409" t="n">
        <v>2.76984977722168</v>
      </c>
      <c r="L33" s="409" t="n">
        <v>2.7497227191925</v>
      </c>
      <c r="M33" s="409" t="n">
        <v>2.75771427154541</v>
      </c>
      <c r="N33" s="409" t="n">
        <v>2.76898956298828</v>
      </c>
      <c r="O33" s="409" t="n">
        <v>2.77922344207764</v>
      </c>
      <c r="P33" s="409" t="n">
        <v>2.78289818763733</v>
      </c>
      <c r="Q33" s="409" t="n">
        <v>2.7940046787262</v>
      </c>
      <c r="R33" s="409" t="n">
        <v>2.83588743209839</v>
      </c>
      <c r="S33" s="409" t="n">
        <v>2.84363770484924</v>
      </c>
      <c r="T33" s="409" t="n">
        <v>2.85365390777588</v>
      </c>
      <c r="U33" s="409" t="n">
        <v>2.86145424842834</v>
      </c>
      <c r="V33" s="409" t="n">
        <v>2.86765217781067</v>
      </c>
      <c r="W33" s="409" t="n">
        <v>2.87656569480896</v>
      </c>
      <c r="X33" s="409" t="n">
        <v>2.85063219070435</v>
      </c>
      <c r="Y33" s="409" t="n">
        <v>2.86547613143921</v>
      </c>
      <c r="Z33" s="409" t="n">
        <v>2.87319374084473</v>
      </c>
      <c r="AA33" s="409" t="n">
        <v>2.87894535064697</v>
      </c>
      <c r="AB33" s="409" t="n">
        <v>2.89065003395081</v>
      </c>
      <c r="AC33" s="409" t="n">
        <v>2.90400624275208</v>
      </c>
      <c r="AD33" s="410" t="n">
        <v>0.00919771194458008</v>
      </c>
    </row>
    <row r="34" customFormat="false" ht="12.75" hidden="true" customHeight="false" outlineLevel="1" collapsed="false">
      <c r="A34" s="408" t="s">
        <v>1372</v>
      </c>
      <c r="B34" s="408"/>
      <c r="C34" s="409" t="n">
        <v>0.869846940040588</v>
      </c>
      <c r="D34" s="409" t="n">
        <v>0.754853129386902</v>
      </c>
      <c r="E34" s="409" t="n">
        <v>0.744888186454773</v>
      </c>
      <c r="F34" s="409" t="n">
        <v>0.859914243221283</v>
      </c>
      <c r="G34" s="409" t="n">
        <v>0.828057527542114</v>
      </c>
      <c r="H34" s="409" t="n">
        <v>0.766413688659668</v>
      </c>
      <c r="I34" s="409" t="n">
        <v>0.689735531806946</v>
      </c>
      <c r="J34" s="409" t="n">
        <v>0.65961879491806</v>
      </c>
      <c r="K34" s="409" t="n">
        <v>0.657539665699005</v>
      </c>
      <c r="L34" s="409" t="n">
        <v>0.65822571516037</v>
      </c>
      <c r="M34" s="409" t="n">
        <v>0.659666061401367</v>
      </c>
      <c r="N34" s="409" t="n">
        <v>0.663453042507172</v>
      </c>
      <c r="O34" s="409" t="n">
        <v>0.667037963867188</v>
      </c>
      <c r="P34" s="409" t="n">
        <v>0.669325947761536</v>
      </c>
      <c r="Q34" s="409" t="n">
        <v>0.67408150434494</v>
      </c>
      <c r="R34" s="409" t="n">
        <v>0.655733525753021</v>
      </c>
      <c r="S34" s="409" t="n">
        <v>0.688216149806976</v>
      </c>
      <c r="T34" s="409" t="n">
        <v>0.722138106822968</v>
      </c>
      <c r="U34" s="409" t="n">
        <v>0.730247795581818</v>
      </c>
      <c r="V34" s="409" t="n">
        <v>0.762951612472534</v>
      </c>
      <c r="W34" s="409" t="n">
        <v>0.794803380966187</v>
      </c>
      <c r="X34" s="409" t="n">
        <v>0.802735209465027</v>
      </c>
      <c r="Y34" s="409" t="n">
        <v>0.836795091629028</v>
      </c>
      <c r="Z34" s="409" t="n">
        <v>0.870830833911896</v>
      </c>
      <c r="AA34" s="409" t="n">
        <v>0.853653192520142</v>
      </c>
      <c r="AB34" s="409" t="n">
        <v>0.886777758598328</v>
      </c>
      <c r="AC34" s="409" t="n">
        <v>0.871557772159576</v>
      </c>
      <c r="AD34" s="410" t="n">
        <v>0.00576686859130859</v>
      </c>
    </row>
    <row r="35" customFormat="false" ht="12.75" hidden="true" customHeight="false" outlineLevel="1" collapsed="false">
      <c r="A35" s="408" t="s">
        <v>1376</v>
      </c>
      <c r="B35" s="408"/>
      <c r="C35" s="409" t="n">
        <v>1.25</v>
      </c>
      <c r="D35" s="409" t="n">
        <v>1.26999998092651</v>
      </c>
      <c r="E35" s="409" t="n">
        <v>1.13923287391663</v>
      </c>
      <c r="F35" s="409" t="n">
        <v>1.19347167015076</v>
      </c>
      <c r="G35" s="409" t="n">
        <v>1.14525008201599</v>
      </c>
      <c r="H35" s="409" t="n">
        <v>1.11390376091003</v>
      </c>
      <c r="I35" s="409" t="n">
        <v>1.11543583869934</v>
      </c>
      <c r="J35" s="409" t="n">
        <v>1.11946833133698</v>
      </c>
      <c r="K35" s="409" t="n">
        <v>1.10842561721802</v>
      </c>
      <c r="L35" s="409" t="n">
        <v>1.10244286060333</v>
      </c>
      <c r="M35" s="409" t="n">
        <v>1.04414892196655</v>
      </c>
      <c r="N35" s="409" t="n">
        <v>0.96074366569519</v>
      </c>
      <c r="O35" s="409" t="n">
        <v>0.909203112125397</v>
      </c>
      <c r="P35" s="409" t="n">
        <v>0.839442729949951</v>
      </c>
      <c r="Q35" s="409" t="n">
        <v>0.805957198143005</v>
      </c>
      <c r="R35" s="409" t="n">
        <v>0.767772674560547</v>
      </c>
      <c r="S35" s="409" t="n">
        <v>0.798692882061005</v>
      </c>
      <c r="T35" s="409" t="n">
        <v>0.797428727149963</v>
      </c>
      <c r="U35" s="409" t="n">
        <v>0.766380310058594</v>
      </c>
      <c r="V35" s="409" t="n">
        <v>0.719573020935059</v>
      </c>
      <c r="W35" s="409" t="n">
        <v>0.655932307243347</v>
      </c>
      <c r="X35" s="409" t="n">
        <v>0.671200692653656</v>
      </c>
      <c r="Y35" s="409" t="n">
        <v>0.676891326904297</v>
      </c>
      <c r="Z35" s="409" t="n">
        <v>0.682136833667755</v>
      </c>
      <c r="AA35" s="409" t="n">
        <v>0.686835885047913</v>
      </c>
      <c r="AB35" s="409" t="n">
        <v>0.690871596336365</v>
      </c>
      <c r="AC35" s="409" t="n">
        <v>0.694109678268433</v>
      </c>
      <c r="AD35" s="410" t="n">
        <v>-0.0238760113716125</v>
      </c>
    </row>
    <row r="36" customFormat="false" ht="12.75" hidden="true" customHeight="false" outlineLevel="1" collapsed="false">
      <c r="A36" s="408" t="s">
        <v>1368</v>
      </c>
      <c r="B36" s="408"/>
      <c r="C36" s="409" t="n">
        <v>4.18864011764526</v>
      </c>
      <c r="D36" s="409" t="n">
        <v>4.33474493026733</v>
      </c>
      <c r="E36" s="409" t="n">
        <v>4.61446857452393</v>
      </c>
      <c r="F36" s="409" t="n">
        <v>4.74102783203125</v>
      </c>
      <c r="G36" s="409" t="n">
        <v>4.66194248199463</v>
      </c>
      <c r="H36" s="409" t="n">
        <v>4.58096694946289</v>
      </c>
      <c r="I36" s="409" t="n">
        <v>4.51924228668213</v>
      </c>
      <c r="J36" s="409" t="n">
        <v>4.54117727279663</v>
      </c>
      <c r="K36" s="409" t="n">
        <v>4.53581523895264</v>
      </c>
      <c r="L36" s="409" t="n">
        <v>4.51039123535156</v>
      </c>
      <c r="M36" s="409" t="n">
        <v>4.46152925491333</v>
      </c>
      <c r="N36" s="409" t="n">
        <v>4.39318656921387</v>
      </c>
      <c r="O36" s="409" t="n">
        <v>4.35546445846558</v>
      </c>
      <c r="P36" s="409" t="n">
        <v>4.29166698455811</v>
      </c>
      <c r="Q36" s="409" t="n">
        <v>4.27404356002808</v>
      </c>
      <c r="R36" s="409" t="n">
        <v>4.2593936920166</v>
      </c>
      <c r="S36" s="409" t="n">
        <v>4.33054685592651</v>
      </c>
      <c r="T36" s="409" t="n">
        <v>4.37322092056274</v>
      </c>
      <c r="U36" s="409" t="n">
        <v>4.35808229446411</v>
      </c>
      <c r="V36" s="409" t="n">
        <v>4.35017681121826</v>
      </c>
      <c r="W36" s="409" t="n">
        <v>4.32730150222778</v>
      </c>
      <c r="X36" s="409" t="n">
        <v>4.32456827163696</v>
      </c>
      <c r="Y36" s="409" t="n">
        <v>4.37916278839111</v>
      </c>
      <c r="Z36" s="409" t="n">
        <v>4.42616128921509</v>
      </c>
      <c r="AA36" s="409" t="n">
        <v>4.41943454742432</v>
      </c>
      <c r="AB36" s="409" t="n">
        <v>4.4682993888855</v>
      </c>
      <c r="AC36" s="409" t="n">
        <v>4.46967363357544</v>
      </c>
      <c r="AD36" s="410" t="n">
        <v>0.00122690200805664</v>
      </c>
    </row>
    <row r="37" customFormat="false" ht="12.75" hidden="true" customHeight="false" outlineLevel="1" collapsed="false"/>
    <row r="38" customFormat="false" ht="12.75" hidden="true" customHeight="false" outlineLevel="1" collapsed="false">
      <c r="A38" s="408" t="s">
        <v>1377</v>
      </c>
      <c r="B38" s="408"/>
      <c r="C38" s="409" t="n">
        <v>-0.577643871307373</v>
      </c>
      <c r="D38" s="409" t="n">
        <v>-0.197816371917725</v>
      </c>
      <c r="E38" s="409" t="n">
        <v>0.117884635925293</v>
      </c>
      <c r="F38" s="409" t="n">
        <v>-0.534221649169922</v>
      </c>
      <c r="G38" s="409" t="n">
        <v>-0.577569007873535</v>
      </c>
      <c r="H38" s="409" t="n">
        <v>-0.671806335449219</v>
      </c>
      <c r="I38" s="409" t="n">
        <v>-0.698307991027832</v>
      </c>
      <c r="J38" s="409" t="n">
        <v>-0.646813869476318</v>
      </c>
      <c r="K38" s="409" t="n">
        <v>-0.643568992614746</v>
      </c>
      <c r="L38" s="409" t="n">
        <v>-0.607185363769531</v>
      </c>
      <c r="M38" s="409" t="n">
        <v>-0.666962146759033</v>
      </c>
      <c r="N38" s="409" t="n">
        <v>-0.57978630065918</v>
      </c>
      <c r="O38" s="409" t="n">
        <v>-0.628627300262451</v>
      </c>
      <c r="P38" s="409" t="n">
        <v>-0.651511192321777</v>
      </c>
      <c r="Q38" s="409" t="n">
        <v>-0.616012096405029</v>
      </c>
      <c r="R38" s="409" t="n">
        <v>-0.642938613891602</v>
      </c>
      <c r="S38" s="409" t="n">
        <v>-0.743403911590576</v>
      </c>
      <c r="T38" s="409" t="n">
        <v>-0.736494541168213</v>
      </c>
      <c r="U38" s="409" t="n">
        <v>-0.729969501495361</v>
      </c>
      <c r="V38" s="409" t="n">
        <v>-0.736632347106934</v>
      </c>
      <c r="W38" s="409" t="n">
        <v>-0.718513965606689</v>
      </c>
      <c r="X38" s="409" t="n">
        <v>-0.730566501617432</v>
      </c>
      <c r="Y38" s="409" t="n">
        <v>-0.684098243713379</v>
      </c>
      <c r="Z38" s="409" t="n">
        <v>-0.672876834869385</v>
      </c>
      <c r="AA38" s="409" t="n">
        <v>-0.696022987365723</v>
      </c>
      <c r="AB38" s="409" t="n">
        <v>-0.687873363494873</v>
      </c>
      <c r="AC38" s="409" t="n">
        <v>-0.634727954864502</v>
      </c>
      <c r="AD38" s="411" t="s">
        <v>1378</v>
      </c>
    </row>
    <row r="39" customFormat="false" ht="12.75" hidden="true" customHeight="false" outlineLevel="1" collapsed="false"/>
    <row r="40" customFormat="false" ht="12.75" hidden="true" customHeight="false" outlineLevel="1" collapsed="false">
      <c r="A40" s="408" t="s">
        <v>1379</v>
      </c>
      <c r="B40" s="408"/>
    </row>
    <row r="41" customFormat="false" ht="12.75" hidden="true" customHeight="false" outlineLevel="1" collapsed="false">
      <c r="A41" s="408" t="s">
        <v>1380</v>
      </c>
      <c r="B41" s="408"/>
      <c r="C41" s="409" t="n">
        <v>40.7881050109863</v>
      </c>
      <c r="D41" s="409" t="n">
        <v>40.6137771606445</v>
      </c>
      <c r="E41" s="409" t="n">
        <v>40.5678939819336</v>
      </c>
      <c r="F41" s="409" t="n">
        <v>40.6653213500977</v>
      </c>
      <c r="G41" s="409" t="n">
        <v>41.0174026489258</v>
      </c>
      <c r="H41" s="409" t="n">
        <v>41.3865776062012</v>
      </c>
      <c r="I41" s="409" t="n">
        <v>41.7603569030762</v>
      </c>
      <c r="J41" s="409" t="n">
        <v>42.3775901794434</v>
      </c>
      <c r="K41" s="409" t="n">
        <v>42.8391952514648</v>
      </c>
      <c r="L41" s="409" t="n">
        <v>43.3925971984863</v>
      </c>
      <c r="M41" s="409" t="n">
        <v>43.7581901550293</v>
      </c>
      <c r="N41" s="409" t="n">
        <v>44.2637557983398</v>
      </c>
      <c r="O41" s="409" t="n">
        <v>44.7724456787109</v>
      </c>
      <c r="P41" s="409" t="n">
        <v>45.0970764160156</v>
      </c>
      <c r="Q41" s="409" t="n">
        <v>45.5809555053711</v>
      </c>
      <c r="R41" s="409" t="n">
        <v>46.0932273864746</v>
      </c>
      <c r="S41" s="409" t="n">
        <v>46.5181274414063</v>
      </c>
      <c r="T41" s="409" t="n">
        <v>47.0659866333008</v>
      </c>
      <c r="U41" s="409" t="n">
        <v>47.6092338562012</v>
      </c>
      <c r="V41" s="409" t="n">
        <v>48.0919303894043</v>
      </c>
      <c r="W41" s="409" t="n">
        <v>48.6107444763184</v>
      </c>
      <c r="X41" s="409" t="n">
        <v>49.0478401184082</v>
      </c>
      <c r="Y41" s="409" t="n">
        <v>49.7563819885254</v>
      </c>
      <c r="Z41" s="409" t="n">
        <v>50.3704719543457</v>
      </c>
      <c r="AA41" s="409" t="n">
        <v>50.8564414978027</v>
      </c>
      <c r="AB41" s="409" t="n">
        <v>51.4364585876465</v>
      </c>
      <c r="AC41" s="409" t="n">
        <v>52.1736068725586</v>
      </c>
      <c r="AD41" s="410" t="n">
        <v>0.0100691318511963</v>
      </c>
    </row>
    <row r="42" customFormat="false" ht="12.75" hidden="true" customHeight="false" outlineLevel="1" collapsed="false">
      <c r="A42" s="408" t="s">
        <v>1372</v>
      </c>
      <c r="B42" s="408"/>
      <c r="C42" s="409" t="n">
        <v>23.0503082275391</v>
      </c>
      <c r="D42" s="409" t="n">
        <v>22.6319541931152</v>
      </c>
      <c r="E42" s="409" t="n">
        <v>22.3675918579102</v>
      </c>
      <c r="F42" s="409" t="n">
        <v>23.3509216308594</v>
      </c>
      <c r="G42" s="409" t="n">
        <v>24.0999088287354</v>
      </c>
      <c r="H42" s="409" t="n">
        <v>24.4730453491211</v>
      </c>
      <c r="I42" s="409" t="n">
        <v>24.7326984405518</v>
      </c>
      <c r="J42" s="409" t="n">
        <v>24.8987236022949</v>
      </c>
      <c r="K42" s="409" t="n">
        <v>25.3046722412109</v>
      </c>
      <c r="L42" s="409" t="n">
        <v>25.540096282959</v>
      </c>
      <c r="M42" s="409" t="n">
        <v>25.837797164917</v>
      </c>
      <c r="N42" s="409" t="n">
        <v>26.0745906829834</v>
      </c>
      <c r="O42" s="409" t="n">
        <v>26.2845497131348</v>
      </c>
      <c r="P42" s="409" t="n">
        <v>26.3555927276611</v>
      </c>
      <c r="Q42" s="409" t="n">
        <v>26.491455078125</v>
      </c>
      <c r="R42" s="409" t="n">
        <v>26.7033557891846</v>
      </c>
      <c r="S42" s="409" t="n">
        <v>27.0414848327637</v>
      </c>
      <c r="T42" s="409" t="n">
        <v>27.016622543335</v>
      </c>
      <c r="U42" s="409" t="n">
        <v>26.9779281616211</v>
      </c>
      <c r="V42" s="409" t="n">
        <v>26.9449405670166</v>
      </c>
      <c r="W42" s="409" t="n">
        <v>26.9417152404785</v>
      </c>
      <c r="X42" s="409" t="n">
        <v>27.0809307098389</v>
      </c>
      <c r="Y42" s="409" t="n">
        <v>26.916130065918</v>
      </c>
      <c r="Z42" s="409" t="n">
        <v>26.9325714111328</v>
      </c>
      <c r="AA42" s="409" t="n">
        <v>27.0494155883789</v>
      </c>
      <c r="AB42" s="409" t="n">
        <v>27.0022010803223</v>
      </c>
      <c r="AC42" s="409" t="n">
        <v>26.8875370025635</v>
      </c>
      <c r="AD42" s="410" t="n">
        <v>0.00691580772399902</v>
      </c>
    </row>
    <row r="43" customFormat="false" ht="12.75" hidden="true" customHeight="false" outlineLevel="1" collapsed="false">
      <c r="A43" s="408" t="s">
        <v>1376</v>
      </c>
      <c r="B43" s="408"/>
      <c r="C43" s="409" t="n">
        <v>22.6004123687744</v>
      </c>
      <c r="D43" s="409" t="n">
        <v>22.8704605102539</v>
      </c>
      <c r="E43" s="409" t="n">
        <v>23.1362018585205</v>
      </c>
      <c r="F43" s="409" t="n">
        <v>23.2539768218994</v>
      </c>
      <c r="G43" s="409" t="n">
        <v>23.3256568908691</v>
      </c>
      <c r="H43" s="409" t="n">
        <v>23.6644916534424</v>
      </c>
      <c r="I43" s="409" t="n">
        <v>24.236177444458</v>
      </c>
      <c r="J43" s="409" t="n">
        <v>24.5633163452148</v>
      </c>
      <c r="K43" s="409" t="n">
        <v>24.7794914245605</v>
      </c>
      <c r="L43" s="409" t="n">
        <v>25.0010452270508</v>
      </c>
      <c r="M43" s="409" t="n">
        <v>25.4556007385254</v>
      </c>
      <c r="N43" s="409" t="n">
        <v>25.63720703125</v>
      </c>
      <c r="O43" s="409" t="n">
        <v>25.9349136352539</v>
      </c>
      <c r="P43" s="409" t="n">
        <v>26.2296257019043</v>
      </c>
      <c r="Q43" s="409" t="n">
        <v>26.4605827331543</v>
      </c>
      <c r="R43" s="409" t="n">
        <v>26.8129138946533</v>
      </c>
      <c r="S43" s="409" t="n">
        <v>27.2947063446045</v>
      </c>
      <c r="T43" s="409" t="n">
        <v>27.8434658050537</v>
      </c>
      <c r="U43" s="409" t="n">
        <v>28.5274639129639</v>
      </c>
      <c r="V43" s="409" t="n">
        <v>29.1778087615967</v>
      </c>
      <c r="W43" s="409" t="n">
        <v>29.8849353790283</v>
      </c>
      <c r="X43" s="409" t="n">
        <v>30.6178874969482</v>
      </c>
      <c r="Y43" s="409" t="n">
        <v>31.3730239868164</v>
      </c>
      <c r="Z43" s="409" t="n">
        <v>32.0078125</v>
      </c>
      <c r="AA43" s="409" t="n">
        <v>32.7282218933105</v>
      </c>
      <c r="AB43" s="409" t="n">
        <v>33.4021759033203</v>
      </c>
      <c r="AC43" s="409" t="n">
        <v>34.1364059448242</v>
      </c>
      <c r="AD43" s="410" t="n">
        <v>0.0161497592926025</v>
      </c>
    </row>
    <row r="44" customFormat="false" ht="12.75" hidden="true" customHeight="false" outlineLevel="1" collapsed="false">
      <c r="A44" s="408" t="s">
        <v>1363</v>
      </c>
      <c r="B44" s="408"/>
      <c r="C44" s="409" t="n">
        <v>8.2219820022583</v>
      </c>
      <c r="D44" s="409" t="n">
        <v>8.13322639465332</v>
      </c>
      <c r="E44" s="409" t="n">
        <v>8.20377540588379</v>
      </c>
      <c r="F44" s="409" t="n">
        <v>8.28124618530273</v>
      </c>
      <c r="G44" s="409" t="n">
        <v>8.25408267974854</v>
      </c>
      <c r="H44" s="409" t="n">
        <v>8.20725917816162</v>
      </c>
      <c r="I44" s="409" t="n">
        <v>8.22543144226074</v>
      </c>
      <c r="J44" s="409" t="n">
        <v>8.25153541564941</v>
      </c>
      <c r="K44" s="409" t="n">
        <v>8.38024997711182</v>
      </c>
      <c r="L44" s="409" t="n">
        <v>8.39851665496826</v>
      </c>
      <c r="M44" s="409" t="n">
        <v>8.42512702941895</v>
      </c>
      <c r="N44" s="409" t="n">
        <v>8.46640110015869</v>
      </c>
      <c r="O44" s="409" t="n">
        <v>8.61091613769531</v>
      </c>
      <c r="P44" s="409" t="n">
        <v>8.82028579711914</v>
      </c>
      <c r="Q44" s="409" t="n">
        <v>9.03199577331543</v>
      </c>
      <c r="R44" s="409" t="n">
        <v>9.18271541595459</v>
      </c>
      <c r="S44" s="409" t="n">
        <v>9.22506332397461</v>
      </c>
      <c r="T44" s="409" t="n">
        <v>9.23342990875244</v>
      </c>
      <c r="U44" s="409" t="n">
        <v>9.23342990875244</v>
      </c>
      <c r="V44" s="409" t="n">
        <v>9.23343086242676</v>
      </c>
      <c r="W44" s="409" t="n">
        <v>9.23343372344971</v>
      </c>
      <c r="X44" s="409" t="n">
        <v>9.23343658447266</v>
      </c>
      <c r="Y44" s="409" t="n">
        <v>9.23343658447266</v>
      </c>
      <c r="Z44" s="409" t="n">
        <v>9.2939567565918</v>
      </c>
      <c r="AA44" s="409" t="n">
        <v>9.37328910827637</v>
      </c>
      <c r="AB44" s="409" t="n">
        <v>9.44065475463867</v>
      </c>
      <c r="AC44" s="409" t="n">
        <v>9.3342924118042</v>
      </c>
      <c r="AD44" s="410" t="n">
        <v>0.00552475452423096</v>
      </c>
    </row>
    <row r="45" customFormat="false" ht="12.75" hidden="true" customHeight="false" outlineLevel="1" collapsed="false">
      <c r="A45" s="408" t="s">
        <v>1364</v>
      </c>
      <c r="B45" s="408"/>
      <c r="C45" s="409" t="n">
        <v>2.70543837547302</v>
      </c>
      <c r="D45" s="409" t="n">
        <v>2.71384572982788</v>
      </c>
      <c r="E45" s="409" t="n">
        <v>2.84419059753418</v>
      </c>
      <c r="F45" s="409" t="n">
        <v>2.82300019264221</v>
      </c>
      <c r="G45" s="409" t="n">
        <v>2.89104318618774</v>
      </c>
      <c r="H45" s="409" t="n">
        <v>2.95621943473816</v>
      </c>
      <c r="I45" s="409" t="n">
        <v>3.02201771736145</v>
      </c>
      <c r="J45" s="409" t="n">
        <v>3.07464361190796</v>
      </c>
      <c r="K45" s="409" t="n">
        <v>3.07464289665222</v>
      </c>
      <c r="L45" s="409" t="n">
        <v>3.07464408874512</v>
      </c>
      <c r="M45" s="409" t="n">
        <v>3.07464408874512</v>
      </c>
      <c r="N45" s="409" t="n">
        <v>3.07464408874512</v>
      </c>
      <c r="O45" s="409" t="n">
        <v>3.08367776870728</v>
      </c>
      <c r="P45" s="409" t="n">
        <v>3.08367729187012</v>
      </c>
      <c r="Q45" s="409" t="n">
        <v>3.08367776870728</v>
      </c>
      <c r="R45" s="409" t="n">
        <v>3.08367729187012</v>
      </c>
      <c r="S45" s="409" t="n">
        <v>3.08367681503296</v>
      </c>
      <c r="T45" s="409" t="n">
        <v>3.0836775302887</v>
      </c>
      <c r="U45" s="409" t="n">
        <v>3.08367776870728</v>
      </c>
      <c r="V45" s="409" t="n">
        <v>3.08367776870728</v>
      </c>
      <c r="W45" s="409" t="n">
        <v>3.08367776870728</v>
      </c>
      <c r="X45" s="409" t="n">
        <v>3.08738851547241</v>
      </c>
      <c r="Y45" s="409" t="n">
        <v>3.08738827705383</v>
      </c>
      <c r="Z45" s="409" t="n">
        <v>3.08738827705383</v>
      </c>
      <c r="AA45" s="409" t="n">
        <v>3.08738875389099</v>
      </c>
      <c r="AB45" s="409" t="n">
        <v>3.08738827705383</v>
      </c>
      <c r="AC45" s="409" t="n">
        <v>3.08738923072815</v>
      </c>
      <c r="AD45" s="410" t="n">
        <v>0.00517165660858154</v>
      </c>
    </row>
    <row r="46" customFormat="false" ht="12.75" hidden="true" customHeight="false" outlineLevel="1" collapsed="false">
      <c r="A46" s="408" t="s">
        <v>1381</v>
      </c>
      <c r="B46" s="408"/>
      <c r="C46" s="409" t="n">
        <v>2.52666258811951</v>
      </c>
      <c r="D46" s="409" t="n">
        <v>2.38220143318176</v>
      </c>
      <c r="E46" s="409" t="n">
        <v>2.59627652168274</v>
      </c>
      <c r="F46" s="409" t="n">
        <v>2.77922463417053</v>
      </c>
      <c r="G46" s="409" t="n">
        <v>2.93213582038879</v>
      </c>
      <c r="H46" s="409" t="n">
        <v>3.18608975410461</v>
      </c>
      <c r="I46" s="409" t="n">
        <v>3.3013653755188</v>
      </c>
      <c r="J46" s="409" t="n">
        <v>3.33792090415955</v>
      </c>
      <c r="K46" s="409" t="n">
        <v>3.36461734771729</v>
      </c>
      <c r="L46" s="409" t="n">
        <v>3.37936782836914</v>
      </c>
      <c r="M46" s="409" t="n">
        <v>3.41312909126282</v>
      </c>
      <c r="N46" s="409" t="n">
        <v>3.47519969940186</v>
      </c>
      <c r="O46" s="409" t="n">
        <v>3.50725150108337</v>
      </c>
      <c r="P46" s="409" t="n">
        <v>3.58247065544128</v>
      </c>
      <c r="Q46" s="409" t="n">
        <v>3.60612320899963</v>
      </c>
      <c r="R46" s="409" t="n">
        <v>3.62754726409912</v>
      </c>
      <c r="S46" s="409" t="n">
        <v>3.63521409034729</v>
      </c>
      <c r="T46" s="409" t="n">
        <v>3.65742301940918</v>
      </c>
      <c r="U46" s="409" t="n">
        <v>3.72080254554749</v>
      </c>
      <c r="V46" s="409" t="n">
        <v>3.78075170516968</v>
      </c>
      <c r="W46" s="409" t="n">
        <v>3.86180830001831</v>
      </c>
      <c r="X46" s="409" t="n">
        <v>3.90701174736023</v>
      </c>
      <c r="Y46" s="409" t="n">
        <v>3.94929838180542</v>
      </c>
      <c r="Z46" s="409" t="n">
        <v>3.99010825157166</v>
      </c>
      <c r="AA46" s="409" t="n">
        <v>4.03254318237305</v>
      </c>
      <c r="AB46" s="409" t="n">
        <v>4.02640104293823</v>
      </c>
      <c r="AC46" s="409" t="n">
        <v>4.06174945831299</v>
      </c>
      <c r="AD46" s="410" t="n">
        <v>0.0215729475021362</v>
      </c>
    </row>
    <row r="47" customFormat="false" ht="12.75" hidden="true" customHeight="false" outlineLevel="1" collapsed="false">
      <c r="A47" s="408" t="s">
        <v>1366</v>
      </c>
      <c r="B47" s="408"/>
      <c r="C47" s="409" t="n">
        <v>0.74317854642868</v>
      </c>
      <c r="D47" s="409" t="n">
        <v>0.762433469295502</v>
      </c>
      <c r="E47" s="409" t="n">
        <v>0.938955962657928</v>
      </c>
      <c r="F47" s="409" t="n">
        <v>1.14136290550232</v>
      </c>
      <c r="G47" s="409" t="n">
        <v>1.16368305683136</v>
      </c>
      <c r="H47" s="409" t="n">
        <v>1.17157173156738</v>
      </c>
      <c r="I47" s="409" t="n">
        <v>1.1789847612381</v>
      </c>
      <c r="J47" s="409" t="n">
        <v>1.18478059768677</v>
      </c>
      <c r="K47" s="409" t="n">
        <v>1.19050991535187</v>
      </c>
      <c r="L47" s="409" t="n">
        <v>1.21634197235107</v>
      </c>
      <c r="M47" s="409" t="n">
        <v>1.23663687705994</v>
      </c>
      <c r="N47" s="409" t="n">
        <v>1.25748491287231</v>
      </c>
      <c r="O47" s="409" t="n">
        <v>1.27208268642426</v>
      </c>
      <c r="P47" s="409" t="n">
        <v>1.28916049003601</v>
      </c>
      <c r="Q47" s="409" t="n">
        <v>1.30471253395081</v>
      </c>
      <c r="R47" s="409" t="n">
        <v>1.32238721847534</v>
      </c>
      <c r="S47" s="409" t="n">
        <v>1.32949090003967</v>
      </c>
      <c r="T47" s="409" t="n">
        <v>1.33420991897583</v>
      </c>
      <c r="U47" s="409" t="n">
        <v>1.34838438034058</v>
      </c>
      <c r="V47" s="409" t="n">
        <v>1.35297822952271</v>
      </c>
      <c r="W47" s="409" t="n">
        <v>1.36337625980377</v>
      </c>
      <c r="X47" s="409" t="n">
        <v>1.37356150150299</v>
      </c>
      <c r="Y47" s="409" t="n">
        <v>1.38560235500336</v>
      </c>
      <c r="Z47" s="409" t="n">
        <v>1.40375363826752</v>
      </c>
      <c r="AA47" s="409" t="n">
        <v>1.41770970821381</v>
      </c>
      <c r="AB47" s="409" t="n">
        <v>1.42504692077637</v>
      </c>
      <c r="AC47" s="409" t="n">
        <v>1.43898057937622</v>
      </c>
      <c r="AD47" s="410" t="n">
        <v>0.0257325172424316</v>
      </c>
    </row>
    <row r="48" customFormat="false" ht="12.75" hidden="true" customHeight="false" outlineLevel="1" collapsed="false">
      <c r="A48" s="408" t="s">
        <v>1382</v>
      </c>
      <c r="B48" s="408"/>
      <c r="C48" s="409" t="n">
        <v>0.0385972186923027</v>
      </c>
      <c r="D48" s="409" t="n">
        <v>0.0843604281544685</v>
      </c>
      <c r="E48" s="409" t="n">
        <v>0.0924568921327591</v>
      </c>
      <c r="F48" s="409" t="n">
        <v>0.0588266849517822</v>
      </c>
      <c r="G48" s="409" t="n">
        <v>0.0506559945642948</v>
      </c>
      <c r="H48" s="409" t="n">
        <v>0.0208659935742617</v>
      </c>
      <c r="I48" s="409" t="n">
        <v>0.0379712469875813</v>
      </c>
      <c r="J48" s="409" t="n">
        <v>0.0333026684820652</v>
      </c>
      <c r="K48" s="409" t="n">
        <v>0.0385420061647892</v>
      </c>
      <c r="L48" s="409" t="n">
        <v>0.0472566075623035</v>
      </c>
      <c r="M48" s="409" t="n">
        <v>0.0407453961670399</v>
      </c>
      <c r="N48" s="409" t="n">
        <v>0.0289501138031483</v>
      </c>
      <c r="O48" s="409" t="n">
        <v>0.0332615599036217</v>
      </c>
      <c r="P48" s="409" t="n">
        <v>0.0435175262391567</v>
      </c>
      <c r="Q48" s="409" t="n">
        <v>0.0391403064131737</v>
      </c>
      <c r="R48" s="409" t="n">
        <v>0.0468434244394302</v>
      </c>
      <c r="S48" s="409" t="n">
        <v>0.0370726734399796</v>
      </c>
      <c r="T48" s="409" t="n">
        <v>0.0401832647621632</v>
      </c>
      <c r="U48" s="409" t="n">
        <v>0.0413828901946545</v>
      </c>
      <c r="V48" s="409" t="n">
        <v>0.0427779667079449</v>
      </c>
      <c r="W48" s="409" t="n">
        <v>0.0474860370159149</v>
      </c>
      <c r="X48" s="409" t="n">
        <v>0.0433693677186966</v>
      </c>
      <c r="Y48" s="409" t="n">
        <v>0.0432089418172836</v>
      </c>
      <c r="Z48" s="409" t="n">
        <v>0.0436392314732075</v>
      </c>
      <c r="AA48" s="409" t="n">
        <v>0.0453950874507427</v>
      </c>
      <c r="AB48" s="409" t="n">
        <v>0.0453927330672741</v>
      </c>
      <c r="AC48" s="409" t="n">
        <v>0.0436392314732075</v>
      </c>
      <c r="AD48" s="410" t="n">
        <v>-0.0260211229324341</v>
      </c>
    </row>
    <row r="49" customFormat="false" ht="12.75" hidden="true" customHeight="false" outlineLevel="1" collapsed="false">
      <c r="A49" s="408" t="s">
        <v>1383</v>
      </c>
      <c r="B49" s="408"/>
      <c r="C49" s="409" t="n">
        <v>100.674690246582</v>
      </c>
      <c r="D49" s="409" t="n">
        <v>100.192260742188</v>
      </c>
      <c r="E49" s="409" t="n">
        <v>100.747344970703</v>
      </c>
      <c r="F49" s="409" t="n">
        <v>102.353889465332</v>
      </c>
      <c r="G49" s="409" t="n">
        <v>103.734565734863</v>
      </c>
      <c r="H49" s="409" t="n">
        <v>105.066116333008</v>
      </c>
      <c r="I49" s="409" t="n">
        <v>106.495002746582</v>
      </c>
      <c r="J49" s="409" t="n">
        <v>107.721817016602</v>
      </c>
      <c r="K49" s="409" t="n">
        <v>108.971923828125</v>
      </c>
      <c r="L49" s="409" t="n">
        <v>110.049858093262</v>
      </c>
      <c r="M49" s="409" t="n">
        <v>111.24186706543</v>
      </c>
      <c r="N49" s="409" t="n">
        <v>112.27823638916</v>
      </c>
      <c r="O49" s="409" t="n">
        <v>113.499092102051</v>
      </c>
      <c r="P49" s="409" t="n">
        <v>114.501403808594</v>
      </c>
      <c r="Q49" s="409" t="n">
        <v>115.598640441895</v>
      </c>
      <c r="R49" s="409" t="n">
        <v>116.872673034668</v>
      </c>
      <c r="S49" s="409" t="n">
        <v>118.164840698242</v>
      </c>
      <c r="T49" s="409" t="n">
        <v>119.275009155273</v>
      </c>
      <c r="U49" s="409" t="n">
        <v>120.542297363281</v>
      </c>
      <c r="V49" s="409" t="n">
        <v>121.708297729492</v>
      </c>
      <c r="W49" s="409" t="n">
        <v>123.02717590332</v>
      </c>
      <c r="X49" s="409" t="n">
        <v>124.391426086426</v>
      </c>
      <c r="Y49" s="409" t="n">
        <v>125.744476318359</v>
      </c>
      <c r="Z49" s="409" t="n">
        <v>127.129707336426</v>
      </c>
      <c r="AA49" s="409" t="n">
        <v>128.590408325195</v>
      </c>
      <c r="AB49" s="409" t="n">
        <v>129.86572265625</v>
      </c>
      <c r="AC49" s="409" t="n">
        <v>131.163589477539</v>
      </c>
      <c r="AD49" s="410" t="n">
        <v>0.0108324289321899</v>
      </c>
    </row>
    <row r="51" customFormat="false" ht="12.75" hidden="false" customHeight="false" outlineLevel="0" collapsed="false">
      <c r="A51" s="408" t="s">
        <v>1384</v>
      </c>
      <c r="B51" s="408"/>
    </row>
    <row r="52" customFormat="false" ht="12.75" hidden="false" customHeight="false" outlineLevel="0" collapsed="false">
      <c r="A52" s="408" t="s">
        <v>1385</v>
      </c>
      <c r="B52" s="408"/>
    </row>
    <row r="53" customFormat="false" ht="12.75" hidden="false" customHeight="false" outlineLevel="0" collapsed="false">
      <c r="A53" s="408" t="s">
        <v>1386</v>
      </c>
      <c r="B53" s="408"/>
      <c r="C53" s="409" t="n">
        <v>42.8741264343262</v>
      </c>
      <c r="D53" s="409" t="n">
        <v>56.7616767883301</v>
      </c>
      <c r="E53" s="409" t="n">
        <v>69.1061553955078</v>
      </c>
      <c r="F53" s="409" t="n">
        <v>66.7084274291992</v>
      </c>
      <c r="G53" s="409" t="n">
        <v>64.0943984985352</v>
      </c>
      <c r="H53" s="409" t="n">
        <v>60.9074821472168</v>
      </c>
      <c r="I53" s="409" t="n">
        <v>57.4735908508301</v>
      </c>
      <c r="J53" s="409" t="n">
        <v>54.3313064575195</v>
      </c>
      <c r="K53" s="409" t="n">
        <v>51.7142486572266</v>
      </c>
      <c r="L53" s="409" t="n">
        <v>49.9900588989258</v>
      </c>
      <c r="M53" s="409" t="n">
        <v>49.6363410949707</v>
      </c>
      <c r="N53" s="409" t="n">
        <v>49.8697700500488</v>
      </c>
      <c r="O53" s="409" t="n">
        <v>49.7477607727051</v>
      </c>
      <c r="P53" s="409" t="n">
        <v>50.7972221374512</v>
      </c>
      <c r="Q53" s="409" t="n">
        <v>51.2751312255859</v>
      </c>
      <c r="R53" s="409" t="n">
        <v>51.9512329101563</v>
      </c>
      <c r="S53" s="409" t="n">
        <v>52.0428848266602</v>
      </c>
      <c r="T53" s="409" t="n">
        <v>52.731502532959</v>
      </c>
      <c r="U53" s="409" t="n">
        <v>53.4332542419434</v>
      </c>
      <c r="V53" s="409" t="n">
        <v>54.9018630981445</v>
      </c>
      <c r="W53" s="409" t="n">
        <v>55.640022277832</v>
      </c>
      <c r="X53" s="409" t="n">
        <v>56.3733291625977</v>
      </c>
      <c r="Y53" s="409" t="n">
        <v>57.1114273071289</v>
      </c>
      <c r="Z53" s="409" t="n">
        <v>57.6253395080566</v>
      </c>
      <c r="AA53" s="409" t="n">
        <v>58.1178703308105</v>
      </c>
      <c r="AB53" s="409" t="n">
        <v>58.6126022338867</v>
      </c>
      <c r="AC53" s="409" t="n">
        <v>59.1213989257813</v>
      </c>
      <c r="AD53" s="410" t="n">
        <v>0.00163054466247559</v>
      </c>
    </row>
    <row r="54" customFormat="false" ht="12.75" hidden="false" customHeight="false" outlineLevel="0" collapsed="false">
      <c r="A54" s="408" t="s">
        <v>1387</v>
      </c>
      <c r="B54" s="408"/>
      <c r="C54" s="409" t="n">
        <v>37.0866241455078</v>
      </c>
      <c r="D54" s="409" t="n">
        <v>49.1921081542969</v>
      </c>
      <c r="E54" s="409" t="n">
        <v>61.7518272399902</v>
      </c>
      <c r="F54" s="409" t="n">
        <v>59.4893951416016</v>
      </c>
      <c r="G54" s="409" t="n">
        <v>57.2274551391602</v>
      </c>
      <c r="H54" s="409" t="n">
        <v>54.2115325927734</v>
      </c>
      <c r="I54" s="409" t="n">
        <v>51.195613861084</v>
      </c>
      <c r="J54" s="409" t="n">
        <v>48.4812889099121</v>
      </c>
      <c r="K54" s="409" t="n">
        <v>46.2193489074707</v>
      </c>
      <c r="L54" s="409" t="n">
        <v>45.0129852294922</v>
      </c>
      <c r="M54" s="409" t="n">
        <v>44.4098014831543</v>
      </c>
      <c r="N54" s="409" t="n">
        <v>44.6107521057129</v>
      </c>
      <c r="O54" s="409" t="n">
        <v>44.8130416870117</v>
      </c>
      <c r="P54" s="409" t="n">
        <v>45.2208976745605</v>
      </c>
      <c r="Q54" s="409" t="n">
        <v>45.6414985656738</v>
      </c>
      <c r="R54" s="409" t="n">
        <v>46.0493545532227</v>
      </c>
      <c r="S54" s="409" t="n">
        <v>46.4699478149414</v>
      </c>
      <c r="T54" s="409" t="n">
        <v>47.081729888916</v>
      </c>
      <c r="U54" s="409" t="n">
        <v>47.7062644958496</v>
      </c>
      <c r="V54" s="409" t="n">
        <v>48.3307876586914</v>
      </c>
      <c r="W54" s="409" t="n">
        <v>48.942569732666</v>
      </c>
      <c r="X54" s="409" t="n">
        <v>49.5671043395996</v>
      </c>
      <c r="Y54" s="409" t="n">
        <v>49.9749488830566</v>
      </c>
      <c r="Z54" s="409" t="n">
        <v>50.3955535888672</v>
      </c>
      <c r="AA54" s="409" t="n">
        <v>50.803409576416</v>
      </c>
      <c r="AB54" s="409" t="n">
        <v>51.2112617492676</v>
      </c>
      <c r="AC54" s="409" t="n">
        <v>51.6318626403809</v>
      </c>
      <c r="AD54" s="410" t="n">
        <v>0.0019381046295166</v>
      </c>
    </row>
    <row r="55" customFormat="false" ht="12.75" hidden="false" customHeight="false" outlineLevel="0" collapsed="false">
      <c r="A55" s="408" t="s">
        <v>1388</v>
      </c>
      <c r="B55" s="408"/>
      <c r="C55" s="409"/>
      <c r="D55" s="409"/>
      <c r="E55" s="409"/>
      <c r="F55" s="409"/>
      <c r="G55" s="409"/>
      <c r="H55" s="409"/>
      <c r="I55" s="409"/>
      <c r="J55" s="409"/>
      <c r="K55" s="409"/>
      <c r="L55" s="409"/>
      <c r="M55" s="409"/>
      <c r="N55" s="409"/>
      <c r="O55" s="409"/>
      <c r="P55" s="409"/>
      <c r="Q55" s="409"/>
      <c r="R55" s="409"/>
      <c r="S55" s="409"/>
      <c r="T55" s="409"/>
      <c r="U55" s="409"/>
      <c r="V55" s="409"/>
      <c r="W55" s="409"/>
      <c r="X55" s="409"/>
      <c r="Y55" s="409"/>
      <c r="Z55" s="409"/>
      <c r="AA55" s="409"/>
      <c r="AB55" s="409"/>
      <c r="AC55" s="409"/>
      <c r="AD55" s="410"/>
    </row>
    <row r="56" customFormat="false" ht="12.75" hidden="false" customHeight="false" outlineLevel="0" collapsed="false">
      <c r="A56" s="408" t="s">
        <v>1389</v>
      </c>
      <c r="B56" s="408"/>
      <c r="C56" s="409" t="n">
        <v>6.07870483398438</v>
      </c>
      <c r="D56" s="409" t="n">
        <v>8.60000038146973</v>
      </c>
      <c r="E56" s="409" t="n">
        <v>7.07328128814697</v>
      </c>
      <c r="F56" s="409" t="n">
        <v>7.23030281066895</v>
      </c>
      <c r="G56" s="409" t="n">
        <v>7.17056512832642</v>
      </c>
      <c r="H56" s="409" t="n">
        <v>6.59786081314087</v>
      </c>
      <c r="I56" s="409" t="n">
        <v>6.28074359893799</v>
      </c>
      <c r="J56" s="409" t="n">
        <v>5.82510805130005</v>
      </c>
      <c r="K56" s="409" t="n">
        <v>5.65567874908447</v>
      </c>
      <c r="L56" s="409" t="n">
        <v>5.48647022247314</v>
      </c>
      <c r="M56" s="409" t="n">
        <v>5.52026033401489</v>
      </c>
      <c r="N56" s="409" t="n">
        <v>5.45666790008545</v>
      </c>
      <c r="O56" s="409" t="n">
        <v>5.56410026550293</v>
      </c>
      <c r="P56" s="409" t="n">
        <v>5.77681064605713</v>
      </c>
      <c r="Q56" s="409" t="n">
        <v>5.68468570709229</v>
      </c>
      <c r="R56" s="409" t="n">
        <v>5.62193584442139</v>
      </c>
      <c r="S56" s="409" t="n">
        <v>5.71310186386108</v>
      </c>
      <c r="T56" s="409" t="n">
        <v>5.71092367172241</v>
      </c>
      <c r="U56" s="409" t="n">
        <v>5.84891796112061</v>
      </c>
      <c r="V56" s="409" t="n">
        <v>5.98398017883301</v>
      </c>
      <c r="W56" s="409" t="n">
        <v>6.14560413360596</v>
      </c>
      <c r="X56" s="409" t="n">
        <v>6.13910007476807</v>
      </c>
      <c r="Y56" s="409" t="n">
        <v>6.16657400131226</v>
      </c>
      <c r="Z56" s="409" t="n">
        <v>6.25416374206543</v>
      </c>
      <c r="AA56" s="409" t="n">
        <v>6.38849925994873</v>
      </c>
      <c r="AB56" s="409" t="n">
        <v>6.4797477722168</v>
      </c>
      <c r="AC56" s="409" t="n">
        <v>6.51635265350342</v>
      </c>
      <c r="AD56" s="410" t="n">
        <v>-0.0110365152359009</v>
      </c>
    </row>
    <row r="57" customFormat="false" ht="12.75" hidden="false" customHeight="false" outlineLevel="0" collapsed="false">
      <c r="A57" s="408" t="s">
        <v>1390</v>
      </c>
      <c r="B57" s="408"/>
      <c r="C57" s="409" t="n">
        <v>5.63072299957275</v>
      </c>
      <c r="D57" s="409" t="n">
        <v>7.29126262664795</v>
      </c>
      <c r="E57" s="409" t="n">
        <v>6.47161912918091</v>
      </c>
      <c r="F57" s="409" t="n">
        <v>6.45450639724731</v>
      </c>
      <c r="G57" s="409" t="n">
        <v>6.39996814727783</v>
      </c>
      <c r="H57" s="409" t="n">
        <v>5.87764692306519</v>
      </c>
      <c r="I57" s="409" t="n">
        <v>5.58886766433716</v>
      </c>
      <c r="J57" s="409" t="n">
        <v>5.17453289031982</v>
      </c>
      <c r="K57" s="409" t="n">
        <v>5.0206470489502</v>
      </c>
      <c r="L57" s="409" t="n">
        <v>4.86706686019897</v>
      </c>
      <c r="M57" s="409" t="n">
        <v>4.89772748947144</v>
      </c>
      <c r="N57" s="409" t="n">
        <v>4.84002780914307</v>
      </c>
      <c r="O57" s="409" t="n">
        <v>4.93751382827759</v>
      </c>
      <c r="P57" s="409" t="n">
        <v>5.13065576553345</v>
      </c>
      <c r="Q57" s="409" t="n">
        <v>5.0469856262207</v>
      </c>
      <c r="R57" s="409" t="n">
        <v>4.99001264572144</v>
      </c>
      <c r="S57" s="409" t="n">
        <v>5.07279109954834</v>
      </c>
      <c r="T57" s="409" t="n">
        <v>5.0708122253418</v>
      </c>
      <c r="U57" s="409" t="n">
        <v>5.1961669921875</v>
      </c>
      <c r="V57" s="409" t="n">
        <v>5.318922996521</v>
      </c>
      <c r="W57" s="409" t="n">
        <v>5.46590375900269</v>
      </c>
      <c r="X57" s="409" t="n">
        <v>5.4599871635437</v>
      </c>
      <c r="Y57" s="409" t="n">
        <v>5.48498058319092</v>
      </c>
      <c r="Z57" s="409" t="n">
        <v>5.56467771530151</v>
      </c>
      <c r="AA57" s="409" t="n">
        <v>5.68695735931396</v>
      </c>
      <c r="AB57" s="409" t="n">
        <v>5.77005100250244</v>
      </c>
      <c r="AC57" s="409" t="n">
        <v>5.80339193344116</v>
      </c>
      <c r="AD57" s="410" t="n">
        <v>-0.00908780097961426</v>
      </c>
    </row>
    <row r="58" customFormat="false" ht="12.75" hidden="false" customHeight="false" outlineLevel="0" collapsed="false">
      <c r="A58" s="408" t="s">
        <v>1391</v>
      </c>
      <c r="B58" s="408"/>
      <c r="C58" s="409"/>
      <c r="D58" s="409"/>
      <c r="E58" s="409"/>
      <c r="F58" s="409"/>
      <c r="G58" s="409"/>
      <c r="H58" s="409"/>
      <c r="I58" s="409"/>
      <c r="J58" s="409"/>
      <c r="K58" s="409"/>
      <c r="L58" s="409"/>
      <c r="M58" s="409"/>
      <c r="N58" s="409"/>
      <c r="O58" s="409"/>
      <c r="P58" s="409"/>
      <c r="Q58" s="409"/>
      <c r="R58" s="409"/>
      <c r="S58" s="409"/>
      <c r="T58" s="409"/>
      <c r="U58" s="409"/>
      <c r="V58" s="409"/>
      <c r="W58" s="409"/>
      <c r="X58" s="409"/>
      <c r="Y58" s="409"/>
      <c r="Z58" s="409"/>
      <c r="AA58" s="409"/>
      <c r="AB58" s="409"/>
      <c r="AC58" s="409"/>
      <c r="AD58" s="410"/>
    </row>
    <row r="59" customFormat="false" ht="12.75" hidden="false" customHeight="false" outlineLevel="0" collapsed="false">
      <c r="A59" s="408" t="s">
        <v>1390</v>
      </c>
      <c r="B59" s="408"/>
      <c r="C59" s="409" t="n">
        <v>5.79964447021484</v>
      </c>
      <c r="D59" s="409" t="n">
        <v>7.51000022888184</v>
      </c>
      <c r="E59" s="409" t="n">
        <v>6.66576766967773</v>
      </c>
      <c r="F59" s="409" t="n">
        <v>6.64814138412476</v>
      </c>
      <c r="G59" s="409" t="n">
        <v>6.59196710586548</v>
      </c>
      <c r="H59" s="409" t="n">
        <v>6.05397605895996</v>
      </c>
      <c r="I59" s="409" t="n">
        <v>5.7565336227417</v>
      </c>
      <c r="J59" s="409" t="n">
        <v>5.32976865768433</v>
      </c>
      <c r="K59" s="409" t="n">
        <v>5.17126607894897</v>
      </c>
      <c r="L59" s="409" t="n">
        <v>5.0130786895752</v>
      </c>
      <c r="M59" s="409" t="n">
        <v>5.04465913772583</v>
      </c>
      <c r="N59" s="409" t="n">
        <v>4.98522853851318</v>
      </c>
      <c r="O59" s="409" t="n">
        <v>5.08563899993896</v>
      </c>
      <c r="P59" s="409" t="n">
        <v>5.28457546234131</v>
      </c>
      <c r="Q59" s="409" t="n">
        <v>5.19839525222778</v>
      </c>
      <c r="R59" s="409" t="n">
        <v>5.13971281051636</v>
      </c>
      <c r="S59" s="409" t="n">
        <v>5.22497463226318</v>
      </c>
      <c r="T59" s="409" t="n">
        <v>5.22293663024902</v>
      </c>
      <c r="U59" s="409" t="n">
        <v>5.35205173492432</v>
      </c>
      <c r="V59" s="409" t="n">
        <v>5.47849035263062</v>
      </c>
      <c r="W59" s="409" t="n">
        <v>5.62988090515137</v>
      </c>
      <c r="X59" s="409" t="n">
        <v>5.62378644943237</v>
      </c>
      <c r="Y59" s="409" t="n">
        <v>5.64952993392944</v>
      </c>
      <c r="Z59" s="409" t="n">
        <v>5.73161792755127</v>
      </c>
      <c r="AA59" s="409" t="n">
        <v>5.85756587982178</v>
      </c>
      <c r="AB59" s="409" t="n">
        <v>5.94315242767334</v>
      </c>
      <c r="AC59" s="409" t="n">
        <v>5.97749328613281</v>
      </c>
      <c r="AD59" s="410" t="n">
        <v>-0.00908780097961426</v>
      </c>
    </row>
    <row r="60" customFormat="false" ht="12.75" hidden="true" customHeight="false" outlineLevel="2" collapsed="false">
      <c r="A60" s="408" t="s">
        <v>1392</v>
      </c>
      <c r="B60" s="408"/>
      <c r="C60" s="409"/>
      <c r="D60" s="409"/>
      <c r="E60" s="409"/>
      <c r="F60" s="409"/>
      <c r="G60" s="409"/>
      <c r="H60" s="409"/>
      <c r="I60" s="409"/>
      <c r="J60" s="409"/>
      <c r="K60" s="409"/>
      <c r="L60" s="409"/>
      <c r="M60" s="409"/>
      <c r="N60" s="409"/>
      <c r="O60" s="409"/>
      <c r="P60" s="409"/>
      <c r="Q60" s="409"/>
      <c r="R60" s="409"/>
      <c r="S60" s="409"/>
      <c r="T60" s="409"/>
      <c r="U60" s="409"/>
      <c r="V60" s="409"/>
      <c r="W60" s="409"/>
      <c r="X60" s="409"/>
      <c r="Y60" s="409"/>
      <c r="Z60" s="409"/>
      <c r="AA60" s="409"/>
      <c r="AB60" s="409"/>
      <c r="AC60" s="409"/>
      <c r="AD60" s="410"/>
    </row>
    <row r="61" customFormat="false" ht="12.75" hidden="true" customHeight="false" outlineLevel="2" collapsed="false">
      <c r="A61" s="408" t="s">
        <v>1393</v>
      </c>
      <c r="B61" s="408"/>
      <c r="C61" s="409" t="n">
        <v>20.6779003143311</v>
      </c>
      <c r="D61" s="409" t="n">
        <v>23.3400001525879</v>
      </c>
      <c r="E61" s="409" t="n">
        <v>24.0185127258301</v>
      </c>
      <c r="F61" s="409" t="n">
        <v>24.1097545623779</v>
      </c>
      <c r="G61" s="409" t="n">
        <v>23.925220489502</v>
      </c>
      <c r="H61" s="409" t="n">
        <v>23.7267875671387</v>
      </c>
      <c r="I61" s="409" t="n">
        <v>24.1997852325439</v>
      </c>
      <c r="J61" s="409" t="n">
        <v>23.5386791229248</v>
      </c>
      <c r="K61" s="409" t="n">
        <v>23.1182537078857</v>
      </c>
      <c r="L61" s="409" t="n">
        <v>22.9195003509521</v>
      </c>
      <c r="M61" s="409" t="n">
        <v>22.6293468475342</v>
      </c>
      <c r="N61" s="409" t="n">
        <v>22.4061679840088</v>
      </c>
      <c r="O61" s="409" t="n">
        <v>22.1092510223389</v>
      </c>
      <c r="P61" s="409" t="n">
        <v>21.9070262908936</v>
      </c>
      <c r="Q61" s="409" t="n">
        <v>21.5417766571045</v>
      </c>
      <c r="R61" s="409" t="n">
        <v>21.5148468017578</v>
      </c>
      <c r="S61" s="409" t="n">
        <v>21.5755310058594</v>
      </c>
      <c r="T61" s="409" t="n">
        <v>21.6296482086182</v>
      </c>
      <c r="U61" s="409" t="n">
        <v>21.4794864654541</v>
      </c>
      <c r="V61" s="409" t="n">
        <v>21.4346561431885</v>
      </c>
      <c r="W61" s="409" t="n">
        <v>21.4820423126221</v>
      </c>
      <c r="X61" s="409" t="n">
        <v>21.552698135376</v>
      </c>
      <c r="Y61" s="409" t="n">
        <v>21.7548847198486</v>
      </c>
      <c r="Z61" s="409" t="n">
        <v>21.9690742492676</v>
      </c>
      <c r="AA61" s="409" t="n">
        <v>22.2445697784424</v>
      </c>
      <c r="AB61" s="409" t="n">
        <v>22.361478805542</v>
      </c>
      <c r="AC61" s="409" t="n">
        <v>22.6006927490234</v>
      </c>
      <c r="AD61" s="410" t="n">
        <v>-0.00128668546676636</v>
      </c>
    </row>
    <row r="62" customFormat="false" ht="12.75" hidden="true" customHeight="false" outlineLevel="2" collapsed="false">
      <c r="A62" s="408" t="s">
        <v>1394</v>
      </c>
      <c r="B62" s="408"/>
      <c r="C62" s="409"/>
      <c r="D62" s="409"/>
      <c r="E62" s="409"/>
      <c r="F62" s="409"/>
      <c r="G62" s="409"/>
      <c r="H62" s="409"/>
      <c r="I62" s="409"/>
      <c r="J62" s="409"/>
      <c r="K62" s="409"/>
      <c r="L62" s="409"/>
      <c r="M62" s="409"/>
      <c r="N62" s="409"/>
      <c r="O62" s="409"/>
      <c r="P62" s="409"/>
      <c r="Q62" s="409"/>
      <c r="R62" s="409"/>
      <c r="S62" s="409"/>
      <c r="T62" s="409"/>
      <c r="U62" s="409"/>
      <c r="V62" s="409"/>
      <c r="W62" s="409"/>
      <c r="X62" s="409"/>
      <c r="Y62" s="409"/>
      <c r="Z62" s="409"/>
      <c r="AA62" s="409"/>
      <c r="AB62" s="409"/>
      <c r="AC62" s="409"/>
      <c r="AD62" s="410"/>
    </row>
    <row r="63" customFormat="false" ht="12.75" hidden="true" customHeight="false" outlineLevel="2" collapsed="false">
      <c r="A63" s="408" t="s">
        <v>1393</v>
      </c>
      <c r="B63" s="408"/>
      <c r="C63" s="409" t="n">
        <v>1.00968325138092</v>
      </c>
      <c r="D63" s="409" t="n">
        <v>1.14999997615814</v>
      </c>
      <c r="E63" s="409" t="n">
        <v>1.16922521591187</v>
      </c>
      <c r="F63" s="409" t="n">
        <v>1.17873477935791</v>
      </c>
      <c r="G63" s="409" t="n">
        <v>1.17025005817413</v>
      </c>
      <c r="H63" s="409" t="n">
        <v>1.16095530986786</v>
      </c>
      <c r="I63" s="409" t="n">
        <v>1.18325817584991</v>
      </c>
      <c r="J63" s="409" t="n">
        <v>1.15718686580658</v>
      </c>
      <c r="K63" s="409" t="n">
        <v>1.13707494735718</v>
      </c>
      <c r="L63" s="409" t="n">
        <v>1.12844944000244</v>
      </c>
      <c r="M63" s="409" t="n">
        <v>1.11768841743469</v>
      </c>
      <c r="N63" s="409" t="n">
        <v>1.1086061000824</v>
      </c>
      <c r="O63" s="409" t="n">
        <v>1.09643065929413</v>
      </c>
      <c r="P63" s="409" t="n">
        <v>1.08868074417114</v>
      </c>
      <c r="Q63" s="409" t="n">
        <v>1.07505834102631</v>
      </c>
      <c r="R63" s="409" t="n">
        <v>1.07529091835022</v>
      </c>
      <c r="S63" s="409" t="n">
        <v>1.0790479183197</v>
      </c>
      <c r="T63" s="409" t="n">
        <v>1.08505475521088</v>
      </c>
      <c r="U63" s="409" t="n">
        <v>1.08221352100372</v>
      </c>
      <c r="V63" s="409" t="n">
        <v>1.0816924571991</v>
      </c>
      <c r="W63" s="409" t="n">
        <v>1.08618795871735</v>
      </c>
      <c r="X63" s="409" t="n">
        <v>1.09201848506927</v>
      </c>
      <c r="Y63" s="409" t="n">
        <v>1.10267996788025</v>
      </c>
      <c r="Z63" s="409" t="n">
        <v>1.11306810379028</v>
      </c>
      <c r="AA63" s="409" t="n">
        <v>1.12725830078125</v>
      </c>
      <c r="AB63" s="409" t="n">
        <v>1.13468027114868</v>
      </c>
      <c r="AC63" s="409" t="n">
        <v>1.14565443992615</v>
      </c>
      <c r="AD63" s="410" t="n">
        <v>-0.000151395797729492</v>
      </c>
    </row>
    <row r="64" customFormat="false" ht="12.75" hidden="true" customHeight="false" outlineLevel="2" collapsed="false">
      <c r="A64" s="408" t="s">
        <v>1395</v>
      </c>
      <c r="B64" s="408"/>
      <c r="C64" s="409" t="n">
        <v>1.45265758037567</v>
      </c>
      <c r="D64" s="409" t="n">
        <v>1.60829365253448</v>
      </c>
      <c r="E64" s="409" t="n">
        <v>1.74834513664246</v>
      </c>
      <c r="F64" s="409" t="n">
        <v>1.76687335968018</v>
      </c>
      <c r="G64" s="409" t="n">
        <v>1.77799427509308</v>
      </c>
      <c r="H64" s="409" t="n">
        <v>1.76981019973755</v>
      </c>
      <c r="I64" s="409" t="n">
        <v>1.77174556255341</v>
      </c>
      <c r="J64" s="409" t="n">
        <v>1.72661876678467</v>
      </c>
      <c r="K64" s="409" t="n">
        <v>1.69459855556488</v>
      </c>
      <c r="L64" s="409" t="n">
        <v>1.67478954792023</v>
      </c>
      <c r="M64" s="409" t="n">
        <v>1.66383635997772</v>
      </c>
      <c r="N64" s="409" t="n">
        <v>1.65023005008698</v>
      </c>
      <c r="O64" s="409" t="n">
        <v>1.6415501832962</v>
      </c>
      <c r="P64" s="409" t="n">
        <v>1.63703179359436</v>
      </c>
      <c r="Q64" s="409" t="n">
        <v>1.62261033058167</v>
      </c>
      <c r="R64" s="409" t="n">
        <v>1.62294054031372</v>
      </c>
      <c r="S64" s="409" t="n">
        <v>1.62478220462799</v>
      </c>
      <c r="T64" s="409" t="n">
        <v>1.63199651241302</v>
      </c>
      <c r="U64" s="409" t="n">
        <v>1.63576197624207</v>
      </c>
      <c r="V64" s="409" t="n">
        <v>1.63762986660004</v>
      </c>
      <c r="W64" s="409" t="n">
        <v>1.64650225639343</v>
      </c>
      <c r="X64" s="409" t="n">
        <v>1.65709483623505</v>
      </c>
      <c r="Y64" s="409" t="n">
        <v>1.66548693180084</v>
      </c>
      <c r="Z64" s="409" t="n">
        <v>1.67601156234741</v>
      </c>
      <c r="AA64" s="409" t="n">
        <v>1.69096910953522</v>
      </c>
      <c r="AB64" s="409" t="n">
        <v>1.69871187210083</v>
      </c>
      <c r="AC64" s="409" t="n">
        <v>1.71172618865967</v>
      </c>
      <c r="AD64" s="410" t="n">
        <v>0.00249624252319336</v>
      </c>
    </row>
    <row r="65" customFormat="false" ht="12.75" hidden="true" customHeight="false" outlineLevel="2" collapsed="false">
      <c r="A65" s="408" t="s">
        <v>1396</v>
      </c>
      <c r="B65" s="408"/>
      <c r="C65" s="412" t="n">
        <v>7.85083866119385</v>
      </c>
      <c r="D65" s="412" t="n">
        <v>8.09806537628174</v>
      </c>
      <c r="E65" s="412" t="n">
        <v>8.32001209259033</v>
      </c>
      <c r="F65" s="412" t="n">
        <v>8.29758262634277</v>
      </c>
      <c r="G65" s="412" t="n">
        <v>8.29045391082764</v>
      </c>
      <c r="H65" s="412" t="n">
        <v>8.19643497467041</v>
      </c>
      <c r="I65" s="412" t="n">
        <v>8.07348251342773</v>
      </c>
      <c r="J65" s="412" t="n">
        <v>7.87938022613525</v>
      </c>
      <c r="K65" s="412" t="n">
        <v>7.7801833152771</v>
      </c>
      <c r="L65" s="412" t="n">
        <v>7.73276853561401</v>
      </c>
      <c r="M65" s="412" t="n">
        <v>7.69267129898071</v>
      </c>
      <c r="N65" s="412" t="n">
        <v>7.69257307052612</v>
      </c>
      <c r="O65" s="412" t="n">
        <v>7.74143362045288</v>
      </c>
      <c r="P65" s="412" t="n">
        <v>7.82988786697388</v>
      </c>
      <c r="Q65" s="412" t="n">
        <v>7.89401721954346</v>
      </c>
      <c r="R65" s="412" t="n">
        <v>7.87829923629761</v>
      </c>
      <c r="S65" s="412" t="n">
        <v>7.90020322799683</v>
      </c>
      <c r="T65" s="412" t="n">
        <v>7.92047834396362</v>
      </c>
      <c r="U65" s="412" t="n">
        <v>7.92626094818115</v>
      </c>
      <c r="V65" s="412" t="n">
        <v>7.95156574249268</v>
      </c>
      <c r="W65" s="412" t="n">
        <v>7.99400663375854</v>
      </c>
      <c r="X65" s="412" t="n">
        <v>8.0082836151123</v>
      </c>
      <c r="Y65" s="412" t="n">
        <v>7.99561309814453</v>
      </c>
      <c r="Z65" s="412" t="n">
        <v>7.99422407150269</v>
      </c>
      <c r="AA65" s="412" t="n">
        <v>8.01151657104492</v>
      </c>
      <c r="AB65" s="412" t="n">
        <v>8.0485782623291</v>
      </c>
      <c r="AC65" s="412" t="n">
        <v>8.05096340179443</v>
      </c>
      <c r="AD65" s="410" t="n">
        <v>-0.000233292579650879</v>
      </c>
    </row>
    <row r="66" customFormat="false" ht="12.75" hidden="true" customHeight="false" outlineLevel="2" collapsed="false"/>
    <row r="67" customFormat="false" ht="12.75" hidden="true" customHeight="false" outlineLevel="1" collapsed="true"/>
    <row r="68" customFormat="false" ht="12.75" hidden="true" customHeight="false" outlineLevel="1" collapsed="false"/>
    <row r="69" customFormat="false" ht="12.75" hidden="true" customHeight="false" outlineLevel="1" collapsed="false">
      <c r="A69" s="408" t="s">
        <v>1397</v>
      </c>
      <c r="B69" s="408"/>
    </row>
    <row r="70" customFormat="false" ht="12.75" hidden="true" customHeight="false" outlineLevel="1" collapsed="false">
      <c r="A70" s="408" t="s">
        <v>1398</v>
      </c>
      <c r="B70" s="408"/>
    </row>
    <row r="71" customFormat="false" ht="12.75" hidden="true" customHeight="false" outlineLevel="1" collapsed="false">
      <c r="A71" s="408" t="s">
        <v>1399</v>
      </c>
      <c r="B71" s="408"/>
    </row>
    <row r="72" customFormat="false" ht="12.75" hidden="true" customHeight="false" outlineLevel="1" collapsed="false">
      <c r="A72" s="408" t="s">
        <v>1400</v>
      </c>
      <c r="B72" s="408"/>
    </row>
    <row r="73" customFormat="false" ht="12.75" hidden="true" customHeight="false" outlineLevel="1" collapsed="false">
      <c r="A73" s="408" t="s">
        <v>1401</v>
      </c>
      <c r="B73" s="408"/>
    </row>
    <row r="74" customFormat="false" ht="12.75" hidden="true" customHeight="false" outlineLevel="1" collapsed="false">
      <c r="A74" s="408" t="s">
        <v>1402</v>
      </c>
      <c r="B74" s="408"/>
    </row>
    <row r="75" customFormat="false" ht="12.75" hidden="true" customHeight="false" outlineLevel="1" collapsed="false">
      <c r="A75" s="408" t="s">
        <v>1403</v>
      </c>
      <c r="B75" s="408"/>
    </row>
    <row r="76" customFormat="false" ht="12.75" hidden="true" customHeight="false" outlineLevel="1" collapsed="false">
      <c r="A76" s="408" t="s">
        <v>1404</v>
      </c>
      <c r="B76" s="408"/>
    </row>
    <row r="77" customFormat="false" ht="12.75" hidden="true" customHeight="false" outlineLevel="1" collapsed="false">
      <c r="A77" s="408" t="s">
        <v>1405</v>
      </c>
      <c r="B77" s="408"/>
    </row>
    <row r="78" customFormat="false" ht="12.75" hidden="true" customHeight="false" outlineLevel="1" collapsed="false">
      <c r="A78" s="408" t="s">
        <v>1406</v>
      </c>
      <c r="B78" s="408"/>
    </row>
    <row r="79" customFormat="false" ht="12.75" hidden="true" customHeight="false" outlineLevel="1" collapsed="false">
      <c r="A79" s="408" t="s">
        <v>1407</v>
      </c>
      <c r="B79" s="408"/>
    </row>
    <row r="80" customFormat="false" ht="12.75" hidden="true" customHeight="false" outlineLevel="1" collapsed="false">
      <c r="A80" s="408" t="s">
        <v>1408</v>
      </c>
      <c r="B80" s="408"/>
    </row>
    <row r="81" customFormat="false" ht="12.75" hidden="true" customHeight="false" outlineLevel="1" collapsed="false">
      <c r="A81" s="408" t="s">
        <v>1409</v>
      </c>
      <c r="B81" s="408"/>
    </row>
    <row r="82" customFormat="false" ht="12.75" hidden="true" customHeight="false" outlineLevel="1" collapsed="false">
      <c r="A82" s="408" t="s">
        <v>1410</v>
      </c>
      <c r="B82" s="408"/>
    </row>
    <row r="83" customFormat="false" ht="12.75" hidden="true" customHeight="false" outlineLevel="1" collapsed="false">
      <c r="A83" s="408" t="s">
        <v>1411</v>
      </c>
      <c r="B83" s="408"/>
    </row>
    <row r="84" customFormat="false" ht="12.75" hidden="true" customHeight="false" outlineLevel="1" collapsed="false">
      <c r="A84" s="408" t="s">
        <v>1412</v>
      </c>
      <c r="B84" s="408"/>
    </row>
    <row r="85" customFormat="false" ht="12.75" hidden="false" customHeight="false" outlineLevel="0" collapsed="false">
      <c r="A85" s="408" t="s">
        <v>1413</v>
      </c>
      <c r="B85" s="408"/>
    </row>
    <row r="86" customFormat="false" ht="12.75" hidden="false" customHeight="false" outlineLevel="0" collapsed="false">
      <c r="A86" s="408" t="s">
        <v>1414</v>
      </c>
      <c r="B86" s="408"/>
    </row>
    <row r="87" customFormat="false" ht="12.75" hidden="true" customHeight="false" outlineLevel="1" collapsed="false">
      <c r="A87" s="408" t="s">
        <v>1419</v>
      </c>
      <c r="B87" s="408"/>
    </row>
    <row r="88" customFormat="false" ht="12.75" hidden="true" customHeight="false" outlineLevel="1" collapsed="false">
      <c r="A88" s="408" t="s">
        <v>1420</v>
      </c>
      <c r="B88" s="408"/>
    </row>
    <row r="89" customFormat="false" ht="12.75" hidden="true" customHeight="false" outlineLevel="1" collapsed="false">
      <c r="A89" s="408" t="s">
        <v>1421</v>
      </c>
      <c r="B89" s="408"/>
    </row>
    <row r="90" customFormat="false" ht="12.75" hidden="true" customHeight="false" outlineLevel="1" collapsed="false">
      <c r="A90" s="408" t="s">
        <v>1422</v>
      </c>
      <c r="B90" s="408"/>
    </row>
    <row r="91" customFormat="false" ht="12.75" hidden="true" customHeight="false" outlineLevel="1" collapsed="false">
      <c r="A91" s="408" t="s">
        <v>1423</v>
      </c>
      <c r="B91" s="408"/>
    </row>
    <row r="92" customFormat="false" ht="12.75" hidden="true" customHeight="false" outlineLevel="1" collapsed="false">
      <c r="A92" s="408" t="s">
        <v>1424</v>
      </c>
      <c r="B92" s="408"/>
    </row>
    <row r="93" customFormat="false" ht="12.75" hidden="true" customHeight="false" outlineLevel="1" collapsed="false">
      <c r="A93" s="408" t="s">
        <v>1425</v>
      </c>
      <c r="B93" s="408"/>
    </row>
    <row r="94" customFormat="false" ht="12.75" hidden="true" customHeight="false" outlineLevel="1" collapsed="false">
      <c r="A94" s="408" t="s">
        <v>1426</v>
      </c>
      <c r="B94" s="408"/>
    </row>
    <row r="95" customFormat="false" ht="12.75" hidden="true" customHeight="false" outlineLevel="1" collapsed="false">
      <c r="A95" s="408" t="s">
        <v>2354</v>
      </c>
      <c r="B95" s="408"/>
    </row>
    <row r="96" customFormat="false" ht="12.75" hidden="true" customHeight="false" outlineLevel="1" collapsed="false"/>
    <row r="97" customFormat="false" ht="12.75" hidden="true" customHeight="false" outlineLevel="1" collapsed="false"/>
    <row r="98" customFormat="false" ht="12.75" hidden="true" customHeight="false" outlineLevel="1" collapsed="false"/>
    <row r="99" customFormat="false" ht="12.75" hidden="true" customHeight="false" outlineLevel="1" collapsed="false">
      <c r="A99" s="408" t="s">
        <v>1428</v>
      </c>
      <c r="B99" s="408"/>
    </row>
    <row r="100" customFormat="false" ht="12.75" hidden="true" customHeight="false" outlineLevel="1" collapsed="false">
      <c r="A100" s="408" t="s">
        <v>1330</v>
      </c>
      <c r="B100" s="408"/>
    </row>
    <row r="101" customFormat="false" ht="12.75" hidden="true" customHeight="false" outlineLevel="1" collapsed="false"/>
    <row r="102" customFormat="false" ht="12.75" hidden="true" customHeight="false" outlineLevel="1" collapsed="false"/>
    <row r="103" customFormat="false" ht="12.75" hidden="true" customHeight="false" outlineLevel="1" collapsed="false">
      <c r="AD103" s="407" t="s">
        <v>1331</v>
      </c>
    </row>
    <row r="104" customFormat="false" ht="12.75" hidden="true" customHeight="false" outlineLevel="1" collapsed="false">
      <c r="C104" s="407" t="s">
        <v>1332</v>
      </c>
      <c r="D104" s="407" t="s">
        <v>1333</v>
      </c>
      <c r="E104" s="407" t="s">
        <v>1334</v>
      </c>
      <c r="F104" s="407" t="s">
        <v>1335</v>
      </c>
      <c r="G104" s="407" t="s">
        <v>1336</v>
      </c>
      <c r="H104" s="407" t="s">
        <v>1337</v>
      </c>
      <c r="I104" s="407" t="s">
        <v>1338</v>
      </c>
      <c r="J104" s="407" t="s">
        <v>1339</v>
      </c>
      <c r="K104" s="407" t="s">
        <v>1340</v>
      </c>
      <c r="L104" s="407" t="s">
        <v>1341</v>
      </c>
      <c r="M104" s="407" t="s">
        <v>1342</v>
      </c>
      <c r="N104" s="407" t="s">
        <v>1343</v>
      </c>
      <c r="O104" s="407" t="s">
        <v>1344</v>
      </c>
      <c r="P104" s="407" t="s">
        <v>1345</v>
      </c>
      <c r="Q104" s="407" t="s">
        <v>1346</v>
      </c>
      <c r="R104" s="407" t="s">
        <v>1347</v>
      </c>
      <c r="S104" s="407" t="s">
        <v>1348</v>
      </c>
      <c r="T104" s="407" t="s">
        <v>1349</v>
      </c>
      <c r="U104" s="407" t="s">
        <v>1350</v>
      </c>
      <c r="V104" s="407" t="s">
        <v>1351</v>
      </c>
      <c r="W104" s="407" t="s">
        <v>1352</v>
      </c>
      <c r="X104" s="407" t="s">
        <v>1353</v>
      </c>
      <c r="Y104" s="407" t="s">
        <v>1354</v>
      </c>
      <c r="Z104" s="407" t="s">
        <v>1355</v>
      </c>
      <c r="AA104" s="407" t="s">
        <v>1356</v>
      </c>
      <c r="AB104" s="407" t="s">
        <v>1357</v>
      </c>
      <c r="AC104" s="407" t="s">
        <v>1358</v>
      </c>
      <c r="AD104" s="407" t="s">
        <v>1358</v>
      </c>
    </row>
    <row r="105" customFormat="false" ht="12.75" hidden="true" customHeight="false" outlineLevel="1" collapsed="false"/>
    <row r="106" customFormat="false" ht="12.75" hidden="true" customHeight="false" outlineLevel="1" collapsed="false"/>
    <row r="107" customFormat="false" ht="12.75" hidden="true" customHeight="false" outlineLevel="1" collapsed="false">
      <c r="A107" s="408" t="s">
        <v>1429</v>
      </c>
      <c r="B107" s="408"/>
    </row>
    <row r="108" customFormat="false" ht="12.75" hidden="true" customHeight="false" outlineLevel="1" collapsed="false">
      <c r="A108" s="408" t="s">
        <v>1430</v>
      </c>
      <c r="B108" s="408"/>
      <c r="C108" s="409" t="n">
        <v>0.53740006685257</v>
      </c>
      <c r="D108" s="409" t="n">
        <v>0.507690012454987</v>
      </c>
      <c r="E108" s="409" t="n">
        <v>0.525000035762787</v>
      </c>
      <c r="F108" s="409" t="n">
        <v>0.525268912315369</v>
      </c>
      <c r="G108" s="409" t="n">
        <v>0.52675598859787</v>
      </c>
      <c r="H108" s="409" t="n">
        <v>0.52802562713623</v>
      </c>
      <c r="I108" s="409" t="n">
        <v>0.533099949359894</v>
      </c>
      <c r="J108" s="409" t="n">
        <v>0.538351535797119</v>
      </c>
      <c r="K108" s="409" t="n">
        <v>0.544568002223969</v>
      </c>
      <c r="L108" s="409" t="n">
        <v>0.547672927379608</v>
      </c>
      <c r="M108" s="409" t="n">
        <v>0.551802515983582</v>
      </c>
      <c r="N108" s="409" t="n">
        <v>0.556079626083374</v>
      </c>
      <c r="O108" s="409" t="n">
        <v>0.561677932739258</v>
      </c>
      <c r="P108" s="409" t="n">
        <v>0.563912808895111</v>
      </c>
      <c r="Q108" s="409" t="n">
        <v>0.568051993846893</v>
      </c>
      <c r="R108" s="409" t="n">
        <v>0.572492480278015</v>
      </c>
      <c r="S108" s="409" t="n">
        <v>0.578309655189514</v>
      </c>
      <c r="T108" s="409" t="n">
        <v>0.580984652042389</v>
      </c>
      <c r="U108" s="409" t="n">
        <v>0.584957480430603</v>
      </c>
      <c r="V108" s="409" t="n">
        <v>0.588697612285614</v>
      </c>
      <c r="W108" s="409" t="n">
        <v>0.594009339809418</v>
      </c>
      <c r="X108" s="409" t="n">
        <v>0.596510112285614</v>
      </c>
      <c r="Y108" s="409" t="n">
        <v>0.60086327791214</v>
      </c>
      <c r="Z108" s="409" t="n">
        <v>0.605072379112244</v>
      </c>
      <c r="AA108" s="409" t="n">
        <v>0.610567271709442</v>
      </c>
      <c r="AB108" s="409" t="n">
        <v>0.612724781036377</v>
      </c>
      <c r="AC108" s="409" t="n">
        <v>0.616750597953796</v>
      </c>
      <c r="AD108" s="410" t="n">
        <v>0.00781416893005371</v>
      </c>
    </row>
    <row r="109" customFormat="false" ht="12.75" hidden="true" customHeight="false" outlineLevel="1" collapsed="false">
      <c r="A109" s="408" t="s">
        <v>1431</v>
      </c>
      <c r="B109" s="408"/>
      <c r="C109" s="409" t="n">
        <v>0.0891800075769424</v>
      </c>
      <c r="D109" s="409" t="n">
        <v>0.0952500030398369</v>
      </c>
      <c r="E109" s="409" t="n">
        <v>0.0940000042319298</v>
      </c>
      <c r="F109" s="409" t="n">
        <v>0.0964725315570831</v>
      </c>
      <c r="G109" s="409" t="n">
        <v>0.0959071666002274</v>
      </c>
      <c r="H109" s="409" t="n">
        <v>0.0957860425114632</v>
      </c>
      <c r="I109" s="409" t="n">
        <v>0.0964910164475441</v>
      </c>
      <c r="J109" s="409" t="n">
        <v>0.0972568690776825</v>
      </c>
      <c r="K109" s="409" t="n">
        <v>0.0982232838869095</v>
      </c>
      <c r="L109" s="409" t="n">
        <v>0.0986865982413292</v>
      </c>
      <c r="M109" s="409" t="n">
        <v>0.0989599674940109</v>
      </c>
      <c r="N109" s="409" t="n">
        <v>0.0987177938222885</v>
      </c>
      <c r="O109" s="409" t="n">
        <v>0.0984768122434616</v>
      </c>
      <c r="P109" s="409" t="n">
        <v>0.0975768342614174</v>
      </c>
      <c r="Q109" s="409" t="n">
        <v>0.0969084650278091</v>
      </c>
      <c r="R109" s="409" t="n">
        <v>0.096133790910244</v>
      </c>
      <c r="S109" s="409" t="n">
        <v>0.0956409201025963</v>
      </c>
      <c r="T109" s="409" t="n">
        <v>0.0946368053555489</v>
      </c>
      <c r="U109" s="409" t="n">
        <v>0.0938467532396317</v>
      </c>
      <c r="V109" s="409" t="n">
        <v>0.093183234333992</v>
      </c>
      <c r="W109" s="409" t="n">
        <v>0.0926977694034576</v>
      </c>
      <c r="X109" s="409" t="n">
        <v>0.091724619269371</v>
      </c>
      <c r="Y109" s="409" t="n">
        <v>0.0910032019019127</v>
      </c>
      <c r="Z109" s="409" t="n">
        <v>0.0902167484164238</v>
      </c>
      <c r="AA109" s="409" t="n">
        <v>0.0896629244089127</v>
      </c>
      <c r="AB109" s="409" t="n">
        <v>0.0886210426688194</v>
      </c>
      <c r="AC109" s="409" t="n">
        <v>0.0878775119781494</v>
      </c>
      <c r="AD109" s="410" t="n">
        <v>-0.00321727991104126</v>
      </c>
    </row>
    <row r="110" customFormat="false" ht="12.75" hidden="true" customHeight="false" outlineLevel="1" collapsed="false">
      <c r="A110" s="408" t="s">
        <v>1432</v>
      </c>
      <c r="B110" s="408"/>
      <c r="C110" s="409" t="n">
        <v>0.92779016494751</v>
      </c>
      <c r="D110" s="409" t="n">
        <v>0.932579934597015</v>
      </c>
      <c r="E110" s="409" t="n">
        <v>0.909210026264191</v>
      </c>
      <c r="F110" s="409" t="n">
        <v>0.908847689628601</v>
      </c>
      <c r="G110" s="409" t="n">
        <v>0.900348544120789</v>
      </c>
      <c r="H110" s="409" t="n">
        <v>0.895140290260315</v>
      </c>
      <c r="I110" s="409" t="n">
        <v>0.896466672420502</v>
      </c>
      <c r="J110" s="409" t="n">
        <v>0.898694038391113</v>
      </c>
      <c r="K110" s="409" t="n">
        <v>0.902887582778931</v>
      </c>
      <c r="L110" s="409" t="n">
        <v>0.902837336063385</v>
      </c>
      <c r="M110" s="409" t="n">
        <v>0.900885283946991</v>
      </c>
      <c r="N110" s="409" t="n">
        <v>0.894843995571136</v>
      </c>
      <c r="O110" s="409" t="n">
        <v>0.889254093170166</v>
      </c>
      <c r="P110" s="409" t="n">
        <v>0.878196477890015</v>
      </c>
      <c r="Q110" s="409" t="n">
        <v>0.869337201118469</v>
      </c>
      <c r="R110" s="409" t="n">
        <v>0.859493970870972</v>
      </c>
      <c r="S110" s="409" t="n">
        <v>0.851767063140869</v>
      </c>
      <c r="T110" s="409" t="n">
        <v>0.83956390619278</v>
      </c>
      <c r="U110" s="409" t="n">
        <v>0.829460322856903</v>
      </c>
      <c r="V110" s="409" t="n">
        <v>0.820784270763397</v>
      </c>
      <c r="W110" s="409" t="n">
        <v>0.813849985599518</v>
      </c>
      <c r="X110" s="409" t="n">
        <v>0.802782654762268</v>
      </c>
      <c r="Y110" s="409" t="n">
        <v>0.79396253824234</v>
      </c>
      <c r="Z110" s="409" t="n">
        <v>0.784717798233032</v>
      </c>
      <c r="AA110" s="409" t="n">
        <v>0.777705669403076</v>
      </c>
      <c r="AB110" s="409" t="n">
        <v>0.766485512256622</v>
      </c>
      <c r="AC110" s="409" t="n">
        <v>0.75795841217041</v>
      </c>
      <c r="AD110" s="410" t="n">
        <v>-0.00825875997543335</v>
      </c>
    </row>
    <row r="111" customFormat="false" ht="12.75" hidden="true" customHeight="false" outlineLevel="1" collapsed="false">
      <c r="A111" s="408" t="s">
        <v>1433</v>
      </c>
      <c r="B111" s="408"/>
      <c r="C111" s="409" t="n">
        <v>1.55437004566193</v>
      </c>
      <c r="D111" s="409" t="n">
        <v>1.53551995754242</v>
      </c>
      <c r="E111" s="409" t="n">
        <v>1.52821004390717</v>
      </c>
      <c r="F111" s="409" t="n">
        <v>1.53058922290802</v>
      </c>
      <c r="G111" s="409" t="n">
        <v>1.52301168441772</v>
      </c>
      <c r="H111" s="409" t="n">
        <v>1.51895201206207</v>
      </c>
      <c r="I111" s="409" t="n">
        <v>1.52605772018433</v>
      </c>
      <c r="J111" s="409" t="n">
        <v>1.53430235385895</v>
      </c>
      <c r="K111" s="409" t="n">
        <v>1.54567885398865</v>
      </c>
      <c r="L111" s="409" t="n">
        <v>1.549196600914</v>
      </c>
      <c r="M111" s="409" t="n">
        <v>1.55164766311646</v>
      </c>
      <c r="N111" s="409" t="n">
        <v>1.54964125156403</v>
      </c>
      <c r="O111" s="409" t="n">
        <v>1.5494087934494</v>
      </c>
      <c r="P111" s="409" t="n">
        <v>1.53968620300293</v>
      </c>
      <c r="Q111" s="409" t="n">
        <v>1.53429758548737</v>
      </c>
      <c r="R111" s="409" t="n">
        <v>1.52812016010284</v>
      </c>
      <c r="S111" s="409" t="n">
        <v>1.52571749687195</v>
      </c>
      <c r="T111" s="409" t="n">
        <v>1.51518535614014</v>
      </c>
      <c r="U111" s="409" t="n">
        <v>1.50826442241669</v>
      </c>
      <c r="V111" s="409" t="n">
        <v>1.50266540050507</v>
      </c>
      <c r="W111" s="409" t="n">
        <v>1.50055730342865</v>
      </c>
      <c r="X111" s="409" t="n">
        <v>1.49101746082306</v>
      </c>
      <c r="Y111" s="409" t="n">
        <v>1.48582875728607</v>
      </c>
      <c r="Z111" s="409" t="n">
        <v>1.48000681400299</v>
      </c>
      <c r="AA111" s="409" t="n">
        <v>1.47793591022491</v>
      </c>
      <c r="AB111" s="409" t="n">
        <v>1.46783137321472</v>
      </c>
      <c r="AC111" s="409" t="n">
        <v>1.46258652210236</v>
      </c>
      <c r="AD111" s="410" t="n">
        <v>-0.00194460153579712</v>
      </c>
    </row>
    <row r="112" customFormat="false" ht="12.75" hidden="true" customHeight="false" outlineLevel="1" collapsed="false">
      <c r="A112" s="408" t="s">
        <v>1372</v>
      </c>
      <c r="B112" s="408"/>
      <c r="C112" s="409" t="n">
        <v>5.01600170135498</v>
      </c>
      <c r="D112" s="409" t="n">
        <v>4.98400211334229</v>
      </c>
      <c r="E112" s="409" t="n">
        <v>4.61101293563843</v>
      </c>
      <c r="F112" s="409" t="n">
        <v>5.02282190322876</v>
      </c>
      <c r="G112" s="409" t="n">
        <v>5.10479211807251</v>
      </c>
      <c r="H112" s="409" t="n">
        <v>5.14181613922119</v>
      </c>
      <c r="I112" s="409" t="n">
        <v>5.18485069274902</v>
      </c>
      <c r="J112" s="409" t="n">
        <v>5.23180198669434</v>
      </c>
      <c r="K112" s="409" t="n">
        <v>5.28347778320313</v>
      </c>
      <c r="L112" s="409" t="n">
        <v>5.30295991897583</v>
      </c>
      <c r="M112" s="409" t="n">
        <v>5.32442283630371</v>
      </c>
      <c r="N112" s="409" t="n">
        <v>5.34583473205566</v>
      </c>
      <c r="O112" s="409" t="n">
        <v>5.37503719329834</v>
      </c>
      <c r="P112" s="409" t="n">
        <v>5.36661100387573</v>
      </c>
      <c r="Q112" s="409" t="n">
        <v>5.3810453414917</v>
      </c>
      <c r="R112" s="409" t="n">
        <v>5.40174102783203</v>
      </c>
      <c r="S112" s="409" t="n">
        <v>5.43141555786133</v>
      </c>
      <c r="T112" s="409" t="n">
        <v>5.43032789230347</v>
      </c>
      <c r="U112" s="409" t="n">
        <v>5.43809127807617</v>
      </c>
      <c r="V112" s="409" t="n">
        <v>5.44079113006592</v>
      </c>
      <c r="W112" s="409" t="n">
        <v>5.45694208145142</v>
      </c>
      <c r="X112" s="409" t="n">
        <v>5.44896125793457</v>
      </c>
      <c r="Y112" s="409" t="n">
        <v>5.45864295959473</v>
      </c>
      <c r="Z112" s="409" t="n">
        <v>5.46519565582275</v>
      </c>
      <c r="AA112" s="409" t="n">
        <v>5.48102474212646</v>
      </c>
      <c r="AB112" s="409" t="n">
        <v>5.46591424942017</v>
      </c>
      <c r="AC112" s="409" t="n">
        <v>5.46893072128296</v>
      </c>
      <c r="AD112" s="410" t="n">
        <v>0.00372087955474854</v>
      </c>
    </row>
    <row r="113" customFormat="false" ht="12.75" hidden="true" customHeight="false" outlineLevel="1" collapsed="false">
      <c r="A113" s="408" t="s">
        <v>1376</v>
      </c>
      <c r="B113" s="408"/>
      <c r="C113" s="409" t="n">
        <v>0.0129900015890598</v>
      </c>
      <c r="D113" s="409" t="n">
        <v>0.0129900015890598</v>
      </c>
      <c r="E113" s="409" t="n">
        <v>0.0140000004321337</v>
      </c>
      <c r="F113" s="409" t="n">
        <v>0.0112091219052672</v>
      </c>
      <c r="G113" s="409" t="n">
        <v>0.0112753054127097</v>
      </c>
      <c r="H113" s="409" t="n">
        <v>0.0111710336059332</v>
      </c>
      <c r="I113" s="409" t="n">
        <v>0.0110977571457624</v>
      </c>
      <c r="J113" s="409" t="n">
        <v>0.0110244499519467</v>
      </c>
      <c r="K113" s="409" t="n">
        <v>0.0109812133014202</v>
      </c>
      <c r="L113" s="409" t="n">
        <v>0.0108791030943394</v>
      </c>
      <c r="M113" s="409" t="n">
        <v>0.0108068464323878</v>
      </c>
      <c r="N113" s="409" t="n">
        <v>0.0107345897704363</v>
      </c>
      <c r="O113" s="409" t="n">
        <v>0.0106925051659346</v>
      </c>
      <c r="P113" s="409" t="n">
        <v>0.010591784492135</v>
      </c>
      <c r="Q113" s="409" t="n">
        <v>0.0105207925662398</v>
      </c>
      <c r="R113" s="409" t="n">
        <v>0.0104502681642771</v>
      </c>
      <c r="S113" s="409" t="n">
        <v>0.0104085253551602</v>
      </c>
      <c r="T113" s="409" t="n">
        <v>0.0103104123845696</v>
      </c>
      <c r="U113" s="409" t="n">
        <v>0.0102398693561554</v>
      </c>
      <c r="V113" s="409" t="n">
        <v>0.0101708117872477</v>
      </c>
      <c r="W113" s="409" t="n">
        <v>0.010128672234714</v>
      </c>
      <c r="X113" s="409" t="n">
        <v>0.0100325522944331</v>
      </c>
      <c r="Y113" s="409" t="n">
        <v>0.0099643524736166</v>
      </c>
      <c r="Z113" s="409" t="n">
        <v>0.00989586301147938</v>
      </c>
      <c r="AA113" s="409" t="n">
        <v>0.00985530577600002</v>
      </c>
      <c r="AB113" s="409" t="n">
        <v>0.00976100750267506</v>
      </c>
      <c r="AC113" s="409" t="n">
        <v>0.00969397183507681</v>
      </c>
      <c r="AD113" s="410" t="n">
        <v>-0.0116387605667114</v>
      </c>
    </row>
    <row r="114" customFormat="false" ht="12.75" hidden="true" customHeight="false" outlineLevel="1" collapsed="false">
      <c r="A114" s="408" t="s">
        <v>1434</v>
      </c>
      <c r="B114" s="408"/>
      <c r="C114" s="409" t="n">
        <v>0.396841764450073</v>
      </c>
      <c r="D114" s="409" t="n">
        <v>0.408400982618332</v>
      </c>
      <c r="E114" s="409" t="n">
        <v>0.401825338602066</v>
      </c>
      <c r="F114" s="409" t="n">
        <v>0.429463893175125</v>
      </c>
      <c r="G114" s="409" t="n">
        <v>0.434509962797165</v>
      </c>
      <c r="H114" s="409" t="n">
        <v>0.430082052946091</v>
      </c>
      <c r="I114" s="409" t="n">
        <v>0.425427258014679</v>
      </c>
      <c r="J114" s="409" t="n">
        <v>0.420511066913605</v>
      </c>
      <c r="K114" s="409" t="n">
        <v>0.416728258132935</v>
      </c>
      <c r="L114" s="409" t="n">
        <v>0.410781711339951</v>
      </c>
      <c r="M114" s="409" t="n">
        <v>0.407456040382385</v>
      </c>
      <c r="N114" s="409" t="n">
        <v>0.405604928731918</v>
      </c>
      <c r="O114" s="409" t="n">
        <v>0.405474632978439</v>
      </c>
      <c r="P114" s="409" t="n">
        <v>0.403377860784531</v>
      </c>
      <c r="Q114" s="409" t="n">
        <v>0.402576506137848</v>
      </c>
      <c r="R114" s="409" t="n">
        <v>0.402170032262802</v>
      </c>
      <c r="S114" s="409" t="n">
        <v>0.402614414691925</v>
      </c>
      <c r="T114" s="409" t="n">
        <v>0.400718212127686</v>
      </c>
      <c r="U114" s="409" t="n">
        <v>0.399815589189529</v>
      </c>
      <c r="V114" s="409" t="n">
        <v>0.398484468460083</v>
      </c>
      <c r="W114" s="409" t="n">
        <v>0.398310244083405</v>
      </c>
      <c r="X114" s="409" t="n">
        <v>0.396163582801819</v>
      </c>
      <c r="Y114" s="409" t="n">
        <v>0.39521798491478</v>
      </c>
      <c r="Z114" s="409" t="n">
        <v>0.394406199455261</v>
      </c>
      <c r="AA114" s="409" t="n">
        <v>0.39459353685379</v>
      </c>
      <c r="AB114" s="409" t="n">
        <v>0.392719328403473</v>
      </c>
      <c r="AC114" s="409" t="n">
        <v>0.391771376132965</v>
      </c>
      <c r="AD114" s="410" t="n">
        <v>-0.00166147947311401</v>
      </c>
    </row>
    <row r="115" customFormat="false" ht="12.75" hidden="true" customHeight="false" outlineLevel="1" collapsed="false">
      <c r="A115" s="408" t="s">
        <v>1435</v>
      </c>
      <c r="B115" s="408"/>
      <c r="C115" s="409" t="n">
        <v>4.41363048553467</v>
      </c>
      <c r="D115" s="409" t="n">
        <v>4.65655994415283</v>
      </c>
      <c r="E115" s="409" t="n">
        <v>4.72902297973633</v>
      </c>
      <c r="F115" s="409" t="n">
        <v>4.78283548355103</v>
      </c>
      <c r="G115" s="409" t="n">
        <v>4.89184808731079</v>
      </c>
      <c r="H115" s="409" t="n">
        <v>4.97072601318359</v>
      </c>
      <c r="I115" s="409" t="n">
        <v>5.0614070892334</v>
      </c>
      <c r="J115" s="409" t="n">
        <v>5.13995695114136</v>
      </c>
      <c r="K115" s="409" t="n">
        <v>5.22914791107178</v>
      </c>
      <c r="L115" s="409" t="n">
        <v>5.28936862945557</v>
      </c>
      <c r="M115" s="409" t="n">
        <v>5.35876512527466</v>
      </c>
      <c r="N115" s="409" t="n">
        <v>5.42912673950195</v>
      </c>
      <c r="O115" s="409" t="n">
        <v>5.51251316070557</v>
      </c>
      <c r="P115" s="409" t="n">
        <v>5.56841468811035</v>
      </c>
      <c r="Q115" s="409" t="n">
        <v>5.63877058029175</v>
      </c>
      <c r="R115" s="409" t="n">
        <v>5.71435356140137</v>
      </c>
      <c r="S115" s="409" t="n">
        <v>5.80386161804199</v>
      </c>
      <c r="T115" s="409" t="n">
        <v>5.8532452583313</v>
      </c>
      <c r="U115" s="409" t="n">
        <v>5.92295360565186</v>
      </c>
      <c r="V115" s="409" t="n">
        <v>5.9922981262207</v>
      </c>
      <c r="W115" s="409" t="n">
        <v>6.07569456100464</v>
      </c>
      <c r="X115" s="409" t="n">
        <v>6.13127088546753</v>
      </c>
      <c r="Y115" s="409" t="n">
        <v>6.20305061340332</v>
      </c>
      <c r="Z115" s="409" t="n">
        <v>6.27431058883667</v>
      </c>
      <c r="AA115" s="409" t="n">
        <v>6.35682821273804</v>
      </c>
      <c r="AB115" s="409" t="n">
        <v>6.4060583114624</v>
      </c>
      <c r="AC115" s="409" t="n">
        <v>6.47081327438354</v>
      </c>
      <c r="AD115" s="410" t="n">
        <v>0.0132479667663574</v>
      </c>
    </row>
    <row r="116" customFormat="false" ht="12.75" hidden="true" customHeight="false" outlineLevel="1" collapsed="false">
      <c r="A116" s="408" t="s">
        <v>1436</v>
      </c>
      <c r="B116" s="408"/>
      <c r="C116" s="409" t="n">
        <v>11.393835067749</v>
      </c>
      <c r="D116" s="409" t="n">
        <v>11.5974750518799</v>
      </c>
      <c r="E116" s="409" t="n">
        <v>11.2840719223022</v>
      </c>
      <c r="F116" s="409" t="n">
        <v>11.7769203186035</v>
      </c>
      <c r="G116" s="409" t="n">
        <v>11.9654378890991</v>
      </c>
      <c r="H116" s="409" t="n">
        <v>12.0727453231812</v>
      </c>
      <c r="I116" s="409" t="n">
        <v>12.2088394165039</v>
      </c>
      <c r="J116" s="409" t="n">
        <v>12.3375968933105</v>
      </c>
      <c r="K116" s="409" t="n">
        <v>12.4860153198242</v>
      </c>
      <c r="L116" s="409" t="n">
        <v>12.5631856918335</v>
      </c>
      <c r="M116" s="409" t="n">
        <v>12.65309715271</v>
      </c>
      <c r="N116" s="409" t="n">
        <v>12.7409420013428</v>
      </c>
      <c r="O116" s="409" t="n">
        <v>12.8531255722046</v>
      </c>
      <c r="P116" s="409" t="n">
        <v>12.8886814117432</v>
      </c>
      <c r="Q116" s="409" t="n">
        <v>12.967209815979</v>
      </c>
      <c r="R116" s="409" t="n">
        <v>13.0568342208862</v>
      </c>
      <c r="S116" s="409" t="n">
        <v>13.1740159988403</v>
      </c>
      <c r="T116" s="409" t="n">
        <v>13.2097873687744</v>
      </c>
      <c r="U116" s="409" t="n">
        <v>13.2793636322021</v>
      </c>
      <c r="V116" s="409" t="n">
        <v>13.3444080352783</v>
      </c>
      <c r="W116" s="409" t="n">
        <v>13.4416332244873</v>
      </c>
      <c r="X116" s="409" t="n">
        <v>13.477445602417</v>
      </c>
      <c r="Y116" s="409" t="n">
        <v>13.5527048110962</v>
      </c>
      <c r="Z116" s="409" t="n">
        <v>13.623815536499</v>
      </c>
      <c r="AA116" s="409" t="n">
        <v>13.7202367782593</v>
      </c>
      <c r="AB116" s="409" t="n">
        <v>13.742283821106</v>
      </c>
      <c r="AC116" s="409" t="n">
        <v>13.8037967681885</v>
      </c>
      <c r="AD116" s="410" t="n">
        <v>0.00699055194854736</v>
      </c>
    </row>
    <row r="117" customFormat="false" ht="12.75" hidden="true" customHeight="false" outlineLevel="1" collapsed="false">
      <c r="A117" s="408" t="s">
        <v>1437</v>
      </c>
      <c r="B117" s="408"/>
      <c r="C117" s="409" t="n">
        <v>9.7535285949707</v>
      </c>
      <c r="D117" s="409" t="n">
        <v>10.1524066925049</v>
      </c>
      <c r="E117" s="409" t="n">
        <v>10.297679901123</v>
      </c>
      <c r="F117" s="409" t="n">
        <v>10.3968162536621</v>
      </c>
      <c r="G117" s="409" t="n">
        <v>10.5606517791748</v>
      </c>
      <c r="H117" s="409" t="n">
        <v>10.7231311798096</v>
      </c>
      <c r="I117" s="409" t="n">
        <v>10.8963356018066</v>
      </c>
      <c r="J117" s="409" t="n">
        <v>11.0059642791748</v>
      </c>
      <c r="K117" s="409" t="n">
        <v>11.138355255127</v>
      </c>
      <c r="L117" s="409" t="n">
        <v>11.213981628418</v>
      </c>
      <c r="M117" s="409" t="n">
        <v>11.3384046554565</v>
      </c>
      <c r="N117" s="409" t="n">
        <v>11.4396495819092</v>
      </c>
      <c r="O117" s="409" t="n">
        <v>11.5873718261719</v>
      </c>
      <c r="P117" s="409" t="n">
        <v>11.7007780075073</v>
      </c>
      <c r="Q117" s="409" t="n">
        <v>11.8260011672974</v>
      </c>
      <c r="R117" s="409" t="n">
        <v>11.9446868896484</v>
      </c>
      <c r="S117" s="409" t="n">
        <v>12.0843181610107</v>
      </c>
      <c r="T117" s="409" t="n">
        <v>12.1469478607178</v>
      </c>
      <c r="U117" s="409" t="n">
        <v>12.2463932037354</v>
      </c>
      <c r="V117" s="409" t="n">
        <v>12.3556280136108</v>
      </c>
      <c r="W117" s="409" t="n">
        <v>12.4685907363892</v>
      </c>
      <c r="X117" s="409" t="n">
        <v>12.4992418289185</v>
      </c>
      <c r="Y117" s="409" t="n">
        <v>12.5736207962036</v>
      </c>
      <c r="Z117" s="409" t="n">
        <v>12.6704301834106</v>
      </c>
      <c r="AA117" s="409" t="n">
        <v>12.7811498641968</v>
      </c>
      <c r="AB117" s="409" t="n">
        <v>12.8297939300537</v>
      </c>
      <c r="AC117" s="409" t="n">
        <v>12.8922863006592</v>
      </c>
      <c r="AD117" s="410" t="n">
        <v>0.00960254669189453</v>
      </c>
    </row>
    <row r="118" customFormat="false" ht="12.75" hidden="true" customHeight="false" outlineLevel="1" collapsed="false">
      <c r="A118" s="408" t="s">
        <v>1383</v>
      </c>
      <c r="B118" s="408"/>
      <c r="C118" s="409" t="n">
        <v>21.1473636627197</v>
      </c>
      <c r="D118" s="409" t="n">
        <v>21.7498817443848</v>
      </c>
      <c r="E118" s="409" t="n">
        <v>21.5817527770996</v>
      </c>
      <c r="F118" s="409" t="n">
        <v>22.1737365722656</v>
      </c>
      <c r="G118" s="409" t="n">
        <v>22.5260887145996</v>
      </c>
      <c r="H118" s="409" t="n">
        <v>22.7958755493164</v>
      </c>
      <c r="I118" s="409" t="n">
        <v>23.1051750183105</v>
      </c>
      <c r="J118" s="409" t="n">
        <v>23.3435611724854</v>
      </c>
      <c r="K118" s="409" t="n">
        <v>23.6243705749512</v>
      </c>
      <c r="L118" s="409" t="n">
        <v>23.7771682739258</v>
      </c>
      <c r="M118" s="409" t="n">
        <v>23.9915008544922</v>
      </c>
      <c r="N118" s="409" t="n">
        <v>24.180591583252</v>
      </c>
      <c r="O118" s="409" t="n">
        <v>24.4404983520508</v>
      </c>
      <c r="P118" s="409" t="n">
        <v>24.5894584655762</v>
      </c>
      <c r="Q118" s="409" t="n">
        <v>24.7932109832764</v>
      </c>
      <c r="R118" s="409" t="n">
        <v>25.001522064209</v>
      </c>
      <c r="S118" s="409" t="n">
        <v>25.2583351135254</v>
      </c>
      <c r="T118" s="409" t="n">
        <v>25.3567352294922</v>
      </c>
      <c r="U118" s="409" t="n">
        <v>25.5257568359375</v>
      </c>
      <c r="V118" s="409" t="n">
        <v>25.7000350952148</v>
      </c>
      <c r="W118" s="409" t="n">
        <v>25.9102249145508</v>
      </c>
      <c r="X118" s="409" t="n">
        <v>25.9766883850098</v>
      </c>
      <c r="Y118" s="409" t="n">
        <v>26.1263256072998</v>
      </c>
      <c r="Z118" s="409" t="n">
        <v>26.294246673584</v>
      </c>
      <c r="AA118" s="409" t="n">
        <v>26.5013866424561</v>
      </c>
      <c r="AB118" s="409" t="n">
        <v>26.572078704834</v>
      </c>
      <c r="AC118" s="409" t="n">
        <v>26.6960830688477</v>
      </c>
      <c r="AD118" s="410" t="n">
        <v>0.00822997093200684</v>
      </c>
    </row>
    <row r="119" customFormat="false" ht="12.75" hidden="true" customHeight="false" outlineLevel="1" collapsed="false"/>
    <row r="120" customFormat="false" ht="12.75" hidden="true" customHeight="false" outlineLevel="1" collapsed="false">
      <c r="A120" s="408" t="s">
        <v>1438</v>
      </c>
      <c r="B120" s="408"/>
    </row>
    <row r="121" customFormat="false" ht="12.75" hidden="true" customHeight="false" outlineLevel="1" collapsed="false">
      <c r="A121" s="408" t="s">
        <v>1430</v>
      </c>
      <c r="B121" s="408"/>
      <c r="C121" s="409" t="n">
        <v>0.0950095653533936</v>
      </c>
      <c r="D121" s="409" t="n">
        <v>0.0899999961256981</v>
      </c>
      <c r="E121" s="409" t="n">
        <v>0.0930000022053719</v>
      </c>
      <c r="F121" s="409" t="n">
        <v>0.0878212600946426</v>
      </c>
      <c r="G121" s="409" t="n">
        <v>0.0919505506753922</v>
      </c>
      <c r="H121" s="409" t="n">
        <v>0.0926965549588203</v>
      </c>
      <c r="I121" s="409" t="n">
        <v>0.0917031690478325</v>
      </c>
      <c r="J121" s="409" t="n">
        <v>0.0927048623561859</v>
      </c>
      <c r="K121" s="409" t="n">
        <v>0.0926092565059662</v>
      </c>
      <c r="L121" s="409" t="n">
        <v>0.0930328294634819</v>
      </c>
      <c r="M121" s="409" t="n">
        <v>0.0937449112534523</v>
      </c>
      <c r="N121" s="409" t="n">
        <v>0.0942389369010925</v>
      </c>
      <c r="O121" s="409" t="n">
        <v>0.0941849052906036</v>
      </c>
      <c r="P121" s="409" t="n">
        <v>0.0944161862134933</v>
      </c>
      <c r="Q121" s="409" t="n">
        <v>0.0951952785253525</v>
      </c>
      <c r="R121" s="409" t="n">
        <v>0.095589742064476</v>
      </c>
      <c r="S121" s="409" t="n">
        <v>0.0957861095666885</v>
      </c>
      <c r="T121" s="409" t="n">
        <v>0.0963750332593918</v>
      </c>
      <c r="U121" s="409" t="n">
        <v>0.0964608415961266</v>
      </c>
      <c r="V121" s="409" t="n">
        <v>0.0968562290072441</v>
      </c>
      <c r="W121" s="409" t="n">
        <v>0.097308523952961</v>
      </c>
      <c r="X121" s="409" t="n">
        <v>0.0979227051138878</v>
      </c>
      <c r="Y121" s="409" t="n">
        <v>0.0982449129223824</v>
      </c>
      <c r="Z121" s="409" t="n">
        <v>0.0985423773527145</v>
      </c>
      <c r="AA121" s="409" t="n">
        <v>0.0988359004259109</v>
      </c>
      <c r="AB121" s="409" t="n">
        <v>0.099306657910347</v>
      </c>
      <c r="AC121" s="409" t="n">
        <v>0.0997897535562515</v>
      </c>
      <c r="AD121" s="410" t="n">
        <v>0.00413882732391357</v>
      </c>
    </row>
    <row r="122" customFormat="false" ht="12.75" hidden="true" customHeight="false" outlineLevel="1" collapsed="false">
      <c r="A122" s="408" t="s">
        <v>1439</v>
      </c>
      <c r="B122" s="408"/>
      <c r="C122" s="409" t="n">
        <v>0.0470000021159649</v>
      </c>
      <c r="D122" s="409" t="n">
        <v>0.0470000021159649</v>
      </c>
      <c r="E122" s="409" t="n">
        <v>0.0470000021159649</v>
      </c>
      <c r="F122" s="409" t="n">
        <v>0.0485317558050156</v>
      </c>
      <c r="G122" s="409" t="n">
        <v>0.0513402111828327</v>
      </c>
      <c r="H122" s="409" t="n">
        <v>0.0518203787505627</v>
      </c>
      <c r="I122" s="409" t="n">
        <v>0.0498873330652714</v>
      </c>
      <c r="J122" s="409" t="n">
        <v>0.0506032891571522</v>
      </c>
      <c r="K122" s="409" t="n">
        <v>0.0512104742228985</v>
      </c>
      <c r="L122" s="409" t="n">
        <v>0.0514746010303497</v>
      </c>
      <c r="M122" s="409" t="n">
        <v>0.0517420470714569</v>
      </c>
      <c r="N122" s="409" t="n">
        <v>0.0517987385392189</v>
      </c>
      <c r="O122" s="409" t="n">
        <v>0.0517861247062683</v>
      </c>
      <c r="P122" s="409" t="n">
        <v>0.0521019175648689</v>
      </c>
      <c r="Q122" s="409" t="n">
        <v>0.052349042147398</v>
      </c>
      <c r="R122" s="409" t="n">
        <v>0.0525416918098927</v>
      </c>
      <c r="S122" s="409" t="n">
        <v>0.0527313761413097</v>
      </c>
      <c r="T122" s="409" t="n">
        <v>0.0529119521379471</v>
      </c>
      <c r="U122" s="409" t="n">
        <v>0.0531125217676163</v>
      </c>
      <c r="V122" s="409" t="n">
        <v>0.0533462092280388</v>
      </c>
      <c r="W122" s="409" t="n">
        <v>0.0535632744431496</v>
      </c>
      <c r="X122" s="409" t="n">
        <v>0.0537725947797298</v>
      </c>
      <c r="Y122" s="409" t="n">
        <v>0.0539827346801758</v>
      </c>
      <c r="Z122" s="409" t="n">
        <v>0.0541944801807404</v>
      </c>
      <c r="AA122" s="409" t="n">
        <v>0.054408423602581</v>
      </c>
      <c r="AB122" s="409" t="n">
        <v>0.0546227321028709</v>
      </c>
      <c r="AC122" s="409" t="n">
        <v>0.0548320785164833</v>
      </c>
      <c r="AD122" s="410" t="n">
        <v>0.00618410110473633</v>
      </c>
    </row>
    <row r="123" customFormat="false" ht="12.75" hidden="true" customHeight="false" outlineLevel="1" collapsed="false">
      <c r="A123" s="408" t="s">
        <v>1431</v>
      </c>
      <c r="B123" s="408"/>
      <c r="C123" s="409" t="n">
        <v>0.0239742491394281</v>
      </c>
      <c r="D123" s="409" t="n">
        <v>0.0249999985098839</v>
      </c>
      <c r="E123" s="409" t="n">
        <v>0.0250000022351742</v>
      </c>
      <c r="F123" s="409" t="n">
        <v>0.0243639312684536</v>
      </c>
      <c r="G123" s="409" t="n">
        <v>0.0240982193499804</v>
      </c>
      <c r="H123" s="409" t="n">
        <v>0.0254851039499044</v>
      </c>
      <c r="I123" s="409" t="n">
        <v>0.0263641364872456</v>
      </c>
      <c r="J123" s="409" t="n">
        <v>0.0261611603200436</v>
      </c>
      <c r="K123" s="409" t="n">
        <v>0.0264051388949156</v>
      </c>
      <c r="L123" s="409" t="n">
        <v>0.0266607794910669</v>
      </c>
      <c r="M123" s="409" t="n">
        <v>0.0264617465436459</v>
      </c>
      <c r="N123" s="409" t="n">
        <v>0.0266657173633575</v>
      </c>
      <c r="O123" s="409" t="n">
        <v>0.0268229749053717</v>
      </c>
      <c r="P123" s="409" t="n">
        <v>0.0267558824270964</v>
      </c>
      <c r="Q123" s="409" t="n">
        <v>0.0268544927239418</v>
      </c>
      <c r="R123" s="409" t="n">
        <v>0.0268129762262106</v>
      </c>
      <c r="S123" s="409" t="n">
        <v>0.0269231423735619</v>
      </c>
      <c r="T123" s="409" t="n">
        <v>0.0269912965595722</v>
      </c>
      <c r="U123" s="409" t="n">
        <v>0.0270159095525742</v>
      </c>
      <c r="V123" s="409" t="n">
        <v>0.0272113103419542</v>
      </c>
      <c r="W123" s="409" t="n">
        <v>0.0271469578146935</v>
      </c>
      <c r="X123" s="409" t="n">
        <v>0.027282664552331</v>
      </c>
      <c r="Y123" s="409" t="n">
        <v>0.0273454170674086</v>
      </c>
      <c r="Z123" s="409" t="n">
        <v>0.0273382626473904</v>
      </c>
      <c r="AA123" s="409" t="n">
        <v>0.0274533294141293</v>
      </c>
      <c r="AB123" s="409" t="n">
        <v>0.0274703409522772</v>
      </c>
      <c r="AC123" s="409" t="n">
        <v>0.0275809746235609</v>
      </c>
      <c r="AD123" s="410" t="n">
        <v>0.00393772125244141</v>
      </c>
    </row>
    <row r="124" customFormat="false" ht="12.75" hidden="true" customHeight="false" outlineLevel="1" collapsed="false">
      <c r="A124" s="408" t="s">
        <v>1432</v>
      </c>
      <c r="B124" s="408"/>
      <c r="C124" s="409" t="n">
        <v>0.469990283250809</v>
      </c>
      <c r="D124" s="409" t="n">
        <v>0.475000023841858</v>
      </c>
      <c r="E124" s="409" t="n">
        <v>0.461000025272369</v>
      </c>
      <c r="F124" s="409" t="n">
        <v>0.435238361358643</v>
      </c>
      <c r="G124" s="409" t="n">
        <v>0.433073759078979</v>
      </c>
      <c r="H124" s="409" t="n">
        <v>0.440595477819443</v>
      </c>
      <c r="I124" s="409" t="n">
        <v>0.447847872972488</v>
      </c>
      <c r="J124" s="409" t="n">
        <v>0.456178843975067</v>
      </c>
      <c r="K124" s="409" t="n">
        <v>0.464035302400589</v>
      </c>
      <c r="L124" s="409" t="n">
        <v>0.471040368080139</v>
      </c>
      <c r="M124" s="409" t="n">
        <v>0.475817710161209</v>
      </c>
      <c r="N124" s="409" t="n">
        <v>0.478063434362411</v>
      </c>
      <c r="O124" s="409" t="n">
        <v>0.478477507829666</v>
      </c>
      <c r="P124" s="409" t="n">
        <v>0.47867351770401</v>
      </c>
      <c r="Q124" s="409" t="n">
        <v>0.479074686765671</v>
      </c>
      <c r="R124" s="409" t="n">
        <v>0.478740781545639</v>
      </c>
      <c r="S124" s="409" t="n">
        <v>0.478838562965393</v>
      </c>
      <c r="T124" s="409" t="n">
        <v>0.479358673095703</v>
      </c>
      <c r="U124" s="409" t="n">
        <v>0.479572981595993</v>
      </c>
      <c r="V124" s="409" t="n">
        <v>0.481477320194244</v>
      </c>
      <c r="W124" s="409" t="n">
        <v>0.482935875654221</v>
      </c>
      <c r="X124" s="409" t="n">
        <v>0.483952790498734</v>
      </c>
      <c r="Y124" s="409" t="n">
        <v>0.485329419374466</v>
      </c>
      <c r="Z124" s="409" t="n">
        <v>0.486391574144363</v>
      </c>
      <c r="AA124" s="409" t="n">
        <v>0.487101286649704</v>
      </c>
      <c r="AB124" s="409" t="n">
        <v>0.488159656524658</v>
      </c>
      <c r="AC124" s="409" t="n">
        <v>0.489377170801163</v>
      </c>
      <c r="AD124" s="410" t="n">
        <v>0.00119340419769287</v>
      </c>
    </row>
    <row r="125" customFormat="false" ht="12.75" hidden="true" customHeight="false" outlineLevel="1" collapsed="false">
      <c r="A125" s="408" t="s">
        <v>1440</v>
      </c>
      <c r="B125" s="408"/>
      <c r="C125" s="409" t="n">
        <v>0.122988983988762</v>
      </c>
      <c r="D125" s="409" t="n">
        <v>0.13525715470314</v>
      </c>
      <c r="E125" s="409" t="n">
        <v>0.130117297172546</v>
      </c>
      <c r="F125" s="409" t="n">
        <v>0.136700242757797</v>
      </c>
      <c r="G125" s="409" t="n">
        <v>0.136613577604294</v>
      </c>
      <c r="H125" s="409" t="n">
        <v>0.13879057765007</v>
      </c>
      <c r="I125" s="409" t="n">
        <v>0.135257363319397</v>
      </c>
      <c r="J125" s="409" t="n">
        <v>0.13943849503994</v>
      </c>
      <c r="K125" s="409" t="n">
        <v>0.140347003936768</v>
      </c>
      <c r="L125" s="409" t="n">
        <v>0.149408832192421</v>
      </c>
      <c r="M125" s="409" t="n">
        <v>0.141626119613647</v>
      </c>
      <c r="N125" s="409" t="n">
        <v>0.141756951808929</v>
      </c>
      <c r="O125" s="409" t="n">
        <v>0.143076345324516</v>
      </c>
      <c r="P125" s="409" t="n">
        <v>0.142354160547256</v>
      </c>
      <c r="Q125" s="409" t="n">
        <v>0.142353743314743</v>
      </c>
      <c r="R125" s="409" t="n">
        <v>0.140806585550308</v>
      </c>
      <c r="S125" s="409" t="n">
        <v>0.140811949968338</v>
      </c>
      <c r="T125" s="409" t="n">
        <v>0.140127554535866</v>
      </c>
      <c r="U125" s="409" t="n">
        <v>0.139894992113113</v>
      </c>
      <c r="V125" s="409" t="n">
        <v>0.14190848171711</v>
      </c>
      <c r="W125" s="409" t="n">
        <v>0.1402737647295</v>
      </c>
      <c r="X125" s="409" t="n">
        <v>0.142567858099937</v>
      </c>
      <c r="Y125" s="409" t="n">
        <v>0.140928700566292</v>
      </c>
      <c r="Z125" s="409" t="n">
        <v>0.14095576107502</v>
      </c>
      <c r="AA125" s="409" t="n">
        <v>0.141117826104164</v>
      </c>
      <c r="AB125" s="409" t="n">
        <v>0.143401071429253</v>
      </c>
      <c r="AC125" s="409" t="n">
        <v>0.141988307237625</v>
      </c>
      <c r="AD125" s="410" t="n">
        <v>0.00194454193115234</v>
      </c>
    </row>
    <row r="126" customFormat="false" ht="12.75" hidden="true" customHeight="false" outlineLevel="1" collapsed="false">
      <c r="A126" s="408" t="s">
        <v>1433</v>
      </c>
      <c r="B126" s="408"/>
      <c r="C126" s="409" t="n">
        <v>0.758962988853455</v>
      </c>
      <c r="D126" s="409" t="n">
        <v>0.772257089614868</v>
      </c>
      <c r="E126" s="409" t="n">
        <v>0.756117403507233</v>
      </c>
      <c r="F126" s="409" t="n">
        <v>0.732655465602875</v>
      </c>
      <c r="G126" s="409" t="n">
        <v>0.73707640171051</v>
      </c>
      <c r="H126" s="409" t="n">
        <v>0.749388098716736</v>
      </c>
      <c r="I126" s="409" t="n">
        <v>0.751059889793396</v>
      </c>
      <c r="J126" s="409" t="n">
        <v>0.765086710453033</v>
      </c>
      <c r="K126" s="409" t="n">
        <v>0.774607181549072</v>
      </c>
      <c r="L126" s="409" t="n">
        <v>0.791617333889008</v>
      </c>
      <c r="M126" s="409" t="n">
        <v>0.789392471313477</v>
      </c>
      <c r="N126" s="409" t="n">
        <v>0.792523860931396</v>
      </c>
      <c r="O126" s="409" t="n">
        <v>0.794347822666168</v>
      </c>
      <c r="P126" s="409" t="n">
        <v>0.794301748275757</v>
      </c>
      <c r="Q126" s="409" t="n">
        <v>0.795827209949493</v>
      </c>
      <c r="R126" s="409" t="n">
        <v>0.794491648674011</v>
      </c>
      <c r="S126" s="409" t="n">
        <v>0.795091092586517</v>
      </c>
      <c r="T126" s="409" t="n">
        <v>0.79576450586319</v>
      </c>
      <c r="U126" s="409" t="n">
        <v>0.796057283878326</v>
      </c>
      <c r="V126" s="409" t="n">
        <v>0.800799489021301</v>
      </c>
      <c r="W126" s="409" t="n">
        <v>0.801228284835815</v>
      </c>
      <c r="X126" s="409" t="n">
        <v>0.805498719215393</v>
      </c>
      <c r="Y126" s="409" t="n">
        <v>0.805831253528595</v>
      </c>
      <c r="Z126" s="409" t="n">
        <v>0.807422459125519</v>
      </c>
      <c r="AA126" s="409" t="n">
        <v>0.808916747570038</v>
      </c>
      <c r="AB126" s="409" t="n">
        <v>0.812960505485535</v>
      </c>
      <c r="AC126" s="409" t="n">
        <v>0.813568294048309</v>
      </c>
      <c r="AD126" s="410" t="n">
        <v>0.00208663940429688</v>
      </c>
    </row>
    <row r="127" customFormat="false" ht="12.75" hidden="true" customHeight="false" outlineLevel="1" collapsed="false">
      <c r="A127" s="408" t="s">
        <v>1372</v>
      </c>
      <c r="B127" s="408"/>
      <c r="C127" s="409" t="n">
        <v>3.22600936889648</v>
      </c>
      <c r="D127" s="409" t="n">
        <v>3.14611005783081</v>
      </c>
      <c r="E127" s="409" t="n">
        <v>3.01058030128479</v>
      </c>
      <c r="F127" s="409" t="n">
        <v>3.11201453208923</v>
      </c>
      <c r="G127" s="409" t="n">
        <v>3.19620323181152</v>
      </c>
      <c r="H127" s="409" t="n">
        <v>3.2567503452301</v>
      </c>
      <c r="I127" s="409" t="n">
        <v>3.31360745429993</v>
      </c>
      <c r="J127" s="409" t="n">
        <v>3.39031600952148</v>
      </c>
      <c r="K127" s="409" t="n">
        <v>3.46021294593811</v>
      </c>
      <c r="L127" s="409" t="n">
        <v>3.52882385253906</v>
      </c>
      <c r="M127" s="409" t="n">
        <v>3.58438539505005</v>
      </c>
      <c r="N127" s="409" t="n">
        <v>3.63894605636597</v>
      </c>
      <c r="O127" s="409" t="n">
        <v>3.68386816978455</v>
      </c>
      <c r="P127" s="409" t="n">
        <v>3.71936464309692</v>
      </c>
      <c r="Q127" s="409" t="n">
        <v>3.76280403137207</v>
      </c>
      <c r="R127" s="409" t="n">
        <v>3.81438255310059</v>
      </c>
      <c r="S127" s="409" t="n">
        <v>3.86292934417725</v>
      </c>
      <c r="T127" s="409" t="n">
        <v>3.91439843177795</v>
      </c>
      <c r="U127" s="409" t="n">
        <v>3.96091914176941</v>
      </c>
      <c r="V127" s="409" t="n">
        <v>4.00424337387085</v>
      </c>
      <c r="W127" s="409" t="n">
        <v>4.04644632339478</v>
      </c>
      <c r="X127" s="409" t="n">
        <v>4.09808921813965</v>
      </c>
      <c r="Y127" s="409" t="n">
        <v>4.15454483032227</v>
      </c>
      <c r="Z127" s="409" t="n">
        <v>4.20873069763184</v>
      </c>
      <c r="AA127" s="409" t="n">
        <v>4.25936985015869</v>
      </c>
      <c r="AB127" s="409" t="n">
        <v>4.31039762496948</v>
      </c>
      <c r="AC127" s="409" t="n">
        <v>4.36448240280151</v>
      </c>
      <c r="AD127" s="410" t="n">
        <v>0.0131794214248657</v>
      </c>
    </row>
    <row r="128" customFormat="false" ht="12.75" hidden="true" customHeight="false" outlineLevel="1" collapsed="false">
      <c r="A128" s="408" t="s">
        <v>1376</v>
      </c>
      <c r="B128" s="408"/>
      <c r="C128" s="409" t="n">
        <v>0.100999988615513</v>
      </c>
      <c r="D128" s="409" t="n">
        <v>0.101000003516674</v>
      </c>
      <c r="E128" s="409" t="n">
        <v>0.0840000063180923</v>
      </c>
      <c r="F128" s="409" t="n">
        <v>0.0905518233776093</v>
      </c>
      <c r="G128" s="409" t="n">
        <v>0.0973156690597534</v>
      </c>
      <c r="H128" s="409" t="n">
        <v>0.0973156690597534</v>
      </c>
      <c r="I128" s="409" t="n">
        <v>0.0973156690597534</v>
      </c>
      <c r="J128" s="409" t="n">
        <v>0.0973156690597534</v>
      </c>
      <c r="K128" s="409" t="n">
        <v>0.0973156690597534</v>
      </c>
      <c r="L128" s="409" t="n">
        <v>0.0973156690597534</v>
      </c>
      <c r="M128" s="409" t="n">
        <v>0.0973156690597534</v>
      </c>
      <c r="N128" s="409" t="n">
        <v>0.0973156690597534</v>
      </c>
      <c r="O128" s="409" t="n">
        <v>0.0973156690597534</v>
      </c>
      <c r="P128" s="409" t="n">
        <v>0.0973156690597534</v>
      </c>
      <c r="Q128" s="409" t="n">
        <v>0.0973156690597534</v>
      </c>
      <c r="R128" s="409" t="n">
        <v>0.0973156690597534</v>
      </c>
      <c r="S128" s="409" t="n">
        <v>0.0973156690597534</v>
      </c>
      <c r="T128" s="409" t="n">
        <v>0.0973156690597534</v>
      </c>
      <c r="U128" s="409" t="n">
        <v>0.0973156690597534</v>
      </c>
      <c r="V128" s="409" t="n">
        <v>0.0973156690597534</v>
      </c>
      <c r="W128" s="409" t="n">
        <v>0.0973156690597534</v>
      </c>
      <c r="X128" s="409" t="n">
        <v>0.0973156690597534</v>
      </c>
      <c r="Y128" s="409" t="n">
        <v>0.0973156690597534</v>
      </c>
      <c r="Z128" s="409" t="n">
        <v>0.0973156690597534</v>
      </c>
      <c r="AA128" s="409" t="n">
        <v>0.0973156690597534</v>
      </c>
      <c r="AB128" s="409" t="n">
        <v>0.0973156690597534</v>
      </c>
      <c r="AC128" s="409" t="n">
        <v>0.0973156690597534</v>
      </c>
      <c r="AD128" s="410" t="n">
        <v>-0.00148534774780273</v>
      </c>
    </row>
    <row r="129" customFormat="false" ht="12.75" hidden="true" customHeight="false" outlineLevel="1" collapsed="false">
      <c r="A129" s="408" t="s">
        <v>1441</v>
      </c>
      <c r="B129" s="408"/>
      <c r="C129" s="409" t="n">
        <v>0.118920005857944</v>
      </c>
      <c r="D129" s="409" t="n">
        <v>0.120168253779411</v>
      </c>
      <c r="E129" s="409" t="n">
        <v>0.120168261229992</v>
      </c>
      <c r="F129" s="409" t="n">
        <v>0.120168261229992</v>
      </c>
      <c r="G129" s="409" t="n">
        <v>0.120168246328831</v>
      </c>
      <c r="H129" s="409" t="n">
        <v>0.120168253779411</v>
      </c>
      <c r="I129" s="409" t="n">
        <v>0.120168268680573</v>
      </c>
      <c r="J129" s="409" t="n">
        <v>0.120168253779411</v>
      </c>
      <c r="K129" s="409" t="n">
        <v>0.120168253779411</v>
      </c>
      <c r="L129" s="409" t="n">
        <v>0.120168268680573</v>
      </c>
      <c r="M129" s="409" t="n">
        <v>0.120168253779411</v>
      </c>
      <c r="N129" s="409" t="n">
        <v>0.12016823887825</v>
      </c>
      <c r="O129" s="409" t="n">
        <v>0.120168261229992</v>
      </c>
      <c r="P129" s="409" t="n">
        <v>0.120168253779411</v>
      </c>
      <c r="Q129" s="409" t="n">
        <v>0.120168261229992</v>
      </c>
      <c r="R129" s="409" t="n">
        <v>0.120168276131153</v>
      </c>
      <c r="S129" s="409" t="n">
        <v>0.120168276131153</v>
      </c>
      <c r="T129" s="409" t="n">
        <v>0.120168276131153</v>
      </c>
      <c r="U129" s="409" t="n">
        <v>0.120168276131153</v>
      </c>
      <c r="V129" s="409" t="n">
        <v>0.120168313384056</v>
      </c>
      <c r="W129" s="409" t="n">
        <v>0.12016836553812</v>
      </c>
      <c r="X129" s="409" t="n">
        <v>0.120168432593346</v>
      </c>
      <c r="Y129" s="409" t="n">
        <v>0.120168603956699</v>
      </c>
      <c r="Z129" s="409" t="n">
        <v>0.12016885727644</v>
      </c>
      <c r="AA129" s="409" t="n">
        <v>0.120169401168823</v>
      </c>
      <c r="AB129" s="409" t="n">
        <v>0.120170339941978</v>
      </c>
      <c r="AC129" s="409" t="n">
        <v>0.12017210572958</v>
      </c>
      <c r="AD129" s="410" t="n">
        <v>1.31130218505859E-006</v>
      </c>
    </row>
    <row r="130" customFormat="false" ht="12.75" hidden="true" customHeight="false" outlineLevel="1" collapsed="false">
      <c r="A130" s="408" t="s">
        <v>1435</v>
      </c>
      <c r="B130" s="408"/>
      <c r="C130" s="409" t="n">
        <v>4.19400024414063</v>
      </c>
      <c r="D130" s="409" t="n">
        <v>4.32185983657837</v>
      </c>
      <c r="E130" s="409" t="n">
        <v>4.36570024490356</v>
      </c>
      <c r="F130" s="409" t="n">
        <v>4.45215177536011</v>
      </c>
      <c r="G130" s="409" t="n">
        <v>4.58645677566528</v>
      </c>
      <c r="H130" s="409" t="n">
        <v>4.68074131011963</v>
      </c>
      <c r="I130" s="409" t="n">
        <v>4.77162075042725</v>
      </c>
      <c r="J130" s="409" t="n">
        <v>4.87485980987549</v>
      </c>
      <c r="K130" s="409" t="n">
        <v>4.98042678833008</v>
      </c>
      <c r="L130" s="409" t="n">
        <v>5.0851149559021</v>
      </c>
      <c r="M130" s="409" t="n">
        <v>5.18512344360352</v>
      </c>
      <c r="N130" s="409" t="n">
        <v>5.28249216079712</v>
      </c>
      <c r="O130" s="409" t="n">
        <v>5.37990236282349</v>
      </c>
      <c r="P130" s="409" t="n">
        <v>5.47699356079102</v>
      </c>
      <c r="Q130" s="409" t="n">
        <v>5.57384920120239</v>
      </c>
      <c r="R130" s="409" t="n">
        <v>5.67497873306274</v>
      </c>
      <c r="S130" s="409" t="n">
        <v>5.77987337112427</v>
      </c>
      <c r="T130" s="409" t="n">
        <v>5.88822793960571</v>
      </c>
      <c r="U130" s="409" t="n">
        <v>6.00186967849731</v>
      </c>
      <c r="V130" s="409" t="n">
        <v>6.11964797973633</v>
      </c>
      <c r="W130" s="409" t="n">
        <v>6.23672151565552</v>
      </c>
      <c r="X130" s="409" t="n">
        <v>6.3606538772583</v>
      </c>
      <c r="Y130" s="409" t="n">
        <v>6.48834800720215</v>
      </c>
      <c r="Z130" s="409" t="n">
        <v>6.62148427963257</v>
      </c>
      <c r="AA130" s="409" t="n">
        <v>6.75742197036743</v>
      </c>
      <c r="AB130" s="409" t="n">
        <v>6.89454650878906</v>
      </c>
      <c r="AC130" s="409" t="n">
        <v>7.03420209884644</v>
      </c>
      <c r="AD130" s="410" t="n">
        <v>0.0196750164031982</v>
      </c>
    </row>
    <row r="131" customFormat="false" ht="12.75" hidden="true" customHeight="false" outlineLevel="1" collapsed="false">
      <c r="A131" s="408" t="s">
        <v>1436</v>
      </c>
      <c r="B131" s="408"/>
      <c r="C131" s="409" t="n">
        <v>8.39889335632324</v>
      </c>
      <c r="D131" s="409" t="n">
        <v>8.46139621734619</v>
      </c>
      <c r="E131" s="409" t="n">
        <v>8.33656597137451</v>
      </c>
      <c r="F131" s="409" t="n">
        <v>8.50754070281982</v>
      </c>
      <c r="G131" s="409" t="n">
        <v>8.73721981048584</v>
      </c>
      <c r="H131" s="409" t="n">
        <v>8.90436363220215</v>
      </c>
      <c r="I131" s="409" t="n">
        <v>9.05377292633057</v>
      </c>
      <c r="J131" s="409" t="n">
        <v>9.24774646759033</v>
      </c>
      <c r="K131" s="409" t="n">
        <v>9.43273067474365</v>
      </c>
      <c r="L131" s="409" t="n">
        <v>9.62304019927979</v>
      </c>
      <c r="M131" s="409" t="n">
        <v>9.7763843536377</v>
      </c>
      <c r="N131" s="409" t="n">
        <v>9.93144702911377</v>
      </c>
      <c r="O131" s="409" t="n">
        <v>10.0756025314331</v>
      </c>
      <c r="P131" s="409" t="n">
        <v>10.2081441879272</v>
      </c>
      <c r="Q131" s="409" t="n">
        <v>10.3499641418457</v>
      </c>
      <c r="R131" s="409" t="n">
        <v>10.5013360977173</v>
      </c>
      <c r="S131" s="409" t="n">
        <v>10.6553773880005</v>
      </c>
      <c r="T131" s="409" t="n">
        <v>10.8158750534058</v>
      </c>
      <c r="U131" s="409" t="n">
        <v>10.9763307571411</v>
      </c>
      <c r="V131" s="409" t="n">
        <v>11.1421747207642</v>
      </c>
      <c r="W131" s="409" t="n">
        <v>11.3018789291382</v>
      </c>
      <c r="X131" s="409" t="n">
        <v>11.481725692749</v>
      </c>
      <c r="Y131" s="409" t="n">
        <v>11.6662092208862</v>
      </c>
      <c r="Z131" s="409" t="n">
        <v>11.8551216125488</v>
      </c>
      <c r="AA131" s="409" t="n">
        <v>12.043194770813</v>
      </c>
      <c r="AB131" s="409" t="n">
        <v>12.2353916168213</v>
      </c>
      <c r="AC131" s="409" t="n">
        <v>12.4297409057617</v>
      </c>
      <c r="AD131" s="410" t="n">
        <v>0.0155020952224731</v>
      </c>
    </row>
    <row r="132" customFormat="false" ht="12.75" hidden="true" customHeight="false" outlineLevel="1" collapsed="false">
      <c r="A132" s="408" t="s">
        <v>1437</v>
      </c>
      <c r="B132" s="408"/>
      <c r="C132" s="409" t="n">
        <v>9.26817512512207</v>
      </c>
      <c r="D132" s="409" t="n">
        <v>9.42268085479736</v>
      </c>
      <c r="E132" s="409" t="n">
        <v>9.50652694702148</v>
      </c>
      <c r="F132" s="409" t="n">
        <v>9.67798328399658</v>
      </c>
      <c r="G132" s="409" t="n">
        <v>9.90136528015137</v>
      </c>
      <c r="H132" s="409" t="n">
        <v>10.097559928894</v>
      </c>
      <c r="I132" s="409" t="n">
        <v>10.2724752426147</v>
      </c>
      <c r="J132" s="409" t="n">
        <v>10.4383239746094</v>
      </c>
      <c r="K132" s="409" t="n">
        <v>10.6085662841797</v>
      </c>
      <c r="L132" s="409" t="n">
        <v>10.7809438705444</v>
      </c>
      <c r="M132" s="409" t="n">
        <v>10.9710035324097</v>
      </c>
      <c r="N132" s="409" t="n">
        <v>11.1306781768799</v>
      </c>
      <c r="O132" s="409" t="n">
        <v>11.3086223602295</v>
      </c>
      <c r="P132" s="409" t="n">
        <v>11.5086765289307</v>
      </c>
      <c r="Q132" s="409" t="n">
        <v>11.6898431777954</v>
      </c>
      <c r="R132" s="409" t="n">
        <v>11.8623819351196</v>
      </c>
      <c r="S132" s="409" t="n">
        <v>12.0343713760376</v>
      </c>
      <c r="T132" s="409" t="n">
        <v>12.2195453643799</v>
      </c>
      <c r="U132" s="409" t="n">
        <v>12.4095611572266</v>
      </c>
      <c r="V132" s="409" t="n">
        <v>12.6182126998901</v>
      </c>
      <c r="W132" s="409" t="n">
        <v>12.7990522384644</v>
      </c>
      <c r="X132" s="409" t="n">
        <v>12.9668626785278</v>
      </c>
      <c r="Y132" s="409" t="n">
        <v>13.1519203186035</v>
      </c>
      <c r="Z132" s="409" t="n">
        <v>13.3715171813965</v>
      </c>
      <c r="AA132" s="409" t="n">
        <v>13.5865907669067</v>
      </c>
      <c r="AB132" s="409" t="n">
        <v>13.8081188201904</v>
      </c>
      <c r="AC132" s="409" t="n">
        <v>14.0147686004639</v>
      </c>
      <c r="AD132" s="410" t="n">
        <v>0.0160064697265625</v>
      </c>
    </row>
    <row r="133" customFormat="false" ht="12.75" hidden="true" customHeight="false" outlineLevel="1" collapsed="false">
      <c r="A133" s="408" t="s">
        <v>1383</v>
      </c>
      <c r="B133" s="408"/>
      <c r="C133" s="409" t="n">
        <v>17.6670684814453</v>
      </c>
      <c r="D133" s="409" t="n">
        <v>17.8840770721436</v>
      </c>
      <c r="E133" s="409" t="n">
        <v>17.8430938720703</v>
      </c>
      <c r="F133" s="409" t="n">
        <v>18.1855239868164</v>
      </c>
      <c r="G133" s="409" t="n">
        <v>18.6385841369629</v>
      </c>
      <c r="H133" s="409" t="n">
        <v>19.0019226074219</v>
      </c>
      <c r="I133" s="409" t="n">
        <v>19.3262481689453</v>
      </c>
      <c r="J133" s="409" t="n">
        <v>19.6860694885254</v>
      </c>
      <c r="K133" s="409" t="n">
        <v>20.0412979125977</v>
      </c>
      <c r="L133" s="409" t="n">
        <v>20.4039840698242</v>
      </c>
      <c r="M133" s="409" t="n">
        <v>20.747386932373</v>
      </c>
      <c r="N133" s="409" t="n">
        <v>21.062126159668</v>
      </c>
      <c r="O133" s="409" t="n">
        <v>21.3842239379883</v>
      </c>
      <c r="P133" s="409" t="n">
        <v>21.7168197631836</v>
      </c>
      <c r="Q133" s="409" t="n">
        <v>22.0398063659668</v>
      </c>
      <c r="R133" s="409" t="n">
        <v>22.3637180328369</v>
      </c>
      <c r="S133" s="409" t="n">
        <v>22.6897487640381</v>
      </c>
      <c r="T133" s="409" t="n">
        <v>23.0354194641113</v>
      </c>
      <c r="U133" s="409" t="n">
        <v>23.3858909606934</v>
      </c>
      <c r="V133" s="409" t="n">
        <v>23.7603874206543</v>
      </c>
      <c r="W133" s="409" t="n">
        <v>24.1009311676025</v>
      </c>
      <c r="X133" s="409" t="n">
        <v>24.4485893249512</v>
      </c>
      <c r="Y133" s="409" t="n">
        <v>24.8181304931641</v>
      </c>
      <c r="Z133" s="409" t="n">
        <v>25.2266387939453</v>
      </c>
      <c r="AA133" s="409" t="n">
        <v>25.6297855377197</v>
      </c>
      <c r="AB133" s="409" t="n">
        <v>26.0435104370117</v>
      </c>
      <c r="AC133" s="409" t="n">
        <v>26.4445095062256</v>
      </c>
      <c r="AD133" s="410" t="n">
        <v>0.0157685279846191</v>
      </c>
    </row>
    <row r="134" customFormat="false" ht="12.75" hidden="true" customHeight="false" outlineLevel="1" collapsed="false"/>
    <row r="135" customFormat="false" ht="12.75" hidden="true" customHeight="false" outlineLevel="1" collapsed="false">
      <c r="A135" s="408" t="s">
        <v>1442</v>
      </c>
      <c r="B135" s="408"/>
    </row>
    <row r="136" customFormat="false" ht="12.75" hidden="true" customHeight="false" outlineLevel="1" collapsed="false">
      <c r="A136" s="408" t="s">
        <v>1430</v>
      </c>
      <c r="B136" s="408"/>
      <c r="C136" s="409" t="n">
        <v>2.27058839797974</v>
      </c>
      <c r="D136" s="409" t="n">
        <v>2.13170146942139</v>
      </c>
      <c r="E136" s="409" t="n">
        <v>2.19080758094788</v>
      </c>
      <c r="F136" s="409" t="n">
        <v>2.29210209846497</v>
      </c>
      <c r="G136" s="409" t="n">
        <v>2.31223368644714</v>
      </c>
      <c r="H136" s="409" t="n">
        <v>2.27749252319336</v>
      </c>
      <c r="I136" s="409" t="n">
        <v>2.25697541236877</v>
      </c>
      <c r="J136" s="409" t="n">
        <v>2.25344896316528</v>
      </c>
      <c r="K136" s="409" t="n">
        <v>2.25074768066406</v>
      </c>
      <c r="L136" s="409" t="n">
        <v>2.24641537666321</v>
      </c>
      <c r="M136" s="409" t="n">
        <v>2.24636936187744</v>
      </c>
      <c r="N136" s="409" t="n">
        <v>2.24423170089722</v>
      </c>
      <c r="O136" s="409" t="n">
        <v>2.2473783493042</v>
      </c>
      <c r="P136" s="409" t="n">
        <v>2.24499416351318</v>
      </c>
      <c r="Q136" s="409" t="n">
        <v>2.23708701133728</v>
      </c>
      <c r="R136" s="409" t="n">
        <v>2.24530863761902</v>
      </c>
      <c r="S136" s="409" t="n">
        <v>2.2568051815033</v>
      </c>
      <c r="T136" s="409" t="n">
        <v>2.26464200019836</v>
      </c>
      <c r="U136" s="409" t="n">
        <v>2.27317929267883</v>
      </c>
      <c r="V136" s="409" t="n">
        <v>2.28416919708252</v>
      </c>
      <c r="W136" s="409" t="n">
        <v>2.29255080223083</v>
      </c>
      <c r="X136" s="409" t="n">
        <v>2.30880641937256</v>
      </c>
      <c r="Y136" s="409" t="n">
        <v>2.30623555183411</v>
      </c>
      <c r="Z136" s="409" t="n">
        <v>2.32714176177979</v>
      </c>
      <c r="AA136" s="409" t="n">
        <v>2.34728837013245</v>
      </c>
      <c r="AB136" s="409" t="n">
        <v>2.38005542755127</v>
      </c>
      <c r="AC136" s="409" t="n">
        <v>2.39929747581482</v>
      </c>
      <c r="AD136" s="410" t="n">
        <v>0.00474143028259277</v>
      </c>
    </row>
    <row r="137" customFormat="false" ht="12.75" hidden="true" customHeight="false" outlineLevel="1" collapsed="false">
      <c r="A137" s="408" t="s">
        <v>1439</v>
      </c>
      <c r="B137" s="408"/>
      <c r="C137" s="409" t="n">
        <v>0.319000005722046</v>
      </c>
      <c r="D137" s="409" t="n">
        <v>0.318999975919724</v>
      </c>
      <c r="E137" s="409" t="n">
        <v>0.322000026702881</v>
      </c>
      <c r="F137" s="409" t="n">
        <v>0.316240787506104</v>
      </c>
      <c r="G137" s="409" t="n">
        <v>0.314987003803253</v>
      </c>
      <c r="H137" s="409" t="n">
        <v>0.315146714448929</v>
      </c>
      <c r="I137" s="409" t="n">
        <v>0.317258387804031</v>
      </c>
      <c r="J137" s="409" t="n">
        <v>0.317939132452011</v>
      </c>
      <c r="K137" s="409" t="n">
        <v>0.318502396345139</v>
      </c>
      <c r="L137" s="409" t="n">
        <v>0.320192933082581</v>
      </c>
      <c r="M137" s="409" t="n">
        <v>0.321315735578537</v>
      </c>
      <c r="N137" s="409" t="n">
        <v>0.323328286409378</v>
      </c>
      <c r="O137" s="409" t="n">
        <v>0.326183885335922</v>
      </c>
      <c r="P137" s="409" t="n">
        <v>0.327980130910873</v>
      </c>
      <c r="Q137" s="409" t="n">
        <v>0.329698383808136</v>
      </c>
      <c r="R137" s="409" t="n">
        <v>0.331356525421143</v>
      </c>
      <c r="S137" s="409" t="n">
        <v>0.333939731121063</v>
      </c>
      <c r="T137" s="409" t="n">
        <v>0.33637860417366</v>
      </c>
      <c r="U137" s="409" t="n">
        <v>0.338182330131531</v>
      </c>
      <c r="V137" s="409" t="n">
        <v>0.339968740940094</v>
      </c>
      <c r="W137" s="409" t="n">
        <v>0.342305213212967</v>
      </c>
      <c r="X137" s="409" t="n">
        <v>0.345613121986389</v>
      </c>
      <c r="Y137" s="409" t="n">
        <v>0.348797202110291</v>
      </c>
      <c r="Z137" s="409" t="n">
        <v>0.351171106100082</v>
      </c>
      <c r="AA137" s="409" t="n">
        <v>0.351977676153183</v>
      </c>
      <c r="AB137" s="409" t="n">
        <v>0.353854835033417</v>
      </c>
      <c r="AC137" s="409" t="n">
        <v>0.356411755084991</v>
      </c>
      <c r="AD137" s="410" t="n">
        <v>0.00444567203521729</v>
      </c>
    </row>
    <row r="138" customFormat="false" ht="12.75" hidden="true" customHeight="false" outlineLevel="1" collapsed="false">
      <c r="A138" s="408" t="s">
        <v>1432</v>
      </c>
      <c r="B138" s="408"/>
      <c r="C138" s="409" t="n">
        <v>1.21400010585785</v>
      </c>
      <c r="D138" s="409" t="n">
        <v>1.2260000705719</v>
      </c>
      <c r="E138" s="409" t="n">
        <v>1.30399978160858</v>
      </c>
      <c r="F138" s="409" t="n">
        <v>1.24263167381287</v>
      </c>
      <c r="G138" s="409" t="n">
        <v>1.21293365955353</v>
      </c>
      <c r="H138" s="409" t="n">
        <v>1.19228076934814</v>
      </c>
      <c r="I138" s="409" t="n">
        <v>1.17746543884277</v>
      </c>
      <c r="J138" s="409" t="n">
        <v>1.17756426334381</v>
      </c>
      <c r="K138" s="409" t="n">
        <v>1.18100452423096</v>
      </c>
      <c r="L138" s="409" t="n">
        <v>1.18524777889252</v>
      </c>
      <c r="M138" s="409" t="n">
        <v>1.1901034116745</v>
      </c>
      <c r="N138" s="409" t="n">
        <v>1.19344902038574</v>
      </c>
      <c r="O138" s="409" t="n">
        <v>1.19980907440186</v>
      </c>
      <c r="P138" s="409" t="n">
        <v>1.20451962947845</v>
      </c>
      <c r="Q138" s="409" t="n">
        <v>1.20755863189697</v>
      </c>
      <c r="R138" s="409" t="n">
        <v>1.20954048633575</v>
      </c>
      <c r="S138" s="409" t="n">
        <v>1.21658945083618</v>
      </c>
      <c r="T138" s="409" t="n">
        <v>1.2187567949295</v>
      </c>
      <c r="U138" s="409" t="n">
        <v>1.21890497207642</v>
      </c>
      <c r="V138" s="409" t="n">
        <v>1.22301316261292</v>
      </c>
      <c r="W138" s="409" t="n">
        <v>1.22546851634979</v>
      </c>
      <c r="X138" s="409" t="n">
        <v>1.23103523254395</v>
      </c>
      <c r="Y138" s="409" t="n">
        <v>1.24077594280243</v>
      </c>
      <c r="Z138" s="409" t="n">
        <v>1.2470486164093</v>
      </c>
      <c r="AA138" s="409" t="n">
        <v>1.24877786636353</v>
      </c>
      <c r="AB138" s="409" t="n">
        <v>1.25457465648651</v>
      </c>
      <c r="AC138" s="409" t="n">
        <v>1.26107275485992</v>
      </c>
      <c r="AD138" s="410" t="n">
        <v>0.0011289119720459</v>
      </c>
    </row>
    <row r="139" customFormat="false" ht="12.75" hidden="true" customHeight="false" outlineLevel="1" collapsed="false">
      <c r="A139" s="408" t="s">
        <v>1440</v>
      </c>
      <c r="B139" s="408"/>
      <c r="C139" s="409" t="n">
        <v>0.216000020503998</v>
      </c>
      <c r="D139" s="409" t="n">
        <v>0.22900003194809</v>
      </c>
      <c r="E139" s="409" t="n">
        <v>0.223000049591064</v>
      </c>
      <c r="F139" s="409" t="n">
        <v>0.184545814990997</v>
      </c>
      <c r="G139" s="409" t="n">
        <v>0.179361283779144</v>
      </c>
      <c r="H139" s="409" t="n">
        <v>0.176768228411674</v>
      </c>
      <c r="I139" s="409" t="n">
        <v>0.176523759961128</v>
      </c>
      <c r="J139" s="409" t="n">
        <v>0.174400612711906</v>
      </c>
      <c r="K139" s="409" t="n">
        <v>0.175198569893837</v>
      </c>
      <c r="L139" s="409" t="n">
        <v>0.177164554595947</v>
      </c>
      <c r="M139" s="409" t="n">
        <v>0.177749142050743</v>
      </c>
      <c r="N139" s="409" t="n">
        <v>0.175103276968002</v>
      </c>
      <c r="O139" s="409" t="n">
        <v>0.176363617181778</v>
      </c>
      <c r="P139" s="409" t="n">
        <v>0.176881968975067</v>
      </c>
      <c r="Q139" s="409" t="n">
        <v>0.175504893064499</v>
      </c>
      <c r="R139" s="409" t="n">
        <v>0.174045845866203</v>
      </c>
      <c r="S139" s="409" t="n">
        <v>0.174772262573242</v>
      </c>
      <c r="T139" s="409" t="n">
        <v>0.173173382878304</v>
      </c>
      <c r="U139" s="409" t="n">
        <v>0.173877835273743</v>
      </c>
      <c r="V139" s="409" t="n">
        <v>0.176643520593643</v>
      </c>
      <c r="W139" s="409" t="n">
        <v>0.176819398999214</v>
      </c>
      <c r="X139" s="409" t="n">
        <v>0.177563920617104</v>
      </c>
      <c r="Y139" s="409" t="n">
        <v>0.176967099308968</v>
      </c>
      <c r="Z139" s="409" t="n">
        <v>0.178120508790016</v>
      </c>
      <c r="AA139" s="409" t="n">
        <v>0.179775759577751</v>
      </c>
      <c r="AB139" s="409" t="n">
        <v>0.180834844708443</v>
      </c>
      <c r="AC139" s="409" t="n">
        <v>0.181014180183411</v>
      </c>
      <c r="AD139" s="410" t="n">
        <v>-0.00936180353164673</v>
      </c>
    </row>
    <row r="140" customFormat="false" ht="12.75" hidden="true" customHeight="false" outlineLevel="1" collapsed="false">
      <c r="A140" s="408" t="s">
        <v>1443</v>
      </c>
      <c r="B140" s="408"/>
      <c r="C140" s="409" t="n">
        <v>1.53900003433228</v>
      </c>
      <c r="D140" s="409" t="n">
        <v>1.37899994850159</v>
      </c>
      <c r="E140" s="409" t="n">
        <v>1.3160001039505</v>
      </c>
      <c r="F140" s="409" t="n">
        <v>1.42369174957275</v>
      </c>
      <c r="G140" s="409" t="n">
        <v>1.47183859348297</v>
      </c>
      <c r="H140" s="409" t="n">
        <v>1.4736739397049</v>
      </c>
      <c r="I140" s="409" t="n">
        <v>1.48478400707245</v>
      </c>
      <c r="J140" s="409" t="n">
        <v>1.48755657672882</v>
      </c>
      <c r="K140" s="409" t="n">
        <v>1.4883725643158</v>
      </c>
      <c r="L140" s="409" t="n">
        <v>1.48835134506226</v>
      </c>
      <c r="M140" s="409" t="n">
        <v>1.48802852630615</v>
      </c>
      <c r="N140" s="409" t="n">
        <v>1.48809802532196</v>
      </c>
      <c r="O140" s="409" t="n">
        <v>1.49013960361481</v>
      </c>
      <c r="P140" s="409" t="n">
        <v>1.48689639568329</v>
      </c>
      <c r="Q140" s="409" t="n">
        <v>1.48334157466888</v>
      </c>
      <c r="R140" s="409" t="n">
        <v>1.48959505558014</v>
      </c>
      <c r="S140" s="409" t="n">
        <v>1.49596977233887</v>
      </c>
      <c r="T140" s="409" t="n">
        <v>1.50005948543549</v>
      </c>
      <c r="U140" s="409" t="n">
        <v>1.50608253479004</v>
      </c>
      <c r="V140" s="409" t="n">
        <v>1.51241898536682</v>
      </c>
      <c r="W140" s="409" t="n">
        <v>1.5170533657074</v>
      </c>
      <c r="X140" s="409" t="n">
        <v>1.52430641651154</v>
      </c>
      <c r="Y140" s="409" t="n">
        <v>1.53203749656677</v>
      </c>
      <c r="Z140" s="409" t="n">
        <v>1.54045009613037</v>
      </c>
      <c r="AA140" s="409" t="n">
        <v>1.54974150657654</v>
      </c>
      <c r="AB140" s="409" t="n">
        <v>1.56128239631653</v>
      </c>
      <c r="AC140" s="409" t="n">
        <v>1.57134187221527</v>
      </c>
      <c r="AD140" s="410" t="n">
        <v>0.00523650646209717</v>
      </c>
    </row>
    <row r="141" customFormat="false" ht="12.75" hidden="true" customHeight="false" outlineLevel="1" collapsed="false">
      <c r="A141" s="408" t="s">
        <v>1444</v>
      </c>
      <c r="B141" s="408"/>
      <c r="C141" s="409" t="n">
        <v>4.53123807907104</v>
      </c>
      <c r="D141" s="409" t="n">
        <v>4.44579935073853</v>
      </c>
      <c r="E141" s="409" t="n">
        <v>4.43579530715942</v>
      </c>
      <c r="F141" s="409" t="n">
        <v>4.14074611663818</v>
      </c>
      <c r="G141" s="409" t="n">
        <v>4.1662917137146</v>
      </c>
      <c r="H141" s="409" t="n">
        <v>4.17749452590942</v>
      </c>
      <c r="I141" s="409" t="n">
        <v>4.05457735061646</v>
      </c>
      <c r="J141" s="409" t="n">
        <v>4.19855546951294</v>
      </c>
      <c r="K141" s="409" t="n">
        <v>4.17827224731445</v>
      </c>
      <c r="L141" s="409" t="n">
        <v>4.23737764358521</v>
      </c>
      <c r="M141" s="409" t="n">
        <v>4.1482572555542</v>
      </c>
      <c r="N141" s="409" t="n">
        <v>4.25913095474243</v>
      </c>
      <c r="O141" s="409" t="n">
        <v>4.29389190673828</v>
      </c>
      <c r="P141" s="409" t="n">
        <v>4.21121740341187</v>
      </c>
      <c r="Q141" s="409" t="n">
        <v>4.30221939086914</v>
      </c>
      <c r="R141" s="409" t="n">
        <v>4.38168668746948</v>
      </c>
      <c r="S141" s="409" t="n">
        <v>4.34006214141846</v>
      </c>
      <c r="T141" s="409" t="n">
        <v>4.44752073287964</v>
      </c>
      <c r="U141" s="409" t="n">
        <v>4.54139995574951</v>
      </c>
      <c r="V141" s="409" t="n">
        <v>4.5337061882019</v>
      </c>
      <c r="W141" s="409" t="n">
        <v>4.5639853477478</v>
      </c>
      <c r="X141" s="409" t="n">
        <v>4.48326539993286</v>
      </c>
      <c r="Y141" s="409" t="n">
        <v>4.65185832977295</v>
      </c>
      <c r="Z141" s="409" t="n">
        <v>4.69570732116699</v>
      </c>
      <c r="AA141" s="409" t="n">
        <v>4.60897493362427</v>
      </c>
      <c r="AB141" s="409" t="n">
        <v>4.61850643157959</v>
      </c>
      <c r="AC141" s="409" t="n">
        <v>4.78197622299194</v>
      </c>
      <c r="AD141" s="410" t="n">
        <v>0.00292003154754639</v>
      </c>
    </row>
    <row r="142" customFormat="false" ht="12.75" hidden="true" customHeight="false" outlineLevel="1" collapsed="false">
      <c r="A142" s="408" t="s">
        <v>1433</v>
      </c>
      <c r="B142" s="408"/>
      <c r="C142" s="409" t="n">
        <v>10.0898284912109</v>
      </c>
      <c r="D142" s="409" t="n">
        <v>9.73050022125244</v>
      </c>
      <c r="E142" s="409" t="n">
        <v>9.79160308837891</v>
      </c>
      <c r="F142" s="409" t="n">
        <v>9.59995746612549</v>
      </c>
      <c r="G142" s="409" t="n">
        <v>9.65764617919922</v>
      </c>
      <c r="H142" s="409" t="n">
        <v>9.61285781860352</v>
      </c>
      <c r="I142" s="409" t="n">
        <v>9.46758460998535</v>
      </c>
      <c r="J142" s="409" t="n">
        <v>9.60946655273438</v>
      </c>
      <c r="K142" s="409" t="n">
        <v>9.59209823608398</v>
      </c>
      <c r="L142" s="409" t="n">
        <v>9.65474987030029</v>
      </c>
      <c r="M142" s="409" t="n">
        <v>9.5718240737915</v>
      </c>
      <c r="N142" s="409" t="n">
        <v>9.68334102630615</v>
      </c>
      <c r="O142" s="409" t="n">
        <v>9.73376655578613</v>
      </c>
      <c r="P142" s="409" t="n">
        <v>9.65249061584473</v>
      </c>
      <c r="Q142" s="409" t="n">
        <v>9.73541069030762</v>
      </c>
      <c r="R142" s="409" t="n">
        <v>9.83153343200684</v>
      </c>
      <c r="S142" s="409" t="n">
        <v>9.81813907623291</v>
      </c>
      <c r="T142" s="409" t="n">
        <v>9.94052982330322</v>
      </c>
      <c r="U142" s="409" t="n">
        <v>10.0516262054443</v>
      </c>
      <c r="V142" s="409" t="n">
        <v>10.0699195861816</v>
      </c>
      <c r="W142" s="409" t="n">
        <v>10.1181840896606</v>
      </c>
      <c r="X142" s="409" t="n">
        <v>10.0705890655518</v>
      </c>
      <c r="Y142" s="409" t="n">
        <v>10.2566709518433</v>
      </c>
      <c r="Z142" s="409" t="n">
        <v>10.339638710022</v>
      </c>
      <c r="AA142" s="409" t="n">
        <v>10.2865352630615</v>
      </c>
      <c r="AB142" s="409" t="n">
        <v>10.3491086959839</v>
      </c>
      <c r="AC142" s="409" t="n">
        <v>10.5511140823364</v>
      </c>
      <c r="AD142" s="410" t="n">
        <v>0.00324392318725586</v>
      </c>
    </row>
    <row r="143" customFormat="false" ht="12.75" hidden="true" customHeight="false" outlineLevel="1" collapsed="false">
      <c r="A143" s="408" t="s">
        <v>1372</v>
      </c>
      <c r="B143" s="408"/>
      <c r="C143" s="409" t="n">
        <v>7.44640064239502</v>
      </c>
      <c r="D143" s="409" t="n">
        <v>6.84355115890503</v>
      </c>
      <c r="E143" s="409" t="n">
        <v>6.9595308303833</v>
      </c>
      <c r="F143" s="409" t="n">
        <v>7.36306190490723</v>
      </c>
      <c r="G143" s="409" t="n">
        <v>7.4237699508667</v>
      </c>
      <c r="H143" s="409" t="n">
        <v>7.56775665283203</v>
      </c>
      <c r="I143" s="409" t="n">
        <v>7.8558030128479</v>
      </c>
      <c r="J143" s="409" t="n">
        <v>7.75508308410645</v>
      </c>
      <c r="K143" s="409" t="n">
        <v>7.83557987213135</v>
      </c>
      <c r="L143" s="409" t="n">
        <v>7.84385061264038</v>
      </c>
      <c r="M143" s="409" t="n">
        <v>7.99394559860229</v>
      </c>
      <c r="N143" s="409" t="n">
        <v>7.89577865600586</v>
      </c>
      <c r="O143" s="409" t="n">
        <v>7.94400405883789</v>
      </c>
      <c r="P143" s="409" t="n">
        <v>8.06771087646484</v>
      </c>
      <c r="Q143" s="409" t="n">
        <v>8.02599620819092</v>
      </c>
      <c r="R143" s="409" t="n">
        <v>8.06313896179199</v>
      </c>
      <c r="S143" s="409" t="n">
        <v>8.25815105438232</v>
      </c>
      <c r="T143" s="409" t="n">
        <v>8.26025104522705</v>
      </c>
      <c r="U143" s="409" t="n">
        <v>8.2729377746582</v>
      </c>
      <c r="V143" s="409" t="n">
        <v>8.36149406433105</v>
      </c>
      <c r="W143" s="409" t="n">
        <v>8.43129253387451</v>
      </c>
      <c r="X143" s="409" t="n">
        <v>8.67604732513428</v>
      </c>
      <c r="Y143" s="409" t="n">
        <v>8.58583068847656</v>
      </c>
      <c r="Z143" s="409" t="n">
        <v>8.66756725311279</v>
      </c>
      <c r="AA143" s="409" t="n">
        <v>8.88741111755371</v>
      </c>
      <c r="AB143" s="409" t="n">
        <v>8.98561096191406</v>
      </c>
      <c r="AC143" s="409" t="n">
        <v>8.90469837188721</v>
      </c>
      <c r="AD143" s="410" t="n">
        <v>0.0105865001678467</v>
      </c>
    </row>
    <row r="144" customFormat="false" ht="12.75" hidden="true" customHeight="false" outlineLevel="1" collapsed="false">
      <c r="A144" s="408" t="s">
        <v>1445</v>
      </c>
      <c r="B144" s="408"/>
      <c r="C144" s="409" t="n">
        <v>0</v>
      </c>
      <c r="D144" s="409" t="n">
        <v>0</v>
      </c>
      <c r="E144" s="409" t="n">
        <v>0</v>
      </c>
      <c r="F144" s="409" t="n">
        <v>0</v>
      </c>
      <c r="G144" s="409" t="n">
        <v>0</v>
      </c>
      <c r="H144" s="409" t="n">
        <v>0</v>
      </c>
      <c r="I144" s="409" t="n">
        <v>0</v>
      </c>
      <c r="J144" s="409" t="n">
        <v>0</v>
      </c>
      <c r="K144" s="409" t="n">
        <v>0</v>
      </c>
      <c r="L144" s="409" t="n">
        <v>0</v>
      </c>
      <c r="M144" s="409" t="n">
        <v>0</v>
      </c>
      <c r="N144" s="409" t="n">
        <v>0</v>
      </c>
      <c r="O144" s="409" t="n">
        <v>0</v>
      </c>
      <c r="P144" s="409" t="n">
        <v>0</v>
      </c>
      <c r="Q144" s="409" t="n">
        <v>0</v>
      </c>
      <c r="R144" s="409" t="n">
        <v>0</v>
      </c>
      <c r="S144" s="409" t="n">
        <v>0</v>
      </c>
      <c r="T144" s="409" t="n">
        <v>0</v>
      </c>
      <c r="U144" s="409" t="n">
        <v>0</v>
      </c>
      <c r="V144" s="409" t="n">
        <v>0</v>
      </c>
      <c r="W144" s="409" t="n">
        <v>0</v>
      </c>
      <c r="X144" s="409" t="n">
        <v>0</v>
      </c>
      <c r="Y144" s="409" t="n">
        <v>0</v>
      </c>
      <c r="Z144" s="409" t="n">
        <v>0</v>
      </c>
      <c r="AA144" s="409" t="n">
        <v>0</v>
      </c>
      <c r="AB144" s="409" t="n">
        <v>0</v>
      </c>
      <c r="AC144" s="409" t="n">
        <v>0</v>
      </c>
      <c r="AD144" s="411" t="s">
        <v>1378</v>
      </c>
    </row>
    <row r="145" customFormat="false" ht="12.75" hidden="true" customHeight="false" outlineLevel="1" collapsed="false">
      <c r="A145" s="408" t="s">
        <v>1446</v>
      </c>
      <c r="B145" s="408"/>
      <c r="C145" s="409" t="n">
        <v>1.13392555713654</v>
      </c>
      <c r="D145" s="409" t="n">
        <v>1.09908926486969</v>
      </c>
      <c r="E145" s="409" t="n">
        <v>1.12229418754578</v>
      </c>
      <c r="F145" s="409" t="n">
        <v>1.09872722625732</v>
      </c>
      <c r="G145" s="409" t="n">
        <v>1.10990190505981</v>
      </c>
      <c r="H145" s="409" t="n">
        <v>1.10605931282043</v>
      </c>
      <c r="I145" s="409" t="n">
        <v>1.09889447689056</v>
      </c>
      <c r="J145" s="409" t="n">
        <v>1.0879293680191</v>
      </c>
      <c r="K145" s="409" t="n">
        <v>1.09328258037567</v>
      </c>
      <c r="L145" s="409" t="n">
        <v>1.08284080028534</v>
      </c>
      <c r="M145" s="409" t="n">
        <v>1.10215508937836</v>
      </c>
      <c r="N145" s="409" t="n">
        <v>1.10415971279144</v>
      </c>
      <c r="O145" s="409" t="n">
        <v>1.1065000295639</v>
      </c>
      <c r="P145" s="409" t="n">
        <v>1.11198139190674</v>
      </c>
      <c r="Q145" s="409" t="n">
        <v>1.15257060527802</v>
      </c>
      <c r="R145" s="409" t="n">
        <v>1.19863271713257</v>
      </c>
      <c r="S145" s="409" t="n">
        <v>1.20620763301849</v>
      </c>
      <c r="T145" s="409" t="n">
        <v>1.21035015583038</v>
      </c>
      <c r="U145" s="409" t="n">
        <v>1.20916426181793</v>
      </c>
      <c r="V145" s="409" t="n">
        <v>1.20060384273529</v>
      </c>
      <c r="W145" s="409" t="n">
        <v>1.19181990623474</v>
      </c>
      <c r="X145" s="409" t="n">
        <v>1.17380249500275</v>
      </c>
      <c r="Y145" s="409" t="n">
        <v>1.16316437721252</v>
      </c>
      <c r="Z145" s="409" t="n">
        <v>1.15803384780884</v>
      </c>
      <c r="AA145" s="409" t="n">
        <v>1.157111287117</v>
      </c>
      <c r="AB145" s="409" t="n">
        <v>1.15530276298523</v>
      </c>
      <c r="AC145" s="409" t="n">
        <v>1.15027451515198</v>
      </c>
      <c r="AD145" s="410" t="n">
        <v>0.00182235240936279</v>
      </c>
    </row>
    <row r="146" customFormat="false" ht="12.75" hidden="true" customHeight="false" outlineLevel="1" collapsed="false">
      <c r="A146" s="408" t="s">
        <v>1447</v>
      </c>
      <c r="B146" s="408"/>
      <c r="C146" s="409" t="n">
        <v>8.58032608032227</v>
      </c>
      <c r="D146" s="409" t="n">
        <v>7.94264030456543</v>
      </c>
      <c r="E146" s="409" t="n">
        <v>8.08182525634766</v>
      </c>
      <c r="F146" s="409" t="n">
        <v>8.46178913116455</v>
      </c>
      <c r="G146" s="409" t="n">
        <v>8.53367233276367</v>
      </c>
      <c r="H146" s="409" t="n">
        <v>8.67381572723389</v>
      </c>
      <c r="I146" s="409" t="n">
        <v>8.95469760894775</v>
      </c>
      <c r="J146" s="409" t="n">
        <v>8.84301280975342</v>
      </c>
      <c r="K146" s="409" t="n">
        <v>8.92886257171631</v>
      </c>
      <c r="L146" s="409" t="n">
        <v>8.92669105529785</v>
      </c>
      <c r="M146" s="409" t="n">
        <v>9.09610080718994</v>
      </c>
      <c r="N146" s="409" t="n">
        <v>8.99993801116943</v>
      </c>
      <c r="O146" s="409" t="n">
        <v>9.05050373077393</v>
      </c>
      <c r="P146" s="409" t="n">
        <v>9.17969226837158</v>
      </c>
      <c r="Q146" s="409" t="n">
        <v>9.17856693267822</v>
      </c>
      <c r="R146" s="409" t="n">
        <v>9.26177215576172</v>
      </c>
      <c r="S146" s="409" t="n">
        <v>9.46435832977295</v>
      </c>
      <c r="T146" s="409" t="n">
        <v>9.47060108184814</v>
      </c>
      <c r="U146" s="409" t="n">
        <v>9.482102394104</v>
      </c>
      <c r="V146" s="409" t="n">
        <v>9.56209754943848</v>
      </c>
      <c r="W146" s="409" t="n">
        <v>9.62311267852783</v>
      </c>
      <c r="X146" s="409" t="n">
        <v>9.84984970092773</v>
      </c>
      <c r="Y146" s="409" t="n">
        <v>9.74899482727051</v>
      </c>
      <c r="Z146" s="409" t="n">
        <v>9.82560157775879</v>
      </c>
      <c r="AA146" s="409" t="n">
        <v>10.0445222854614</v>
      </c>
      <c r="AB146" s="409" t="n">
        <v>10.1409139633179</v>
      </c>
      <c r="AC146" s="409" t="n">
        <v>10.0549726486206</v>
      </c>
      <c r="AD146" s="410" t="n">
        <v>0.00947749614715576</v>
      </c>
    </row>
    <row r="147" customFormat="false" ht="12.75" hidden="true" customHeight="false" outlineLevel="1" collapsed="false">
      <c r="A147" s="408" t="s">
        <v>1448</v>
      </c>
      <c r="B147" s="408"/>
      <c r="C147" s="409" t="n">
        <v>0.64900004863739</v>
      </c>
      <c r="D147" s="409" t="n">
        <v>0.616000175476074</v>
      </c>
      <c r="E147" s="409" t="n">
        <v>0.659999966621399</v>
      </c>
      <c r="F147" s="409" t="n">
        <v>0.622316956520081</v>
      </c>
      <c r="G147" s="409" t="n">
        <v>0.616560280323029</v>
      </c>
      <c r="H147" s="409" t="n">
        <v>0.609100699424744</v>
      </c>
      <c r="I147" s="409" t="n">
        <v>0.604806184768677</v>
      </c>
      <c r="J147" s="409" t="n">
        <v>0.599548041820526</v>
      </c>
      <c r="K147" s="409" t="n">
        <v>0.595786571502686</v>
      </c>
      <c r="L147" s="409" t="n">
        <v>0.593029677867889</v>
      </c>
      <c r="M147" s="409" t="n">
        <v>0.589363515377045</v>
      </c>
      <c r="N147" s="409" t="n">
        <v>0.586300253868103</v>
      </c>
      <c r="O147" s="409" t="n">
        <v>0.581506431102753</v>
      </c>
      <c r="P147" s="409" t="n">
        <v>0.573791325092316</v>
      </c>
      <c r="Q147" s="409" t="n">
        <v>0.570345997810364</v>
      </c>
      <c r="R147" s="409" t="n">
        <v>0.569231569766998</v>
      </c>
      <c r="S147" s="409" t="n">
        <v>0.568641841411591</v>
      </c>
      <c r="T147" s="409" t="n">
        <v>0.568601965904236</v>
      </c>
      <c r="U147" s="409" t="n">
        <v>0.567660272121429</v>
      </c>
      <c r="V147" s="409" t="n">
        <v>0.566298007965088</v>
      </c>
      <c r="W147" s="409" t="n">
        <v>0.566610515117645</v>
      </c>
      <c r="X147" s="409" t="n">
        <v>0.568308234214783</v>
      </c>
      <c r="Y147" s="409" t="n">
        <v>0.570911705493927</v>
      </c>
      <c r="Z147" s="409" t="n">
        <v>0.572741091251373</v>
      </c>
      <c r="AA147" s="409" t="n">
        <v>0.573203802108765</v>
      </c>
      <c r="AB147" s="409" t="n">
        <v>0.571493089199066</v>
      </c>
      <c r="AC147" s="409" t="n">
        <v>0.570587456226349</v>
      </c>
      <c r="AD147" s="410" t="n">
        <v>-0.00305855274200439</v>
      </c>
    </row>
    <row r="148" customFormat="false" ht="12.75" hidden="true" customHeight="false" outlineLevel="1" collapsed="false">
      <c r="A148" s="408" t="s">
        <v>1449</v>
      </c>
      <c r="B148" s="408"/>
      <c r="C148" s="409" t="n">
        <v>1.39800000190735</v>
      </c>
      <c r="D148" s="409" t="n">
        <v>1.34800004959106</v>
      </c>
      <c r="E148" s="409" t="n">
        <v>1.36600005626678</v>
      </c>
      <c r="F148" s="409" t="n">
        <v>1.34750092029572</v>
      </c>
      <c r="G148" s="409" t="n">
        <v>1.36820864677429</v>
      </c>
      <c r="H148" s="409" t="n">
        <v>1.37238276004791</v>
      </c>
      <c r="I148" s="409" t="n">
        <v>1.37367117404938</v>
      </c>
      <c r="J148" s="409" t="n">
        <v>1.36450135707855</v>
      </c>
      <c r="K148" s="409" t="n">
        <v>1.35976552963257</v>
      </c>
      <c r="L148" s="409" t="n">
        <v>1.35416615009308</v>
      </c>
      <c r="M148" s="409" t="n">
        <v>1.35175609588623</v>
      </c>
      <c r="N148" s="409" t="n">
        <v>1.3490297794342</v>
      </c>
      <c r="O148" s="409" t="n">
        <v>1.34889686107635</v>
      </c>
      <c r="P148" s="409" t="n">
        <v>1.34593415260315</v>
      </c>
      <c r="Q148" s="409" t="n">
        <v>1.3427482843399</v>
      </c>
      <c r="R148" s="409" t="n">
        <v>1.34250950813293</v>
      </c>
      <c r="S148" s="409" t="n">
        <v>1.34378385543823</v>
      </c>
      <c r="T148" s="409" t="n">
        <v>1.34448933601379</v>
      </c>
      <c r="U148" s="409" t="n">
        <v>1.3463339805603</v>
      </c>
      <c r="V148" s="409" t="n">
        <v>1.34777045249939</v>
      </c>
      <c r="W148" s="409" t="n">
        <v>1.34923350811005</v>
      </c>
      <c r="X148" s="409" t="n">
        <v>1.35202825069427</v>
      </c>
      <c r="Y148" s="409" t="n">
        <v>1.35478329658508</v>
      </c>
      <c r="Z148" s="409" t="n">
        <v>1.35799837112427</v>
      </c>
      <c r="AA148" s="409" t="n">
        <v>1.36075747013092</v>
      </c>
      <c r="AB148" s="409" t="n">
        <v>1.36181557178497</v>
      </c>
      <c r="AC148" s="409" t="n">
        <v>1.36335480213165</v>
      </c>
      <c r="AD148" s="410" t="n">
        <v>0.00045311450958252</v>
      </c>
    </row>
    <row r="149" customFormat="false" ht="12.75" hidden="true" customHeight="false" outlineLevel="1" collapsed="false">
      <c r="A149" s="408" t="s">
        <v>1450</v>
      </c>
      <c r="B149" s="408"/>
      <c r="C149" s="409" t="n">
        <v>0</v>
      </c>
      <c r="D149" s="409" t="n">
        <v>0</v>
      </c>
      <c r="E149" s="409" t="n">
        <v>0</v>
      </c>
      <c r="F149" s="409" t="n">
        <v>0</v>
      </c>
      <c r="G149" s="409" t="n">
        <v>0</v>
      </c>
      <c r="H149" s="409" t="n">
        <v>0</v>
      </c>
      <c r="I149" s="409" t="n">
        <v>0</v>
      </c>
      <c r="J149" s="409" t="n">
        <v>0.0787946507334709</v>
      </c>
      <c r="K149" s="409" t="n">
        <v>0.0879863351583481</v>
      </c>
      <c r="L149" s="409" t="n">
        <v>0.0879858732223511</v>
      </c>
      <c r="M149" s="409" t="n">
        <v>0.120841927826405</v>
      </c>
      <c r="N149" s="409" t="n">
        <v>0.120841890573502</v>
      </c>
      <c r="O149" s="409" t="n">
        <v>0.120841972529888</v>
      </c>
      <c r="P149" s="409" t="n">
        <v>0.140046536922455</v>
      </c>
      <c r="Q149" s="409" t="n">
        <v>0.165690213441849</v>
      </c>
      <c r="R149" s="409" t="n">
        <v>0.185347065329552</v>
      </c>
      <c r="S149" s="409" t="n">
        <v>0.206481873989105</v>
      </c>
      <c r="T149" s="409" t="n">
        <v>0.226683557033539</v>
      </c>
      <c r="U149" s="409" t="n">
        <v>0.334424495697021</v>
      </c>
      <c r="V149" s="409" t="n">
        <v>0.351867735385895</v>
      </c>
      <c r="W149" s="409" t="n">
        <v>0.479568839073181</v>
      </c>
      <c r="X149" s="409" t="n">
        <v>0.669299960136414</v>
      </c>
      <c r="Y149" s="409" t="n">
        <v>0.806734561920166</v>
      </c>
      <c r="Z149" s="409" t="n">
        <v>0.805877685546875</v>
      </c>
      <c r="AA149" s="409" t="n">
        <v>0.878052592277527</v>
      </c>
      <c r="AB149" s="409" t="n">
        <v>0.90289318561554</v>
      </c>
      <c r="AC149" s="409" t="n">
        <v>0.932484030723572</v>
      </c>
      <c r="AD149" s="411" t="s">
        <v>1378</v>
      </c>
    </row>
    <row r="150" customFormat="false" ht="12.75" hidden="true" customHeight="false" outlineLevel="1" collapsed="false">
      <c r="A150" s="408" t="s">
        <v>1451</v>
      </c>
      <c r="B150" s="408"/>
      <c r="C150" s="409" t="n">
        <v>0.138000011444092</v>
      </c>
      <c r="D150" s="409" t="n">
        <v>0.0439999960362911</v>
      </c>
      <c r="E150" s="409" t="n">
        <v>0.0550000034272671</v>
      </c>
      <c r="F150" s="409" t="n">
        <v>0.0227517522871494</v>
      </c>
      <c r="G150" s="409" t="n">
        <v>0.0220044851303101</v>
      </c>
      <c r="H150" s="409" t="n">
        <v>0.0208983086049557</v>
      </c>
      <c r="I150" s="409" t="n">
        <v>0.0202716998755932</v>
      </c>
      <c r="J150" s="409" t="n">
        <v>0.019473023712635</v>
      </c>
      <c r="K150" s="409" t="n">
        <v>0.0189879536628723</v>
      </c>
      <c r="L150" s="409" t="n">
        <v>0.0186531078070402</v>
      </c>
      <c r="M150" s="409" t="n">
        <v>0.0182942282408476</v>
      </c>
      <c r="N150" s="409" t="n">
        <v>0.0180455520749092</v>
      </c>
      <c r="O150" s="409" t="n">
        <v>0.0176760051399469</v>
      </c>
      <c r="P150" s="409" t="n">
        <v>0.0169923212379217</v>
      </c>
      <c r="Q150" s="409" t="n">
        <v>0.0167581383138895</v>
      </c>
      <c r="R150" s="409" t="n">
        <v>0.0168497674167156</v>
      </c>
      <c r="S150" s="409" t="n">
        <v>0.0169535912573338</v>
      </c>
      <c r="T150" s="409" t="n">
        <v>0.0170188192278147</v>
      </c>
      <c r="U150" s="409" t="n">
        <v>0.0170457363128662</v>
      </c>
      <c r="V150" s="409" t="n">
        <v>0.0169767420738935</v>
      </c>
      <c r="W150" s="409" t="n">
        <v>0.0171725656837225</v>
      </c>
      <c r="X150" s="409" t="n">
        <v>0.0175108350813389</v>
      </c>
      <c r="Y150" s="409" t="n">
        <v>0.0179485734552145</v>
      </c>
      <c r="Z150" s="409" t="n">
        <v>0.018351323902607</v>
      </c>
      <c r="AA150" s="409" t="n">
        <v>0.0186024717986584</v>
      </c>
      <c r="AB150" s="409" t="n">
        <v>0.018563088029623</v>
      </c>
      <c r="AC150" s="409" t="n">
        <v>0.0186312906444073</v>
      </c>
      <c r="AD150" s="410" t="n">
        <v>-0.0337898135185242</v>
      </c>
    </row>
    <row r="151" customFormat="false" ht="12.75" hidden="true" customHeight="false" outlineLevel="1" collapsed="false">
      <c r="A151" s="408" t="s">
        <v>1452</v>
      </c>
      <c r="B151" s="408"/>
      <c r="C151" s="409" t="n">
        <v>2.18499994277954</v>
      </c>
      <c r="D151" s="409" t="n">
        <v>2.00800013542175</v>
      </c>
      <c r="E151" s="409" t="n">
        <v>2.08100008964539</v>
      </c>
      <c r="F151" s="409" t="n">
        <v>1.9925696849823</v>
      </c>
      <c r="G151" s="409" t="n">
        <v>2.00677347183228</v>
      </c>
      <c r="H151" s="409" t="n">
        <v>2.00238180160522</v>
      </c>
      <c r="I151" s="409" t="n">
        <v>1.99874901771545</v>
      </c>
      <c r="J151" s="409" t="n">
        <v>2.06231713294983</v>
      </c>
      <c r="K151" s="409" t="n">
        <v>2.0625262260437</v>
      </c>
      <c r="L151" s="409" t="n">
        <v>2.05383491516113</v>
      </c>
      <c r="M151" s="409" t="n">
        <v>2.08025574684143</v>
      </c>
      <c r="N151" s="409" t="n">
        <v>2.0742175579071</v>
      </c>
      <c r="O151" s="409" t="n">
        <v>2.06892108917236</v>
      </c>
      <c r="P151" s="409" t="n">
        <v>2.07676434516907</v>
      </c>
      <c r="Q151" s="409" t="n">
        <v>2.09554266929626</v>
      </c>
      <c r="R151" s="409" t="n">
        <v>2.11393785476685</v>
      </c>
      <c r="S151" s="409" t="n">
        <v>2.13586115837097</v>
      </c>
      <c r="T151" s="409" t="n">
        <v>2.15679359436035</v>
      </c>
      <c r="U151" s="409" t="n">
        <v>2.26546454429626</v>
      </c>
      <c r="V151" s="409" t="n">
        <v>2.28291296958923</v>
      </c>
      <c r="W151" s="409" t="n">
        <v>2.41258525848389</v>
      </c>
      <c r="X151" s="409" t="n">
        <v>2.60714721679688</v>
      </c>
      <c r="Y151" s="409" t="n">
        <v>2.75037813186646</v>
      </c>
      <c r="Z151" s="409" t="n">
        <v>2.7549684047699</v>
      </c>
      <c r="AA151" s="409" t="n">
        <v>2.83061647415161</v>
      </c>
      <c r="AB151" s="409" t="n">
        <v>2.85476493835449</v>
      </c>
      <c r="AC151" s="409" t="n">
        <v>2.8850576877594</v>
      </c>
      <c r="AD151" s="410" t="n">
        <v>0.0146018266677856</v>
      </c>
    </row>
    <row r="152" customFormat="false" ht="12.75" hidden="true" customHeight="false" outlineLevel="1" collapsed="false">
      <c r="A152" s="408" t="s">
        <v>1453</v>
      </c>
      <c r="B152" s="408"/>
      <c r="C152" s="409" t="n">
        <v>0.212601110339165</v>
      </c>
      <c r="D152" s="409" t="n">
        <v>0.244809195399284</v>
      </c>
      <c r="E152" s="409" t="n">
        <v>0.315207004547119</v>
      </c>
      <c r="F152" s="409" t="n">
        <v>0.354289531707764</v>
      </c>
      <c r="G152" s="409" t="n">
        <v>0.453978568315506</v>
      </c>
      <c r="H152" s="409" t="n">
        <v>0.613068521022797</v>
      </c>
      <c r="I152" s="409" t="n">
        <v>0.688635408878326</v>
      </c>
      <c r="J152" s="409" t="n">
        <v>0.707402467727661</v>
      </c>
      <c r="K152" s="409" t="n">
        <v>0.721847832202911</v>
      </c>
      <c r="L152" s="409" t="n">
        <v>0.727436363697052</v>
      </c>
      <c r="M152" s="409" t="n">
        <v>0.730583786964417</v>
      </c>
      <c r="N152" s="409" t="n">
        <v>0.73611056804657</v>
      </c>
      <c r="O152" s="409" t="n">
        <v>0.740143179893494</v>
      </c>
      <c r="P152" s="409" t="n">
        <v>0.747871160507202</v>
      </c>
      <c r="Q152" s="409" t="n">
        <v>0.758711934089661</v>
      </c>
      <c r="R152" s="409" t="n">
        <v>0.770173490047455</v>
      </c>
      <c r="S152" s="409" t="n">
        <v>0.777928590774536</v>
      </c>
      <c r="T152" s="409" t="n">
        <v>0.79149466753006</v>
      </c>
      <c r="U152" s="409" t="n">
        <v>0.804077208042145</v>
      </c>
      <c r="V152" s="409" t="n">
        <v>0.809147655963898</v>
      </c>
      <c r="W152" s="409" t="n">
        <v>0.819342136383057</v>
      </c>
      <c r="X152" s="409" t="n">
        <v>0.832773268222809</v>
      </c>
      <c r="Y152" s="409" t="n">
        <v>0.841070055961609</v>
      </c>
      <c r="Z152" s="409" t="n">
        <v>0.850531756877899</v>
      </c>
      <c r="AA152" s="409" t="n">
        <v>0.856223523616791</v>
      </c>
      <c r="AB152" s="409" t="n">
        <v>0.866170644760132</v>
      </c>
      <c r="AC152" s="409" t="n">
        <v>0.876161396503448</v>
      </c>
      <c r="AD152" s="410" t="n">
        <v>0.0523258447647095</v>
      </c>
    </row>
    <row r="153" customFormat="false" ht="12.75" hidden="true" customHeight="false" outlineLevel="1" collapsed="false">
      <c r="A153" s="408" t="s">
        <v>1454</v>
      </c>
      <c r="B153" s="408"/>
      <c r="C153" s="409" t="n">
        <v>1.69682097434998</v>
      </c>
      <c r="D153" s="409" t="n">
        <v>1.44350981712341</v>
      </c>
      <c r="E153" s="409" t="n">
        <v>1.57350981235504</v>
      </c>
      <c r="F153" s="409" t="n">
        <v>1.58172249794006</v>
      </c>
      <c r="G153" s="409" t="n">
        <v>1.57927548885345</v>
      </c>
      <c r="H153" s="409" t="n">
        <v>1.5805789232254</v>
      </c>
      <c r="I153" s="409" t="n">
        <v>1.59615135192871</v>
      </c>
      <c r="J153" s="409" t="n">
        <v>1.61844027042389</v>
      </c>
      <c r="K153" s="409" t="n">
        <v>1.64256131649017</v>
      </c>
      <c r="L153" s="409" t="n">
        <v>1.66579842567444</v>
      </c>
      <c r="M153" s="409" t="n">
        <v>1.68715119361877</v>
      </c>
      <c r="N153" s="409" t="n">
        <v>1.71054434776306</v>
      </c>
      <c r="O153" s="409" t="n">
        <v>1.73748648166656</v>
      </c>
      <c r="P153" s="409" t="n">
        <v>1.75544190406799</v>
      </c>
      <c r="Q153" s="409" t="n">
        <v>1.77071869373322</v>
      </c>
      <c r="R153" s="409" t="n">
        <v>1.79131889343262</v>
      </c>
      <c r="S153" s="409" t="n">
        <v>1.81403458118439</v>
      </c>
      <c r="T153" s="409" t="n">
        <v>1.83447289466858</v>
      </c>
      <c r="U153" s="409" t="n">
        <v>1.85501611232758</v>
      </c>
      <c r="V153" s="409" t="n">
        <v>1.87402701377869</v>
      </c>
      <c r="W153" s="409" t="n">
        <v>1.89743506908417</v>
      </c>
      <c r="X153" s="409" t="n">
        <v>1.92549872398376</v>
      </c>
      <c r="Y153" s="409" t="n">
        <v>1.95286321640015</v>
      </c>
      <c r="Z153" s="409" t="n">
        <v>1.97785675525665</v>
      </c>
      <c r="AA153" s="409" t="n">
        <v>1.99970173835754</v>
      </c>
      <c r="AB153" s="409" t="n">
        <v>2.02390384674072</v>
      </c>
      <c r="AC153" s="409" t="n">
        <v>2.04992914199829</v>
      </c>
      <c r="AD153" s="410" t="n">
        <v>0.0141279697418213</v>
      </c>
    </row>
    <row r="154" customFormat="false" ht="12.75" hidden="true" customHeight="false" outlineLevel="1" collapsed="false">
      <c r="A154" s="408" t="s">
        <v>1435</v>
      </c>
      <c r="B154" s="408"/>
      <c r="C154" s="409" t="n">
        <v>3.47500991821289</v>
      </c>
      <c r="D154" s="409" t="n">
        <v>3.48457002639771</v>
      </c>
      <c r="E154" s="409" t="n">
        <v>3.4823305606842</v>
      </c>
      <c r="F154" s="409" t="n">
        <v>3.55800032615662</v>
      </c>
      <c r="G154" s="409" t="n">
        <v>3.58368921279907</v>
      </c>
      <c r="H154" s="409" t="n">
        <v>3.5976996421814</v>
      </c>
      <c r="I154" s="409" t="n">
        <v>3.62756013870239</v>
      </c>
      <c r="J154" s="409" t="n">
        <v>3.65324759483337</v>
      </c>
      <c r="K154" s="409" t="n">
        <v>3.68771743774414</v>
      </c>
      <c r="L154" s="409" t="n">
        <v>3.71573734283447</v>
      </c>
      <c r="M154" s="409" t="n">
        <v>3.73658728599548</v>
      </c>
      <c r="N154" s="409" t="n">
        <v>3.76263117790222</v>
      </c>
      <c r="O154" s="409" t="n">
        <v>3.78757524490356</v>
      </c>
      <c r="P154" s="409" t="n">
        <v>3.79216051101685</v>
      </c>
      <c r="Q154" s="409" t="n">
        <v>3.79418540000916</v>
      </c>
      <c r="R154" s="409" t="n">
        <v>3.815593957901</v>
      </c>
      <c r="S154" s="409" t="n">
        <v>3.83123159408569</v>
      </c>
      <c r="T154" s="409" t="n">
        <v>3.84929943084717</v>
      </c>
      <c r="U154" s="409" t="n">
        <v>3.87346053123474</v>
      </c>
      <c r="V154" s="409" t="n">
        <v>3.8868145942688</v>
      </c>
      <c r="W154" s="409" t="n">
        <v>3.9083297252655</v>
      </c>
      <c r="X154" s="409" t="n">
        <v>3.94077825546265</v>
      </c>
      <c r="Y154" s="409" t="n">
        <v>3.96964764595032</v>
      </c>
      <c r="Z154" s="409" t="n">
        <v>4.00553560256958</v>
      </c>
      <c r="AA154" s="409" t="n">
        <v>4.03559970855713</v>
      </c>
      <c r="AB154" s="409" t="n">
        <v>4.05921506881714</v>
      </c>
      <c r="AC154" s="409" t="n">
        <v>4.089919090271</v>
      </c>
      <c r="AD154" s="410" t="n">
        <v>0.00642776489257813</v>
      </c>
    </row>
    <row r="155" customFormat="false" ht="12.75" hidden="true" customHeight="false" outlineLevel="1" collapsed="false">
      <c r="A155" s="408" t="s">
        <v>1436</v>
      </c>
      <c r="B155" s="408"/>
      <c r="C155" s="409" t="n">
        <v>26.2395858764648</v>
      </c>
      <c r="D155" s="409" t="n">
        <v>24.8540325164795</v>
      </c>
      <c r="E155" s="409" t="n">
        <v>25.3254737854004</v>
      </c>
      <c r="F155" s="409" t="n">
        <v>25.5483283996582</v>
      </c>
      <c r="G155" s="409" t="n">
        <v>25.8150329589844</v>
      </c>
      <c r="H155" s="409" t="n">
        <v>26.0804004669189</v>
      </c>
      <c r="I155" s="409" t="n">
        <v>26.3333759307861</v>
      </c>
      <c r="J155" s="409" t="n">
        <v>26.4938850402832</v>
      </c>
      <c r="K155" s="409" t="n">
        <v>26.635612487793</v>
      </c>
      <c r="L155" s="409" t="n">
        <v>26.7442455291748</v>
      </c>
      <c r="M155" s="409" t="n">
        <v>26.9025020599365</v>
      </c>
      <c r="N155" s="409" t="n">
        <v>26.9667835235596</v>
      </c>
      <c r="O155" s="409" t="n">
        <v>27.1183967590332</v>
      </c>
      <c r="P155" s="409" t="n">
        <v>27.2044219970703</v>
      </c>
      <c r="Q155" s="409" t="n">
        <v>27.3331356048584</v>
      </c>
      <c r="R155" s="409" t="n">
        <v>27.5843296051025</v>
      </c>
      <c r="S155" s="409" t="n">
        <v>27.8415508270264</v>
      </c>
      <c r="T155" s="409" t="n">
        <v>28.0431938171387</v>
      </c>
      <c r="U155" s="409" t="n">
        <v>28.331750869751</v>
      </c>
      <c r="V155" s="409" t="n">
        <v>28.484920501709</v>
      </c>
      <c r="W155" s="409" t="n">
        <v>28.7789878845215</v>
      </c>
      <c r="X155" s="409" t="n">
        <v>29.2266368865967</v>
      </c>
      <c r="Y155" s="409" t="n">
        <v>29.5196266174316</v>
      </c>
      <c r="Z155" s="409" t="n">
        <v>29.7541332244873</v>
      </c>
      <c r="AA155" s="409" t="n">
        <v>30.0531978607178</v>
      </c>
      <c r="AB155" s="409" t="n">
        <v>30.2940788269043</v>
      </c>
      <c r="AC155" s="409" t="n">
        <v>30.5071506500244</v>
      </c>
      <c r="AD155" s="410" t="n">
        <v>0.00823128223419189</v>
      </c>
    </row>
    <row r="156" customFormat="false" ht="12.75" hidden="true" customHeight="false" outlineLevel="1" collapsed="false">
      <c r="A156" s="408" t="s">
        <v>1437</v>
      </c>
      <c r="B156" s="408"/>
      <c r="C156" s="409" t="n">
        <v>7.67930316925049</v>
      </c>
      <c r="D156" s="409" t="n">
        <v>7.59718990325928</v>
      </c>
      <c r="E156" s="409" t="n">
        <v>7.58294582366943</v>
      </c>
      <c r="F156" s="409" t="n">
        <v>7.73429775238037</v>
      </c>
      <c r="G156" s="409" t="n">
        <v>7.73656368255615</v>
      </c>
      <c r="H156" s="409" t="n">
        <v>7.7611608505249</v>
      </c>
      <c r="I156" s="409" t="n">
        <v>7.80951023101807</v>
      </c>
      <c r="J156" s="409" t="n">
        <v>7.82253885269165</v>
      </c>
      <c r="K156" s="409" t="n">
        <v>7.85502862930298</v>
      </c>
      <c r="L156" s="409" t="n">
        <v>7.87772846221924</v>
      </c>
      <c r="M156" s="409" t="n">
        <v>7.90610122680664</v>
      </c>
      <c r="N156" s="409" t="n">
        <v>7.9281964302063</v>
      </c>
      <c r="O156" s="409" t="n">
        <v>7.9615306854248</v>
      </c>
      <c r="P156" s="409" t="n">
        <v>7.96837711334229</v>
      </c>
      <c r="Q156" s="409" t="n">
        <v>7.95741558074951</v>
      </c>
      <c r="R156" s="409" t="n">
        <v>7.97571849822998</v>
      </c>
      <c r="S156" s="409" t="n">
        <v>7.97707176208496</v>
      </c>
      <c r="T156" s="409" t="n">
        <v>7.98825931549072</v>
      </c>
      <c r="U156" s="409" t="n">
        <v>8.00882911682129</v>
      </c>
      <c r="V156" s="409" t="n">
        <v>8.01429271697998</v>
      </c>
      <c r="W156" s="409" t="n">
        <v>8.02070713043213</v>
      </c>
      <c r="X156" s="409" t="n">
        <v>8.03369140625</v>
      </c>
      <c r="Y156" s="409" t="n">
        <v>8.04650020599365</v>
      </c>
      <c r="Z156" s="409" t="n">
        <v>8.08883476257324</v>
      </c>
      <c r="AA156" s="409" t="n">
        <v>8.11404705047607</v>
      </c>
      <c r="AB156" s="409" t="n">
        <v>8.12963199615479</v>
      </c>
      <c r="AC156" s="409" t="n">
        <v>8.14865303039551</v>
      </c>
      <c r="AD156" s="410" t="n">
        <v>0.0028069019317627</v>
      </c>
    </row>
    <row r="157" customFormat="false" ht="12.75" hidden="true" customHeight="false" outlineLevel="1" collapsed="false">
      <c r="A157" s="408" t="s">
        <v>1383</v>
      </c>
      <c r="B157" s="408"/>
      <c r="C157" s="409" t="n">
        <v>33.918888092041</v>
      </c>
      <c r="D157" s="409" t="n">
        <v>32.4512214660645</v>
      </c>
      <c r="E157" s="409" t="n">
        <v>32.9084205627441</v>
      </c>
      <c r="F157" s="409" t="n">
        <v>33.2826271057129</v>
      </c>
      <c r="G157" s="409" t="n">
        <v>33.5515975952148</v>
      </c>
      <c r="H157" s="409" t="n">
        <v>33.8415603637695</v>
      </c>
      <c r="I157" s="409" t="n">
        <v>34.1428871154785</v>
      </c>
      <c r="J157" s="409" t="n">
        <v>34.3164253234863</v>
      </c>
      <c r="K157" s="409" t="n">
        <v>34.4906425476074</v>
      </c>
      <c r="L157" s="409" t="n">
        <v>34.6219749450684</v>
      </c>
      <c r="M157" s="409" t="n">
        <v>34.8086013793945</v>
      </c>
      <c r="N157" s="409" t="n">
        <v>34.8949813842773</v>
      </c>
      <c r="O157" s="409" t="n">
        <v>35.0799255371094</v>
      </c>
      <c r="P157" s="409" t="n">
        <v>35.1727981567383</v>
      </c>
      <c r="Q157" s="409" t="n">
        <v>35.2905502319336</v>
      </c>
      <c r="R157" s="409" t="n">
        <v>35.5600471496582</v>
      </c>
      <c r="S157" s="409" t="n">
        <v>35.8186225891113</v>
      </c>
      <c r="T157" s="409" t="n">
        <v>36.0314521789551</v>
      </c>
      <c r="U157" s="409" t="n">
        <v>36.3405799865723</v>
      </c>
      <c r="V157" s="409" t="n">
        <v>36.4992141723633</v>
      </c>
      <c r="W157" s="409" t="n">
        <v>36.7996940612793</v>
      </c>
      <c r="X157" s="409" t="n">
        <v>37.2603302001953</v>
      </c>
      <c r="Y157" s="409" t="n">
        <v>37.5661277770996</v>
      </c>
      <c r="Z157" s="409" t="n">
        <v>37.8429679870605</v>
      </c>
      <c r="AA157" s="409" t="n">
        <v>38.1672439575195</v>
      </c>
      <c r="AB157" s="409" t="n">
        <v>38.4237098693848</v>
      </c>
      <c r="AC157" s="409" t="n">
        <v>38.6558036804199</v>
      </c>
      <c r="AD157" s="410" t="n">
        <v>0.00702285766601563</v>
      </c>
    </row>
    <row r="158" customFormat="false" ht="12.75" hidden="true" customHeight="false" outlineLevel="1" collapsed="false"/>
    <row r="159" customFormat="false" ht="12.75" hidden="true" customHeight="false" outlineLevel="1" collapsed="false">
      <c r="A159" s="408" t="s">
        <v>1455</v>
      </c>
      <c r="B159" s="408"/>
    </row>
    <row r="160" customFormat="false" ht="12.75" hidden="true" customHeight="false" outlineLevel="1" collapsed="false">
      <c r="A160" s="408" t="s">
        <v>1430</v>
      </c>
      <c r="B160" s="408"/>
      <c r="C160" s="409" t="n">
        <v>0.0288129486143589</v>
      </c>
      <c r="D160" s="409" t="n">
        <v>0.0384161658585072</v>
      </c>
      <c r="E160" s="409" t="n">
        <v>0.0431152656674385</v>
      </c>
      <c r="F160" s="409" t="n">
        <v>0.0590029880404472</v>
      </c>
      <c r="G160" s="409" t="n">
        <v>0.0532203875482082</v>
      </c>
      <c r="H160" s="409" t="n">
        <v>0.0531444363296032</v>
      </c>
      <c r="I160" s="409" t="n">
        <v>0.0480649843811989</v>
      </c>
      <c r="J160" s="409" t="n">
        <v>0.0492900535464287</v>
      </c>
      <c r="K160" s="409" t="n">
        <v>0.0506626106798649</v>
      </c>
      <c r="L160" s="409" t="n">
        <v>0.0520518012344837</v>
      </c>
      <c r="M160" s="409" t="n">
        <v>0.0527098886668682</v>
      </c>
      <c r="N160" s="409" t="n">
        <v>0.0540680512785912</v>
      </c>
      <c r="O160" s="409" t="n">
        <v>0.0553248450160027</v>
      </c>
      <c r="P160" s="409" t="n">
        <v>0.0564160048961639</v>
      </c>
      <c r="Q160" s="409" t="n">
        <v>0.0578588955104351</v>
      </c>
      <c r="R160" s="409" t="n">
        <v>0.0599027015268803</v>
      </c>
      <c r="S160" s="409" t="n">
        <v>0.0610008426010609</v>
      </c>
      <c r="T160" s="409" t="n">
        <v>0.0627150908112526</v>
      </c>
      <c r="U160" s="409" t="n">
        <v>0.0646558627486229</v>
      </c>
      <c r="V160" s="409" t="n">
        <v>0.065533883869648</v>
      </c>
      <c r="W160" s="409" t="n">
        <v>0.0672072321176529</v>
      </c>
      <c r="X160" s="409" t="n">
        <v>0.069335900247097</v>
      </c>
      <c r="Y160" s="409" t="n">
        <v>0.0703071281313896</v>
      </c>
      <c r="Z160" s="409" t="n">
        <v>0.0720119774341583</v>
      </c>
      <c r="AA160" s="409" t="n">
        <v>0.0739463493227959</v>
      </c>
      <c r="AB160" s="409" t="n">
        <v>0.0751247256994247</v>
      </c>
      <c r="AC160" s="409" t="n">
        <v>0.0772910267114639</v>
      </c>
      <c r="AD160" s="410" t="n">
        <v>0.0283586978912354</v>
      </c>
    </row>
    <row r="161" customFormat="false" ht="12.75" hidden="true" customHeight="false" outlineLevel="1" collapsed="false">
      <c r="A161" s="408" t="s">
        <v>1456</v>
      </c>
      <c r="B161" s="408"/>
      <c r="C161" s="409" t="n">
        <v>0.00108978874050081</v>
      </c>
      <c r="D161" s="409" t="n">
        <v>0.00146404560655355</v>
      </c>
      <c r="E161" s="409" t="n">
        <v>0.0018875568639487</v>
      </c>
      <c r="F161" s="409" t="n">
        <v>0.00152335956227034</v>
      </c>
      <c r="G161" s="409" t="n">
        <v>0.00178415386471897</v>
      </c>
      <c r="H161" s="409" t="n">
        <v>0.00207442161627114</v>
      </c>
      <c r="I161" s="409" t="n">
        <v>0.00299637299031019</v>
      </c>
      <c r="J161" s="409" t="n">
        <v>0.00347638898529112</v>
      </c>
      <c r="K161" s="409" t="n">
        <v>0.00372221111319959</v>
      </c>
      <c r="L161" s="409" t="n">
        <v>0.00399097008630633</v>
      </c>
      <c r="M161" s="409" t="n">
        <v>0.00412198714911938</v>
      </c>
      <c r="N161" s="409" t="n">
        <v>0.00443092174828053</v>
      </c>
      <c r="O161" s="409" t="n">
        <v>0.00476481765508652</v>
      </c>
      <c r="P161" s="409" t="n">
        <v>0.00506280781701207</v>
      </c>
      <c r="Q161" s="409" t="n">
        <v>0.0055214618332684</v>
      </c>
      <c r="R161" s="409" t="n">
        <v>0.00637624878436327</v>
      </c>
      <c r="S161" s="409" t="n">
        <v>0.00747633306309581</v>
      </c>
      <c r="T161" s="409" t="n">
        <v>0.00905046425759792</v>
      </c>
      <c r="U161" s="409" t="n">
        <v>0.0103041185066104</v>
      </c>
      <c r="V161" s="409" t="n">
        <v>0.0116040501743555</v>
      </c>
      <c r="W161" s="409" t="n">
        <v>0.0136321075260639</v>
      </c>
      <c r="X161" s="409" t="n">
        <v>0.0150472456589341</v>
      </c>
      <c r="Y161" s="409" t="n">
        <v>0.0164983924478292</v>
      </c>
      <c r="Z161" s="409" t="n">
        <v>0.0181450955569744</v>
      </c>
      <c r="AA161" s="409" t="n">
        <v>0.0206745285540819</v>
      </c>
      <c r="AB161" s="409" t="n">
        <v>0.0219285693019629</v>
      </c>
      <c r="AC161" s="409" t="n">
        <v>0.0239375401288271</v>
      </c>
      <c r="AD161" s="410" t="n">
        <v>0.118255376815796</v>
      </c>
    </row>
    <row r="162" customFormat="false" ht="12.75" hidden="true" customHeight="false" outlineLevel="1" collapsed="false">
      <c r="A162" s="408" t="s">
        <v>1439</v>
      </c>
      <c r="B162" s="408"/>
      <c r="C162" s="409" t="n">
        <v>17.0135631561279</v>
      </c>
      <c r="D162" s="409" t="n">
        <v>17.0045127868652</v>
      </c>
      <c r="E162" s="409" t="n">
        <v>17.1820011138916</v>
      </c>
      <c r="F162" s="409" t="n">
        <v>17.1097507476807</v>
      </c>
      <c r="G162" s="409" t="n">
        <v>17.1424674987793</v>
      </c>
      <c r="H162" s="409" t="n">
        <v>17.2350597381592</v>
      </c>
      <c r="I162" s="409" t="n">
        <v>17.3678607940674</v>
      </c>
      <c r="J162" s="409" t="n">
        <v>17.57568359375</v>
      </c>
      <c r="K162" s="409" t="n">
        <v>17.7965087890625</v>
      </c>
      <c r="L162" s="409" t="n">
        <v>18.0314636230469</v>
      </c>
      <c r="M162" s="409" t="n">
        <v>18.2993698120117</v>
      </c>
      <c r="N162" s="409" t="n">
        <v>18.5680847167969</v>
      </c>
      <c r="O162" s="409" t="n">
        <v>18.8429374694824</v>
      </c>
      <c r="P162" s="409" t="n">
        <v>19.1202430725098</v>
      </c>
      <c r="Q162" s="409" t="n">
        <v>19.4002571105957</v>
      </c>
      <c r="R162" s="409" t="n">
        <v>19.6646900177002</v>
      </c>
      <c r="S162" s="409" t="n">
        <v>19.9522323608398</v>
      </c>
      <c r="T162" s="409" t="n">
        <v>20.2392349243164</v>
      </c>
      <c r="U162" s="409" t="n">
        <v>20.5118255615234</v>
      </c>
      <c r="V162" s="409" t="n">
        <v>20.805492401123</v>
      </c>
      <c r="W162" s="409" t="n">
        <v>21.0918464660645</v>
      </c>
      <c r="X162" s="409" t="n">
        <v>21.3757762908936</v>
      </c>
      <c r="Y162" s="409" t="n">
        <v>21.6884117126465</v>
      </c>
      <c r="Z162" s="409" t="n">
        <v>21.9953842163086</v>
      </c>
      <c r="AA162" s="409" t="n">
        <v>22.2893295288086</v>
      </c>
      <c r="AB162" s="409" t="n">
        <v>22.5954933166504</v>
      </c>
      <c r="AC162" s="409" t="n">
        <v>22.8887557983398</v>
      </c>
      <c r="AD162" s="410" t="n">
        <v>0.0119576454162598</v>
      </c>
    </row>
    <row r="163" customFormat="false" ht="12.75" hidden="true" customHeight="false" outlineLevel="1" collapsed="false">
      <c r="A163" s="408" t="s">
        <v>1457</v>
      </c>
      <c r="B163" s="408"/>
      <c r="C163" s="409" t="n">
        <v>3.3825352191925</v>
      </c>
      <c r="D163" s="409" t="n">
        <v>3.36632323265076</v>
      </c>
      <c r="E163" s="409" t="n">
        <v>3.40599989891052</v>
      </c>
      <c r="F163" s="409" t="n">
        <v>3.52620720863342</v>
      </c>
      <c r="G163" s="409" t="n">
        <v>3.66033434867859</v>
      </c>
      <c r="H163" s="409" t="n">
        <v>3.82970333099365</v>
      </c>
      <c r="I163" s="409" t="n">
        <v>4.04331493377686</v>
      </c>
      <c r="J163" s="409" t="n">
        <v>4.1296272277832</v>
      </c>
      <c r="K163" s="409" t="n">
        <v>4.18999052047729</v>
      </c>
      <c r="L163" s="409" t="n">
        <v>4.24669933319092</v>
      </c>
      <c r="M163" s="409" t="n">
        <v>4.29727935791016</v>
      </c>
      <c r="N163" s="409" t="n">
        <v>4.34200668334961</v>
      </c>
      <c r="O163" s="409" t="n">
        <v>4.3907151222229</v>
      </c>
      <c r="P163" s="409" t="n">
        <v>4.44200134277344</v>
      </c>
      <c r="Q163" s="409" t="n">
        <v>4.48295927047729</v>
      </c>
      <c r="R163" s="409" t="n">
        <v>4.53027105331421</v>
      </c>
      <c r="S163" s="409" t="n">
        <v>4.54249238967896</v>
      </c>
      <c r="T163" s="409" t="n">
        <v>4.5532054901123</v>
      </c>
      <c r="U163" s="409" t="n">
        <v>4.56107330322266</v>
      </c>
      <c r="V163" s="409" t="n">
        <v>4.57026195526123</v>
      </c>
      <c r="W163" s="409" t="n">
        <v>4.57934951782227</v>
      </c>
      <c r="X163" s="409" t="n">
        <v>4.59038591384888</v>
      </c>
      <c r="Y163" s="409" t="n">
        <v>4.60373878479004</v>
      </c>
      <c r="Z163" s="409" t="n">
        <v>4.62018966674805</v>
      </c>
      <c r="AA163" s="409" t="n">
        <v>4.64137125015259</v>
      </c>
      <c r="AB163" s="409" t="n">
        <v>4.66843271255493</v>
      </c>
      <c r="AC163" s="409" t="n">
        <v>4.70277500152588</v>
      </c>
      <c r="AD163" s="410" t="n">
        <v>0.0134631395339966</v>
      </c>
    </row>
    <row r="164" customFormat="false" ht="12.75" hidden="true" customHeight="false" outlineLevel="1" collapsed="false">
      <c r="A164" s="408" t="s">
        <v>1458</v>
      </c>
      <c r="B164" s="408"/>
      <c r="C164" s="409" t="n">
        <v>5.93222141265869</v>
      </c>
      <c r="D164" s="409" t="n">
        <v>6.01581859588623</v>
      </c>
      <c r="E164" s="409" t="n">
        <v>6.17343282699585</v>
      </c>
      <c r="F164" s="409" t="n">
        <v>6.31071186065674</v>
      </c>
      <c r="G164" s="409" t="n">
        <v>6.41114950180054</v>
      </c>
      <c r="H164" s="409" t="n">
        <v>6.52207326889038</v>
      </c>
      <c r="I164" s="409" t="n">
        <v>6.64376020431519</v>
      </c>
      <c r="J164" s="409" t="n">
        <v>6.78504419326782</v>
      </c>
      <c r="K164" s="409" t="n">
        <v>6.92218017578125</v>
      </c>
      <c r="L164" s="409" t="n">
        <v>7.04866123199463</v>
      </c>
      <c r="M164" s="409" t="n">
        <v>7.1618800163269</v>
      </c>
      <c r="N164" s="409" t="n">
        <v>7.27503204345703</v>
      </c>
      <c r="O164" s="409" t="n">
        <v>7.39616537094116</v>
      </c>
      <c r="P164" s="409" t="n">
        <v>7.48552703857422</v>
      </c>
      <c r="Q164" s="409" t="n">
        <v>7.56976842880249</v>
      </c>
      <c r="R164" s="409" t="n">
        <v>7.68137741088867</v>
      </c>
      <c r="S164" s="409" t="n">
        <v>7.81174039840698</v>
      </c>
      <c r="T164" s="409" t="n">
        <v>7.94651556015015</v>
      </c>
      <c r="U164" s="409" t="n">
        <v>8.09305191040039</v>
      </c>
      <c r="V164" s="409" t="n">
        <v>8.24024295806885</v>
      </c>
      <c r="W164" s="409" t="n">
        <v>8.40159797668457</v>
      </c>
      <c r="X164" s="409" t="n">
        <v>8.59022617340088</v>
      </c>
      <c r="Y164" s="409" t="n">
        <v>8.78547477722168</v>
      </c>
      <c r="Z164" s="409" t="n">
        <v>8.98291873931885</v>
      </c>
      <c r="AA164" s="409" t="n">
        <v>9.18181705474854</v>
      </c>
      <c r="AB164" s="409" t="n">
        <v>9.37566947937012</v>
      </c>
      <c r="AC164" s="409" t="n">
        <v>9.57981204986572</v>
      </c>
      <c r="AD164" s="410" t="n">
        <v>0.0187848806381226</v>
      </c>
    </row>
    <row r="165" customFormat="false" ht="12.75" hidden="true" customHeight="false" outlineLevel="1" collapsed="false">
      <c r="A165" s="408" t="s">
        <v>1440</v>
      </c>
      <c r="B165" s="408"/>
      <c r="C165" s="409" t="n">
        <v>0.739508032798767</v>
      </c>
      <c r="D165" s="409" t="n">
        <v>0.809646010398865</v>
      </c>
      <c r="E165" s="409" t="n">
        <v>0.74090701341629</v>
      </c>
      <c r="F165" s="409" t="n">
        <v>0.762526273727417</v>
      </c>
      <c r="G165" s="409" t="n">
        <v>0.783159971237183</v>
      </c>
      <c r="H165" s="409" t="n">
        <v>0.803253591060638</v>
      </c>
      <c r="I165" s="409" t="n">
        <v>0.823124289512634</v>
      </c>
      <c r="J165" s="409" t="n">
        <v>0.825403273105621</v>
      </c>
      <c r="K165" s="409" t="n">
        <v>0.828112959861755</v>
      </c>
      <c r="L165" s="409" t="n">
        <v>0.829999089241028</v>
      </c>
      <c r="M165" s="409" t="n">
        <v>0.832864046096802</v>
      </c>
      <c r="N165" s="409" t="n">
        <v>0.83505767583847</v>
      </c>
      <c r="O165" s="409" t="n">
        <v>0.837153851985931</v>
      </c>
      <c r="P165" s="409" t="n">
        <v>0.839279234409332</v>
      </c>
      <c r="Q165" s="409" t="n">
        <v>0.841670572757721</v>
      </c>
      <c r="R165" s="409" t="n">
        <v>0.844413757324219</v>
      </c>
      <c r="S165" s="409" t="n">
        <v>0.846802055835724</v>
      </c>
      <c r="T165" s="409" t="n">
        <v>0.849129199981689</v>
      </c>
      <c r="U165" s="409" t="n">
        <v>0.851314127445221</v>
      </c>
      <c r="V165" s="409" t="n">
        <v>0.853340029716492</v>
      </c>
      <c r="W165" s="409" t="n">
        <v>0.85524994134903</v>
      </c>
      <c r="X165" s="409" t="n">
        <v>0.857223153114319</v>
      </c>
      <c r="Y165" s="409" t="n">
        <v>0.859324038028717</v>
      </c>
      <c r="Z165" s="409" t="n">
        <v>0.861544609069824</v>
      </c>
      <c r="AA165" s="409" t="n">
        <v>0.863810002803802</v>
      </c>
      <c r="AB165" s="409" t="n">
        <v>0.866060972213745</v>
      </c>
      <c r="AC165" s="409" t="n">
        <v>0.868072330951691</v>
      </c>
      <c r="AD165" s="410" t="n">
        <v>0.00279104709625244</v>
      </c>
    </row>
    <row r="166" customFormat="false" ht="12.75" hidden="true" customHeight="false" outlineLevel="1" collapsed="false">
      <c r="A166" s="408" t="s">
        <v>1459</v>
      </c>
      <c r="B166" s="408"/>
      <c r="C166" s="409" t="n">
        <v>0</v>
      </c>
      <c r="D166" s="409" t="n">
        <v>5.27056158716732E-007</v>
      </c>
      <c r="E166" s="409" t="n">
        <v>1.0524078106755E-006</v>
      </c>
      <c r="F166" s="409" t="n">
        <v>1.55634438669949E-006</v>
      </c>
      <c r="G166" s="409" t="n">
        <v>2.06119580070663E-006</v>
      </c>
      <c r="H166" s="409" t="n">
        <v>1.96968594536884E-005</v>
      </c>
      <c r="I166" s="409" t="n">
        <v>3.86831088690087E-005</v>
      </c>
      <c r="J166" s="409" t="n">
        <v>5.85653433518019E-005</v>
      </c>
      <c r="K166" s="409" t="n">
        <v>0.000110221692011692</v>
      </c>
      <c r="L166" s="409" t="n">
        <v>0.000153412023792043</v>
      </c>
      <c r="M166" s="409" t="n">
        <v>0.000192823150428012</v>
      </c>
      <c r="N166" s="409" t="n">
        <v>0.000303714099572971</v>
      </c>
      <c r="O166" s="409" t="n">
        <v>0.000420031807152554</v>
      </c>
      <c r="P166" s="409" t="n">
        <v>0.000537847401574254</v>
      </c>
      <c r="Q166" s="409" t="n">
        <v>0.00079270510468632</v>
      </c>
      <c r="R166" s="409" t="n">
        <v>0.00104770949110389</v>
      </c>
      <c r="S166" s="409" t="n">
        <v>0.00130265008192509</v>
      </c>
      <c r="T166" s="409" t="n">
        <v>0.00157349009532481</v>
      </c>
      <c r="U166" s="409" t="n">
        <v>0.00183893030043691</v>
      </c>
      <c r="V166" s="409" t="n">
        <v>0.00209851050749421</v>
      </c>
      <c r="W166" s="409" t="n">
        <v>0.00239501893520355</v>
      </c>
      <c r="X166" s="409" t="n">
        <v>0.00268335058353841</v>
      </c>
      <c r="Y166" s="409" t="n">
        <v>0.00297189853154123</v>
      </c>
      <c r="Z166" s="409" t="n">
        <v>0.00326894829049706</v>
      </c>
      <c r="AA166" s="409" t="n">
        <v>0.00355975376442075</v>
      </c>
      <c r="AB166" s="409" t="n">
        <v>0.00384664791636169</v>
      </c>
      <c r="AC166" s="409" t="n">
        <v>0.00412642816081643</v>
      </c>
      <c r="AD166" s="410" t="n">
        <v>0.431359405517578</v>
      </c>
    </row>
    <row r="167" customFormat="false" ht="12.75" hidden="true" customHeight="false" outlineLevel="1" collapsed="false">
      <c r="A167" s="408" t="s">
        <v>1460</v>
      </c>
      <c r="B167" s="408"/>
      <c r="C167" s="409" t="n">
        <v>0.152104005217552</v>
      </c>
      <c r="D167" s="409" t="n">
        <v>0.183225989341736</v>
      </c>
      <c r="E167" s="409" t="n">
        <v>0.175000011920929</v>
      </c>
      <c r="F167" s="409" t="n">
        <v>0.178000018000603</v>
      </c>
      <c r="G167" s="409" t="n">
        <v>0.182420179247856</v>
      </c>
      <c r="H167" s="409" t="n">
        <v>0.182598769664764</v>
      </c>
      <c r="I167" s="409" t="n">
        <v>0.182745233178139</v>
      </c>
      <c r="J167" s="409" t="n">
        <v>0.183172911405563</v>
      </c>
      <c r="K167" s="409" t="n">
        <v>0.18376624584198</v>
      </c>
      <c r="L167" s="409" t="n">
        <v>0.184397384524345</v>
      </c>
      <c r="M167" s="409" t="n">
        <v>0.184962004423141</v>
      </c>
      <c r="N167" s="409" t="n">
        <v>0.185500606894493</v>
      </c>
      <c r="O167" s="409" t="n">
        <v>0.186005502939224</v>
      </c>
      <c r="P167" s="409" t="n">
        <v>0.18642657995224</v>
      </c>
      <c r="Q167" s="409" t="n">
        <v>0.186859935522079</v>
      </c>
      <c r="R167" s="409" t="n">
        <v>0.18741737306118</v>
      </c>
      <c r="S167" s="409" t="n">
        <v>0.18807315826416</v>
      </c>
      <c r="T167" s="409" t="n">
        <v>0.188736036419868</v>
      </c>
      <c r="U167" s="409" t="n">
        <v>0.189421996474266</v>
      </c>
      <c r="V167" s="409" t="n">
        <v>0.19004999101162</v>
      </c>
      <c r="W167" s="409" t="n">
        <v>0.190697208046913</v>
      </c>
      <c r="X167" s="409" t="n">
        <v>0.191386640071869</v>
      </c>
      <c r="Y167" s="409" t="n">
        <v>0.192080333828926</v>
      </c>
      <c r="Z167" s="409" t="n">
        <v>0.192802101373672</v>
      </c>
      <c r="AA167" s="409" t="n">
        <v>0.193487092852592</v>
      </c>
      <c r="AB167" s="409" t="n">
        <v>0.194146201014519</v>
      </c>
      <c r="AC167" s="409" t="n">
        <v>0.194837465882301</v>
      </c>
      <c r="AD167" s="410" t="n">
        <v>0.00246083736419678</v>
      </c>
    </row>
    <row r="168" customFormat="false" ht="12.75" hidden="true" customHeight="false" outlineLevel="1" collapsed="false">
      <c r="A168" s="408" t="s">
        <v>1433</v>
      </c>
      <c r="B168" s="408"/>
      <c r="C168" s="409" t="n">
        <v>27.2498359680176</v>
      </c>
      <c r="D168" s="409" t="n">
        <v>27.4194068908691</v>
      </c>
      <c r="E168" s="409" t="n">
        <v>27.7223434448242</v>
      </c>
      <c r="F168" s="409" t="n">
        <v>27.9477233886719</v>
      </c>
      <c r="G168" s="409" t="n">
        <v>28.2345390319824</v>
      </c>
      <c r="H168" s="409" t="n">
        <v>28.6279277801514</v>
      </c>
      <c r="I168" s="409" t="n">
        <v>29.1119079589844</v>
      </c>
      <c r="J168" s="409" t="n">
        <v>29.5517539978027</v>
      </c>
      <c r="K168" s="409" t="n">
        <v>29.9750518798828</v>
      </c>
      <c r="L168" s="409" t="n">
        <v>30.3974170684814</v>
      </c>
      <c r="M168" s="409" t="n">
        <v>30.8333797454834</v>
      </c>
      <c r="N168" s="409" t="n">
        <v>31.2644824981689</v>
      </c>
      <c r="O168" s="409" t="n">
        <v>31.7134876251221</v>
      </c>
      <c r="P168" s="409" t="n">
        <v>32.1354904174805</v>
      </c>
      <c r="Q168" s="409" t="n">
        <v>32.5456848144531</v>
      </c>
      <c r="R168" s="409" t="n">
        <v>32.9754943847656</v>
      </c>
      <c r="S168" s="409" t="n">
        <v>33.4111175537109</v>
      </c>
      <c r="T168" s="409" t="n">
        <v>33.8501625061035</v>
      </c>
      <c r="U168" s="409" t="n">
        <v>34.2834892272949</v>
      </c>
      <c r="V168" s="409" t="n">
        <v>34.7386207580566</v>
      </c>
      <c r="W168" s="409" t="n">
        <v>35.201976776123</v>
      </c>
      <c r="X168" s="409" t="n">
        <v>35.6920623779297</v>
      </c>
      <c r="Y168" s="409" t="n">
        <v>36.218807220459</v>
      </c>
      <c r="Z168" s="409" t="n">
        <v>36.746265411377</v>
      </c>
      <c r="AA168" s="409" t="n">
        <v>37.2679977416992</v>
      </c>
      <c r="AB168" s="409" t="n">
        <v>37.8007049560547</v>
      </c>
      <c r="AC168" s="409" t="n">
        <v>38.3396110534668</v>
      </c>
      <c r="AD168" s="410" t="n">
        <v>0.0134996175765991</v>
      </c>
    </row>
    <row r="169" customFormat="false" ht="12.75" hidden="true" customHeight="false" outlineLevel="1" collapsed="false">
      <c r="A169" s="408" t="s">
        <v>1461</v>
      </c>
      <c r="B169" s="408"/>
      <c r="C169" s="409" t="n">
        <v>0.58900648355484</v>
      </c>
      <c r="D169" s="409" t="n">
        <v>0.576758801937103</v>
      </c>
      <c r="E169" s="409" t="n">
        <v>0.565722823143005</v>
      </c>
      <c r="F169" s="409" t="n">
        <v>0.633637368679047</v>
      </c>
      <c r="G169" s="409" t="n">
        <v>0.646947741508484</v>
      </c>
      <c r="H169" s="409" t="n">
        <v>0.655313074588776</v>
      </c>
      <c r="I169" s="409" t="n">
        <v>0.659068763256073</v>
      </c>
      <c r="J169" s="409" t="n">
        <v>0.668257415294647</v>
      </c>
      <c r="K169" s="409" t="n">
        <v>0.679070770740509</v>
      </c>
      <c r="L169" s="409" t="n">
        <v>0.682419061660767</v>
      </c>
      <c r="M169" s="409" t="n">
        <v>0.689043045043945</v>
      </c>
      <c r="N169" s="409" t="n">
        <v>0.699180543422699</v>
      </c>
      <c r="O169" s="409" t="n">
        <v>0.699341595172882</v>
      </c>
      <c r="P169" s="409" t="n">
        <v>0.700540006160736</v>
      </c>
      <c r="Q169" s="409" t="n">
        <v>0.738835334777832</v>
      </c>
      <c r="R169" s="409" t="n">
        <v>0.776970386505127</v>
      </c>
      <c r="S169" s="409" t="n">
        <v>0.78794264793396</v>
      </c>
      <c r="T169" s="409" t="n">
        <v>0.797953188419342</v>
      </c>
      <c r="U169" s="409" t="n">
        <v>0.799153804779053</v>
      </c>
      <c r="V169" s="409" t="n">
        <v>0.798786878585815</v>
      </c>
      <c r="W169" s="409" t="n">
        <v>0.799226343631744</v>
      </c>
      <c r="X169" s="409" t="n">
        <v>0.79485285282135</v>
      </c>
      <c r="Y169" s="409" t="n">
        <v>0.792558193206787</v>
      </c>
      <c r="Z169" s="409" t="n">
        <v>0.793038666248322</v>
      </c>
      <c r="AA169" s="409" t="n">
        <v>0.793468594551086</v>
      </c>
      <c r="AB169" s="409" t="n">
        <v>0.791489362716675</v>
      </c>
      <c r="AC169" s="409" t="n">
        <v>0.789577484130859</v>
      </c>
      <c r="AD169" s="410" t="n">
        <v>0.0126421451568604</v>
      </c>
    </row>
    <row r="170" customFormat="false" ht="12.75" hidden="true" customHeight="false" outlineLevel="1" collapsed="false">
      <c r="A170" s="408" t="s">
        <v>1462</v>
      </c>
      <c r="B170" s="408"/>
      <c r="C170" s="409" t="n">
        <v>0.0258326660841703</v>
      </c>
      <c r="D170" s="409" t="n">
        <v>0.0314842835068703</v>
      </c>
      <c r="E170" s="409" t="n">
        <v>0.0444036573171616</v>
      </c>
      <c r="F170" s="409" t="n">
        <v>0.0467176623642445</v>
      </c>
      <c r="G170" s="409" t="n">
        <v>0.0508593395352364</v>
      </c>
      <c r="H170" s="409" t="n">
        <v>0.0554455779492855</v>
      </c>
      <c r="I170" s="409" t="n">
        <v>0.0597867891192436</v>
      </c>
      <c r="J170" s="409" t="n">
        <v>0.0642640665173531</v>
      </c>
      <c r="K170" s="409" t="n">
        <v>0.0685400664806366</v>
      </c>
      <c r="L170" s="409" t="n">
        <v>0.0725229755043983</v>
      </c>
      <c r="M170" s="409" t="n">
        <v>0.0759793594479561</v>
      </c>
      <c r="N170" s="409" t="n">
        <v>0.0794819965958595</v>
      </c>
      <c r="O170" s="409" t="n">
        <v>0.0827132165431976</v>
      </c>
      <c r="P170" s="409" t="n">
        <v>0.0856985375285149</v>
      </c>
      <c r="Q170" s="409" t="n">
        <v>0.0883680656552315</v>
      </c>
      <c r="R170" s="409" t="n">
        <v>0.0912982150912285</v>
      </c>
      <c r="S170" s="409" t="n">
        <v>0.0939920991659164</v>
      </c>
      <c r="T170" s="409" t="n">
        <v>0.0967674553394318</v>
      </c>
      <c r="U170" s="409" t="n">
        <v>0.0996124297380447</v>
      </c>
      <c r="V170" s="409" t="n">
        <v>0.102020859718323</v>
      </c>
      <c r="W170" s="409" t="n">
        <v>0.104675836861134</v>
      </c>
      <c r="X170" s="409" t="n">
        <v>0.107401743531227</v>
      </c>
      <c r="Y170" s="409" t="n">
        <v>0.109846830368042</v>
      </c>
      <c r="Z170" s="409" t="n">
        <v>0.112590625882149</v>
      </c>
      <c r="AA170" s="409" t="n">
        <v>0.115342825651169</v>
      </c>
      <c r="AB170" s="409" t="n">
        <v>0.117809221148491</v>
      </c>
      <c r="AC170" s="409" t="n">
        <v>0.12054155766964</v>
      </c>
      <c r="AD170" s="410" t="n">
        <v>0.0551682710647583</v>
      </c>
    </row>
    <row r="171" customFormat="false" ht="12.75" hidden="true" customHeight="false" outlineLevel="1" collapsed="false">
      <c r="A171" s="408" t="s">
        <v>1435</v>
      </c>
      <c r="B171" s="408"/>
      <c r="C171" s="409" t="n">
        <v>0.0238913912326097</v>
      </c>
      <c r="D171" s="409" t="n">
        <v>0.0249772313982248</v>
      </c>
      <c r="E171" s="409" t="n">
        <v>0.0256837923079729</v>
      </c>
      <c r="F171" s="409" t="n">
        <v>0.0264376606792212</v>
      </c>
      <c r="G171" s="409" t="n">
        <v>0.027212992310524</v>
      </c>
      <c r="H171" s="409" t="n">
        <v>0.02789600007236</v>
      </c>
      <c r="I171" s="409" t="n">
        <v>0.028524087741971</v>
      </c>
      <c r="J171" s="409" t="n">
        <v>0.0291226748377085</v>
      </c>
      <c r="K171" s="409" t="n">
        <v>0.0296986438333988</v>
      </c>
      <c r="L171" s="409" t="n">
        <v>0.0302474796772003</v>
      </c>
      <c r="M171" s="409" t="n">
        <v>0.030803270637989</v>
      </c>
      <c r="N171" s="409" t="n">
        <v>0.0313476324081421</v>
      </c>
      <c r="O171" s="409" t="n">
        <v>0.0318837836384773</v>
      </c>
      <c r="P171" s="409" t="n">
        <v>0.0324348397552967</v>
      </c>
      <c r="Q171" s="409" t="n">
        <v>0.0329890623688698</v>
      </c>
      <c r="R171" s="409" t="n">
        <v>0.0335270091891289</v>
      </c>
      <c r="S171" s="409" t="n">
        <v>0.0340893007814884</v>
      </c>
      <c r="T171" s="409" t="n">
        <v>0.0346313118934631</v>
      </c>
      <c r="U171" s="409" t="n">
        <v>0.0351471714675426</v>
      </c>
      <c r="V171" s="409" t="n">
        <v>0.0356723852455616</v>
      </c>
      <c r="W171" s="409" t="n">
        <v>0.0361824445426464</v>
      </c>
      <c r="X171" s="409" t="n">
        <v>0.0366957113146782</v>
      </c>
      <c r="Y171" s="409" t="n">
        <v>0.0372258313000202</v>
      </c>
      <c r="Z171" s="409" t="n">
        <v>0.0377436801791191</v>
      </c>
      <c r="AA171" s="409" t="n">
        <v>0.0382554084062576</v>
      </c>
      <c r="AB171" s="409" t="n">
        <v>0.0387704111635685</v>
      </c>
      <c r="AC171" s="409" t="n">
        <v>0.039260245859623</v>
      </c>
      <c r="AD171" s="410" t="n">
        <v>0.0182545185089111</v>
      </c>
    </row>
    <row r="172" customFormat="false" ht="12.75" hidden="true" customHeight="false" outlineLevel="1" collapsed="false">
      <c r="A172" s="408" t="s">
        <v>1436</v>
      </c>
      <c r="B172" s="408"/>
      <c r="C172" s="409" t="n">
        <v>27.8885669708252</v>
      </c>
      <c r="D172" s="409" t="n">
        <v>28.0526275634766</v>
      </c>
      <c r="E172" s="409" t="n">
        <v>28.358154296875</v>
      </c>
      <c r="F172" s="409" t="n">
        <v>28.6545162200928</v>
      </c>
      <c r="G172" s="409" t="n">
        <v>28.9595584869385</v>
      </c>
      <c r="H172" s="409" t="n">
        <v>29.3665828704834</v>
      </c>
      <c r="I172" s="409" t="n">
        <v>29.8592872619629</v>
      </c>
      <c r="J172" s="409" t="n">
        <v>30.3133983612061</v>
      </c>
      <c r="K172" s="409" t="n">
        <v>30.7523632049561</v>
      </c>
      <c r="L172" s="409" t="n">
        <v>31.1826057434082</v>
      </c>
      <c r="M172" s="409" t="n">
        <v>31.6292057037354</v>
      </c>
      <c r="N172" s="409" t="n">
        <v>32.0744934082031</v>
      </c>
      <c r="O172" s="409" t="n">
        <v>32.5274276733398</v>
      </c>
      <c r="P172" s="409" t="n">
        <v>32.9541625976563</v>
      </c>
      <c r="Q172" s="409" t="n">
        <v>33.405876159668</v>
      </c>
      <c r="R172" s="409" t="n">
        <v>33.8772888183594</v>
      </c>
      <c r="S172" s="409" t="n">
        <v>34.3271369934082</v>
      </c>
      <c r="T172" s="409" t="n">
        <v>34.7795143127441</v>
      </c>
      <c r="U172" s="409" t="n">
        <v>35.2174034118652</v>
      </c>
      <c r="V172" s="409" t="n">
        <v>35.6750984191895</v>
      </c>
      <c r="W172" s="409" t="n">
        <v>36.1420593261719</v>
      </c>
      <c r="X172" s="409" t="n">
        <v>36.6310157775879</v>
      </c>
      <c r="Y172" s="409" t="n">
        <v>37.1584396362305</v>
      </c>
      <c r="Z172" s="409" t="n">
        <v>37.6896362304688</v>
      </c>
      <c r="AA172" s="409" t="n">
        <v>38.2150611877441</v>
      </c>
      <c r="AB172" s="409" t="n">
        <v>38.7487716674805</v>
      </c>
      <c r="AC172" s="409" t="n">
        <v>39.288990020752</v>
      </c>
      <c r="AD172" s="410" t="n">
        <v>0.0135656595230103</v>
      </c>
    </row>
    <row r="173" customFormat="false" ht="12.75" hidden="true" customHeight="false" outlineLevel="1" collapsed="false">
      <c r="A173" s="408" t="s">
        <v>1437</v>
      </c>
      <c r="B173" s="408"/>
      <c r="C173" s="409" t="n">
        <v>0.0527967512607574</v>
      </c>
      <c r="D173" s="409" t="n">
        <v>0.0544562935829163</v>
      </c>
      <c r="E173" s="409" t="n">
        <v>0.0559277161955833</v>
      </c>
      <c r="F173" s="409" t="n">
        <v>0.0574695691466331</v>
      </c>
      <c r="G173" s="409" t="n">
        <v>0.0587481334805489</v>
      </c>
      <c r="H173" s="409" t="n">
        <v>0.0601788274943829</v>
      </c>
      <c r="I173" s="409" t="n">
        <v>0.0614074356853962</v>
      </c>
      <c r="J173" s="409" t="n">
        <v>0.0623591095209122</v>
      </c>
      <c r="K173" s="409" t="n">
        <v>0.0632596462965012</v>
      </c>
      <c r="L173" s="409" t="n">
        <v>0.0641276314854622</v>
      </c>
      <c r="M173" s="409" t="n">
        <v>0.0651754587888718</v>
      </c>
      <c r="N173" s="409" t="n">
        <v>0.0660522356629372</v>
      </c>
      <c r="O173" s="409" t="n">
        <v>0.0670201107859612</v>
      </c>
      <c r="P173" s="409" t="n">
        <v>0.0681545585393906</v>
      </c>
      <c r="Q173" s="409" t="n">
        <v>0.0691868364810944</v>
      </c>
      <c r="R173" s="409" t="n">
        <v>0.070081353187561</v>
      </c>
      <c r="S173" s="409" t="n">
        <v>0.0709779039025307</v>
      </c>
      <c r="T173" s="409" t="n">
        <v>0.0718686357140541</v>
      </c>
      <c r="U173" s="409" t="n">
        <v>0.0726708546280861</v>
      </c>
      <c r="V173" s="409" t="n">
        <v>0.0735535323619843</v>
      </c>
      <c r="W173" s="409" t="n">
        <v>0.0742539167404175</v>
      </c>
      <c r="X173" s="409" t="n">
        <v>0.0748080760240555</v>
      </c>
      <c r="Y173" s="409" t="n">
        <v>0.0754569843411446</v>
      </c>
      <c r="Z173" s="409" t="n">
        <v>0.0762201100587845</v>
      </c>
      <c r="AA173" s="409" t="n">
        <v>0.0769169926643372</v>
      </c>
      <c r="AB173" s="409" t="n">
        <v>0.0776478126645088</v>
      </c>
      <c r="AC173" s="409" t="n">
        <v>0.0782211348414421</v>
      </c>
      <c r="AD173" s="410" t="n">
        <v>0.0145910978317261</v>
      </c>
    </row>
    <row r="174" customFormat="false" ht="12.75" hidden="true" customHeight="false" outlineLevel="1" collapsed="false">
      <c r="A174" s="408" t="s">
        <v>1383</v>
      </c>
      <c r="B174" s="408"/>
      <c r="C174" s="409" t="n">
        <v>27.9413642883301</v>
      </c>
      <c r="D174" s="409" t="n">
        <v>28.107084274292</v>
      </c>
      <c r="E174" s="409" t="n">
        <v>28.4140815734863</v>
      </c>
      <c r="F174" s="409" t="n">
        <v>28.711986541748</v>
      </c>
      <c r="G174" s="409" t="n">
        <v>29.0183067321777</v>
      </c>
      <c r="H174" s="409" t="n">
        <v>29.4267616271973</v>
      </c>
      <c r="I174" s="409" t="n">
        <v>29.9206943511963</v>
      </c>
      <c r="J174" s="409" t="n">
        <v>30.3757572174072</v>
      </c>
      <c r="K174" s="409" t="n">
        <v>30.8156223297119</v>
      </c>
      <c r="L174" s="409" t="n">
        <v>31.246732711792</v>
      </c>
      <c r="M174" s="409" t="n">
        <v>31.6943817138672</v>
      </c>
      <c r="N174" s="409" t="n">
        <v>32.1405448913574</v>
      </c>
      <c r="O174" s="409" t="n">
        <v>32.5944480895996</v>
      </c>
      <c r="P174" s="409" t="n">
        <v>33.0223159790039</v>
      </c>
      <c r="Q174" s="409" t="n">
        <v>33.4750633239746</v>
      </c>
      <c r="R174" s="409" t="n">
        <v>33.9473686218262</v>
      </c>
      <c r="S174" s="409" t="n">
        <v>34.3981132507324</v>
      </c>
      <c r="T174" s="409" t="n">
        <v>34.8513832092285</v>
      </c>
      <c r="U174" s="409" t="n">
        <v>35.2900733947754</v>
      </c>
      <c r="V174" s="409" t="n">
        <v>35.7486534118652</v>
      </c>
      <c r="W174" s="409" t="n">
        <v>36.2163124084473</v>
      </c>
      <c r="X174" s="409" t="n">
        <v>36.7058219909668</v>
      </c>
      <c r="Y174" s="409" t="n">
        <v>37.2338981628418</v>
      </c>
      <c r="Z174" s="409" t="n">
        <v>37.7658576965332</v>
      </c>
      <c r="AA174" s="409" t="n">
        <v>38.2919769287109</v>
      </c>
      <c r="AB174" s="409" t="n">
        <v>38.8264198303223</v>
      </c>
      <c r="AC174" s="409" t="n">
        <v>39.3672103881836</v>
      </c>
      <c r="AD174" s="410" t="n">
        <v>0.0135676860809326</v>
      </c>
    </row>
    <row r="175" customFormat="false" ht="12.75" hidden="true" customHeight="false" outlineLevel="1" collapsed="false"/>
    <row r="176" customFormat="false" ht="12.75" hidden="true" customHeight="false" outlineLevel="1" collapsed="false">
      <c r="A176" s="408" t="s">
        <v>1463</v>
      </c>
      <c r="B176" s="408"/>
    </row>
    <row r="177" customFormat="false" ht="12.75" hidden="true" customHeight="false" outlineLevel="1" collapsed="false">
      <c r="A177" s="408" t="s">
        <v>1430</v>
      </c>
      <c r="B177" s="408"/>
      <c r="C177" s="409" t="n">
        <v>2.93181085586548</v>
      </c>
      <c r="D177" s="409" t="n">
        <v>2.7678074836731</v>
      </c>
      <c r="E177" s="409" t="n">
        <v>2.85192251205444</v>
      </c>
      <c r="F177" s="409" t="n">
        <v>2.96419525146484</v>
      </c>
      <c r="G177" s="409" t="n">
        <v>2.98416090011597</v>
      </c>
      <c r="H177" s="409" t="n">
        <v>2.95135927200317</v>
      </c>
      <c r="I177" s="409" t="n">
        <v>2.92984390258789</v>
      </c>
      <c r="J177" s="409" t="n">
        <v>2.93379545211792</v>
      </c>
      <c r="K177" s="409" t="n">
        <v>2.93858742713928</v>
      </c>
      <c r="L177" s="409" t="n">
        <v>2.93917274475098</v>
      </c>
      <c r="M177" s="409" t="n">
        <v>2.94462656974792</v>
      </c>
      <c r="N177" s="409" t="n">
        <v>2.94861841201782</v>
      </c>
      <c r="O177" s="409" t="n">
        <v>2.9585657119751</v>
      </c>
      <c r="P177" s="409" t="n">
        <v>2.95973920822144</v>
      </c>
      <c r="Q177" s="409" t="n">
        <v>2.95819330215454</v>
      </c>
      <c r="R177" s="409" t="n">
        <v>2.97329354286194</v>
      </c>
      <c r="S177" s="409" t="n">
        <v>2.99190211296082</v>
      </c>
      <c r="T177" s="409" t="n">
        <v>3.00471639633179</v>
      </c>
      <c r="U177" s="409" t="n">
        <v>3.01925301551819</v>
      </c>
      <c r="V177" s="409" t="n">
        <v>3.03525686264038</v>
      </c>
      <c r="W177" s="409" t="n">
        <v>3.05107641220093</v>
      </c>
      <c r="X177" s="409" t="n">
        <v>3.07257485389709</v>
      </c>
      <c r="Y177" s="409" t="n">
        <v>3.07565069198608</v>
      </c>
      <c r="Z177" s="409" t="n">
        <v>3.10276865959167</v>
      </c>
      <c r="AA177" s="409" t="n">
        <v>3.13063740730286</v>
      </c>
      <c r="AB177" s="409" t="n">
        <v>3.16721177101135</v>
      </c>
      <c r="AC177" s="409" t="n">
        <v>3.19312906265259</v>
      </c>
      <c r="AD177" s="410" t="n">
        <v>0.00573420524597168</v>
      </c>
    </row>
    <row r="178" customFormat="false" ht="12.75" hidden="true" customHeight="false" outlineLevel="1" collapsed="false">
      <c r="A178" s="408" t="s">
        <v>1456</v>
      </c>
      <c r="B178" s="408"/>
      <c r="C178" s="409" t="n">
        <v>0.00108978874050081</v>
      </c>
      <c r="D178" s="409" t="n">
        <v>0.00146404560655355</v>
      </c>
      <c r="E178" s="409" t="n">
        <v>0.0018875568639487</v>
      </c>
      <c r="F178" s="409" t="n">
        <v>0.00152335956227034</v>
      </c>
      <c r="G178" s="409" t="n">
        <v>0.00178415386471897</v>
      </c>
      <c r="H178" s="409" t="n">
        <v>0.00207442161627114</v>
      </c>
      <c r="I178" s="409" t="n">
        <v>0.00299637299031019</v>
      </c>
      <c r="J178" s="409" t="n">
        <v>0.00347638898529112</v>
      </c>
      <c r="K178" s="409" t="n">
        <v>0.00372221111319959</v>
      </c>
      <c r="L178" s="409" t="n">
        <v>0.00399097008630633</v>
      </c>
      <c r="M178" s="409" t="n">
        <v>0.00412198714911938</v>
      </c>
      <c r="N178" s="409" t="n">
        <v>0.00443092174828053</v>
      </c>
      <c r="O178" s="409" t="n">
        <v>0.00476481765508652</v>
      </c>
      <c r="P178" s="409" t="n">
        <v>0.00506280781701207</v>
      </c>
      <c r="Q178" s="409" t="n">
        <v>0.0055214618332684</v>
      </c>
      <c r="R178" s="409" t="n">
        <v>0.00637624878436327</v>
      </c>
      <c r="S178" s="409" t="n">
        <v>0.00747633306309581</v>
      </c>
      <c r="T178" s="409" t="n">
        <v>0.00905046425759792</v>
      </c>
      <c r="U178" s="409" t="n">
        <v>0.0103041185066104</v>
      </c>
      <c r="V178" s="409" t="n">
        <v>0.0116040501743555</v>
      </c>
      <c r="W178" s="409" t="n">
        <v>0.0136321075260639</v>
      </c>
      <c r="X178" s="409" t="n">
        <v>0.0150472456589341</v>
      </c>
      <c r="Y178" s="409" t="n">
        <v>0.0164983924478292</v>
      </c>
      <c r="Z178" s="409" t="n">
        <v>0.0181450955569744</v>
      </c>
      <c r="AA178" s="409" t="n">
        <v>0.0206745285540819</v>
      </c>
      <c r="AB178" s="409" t="n">
        <v>0.0219285693019629</v>
      </c>
      <c r="AC178" s="409" t="n">
        <v>0.0239375401288271</v>
      </c>
      <c r="AD178" s="410" t="n">
        <v>0.118255376815796</v>
      </c>
    </row>
    <row r="179" customFormat="false" ht="12.75" hidden="true" customHeight="false" outlineLevel="1" collapsed="false">
      <c r="A179" s="408" t="s">
        <v>1439</v>
      </c>
      <c r="B179" s="408"/>
      <c r="C179" s="409" t="n">
        <v>17.3795623779297</v>
      </c>
      <c r="D179" s="409" t="n">
        <v>17.370512008667</v>
      </c>
      <c r="E179" s="409" t="n">
        <v>17.5510005950928</v>
      </c>
      <c r="F179" s="409" t="n">
        <v>17.4745216369629</v>
      </c>
      <c r="G179" s="409" t="n">
        <v>17.5087966918945</v>
      </c>
      <c r="H179" s="409" t="n">
        <v>17.6020240783691</v>
      </c>
      <c r="I179" s="409" t="n">
        <v>17.7350063323975</v>
      </c>
      <c r="J179" s="409" t="n">
        <v>17.9442253112793</v>
      </c>
      <c r="K179" s="409" t="n">
        <v>18.1662216186523</v>
      </c>
      <c r="L179" s="409" t="n">
        <v>18.4031314849854</v>
      </c>
      <c r="M179" s="409" t="n">
        <v>18.6724262237549</v>
      </c>
      <c r="N179" s="409" t="n">
        <v>18.9432125091553</v>
      </c>
      <c r="O179" s="409" t="n">
        <v>19.2209072113037</v>
      </c>
      <c r="P179" s="409" t="n">
        <v>19.5003242492676</v>
      </c>
      <c r="Q179" s="409" t="n">
        <v>19.7823047637939</v>
      </c>
      <c r="R179" s="409" t="n">
        <v>20.0485897064209</v>
      </c>
      <c r="S179" s="409" t="n">
        <v>20.3389015197754</v>
      </c>
      <c r="T179" s="409" t="n">
        <v>20.6285285949707</v>
      </c>
      <c r="U179" s="409" t="n">
        <v>20.9031200408936</v>
      </c>
      <c r="V179" s="409" t="n">
        <v>21.1988048553467</v>
      </c>
      <c r="W179" s="409" t="n">
        <v>21.4877185821533</v>
      </c>
      <c r="X179" s="409" t="n">
        <v>21.7751617431641</v>
      </c>
      <c r="Y179" s="409" t="n">
        <v>22.0911903381348</v>
      </c>
      <c r="Z179" s="409" t="n">
        <v>22.4007472991943</v>
      </c>
      <c r="AA179" s="409" t="n">
        <v>22.6957187652588</v>
      </c>
      <c r="AB179" s="409" t="n">
        <v>23.0039710998535</v>
      </c>
      <c r="AC179" s="409" t="n">
        <v>23.2999992370605</v>
      </c>
      <c r="AD179" s="410" t="n">
        <v>0.0118163824081421</v>
      </c>
    </row>
    <row r="180" customFormat="false" ht="12.75" hidden="true" customHeight="false" outlineLevel="1" collapsed="false">
      <c r="A180" s="408" t="s">
        <v>1457</v>
      </c>
      <c r="B180" s="408"/>
      <c r="C180" s="409" t="n">
        <v>3.3825352191925</v>
      </c>
      <c r="D180" s="409" t="n">
        <v>3.36632323265076</v>
      </c>
      <c r="E180" s="409" t="n">
        <v>3.40599989891052</v>
      </c>
      <c r="F180" s="409" t="n">
        <v>3.52620720863342</v>
      </c>
      <c r="G180" s="409" t="n">
        <v>3.66033434867859</v>
      </c>
      <c r="H180" s="409" t="n">
        <v>3.82970333099365</v>
      </c>
      <c r="I180" s="409" t="n">
        <v>4.04331493377686</v>
      </c>
      <c r="J180" s="409" t="n">
        <v>4.1296272277832</v>
      </c>
      <c r="K180" s="409" t="n">
        <v>4.18999052047729</v>
      </c>
      <c r="L180" s="409" t="n">
        <v>4.24669933319092</v>
      </c>
      <c r="M180" s="409" t="n">
        <v>4.29727935791016</v>
      </c>
      <c r="N180" s="409" t="n">
        <v>4.34200668334961</v>
      </c>
      <c r="O180" s="409" t="n">
        <v>4.3907151222229</v>
      </c>
      <c r="P180" s="409" t="n">
        <v>4.44200134277344</v>
      </c>
      <c r="Q180" s="409" t="n">
        <v>4.48295927047729</v>
      </c>
      <c r="R180" s="409" t="n">
        <v>4.53027105331421</v>
      </c>
      <c r="S180" s="409" t="n">
        <v>4.54249238967896</v>
      </c>
      <c r="T180" s="409" t="n">
        <v>4.5532054901123</v>
      </c>
      <c r="U180" s="409" t="n">
        <v>4.56107330322266</v>
      </c>
      <c r="V180" s="409" t="n">
        <v>4.57026195526123</v>
      </c>
      <c r="W180" s="409" t="n">
        <v>4.57934951782227</v>
      </c>
      <c r="X180" s="409" t="n">
        <v>4.59038591384888</v>
      </c>
      <c r="Y180" s="409" t="n">
        <v>4.60373878479004</v>
      </c>
      <c r="Z180" s="409" t="n">
        <v>4.62018966674805</v>
      </c>
      <c r="AA180" s="409" t="n">
        <v>4.64137125015259</v>
      </c>
      <c r="AB180" s="409" t="n">
        <v>4.66843271255493</v>
      </c>
      <c r="AC180" s="409" t="n">
        <v>4.70277500152588</v>
      </c>
      <c r="AD180" s="410" t="n">
        <v>0.0134631395339966</v>
      </c>
    </row>
    <row r="181" customFormat="false" ht="12.75" hidden="true" customHeight="false" outlineLevel="1" collapsed="false">
      <c r="A181" s="408" t="s">
        <v>1431</v>
      </c>
      <c r="B181" s="408"/>
      <c r="C181" s="409" t="n">
        <v>0.134154245257378</v>
      </c>
      <c r="D181" s="409" t="n">
        <v>0.142250001430511</v>
      </c>
      <c r="E181" s="409" t="n">
        <v>0.140999987721443</v>
      </c>
      <c r="F181" s="409" t="n">
        <v>0.14268647134304</v>
      </c>
      <c r="G181" s="409" t="n">
        <v>0.141705378890038</v>
      </c>
      <c r="H181" s="409" t="n">
        <v>0.142871141433716</v>
      </c>
      <c r="I181" s="409" t="n">
        <v>0.14435513317585</v>
      </c>
      <c r="J181" s="409" t="n">
        <v>0.144918039441109</v>
      </c>
      <c r="K181" s="409" t="n">
        <v>0.146128445863724</v>
      </c>
      <c r="L181" s="409" t="n">
        <v>0.146847382187843</v>
      </c>
      <c r="M181" s="409" t="n">
        <v>0.146921709179878</v>
      </c>
      <c r="N181" s="409" t="n">
        <v>0.146883487701416</v>
      </c>
      <c r="O181" s="409" t="n">
        <v>0.146799802780151</v>
      </c>
      <c r="P181" s="409" t="n">
        <v>0.145832702517509</v>
      </c>
      <c r="Q181" s="409" t="n">
        <v>0.145262956619263</v>
      </c>
      <c r="R181" s="409" t="n">
        <v>0.144446805119514</v>
      </c>
      <c r="S181" s="409" t="n">
        <v>0.144064083695412</v>
      </c>
      <c r="T181" s="409" t="n">
        <v>0.143128082156181</v>
      </c>
      <c r="U181" s="409" t="n">
        <v>0.142362684011459</v>
      </c>
      <c r="V181" s="409" t="n">
        <v>0.141894534230232</v>
      </c>
      <c r="W181" s="409" t="n">
        <v>0.141344726085663</v>
      </c>
      <c r="X181" s="409" t="n">
        <v>0.140507280826569</v>
      </c>
      <c r="Y181" s="409" t="n">
        <v>0.139848619699478</v>
      </c>
      <c r="Z181" s="409" t="n">
        <v>0.139054998755455</v>
      </c>
      <c r="AA181" s="409" t="n">
        <v>0.138616248965263</v>
      </c>
      <c r="AB181" s="409" t="n">
        <v>0.137591391801834</v>
      </c>
      <c r="AC181" s="409" t="n">
        <v>0.136958494782448</v>
      </c>
      <c r="AD181" s="410" t="n">
        <v>-0.00151515007019043</v>
      </c>
    </row>
    <row r="182" customFormat="false" ht="12.75" hidden="true" customHeight="false" outlineLevel="1" collapsed="false">
      <c r="A182" s="408" t="s">
        <v>1432</v>
      </c>
      <c r="B182" s="408"/>
      <c r="C182" s="409" t="n">
        <v>8.54400157928467</v>
      </c>
      <c r="D182" s="409" t="n">
        <v>8.64939880371094</v>
      </c>
      <c r="E182" s="409" t="n">
        <v>8.84764289855957</v>
      </c>
      <c r="F182" s="409" t="n">
        <v>8.89742946624756</v>
      </c>
      <c r="G182" s="409" t="n">
        <v>8.95750617980957</v>
      </c>
      <c r="H182" s="409" t="n">
        <v>9.05009078979492</v>
      </c>
      <c r="I182" s="409" t="n">
        <v>9.16554069519043</v>
      </c>
      <c r="J182" s="409" t="n">
        <v>9.31748104095459</v>
      </c>
      <c r="K182" s="409" t="n">
        <v>9.47010803222656</v>
      </c>
      <c r="L182" s="409" t="n">
        <v>9.60778522491455</v>
      </c>
      <c r="M182" s="409" t="n">
        <v>9.72868633270264</v>
      </c>
      <c r="N182" s="409" t="n">
        <v>9.84138870239258</v>
      </c>
      <c r="O182" s="409" t="n">
        <v>9.96370601654053</v>
      </c>
      <c r="P182" s="409" t="n">
        <v>10.0469160079956</v>
      </c>
      <c r="Q182" s="409" t="n">
        <v>10.1257390975952</v>
      </c>
      <c r="R182" s="409" t="n">
        <v>10.2291526794434</v>
      </c>
      <c r="S182" s="409" t="n">
        <v>10.3589344024658</v>
      </c>
      <c r="T182" s="409" t="n">
        <v>10.4841947555542</v>
      </c>
      <c r="U182" s="409" t="n">
        <v>10.6209907531738</v>
      </c>
      <c r="V182" s="409" t="n">
        <v>10.7655162811279</v>
      </c>
      <c r="W182" s="409" t="n">
        <v>10.9238538742065</v>
      </c>
      <c r="X182" s="409" t="n">
        <v>11.1079959869385</v>
      </c>
      <c r="Y182" s="409" t="n">
        <v>11.3055438995361</v>
      </c>
      <c r="Z182" s="409" t="n">
        <v>11.5010757446289</v>
      </c>
      <c r="AA182" s="409" t="n">
        <v>11.6954011917114</v>
      </c>
      <c r="AB182" s="409" t="n">
        <v>11.8848876953125</v>
      </c>
      <c r="AC182" s="409" t="n">
        <v>12.0882205963135</v>
      </c>
      <c r="AD182" s="410" t="n">
        <v>0.0134797096252441</v>
      </c>
    </row>
    <row r="183" customFormat="false" ht="12.75" hidden="true" customHeight="false" outlineLevel="1" collapsed="false">
      <c r="A183" s="408" t="s">
        <v>1440</v>
      </c>
      <c r="B183" s="408"/>
      <c r="C183" s="409" t="n">
        <v>1.0784969329834</v>
      </c>
      <c r="D183" s="409" t="n">
        <v>1.17390322685242</v>
      </c>
      <c r="E183" s="409" t="n">
        <v>1.09402441978455</v>
      </c>
      <c r="F183" s="409" t="n">
        <v>1.08377242088318</v>
      </c>
      <c r="G183" s="409" t="n">
        <v>1.09913468360901</v>
      </c>
      <c r="H183" s="409" t="n">
        <v>1.11881244182587</v>
      </c>
      <c r="I183" s="409" t="n">
        <v>1.13490545749664</v>
      </c>
      <c r="J183" s="409" t="n">
        <v>1.13924241065979</v>
      </c>
      <c r="K183" s="409" t="n">
        <v>1.14365863800049</v>
      </c>
      <c r="L183" s="409" t="n">
        <v>1.15657234191895</v>
      </c>
      <c r="M183" s="409" t="n">
        <v>1.15223908424377</v>
      </c>
      <c r="N183" s="409" t="n">
        <v>1.15191793441772</v>
      </c>
      <c r="O183" s="409" t="n">
        <v>1.15659379959106</v>
      </c>
      <c r="P183" s="409" t="n">
        <v>1.15851545333862</v>
      </c>
      <c r="Q183" s="409" t="n">
        <v>1.15952920913696</v>
      </c>
      <c r="R183" s="409" t="n">
        <v>1.15926599502563</v>
      </c>
      <c r="S183" s="409" t="n">
        <v>1.16238605976105</v>
      </c>
      <c r="T183" s="409" t="n">
        <v>1.16243004798889</v>
      </c>
      <c r="U183" s="409" t="n">
        <v>1.1650869846344</v>
      </c>
      <c r="V183" s="409" t="n">
        <v>1.1718921661377</v>
      </c>
      <c r="W183" s="409" t="n">
        <v>1.17234301567078</v>
      </c>
      <c r="X183" s="409" t="n">
        <v>1.17735493183136</v>
      </c>
      <c r="Y183" s="409" t="n">
        <v>1.17721962928772</v>
      </c>
      <c r="Z183" s="409" t="n">
        <v>1.18062090873718</v>
      </c>
      <c r="AA183" s="409" t="n">
        <v>1.18470335006714</v>
      </c>
      <c r="AB183" s="409" t="n">
        <v>1.19029688835144</v>
      </c>
      <c r="AC183" s="409" t="n">
        <v>1.19107484817505</v>
      </c>
      <c r="AD183" s="410" t="n">
        <v>0.000581026077270508</v>
      </c>
    </row>
    <row r="184" customFormat="false" ht="12.75" hidden="true" customHeight="false" outlineLevel="1" collapsed="false">
      <c r="A184" s="408" t="s">
        <v>1443</v>
      </c>
      <c r="B184" s="408"/>
      <c r="C184" s="409" t="n">
        <v>1.53900003433228</v>
      </c>
      <c r="D184" s="409" t="n">
        <v>1.37899994850159</v>
      </c>
      <c r="E184" s="409" t="n">
        <v>1.3160001039505</v>
      </c>
      <c r="F184" s="409" t="n">
        <v>1.42369174957275</v>
      </c>
      <c r="G184" s="409" t="n">
        <v>1.47183859348297</v>
      </c>
      <c r="H184" s="409" t="n">
        <v>1.4736739397049</v>
      </c>
      <c r="I184" s="409" t="n">
        <v>1.48478400707245</v>
      </c>
      <c r="J184" s="409" t="n">
        <v>1.48755657672882</v>
      </c>
      <c r="K184" s="409" t="n">
        <v>1.4883725643158</v>
      </c>
      <c r="L184" s="409" t="n">
        <v>1.48835134506226</v>
      </c>
      <c r="M184" s="409" t="n">
        <v>1.48802852630615</v>
      </c>
      <c r="N184" s="409" t="n">
        <v>1.48809802532196</v>
      </c>
      <c r="O184" s="409" t="n">
        <v>1.49013960361481</v>
      </c>
      <c r="P184" s="409" t="n">
        <v>1.48689639568329</v>
      </c>
      <c r="Q184" s="409" t="n">
        <v>1.48334157466888</v>
      </c>
      <c r="R184" s="409" t="n">
        <v>1.48959505558014</v>
      </c>
      <c r="S184" s="409" t="n">
        <v>1.49596977233887</v>
      </c>
      <c r="T184" s="409" t="n">
        <v>1.50005948543549</v>
      </c>
      <c r="U184" s="409" t="n">
        <v>1.50608253479004</v>
      </c>
      <c r="V184" s="409" t="n">
        <v>1.51241898536682</v>
      </c>
      <c r="W184" s="409" t="n">
        <v>1.5170533657074</v>
      </c>
      <c r="X184" s="409" t="n">
        <v>1.52430641651154</v>
      </c>
      <c r="Y184" s="409" t="n">
        <v>1.53203749656677</v>
      </c>
      <c r="Z184" s="409" t="n">
        <v>1.54045009613037</v>
      </c>
      <c r="AA184" s="409" t="n">
        <v>1.54974150657654</v>
      </c>
      <c r="AB184" s="409" t="n">
        <v>1.56128239631653</v>
      </c>
      <c r="AC184" s="409" t="n">
        <v>1.57134187221527</v>
      </c>
      <c r="AD184" s="410" t="n">
        <v>0.00523650646209717</v>
      </c>
    </row>
    <row r="185" customFormat="false" ht="12.75" hidden="true" customHeight="false" outlineLevel="1" collapsed="false">
      <c r="A185" s="408" t="s">
        <v>1459</v>
      </c>
      <c r="B185" s="408"/>
      <c r="C185" s="409" t="n">
        <v>0</v>
      </c>
      <c r="D185" s="409" t="n">
        <v>5.27056158716732E-007</v>
      </c>
      <c r="E185" s="409" t="n">
        <v>1.0524078106755E-006</v>
      </c>
      <c r="F185" s="409" t="n">
        <v>1.55634438669949E-006</v>
      </c>
      <c r="G185" s="409" t="n">
        <v>2.06119580070663E-006</v>
      </c>
      <c r="H185" s="409" t="n">
        <v>1.96968594536884E-005</v>
      </c>
      <c r="I185" s="409" t="n">
        <v>3.86831088690087E-005</v>
      </c>
      <c r="J185" s="409" t="n">
        <v>5.85653433518019E-005</v>
      </c>
      <c r="K185" s="409" t="n">
        <v>0.000110221692011692</v>
      </c>
      <c r="L185" s="409" t="n">
        <v>0.000153412023792043</v>
      </c>
      <c r="M185" s="409" t="n">
        <v>0.000192823150428012</v>
      </c>
      <c r="N185" s="409" t="n">
        <v>0.000303714099572971</v>
      </c>
      <c r="O185" s="409" t="n">
        <v>0.000420031807152554</v>
      </c>
      <c r="P185" s="409" t="n">
        <v>0.000537847401574254</v>
      </c>
      <c r="Q185" s="409" t="n">
        <v>0.00079270510468632</v>
      </c>
      <c r="R185" s="409" t="n">
        <v>0.00104770949110389</v>
      </c>
      <c r="S185" s="409" t="n">
        <v>0.00130265008192509</v>
      </c>
      <c r="T185" s="409" t="n">
        <v>0.00157349009532481</v>
      </c>
      <c r="U185" s="409" t="n">
        <v>0.00183893030043691</v>
      </c>
      <c r="V185" s="409" t="n">
        <v>0.00209851050749421</v>
      </c>
      <c r="W185" s="409" t="n">
        <v>0.00239501893520355</v>
      </c>
      <c r="X185" s="409" t="n">
        <v>0.00268335058353841</v>
      </c>
      <c r="Y185" s="409" t="n">
        <v>0.00297189853154123</v>
      </c>
      <c r="Z185" s="409" t="n">
        <v>0.00326894829049706</v>
      </c>
      <c r="AA185" s="409" t="n">
        <v>0.00355975376442075</v>
      </c>
      <c r="AB185" s="409" t="n">
        <v>0.00384664791636169</v>
      </c>
      <c r="AC185" s="409" t="n">
        <v>0.00412642816081643</v>
      </c>
      <c r="AD185" s="410" t="n">
        <v>0.431359405517578</v>
      </c>
    </row>
    <row r="186" customFormat="false" ht="12.75" hidden="true" customHeight="false" outlineLevel="1" collapsed="false">
      <c r="A186" s="408" t="s">
        <v>1464</v>
      </c>
      <c r="B186" s="408"/>
      <c r="C186" s="409" t="n">
        <v>4.6623420715332</v>
      </c>
      <c r="D186" s="409" t="n">
        <v>4.60702514648438</v>
      </c>
      <c r="E186" s="409" t="n">
        <v>4.58879518508911</v>
      </c>
      <c r="F186" s="409" t="n">
        <v>4.29689598083496</v>
      </c>
      <c r="G186" s="409" t="n">
        <v>4.32701206207275</v>
      </c>
      <c r="H186" s="409" t="n">
        <v>4.33849334716797</v>
      </c>
      <c r="I186" s="409" t="n">
        <v>4.21582269668579</v>
      </c>
      <c r="J186" s="409" t="n">
        <v>4.36022806167603</v>
      </c>
      <c r="K186" s="409" t="n">
        <v>4.34053802490234</v>
      </c>
      <c r="L186" s="409" t="n">
        <v>4.40027475357056</v>
      </c>
      <c r="M186" s="409" t="n">
        <v>4.31171941757202</v>
      </c>
      <c r="N186" s="409" t="n">
        <v>4.42313146591187</v>
      </c>
      <c r="O186" s="409" t="n">
        <v>4.45839691162109</v>
      </c>
      <c r="P186" s="409" t="n">
        <v>4.37614440917969</v>
      </c>
      <c r="Q186" s="409" t="n">
        <v>4.46757936477661</v>
      </c>
      <c r="R186" s="409" t="n">
        <v>4.54760408401489</v>
      </c>
      <c r="S186" s="409" t="n">
        <v>4.5066351890564</v>
      </c>
      <c r="T186" s="409" t="n">
        <v>4.61475658416748</v>
      </c>
      <c r="U186" s="409" t="n">
        <v>4.70932197570801</v>
      </c>
      <c r="V186" s="409" t="n">
        <v>4.70225620269775</v>
      </c>
      <c r="W186" s="409" t="n">
        <v>4.73318243026733</v>
      </c>
      <c r="X186" s="409" t="n">
        <v>4.65315198898315</v>
      </c>
      <c r="Y186" s="409" t="n">
        <v>4.82243871688843</v>
      </c>
      <c r="Z186" s="409" t="n">
        <v>4.86700916290283</v>
      </c>
      <c r="AA186" s="409" t="n">
        <v>4.78096199035645</v>
      </c>
      <c r="AB186" s="409" t="n">
        <v>4.7911524772644</v>
      </c>
      <c r="AC186" s="409" t="n">
        <v>4.95531368255615</v>
      </c>
      <c r="AD186" s="410" t="n">
        <v>0.00291943550109863</v>
      </c>
    </row>
    <row r="187" customFormat="false" ht="12.75" hidden="true" customHeight="false" outlineLevel="1" collapsed="false">
      <c r="A187" s="408" t="s">
        <v>1433</v>
      </c>
      <c r="B187" s="408"/>
      <c r="C187" s="409" t="n">
        <v>39.6529960632324</v>
      </c>
      <c r="D187" s="409" t="n">
        <v>39.4576873779297</v>
      </c>
      <c r="E187" s="409" t="n">
        <v>39.7982749938965</v>
      </c>
      <c r="F187" s="409" t="n">
        <v>39.810920715332</v>
      </c>
      <c r="G187" s="409" t="n">
        <v>40.1522750854492</v>
      </c>
      <c r="H187" s="409" t="n">
        <v>40.5091247558594</v>
      </c>
      <c r="I187" s="409" t="n">
        <v>40.8566093444824</v>
      </c>
      <c r="J187" s="409" t="n">
        <v>41.4606132507324</v>
      </c>
      <c r="K187" s="409" t="n">
        <v>41.8874359130859</v>
      </c>
      <c r="L187" s="409" t="n">
        <v>42.3929748535156</v>
      </c>
      <c r="M187" s="409" t="n">
        <v>42.7462425231934</v>
      </c>
      <c r="N187" s="409" t="n">
        <v>43.2899856567383</v>
      </c>
      <c r="O187" s="409" t="n">
        <v>43.7910079956055</v>
      </c>
      <c r="P187" s="409" t="n">
        <v>44.1219711303711</v>
      </c>
      <c r="Q187" s="409" t="n">
        <v>44.6112251281738</v>
      </c>
      <c r="R187" s="409" t="n">
        <v>45.129638671875</v>
      </c>
      <c r="S187" s="409" t="n">
        <v>45.5500602722168</v>
      </c>
      <c r="T187" s="409" t="n">
        <v>46.1016464233398</v>
      </c>
      <c r="U187" s="409" t="n">
        <v>46.6394386291504</v>
      </c>
      <c r="V187" s="409" t="n">
        <v>47.1120071411133</v>
      </c>
      <c r="W187" s="409" t="n">
        <v>47.6219444274902</v>
      </c>
      <c r="X187" s="409" t="n">
        <v>48.0591735839844</v>
      </c>
      <c r="Y187" s="409" t="n">
        <v>48.7671356201172</v>
      </c>
      <c r="Z187" s="409" t="n">
        <v>49.3733329772949</v>
      </c>
      <c r="AA187" s="409" t="n">
        <v>49.8413887023926</v>
      </c>
      <c r="AB187" s="409" t="n">
        <v>50.4306030273438</v>
      </c>
      <c r="AC187" s="409" t="n">
        <v>51.166877746582</v>
      </c>
      <c r="AD187" s="410" t="n">
        <v>0.010448694229126</v>
      </c>
    </row>
    <row r="188" customFormat="false" ht="12.75" hidden="true" customHeight="false" outlineLevel="1" collapsed="false">
      <c r="A188" s="408" t="s">
        <v>1372</v>
      </c>
      <c r="B188" s="408"/>
      <c r="C188" s="409" t="n">
        <v>15.7142448425293</v>
      </c>
      <c r="D188" s="409" t="n">
        <v>15.005145072937</v>
      </c>
      <c r="E188" s="409" t="n">
        <v>14.6255283355713</v>
      </c>
      <c r="F188" s="409" t="n">
        <v>15.5446157455444</v>
      </c>
      <c r="G188" s="409" t="n">
        <v>15.7756233215332</v>
      </c>
      <c r="H188" s="409" t="n">
        <v>16.0217685699463</v>
      </c>
      <c r="I188" s="409" t="n">
        <v>16.4140472412109</v>
      </c>
      <c r="J188" s="409" t="n">
        <v>16.441463470459</v>
      </c>
      <c r="K188" s="409" t="n">
        <v>16.6478118896484</v>
      </c>
      <c r="L188" s="409" t="n">
        <v>16.7481594085693</v>
      </c>
      <c r="M188" s="409" t="n">
        <v>16.9787330627441</v>
      </c>
      <c r="N188" s="409" t="n">
        <v>16.9600410461426</v>
      </c>
      <c r="O188" s="409" t="n">
        <v>17.0856227874756</v>
      </c>
      <c r="P188" s="409" t="n">
        <v>17.2393836975098</v>
      </c>
      <c r="Q188" s="409" t="n">
        <v>17.2582168579102</v>
      </c>
      <c r="R188" s="409" t="n">
        <v>17.3705615997314</v>
      </c>
      <c r="S188" s="409" t="n">
        <v>17.6464881896973</v>
      </c>
      <c r="T188" s="409" t="n">
        <v>17.7017440795898</v>
      </c>
      <c r="U188" s="409" t="n">
        <v>17.7715606689453</v>
      </c>
      <c r="V188" s="409" t="n">
        <v>17.9085521697998</v>
      </c>
      <c r="W188" s="409" t="n">
        <v>18.0393543243408</v>
      </c>
      <c r="X188" s="409" t="n">
        <v>18.3304977416992</v>
      </c>
      <c r="Y188" s="409" t="n">
        <v>18.3088645935059</v>
      </c>
      <c r="Z188" s="409" t="n">
        <v>18.4540824890137</v>
      </c>
      <c r="AA188" s="409" t="n">
        <v>18.7431507110596</v>
      </c>
      <c r="AB188" s="409" t="n">
        <v>18.879732131958</v>
      </c>
      <c r="AC188" s="409" t="n">
        <v>18.8586540222168</v>
      </c>
      <c r="AD188" s="410" t="n">
        <v>0.0091850757598877</v>
      </c>
    </row>
    <row r="189" customFormat="false" ht="12.75" hidden="true" customHeight="false" outlineLevel="1" collapsed="false">
      <c r="A189" s="408" t="s">
        <v>1445</v>
      </c>
      <c r="B189" s="408"/>
      <c r="C189" s="409" t="n">
        <v>0</v>
      </c>
      <c r="D189" s="409" t="n">
        <v>0</v>
      </c>
      <c r="E189" s="409" t="n">
        <v>0</v>
      </c>
      <c r="F189" s="409" t="n">
        <v>0</v>
      </c>
      <c r="G189" s="409" t="n">
        <v>0</v>
      </c>
      <c r="H189" s="409" t="n">
        <v>0</v>
      </c>
      <c r="I189" s="409" t="n">
        <v>0</v>
      </c>
      <c r="J189" s="409" t="n">
        <v>0</v>
      </c>
      <c r="K189" s="409" t="n">
        <v>0</v>
      </c>
      <c r="L189" s="409" t="n">
        <v>0</v>
      </c>
      <c r="M189" s="409" t="n">
        <v>0</v>
      </c>
      <c r="N189" s="409" t="n">
        <v>0</v>
      </c>
      <c r="O189" s="409" t="n">
        <v>0</v>
      </c>
      <c r="P189" s="409" t="n">
        <v>0</v>
      </c>
      <c r="Q189" s="409" t="n">
        <v>0</v>
      </c>
      <c r="R189" s="409" t="n">
        <v>0</v>
      </c>
      <c r="S189" s="409" t="n">
        <v>0</v>
      </c>
      <c r="T189" s="409" t="n">
        <v>0</v>
      </c>
      <c r="U189" s="409" t="n">
        <v>0</v>
      </c>
      <c r="V189" s="409" t="n">
        <v>0</v>
      </c>
      <c r="W189" s="409" t="n">
        <v>0</v>
      </c>
      <c r="X189" s="409" t="n">
        <v>0</v>
      </c>
      <c r="Y189" s="409" t="n">
        <v>0</v>
      </c>
      <c r="Z189" s="409" t="n">
        <v>0</v>
      </c>
      <c r="AA189" s="409" t="n">
        <v>0</v>
      </c>
      <c r="AB189" s="409" t="n">
        <v>0</v>
      </c>
      <c r="AC189" s="409" t="n">
        <v>0</v>
      </c>
      <c r="AD189" s="411" t="s">
        <v>1378</v>
      </c>
    </row>
    <row r="190" customFormat="false" ht="12.75" hidden="true" customHeight="false" outlineLevel="1" collapsed="false">
      <c r="A190" s="408" t="s">
        <v>1446</v>
      </c>
      <c r="B190" s="408"/>
      <c r="C190" s="409" t="n">
        <v>1.13392555713654</v>
      </c>
      <c r="D190" s="409" t="n">
        <v>1.09908926486969</v>
      </c>
      <c r="E190" s="409" t="n">
        <v>1.12229418754578</v>
      </c>
      <c r="F190" s="409" t="n">
        <v>1.09872722625732</v>
      </c>
      <c r="G190" s="409" t="n">
        <v>1.10990190505981</v>
      </c>
      <c r="H190" s="409" t="n">
        <v>1.10605931282043</v>
      </c>
      <c r="I190" s="409" t="n">
        <v>1.09889447689056</v>
      </c>
      <c r="J190" s="409" t="n">
        <v>1.0879293680191</v>
      </c>
      <c r="K190" s="409" t="n">
        <v>1.09328258037567</v>
      </c>
      <c r="L190" s="409" t="n">
        <v>1.08284080028534</v>
      </c>
      <c r="M190" s="409" t="n">
        <v>1.10215508937836</v>
      </c>
      <c r="N190" s="409" t="n">
        <v>1.10415971279144</v>
      </c>
      <c r="O190" s="409" t="n">
        <v>1.1065000295639</v>
      </c>
      <c r="P190" s="409" t="n">
        <v>1.11198139190674</v>
      </c>
      <c r="Q190" s="409" t="n">
        <v>1.15257060527802</v>
      </c>
      <c r="R190" s="409" t="n">
        <v>1.19863271713257</v>
      </c>
      <c r="S190" s="409" t="n">
        <v>1.20620763301849</v>
      </c>
      <c r="T190" s="409" t="n">
        <v>1.21035015583038</v>
      </c>
      <c r="U190" s="409" t="n">
        <v>1.20916426181793</v>
      </c>
      <c r="V190" s="409" t="n">
        <v>1.20060384273529</v>
      </c>
      <c r="W190" s="409" t="n">
        <v>1.19181990623474</v>
      </c>
      <c r="X190" s="409" t="n">
        <v>1.17380249500275</v>
      </c>
      <c r="Y190" s="409" t="n">
        <v>1.16316437721252</v>
      </c>
      <c r="Z190" s="409" t="n">
        <v>1.15803384780884</v>
      </c>
      <c r="AA190" s="409" t="n">
        <v>1.157111287117</v>
      </c>
      <c r="AB190" s="409" t="n">
        <v>1.15530276298523</v>
      </c>
      <c r="AC190" s="409" t="n">
        <v>1.15027451515198</v>
      </c>
      <c r="AD190" s="410" t="n">
        <v>0.00182235240936279</v>
      </c>
    </row>
    <row r="191" customFormat="false" ht="12.75" hidden="true" customHeight="false" outlineLevel="1" collapsed="false">
      <c r="A191" s="408" t="s">
        <v>1465</v>
      </c>
      <c r="B191" s="408"/>
      <c r="C191" s="409" t="n">
        <v>0.58900648355484</v>
      </c>
      <c r="D191" s="409" t="n">
        <v>0.576758801937103</v>
      </c>
      <c r="E191" s="409" t="n">
        <v>0.565722823143005</v>
      </c>
      <c r="F191" s="409" t="n">
        <v>0.633637368679047</v>
      </c>
      <c r="G191" s="409" t="n">
        <v>0.646947741508484</v>
      </c>
      <c r="H191" s="409" t="n">
        <v>0.655313074588776</v>
      </c>
      <c r="I191" s="409" t="n">
        <v>0.659068763256073</v>
      </c>
      <c r="J191" s="409" t="n">
        <v>0.668257415294647</v>
      </c>
      <c r="K191" s="409" t="n">
        <v>0.679070770740509</v>
      </c>
      <c r="L191" s="409" t="n">
        <v>0.682419061660767</v>
      </c>
      <c r="M191" s="409" t="n">
        <v>0.689043045043945</v>
      </c>
      <c r="N191" s="409" t="n">
        <v>0.699180543422699</v>
      </c>
      <c r="O191" s="409" t="n">
        <v>0.699341595172882</v>
      </c>
      <c r="P191" s="409" t="n">
        <v>0.700540006160736</v>
      </c>
      <c r="Q191" s="409" t="n">
        <v>0.738835334777832</v>
      </c>
      <c r="R191" s="409" t="n">
        <v>0.776970386505127</v>
      </c>
      <c r="S191" s="409" t="n">
        <v>0.78794264793396</v>
      </c>
      <c r="T191" s="409" t="n">
        <v>0.797953188419342</v>
      </c>
      <c r="U191" s="409" t="n">
        <v>0.799153804779053</v>
      </c>
      <c r="V191" s="409" t="n">
        <v>0.798786878585815</v>
      </c>
      <c r="W191" s="409" t="n">
        <v>0.799226343631744</v>
      </c>
      <c r="X191" s="409" t="n">
        <v>0.79485285282135</v>
      </c>
      <c r="Y191" s="409" t="n">
        <v>0.792558193206787</v>
      </c>
      <c r="Z191" s="409" t="n">
        <v>0.793038666248322</v>
      </c>
      <c r="AA191" s="409" t="n">
        <v>0.793468594551086</v>
      </c>
      <c r="AB191" s="409" t="n">
        <v>0.791489362716675</v>
      </c>
      <c r="AC191" s="409" t="n">
        <v>0.789577484130859</v>
      </c>
      <c r="AD191" s="410" t="n">
        <v>0.0126421451568604</v>
      </c>
    </row>
    <row r="192" customFormat="false" ht="12.75" hidden="true" customHeight="false" outlineLevel="1" collapsed="false">
      <c r="A192" s="408" t="s">
        <v>1447</v>
      </c>
      <c r="B192" s="408"/>
      <c r="C192" s="409" t="n">
        <v>17.4371776580811</v>
      </c>
      <c r="D192" s="409" t="n">
        <v>16.6809940338135</v>
      </c>
      <c r="E192" s="409" t="n">
        <v>16.3135452270508</v>
      </c>
      <c r="F192" s="409" t="n">
        <v>17.2769794464111</v>
      </c>
      <c r="G192" s="409" t="n">
        <v>17.5324726104736</v>
      </c>
      <c r="H192" s="409" t="n">
        <v>17.7831401824951</v>
      </c>
      <c r="I192" s="409" t="n">
        <v>18.1720104217529</v>
      </c>
      <c r="J192" s="409" t="n">
        <v>18.1976509094238</v>
      </c>
      <c r="K192" s="409" t="n">
        <v>18.420166015625</v>
      </c>
      <c r="L192" s="409" t="n">
        <v>18.5134201049805</v>
      </c>
      <c r="M192" s="409" t="n">
        <v>18.7699317932129</v>
      </c>
      <c r="N192" s="409" t="n">
        <v>18.7633819580078</v>
      </c>
      <c r="O192" s="409" t="n">
        <v>18.8914642333984</v>
      </c>
      <c r="P192" s="409" t="n">
        <v>19.0519046783447</v>
      </c>
      <c r="Q192" s="409" t="n">
        <v>19.149621963501</v>
      </c>
      <c r="R192" s="409" t="n">
        <v>19.3461647033691</v>
      </c>
      <c r="S192" s="409" t="n">
        <v>19.6406383514404</v>
      </c>
      <c r="T192" s="409" t="n">
        <v>19.7100467681885</v>
      </c>
      <c r="U192" s="409" t="n">
        <v>19.779878616333</v>
      </c>
      <c r="V192" s="409" t="n">
        <v>19.9079437255859</v>
      </c>
      <c r="W192" s="409" t="n">
        <v>20.0304012298584</v>
      </c>
      <c r="X192" s="409" t="n">
        <v>20.2991523742676</v>
      </c>
      <c r="Y192" s="409" t="n">
        <v>20.2645874023438</v>
      </c>
      <c r="Z192" s="409" t="n">
        <v>20.4051551818848</v>
      </c>
      <c r="AA192" s="409" t="n">
        <v>20.6937313079834</v>
      </c>
      <c r="AB192" s="409" t="n">
        <v>20.8265247344971</v>
      </c>
      <c r="AC192" s="409" t="n">
        <v>20.7985057830811</v>
      </c>
      <c r="AD192" s="410" t="n">
        <v>0.00886344909667969</v>
      </c>
    </row>
    <row r="193" customFormat="false" ht="12.75" hidden="true" customHeight="false" outlineLevel="1" collapsed="false">
      <c r="A193" s="408" t="s">
        <v>1448</v>
      </c>
      <c r="B193" s="408"/>
      <c r="C193" s="409" t="n">
        <v>0.64900004863739</v>
      </c>
      <c r="D193" s="409" t="n">
        <v>0.616000175476074</v>
      </c>
      <c r="E193" s="409" t="n">
        <v>0.659999966621399</v>
      </c>
      <c r="F193" s="409" t="n">
        <v>0.622316956520081</v>
      </c>
      <c r="G193" s="409" t="n">
        <v>0.616560280323029</v>
      </c>
      <c r="H193" s="409" t="n">
        <v>0.609100699424744</v>
      </c>
      <c r="I193" s="409" t="n">
        <v>0.604806184768677</v>
      </c>
      <c r="J193" s="409" t="n">
        <v>0.599548041820526</v>
      </c>
      <c r="K193" s="409" t="n">
        <v>0.595786571502686</v>
      </c>
      <c r="L193" s="409" t="n">
        <v>0.593029677867889</v>
      </c>
      <c r="M193" s="409" t="n">
        <v>0.589363515377045</v>
      </c>
      <c r="N193" s="409" t="n">
        <v>0.586300253868103</v>
      </c>
      <c r="O193" s="409" t="n">
        <v>0.581506431102753</v>
      </c>
      <c r="P193" s="409" t="n">
        <v>0.573791325092316</v>
      </c>
      <c r="Q193" s="409" t="n">
        <v>0.570345997810364</v>
      </c>
      <c r="R193" s="409" t="n">
        <v>0.569231569766998</v>
      </c>
      <c r="S193" s="409" t="n">
        <v>0.568641841411591</v>
      </c>
      <c r="T193" s="409" t="n">
        <v>0.568601965904236</v>
      </c>
      <c r="U193" s="409" t="n">
        <v>0.567660272121429</v>
      </c>
      <c r="V193" s="409" t="n">
        <v>0.566298007965088</v>
      </c>
      <c r="W193" s="409" t="n">
        <v>0.566610515117645</v>
      </c>
      <c r="X193" s="409" t="n">
        <v>0.568308234214783</v>
      </c>
      <c r="Y193" s="409" t="n">
        <v>0.570911705493927</v>
      </c>
      <c r="Z193" s="409" t="n">
        <v>0.572741091251373</v>
      </c>
      <c r="AA193" s="409" t="n">
        <v>0.573203802108765</v>
      </c>
      <c r="AB193" s="409" t="n">
        <v>0.571493089199066</v>
      </c>
      <c r="AC193" s="409" t="n">
        <v>0.570587456226349</v>
      </c>
      <c r="AD193" s="410" t="n">
        <v>-0.00305855274200439</v>
      </c>
    </row>
    <row r="194" customFormat="false" ht="12.75" hidden="true" customHeight="false" outlineLevel="1" collapsed="false">
      <c r="A194" s="408" t="s">
        <v>1466</v>
      </c>
      <c r="B194" s="408"/>
      <c r="C194" s="409" t="n">
        <v>1.51199150085449</v>
      </c>
      <c r="D194" s="409" t="n">
        <v>1.46199226379395</v>
      </c>
      <c r="E194" s="409" t="n">
        <v>1.4640007019043</v>
      </c>
      <c r="F194" s="409" t="n">
        <v>1.44926452636719</v>
      </c>
      <c r="G194" s="409" t="n">
        <v>1.4768009185791</v>
      </c>
      <c r="H194" s="409" t="n">
        <v>1.48086929321289</v>
      </c>
      <c r="I194" s="409" t="n">
        <v>1.48208618164063</v>
      </c>
      <c r="J194" s="409" t="n">
        <v>1.47283923625946</v>
      </c>
      <c r="K194" s="409" t="n">
        <v>1.46805918216705</v>
      </c>
      <c r="L194" s="409" t="n">
        <v>1.46236431598663</v>
      </c>
      <c r="M194" s="409" t="n">
        <v>1.45987892150879</v>
      </c>
      <c r="N194" s="409" t="n">
        <v>1.45707714557648</v>
      </c>
      <c r="O194" s="409" t="n">
        <v>1.4569034576416</v>
      </c>
      <c r="P194" s="409" t="n">
        <v>1.45384645462036</v>
      </c>
      <c r="Q194" s="409" t="n">
        <v>1.45058369636536</v>
      </c>
      <c r="R194" s="409" t="n">
        <v>1.45027685165405</v>
      </c>
      <c r="S194" s="409" t="n">
        <v>1.45150566101074</v>
      </c>
      <c r="T194" s="409" t="n">
        <v>1.45211315155029</v>
      </c>
      <c r="U194" s="409" t="n">
        <v>1.45388841629028</v>
      </c>
      <c r="V194" s="409" t="n">
        <v>1.45525550842285</v>
      </c>
      <c r="W194" s="409" t="n">
        <v>1.45667612552643</v>
      </c>
      <c r="X194" s="409" t="n">
        <v>1.45937740802765</v>
      </c>
      <c r="Y194" s="409" t="n">
        <v>1.4620623588562</v>
      </c>
      <c r="Z194" s="409" t="n">
        <v>1.46520614624023</v>
      </c>
      <c r="AA194" s="409" t="n">
        <v>1.4679309129715</v>
      </c>
      <c r="AB194" s="409" t="n">
        <v>1.46889293193817</v>
      </c>
      <c r="AC194" s="409" t="n">
        <v>1.47036325931549</v>
      </c>
      <c r="AD194" s="410" t="n">
        <v>0.000228404998779297</v>
      </c>
    </row>
    <row r="195" customFormat="false" ht="12.75" hidden="true" customHeight="false" outlineLevel="1" collapsed="false">
      <c r="A195" s="408" t="s">
        <v>1450</v>
      </c>
      <c r="B195" s="408"/>
      <c r="C195" s="409" t="n">
        <v>0</v>
      </c>
      <c r="D195" s="409" t="n">
        <v>0</v>
      </c>
      <c r="E195" s="409" t="n">
        <v>0</v>
      </c>
      <c r="F195" s="409" t="n">
        <v>0</v>
      </c>
      <c r="G195" s="409" t="n">
        <v>0</v>
      </c>
      <c r="H195" s="409" t="n">
        <v>0</v>
      </c>
      <c r="I195" s="409" t="n">
        <v>0</v>
      </c>
      <c r="J195" s="409" t="n">
        <v>0.0787946507334709</v>
      </c>
      <c r="K195" s="409" t="n">
        <v>0.0879863351583481</v>
      </c>
      <c r="L195" s="409" t="n">
        <v>0.0879858732223511</v>
      </c>
      <c r="M195" s="409" t="n">
        <v>0.120841927826405</v>
      </c>
      <c r="N195" s="409" t="n">
        <v>0.120841890573502</v>
      </c>
      <c r="O195" s="409" t="n">
        <v>0.120841972529888</v>
      </c>
      <c r="P195" s="409" t="n">
        <v>0.140046536922455</v>
      </c>
      <c r="Q195" s="409" t="n">
        <v>0.165690213441849</v>
      </c>
      <c r="R195" s="409" t="n">
        <v>0.185347065329552</v>
      </c>
      <c r="S195" s="409" t="n">
        <v>0.206481873989105</v>
      </c>
      <c r="T195" s="409" t="n">
        <v>0.226683557033539</v>
      </c>
      <c r="U195" s="409" t="n">
        <v>0.334424495697021</v>
      </c>
      <c r="V195" s="409" t="n">
        <v>0.351867735385895</v>
      </c>
      <c r="W195" s="409" t="n">
        <v>0.479568839073181</v>
      </c>
      <c r="X195" s="409" t="n">
        <v>0.669299960136414</v>
      </c>
      <c r="Y195" s="409" t="n">
        <v>0.806734561920166</v>
      </c>
      <c r="Z195" s="409" t="n">
        <v>0.805877685546875</v>
      </c>
      <c r="AA195" s="409" t="n">
        <v>0.878052592277527</v>
      </c>
      <c r="AB195" s="409" t="n">
        <v>0.90289318561554</v>
      </c>
      <c r="AC195" s="409" t="n">
        <v>0.932484030723572</v>
      </c>
      <c r="AD195" s="411" t="s">
        <v>1378</v>
      </c>
    </row>
    <row r="196" customFormat="false" ht="12.75" hidden="true" customHeight="false" outlineLevel="1" collapsed="false">
      <c r="A196" s="408" t="s">
        <v>1451</v>
      </c>
      <c r="B196" s="408"/>
      <c r="C196" s="409" t="n">
        <v>0.138000011444092</v>
      </c>
      <c r="D196" s="409" t="n">
        <v>0.0439999960362911</v>
      </c>
      <c r="E196" s="409" t="n">
        <v>0.0550000034272671</v>
      </c>
      <c r="F196" s="409" t="n">
        <v>0.0227517522871494</v>
      </c>
      <c r="G196" s="409" t="n">
        <v>0.0220044851303101</v>
      </c>
      <c r="H196" s="409" t="n">
        <v>0.0208983086049557</v>
      </c>
      <c r="I196" s="409" t="n">
        <v>0.0202716998755932</v>
      </c>
      <c r="J196" s="409" t="n">
        <v>0.019473023712635</v>
      </c>
      <c r="K196" s="409" t="n">
        <v>0.0189879536628723</v>
      </c>
      <c r="L196" s="409" t="n">
        <v>0.0186531078070402</v>
      </c>
      <c r="M196" s="409" t="n">
        <v>0.0182942282408476</v>
      </c>
      <c r="N196" s="409" t="n">
        <v>0.0180455520749092</v>
      </c>
      <c r="O196" s="409" t="n">
        <v>0.0176760051399469</v>
      </c>
      <c r="P196" s="409" t="n">
        <v>0.0169923212379217</v>
      </c>
      <c r="Q196" s="409" t="n">
        <v>0.0167581383138895</v>
      </c>
      <c r="R196" s="409" t="n">
        <v>0.0168497674167156</v>
      </c>
      <c r="S196" s="409" t="n">
        <v>0.0169535912573338</v>
      </c>
      <c r="T196" s="409" t="n">
        <v>0.0170188192278147</v>
      </c>
      <c r="U196" s="409" t="n">
        <v>0.0170457363128662</v>
      </c>
      <c r="V196" s="409" t="n">
        <v>0.0169767420738935</v>
      </c>
      <c r="W196" s="409" t="n">
        <v>0.0171725656837225</v>
      </c>
      <c r="X196" s="409" t="n">
        <v>0.0175108350813389</v>
      </c>
      <c r="Y196" s="409" t="n">
        <v>0.0179485734552145</v>
      </c>
      <c r="Z196" s="409" t="n">
        <v>0.018351323902607</v>
      </c>
      <c r="AA196" s="409" t="n">
        <v>0.0186024717986584</v>
      </c>
      <c r="AB196" s="409" t="n">
        <v>0.018563088029623</v>
      </c>
      <c r="AC196" s="409" t="n">
        <v>0.0186312906444073</v>
      </c>
      <c r="AD196" s="410" t="n">
        <v>-0.0337898135185242</v>
      </c>
    </row>
    <row r="197" customFormat="false" ht="12.75" hidden="true" customHeight="false" outlineLevel="1" collapsed="false">
      <c r="A197" s="408" t="s">
        <v>1452</v>
      </c>
      <c r="B197" s="408"/>
      <c r="C197" s="409" t="n">
        <v>2.29899168014526</v>
      </c>
      <c r="D197" s="409" t="n">
        <v>2.12199234962463</v>
      </c>
      <c r="E197" s="409" t="n">
        <v>2.17900061607361</v>
      </c>
      <c r="F197" s="409" t="n">
        <v>2.09433317184448</v>
      </c>
      <c r="G197" s="409" t="n">
        <v>2.11536550521851</v>
      </c>
      <c r="H197" s="409" t="n">
        <v>2.11086845397949</v>
      </c>
      <c r="I197" s="409" t="n">
        <v>2.10716414451599</v>
      </c>
      <c r="J197" s="409" t="n">
        <v>2.17065501213074</v>
      </c>
      <c r="K197" s="409" t="n">
        <v>2.1708197593689</v>
      </c>
      <c r="L197" s="409" t="n">
        <v>2.16203308105469</v>
      </c>
      <c r="M197" s="409" t="n">
        <v>2.18837881088257</v>
      </c>
      <c r="N197" s="409" t="n">
        <v>2.18226504325867</v>
      </c>
      <c r="O197" s="409" t="n">
        <v>2.17692804336548</v>
      </c>
      <c r="P197" s="409" t="n">
        <v>2.18467664718628</v>
      </c>
      <c r="Q197" s="409" t="n">
        <v>2.20337820053101</v>
      </c>
      <c r="R197" s="409" t="n">
        <v>2.22170519828796</v>
      </c>
      <c r="S197" s="409" t="n">
        <v>2.24358320236206</v>
      </c>
      <c r="T197" s="409" t="n">
        <v>2.26441764831543</v>
      </c>
      <c r="U197" s="409" t="n">
        <v>2.37301898002625</v>
      </c>
      <c r="V197" s="409" t="n">
        <v>2.3903980255127</v>
      </c>
      <c r="W197" s="409" t="n">
        <v>2.52002811431885</v>
      </c>
      <c r="X197" s="409" t="n">
        <v>2.71449661254883</v>
      </c>
      <c r="Y197" s="409" t="n">
        <v>2.85765719413757</v>
      </c>
      <c r="Z197" s="409" t="n">
        <v>2.86217617988586</v>
      </c>
      <c r="AA197" s="409" t="n">
        <v>2.93778991699219</v>
      </c>
      <c r="AB197" s="409" t="n">
        <v>2.96184206008911</v>
      </c>
      <c r="AC197" s="409" t="n">
        <v>2.99206590652466</v>
      </c>
      <c r="AD197" s="410" t="n">
        <v>0.0138392448425293</v>
      </c>
    </row>
    <row r="198" customFormat="false" ht="12.75" hidden="true" customHeight="false" outlineLevel="1" collapsed="false">
      <c r="A198" s="408" t="s">
        <v>1453</v>
      </c>
      <c r="B198" s="408"/>
      <c r="C198" s="409" t="n">
        <v>0.212601110339165</v>
      </c>
      <c r="D198" s="409" t="n">
        <v>0.244809195399284</v>
      </c>
      <c r="E198" s="409" t="n">
        <v>0.315207004547119</v>
      </c>
      <c r="F198" s="409" t="n">
        <v>0.354289531707764</v>
      </c>
      <c r="G198" s="409" t="n">
        <v>0.453978568315506</v>
      </c>
      <c r="H198" s="409" t="n">
        <v>0.613068521022797</v>
      </c>
      <c r="I198" s="409" t="n">
        <v>0.688635408878326</v>
      </c>
      <c r="J198" s="409" t="n">
        <v>0.707402467727661</v>
      </c>
      <c r="K198" s="409" t="n">
        <v>0.721847832202911</v>
      </c>
      <c r="L198" s="409" t="n">
        <v>0.727436363697052</v>
      </c>
      <c r="M198" s="409" t="n">
        <v>0.730583786964417</v>
      </c>
      <c r="N198" s="409" t="n">
        <v>0.73611056804657</v>
      </c>
      <c r="O198" s="409" t="n">
        <v>0.740143179893494</v>
      </c>
      <c r="P198" s="409" t="n">
        <v>0.747871160507202</v>
      </c>
      <c r="Q198" s="409" t="n">
        <v>0.758711934089661</v>
      </c>
      <c r="R198" s="409" t="n">
        <v>0.770173490047455</v>
      </c>
      <c r="S198" s="409" t="n">
        <v>0.777928590774536</v>
      </c>
      <c r="T198" s="409" t="n">
        <v>0.79149466753006</v>
      </c>
      <c r="U198" s="409" t="n">
        <v>0.804077208042145</v>
      </c>
      <c r="V198" s="409" t="n">
        <v>0.809147655963898</v>
      </c>
      <c r="W198" s="409" t="n">
        <v>0.819342136383057</v>
      </c>
      <c r="X198" s="409" t="n">
        <v>0.832773268222809</v>
      </c>
      <c r="Y198" s="409" t="n">
        <v>0.841070055961609</v>
      </c>
      <c r="Z198" s="409" t="n">
        <v>0.850531756877899</v>
      </c>
      <c r="AA198" s="409" t="n">
        <v>0.856223523616791</v>
      </c>
      <c r="AB198" s="409" t="n">
        <v>0.866170644760132</v>
      </c>
      <c r="AC198" s="409" t="n">
        <v>0.876161396503448</v>
      </c>
      <c r="AD198" s="410" t="n">
        <v>0.0523258447647095</v>
      </c>
    </row>
    <row r="199" customFormat="false" ht="12.75" hidden="true" customHeight="false" outlineLevel="1" collapsed="false">
      <c r="A199" s="408" t="s">
        <v>1467</v>
      </c>
      <c r="B199" s="408"/>
      <c r="C199" s="409" t="n">
        <v>2.21258282661438</v>
      </c>
      <c r="D199" s="409" t="n">
        <v>1.97207903862</v>
      </c>
      <c r="E199" s="409" t="n">
        <v>2.09550333023071</v>
      </c>
      <c r="F199" s="409" t="n">
        <v>2.13135457038879</v>
      </c>
      <c r="G199" s="409" t="n">
        <v>2.13395380973816</v>
      </c>
      <c r="H199" s="409" t="n">
        <v>2.13082933425903</v>
      </c>
      <c r="I199" s="409" t="n">
        <v>2.14174675941467</v>
      </c>
      <c r="J199" s="409" t="n">
        <v>2.15911960601807</v>
      </c>
      <c r="K199" s="409" t="n">
        <v>2.17945790290833</v>
      </c>
      <c r="L199" s="409" t="n">
        <v>2.19674849510193</v>
      </c>
      <c r="M199" s="409" t="n">
        <v>2.21477556228638</v>
      </c>
      <c r="N199" s="409" t="n">
        <v>2.23631763458252</v>
      </c>
      <c r="O199" s="409" t="n">
        <v>2.26312947273254</v>
      </c>
      <c r="P199" s="409" t="n">
        <v>2.27898812294006</v>
      </c>
      <c r="Q199" s="409" t="n">
        <v>2.29346346855164</v>
      </c>
      <c r="R199" s="409" t="n">
        <v>2.31365728378296</v>
      </c>
      <c r="S199" s="409" t="n">
        <v>2.33681726455688</v>
      </c>
      <c r="T199" s="409" t="n">
        <v>2.35535931587219</v>
      </c>
      <c r="U199" s="409" t="n">
        <v>2.375</v>
      </c>
      <c r="V199" s="409" t="n">
        <v>2.3926796913147</v>
      </c>
      <c r="W199" s="409" t="n">
        <v>2.41591358184814</v>
      </c>
      <c r="X199" s="409" t="n">
        <v>2.4418306350708</v>
      </c>
      <c r="Y199" s="409" t="n">
        <v>2.46824979782104</v>
      </c>
      <c r="Z199" s="409" t="n">
        <v>2.49243187904358</v>
      </c>
      <c r="AA199" s="409" t="n">
        <v>2.51446461677551</v>
      </c>
      <c r="AB199" s="409" t="n">
        <v>2.53679347038269</v>
      </c>
      <c r="AC199" s="409" t="n">
        <v>2.56187272071838</v>
      </c>
      <c r="AD199" s="410" t="n">
        <v>0.0105209350585938</v>
      </c>
    </row>
    <row r="200" customFormat="false" ht="12.75" hidden="true" customHeight="false" outlineLevel="1" collapsed="false">
      <c r="A200" s="408" t="s">
        <v>1435</v>
      </c>
      <c r="B200" s="408"/>
      <c r="C200" s="409" t="n">
        <v>12.1065320968628</v>
      </c>
      <c r="D200" s="409" t="n">
        <v>12.4879674911499</v>
      </c>
      <c r="E200" s="409" t="n">
        <v>12.6027364730835</v>
      </c>
      <c r="F200" s="409" t="n">
        <v>12.8194255828857</v>
      </c>
      <c r="G200" s="409" t="n">
        <v>13.0892066955566</v>
      </c>
      <c r="H200" s="409" t="n">
        <v>13.2770624160767</v>
      </c>
      <c r="I200" s="409" t="n">
        <v>13.4891128540039</v>
      </c>
      <c r="J200" s="409" t="n">
        <v>13.6971874237061</v>
      </c>
      <c r="K200" s="409" t="n">
        <v>13.9269895553589</v>
      </c>
      <c r="L200" s="409" t="n">
        <v>14.1204671859741</v>
      </c>
      <c r="M200" s="409" t="n">
        <v>14.311279296875</v>
      </c>
      <c r="N200" s="409" t="n">
        <v>14.505597114563</v>
      </c>
      <c r="O200" s="409" t="n">
        <v>14.711874961853</v>
      </c>
      <c r="P200" s="409" t="n">
        <v>14.8700046539307</v>
      </c>
      <c r="Q200" s="409" t="n">
        <v>15.0397958755493</v>
      </c>
      <c r="R200" s="409" t="n">
        <v>15.2384538650513</v>
      </c>
      <c r="S200" s="409" t="n">
        <v>15.4490566253662</v>
      </c>
      <c r="T200" s="409" t="n">
        <v>15.6254053115845</v>
      </c>
      <c r="U200" s="409" t="n">
        <v>15.8334321975708</v>
      </c>
      <c r="V200" s="409" t="n">
        <v>16.0344314575195</v>
      </c>
      <c r="W200" s="409" t="n">
        <v>16.2569313049316</v>
      </c>
      <c r="X200" s="409" t="n">
        <v>16.4693984985352</v>
      </c>
      <c r="Y200" s="409" t="n">
        <v>16.6982727050781</v>
      </c>
      <c r="Z200" s="409" t="n">
        <v>16.9390735626221</v>
      </c>
      <c r="AA200" s="409" t="n">
        <v>17.1881065368652</v>
      </c>
      <c r="AB200" s="409" t="n">
        <v>17.3985900878906</v>
      </c>
      <c r="AC200" s="409" t="n">
        <v>17.6341934204102</v>
      </c>
      <c r="AD200" s="410" t="n">
        <v>0.0138986110687256</v>
      </c>
    </row>
    <row r="201" customFormat="false" ht="12.75" hidden="true" customHeight="false" outlineLevel="1" collapsed="false">
      <c r="A201" s="408" t="s">
        <v>1436</v>
      </c>
      <c r="B201" s="408"/>
      <c r="C201" s="409" t="n">
        <v>73.9208831787109</v>
      </c>
      <c r="D201" s="409" t="n">
        <v>72.9655303955078</v>
      </c>
      <c r="E201" s="409" t="n">
        <v>73.3042678833008</v>
      </c>
      <c r="F201" s="409" t="n">
        <v>74.4873046875</v>
      </c>
      <c r="G201" s="409" t="n">
        <v>75.4772491455078</v>
      </c>
      <c r="H201" s="409" t="n">
        <v>76.4240951538086</v>
      </c>
      <c r="I201" s="409" t="n">
        <v>77.4552764892578</v>
      </c>
      <c r="J201" s="409" t="n">
        <v>78.3926239013672</v>
      </c>
      <c r="K201" s="409" t="n">
        <v>79.3067169189453</v>
      </c>
      <c r="L201" s="409" t="n">
        <v>80.1130828857422</v>
      </c>
      <c r="M201" s="409" t="n">
        <v>80.9611892700195</v>
      </c>
      <c r="N201" s="409" t="n">
        <v>81.7136535644531</v>
      </c>
      <c r="O201" s="409" t="n">
        <v>82.5745468139648</v>
      </c>
      <c r="P201" s="409" t="n">
        <v>83.2554168701172</v>
      </c>
      <c r="Q201" s="409" t="n">
        <v>84.0561981201172</v>
      </c>
      <c r="R201" s="409" t="n">
        <v>85.0197906494141</v>
      </c>
      <c r="S201" s="409" t="n">
        <v>85.9980850219727</v>
      </c>
      <c r="T201" s="409" t="n">
        <v>86.8483734130859</v>
      </c>
      <c r="U201" s="409" t="n">
        <v>87.8048477172852</v>
      </c>
      <c r="V201" s="409" t="n">
        <v>88.6466064453125</v>
      </c>
      <c r="W201" s="409" t="n">
        <v>89.6645584106445</v>
      </c>
      <c r="X201" s="409" t="n">
        <v>90.8168258666992</v>
      </c>
      <c r="Y201" s="409" t="n">
        <v>91.89697265625</v>
      </c>
      <c r="Z201" s="409" t="n">
        <v>92.9226989746094</v>
      </c>
      <c r="AA201" s="409" t="n">
        <v>94.0317077636719</v>
      </c>
      <c r="AB201" s="409" t="n">
        <v>95.0205230712891</v>
      </c>
      <c r="AC201" s="409" t="n">
        <v>96.0296783447266</v>
      </c>
      <c r="AD201" s="410" t="n">
        <v>0.01104736328125</v>
      </c>
    </row>
    <row r="202" customFormat="false" ht="12.75" hidden="true" customHeight="false" outlineLevel="1" collapsed="false">
      <c r="A202" s="408" t="s">
        <v>1437</v>
      </c>
      <c r="B202" s="408"/>
      <c r="C202" s="409" t="n">
        <v>26.7538032531738</v>
      </c>
      <c r="D202" s="409" t="n">
        <v>27.226734161377</v>
      </c>
      <c r="E202" s="409" t="n">
        <v>27.4430770874023</v>
      </c>
      <c r="F202" s="409" t="n">
        <v>27.8665676116943</v>
      </c>
      <c r="G202" s="409" t="n">
        <v>28.2573280334473</v>
      </c>
      <c r="H202" s="409" t="n">
        <v>28.6420288085938</v>
      </c>
      <c r="I202" s="409" t="n">
        <v>29.0397300720215</v>
      </c>
      <c r="J202" s="409" t="n">
        <v>29.3291873931885</v>
      </c>
      <c r="K202" s="409" t="n">
        <v>29.6652069091797</v>
      </c>
      <c r="L202" s="409" t="n">
        <v>29.9367790222168</v>
      </c>
      <c r="M202" s="409" t="n">
        <v>30.2806854248047</v>
      </c>
      <c r="N202" s="409" t="n">
        <v>30.5645751953125</v>
      </c>
      <c r="O202" s="409" t="n">
        <v>30.9245452880859</v>
      </c>
      <c r="P202" s="409" t="n">
        <v>31.2459888458252</v>
      </c>
      <c r="Q202" s="409" t="n">
        <v>31.5424499511719</v>
      </c>
      <c r="R202" s="409" t="n">
        <v>31.8528709411621</v>
      </c>
      <c r="S202" s="409" t="n">
        <v>32.1667404174805</v>
      </c>
      <c r="T202" s="409" t="n">
        <v>32.4266242980957</v>
      </c>
      <c r="U202" s="409" t="n">
        <v>32.7374572753906</v>
      </c>
      <c r="V202" s="409" t="n">
        <v>33.0616836547852</v>
      </c>
      <c r="W202" s="409" t="n">
        <v>33.3626098632813</v>
      </c>
      <c r="X202" s="409" t="n">
        <v>33.5746040344238</v>
      </c>
      <c r="Y202" s="409" t="n">
        <v>33.8474998474121</v>
      </c>
      <c r="Z202" s="409" t="n">
        <v>34.2070007324219</v>
      </c>
      <c r="AA202" s="409" t="n">
        <v>34.558708190918</v>
      </c>
      <c r="AB202" s="409" t="n">
        <v>34.8451919555664</v>
      </c>
      <c r="AC202" s="409" t="n">
        <v>35.1339263916016</v>
      </c>
      <c r="AD202" s="410" t="n">
        <v>0.0102509260177612</v>
      </c>
    </row>
    <row r="203" customFormat="false" ht="12.75" hidden="true" customHeight="false" outlineLevel="1" collapsed="false">
      <c r="A203" s="408" t="s">
        <v>1383</v>
      </c>
      <c r="B203" s="408"/>
      <c r="C203" s="409" t="n">
        <v>100.674682617188</v>
      </c>
      <c r="D203" s="409" t="n">
        <v>100.192260742188</v>
      </c>
      <c r="E203" s="409" t="n">
        <v>100.747344970703</v>
      </c>
      <c r="F203" s="409" t="n">
        <v>102.353874206543</v>
      </c>
      <c r="G203" s="409" t="n">
        <v>103.734573364258</v>
      </c>
      <c r="H203" s="409" t="n">
        <v>105.066123962402</v>
      </c>
      <c r="I203" s="409" t="n">
        <v>106.495010375977</v>
      </c>
      <c r="J203" s="409" t="n">
        <v>107.721809387207</v>
      </c>
      <c r="K203" s="409" t="n">
        <v>108.971923828125</v>
      </c>
      <c r="L203" s="409" t="n">
        <v>110.049865722656</v>
      </c>
      <c r="M203" s="409" t="n">
        <v>111.241874694824</v>
      </c>
      <c r="N203" s="409" t="n">
        <v>112.278228759766</v>
      </c>
      <c r="O203" s="409" t="n">
        <v>113.499092102051</v>
      </c>
      <c r="P203" s="409" t="n">
        <v>114.501403808594</v>
      </c>
      <c r="Q203" s="409" t="n">
        <v>115.598648071289</v>
      </c>
      <c r="R203" s="409" t="n">
        <v>116.872665405273</v>
      </c>
      <c r="S203" s="409" t="n">
        <v>118.164825439453</v>
      </c>
      <c r="T203" s="409" t="n">
        <v>119.274993896484</v>
      </c>
      <c r="U203" s="409" t="n">
        <v>120.542304992676</v>
      </c>
      <c r="V203" s="409" t="n">
        <v>121.708290100098</v>
      </c>
      <c r="W203" s="409" t="n">
        <v>123.027168273926</v>
      </c>
      <c r="X203" s="409" t="n">
        <v>124.39143371582</v>
      </c>
      <c r="Y203" s="409" t="n">
        <v>125.744476318359</v>
      </c>
      <c r="Z203" s="409" t="n">
        <v>127.129699707031</v>
      </c>
      <c r="AA203" s="409" t="n">
        <v>128.590423583984</v>
      </c>
      <c r="AB203" s="409" t="n">
        <v>129.86572265625</v>
      </c>
      <c r="AC203" s="409" t="n">
        <v>131.163604736328</v>
      </c>
      <c r="AD203" s="410" t="n">
        <v>0.0108324289321899</v>
      </c>
    </row>
    <row r="204" customFormat="false" ht="12.75" hidden="true" customHeight="false" outlineLevel="1" collapsed="false"/>
    <row r="205" customFormat="false" ht="12.75" hidden="true" customHeight="false" outlineLevel="1" collapsed="false">
      <c r="A205" s="408" t="s">
        <v>1468</v>
      </c>
      <c r="B205" s="408"/>
    </row>
    <row r="206" customFormat="false" ht="12.75" hidden="true" customHeight="false" outlineLevel="1" collapsed="false">
      <c r="A206" s="408" t="s">
        <v>1432</v>
      </c>
      <c r="B206" s="408"/>
      <c r="C206" s="409" t="n">
        <v>0.147338539361954</v>
      </c>
      <c r="D206" s="409" t="n">
        <v>0.194336265325546</v>
      </c>
      <c r="E206" s="409" t="n">
        <v>0.204204112291336</v>
      </c>
      <c r="F206" s="409" t="n">
        <v>0.209331974387169</v>
      </c>
      <c r="G206" s="409" t="n">
        <v>0.214753583073616</v>
      </c>
      <c r="H206" s="409" t="n">
        <v>0.2273029088974</v>
      </c>
      <c r="I206" s="409" t="n">
        <v>0.23607774078846</v>
      </c>
      <c r="J206" s="409" t="n">
        <v>0.241800114512444</v>
      </c>
      <c r="K206" s="409" t="n">
        <v>0.245607852935791</v>
      </c>
      <c r="L206" s="409" t="n">
        <v>0.249831005930901</v>
      </c>
      <c r="M206" s="409" t="n">
        <v>0.240173473954201</v>
      </c>
      <c r="N206" s="409" t="n">
        <v>0.238105908036232</v>
      </c>
      <c r="O206" s="409" t="n">
        <v>0.242892533540726</v>
      </c>
      <c r="P206" s="409" t="n">
        <v>0.246322020888329</v>
      </c>
      <c r="Q206" s="409" t="n">
        <v>0.249045491218567</v>
      </c>
      <c r="R206" s="409" t="n">
        <v>0.250349462032318</v>
      </c>
      <c r="S206" s="409" t="n">
        <v>0.253048628568649</v>
      </c>
      <c r="T206" s="409" t="n">
        <v>0.256308287382126</v>
      </c>
      <c r="U206" s="409" t="n">
        <v>0.260287523269653</v>
      </c>
      <c r="V206" s="409" t="n">
        <v>0.265262484550476</v>
      </c>
      <c r="W206" s="409" t="n">
        <v>0.271565318107605</v>
      </c>
      <c r="X206" s="409" t="n">
        <v>0.275787860155106</v>
      </c>
      <c r="Y206" s="409" t="n">
        <v>0.277569890022278</v>
      </c>
      <c r="Z206" s="409" t="n">
        <v>0.280270546674728</v>
      </c>
      <c r="AA206" s="409" t="n">
        <v>0.283186376094818</v>
      </c>
      <c r="AB206" s="409" t="n">
        <v>0.282690703868866</v>
      </c>
      <c r="AC206" s="409" t="n">
        <v>0.28392967581749</v>
      </c>
      <c r="AD206" s="410" t="n">
        <v>0.015281081199646</v>
      </c>
    </row>
    <row r="207" customFormat="false" ht="12.75" hidden="true" customHeight="false" outlineLevel="1" collapsed="false">
      <c r="A207" s="408" t="s">
        <v>1440</v>
      </c>
      <c r="B207" s="408"/>
      <c r="C207" s="409" t="n">
        <v>0.987771511077881</v>
      </c>
      <c r="D207" s="409" t="n">
        <v>0.961753845214844</v>
      </c>
      <c r="E207" s="409" t="n">
        <v>0.565413117408752</v>
      </c>
      <c r="F207" s="409" t="n">
        <v>0.64505672454834</v>
      </c>
      <c r="G207" s="409" t="n">
        <v>0.650380074977875</v>
      </c>
      <c r="H207" s="409" t="n">
        <v>0.650155305862427</v>
      </c>
      <c r="I207" s="409" t="n">
        <v>0.667672038078308</v>
      </c>
      <c r="J207" s="409" t="n">
        <v>0.675177991390228</v>
      </c>
      <c r="K207" s="409" t="n">
        <v>0.70615142583847</v>
      </c>
      <c r="L207" s="409" t="n">
        <v>0.749782860279083</v>
      </c>
      <c r="M207" s="409" t="n">
        <v>0.771775543689728</v>
      </c>
      <c r="N207" s="409" t="n">
        <v>0.735662281513214</v>
      </c>
      <c r="O207" s="409" t="n">
        <v>0.738538384437561</v>
      </c>
      <c r="P207" s="409" t="n">
        <v>0.728781163692474</v>
      </c>
      <c r="Q207" s="409" t="n">
        <v>0.720690310001373</v>
      </c>
      <c r="R207" s="409" t="n">
        <v>0.713236510753632</v>
      </c>
      <c r="S207" s="409" t="n">
        <v>0.715013146400452</v>
      </c>
      <c r="T207" s="409" t="n">
        <v>0.708033978939056</v>
      </c>
      <c r="U207" s="409" t="n">
        <v>0.709510862827301</v>
      </c>
      <c r="V207" s="409" t="n">
        <v>0.714660465717316</v>
      </c>
      <c r="W207" s="409" t="n">
        <v>0.717234492301941</v>
      </c>
      <c r="X207" s="409" t="n">
        <v>0.712880969047546</v>
      </c>
      <c r="Y207" s="409" t="n">
        <v>0.711676061153412</v>
      </c>
      <c r="Z207" s="409" t="n">
        <v>0.716870129108429</v>
      </c>
      <c r="AA207" s="409" t="n">
        <v>0.73186993598938</v>
      </c>
      <c r="AB207" s="409" t="n">
        <v>0.723166286945343</v>
      </c>
      <c r="AC207" s="409" t="n">
        <v>0.722801506519318</v>
      </c>
      <c r="AD207" s="410" t="n">
        <v>-0.0113599300384521</v>
      </c>
    </row>
    <row r="208" customFormat="false" ht="12.75" hidden="true" customHeight="false" outlineLevel="1" collapsed="false">
      <c r="A208" s="408" t="s">
        <v>1433</v>
      </c>
      <c r="B208" s="408"/>
      <c r="C208" s="409" t="n">
        <v>1.13511002063751</v>
      </c>
      <c r="D208" s="409" t="n">
        <v>1.15609014034271</v>
      </c>
      <c r="E208" s="409" t="n">
        <v>0.769617199897766</v>
      </c>
      <c r="F208" s="409" t="n">
        <v>0.85438871383667</v>
      </c>
      <c r="G208" s="409" t="n">
        <v>0.86513364315033</v>
      </c>
      <c r="H208" s="409" t="n">
        <v>0.877458214759827</v>
      </c>
      <c r="I208" s="409" t="n">
        <v>0.903749763965607</v>
      </c>
      <c r="J208" s="409" t="n">
        <v>0.916978120803833</v>
      </c>
      <c r="K208" s="409" t="n">
        <v>0.951759278774261</v>
      </c>
      <c r="L208" s="409" t="n">
        <v>0.999613881111145</v>
      </c>
      <c r="M208" s="409" t="n">
        <v>1.01194906234741</v>
      </c>
      <c r="N208" s="409" t="n">
        <v>0.973768174648285</v>
      </c>
      <c r="O208" s="409" t="n">
        <v>0.981430888175964</v>
      </c>
      <c r="P208" s="409" t="n">
        <v>0.975103199481964</v>
      </c>
      <c r="Q208" s="409" t="n">
        <v>0.96973580121994</v>
      </c>
      <c r="R208" s="409" t="n">
        <v>0.96358597278595</v>
      </c>
      <c r="S208" s="409" t="n">
        <v>0.968061804771423</v>
      </c>
      <c r="T208" s="409" t="n">
        <v>0.96434223651886</v>
      </c>
      <c r="U208" s="409" t="n">
        <v>0.969798386096954</v>
      </c>
      <c r="V208" s="409" t="n">
        <v>0.979922950267792</v>
      </c>
      <c r="W208" s="409" t="n">
        <v>0.988799810409546</v>
      </c>
      <c r="X208" s="409" t="n">
        <v>0.98866879940033</v>
      </c>
      <c r="Y208" s="409" t="n">
        <v>0.98924595117569</v>
      </c>
      <c r="Z208" s="409" t="n">
        <v>0.997140645980835</v>
      </c>
      <c r="AA208" s="409" t="n">
        <v>1.01505637168884</v>
      </c>
      <c r="AB208" s="409" t="n">
        <v>1.00585699081421</v>
      </c>
      <c r="AC208" s="409" t="n">
        <v>1.00673115253448</v>
      </c>
      <c r="AD208" s="410" t="n">
        <v>-0.00551813840866089</v>
      </c>
    </row>
    <row r="209" customFormat="false" ht="12.75" hidden="true" customHeight="false" outlineLevel="1" collapsed="false">
      <c r="A209" s="408" t="s">
        <v>1372</v>
      </c>
      <c r="B209" s="408"/>
      <c r="C209" s="409" t="n">
        <v>5.61313009262085</v>
      </c>
      <c r="D209" s="409" t="n">
        <v>5.95096015930176</v>
      </c>
      <c r="E209" s="409" t="n">
        <v>6.05404710769653</v>
      </c>
      <c r="F209" s="409" t="n">
        <v>6.07394075393677</v>
      </c>
      <c r="G209" s="409" t="n">
        <v>6.5674352645874</v>
      </c>
      <c r="H209" s="409" t="n">
        <v>6.6899037361145</v>
      </c>
      <c r="I209" s="409" t="n">
        <v>6.56068801879883</v>
      </c>
      <c r="J209" s="409" t="n">
        <v>6.70107221603394</v>
      </c>
      <c r="K209" s="409" t="n">
        <v>6.88450717926025</v>
      </c>
      <c r="L209" s="409" t="n">
        <v>7.02667713165283</v>
      </c>
      <c r="M209" s="409" t="n">
        <v>7.06786632537842</v>
      </c>
      <c r="N209" s="409" t="n">
        <v>7.3112096786499</v>
      </c>
      <c r="O209" s="409" t="n">
        <v>7.39308643341064</v>
      </c>
      <c r="P209" s="409" t="n">
        <v>7.30368900299072</v>
      </c>
      <c r="Q209" s="409" t="n">
        <v>7.34183216094971</v>
      </c>
      <c r="R209" s="409" t="n">
        <v>7.35719108581543</v>
      </c>
      <c r="S209" s="409" t="n">
        <v>7.40084791183472</v>
      </c>
      <c r="T209" s="409" t="n">
        <v>7.30657434463501</v>
      </c>
      <c r="U209" s="409" t="n">
        <v>7.19804859161377</v>
      </c>
      <c r="V209" s="409" t="n">
        <v>7.03699684143066</v>
      </c>
      <c r="W209" s="409" t="n">
        <v>6.91131448745728</v>
      </c>
      <c r="X209" s="409" t="n">
        <v>6.78177690505981</v>
      </c>
      <c r="Y209" s="409" t="n">
        <v>6.65154266357422</v>
      </c>
      <c r="Z209" s="409" t="n">
        <v>6.52741527557373</v>
      </c>
      <c r="AA209" s="409" t="n">
        <v>6.3556866645813</v>
      </c>
      <c r="AB209" s="409" t="n">
        <v>6.17567539215088</v>
      </c>
      <c r="AC209" s="409" t="n">
        <v>6.08903074264526</v>
      </c>
      <c r="AD209" s="410" t="n">
        <v>0.000917911529541016</v>
      </c>
    </row>
    <row r="210" customFormat="false" ht="12.75" hidden="true" customHeight="false" outlineLevel="1" collapsed="false">
      <c r="A210" s="408" t="s">
        <v>1469</v>
      </c>
      <c r="B210" s="408"/>
      <c r="C210" s="409" t="n">
        <v>20.301420211792</v>
      </c>
      <c r="D210" s="409" t="n">
        <v>20.7484683990479</v>
      </c>
      <c r="E210" s="409" t="n">
        <v>20.9572010040283</v>
      </c>
      <c r="F210" s="409" t="n">
        <v>21.1596431732178</v>
      </c>
      <c r="G210" s="409" t="n">
        <v>21.2102909088135</v>
      </c>
      <c r="H210" s="409" t="n">
        <v>21.5536231994629</v>
      </c>
      <c r="I210" s="409" t="n">
        <v>22.1290130615234</v>
      </c>
      <c r="J210" s="409" t="n">
        <v>22.3926620483398</v>
      </c>
      <c r="K210" s="409" t="n">
        <v>22.6086711883545</v>
      </c>
      <c r="L210" s="409" t="n">
        <v>22.8390121459961</v>
      </c>
      <c r="M210" s="409" t="n">
        <v>23.2672214508057</v>
      </c>
      <c r="N210" s="409" t="n">
        <v>23.4549427032471</v>
      </c>
      <c r="O210" s="409" t="n">
        <v>23.7579860687256</v>
      </c>
      <c r="P210" s="409" t="n">
        <v>24.0449485778809</v>
      </c>
      <c r="Q210" s="409" t="n">
        <v>24.2572040557861</v>
      </c>
      <c r="R210" s="409" t="n">
        <v>24.5912094116211</v>
      </c>
      <c r="S210" s="409" t="n">
        <v>25.0511226654053</v>
      </c>
      <c r="T210" s="409" t="n">
        <v>25.5790481567383</v>
      </c>
      <c r="U210" s="409" t="n">
        <v>26.1544456481934</v>
      </c>
      <c r="V210" s="409" t="n">
        <v>26.787410736084</v>
      </c>
      <c r="W210" s="409" t="n">
        <v>27.3649082183838</v>
      </c>
      <c r="X210" s="409" t="n">
        <v>27.9033908843994</v>
      </c>
      <c r="Y210" s="409" t="n">
        <v>28.5153675079346</v>
      </c>
      <c r="Z210" s="409" t="n">
        <v>29.145637512207</v>
      </c>
      <c r="AA210" s="409" t="n">
        <v>29.790433883667</v>
      </c>
      <c r="AB210" s="409" t="n">
        <v>30.4403324127197</v>
      </c>
      <c r="AC210" s="409" t="n">
        <v>31.1443405151367</v>
      </c>
      <c r="AD210" s="410" t="n">
        <v>0.0163791179656982</v>
      </c>
    </row>
    <row r="211" customFormat="false" ht="12.75" hidden="true" customHeight="false" outlineLevel="1" collapsed="false">
      <c r="A211" s="408" t="s">
        <v>1363</v>
      </c>
      <c r="B211" s="408"/>
      <c r="C211" s="409" t="n">
        <v>8.2219820022583</v>
      </c>
      <c r="D211" s="409" t="n">
        <v>8.13322639465332</v>
      </c>
      <c r="E211" s="409" t="n">
        <v>8.20377540588379</v>
      </c>
      <c r="F211" s="409" t="n">
        <v>8.28124618530273</v>
      </c>
      <c r="G211" s="409" t="n">
        <v>8.25408267974854</v>
      </c>
      <c r="H211" s="409" t="n">
        <v>8.20725917816162</v>
      </c>
      <c r="I211" s="409" t="n">
        <v>8.22543144226074</v>
      </c>
      <c r="J211" s="409" t="n">
        <v>8.25153541564941</v>
      </c>
      <c r="K211" s="409" t="n">
        <v>8.38024997711182</v>
      </c>
      <c r="L211" s="409" t="n">
        <v>8.39851665496826</v>
      </c>
      <c r="M211" s="409" t="n">
        <v>8.42512702941895</v>
      </c>
      <c r="N211" s="409" t="n">
        <v>8.46640110015869</v>
      </c>
      <c r="O211" s="409" t="n">
        <v>8.61091613769531</v>
      </c>
      <c r="P211" s="409" t="n">
        <v>8.82028579711914</v>
      </c>
      <c r="Q211" s="409" t="n">
        <v>9.03199577331543</v>
      </c>
      <c r="R211" s="409" t="n">
        <v>9.18271541595459</v>
      </c>
      <c r="S211" s="409" t="n">
        <v>9.22506332397461</v>
      </c>
      <c r="T211" s="409" t="n">
        <v>9.23342990875244</v>
      </c>
      <c r="U211" s="409" t="n">
        <v>9.23342990875244</v>
      </c>
      <c r="V211" s="409" t="n">
        <v>9.23343086242676</v>
      </c>
      <c r="W211" s="409" t="n">
        <v>9.23343372344971</v>
      </c>
      <c r="X211" s="409" t="n">
        <v>9.23343658447266</v>
      </c>
      <c r="Y211" s="409" t="n">
        <v>9.23343658447266</v>
      </c>
      <c r="Z211" s="409" t="n">
        <v>9.2939567565918</v>
      </c>
      <c r="AA211" s="409" t="n">
        <v>9.37328910827637</v>
      </c>
      <c r="AB211" s="409" t="n">
        <v>9.44065475463867</v>
      </c>
      <c r="AC211" s="409" t="n">
        <v>9.3342924118042</v>
      </c>
      <c r="AD211" s="410" t="n">
        <v>0.00552475452423096</v>
      </c>
    </row>
    <row r="212" customFormat="false" ht="12.75" hidden="true" customHeight="false" outlineLevel="1" collapsed="false">
      <c r="A212" s="408" t="s">
        <v>1470</v>
      </c>
      <c r="B212" s="408"/>
      <c r="C212" s="409" t="n">
        <v>3.55009508132935</v>
      </c>
      <c r="D212" s="409" t="n">
        <v>3.64159297943115</v>
      </c>
      <c r="E212" s="409" t="n">
        <v>3.96871280670166</v>
      </c>
      <c r="F212" s="409" t="n">
        <v>4.25794410705566</v>
      </c>
      <c r="G212" s="409" t="n">
        <v>4.39893007278442</v>
      </c>
      <c r="H212" s="409" t="n">
        <v>4.56998252868652</v>
      </c>
      <c r="I212" s="409" t="n">
        <v>4.67198610305786</v>
      </c>
      <c r="J212" s="409" t="n">
        <v>4.73082256317139</v>
      </c>
      <c r="K212" s="409" t="n">
        <v>4.72846508026123</v>
      </c>
      <c r="L212" s="409" t="n">
        <v>4.74616956710815</v>
      </c>
      <c r="M212" s="409" t="n">
        <v>4.77905035018921</v>
      </c>
      <c r="N212" s="409" t="n">
        <v>4.83490085601807</v>
      </c>
      <c r="O212" s="409" t="n">
        <v>4.85973882675171</v>
      </c>
      <c r="P212" s="409" t="n">
        <v>4.92844915390015</v>
      </c>
      <c r="Q212" s="409" t="n">
        <v>4.94233798980713</v>
      </c>
      <c r="R212" s="409" t="n">
        <v>4.94978141784668</v>
      </c>
      <c r="S212" s="409" t="n">
        <v>4.93363618850708</v>
      </c>
      <c r="T212" s="409" t="n">
        <v>4.92845678329468</v>
      </c>
      <c r="U212" s="409" t="n">
        <v>4.97378730773926</v>
      </c>
      <c r="V212" s="409" t="n">
        <v>5.01557970046997</v>
      </c>
      <c r="W212" s="409" t="n">
        <v>5.07360649108887</v>
      </c>
      <c r="X212" s="409" t="n">
        <v>5.0933575630188</v>
      </c>
      <c r="Y212" s="409" t="n">
        <v>5.11296892166138</v>
      </c>
      <c r="Z212" s="409" t="n">
        <v>5.13828659057617</v>
      </c>
      <c r="AA212" s="409" t="n">
        <v>5.16695356369019</v>
      </c>
      <c r="AB212" s="409" t="n">
        <v>5.13587141036987</v>
      </c>
      <c r="AC212" s="409" t="n">
        <v>5.15008640289307</v>
      </c>
      <c r="AD212" s="410" t="n">
        <v>0.0139602422714233</v>
      </c>
    </row>
    <row r="213" customFormat="false" ht="12.75" hidden="true" customHeight="false" outlineLevel="1" collapsed="false">
      <c r="A213" s="408" t="s">
        <v>1471</v>
      </c>
      <c r="B213" s="408"/>
      <c r="C213" s="409" t="n">
        <v>0.0385972186923027</v>
      </c>
      <c r="D213" s="409" t="n">
        <v>0.0843604281544685</v>
      </c>
      <c r="E213" s="409" t="n">
        <v>0.0924568921327591</v>
      </c>
      <c r="F213" s="409" t="n">
        <v>0.0588266849517822</v>
      </c>
      <c r="G213" s="409" t="n">
        <v>0.0506559945642948</v>
      </c>
      <c r="H213" s="409" t="n">
        <v>0.0208659935742617</v>
      </c>
      <c r="I213" s="409" t="n">
        <v>0.0379712469875813</v>
      </c>
      <c r="J213" s="409" t="n">
        <v>0.0333026684820652</v>
      </c>
      <c r="K213" s="409" t="n">
        <v>0.0385420061647892</v>
      </c>
      <c r="L213" s="409" t="n">
        <v>0.0472566075623035</v>
      </c>
      <c r="M213" s="409" t="n">
        <v>0.0407453961670399</v>
      </c>
      <c r="N213" s="409" t="n">
        <v>0.0289501138031483</v>
      </c>
      <c r="O213" s="409" t="n">
        <v>0.0332615599036217</v>
      </c>
      <c r="P213" s="409" t="n">
        <v>0.0435175262391567</v>
      </c>
      <c r="Q213" s="409" t="n">
        <v>0.0391403064131737</v>
      </c>
      <c r="R213" s="409" t="n">
        <v>0.0468434244394302</v>
      </c>
      <c r="S213" s="409" t="n">
        <v>0.0370726734399796</v>
      </c>
      <c r="T213" s="409" t="n">
        <v>0.0401832647621632</v>
      </c>
      <c r="U213" s="409" t="n">
        <v>0.0413828901946545</v>
      </c>
      <c r="V213" s="409" t="n">
        <v>0.0427779667079449</v>
      </c>
      <c r="W213" s="409" t="n">
        <v>0.0474860370159149</v>
      </c>
      <c r="X213" s="409" t="n">
        <v>0.0433693677186966</v>
      </c>
      <c r="Y213" s="409" t="n">
        <v>0.0432089418172836</v>
      </c>
      <c r="Z213" s="409" t="n">
        <v>0.0436392314732075</v>
      </c>
      <c r="AA213" s="409" t="n">
        <v>0.0453950874507427</v>
      </c>
      <c r="AB213" s="409" t="n">
        <v>0.0453927330672741</v>
      </c>
      <c r="AC213" s="409" t="n">
        <v>0.0436392314732075</v>
      </c>
      <c r="AD213" s="410" t="n">
        <v>-0.0260211229324341</v>
      </c>
    </row>
    <row r="214" customFormat="false" ht="12.75" hidden="true" customHeight="false" outlineLevel="1" collapsed="false">
      <c r="A214" s="408" t="s">
        <v>1383</v>
      </c>
      <c r="B214" s="408"/>
      <c r="C214" s="409" t="n">
        <v>38.8603363037109</v>
      </c>
      <c r="D214" s="409" t="n">
        <v>39.7147026062012</v>
      </c>
      <c r="E214" s="409" t="n">
        <v>40.0458145141602</v>
      </c>
      <c r="F214" s="409" t="n">
        <v>40.6859931945801</v>
      </c>
      <c r="G214" s="409" t="n">
        <v>41.3465347290039</v>
      </c>
      <c r="H214" s="409" t="n">
        <v>41.9190902709961</v>
      </c>
      <c r="I214" s="409" t="n">
        <v>42.5288429260254</v>
      </c>
      <c r="J214" s="409" t="n">
        <v>43.0263748168945</v>
      </c>
      <c r="K214" s="409" t="n">
        <v>43.5921974182129</v>
      </c>
      <c r="L214" s="409" t="n">
        <v>44.0572471618652</v>
      </c>
      <c r="M214" s="409" t="n">
        <v>44.5919647216797</v>
      </c>
      <c r="N214" s="409" t="n">
        <v>45.0701713562012</v>
      </c>
      <c r="O214" s="409" t="n">
        <v>45.6364212036133</v>
      </c>
      <c r="P214" s="409" t="n">
        <v>46.1159934997559</v>
      </c>
      <c r="Q214" s="409" t="n">
        <v>46.5822448730469</v>
      </c>
      <c r="R214" s="409" t="n">
        <v>47.0913238525391</v>
      </c>
      <c r="S214" s="409" t="n">
        <v>47.6157989501953</v>
      </c>
      <c r="T214" s="409" t="n">
        <v>48.0520286560059</v>
      </c>
      <c r="U214" s="409" t="n">
        <v>48.5708885192871</v>
      </c>
      <c r="V214" s="409" t="n">
        <v>49.0961151123047</v>
      </c>
      <c r="W214" s="409" t="n">
        <v>49.6195411682129</v>
      </c>
      <c r="X214" s="409" t="n">
        <v>50.044002532959</v>
      </c>
      <c r="Y214" s="409" t="n">
        <v>50.5457725524902</v>
      </c>
      <c r="Z214" s="409" t="n">
        <v>51.1460723876953</v>
      </c>
      <c r="AA214" s="409" t="n">
        <v>51.7468147277832</v>
      </c>
      <c r="AB214" s="409" t="n">
        <v>52.243782043457</v>
      </c>
      <c r="AC214" s="409" t="n">
        <v>52.7681198120117</v>
      </c>
      <c r="AD214" s="410" t="n">
        <v>0.0114322900772095</v>
      </c>
    </row>
    <row r="215" customFormat="false" ht="12.75" hidden="true" customHeight="false" outlineLevel="1" collapsed="false"/>
    <row r="216" customFormat="false" ht="12.75" hidden="true" customHeight="false" outlineLevel="1" collapsed="false">
      <c r="A216" s="408" t="s">
        <v>1472</v>
      </c>
      <c r="B216" s="408"/>
    </row>
    <row r="217" customFormat="false" ht="12.75" hidden="true" customHeight="false" outlineLevel="1" collapsed="false">
      <c r="A217" s="408" t="s">
        <v>1430</v>
      </c>
      <c r="B217" s="408"/>
      <c r="C217" s="409" t="n">
        <v>2.93181085586548</v>
      </c>
      <c r="D217" s="409" t="n">
        <v>2.7678074836731</v>
      </c>
      <c r="E217" s="409" t="n">
        <v>2.85192251205444</v>
      </c>
      <c r="F217" s="409" t="n">
        <v>2.96419525146484</v>
      </c>
      <c r="G217" s="409" t="n">
        <v>2.98416090011597</v>
      </c>
      <c r="H217" s="409" t="n">
        <v>2.95135927200317</v>
      </c>
      <c r="I217" s="409" t="n">
        <v>2.92984390258789</v>
      </c>
      <c r="J217" s="409" t="n">
        <v>2.93379545211792</v>
      </c>
      <c r="K217" s="409" t="n">
        <v>2.93858742713928</v>
      </c>
      <c r="L217" s="409" t="n">
        <v>2.93917274475098</v>
      </c>
      <c r="M217" s="409" t="n">
        <v>2.94462656974792</v>
      </c>
      <c r="N217" s="409" t="n">
        <v>2.94861841201782</v>
      </c>
      <c r="O217" s="409" t="n">
        <v>2.9585657119751</v>
      </c>
      <c r="P217" s="409" t="n">
        <v>2.95973920822144</v>
      </c>
      <c r="Q217" s="409" t="n">
        <v>2.95819330215454</v>
      </c>
      <c r="R217" s="409" t="n">
        <v>2.97329354286194</v>
      </c>
      <c r="S217" s="409" t="n">
        <v>2.99190211296082</v>
      </c>
      <c r="T217" s="409" t="n">
        <v>3.00471639633179</v>
      </c>
      <c r="U217" s="409" t="n">
        <v>3.01925301551819</v>
      </c>
      <c r="V217" s="409" t="n">
        <v>3.03525686264038</v>
      </c>
      <c r="W217" s="409" t="n">
        <v>3.05107641220093</v>
      </c>
      <c r="X217" s="409" t="n">
        <v>3.07257485389709</v>
      </c>
      <c r="Y217" s="409" t="n">
        <v>3.07565069198608</v>
      </c>
      <c r="Z217" s="409" t="n">
        <v>3.10276865959167</v>
      </c>
      <c r="AA217" s="409" t="n">
        <v>3.13063740730286</v>
      </c>
      <c r="AB217" s="409" t="n">
        <v>3.16721177101135</v>
      </c>
      <c r="AC217" s="409" t="n">
        <v>3.19312906265259</v>
      </c>
      <c r="AD217" s="410" t="n">
        <v>0.00573420524597168</v>
      </c>
    </row>
    <row r="218" customFormat="false" ht="12.75" hidden="true" customHeight="false" outlineLevel="1" collapsed="false">
      <c r="A218" s="408" t="s">
        <v>1456</v>
      </c>
      <c r="B218" s="408"/>
      <c r="C218" s="409" t="n">
        <v>0.00108978874050081</v>
      </c>
      <c r="D218" s="409" t="n">
        <v>0.00146404560655355</v>
      </c>
      <c r="E218" s="409" t="n">
        <v>0.0018875568639487</v>
      </c>
      <c r="F218" s="409" t="n">
        <v>0.00152335956227034</v>
      </c>
      <c r="G218" s="409" t="n">
        <v>0.00178415386471897</v>
      </c>
      <c r="H218" s="409" t="n">
        <v>0.00207442161627114</v>
      </c>
      <c r="I218" s="409" t="n">
        <v>0.00299637299031019</v>
      </c>
      <c r="J218" s="409" t="n">
        <v>0.00347638898529112</v>
      </c>
      <c r="K218" s="409" t="n">
        <v>0.00372221111319959</v>
      </c>
      <c r="L218" s="409" t="n">
        <v>0.00399097008630633</v>
      </c>
      <c r="M218" s="409" t="n">
        <v>0.00412198714911938</v>
      </c>
      <c r="N218" s="409" t="n">
        <v>0.00443092174828053</v>
      </c>
      <c r="O218" s="409" t="n">
        <v>0.00476481765508652</v>
      </c>
      <c r="P218" s="409" t="n">
        <v>0.00506280781701207</v>
      </c>
      <c r="Q218" s="409" t="n">
        <v>0.0055214618332684</v>
      </c>
      <c r="R218" s="409" t="n">
        <v>0.00637624878436327</v>
      </c>
      <c r="S218" s="409" t="n">
        <v>0.00747633306309581</v>
      </c>
      <c r="T218" s="409" t="n">
        <v>0.00905046425759792</v>
      </c>
      <c r="U218" s="409" t="n">
        <v>0.0103041185066104</v>
      </c>
      <c r="V218" s="409" t="n">
        <v>0.0116040501743555</v>
      </c>
      <c r="W218" s="409" t="n">
        <v>0.0136321075260639</v>
      </c>
      <c r="X218" s="409" t="n">
        <v>0.0150472456589341</v>
      </c>
      <c r="Y218" s="409" t="n">
        <v>0.0164983924478292</v>
      </c>
      <c r="Z218" s="409" t="n">
        <v>0.0181450955569744</v>
      </c>
      <c r="AA218" s="409" t="n">
        <v>0.0206745285540819</v>
      </c>
      <c r="AB218" s="409" t="n">
        <v>0.0219285693019629</v>
      </c>
      <c r="AC218" s="409" t="n">
        <v>0.0239375401288271</v>
      </c>
      <c r="AD218" s="410" t="n">
        <v>0.118255376815796</v>
      </c>
    </row>
    <row r="219" customFormat="false" ht="12.75" hidden="true" customHeight="false" outlineLevel="1" collapsed="false">
      <c r="A219" s="408" t="s">
        <v>1439</v>
      </c>
      <c r="B219" s="408"/>
      <c r="C219" s="409" t="n">
        <v>17.3795623779297</v>
      </c>
      <c r="D219" s="409" t="n">
        <v>17.370512008667</v>
      </c>
      <c r="E219" s="409" t="n">
        <v>17.5510005950928</v>
      </c>
      <c r="F219" s="409" t="n">
        <v>17.4745216369629</v>
      </c>
      <c r="G219" s="409" t="n">
        <v>17.5087966918945</v>
      </c>
      <c r="H219" s="409" t="n">
        <v>17.6020240783691</v>
      </c>
      <c r="I219" s="409" t="n">
        <v>17.7350063323975</v>
      </c>
      <c r="J219" s="409" t="n">
        <v>17.9442253112793</v>
      </c>
      <c r="K219" s="409" t="n">
        <v>18.1662216186523</v>
      </c>
      <c r="L219" s="409" t="n">
        <v>18.4031314849854</v>
      </c>
      <c r="M219" s="409" t="n">
        <v>18.6724262237549</v>
      </c>
      <c r="N219" s="409" t="n">
        <v>18.9432125091553</v>
      </c>
      <c r="O219" s="409" t="n">
        <v>19.2209072113037</v>
      </c>
      <c r="P219" s="409" t="n">
        <v>19.5003242492676</v>
      </c>
      <c r="Q219" s="409" t="n">
        <v>19.7823047637939</v>
      </c>
      <c r="R219" s="409" t="n">
        <v>20.0485897064209</v>
      </c>
      <c r="S219" s="409" t="n">
        <v>20.3389015197754</v>
      </c>
      <c r="T219" s="409" t="n">
        <v>20.6285285949707</v>
      </c>
      <c r="U219" s="409" t="n">
        <v>20.9031200408936</v>
      </c>
      <c r="V219" s="409" t="n">
        <v>21.1988048553467</v>
      </c>
      <c r="W219" s="409" t="n">
        <v>21.4877185821533</v>
      </c>
      <c r="X219" s="409" t="n">
        <v>21.7751617431641</v>
      </c>
      <c r="Y219" s="409" t="n">
        <v>22.0911903381348</v>
      </c>
      <c r="Z219" s="409" t="n">
        <v>22.4007472991943</v>
      </c>
      <c r="AA219" s="409" t="n">
        <v>22.6957187652588</v>
      </c>
      <c r="AB219" s="409" t="n">
        <v>23.0039710998535</v>
      </c>
      <c r="AC219" s="409" t="n">
        <v>23.2999992370605</v>
      </c>
      <c r="AD219" s="410" t="n">
        <v>0.0118163824081421</v>
      </c>
    </row>
    <row r="220" customFormat="false" ht="12.75" hidden="true" customHeight="false" outlineLevel="1" collapsed="false">
      <c r="A220" s="408" t="s">
        <v>1457</v>
      </c>
      <c r="B220" s="408"/>
      <c r="C220" s="409" t="n">
        <v>3.3825352191925</v>
      </c>
      <c r="D220" s="409" t="n">
        <v>3.36632323265076</v>
      </c>
      <c r="E220" s="409" t="n">
        <v>3.40599989891052</v>
      </c>
      <c r="F220" s="409" t="n">
        <v>3.52620720863342</v>
      </c>
      <c r="G220" s="409" t="n">
        <v>3.66033434867859</v>
      </c>
      <c r="H220" s="409" t="n">
        <v>3.82970333099365</v>
      </c>
      <c r="I220" s="409" t="n">
        <v>4.04331493377686</v>
      </c>
      <c r="J220" s="409" t="n">
        <v>4.1296272277832</v>
      </c>
      <c r="K220" s="409" t="n">
        <v>4.18999052047729</v>
      </c>
      <c r="L220" s="409" t="n">
        <v>4.24669933319092</v>
      </c>
      <c r="M220" s="409" t="n">
        <v>4.29727935791016</v>
      </c>
      <c r="N220" s="409" t="n">
        <v>4.34200668334961</v>
      </c>
      <c r="O220" s="409" t="n">
        <v>4.3907151222229</v>
      </c>
      <c r="P220" s="409" t="n">
        <v>4.44200134277344</v>
      </c>
      <c r="Q220" s="409" t="n">
        <v>4.48295927047729</v>
      </c>
      <c r="R220" s="409" t="n">
        <v>4.53027105331421</v>
      </c>
      <c r="S220" s="409" t="n">
        <v>4.54249238967896</v>
      </c>
      <c r="T220" s="409" t="n">
        <v>4.5532054901123</v>
      </c>
      <c r="U220" s="409" t="n">
        <v>4.56107330322266</v>
      </c>
      <c r="V220" s="409" t="n">
        <v>4.57026195526123</v>
      </c>
      <c r="W220" s="409" t="n">
        <v>4.57934951782227</v>
      </c>
      <c r="X220" s="409" t="n">
        <v>4.59038591384888</v>
      </c>
      <c r="Y220" s="409" t="n">
        <v>4.60373878479004</v>
      </c>
      <c r="Z220" s="409" t="n">
        <v>4.62018966674805</v>
      </c>
      <c r="AA220" s="409" t="n">
        <v>4.64137125015259</v>
      </c>
      <c r="AB220" s="409" t="n">
        <v>4.66843271255493</v>
      </c>
      <c r="AC220" s="409" t="n">
        <v>4.70277500152588</v>
      </c>
      <c r="AD220" s="410" t="n">
        <v>0.0134631395339966</v>
      </c>
    </row>
    <row r="221" customFormat="false" ht="12.75" hidden="true" customHeight="false" outlineLevel="1" collapsed="false">
      <c r="A221" s="408" t="s">
        <v>1431</v>
      </c>
      <c r="B221" s="408"/>
      <c r="C221" s="409" t="n">
        <v>0.134154245257378</v>
      </c>
      <c r="D221" s="409" t="n">
        <v>0.142250001430511</v>
      </c>
      <c r="E221" s="409" t="n">
        <v>0.140999987721443</v>
      </c>
      <c r="F221" s="409" t="n">
        <v>0.14268647134304</v>
      </c>
      <c r="G221" s="409" t="n">
        <v>0.141705378890038</v>
      </c>
      <c r="H221" s="409" t="n">
        <v>0.142871141433716</v>
      </c>
      <c r="I221" s="409" t="n">
        <v>0.14435513317585</v>
      </c>
      <c r="J221" s="409" t="n">
        <v>0.144918039441109</v>
      </c>
      <c r="K221" s="409" t="n">
        <v>0.146128445863724</v>
      </c>
      <c r="L221" s="409" t="n">
        <v>0.146847382187843</v>
      </c>
      <c r="M221" s="409" t="n">
        <v>0.146921709179878</v>
      </c>
      <c r="N221" s="409" t="n">
        <v>0.146883487701416</v>
      </c>
      <c r="O221" s="409" t="n">
        <v>0.146799802780151</v>
      </c>
      <c r="P221" s="409" t="n">
        <v>0.145832702517509</v>
      </c>
      <c r="Q221" s="409" t="n">
        <v>0.145262956619263</v>
      </c>
      <c r="R221" s="409" t="n">
        <v>0.144446805119514</v>
      </c>
      <c r="S221" s="409" t="n">
        <v>0.144064083695412</v>
      </c>
      <c r="T221" s="409" t="n">
        <v>0.143128082156181</v>
      </c>
      <c r="U221" s="409" t="n">
        <v>0.142362684011459</v>
      </c>
      <c r="V221" s="409" t="n">
        <v>0.141894534230232</v>
      </c>
      <c r="W221" s="409" t="n">
        <v>0.141344726085663</v>
      </c>
      <c r="X221" s="409" t="n">
        <v>0.140507280826569</v>
      </c>
      <c r="Y221" s="409" t="n">
        <v>0.139848619699478</v>
      </c>
      <c r="Z221" s="409" t="n">
        <v>0.139054998755455</v>
      </c>
      <c r="AA221" s="409" t="n">
        <v>0.138616248965263</v>
      </c>
      <c r="AB221" s="409" t="n">
        <v>0.137591391801834</v>
      </c>
      <c r="AC221" s="409" t="n">
        <v>0.136958494782448</v>
      </c>
      <c r="AD221" s="410" t="n">
        <v>-0.00151515007019043</v>
      </c>
    </row>
    <row r="222" customFormat="false" ht="12.75" hidden="true" customHeight="false" outlineLevel="1" collapsed="false">
      <c r="A222" s="408" t="s">
        <v>1432</v>
      </c>
      <c r="B222" s="408"/>
      <c r="C222" s="409" t="n">
        <v>8.69134044647217</v>
      </c>
      <c r="D222" s="409" t="n">
        <v>8.84373474121094</v>
      </c>
      <c r="E222" s="409" t="n">
        <v>9.05184745788574</v>
      </c>
      <c r="F222" s="409" t="n">
        <v>9.10676097869873</v>
      </c>
      <c r="G222" s="409" t="n">
        <v>9.17225933074951</v>
      </c>
      <c r="H222" s="409" t="n">
        <v>9.27739334106445</v>
      </c>
      <c r="I222" s="409" t="n">
        <v>9.40161800384521</v>
      </c>
      <c r="J222" s="409" t="n">
        <v>9.55928134918213</v>
      </c>
      <c r="K222" s="409" t="n">
        <v>9.7157154083252</v>
      </c>
      <c r="L222" s="409" t="n">
        <v>9.85761642456055</v>
      </c>
      <c r="M222" s="409" t="n">
        <v>9.96885967254639</v>
      </c>
      <c r="N222" s="409" t="n">
        <v>10.0794944763184</v>
      </c>
      <c r="O222" s="409" t="n">
        <v>10.2065982818604</v>
      </c>
      <c r="P222" s="409" t="n">
        <v>10.2932376861572</v>
      </c>
      <c r="Q222" s="409" t="n">
        <v>10.3747844696045</v>
      </c>
      <c r="R222" s="409" t="n">
        <v>10.4795017242432</v>
      </c>
      <c r="S222" s="409" t="n">
        <v>10.6119832992554</v>
      </c>
      <c r="T222" s="409" t="n">
        <v>10.7405033111572</v>
      </c>
      <c r="U222" s="409" t="n">
        <v>10.8812780380249</v>
      </c>
      <c r="V222" s="409" t="n">
        <v>11.0307788848877</v>
      </c>
      <c r="W222" s="409" t="n">
        <v>11.1954193115234</v>
      </c>
      <c r="X222" s="409" t="n">
        <v>11.3837842941284</v>
      </c>
      <c r="Y222" s="409" t="n">
        <v>11.5831136703491</v>
      </c>
      <c r="Z222" s="409" t="n">
        <v>11.781346321106</v>
      </c>
      <c r="AA222" s="409" t="n">
        <v>11.9785871505737</v>
      </c>
      <c r="AB222" s="409" t="n">
        <v>12.1675786972046</v>
      </c>
      <c r="AC222" s="409" t="n">
        <v>12.3721504211426</v>
      </c>
      <c r="AD222" s="410" t="n">
        <v>0.0135201215744019</v>
      </c>
    </row>
    <row r="223" customFormat="false" ht="12.75" hidden="true" customHeight="false" outlineLevel="1" collapsed="false">
      <c r="A223" s="408" t="s">
        <v>1440</v>
      </c>
      <c r="B223" s="408"/>
      <c r="C223" s="409" t="n">
        <v>2.06626844406128</v>
      </c>
      <c r="D223" s="409" t="n">
        <v>2.13565707206726</v>
      </c>
      <c r="E223" s="409" t="n">
        <v>1.6594375371933</v>
      </c>
      <c r="F223" s="409" t="n">
        <v>1.72882914543152</v>
      </c>
      <c r="G223" s="409" t="n">
        <v>1.74951481819153</v>
      </c>
      <c r="H223" s="409" t="n">
        <v>1.76896774768829</v>
      </c>
      <c r="I223" s="409" t="n">
        <v>1.80257749557495</v>
      </c>
      <c r="J223" s="409" t="n">
        <v>1.81442034244537</v>
      </c>
      <c r="K223" s="409" t="n">
        <v>1.84981000423431</v>
      </c>
      <c r="L223" s="409" t="n">
        <v>1.90635514259338</v>
      </c>
      <c r="M223" s="409" t="n">
        <v>1.92401468753815</v>
      </c>
      <c r="N223" s="409" t="n">
        <v>1.88758027553558</v>
      </c>
      <c r="O223" s="409" t="n">
        <v>1.89513218402863</v>
      </c>
      <c r="P223" s="409" t="n">
        <v>1.88729655742645</v>
      </c>
      <c r="Q223" s="409" t="n">
        <v>1.88021945953369</v>
      </c>
      <c r="R223" s="409" t="n">
        <v>1.87250256538391</v>
      </c>
      <c r="S223" s="409" t="n">
        <v>1.8773992061615</v>
      </c>
      <c r="T223" s="409" t="n">
        <v>1.87046408653259</v>
      </c>
      <c r="U223" s="409" t="n">
        <v>1.87459778785706</v>
      </c>
      <c r="V223" s="409" t="n">
        <v>1.88655257225037</v>
      </c>
      <c r="W223" s="409" t="n">
        <v>1.88957750797272</v>
      </c>
      <c r="X223" s="409" t="n">
        <v>1.89023590087891</v>
      </c>
      <c r="Y223" s="409" t="n">
        <v>1.88889575004578</v>
      </c>
      <c r="Z223" s="409" t="n">
        <v>1.89749097824097</v>
      </c>
      <c r="AA223" s="409" t="n">
        <v>1.91657328605652</v>
      </c>
      <c r="AB223" s="409" t="n">
        <v>1.91346311569214</v>
      </c>
      <c r="AC223" s="409" t="n">
        <v>1.91387629508972</v>
      </c>
      <c r="AD223" s="410" t="n">
        <v>-0.00437617301940918</v>
      </c>
    </row>
    <row r="224" customFormat="false" ht="12.75" hidden="true" customHeight="false" outlineLevel="1" collapsed="false">
      <c r="A224" s="408" t="s">
        <v>1443</v>
      </c>
      <c r="B224" s="408"/>
      <c r="C224" s="409" t="n">
        <v>1.53900003433228</v>
      </c>
      <c r="D224" s="409" t="n">
        <v>1.37899994850159</v>
      </c>
      <c r="E224" s="409" t="n">
        <v>1.3160001039505</v>
      </c>
      <c r="F224" s="409" t="n">
        <v>1.42369174957275</v>
      </c>
      <c r="G224" s="409" t="n">
        <v>1.47183859348297</v>
      </c>
      <c r="H224" s="409" t="n">
        <v>1.4736739397049</v>
      </c>
      <c r="I224" s="409" t="n">
        <v>1.48478400707245</v>
      </c>
      <c r="J224" s="409" t="n">
        <v>1.48755657672882</v>
      </c>
      <c r="K224" s="409" t="n">
        <v>1.4883725643158</v>
      </c>
      <c r="L224" s="409" t="n">
        <v>1.48835134506226</v>
      </c>
      <c r="M224" s="409" t="n">
        <v>1.48802852630615</v>
      </c>
      <c r="N224" s="409" t="n">
        <v>1.48809802532196</v>
      </c>
      <c r="O224" s="409" t="n">
        <v>1.49013960361481</v>
      </c>
      <c r="P224" s="409" t="n">
        <v>1.48689639568329</v>
      </c>
      <c r="Q224" s="409" t="n">
        <v>1.48334157466888</v>
      </c>
      <c r="R224" s="409" t="n">
        <v>1.48959505558014</v>
      </c>
      <c r="S224" s="409" t="n">
        <v>1.49596977233887</v>
      </c>
      <c r="T224" s="409" t="n">
        <v>1.50005948543549</v>
      </c>
      <c r="U224" s="409" t="n">
        <v>1.50608253479004</v>
      </c>
      <c r="V224" s="409" t="n">
        <v>1.51241898536682</v>
      </c>
      <c r="W224" s="409" t="n">
        <v>1.5170533657074</v>
      </c>
      <c r="X224" s="409" t="n">
        <v>1.52430641651154</v>
      </c>
      <c r="Y224" s="409" t="n">
        <v>1.53203749656677</v>
      </c>
      <c r="Z224" s="409" t="n">
        <v>1.54045009613037</v>
      </c>
      <c r="AA224" s="409" t="n">
        <v>1.54974150657654</v>
      </c>
      <c r="AB224" s="409" t="n">
        <v>1.56128239631653</v>
      </c>
      <c r="AC224" s="409" t="n">
        <v>1.57134187221527</v>
      </c>
      <c r="AD224" s="410" t="n">
        <v>0.00523650646209717</v>
      </c>
    </row>
    <row r="225" customFormat="false" ht="12.75" hidden="true" customHeight="false" outlineLevel="1" collapsed="false">
      <c r="A225" s="408" t="s">
        <v>1459</v>
      </c>
      <c r="B225" s="408"/>
      <c r="C225" s="409" t="n">
        <v>0</v>
      </c>
      <c r="D225" s="409" t="n">
        <v>5.27056158716732E-007</v>
      </c>
      <c r="E225" s="409" t="n">
        <v>1.0524078106755E-006</v>
      </c>
      <c r="F225" s="409" t="n">
        <v>1.55634438669949E-006</v>
      </c>
      <c r="G225" s="409" t="n">
        <v>2.06119580070663E-006</v>
      </c>
      <c r="H225" s="409" t="n">
        <v>1.96968594536884E-005</v>
      </c>
      <c r="I225" s="409" t="n">
        <v>3.86831088690087E-005</v>
      </c>
      <c r="J225" s="409" t="n">
        <v>5.85653433518019E-005</v>
      </c>
      <c r="K225" s="409" t="n">
        <v>0.000110221692011692</v>
      </c>
      <c r="L225" s="409" t="n">
        <v>0.000153412023792043</v>
      </c>
      <c r="M225" s="409" t="n">
        <v>0.000192823150428012</v>
      </c>
      <c r="N225" s="409" t="n">
        <v>0.000303714099572971</v>
      </c>
      <c r="O225" s="409" t="n">
        <v>0.000420031807152554</v>
      </c>
      <c r="P225" s="409" t="n">
        <v>0.000537847401574254</v>
      </c>
      <c r="Q225" s="409" t="n">
        <v>0.00079270510468632</v>
      </c>
      <c r="R225" s="409" t="n">
        <v>0.00104770949110389</v>
      </c>
      <c r="S225" s="409" t="n">
        <v>0.00130265008192509</v>
      </c>
      <c r="T225" s="409" t="n">
        <v>0.00157349009532481</v>
      </c>
      <c r="U225" s="409" t="n">
        <v>0.00183893030043691</v>
      </c>
      <c r="V225" s="409" t="n">
        <v>0.00209851050749421</v>
      </c>
      <c r="W225" s="409" t="n">
        <v>0.00239501893520355</v>
      </c>
      <c r="X225" s="409" t="n">
        <v>0.00268335058353841</v>
      </c>
      <c r="Y225" s="409" t="n">
        <v>0.00297189853154123</v>
      </c>
      <c r="Z225" s="409" t="n">
        <v>0.00326894829049706</v>
      </c>
      <c r="AA225" s="409" t="n">
        <v>0.00355975376442075</v>
      </c>
      <c r="AB225" s="409" t="n">
        <v>0.00384664791636169</v>
      </c>
      <c r="AC225" s="409" t="n">
        <v>0.00412642816081643</v>
      </c>
      <c r="AD225" s="410" t="n">
        <v>0.431359405517578</v>
      </c>
    </row>
    <row r="226" customFormat="false" ht="12.75" hidden="true" customHeight="false" outlineLevel="1" collapsed="false">
      <c r="A226" s="408" t="s">
        <v>1464</v>
      </c>
      <c r="B226" s="408"/>
      <c r="C226" s="409" t="n">
        <v>4.6623420715332</v>
      </c>
      <c r="D226" s="409" t="n">
        <v>4.60702514648438</v>
      </c>
      <c r="E226" s="409" t="n">
        <v>4.58879518508911</v>
      </c>
      <c r="F226" s="409" t="n">
        <v>4.29689598083496</v>
      </c>
      <c r="G226" s="409" t="n">
        <v>4.32701206207275</v>
      </c>
      <c r="H226" s="409" t="n">
        <v>4.33849334716797</v>
      </c>
      <c r="I226" s="409" t="n">
        <v>4.21582269668579</v>
      </c>
      <c r="J226" s="409" t="n">
        <v>4.36022806167603</v>
      </c>
      <c r="K226" s="409" t="n">
        <v>4.34053802490234</v>
      </c>
      <c r="L226" s="409" t="n">
        <v>4.40027475357056</v>
      </c>
      <c r="M226" s="409" t="n">
        <v>4.31171941757202</v>
      </c>
      <c r="N226" s="409" t="n">
        <v>4.42313146591187</v>
      </c>
      <c r="O226" s="409" t="n">
        <v>4.45839691162109</v>
      </c>
      <c r="P226" s="409" t="n">
        <v>4.37614440917969</v>
      </c>
      <c r="Q226" s="409" t="n">
        <v>4.46757936477661</v>
      </c>
      <c r="R226" s="409" t="n">
        <v>4.54760408401489</v>
      </c>
      <c r="S226" s="409" t="n">
        <v>4.5066351890564</v>
      </c>
      <c r="T226" s="409" t="n">
        <v>4.61475658416748</v>
      </c>
      <c r="U226" s="409" t="n">
        <v>4.70932197570801</v>
      </c>
      <c r="V226" s="409" t="n">
        <v>4.70225620269775</v>
      </c>
      <c r="W226" s="409" t="n">
        <v>4.73318243026733</v>
      </c>
      <c r="X226" s="409" t="n">
        <v>4.65315198898315</v>
      </c>
      <c r="Y226" s="409" t="n">
        <v>4.82243871688843</v>
      </c>
      <c r="Z226" s="409" t="n">
        <v>4.86700916290283</v>
      </c>
      <c r="AA226" s="409" t="n">
        <v>4.78096199035645</v>
      </c>
      <c r="AB226" s="409" t="n">
        <v>4.7911524772644</v>
      </c>
      <c r="AC226" s="409" t="n">
        <v>4.95531368255615</v>
      </c>
      <c r="AD226" s="410" t="n">
        <v>0.00291943550109863</v>
      </c>
    </row>
    <row r="227" customFormat="false" ht="12.75" hidden="true" customHeight="false" outlineLevel="1" collapsed="false">
      <c r="A227" s="408" t="s">
        <v>1433</v>
      </c>
      <c r="B227" s="408"/>
      <c r="C227" s="409" t="n">
        <v>40.7881050109863</v>
      </c>
      <c r="D227" s="409" t="n">
        <v>40.6137771606445</v>
      </c>
      <c r="E227" s="409" t="n">
        <v>40.5678939819336</v>
      </c>
      <c r="F227" s="409" t="n">
        <v>40.6653137207031</v>
      </c>
      <c r="G227" s="409" t="n">
        <v>41.017406463623</v>
      </c>
      <c r="H227" s="409" t="n">
        <v>41.3865814208984</v>
      </c>
      <c r="I227" s="409" t="n">
        <v>41.7603569030762</v>
      </c>
      <c r="J227" s="409" t="n">
        <v>42.3775863647461</v>
      </c>
      <c r="K227" s="409" t="n">
        <v>42.8391990661621</v>
      </c>
      <c r="L227" s="409" t="n">
        <v>43.3925933837891</v>
      </c>
      <c r="M227" s="409" t="n">
        <v>43.7581901550293</v>
      </c>
      <c r="N227" s="409" t="n">
        <v>44.2637557983398</v>
      </c>
      <c r="O227" s="409" t="n">
        <v>44.7724380493164</v>
      </c>
      <c r="P227" s="409" t="n">
        <v>45.0970687866211</v>
      </c>
      <c r="Q227" s="409" t="n">
        <v>45.5809555053711</v>
      </c>
      <c r="R227" s="409" t="n">
        <v>46.0932235717773</v>
      </c>
      <c r="S227" s="409" t="n">
        <v>46.518123626709</v>
      </c>
      <c r="T227" s="409" t="n">
        <v>47.065990447998</v>
      </c>
      <c r="U227" s="409" t="n">
        <v>47.6092338562012</v>
      </c>
      <c r="V227" s="409" t="n">
        <v>48.091926574707</v>
      </c>
      <c r="W227" s="409" t="n">
        <v>48.6107444763184</v>
      </c>
      <c r="X227" s="409" t="n">
        <v>49.0478401184082</v>
      </c>
      <c r="Y227" s="409" t="n">
        <v>49.7563858032227</v>
      </c>
      <c r="Z227" s="409" t="n">
        <v>50.3704719543457</v>
      </c>
      <c r="AA227" s="409" t="n">
        <v>50.8564414978027</v>
      </c>
      <c r="AB227" s="409" t="n">
        <v>51.4364585876465</v>
      </c>
      <c r="AC227" s="409" t="n">
        <v>52.1736068725586</v>
      </c>
      <c r="AD227" s="410" t="n">
        <v>0.0100691318511963</v>
      </c>
    </row>
    <row r="228" customFormat="false" ht="12.75" hidden="true" customHeight="false" outlineLevel="1" collapsed="false">
      <c r="A228" s="408" t="s">
        <v>1372</v>
      </c>
      <c r="B228" s="408"/>
      <c r="C228" s="409" t="n">
        <v>21.3273754119873</v>
      </c>
      <c r="D228" s="409" t="n">
        <v>20.9561061859131</v>
      </c>
      <c r="E228" s="409" t="n">
        <v>20.6795749664307</v>
      </c>
      <c r="F228" s="409" t="n">
        <v>21.6185569763184</v>
      </c>
      <c r="G228" s="409" t="n">
        <v>22.3430576324463</v>
      </c>
      <c r="H228" s="409" t="n">
        <v>22.7116718292236</v>
      </c>
      <c r="I228" s="409" t="n">
        <v>22.9747352600098</v>
      </c>
      <c r="J228" s="409" t="n">
        <v>23.1425361633301</v>
      </c>
      <c r="K228" s="409" t="n">
        <v>23.5323181152344</v>
      </c>
      <c r="L228" s="409" t="n">
        <v>23.7748355865479</v>
      </c>
      <c r="M228" s="409" t="n">
        <v>24.0466003417969</v>
      </c>
      <c r="N228" s="409" t="n">
        <v>24.2712516784668</v>
      </c>
      <c r="O228" s="409" t="n">
        <v>24.4787082672119</v>
      </c>
      <c r="P228" s="409" t="n">
        <v>24.5430717468262</v>
      </c>
      <c r="Q228" s="409" t="n">
        <v>24.6000480651855</v>
      </c>
      <c r="R228" s="409" t="n">
        <v>24.7277526855469</v>
      </c>
      <c r="S228" s="409" t="n">
        <v>25.0473346710205</v>
      </c>
      <c r="T228" s="409" t="n">
        <v>25.0083179473877</v>
      </c>
      <c r="U228" s="409" t="n">
        <v>24.9696102142334</v>
      </c>
      <c r="V228" s="409" t="n">
        <v>24.9455490112305</v>
      </c>
      <c r="W228" s="409" t="n">
        <v>24.9506683349609</v>
      </c>
      <c r="X228" s="409" t="n">
        <v>25.1122741699219</v>
      </c>
      <c r="Y228" s="409" t="n">
        <v>24.9604072570801</v>
      </c>
      <c r="Z228" s="409" t="n">
        <v>24.9814987182617</v>
      </c>
      <c r="AA228" s="409" t="n">
        <v>25.0988368988037</v>
      </c>
      <c r="AB228" s="409" t="n">
        <v>25.0554084777832</v>
      </c>
      <c r="AC228" s="409" t="n">
        <v>24.9476833343506</v>
      </c>
      <c r="AD228" s="410" t="n">
        <v>0.00699841976165771</v>
      </c>
    </row>
    <row r="229" customFormat="false" ht="12.75" hidden="true" customHeight="false" outlineLevel="1" collapsed="false">
      <c r="A229" s="408" t="s">
        <v>1445</v>
      </c>
      <c r="B229" s="408"/>
      <c r="C229" s="409" t="n">
        <v>0</v>
      </c>
      <c r="D229" s="409" t="n">
        <v>0</v>
      </c>
      <c r="E229" s="409" t="n">
        <v>0</v>
      </c>
      <c r="F229" s="409" t="n">
        <v>0</v>
      </c>
      <c r="G229" s="409" t="n">
        <v>0</v>
      </c>
      <c r="H229" s="409" t="n">
        <v>0</v>
      </c>
      <c r="I229" s="409" t="n">
        <v>0</v>
      </c>
      <c r="J229" s="409" t="n">
        <v>0</v>
      </c>
      <c r="K229" s="409" t="n">
        <v>0</v>
      </c>
      <c r="L229" s="409" t="n">
        <v>0</v>
      </c>
      <c r="M229" s="409" t="n">
        <v>0</v>
      </c>
      <c r="N229" s="409" t="n">
        <v>0</v>
      </c>
      <c r="O229" s="409" t="n">
        <v>0</v>
      </c>
      <c r="P229" s="409" t="n">
        <v>0</v>
      </c>
      <c r="Q229" s="409" t="n">
        <v>0</v>
      </c>
      <c r="R229" s="409" t="n">
        <v>0</v>
      </c>
      <c r="S229" s="409" t="n">
        <v>0</v>
      </c>
      <c r="T229" s="409" t="n">
        <v>0</v>
      </c>
      <c r="U229" s="409" t="n">
        <v>0</v>
      </c>
      <c r="V229" s="409" t="n">
        <v>0</v>
      </c>
      <c r="W229" s="409" t="n">
        <v>0</v>
      </c>
      <c r="X229" s="409" t="n">
        <v>0</v>
      </c>
      <c r="Y229" s="409" t="n">
        <v>0</v>
      </c>
      <c r="Z229" s="409" t="n">
        <v>0</v>
      </c>
      <c r="AA229" s="409" t="n">
        <v>0</v>
      </c>
      <c r="AB229" s="409" t="n">
        <v>0</v>
      </c>
      <c r="AC229" s="409" t="n">
        <v>0</v>
      </c>
      <c r="AD229" s="411" t="s">
        <v>1378</v>
      </c>
    </row>
    <row r="230" customFormat="false" ht="12.75" hidden="true" customHeight="false" outlineLevel="1" collapsed="false">
      <c r="A230" s="408" t="s">
        <v>1446</v>
      </c>
      <c r="B230" s="408"/>
      <c r="C230" s="409" t="n">
        <v>1.13392555713654</v>
      </c>
      <c r="D230" s="409" t="n">
        <v>1.09908926486969</v>
      </c>
      <c r="E230" s="409" t="n">
        <v>1.12229418754578</v>
      </c>
      <c r="F230" s="409" t="n">
        <v>1.09872722625732</v>
      </c>
      <c r="G230" s="409" t="n">
        <v>1.10990190505981</v>
      </c>
      <c r="H230" s="409" t="n">
        <v>1.10605931282043</v>
      </c>
      <c r="I230" s="409" t="n">
        <v>1.09889447689056</v>
      </c>
      <c r="J230" s="409" t="n">
        <v>1.0879293680191</v>
      </c>
      <c r="K230" s="409" t="n">
        <v>1.09328258037567</v>
      </c>
      <c r="L230" s="409" t="n">
        <v>1.08284080028534</v>
      </c>
      <c r="M230" s="409" t="n">
        <v>1.10215508937836</v>
      </c>
      <c r="N230" s="409" t="n">
        <v>1.10415971279144</v>
      </c>
      <c r="O230" s="409" t="n">
        <v>1.1065000295639</v>
      </c>
      <c r="P230" s="409" t="n">
        <v>1.11198139190674</v>
      </c>
      <c r="Q230" s="409" t="n">
        <v>1.15257060527802</v>
      </c>
      <c r="R230" s="409" t="n">
        <v>1.19863271713257</v>
      </c>
      <c r="S230" s="409" t="n">
        <v>1.20620763301849</v>
      </c>
      <c r="T230" s="409" t="n">
        <v>1.21035015583038</v>
      </c>
      <c r="U230" s="409" t="n">
        <v>1.20916426181793</v>
      </c>
      <c r="V230" s="409" t="n">
        <v>1.20060384273529</v>
      </c>
      <c r="W230" s="409" t="n">
        <v>1.19181990623474</v>
      </c>
      <c r="X230" s="409" t="n">
        <v>1.17380249500275</v>
      </c>
      <c r="Y230" s="409" t="n">
        <v>1.16316437721252</v>
      </c>
      <c r="Z230" s="409" t="n">
        <v>1.15803384780884</v>
      </c>
      <c r="AA230" s="409" t="n">
        <v>1.157111287117</v>
      </c>
      <c r="AB230" s="409" t="n">
        <v>1.15530276298523</v>
      </c>
      <c r="AC230" s="409" t="n">
        <v>1.15027451515198</v>
      </c>
      <c r="AD230" s="410" t="n">
        <v>0.00182235240936279</v>
      </c>
    </row>
    <row r="231" customFormat="false" ht="12.75" hidden="true" customHeight="false" outlineLevel="1" collapsed="false">
      <c r="A231" s="408" t="s">
        <v>1465</v>
      </c>
      <c r="B231" s="408"/>
      <c r="C231" s="409" t="n">
        <v>0.58900648355484</v>
      </c>
      <c r="D231" s="409" t="n">
        <v>0.576758801937103</v>
      </c>
      <c r="E231" s="409" t="n">
        <v>0.565722823143005</v>
      </c>
      <c r="F231" s="409" t="n">
        <v>0.633637368679047</v>
      </c>
      <c r="G231" s="409" t="n">
        <v>0.646947741508484</v>
      </c>
      <c r="H231" s="409" t="n">
        <v>0.655313074588776</v>
      </c>
      <c r="I231" s="409" t="n">
        <v>0.659068763256073</v>
      </c>
      <c r="J231" s="409" t="n">
        <v>0.668257415294647</v>
      </c>
      <c r="K231" s="409" t="n">
        <v>0.679070770740509</v>
      </c>
      <c r="L231" s="409" t="n">
        <v>0.682419061660767</v>
      </c>
      <c r="M231" s="409" t="n">
        <v>0.689043045043945</v>
      </c>
      <c r="N231" s="409" t="n">
        <v>0.699180543422699</v>
      </c>
      <c r="O231" s="409" t="n">
        <v>0.699341595172882</v>
      </c>
      <c r="P231" s="409" t="n">
        <v>0.700540006160736</v>
      </c>
      <c r="Q231" s="409" t="n">
        <v>0.738835334777832</v>
      </c>
      <c r="R231" s="409" t="n">
        <v>0.776970386505127</v>
      </c>
      <c r="S231" s="409" t="n">
        <v>0.78794264793396</v>
      </c>
      <c r="T231" s="409" t="n">
        <v>0.797953188419342</v>
      </c>
      <c r="U231" s="409" t="n">
        <v>0.799153804779053</v>
      </c>
      <c r="V231" s="409" t="n">
        <v>0.798786878585815</v>
      </c>
      <c r="W231" s="409" t="n">
        <v>0.799226343631744</v>
      </c>
      <c r="X231" s="409" t="n">
        <v>0.79485285282135</v>
      </c>
      <c r="Y231" s="409" t="n">
        <v>0.792558193206787</v>
      </c>
      <c r="Z231" s="409" t="n">
        <v>0.793038666248322</v>
      </c>
      <c r="AA231" s="409" t="n">
        <v>0.793468594551086</v>
      </c>
      <c r="AB231" s="409" t="n">
        <v>0.791489362716675</v>
      </c>
      <c r="AC231" s="409" t="n">
        <v>0.789577484130859</v>
      </c>
      <c r="AD231" s="410" t="n">
        <v>0.0126421451568604</v>
      </c>
    </row>
    <row r="232" customFormat="false" ht="12.75" hidden="true" customHeight="false" outlineLevel="1" collapsed="false">
      <c r="A232" s="408" t="s">
        <v>1447</v>
      </c>
      <c r="B232" s="408"/>
      <c r="C232" s="409" t="n">
        <v>23.0503082275391</v>
      </c>
      <c r="D232" s="409" t="n">
        <v>22.6319541931152</v>
      </c>
      <c r="E232" s="409" t="n">
        <v>22.3675918579102</v>
      </c>
      <c r="F232" s="409" t="n">
        <v>23.3509216308594</v>
      </c>
      <c r="G232" s="409" t="n">
        <v>24.0999069213867</v>
      </c>
      <c r="H232" s="409" t="n">
        <v>24.4730434417725</v>
      </c>
      <c r="I232" s="409" t="n">
        <v>24.7326984405518</v>
      </c>
      <c r="J232" s="409" t="n">
        <v>24.8987236022949</v>
      </c>
      <c r="K232" s="409" t="n">
        <v>25.3046722412109</v>
      </c>
      <c r="L232" s="409" t="n">
        <v>25.540096282959</v>
      </c>
      <c r="M232" s="409" t="n">
        <v>25.8377990722656</v>
      </c>
      <c r="N232" s="409" t="n">
        <v>26.074592590332</v>
      </c>
      <c r="O232" s="409" t="n">
        <v>26.2845497131348</v>
      </c>
      <c r="P232" s="409" t="n">
        <v>26.3555927276611</v>
      </c>
      <c r="Q232" s="409" t="n">
        <v>26.4914531707764</v>
      </c>
      <c r="R232" s="409" t="n">
        <v>26.7033557891846</v>
      </c>
      <c r="S232" s="409" t="n">
        <v>27.0414848327637</v>
      </c>
      <c r="T232" s="409" t="n">
        <v>27.0166206359863</v>
      </c>
      <c r="U232" s="409" t="n">
        <v>26.9779281616211</v>
      </c>
      <c r="V232" s="409" t="n">
        <v>26.9449405670166</v>
      </c>
      <c r="W232" s="409" t="n">
        <v>26.9417152404785</v>
      </c>
      <c r="X232" s="409" t="n">
        <v>27.0809288024902</v>
      </c>
      <c r="Y232" s="409" t="n">
        <v>26.916130065918</v>
      </c>
      <c r="Z232" s="409" t="n">
        <v>26.9325714111328</v>
      </c>
      <c r="AA232" s="409" t="n">
        <v>27.0494174957275</v>
      </c>
      <c r="AB232" s="409" t="n">
        <v>27.0022010803223</v>
      </c>
      <c r="AC232" s="409" t="n">
        <v>26.8875350952148</v>
      </c>
      <c r="AD232" s="410" t="n">
        <v>0.00691580772399902</v>
      </c>
    </row>
    <row r="233" customFormat="false" ht="12.75" hidden="true" customHeight="false" outlineLevel="1" collapsed="false">
      <c r="A233" s="408" t="s">
        <v>1448</v>
      </c>
      <c r="B233" s="408"/>
      <c r="C233" s="409" t="n">
        <v>0.64900004863739</v>
      </c>
      <c r="D233" s="409" t="n">
        <v>0.616000175476074</v>
      </c>
      <c r="E233" s="409" t="n">
        <v>0.659999966621399</v>
      </c>
      <c r="F233" s="409" t="n">
        <v>0.622316956520081</v>
      </c>
      <c r="G233" s="409" t="n">
        <v>0.616560280323029</v>
      </c>
      <c r="H233" s="409" t="n">
        <v>0.609100699424744</v>
      </c>
      <c r="I233" s="409" t="n">
        <v>0.604806184768677</v>
      </c>
      <c r="J233" s="409" t="n">
        <v>0.599548041820526</v>
      </c>
      <c r="K233" s="409" t="n">
        <v>0.595786571502686</v>
      </c>
      <c r="L233" s="409" t="n">
        <v>0.593029677867889</v>
      </c>
      <c r="M233" s="409" t="n">
        <v>0.589363515377045</v>
      </c>
      <c r="N233" s="409" t="n">
        <v>0.586300253868103</v>
      </c>
      <c r="O233" s="409" t="n">
        <v>0.581506431102753</v>
      </c>
      <c r="P233" s="409" t="n">
        <v>0.573791325092316</v>
      </c>
      <c r="Q233" s="409" t="n">
        <v>0.570345997810364</v>
      </c>
      <c r="R233" s="409" t="n">
        <v>0.569231569766998</v>
      </c>
      <c r="S233" s="409" t="n">
        <v>0.568641841411591</v>
      </c>
      <c r="T233" s="409" t="n">
        <v>0.568601965904236</v>
      </c>
      <c r="U233" s="409" t="n">
        <v>0.567660272121429</v>
      </c>
      <c r="V233" s="409" t="n">
        <v>0.566298007965088</v>
      </c>
      <c r="W233" s="409" t="n">
        <v>0.566610515117645</v>
      </c>
      <c r="X233" s="409" t="n">
        <v>0.568308234214783</v>
      </c>
      <c r="Y233" s="409" t="n">
        <v>0.570911705493927</v>
      </c>
      <c r="Z233" s="409" t="n">
        <v>0.572741091251373</v>
      </c>
      <c r="AA233" s="409" t="n">
        <v>0.573203802108765</v>
      </c>
      <c r="AB233" s="409" t="n">
        <v>0.571493089199066</v>
      </c>
      <c r="AC233" s="409" t="n">
        <v>0.570587456226349</v>
      </c>
      <c r="AD233" s="410" t="n">
        <v>-0.00305855274200439</v>
      </c>
    </row>
    <row r="234" customFormat="false" ht="12.75" hidden="true" customHeight="false" outlineLevel="1" collapsed="false">
      <c r="A234" s="408" t="s">
        <v>1466</v>
      </c>
      <c r="B234" s="408"/>
      <c r="C234" s="409" t="n">
        <v>21.8134117126465</v>
      </c>
      <c r="D234" s="409" t="n">
        <v>22.2104606628418</v>
      </c>
      <c r="E234" s="409" t="n">
        <v>22.4212017059326</v>
      </c>
      <c r="F234" s="409" t="n">
        <v>22.608907699585</v>
      </c>
      <c r="G234" s="409" t="n">
        <v>22.6870918273926</v>
      </c>
      <c r="H234" s="409" t="n">
        <v>23.0344924926758</v>
      </c>
      <c r="I234" s="409" t="n">
        <v>23.6110992431641</v>
      </c>
      <c r="J234" s="409" t="n">
        <v>23.8655014038086</v>
      </c>
      <c r="K234" s="409" t="n">
        <v>24.0767307281494</v>
      </c>
      <c r="L234" s="409" t="n">
        <v>24.3013763427734</v>
      </c>
      <c r="M234" s="409" t="n">
        <v>24.7271003723145</v>
      </c>
      <c r="N234" s="409" t="n">
        <v>24.9120197296143</v>
      </c>
      <c r="O234" s="409" t="n">
        <v>25.2148895263672</v>
      </c>
      <c r="P234" s="409" t="n">
        <v>25.4987945556641</v>
      </c>
      <c r="Q234" s="409" t="n">
        <v>25.7077884674072</v>
      </c>
      <c r="R234" s="409" t="n">
        <v>26.0414867401123</v>
      </c>
      <c r="S234" s="409" t="n">
        <v>26.502628326416</v>
      </c>
      <c r="T234" s="409" t="n">
        <v>27.0311622619629</v>
      </c>
      <c r="U234" s="409" t="n">
        <v>27.6083335876465</v>
      </c>
      <c r="V234" s="409" t="n">
        <v>28.2426662445068</v>
      </c>
      <c r="W234" s="409" t="n">
        <v>28.8215847015381</v>
      </c>
      <c r="X234" s="409" t="n">
        <v>29.3627681732178</v>
      </c>
      <c r="Y234" s="409" t="n">
        <v>29.9774303436279</v>
      </c>
      <c r="Z234" s="409" t="n">
        <v>30.6108436584473</v>
      </c>
      <c r="AA234" s="409" t="n">
        <v>31.2583656311035</v>
      </c>
      <c r="AB234" s="409" t="n">
        <v>31.9092254638672</v>
      </c>
      <c r="AC234" s="409" t="n">
        <v>32.6147041320801</v>
      </c>
      <c r="AD234" s="410" t="n">
        <v>0.0154867172241211</v>
      </c>
    </row>
    <row r="235" customFormat="false" ht="12.75" hidden="true" customHeight="false" outlineLevel="1" collapsed="false">
      <c r="A235" s="408" t="s">
        <v>1450</v>
      </c>
      <c r="B235" s="408"/>
      <c r="C235" s="409" t="n">
        <v>0</v>
      </c>
      <c r="D235" s="409" t="n">
        <v>0</v>
      </c>
      <c r="E235" s="409" t="n">
        <v>0</v>
      </c>
      <c r="F235" s="409" t="n">
        <v>0</v>
      </c>
      <c r="G235" s="409" t="n">
        <v>0</v>
      </c>
      <c r="H235" s="409" t="n">
        <v>0</v>
      </c>
      <c r="I235" s="409" t="n">
        <v>0</v>
      </c>
      <c r="J235" s="409" t="n">
        <v>0.0787946507334709</v>
      </c>
      <c r="K235" s="409" t="n">
        <v>0.0879863351583481</v>
      </c>
      <c r="L235" s="409" t="n">
        <v>0.0879858732223511</v>
      </c>
      <c r="M235" s="409" t="n">
        <v>0.120841927826405</v>
      </c>
      <c r="N235" s="409" t="n">
        <v>0.120841890573502</v>
      </c>
      <c r="O235" s="409" t="n">
        <v>0.120841972529888</v>
      </c>
      <c r="P235" s="409" t="n">
        <v>0.140046536922455</v>
      </c>
      <c r="Q235" s="409" t="n">
        <v>0.165690213441849</v>
      </c>
      <c r="R235" s="409" t="n">
        <v>0.185347065329552</v>
      </c>
      <c r="S235" s="409" t="n">
        <v>0.206481873989105</v>
      </c>
      <c r="T235" s="409" t="n">
        <v>0.226683557033539</v>
      </c>
      <c r="U235" s="409" t="n">
        <v>0.334424495697021</v>
      </c>
      <c r="V235" s="409" t="n">
        <v>0.351867735385895</v>
      </c>
      <c r="W235" s="409" t="n">
        <v>0.479568839073181</v>
      </c>
      <c r="X235" s="409" t="n">
        <v>0.669299960136414</v>
      </c>
      <c r="Y235" s="409" t="n">
        <v>0.806734561920166</v>
      </c>
      <c r="Z235" s="409" t="n">
        <v>0.805877685546875</v>
      </c>
      <c r="AA235" s="409" t="n">
        <v>0.878052592277527</v>
      </c>
      <c r="AB235" s="409" t="n">
        <v>0.90289318561554</v>
      </c>
      <c r="AC235" s="409" t="n">
        <v>0.932484030723572</v>
      </c>
      <c r="AD235" s="411" t="s">
        <v>1378</v>
      </c>
    </row>
    <row r="236" customFormat="false" ht="12.75" hidden="true" customHeight="false" outlineLevel="1" collapsed="false">
      <c r="A236" s="408" t="s">
        <v>1451</v>
      </c>
      <c r="B236" s="408"/>
      <c r="C236" s="409" t="n">
        <v>0.138000011444092</v>
      </c>
      <c r="D236" s="409" t="n">
        <v>0.0439999960362911</v>
      </c>
      <c r="E236" s="409" t="n">
        <v>0.0550000034272671</v>
      </c>
      <c r="F236" s="409" t="n">
        <v>0.0227517522871494</v>
      </c>
      <c r="G236" s="409" t="n">
        <v>0.0220044851303101</v>
      </c>
      <c r="H236" s="409" t="n">
        <v>0.0208983086049557</v>
      </c>
      <c r="I236" s="409" t="n">
        <v>0.0202716998755932</v>
      </c>
      <c r="J236" s="409" t="n">
        <v>0.019473023712635</v>
      </c>
      <c r="K236" s="409" t="n">
        <v>0.0189879536628723</v>
      </c>
      <c r="L236" s="409" t="n">
        <v>0.0186531078070402</v>
      </c>
      <c r="M236" s="409" t="n">
        <v>0.0182942282408476</v>
      </c>
      <c r="N236" s="409" t="n">
        <v>0.0180455520749092</v>
      </c>
      <c r="O236" s="409" t="n">
        <v>0.0176760051399469</v>
      </c>
      <c r="P236" s="409" t="n">
        <v>0.0169923212379217</v>
      </c>
      <c r="Q236" s="409" t="n">
        <v>0.0167581383138895</v>
      </c>
      <c r="R236" s="409" t="n">
        <v>0.0168497674167156</v>
      </c>
      <c r="S236" s="409" t="n">
        <v>0.0169535912573338</v>
      </c>
      <c r="T236" s="409" t="n">
        <v>0.0170188192278147</v>
      </c>
      <c r="U236" s="409" t="n">
        <v>0.0170457363128662</v>
      </c>
      <c r="V236" s="409" t="n">
        <v>0.0169767420738935</v>
      </c>
      <c r="W236" s="409" t="n">
        <v>0.0171725656837225</v>
      </c>
      <c r="X236" s="409" t="n">
        <v>0.0175108350813389</v>
      </c>
      <c r="Y236" s="409" t="n">
        <v>0.0179485734552145</v>
      </c>
      <c r="Z236" s="409" t="n">
        <v>0.018351323902607</v>
      </c>
      <c r="AA236" s="409" t="n">
        <v>0.0186024717986584</v>
      </c>
      <c r="AB236" s="409" t="n">
        <v>0.018563088029623</v>
      </c>
      <c r="AC236" s="409" t="n">
        <v>0.0186312906444073</v>
      </c>
      <c r="AD236" s="410" t="n">
        <v>-0.0337898135185242</v>
      </c>
    </row>
    <row r="237" customFormat="false" ht="12.75" hidden="true" customHeight="false" outlineLevel="1" collapsed="false">
      <c r="A237" s="408" t="s">
        <v>1452</v>
      </c>
      <c r="B237" s="408"/>
      <c r="C237" s="409" t="n">
        <v>22.6004123687744</v>
      </c>
      <c r="D237" s="409" t="n">
        <v>22.8704624176025</v>
      </c>
      <c r="E237" s="409" t="n">
        <v>23.1362018585205</v>
      </c>
      <c r="F237" s="409" t="n">
        <v>23.2539749145508</v>
      </c>
      <c r="G237" s="409" t="n">
        <v>23.3256568908691</v>
      </c>
      <c r="H237" s="409" t="n">
        <v>23.6644916534424</v>
      </c>
      <c r="I237" s="409" t="n">
        <v>24.236177444458</v>
      </c>
      <c r="J237" s="409" t="n">
        <v>24.5633163452148</v>
      </c>
      <c r="K237" s="409" t="n">
        <v>24.7794914245605</v>
      </c>
      <c r="L237" s="409" t="n">
        <v>25.0010452270508</v>
      </c>
      <c r="M237" s="409" t="n">
        <v>25.4555988311768</v>
      </c>
      <c r="N237" s="409" t="n">
        <v>25.63720703125</v>
      </c>
      <c r="O237" s="409" t="n">
        <v>25.9349136352539</v>
      </c>
      <c r="P237" s="409" t="n">
        <v>26.2296257019043</v>
      </c>
      <c r="Q237" s="409" t="n">
        <v>26.4605827331543</v>
      </c>
      <c r="R237" s="409" t="n">
        <v>26.8129138946533</v>
      </c>
      <c r="S237" s="409" t="n">
        <v>27.2947063446045</v>
      </c>
      <c r="T237" s="409" t="n">
        <v>27.8434658050537</v>
      </c>
      <c r="U237" s="409" t="n">
        <v>28.5274639129639</v>
      </c>
      <c r="V237" s="409" t="n">
        <v>29.1778087615967</v>
      </c>
      <c r="W237" s="409" t="n">
        <v>29.8849353790283</v>
      </c>
      <c r="X237" s="409" t="n">
        <v>30.6178874969482</v>
      </c>
      <c r="Y237" s="409" t="n">
        <v>31.3730239868164</v>
      </c>
      <c r="Z237" s="409" t="n">
        <v>32.0078125</v>
      </c>
      <c r="AA237" s="409" t="n">
        <v>32.7282257080078</v>
      </c>
      <c r="AB237" s="409" t="n">
        <v>33.402172088623</v>
      </c>
      <c r="AC237" s="409" t="n">
        <v>34.1364059448242</v>
      </c>
      <c r="AD237" s="410" t="n">
        <v>0.0161497592926025</v>
      </c>
    </row>
    <row r="238" customFormat="false" ht="12.75" hidden="true" customHeight="false" outlineLevel="1" collapsed="false">
      <c r="A238" s="408" t="s">
        <v>1363</v>
      </c>
      <c r="B238" s="408"/>
      <c r="C238" s="409" t="n">
        <v>8.2219820022583</v>
      </c>
      <c r="D238" s="409" t="n">
        <v>8.13322639465332</v>
      </c>
      <c r="E238" s="409" t="n">
        <v>8.20377540588379</v>
      </c>
      <c r="F238" s="409" t="n">
        <v>8.28124618530273</v>
      </c>
      <c r="G238" s="409" t="n">
        <v>8.25408267974854</v>
      </c>
      <c r="H238" s="409" t="n">
        <v>8.20725917816162</v>
      </c>
      <c r="I238" s="409" t="n">
        <v>8.22543144226074</v>
      </c>
      <c r="J238" s="409" t="n">
        <v>8.25153541564941</v>
      </c>
      <c r="K238" s="409" t="n">
        <v>8.38024997711182</v>
      </c>
      <c r="L238" s="409" t="n">
        <v>8.39851665496826</v>
      </c>
      <c r="M238" s="409" t="n">
        <v>8.42512702941895</v>
      </c>
      <c r="N238" s="409" t="n">
        <v>8.46640110015869</v>
      </c>
      <c r="O238" s="409" t="n">
        <v>8.61091613769531</v>
      </c>
      <c r="P238" s="409" t="n">
        <v>8.82028579711914</v>
      </c>
      <c r="Q238" s="409" t="n">
        <v>9.03199577331543</v>
      </c>
      <c r="R238" s="409" t="n">
        <v>9.18271541595459</v>
      </c>
      <c r="S238" s="409" t="n">
        <v>9.22506332397461</v>
      </c>
      <c r="T238" s="409" t="n">
        <v>9.23342990875244</v>
      </c>
      <c r="U238" s="409" t="n">
        <v>9.23342990875244</v>
      </c>
      <c r="V238" s="409" t="n">
        <v>9.23343086242676</v>
      </c>
      <c r="W238" s="409" t="n">
        <v>9.23343372344971</v>
      </c>
      <c r="X238" s="409" t="n">
        <v>9.23343658447266</v>
      </c>
      <c r="Y238" s="409" t="n">
        <v>9.23343658447266</v>
      </c>
      <c r="Z238" s="409" t="n">
        <v>9.2939567565918</v>
      </c>
      <c r="AA238" s="409" t="n">
        <v>9.37328910827637</v>
      </c>
      <c r="AB238" s="409" t="n">
        <v>9.44065475463867</v>
      </c>
      <c r="AC238" s="409" t="n">
        <v>9.3342924118042</v>
      </c>
      <c r="AD238" s="410" t="n">
        <v>0.00552475452423096</v>
      </c>
    </row>
    <row r="239" customFormat="false" ht="12.75" hidden="true" customHeight="false" outlineLevel="1" collapsed="false">
      <c r="A239" s="408" t="s">
        <v>1453</v>
      </c>
      <c r="B239" s="408"/>
      <c r="C239" s="409" t="n">
        <v>0.212601110339165</v>
      </c>
      <c r="D239" s="409" t="n">
        <v>0.244809195399284</v>
      </c>
      <c r="E239" s="409" t="n">
        <v>0.315207004547119</v>
      </c>
      <c r="F239" s="409" t="n">
        <v>0.354289531707764</v>
      </c>
      <c r="G239" s="409" t="n">
        <v>0.453978568315506</v>
      </c>
      <c r="H239" s="409" t="n">
        <v>0.613068521022797</v>
      </c>
      <c r="I239" s="409" t="n">
        <v>0.688635408878326</v>
      </c>
      <c r="J239" s="409" t="n">
        <v>0.707402467727661</v>
      </c>
      <c r="K239" s="409" t="n">
        <v>0.721847832202911</v>
      </c>
      <c r="L239" s="409" t="n">
        <v>0.727436363697052</v>
      </c>
      <c r="M239" s="409" t="n">
        <v>0.730583786964417</v>
      </c>
      <c r="N239" s="409" t="n">
        <v>0.73611056804657</v>
      </c>
      <c r="O239" s="409" t="n">
        <v>0.740143179893494</v>
      </c>
      <c r="P239" s="409" t="n">
        <v>0.747871160507202</v>
      </c>
      <c r="Q239" s="409" t="n">
        <v>0.758711934089661</v>
      </c>
      <c r="R239" s="409" t="n">
        <v>0.770173490047455</v>
      </c>
      <c r="S239" s="409" t="n">
        <v>0.777928590774536</v>
      </c>
      <c r="T239" s="409" t="n">
        <v>0.79149466753006</v>
      </c>
      <c r="U239" s="409" t="n">
        <v>0.804077208042145</v>
      </c>
      <c r="V239" s="409" t="n">
        <v>0.809147655963898</v>
      </c>
      <c r="W239" s="409" t="n">
        <v>0.819342136383057</v>
      </c>
      <c r="X239" s="409" t="n">
        <v>0.832773268222809</v>
      </c>
      <c r="Y239" s="409" t="n">
        <v>0.841070055961609</v>
      </c>
      <c r="Z239" s="409" t="n">
        <v>0.850531756877899</v>
      </c>
      <c r="AA239" s="409" t="n">
        <v>0.856223523616791</v>
      </c>
      <c r="AB239" s="409" t="n">
        <v>0.866170644760132</v>
      </c>
      <c r="AC239" s="409" t="n">
        <v>0.876161396503448</v>
      </c>
      <c r="AD239" s="410" t="n">
        <v>0.0523258447647095</v>
      </c>
    </row>
    <row r="240" customFormat="false" ht="12.75" hidden="true" customHeight="false" outlineLevel="1" collapsed="false">
      <c r="A240" s="408" t="s">
        <v>1473</v>
      </c>
      <c r="B240" s="408"/>
      <c r="C240" s="409" t="n">
        <v>5.76267766952515</v>
      </c>
      <c r="D240" s="409" t="n">
        <v>5.61367225646973</v>
      </c>
      <c r="E240" s="409" t="n">
        <v>6.06421613693237</v>
      </c>
      <c r="F240" s="409" t="n">
        <v>6.38929891586304</v>
      </c>
      <c r="G240" s="409" t="n">
        <v>6.532883644104</v>
      </c>
      <c r="H240" s="409" t="n">
        <v>6.70081186294556</v>
      </c>
      <c r="I240" s="409" t="n">
        <v>6.81373310089111</v>
      </c>
      <c r="J240" s="409" t="n">
        <v>6.88994216918945</v>
      </c>
      <c r="K240" s="409" t="n">
        <v>6.90792274475098</v>
      </c>
      <c r="L240" s="409" t="n">
        <v>6.9429178237915</v>
      </c>
      <c r="M240" s="409" t="n">
        <v>6.99382591247559</v>
      </c>
      <c r="N240" s="409" t="n">
        <v>7.07121849060059</v>
      </c>
      <c r="O240" s="409" t="n">
        <v>7.12286806106567</v>
      </c>
      <c r="P240" s="409" t="n">
        <v>7.20743703842163</v>
      </c>
      <c r="Q240" s="409" t="n">
        <v>7.23580121994019</v>
      </c>
      <c r="R240" s="409" t="n">
        <v>7.26343870162964</v>
      </c>
      <c r="S240" s="409" t="n">
        <v>7.27045345306396</v>
      </c>
      <c r="T240" s="409" t="n">
        <v>7.28381633758545</v>
      </c>
      <c r="U240" s="409" t="n">
        <v>7.34878730773926</v>
      </c>
      <c r="V240" s="409" t="n">
        <v>7.40825939178467</v>
      </c>
      <c r="W240" s="409" t="n">
        <v>7.48952007293701</v>
      </c>
      <c r="X240" s="409" t="n">
        <v>7.5351881980896</v>
      </c>
      <c r="Y240" s="409" t="n">
        <v>7.58121871948242</v>
      </c>
      <c r="Z240" s="409" t="n">
        <v>7.63071823120117</v>
      </c>
      <c r="AA240" s="409" t="n">
        <v>7.68141841888428</v>
      </c>
      <c r="AB240" s="409" t="n">
        <v>7.67266511917114</v>
      </c>
      <c r="AC240" s="409" t="n">
        <v>7.71195888519287</v>
      </c>
      <c r="AD240" s="410" t="n">
        <v>0.0127836465835571</v>
      </c>
    </row>
    <row r="241" customFormat="false" ht="12.75" hidden="true" customHeight="false" outlineLevel="1" collapsed="false">
      <c r="A241" s="408" t="s">
        <v>1471</v>
      </c>
      <c r="B241" s="408"/>
      <c r="C241" s="409" t="n">
        <v>0.0385972186923027</v>
      </c>
      <c r="D241" s="409" t="n">
        <v>0.0843604281544685</v>
      </c>
      <c r="E241" s="409" t="n">
        <v>0.0924568921327591</v>
      </c>
      <c r="F241" s="409" t="n">
        <v>0.0588266849517822</v>
      </c>
      <c r="G241" s="409" t="n">
        <v>0.0506559945642948</v>
      </c>
      <c r="H241" s="409" t="n">
        <v>0.0208659935742617</v>
      </c>
      <c r="I241" s="409" t="n">
        <v>0.0379712469875813</v>
      </c>
      <c r="J241" s="409" t="n">
        <v>0.0333026684820652</v>
      </c>
      <c r="K241" s="409" t="n">
        <v>0.0385420061647892</v>
      </c>
      <c r="L241" s="409" t="n">
        <v>0.0472566075623035</v>
      </c>
      <c r="M241" s="409" t="n">
        <v>0.0407453961670399</v>
      </c>
      <c r="N241" s="409" t="n">
        <v>0.0289501138031483</v>
      </c>
      <c r="O241" s="409" t="n">
        <v>0.0332615599036217</v>
      </c>
      <c r="P241" s="409" t="n">
        <v>0.0435175262391567</v>
      </c>
      <c r="Q241" s="409" t="n">
        <v>0.0391403064131737</v>
      </c>
      <c r="R241" s="409" t="n">
        <v>0.0468434244394302</v>
      </c>
      <c r="S241" s="409" t="n">
        <v>0.0370726734399796</v>
      </c>
      <c r="T241" s="409" t="n">
        <v>0.0401832647621632</v>
      </c>
      <c r="U241" s="409" t="n">
        <v>0.0413828901946545</v>
      </c>
      <c r="V241" s="409" t="n">
        <v>0.0427779667079449</v>
      </c>
      <c r="W241" s="409" t="n">
        <v>0.0474860370159149</v>
      </c>
      <c r="X241" s="409" t="n">
        <v>0.0433693677186966</v>
      </c>
      <c r="Y241" s="409" t="n">
        <v>0.0432089418172836</v>
      </c>
      <c r="Z241" s="409" t="n">
        <v>0.0436392314732075</v>
      </c>
      <c r="AA241" s="409" t="n">
        <v>0.0453950874507427</v>
      </c>
      <c r="AB241" s="409" t="n">
        <v>0.0453927330672741</v>
      </c>
      <c r="AC241" s="409" t="n">
        <v>0.0436392314732075</v>
      </c>
      <c r="AD241" s="410" t="n">
        <v>-0.0260211229324341</v>
      </c>
    </row>
    <row r="242" customFormat="false" ht="12.75" hidden="true" customHeight="false" outlineLevel="1" collapsed="false">
      <c r="A242" s="408" t="s">
        <v>1383</v>
      </c>
      <c r="B242" s="408"/>
      <c r="C242" s="409" t="n">
        <v>100.674682617188</v>
      </c>
      <c r="D242" s="409" t="n">
        <v>100.192268371582</v>
      </c>
      <c r="E242" s="409" t="n">
        <v>100.747344970703</v>
      </c>
      <c r="F242" s="409" t="n">
        <v>102.353866577148</v>
      </c>
      <c r="G242" s="409" t="n">
        <v>103.734565734863</v>
      </c>
      <c r="H242" s="409" t="n">
        <v>105.066123962402</v>
      </c>
      <c r="I242" s="409" t="n">
        <v>106.495002746582</v>
      </c>
      <c r="J242" s="409" t="n">
        <v>107.721801757813</v>
      </c>
      <c r="K242" s="409" t="n">
        <v>108.97193145752</v>
      </c>
      <c r="L242" s="409" t="n">
        <v>110.049865722656</v>
      </c>
      <c r="M242" s="409" t="n">
        <v>111.241874694824</v>
      </c>
      <c r="N242" s="409" t="n">
        <v>112.27823638916</v>
      </c>
      <c r="O242" s="409" t="n">
        <v>113.499092102051</v>
      </c>
      <c r="P242" s="409" t="n">
        <v>114.501396179199</v>
      </c>
      <c r="Q242" s="409" t="n">
        <v>115.598640441895</v>
      </c>
      <c r="R242" s="409" t="n">
        <v>116.872665405273</v>
      </c>
      <c r="S242" s="409" t="n">
        <v>118.164833068848</v>
      </c>
      <c r="T242" s="409" t="n">
        <v>119.275001525879</v>
      </c>
      <c r="U242" s="409" t="n">
        <v>120.542297363281</v>
      </c>
      <c r="V242" s="409" t="n">
        <v>121.708290100098</v>
      </c>
      <c r="W242" s="409" t="n">
        <v>123.02717590332</v>
      </c>
      <c r="X242" s="409" t="n">
        <v>124.391426086426</v>
      </c>
      <c r="Y242" s="409" t="n">
        <v>125.744476318359</v>
      </c>
      <c r="Z242" s="409" t="n">
        <v>127.129699707031</v>
      </c>
      <c r="AA242" s="409" t="n">
        <v>128.590408325195</v>
      </c>
      <c r="AB242" s="409" t="n">
        <v>129.865707397461</v>
      </c>
      <c r="AC242" s="409" t="n">
        <v>131.163604736328</v>
      </c>
      <c r="AD242" s="410" t="n">
        <v>0.0108324289321899</v>
      </c>
    </row>
    <row r="243" customFormat="false" ht="12.75" hidden="true" customHeight="false" outlineLevel="1" collapsed="false"/>
    <row r="244" customFormat="false" ht="12.75" hidden="true" customHeight="false" outlineLevel="1" collapsed="false">
      <c r="A244" s="408" t="s">
        <v>1474</v>
      </c>
      <c r="B244" s="408"/>
    </row>
    <row r="245" customFormat="false" ht="12.75" hidden="true" customHeight="false" outlineLevel="1" collapsed="false"/>
    <row r="246" customFormat="false" ht="12.75" hidden="true" customHeight="false" outlineLevel="1" collapsed="false">
      <c r="A246" s="408" t="s">
        <v>1475</v>
      </c>
      <c r="B246" s="408"/>
      <c r="C246" s="409" t="n">
        <v>73.9208831787109</v>
      </c>
      <c r="D246" s="409" t="n">
        <v>72.9655303955078</v>
      </c>
      <c r="E246" s="409" t="n">
        <v>73.3042678833008</v>
      </c>
      <c r="F246" s="409" t="n">
        <v>74.4873046875</v>
      </c>
      <c r="G246" s="409" t="n">
        <v>75.4772491455078</v>
      </c>
      <c r="H246" s="409" t="n">
        <v>76.4240951538086</v>
      </c>
      <c r="I246" s="409" t="n">
        <v>77.4552764892578</v>
      </c>
      <c r="J246" s="409" t="n">
        <v>78.3926239013672</v>
      </c>
      <c r="K246" s="409" t="n">
        <v>79.3067169189453</v>
      </c>
      <c r="L246" s="409" t="n">
        <v>80.1130828857422</v>
      </c>
      <c r="M246" s="409" t="n">
        <v>80.9611892700195</v>
      </c>
      <c r="N246" s="409" t="n">
        <v>81.7136535644531</v>
      </c>
      <c r="O246" s="409" t="n">
        <v>82.5745468139648</v>
      </c>
      <c r="P246" s="409" t="n">
        <v>83.2554168701172</v>
      </c>
      <c r="Q246" s="409" t="n">
        <v>84.0561981201172</v>
      </c>
      <c r="R246" s="409" t="n">
        <v>85.0197906494141</v>
      </c>
      <c r="S246" s="409" t="n">
        <v>85.9980850219727</v>
      </c>
      <c r="T246" s="409" t="n">
        <v>86.8483734130859</v>
      </c>
      <c r="U246" s="409" t="n">
        <v>87.8048477172852</v>
      </c>
      <c r="V246" s="409" t="n">
        <v>88.6466064453125</v>
      </c>
      <c r="W246" s="409" t="n">
        <v>89.6645584106445</v>
      </c>
      <c r="X246" s="409" t="n">
        <v>90.8168258666992</v>
      </c>
      <c r="Y246" s="409" t="n">
        <v>91.89697265625</v>
      </c>
      <c r="Z246" s="409" t="n">
        <v>92.9226989746094</v>
      </c>
      <c r="AA246" s="409" t="n">
        <v>94.0317077636719</v>
      </c>
      <c r="AB246" s="409" t="n">
        <v>95.0205230712891</v>
      </c>
      <c r="AC246" s="409" t="n">
        <v>96.0296783447266</v>
      </c>
      <c r="AD246" s="410" t="n">
        <v>0.01104736328125</v>
      </c>
    </row>
    <row r="247" customFormat="false" ht="12.75" hidden="true" customHeight="false" outlineLevel="1" collapsed="false">
      <c r="A247" s="408" t="s">
        <v>1476</v>
      </c>
      <c r="B247" s="408"/>
      <c r="C247" s="409" t="n">
        <v>100.674682617188</v>
      </c>
      <c r="D247" s="409" t="n">
        <v>100.192268371582</v>
      </c>
      <c r="E247" s="409" t="n">
        <v>100.747344970703</v>
      </c>
      <c r="F247" s="409" t="n">
        <v>102.353866577148</v>
      </c>
      <c r="G247" s="409" t="n">
        <v>103.734565734863</v>
      </c>
      <c r="H247" s="409" t="n">
        <v>105.066123962402</v>
      </c>
      <c r="I247" s="409" t="n">
        <v>106.495002746582</v>
      </c>
      <c r="J247" s="409" t="n">
        <v>107.721801757813</v>
      </c>
      <c r="K247" s="409" t="n">
        <v>108.97193145752</v>
      </c>
      <c r="L247" s="409" t="n">
        <v>110.049865722656</v>
      </c>
      <c r="M247" s="409" t="n">
        <v>111.241874694824</v>
      </c>
      <c r="N247" s="409" t="n">
        <v>112.27823638916</v>
      </c>
      <c r="O247" s="409" t="n">
        <v>113.499092102051</v>
      </c>
      <c r="P247" s="409" t="n">
        <v>114.501396179199</v>
      </c>
      <c r="Q247" s="409" t="n">
        <v>115.598640441895</v>
      </c>
      <c r="R247" s="409" t="n">
        <v>116.872665405273</v>
      </c>
      <c r="S247" s="409" t="n">
        <v>118.164833068848</v>
      </c>
      <c r="T247" s="409" t="n">
        <v>119.275001525879</v>
      </c>
      <c r="U247" s="409" t="n">
        <v>120.542297363281</v>
      </c>
      <c r="V247" s="409" t="n">
        <v>121.708290100098</v>
      </c>
      <c r="W247" s="409" t="n">
        <v>123.02717590332</v>
      </c>
      <c r="X247" s="409" t="n">
        <v>124.391426086426</v>
      </c>
      <c r="Y247" s="409" t="n">
        <v>125.744476318359</v>
      </c>
      <c r="Z247" s="409" t="n">
        <v>127.129699707031</v>
      </c>
      <c r="AA247" s="409" t="n">
        <v>128.590408325195</v>
      </c>
      <c r="AB247" s="409" t="n">
        <v>129.865707397461</v>
      </c>
      <c r="AC247" s="409" t="n">
        <v>131.163604736328</v>
      </c>
      <c r="AD247" s="410" t="n">
        <v>0.0108324289321899</v>
      </c>
    </row>
    <row r="248" customFormat="false" ht="12.75" hidden="true" customHeight="false" outlineLevel="1" collapsed="false">
      <c r="A248" s="408" t="s">
        <v>1477</v>
      </c>
      <c r="B248" s="408"/>
      <c r="C248" s="409" t="n">
        <v>0.2946937084198</v>
      </c>
      <c r="D248" s="409" t="n">
        <v>0.334947764873505</v>
      </c>
      <c r="E248" s="409" t="n">
        <v>0.454125702381134</v>
      </c>
      <c r="F248" s="409" t="n">
        <v>0.50637024641037</v>
      </c>
      <c r="G248" s="409" t="n">
        <v>0.631820738315582</v>
      </c>
      <c r="H248" s="409" t="n">
        <v>0.833882927894592</v>
      </c>
      <c r="I248" s="409" t="n">
        <v>0.909004628658295</v>
      </c>
      <c r="J248" s="409" t="n">
        <v>0.919459402561188</v>
      </c>
      <c r="K248" s="409" t="n">
        <v>0.936986684799194</v>
      </c>
      <c r="L248" s="409" t="n">
        <v>0.947132587432861</v>
      </c>
      <c r="M248" s="409" t="n">
        <v>0.954431474208832</v>
      </c>
      <c r="N248" s="409" t="n">
        <v>0.978117763996124</v>
      </c>
      <c r="O248" s="409" t="n">
        <v>0.993498504161835</v>
      </c>
      <c r="P248" s="409" t="n">
        <v>1.00665855407715</v>
      </c>
      <c r="Q248" s="409" t="n">
        <v>1.02368533611298</v>
      </c>
      <c r="R248" s="409" t="n">
        <v>1.04321813583374</v>
      </c>
      <c r="S248" s="409" t="n">
        <v>1.05616450309753</v>
      </c>
      <c r="T248" s="409" t="n">
        <v>1.07866680622101</v>
      </c>
      <c r="U248" s="409" t="n">
        <v>1.0985244512558</v>
      </c>
      <c r="V248" s="409" t="n">
        <v>1.1074241399765</v>
      </c>
      <c r="W248" s="409" t="n">
        <v>1.12398672103882</v>
      </c>
      <c r="X248" s="409" t="n">
        <v>1.14542400836945</v>
      </c>
      <c r="Y248" s="409" t="n">
        <v>1.15942585468292</v>
      </c>
      <c r="Z248" s="409" t="n">
        <v>1.17528092861176</v>
      </c>
      <c r="AA248" s="409" t="n">
        <v>1.18574583530426</v>
      </c>
      <c r="AB248" s="409" t="n">
        <v>1.20262122154236</v>
      </c>
      <c r="AC248" s="409" t="n">
        <v>1.21972680091858</v>
      </c>
      <c r="AD248" s="410" t="n">
        <v>0.0530558824539185</v>
      </c>
    </row>
    <row r="249" customFormat="false" ht="12.75" hidden="true" customHeight="false" outlineLevel="1" collapsed="false">
      <c r="A249" s="408" t="s">
        <v>1478</v>
      </c>
      <c r="B249" s="408"/>
      <c r="C249" s="409" t="n">
        <v>294.232421875</v>
      </c>
      <c r="D249" s="409" t="n">
        <v>296.940734863281</v>
      </c>
      <c r="E249" s="409" t="n">
        <v>299.625366210938</v>
      </c>
      <c r="F249" s="409" t="n">
        <v>302.293365478516</v>
      </c>
      <c r="G249" s="409" t="n">
        <v>304.934692382813</v>
      </c>
      <c r="H249" s="409" t="n">
        <v>307.598510742188</v>
      </c>
      <c r="I249" s="409" t="n">
        <v>310.262817382813</v>
      </c>
      <c r="J249" s="409" t="n">
        <v>312.930786132813</v>
      </c>
      <c r="K249" s="409" t="n">
        <v>315.611968994141</v>
      </c>
      <c r="L249" s="409" t="n">
        <v>318.302795410156</v>
      </c>
      <c r="M249" s="409" t="n">
        <v>320.998962402344</v>
      </c>
      <c r="N249" s="409" t="n">
        <v>323.696746826172</v>
      </c>
      <c r="O249" s="409" t="n">
        <v>326.392944335938</v>
      </c>
      <c r="P249" s="409" t="n">
        <v>329.085510253906</v>
      </c>
      <c r="Q249" s="409" t="n">
        <v>331.773010253906</v>
      </c>
      <c r="R249" s="409" t="n">
        <v>334.455261230469</v>
      </c>
      <c r="S249" s="409" t="n">
        <v>337.134490966797</v>
      </c>
      <c r="T249" s="409" t="n">
        <v>339.82275390625</v>
      </c>
      <c r="U249" s="409" t="n">
        <v>342.53125</v>
      </c>
      <c r="V249" s="409" t="n">
        <v>345.260009765625</v>
      </c>
      <c r="W249" s="409" t="n">
        <v>348.0107421875</v>
      </c>
      <c r="X249" s="409" t="n">
        <v>350.783264160156</v>
      </c>
      <c r="Y249" s="409" t="n">
        <v>353.574493408203</v>
      </c>
      <c r="Z249" s="409" t="n">
        <v>356.383758544922</v>
      </c>
      <c r="AA249" s="409" t="n">
        <v>359.213256835938</v>
      </c>
      <c r="AB249" s="409" t="n">
        <v>362.065246582031</v>
      </c>
      <c r="AC249" s="409" t="n">
        <v>364.938995361328</v>
      </c>
      <c r="AD249" s="410" t="n">
        <v>0.00828206539154053</v>
      </c>
    </row>
    <row r="250" customFormat="false" ht="12.75" hidden="true" customHeight="false" outlineLevel="1" collapsed="false">
      <c r="A250" s="408" t="s">
        <v>1479</v>
      </c>
      <c r="B250" s="408"/>
      <c r="C250" s="413" t="n">
        <v>10703.5</v>
      </c>
      <c r="D250" s="413" t="n">
        <v>11048.625</v>
      </c>
      <c r="E250" s="413" t="n">
        <v>11414.97265625</v>
      </c>
      <c r="F250" s="413" t="n">
        <v>11696.0078125</v>
      </c>
      <c r="G250" s="413" t="n">
        <v>12051.91796875</v>
      </c>
      <c r="H250" s="413" t="n">
        <v>12418.9921875</v>
      </c>
      <c r="I250" s="413" t="n">
        <v>12790.26953125</v>
      </c>
      <c r="J250" s="413" t="n">
        <v>13175.099609375</v>
      </c>
      <c r="K250" s="413" t="n">
        <v>13529.9404296875</v>
      </c>
      <c r="L250" s="413" t="n">
        <v>13895.4228515625</v>
      </c>
      <c r="M250" s="413" t="n">
        <v>14290.3349609375</v>
      </c>
      <c r="N250" s="413" t="n">
        <v>14697.6796875</v>
      </c>
      <c r="O250" s="413" t="n">
        <v>15139.2451171875</v>
      </c>
      <c r="P250" s="413" t="n">
        <v>15610.982421875</v>
      </c>
      <c r="Q250" s="413" t="n">
        <v>16072.419921875</v>
      </c>
      <c r="R250" s="413" t="n">
        <v>16559.998046875</v>
      </c>
      <c r="S250" s="413" t="n">
        <v>17076.908203125</v>
      </c>
      <c r="T250" s="413" t="n">
        <v>17583.931640625</v>
      </c>
      <c r="U250" s="413" t="n">
        <v>18081.8671875</v>
      </c>
      <c r="V250" s="413" t="n">
        <v>18590.23046875</v>
      </c>
      <c r="W250" s="413" t="n">
        <v>19118.5</v>
      </c>
      <c r="X250" s="413" t="n">
        <v>19666.359375</v>
      </c>
      <c r="Y250" s="413" t="n">
        <v>20225.3671875</v>
      </c>
      <c r="Z250" s="413" t="n">
        <v>20784.89453125</v>
      </c>
      <c r="AA250" s="413" t="n">
        <v>21338.279296875</v>
      </c>
      <c r="AB250" s="413" t="n">
        <v>21909.419921875</v>
      </c>
      <c r="AC250" s="413" t="n">
        <v>22494.193359375</v>
      </c>
      <c r="AD250" s="410" t="n">
        <v>0.028846263885498</v>
      </c>
    </row>
    <row r="251" customFormat="false" ht="12.75" hidden="true" customHeight="false" outlineLevel="1" collapsed="false">
      <c r="A251" s="408" t="s">
        <v>1480</v>
      </c>
      <c r="B251" s="408"/>
      <c r="C251" s="412" t="n">
        <v>5923.13330078125</v>
      </c>
      <c r="D251" s="412" t="n">
        <v>5945.31689453125</v>
      </c>
      <c r="E251" s="412" t="n">
        <v>5939.8271484375</v>
      </c>
      <c r="F251" s="412" t="n">
        <v>5999.34130859375</v>
      </c>
      <c r="G251" s="412" t="n">
        <v>6059.2626953125</v>
      </c>
      <c r="H251" s="412" t="n">
        <v>6124.4501953125</v>
      </c>
      <c r="I251" s="412" t="n">
        <v>6214.0234375</v>
      </c>
      <c r="J251" s="412" t="n">
        <v>6295.599609375</v>
      </c>
      <c r="K251" s="412" t="n">
        <v>6369.22265625</v>
      </c>
      <c r="L251" s="412" t="n">
        <v>6441.61279296875</v>
      </c>
      <c r="M251" s="412" t="n">
        <v>6526.71484375</v>
      </c>
      <c r="N251" s="412" t="n">
        <v>6588.9052734375</v>
      </c>
      <c r="O251" s="412" t="n">
        <v>6661.8828125</v>
      </c>
      <c r="P251" s="412" t="n">
        <v>6715.90966796875</v>
      </c>
      <c r="Q251" s="412" t="n">
        <v>6777.16162109375</v>
      </c>
      <c r="R251" s="412" t="n">
        <v>6853.935546875</v>
      </c>
      <c r="S251" s="412" t="n">
        <v>6944.48876953125</v>
      </c>
      <c r="T251" s="412" t="n">
        <v>7030.26708984375</v>
      </c>
      <c r="U251" s="412" t="n">
        <v>7128.0947265625</v>
      </c>
      <c r="V251" s="412" t="n">
        <v>7220.15380859375</v>
      </c>
      <c r="W251" s="412" t="n">
        <v>7320.13427734375</v>
      </c>
      <c r="X251" s="412" t="n">
        <v>7424.5576171875</v>
      </c>
      <c r="Y251" s="412" t="n">
        <v>7533.01123046875</v>
      </c>
      <c r="Z251" s="412" t="n">
        <v>7633.78662109375</v>
      </c>
      <c r="AA251" s="412" t="n">
        <v>7741.009765625</v>
      </c>
      <c r="AB251" s="412" t="n">
        <v>7839.7041015625</v>
      </c>
      <c r="AC251" s="412" t="n">
        <v>7950.23095703125</v>
      </c>
      <c r="AD251" s="410" t="n">
        <v>0.011691689491272</v>
      </c>
    </row>
    <row r="252" customFormat="false" ht="12.75" hidden="true" customHeight="false" outlineLevel="1" collapsed="false"/>
    <row r="253" customFormat="false" ht="12.75" hidden="true" customHeight="false" outlineLevel="1" collapsed="false"/>
    <row r="254" customFormat="false" ht="12.75" hidden="true" customHeight="false" outlineLevel="1" collapsed="false"/>
    <row r="255" customFormat="false" ht="12.75" hidden="true" customHeight="false" outlineLevel="1" collapsed="false">
      <c r="A255" s="408" t="s">
        <v>1481</v>
      </c>
      <c r="B255" s="408"/>
    </row>
    <row r="256" customFormat="false" ht="12.75" hidden="true" customHeight="false" outlineLevel="1" collapsed="false">
      <c r="A256" s="408" t="s">
        <v>1482</v>
      </c>
      <c r="B256" s="408"/>
    </row>
    <row r="257" customFormat="false" ht="12.75" hidden="true" customHeight="false" outlineLevel="1" collapsed="false">
      <c r="A257" s="408" t="s">
        <v>1483</v>
      </c>
      <c r="B257" s="408"/>
    </row>
    <row r="258" customFormat="false" ht="12.75" hidden="true" customHeight="false" outlineLevel="1" collapsed="false">
      <c r="A258" s="408" t="s">
        <v>1484</v>
      </c>
      <c r="B258" s="408"/>
    </row>
    <row r="259" customFormat="false" ht="12.75" hidden="true" customHeight="false" outlineLevel="1" collapsed="false">
      <c r="A259" s="408" t="s">
        <v>1485</v>
      </c>
      <c r="B259" s="408"/>
    </row>
    <row r="260" customFormat="false" ht="12.75" hidden="true" customHeight="false" outlineLevel="1" collapsed="false">
      <c r="A260" s="408" t="s">
        <v>1486</v>
      </c>
      <c r="B260" s="408"/>
    </row>
    <row r="261" customFormat="false" ht="12.75" hidden="true" customHeight="false" outlineLevel="1" collapsed="false">
      <c r="A261" s="408" t="s">
        <v>1487</v>
      </c>
      <c r="B261" s="408"/>
    </row>
    <row r="262" customFormat="false" ht="12.75" hidden="true" customHeight="false" outlineLevel="1" collapsed="false">
      <c r="A262" s="408" t="s">
        <v>1488</v>
      </c>
      <c r="B262" s="408"/>
    </row>
    <row r="263" customFormat="false" ht="12.75" hidden="true" customHeight="false" outlineLevel="1" collapsed="false">
      <c r="A263" s="408" t="s">
        <v>1489</v>
      </c>
      <c r="B263" s="408"/>
    </row>
    <row r="264" customFormat="false" ht="12.75" hidden="true" customHeight="false" outlineLevel="1" collapsed="false">
      <c r="A264" s="408" t="s">
        <v>1490</v>
      </c>
      <c r="B264" s="408"/>
    </row>
    <row r="265" customFormat="false" ht="12.75" hidden="true" customHeight="false" outlineLevel="1" collapsed="false">
      <c r="A265" s="408" t="s">
        <v>1491</v>
      </c>
      <c r="B265" s="408"/>
    </row>
    <row r="266" customFormat="false" ht="12.75" hidden="true" customHeight="false" outlineLevel="1" collapsed="false">
      <c r="A266" s="408" t="s">
        <v>1492</v>
      </c>
      <c r="B266" s="408"/>
    </row>
    <row r="267" customFormat="false" ht="12.75" hidden="true" customHeight="false" outlineLevel="1" collapsed="false">
      <c r="A267" s="408" t="s">
        <v>1493</v>
      </c>
      <c r="B267" s="408"/>
    </row>
    <row r="268" customFormat="false" ht="12.75" hidden="true" customHeight="false" outlineLevel="1" collapsed="false">
      <c r="A268" s="408" t="s">
        <v>1494</v>
      </c>
      <c r="B268" s="408"/>
    </row>
    <row r="269" customFormat="false" ht="12.75" hidden="true" customHeight="false" outlineLevel="1" collapsed="false">
      <c r="A269" s="408" t="s">
        <v>1495</v>
      </c>
      <c r="B269" s="408"/>
    </row>
    <row r="270" customFormat="false" ht="12.75" hidden="true" customHeight="false" outlineLevel="1" collapsed="false">
      <c r="A270" s="408" t="s">
        <v>1496</v>
      </c>
      <c r="B270" s="408"/>
    </row>
    <row r="271" customFormat="false" ht="12.75" hidden="true" customHeight="false" outlineLevel="1" collapsed="false">
      <c r="A271" s="408" t="s">
        <v>1497</v>
      </c>
      <c r="B271" s="408"/>
    </row>
    <row r="272" customFormat="false" ht="12.75" hidden="true" customHeight="false" outlineLevel="1" collapsed="false">
      <c r="A272" s="408" t="s">
        <v>1498</v>
      </c>
      <c r="B272" s="408"/>
    </row>
    <row r="273" customFormat="false" ht="12.75" hidden="true" customHeight="false" outlineLevel="1" collapsed="false">
      <c r="A273" s="408" t="s">
        <v>1499</v>
      </c>
      <c r="B273" s="408"/>
    </row>
    <row r="274" customFormat="false" ht="12.75" hidden="true" customHeight="false" outlineLevel="1" collapsed="false">
      <c r="A274" s="408" t="s">
        <v>1500</v>
      </c>
      <c r="B274" s="408"/>
    </row>
    <row r="275" customFormat="false" ht="12.75" hidden="true" customHeight="false" outlineLevel="1" collapsed="false">
      <c r="A275" s="408" t="s">
        <v>1501</v>
      </c>
      <c r="B275" s="408"/>
    </row>
    <row r="276" customFormat="false" ht="12.75" hidden="true" customHeight="false" outlineLevel="1" collapsed="false">
      <c r="A276" s="408" t="s">
        <v>1502</v>
      </c>
      <c r="B276" s="408"/>
    </row>
    <row r="277" customFormat="false" ht="12.75" hidden="true" customHeight="false" outlineLevel="1" collapsed="false">
      <c r="A277" s="408" t="s">
        <v>1503</v>
      </c>
      <c r="B277" s="408"/>
    </row>
    <row r="278" customFormat="false" ht="12.75" hidden="true" customHeight="false" outlineLevel="1" collapsed="false">
      <c r="A278" s="408" t="s">
        <v>1504</v>
      </c>
      <c r="B278" s="408"/>
    </row>
    <row r="279" customFormat="false" ht="12.75" hidden="true" customHeight="false" outlineLevel="1" collapsed="false">
      <c r="A279" s="408" t="s">
        <v>1505</v>
      </c>
      <c r="B279" s="408"/>
    </row>
    <row r="280" customFormat="false" ht="12.75" hidden="true" customHeight="false" outlineLevel="1" collapsed="false">
      <c r="A280" s="408" t="s">
        <v>1417</v>
      </c>
      <c r="B280" s="408"/>
    </row>
    <row r="281" customFormat="false" ht="12.75" hidden="true" customHeight="false" outlineLevel="1" collapsed="false">
      <c r="A281" s="408" t="s">
        <v>1418</v>
      </c>
      <c r="B281" s="408"/>
    </row>
    <row r="282" customFormat="false" ht="12.75" hidden="true" customHeight="false" outlineLevel="1" collapsed="false">
      <c r="A282" s="408" t="s">
        <v>1419</v>
      </c>
      <c r="B282" s="408"/>
    </row>
    <row r="283" customFormat="false" ht="12.75" hidden="true" customHeight="false" outlineLevel="1" collapsed="false">
      <c r="A283" s="408" t="s">
        <v>1506</v>
      </c>
      <c r="B283" s="408"/>
    </row>
    <row r="284" customFormat="false" ht="12.75" hidden="true" customHeight="false" outlineLevel="1" collapsed="false">
      <c r="A284" s="408" t="s">
        <v>1507</v>
      </c>
      <c r="B284" s="408"/>
    </row>
    <row r="285" customFormat="false" ht="12.75" hidden="true" customHeight="false" outlineLevel="1" collapsed="false">
      <c r="A285" s="408" t="s">
        <v>1508</v>
      </c>
      <c r="B285" s="408"/>
    </row>
    <row r="286" customFormat="false" ht="12.75" hidden="true" customHeight="false" outlineLevel="1" collapsed="false">
      <c r="A286" s="408" t="s">
        <v>2355</v>
      </c>
      <c r="B286" s="408"/>
    </row>
    <row r="287" customFormat="false" ht="12.75" hidden="true" customHeight="false" outlineLevel="1" collapsed="false"/>
    <row r="288" customFormat="false" ht="12.75" hidden="true" customHeight="false" outlineLevel="1" collapsed="false"/>
    <row r="289" customFormat="false" ht="12.75" hidden="true" customHeight="false" outlineLevel="1" collapsed="false"/>
    <row r="290" customFormat="false" ht="12.75" hidden="true" customHeight="false" outlineLevel="1" collapsed="false">
      <c r="A290" s="408" t="s">
        <v>1510</v>
      </c>
      <c r="B290" s="408"/>
    </row>
    <row r="291" customFormat="false" ht="12.75" hidden="true" customHeight="false" outlineLevel="1" collapsed="false">
      <c r="A291" s="408" t="s">
        <v>1511</v>
      </c>
      <c r="B291" s="408"/>
    </row>
    <row r="292" customFormat="false" ht="12.75" hidden="true" customHeight="false" outlineLevel="1" collapsed="false"/>
    <row r="293" customFormat="false" ht="12.75" hidden="true" customHeight="false" outlineLevel="1" collapsed="false"/>
    <row r="294" customFormat="false" ht="12.75" hidden="true" customHeight="false" outlineLevel="1" collapsed="false">
      <c r="AD294" s="407" t="s">
        <v>1331</v>
      </c>
    </row>
    <row r="295" customFormat="false" ht="12.75" hidden="true" customHeight="false" outlineLevel="1" collapsed="false">
      <c r="C295" s="407" t="s">
        <v>1332</v>
      </c>
      <c r="D295" s="407" t="s">
        <v>1333</v>
      </c>
      <c r="E295" s="407" t="s">
        <v>1334</v>
      </c>
      <c r="F295" s="407" t="s">
        <v>1335</v>
      </c>
      <c r="G295" s="407" t="s">
        <v>1336</v>
      </c>
      <c r="H295" s="407" t="s">
        <v>1337</v>
      </c>
      <c r="I295" s="407" t="s">
        <v>1338</v>
      </c>
      <c r="J295" s="407" t="s">
        <v>1339</v>
      </c>
      <c r="K295" s="407" t="s">
        <v>1340</v>
      </c>
      <c r="L295" s="407" t="s">
        <v>1341</v>
      </c>
      <c r="M295" s="407" t="s">
        <v>1342</v>
      </c>
      <c r="N295" s="407" t="s">
        <v>1343</v>
      </c>
      <c r="O295" s="407" t="s">
        <v>1344</v>
      </c>
      <c r="P295" s="407" t="s">
        <v>1345</v>
      </c>
      <c r="Q295" s="407" t="s">
        <v>1346</v>
      </c>
      <c r="R295" s="407" t="s">
        <v>1347</v>
      </c>
      <c r="S295" s="407" t="s">
        <v>1348</v>
      </c>
      <c r="T295" s="407" t="s">
        <v>1349</v>
      </c>
      <c r="U295" s="407" t="s">
        <v>1350</v>
      </c>
      <c r="V295" s="407" t="s">
        <v>1351</v>
      </c>
      <c r="W295" s="407" t="s">
        <v>1352</v>
      </c>
      <c r="X295" s="407" t="s">
        <v>1353</v>
      </c>
      <c r="Y295" s="407" t="s">
        <v>1354</v>
      </c>
      <c r="Z295" s="407" t="s">
        <v>1355</v>
      </c>
      <c r="AA295" s="407" t="s">
        <v>1356</v>
      </c>
      <c r="AB295" s="407" t="s">
        <v>1357</v>
      </c>
      <c r="AC295" s="407" t="s">
        <v>1358</v>
      </c>
      <c r="AD295" s="407" t="s">
        <v>1358</v>
      </c>
    </row>
    <row r="296" customFormat="false" ht="12.75" hidden="true" customHeight="false" outlineLevel="1" collapsed="false"/>
    <row r="297" customFormat="false" ht="12.75" hidden="true" customHeight="false" outlineLevel="1" collapsed="false"/>
    <row r="298" customFormat="false" ht="12.75" hidden="true" customHeight="false" outlineLevel="1" collapsed="false">
      <c r="A298" s="408" t="s">
        <v>1429</v>
      </c>
      <c r="B298" s="408"/>
    </row>
    <row r="299" customFormat="false" ht="12.75" hidden="true" customHeight="false" outlineLevel="1" collapsed="false">
      <c r="A299" s="408" t="s">
        <v>1430</v>
      </c>
      <c r="B299" s="408"/>
      <c r="C299" s="409" t="n">
        <v>18.2104110717773</v>
      </c>
      <c r="D299" s="409" t="n">
        <v>19.2933712005615</v>
      </c>
      <c r="E299" s="409" t="n">
        <v>21.1584091186523</v>
      </c>
      <c r="F299" s="409" t="n">
        <v>24.5404376983643</v>
      </c>
      <c r="G299" s="409" t="n">
        <v>24.4948139190674</v>
      </c>
      <c r="H299" s="409" t="n">
        <v>23.9600429534912</v>
      </c>
      <c r="I299" s="409" t="n">
        <v>23.6723918914795</v>
      </c>
      <c r="J299" s="409" t="n">
        <v>23.2634162902832</v>
      </c>
      <c r="K299" s="409" t="n">
        <v>23.1067237854004</v>
      </c>
      <c r="L299" s="409" t="n">
        <v>22.9057197570801</v>
      </c>
      <c r="M299" s="409" t="n">
        <v>22.942964553833</v>
      </c>
      <c r="N299" s="409" t="n">
        <v>22.8815860748291</v>
      </c>
      <c r="O299" s="409" t="n">
        <v>22.9796886444092</v>
      </c>
      <c r="P299" s="409" t="n">
        <v>23.190465927124</v>
      </c>
      <c r="Q299" s="409" t="n">
        <v>23.1291065216064</v>
      </c>
      <c r="R299" s="409" t="n">
        <v>23.0885486602783</v>
      </c>
      <c r="S299" s="409" t="n">
        <v>23.1834163665771</v>
      </c>
      <c r="T299" s="409" t="n">
        <v>23.1546516418457</v>
      </c>
      <c r="U299" s="409" t="n">
        <v>23.2855358123779</v>
      </c>
      <c r="V299" s="409" t="n">
        <v>23.4204750061035</v>
      </c>
      <c r="W299" s="409" t="n">
        <v>23.5404682159424</v>
      </c>
      <c r="X299" s="409" t="n">
        <v>23.5322189331055</v>
      </c>
      <c r="Y299" s="409" t="n">
        <v>23.5624561309814</v>
      </c>
      <c r="Z299" s="409" t="n">
        <v>23.653226852417</v>
      </c>
      <c r="AA299" s="409" t="n">
        <v>23.7819595336914</v>
      </c>
      <c r="AB299" s="409" t="n">
        <v>23.8690013885498</v>
      </c>
      <c r="AC299" s="409" t="n">
        <v>23.9090824127197</v>
      </c>
      <c r="AD299" s="410" t="n">
        <v>0.00861680507659912</v>
      </c>
    </row>
    <row r="300" customFormat="false" ht="12.75" hidden="true" customHeight="false" outlineLevel="1" collapsed="false">
      <c r="A300" s="408" t="s">
        <v>1432</v>
      </c>
      <c r="B300" s="408"/>
      <c r="C300" s="409" t="n">
        <v>12.8933477401733</v>
      </c>
      <c r="D300" s="409" t="n">
        <v>14.7270641326904</v>
      </c>
      <c r="E300" s="409" t="n">
        <v>16.9067249298096</v>
      </c>
      <c r="F300" s="409" t="n">
        <v>17.4485054016113</v>
      </c>
      <c r="G300" s="409" t="n">
        <v>16.9104881286621</v>
      </c>
      <c r="H300" s="409" t="n">
        <v>15.8367977142334</v>
      </c>
      <c r="I300" s="409" t="n">
        <v>14.87486743927</v>
      </c>
      <c r="J300" s="409" t="n">
        <v>14.031831741333</v>
      </c>
      <c r="K300" s="409" t="n">
        <v>13.3594741821289</v>
      </c>
      <c r="L300" s="409" t="n">
        <v>12.5963859558105</v>
      </c>
      <c r="M300" s="409" t="n">
        <v>12.5241403579712</v>
      </c>
      <c r="N300" s="409" t="n">
        <v>12.5955076217651</v>
      </c>
      <c r="O300" s="409" t="n">
        <v>12.6309280395508</v>
      </c>
      <c r="P300" s="409" t="n">
        <v>12.7381210327148</v>
      </c>
      <c r="Q300" s="409" t="n">
        <v>12.8303670883179</v>
      </c>
      <c r="R300" s="409" t="n">
        <v>13.0522937774658</v>
      </c>
      <c r="S300" s="409" t="n">
        <v>13.1472158432007</v>
      </c>
      <c r="T300" s="409" t="n">
        <v>13.2630777359009</v>
      </c>
      <c r="U300" s="409" t="n">
        <v>13.4221982955933</v>
      </c>
      <c r="V300" s="409" t="n">
        <v>13.3606195449829</v>
      </c>
      <c r="W300" s="409" t="n">
        <v>13.5138416290283</v>
      </c>
      <c r="X300" s="409" t="n">
        <v>13.5603809356689</v>
      </c>
      <c r="Y300" s="409" t="n">
        <v>13.6273927688599</v>
      </c>
      <c r="Z300" s="409" t="n">
        <v>13.8017549514771</v>
      </c>
      <c r="AA300" s="409" t="n">
        <v>13.8978996276855</v>
      </c>
      <c r="AB300" s="409" t="n">
        <v>14.058331489563</v>
      </c>
      <c r="AC300" s="409" t="n">
        <v>14.1255512237549</v>
      </c>
      <c r="AD300" s="410" t="n">
        <v>-0.00166666507720947</v>
      </c>
    </row>
    <row r="301" customFormat="false" ht="12.75" hidden="true" customHeight="false" outlineLevel="1" collapsed="false">
      <c r="A301" s="408" t="s">
        <v>1372</v>
      </c>
      <c r="B301" s="408"/>
      <c r="C301" s="409" t="n">
        <v>10.7211790084839</v>
      </c>
      <c r="D301" s="409" t="n">
        <v>12.4281768798828</v>
      </c>
      <c r="E301" s="409" t="n">
        <v>13.0406913757324</v>
      </c>
      <c r="F301" s="409" t="n">
        <v>11.8341617584229</v>
      </c>
      <c r="G301" s="409" t="n">
        <v>11.7410221099854</v>
      </c>
      <c r="H301" s="409" t="n">
        <v>11.2507781982422</v>
      </c>
      <c r="I301" s="409" t="n">
        <v>10.9759874343872</v>
      </c>
      <c r="J301" s="409" t="n">
        <v>10.5919141769409</v>
      </c>
      <c r="K301" s="409" t="n">
        <v>10.4412412643433</v>
      </c>
      <c r="L301" s="409" t="n">
        <v>10.2498245239258</v>
      </c>
      <c r="M301" s="409" t="n">
        <v>10.2927255630493</v>
      </c>
      <c r="N301" s="409" t="n">
        <v>10.2421607971191</v>
      </c>
      <c r="O301" s="409" t="n">
        <v>10.3305416107178</v>
      </c>
      <c r="P301" s="409" t="n">
        <v>10.5576858520508</v>
      </c>
      <c r="Q301" s="409" t="n">
        <v>10.4870929718018</v>
      </c>
      <c r="R301" s="409" t="n">
        <v>10.4392623901367</v>
      </c>
      <c r="S301" s="409" t="n">
        <v>10.5399551391602</v>
      </c>
      <c r="T301" s="409" t="n">
        <v>10.5361185073853</v>
      </c>
      <c r="U301" s="409" t="n">
        <v>10.6743927001953</v>
      </c>
      <c r="V301" s="409" t="n">
        <v>10.8301162719727</v>
      </c>
      <c r="W301" s="409" t="n">
        <v>10.948052406311</v>
      </c>
      <c r="X301" s="409" t="n">
        <v>10.9735927581787</v>
      </c>
      <c r="Y301" s="409" t="n">
        <v>11.0174913406372</v>
      </c>
      <c r="Z301" s="409" t="n">
        <v>11.1168088912964</v>
      </c>
      <c r="AA301" s="409" t="n">
        <v>11.2574377059937</v>
      </c>
      <c r="AB301" s="409" t="n">
        <v>11.3709173202515</v>
      </c>
      <c r="AC301" s="409" t="n">
        <v>11.4261445999146</v>
      </c>
      <c r="AD301" s="410" t="n">
        <v>-0.00335681438446045</v>
      </c>
    </row>
    <row r="302" customFormat="false" ht="12.75" hidden="true" customHeight="false" outlineLevel="1" collapsed="false">
      <c r="A302" s="408" t="s">
        <v>1435</v>
      </c>
      <c r="B302" s="408"/>
      <c r="C302" s="409" t="n">
        <v>27.0989685058594</v>
      </c>
      <c r="D302" s="409" t="n">
        <v>27.5878849029541</v>
      </c>
      <c r="E302" s="409" t="n">
        <v>27.6365947723389</v>
      </c>
      <c r="F302" s="409" t="n">
        <v>27.4920310974121</v>
      </c>
      <c r="G302" s="409" t="n">
        <v>27.3681144714355</v>
      </c>
      <c r="H302" s="409" t="n">
        <v>27.1548614501953</v>
      </c>
      <c r="I302" s="409" t="n">
        <v>26.9127864837646</v>
      </c>
      <c r="J302" s="409" t="n">
        <v>26.5094184875488</v>
      </c>
      <c r="K302" s="409" t="n">
        <v>26.2811870574951</v>
      </c>
      <c r="L302" s="409" t="n">
        <v>26.1724586486816</v>
      </c>
      <c r="M302" s="409" t="n">
        <v>26.0365409851074</v>
      </c>
      <c r="N302" s="409" t="n">
        <v>25.9935646057129</v>
      </c>
      <c r="O302" s="409" t="n">
        <v>26.0852909088135</v>
      </c>
      <c r="P302" s="409" t="n">
        <v>26.3048725128174</v>
      </c>
      <c r="Q302" s="409" t="n">
        <v>26.4450035095215</v>
      </c>
      <c r="R302" s="409" t="n">
        <v>26.3555564880371</v>
      </c>
      <c r="S302" s="409" t="n">
        <v>26.3687267303467</v>
      </c>
      <c r="T302" s="409" t="n">
        <v>26.4192848205566</v>
      </c>
      <c r="U302" s="409" t="n">
        <v>26.4209938049316</v>
      </c>
      <c r="V302" s="409" t="n">
        <v>26.4647102355957</v>
      </c>
      <c r="W302" s="409" t="n">
        <v>26.5621242523193</v>
      </c>
      <c r="X302" s="409" t="n">
        <v>26.6082134246826</v>
      </c>
      <c r="Y302" s="409" t="n">
        <v>26.564920425415</v>
      </c>
      <c r="Z302" s="409" t="n">
        <v>26.5695495605469</v>
      </c>
      <c r="AA302" s="409" t="n">
        <v>26.6057014465332</v>
      </c>
      <c r="AB302" s="409" t="n">
        <v>26.7373046875</v>
      </c>
      <c r="AC302" s="409" t="n">
        <v>26.7579727172852</v>
      </c>
      <c r="AD302" s="410" t="n">
        <v>-0.00122100114822388</v>
      </c>
    </row>
    <row r="303" customFormat="false" ht="12.75" hidden="true" customHeight="false" outlineLevel="1" collapsed="false"/>
    <row r="304" customFormat="false" ht="12.75" hidden="true" customHeight="false" outlineLevel="1" collapsed="false">
      <c r="A304" s="408" t="s">
        <v>1438</v>
      </c>
      <c r="B304" s="408"/>
    </row>
    <row r="305" customFormat="false" ht="12.75" hidden="true" customHeight="false" outlineLevel="1" collapsed="false">
      <c r="A305" s="408" t="s">
        <v>1432</v>
      </c>
      <c r="B305" s="408"/>
      <c r="C305" s="409" t="n">
        <v>10.4802904129028</v>
      </c>
      <c r="D305" s="409" t="n">
        <v>12.6793832778931</v>
      </c>
      <c r="E305" s="409" t="n">
        <v>14.6321544647217</v>
      </c>
      <c r="F305" s="409" t="n">
        <v>15.3235988616943</v>
      </c>
      <c r="G305" s="409" t="n">
        <v>14.4384679794312</v>
      </c>
      <c r="H305" s="409" t="n">
        <v>13.4501142501831</v>
      </c>
      <c r="I305" s="409" t="n">
        <v>12.7189273834229</v>
      </c>
      <c r="J305" s="409" t="n">
        <v>11.9810342788696</v>
      </c>
      <c r="K305" s="409" t="n">
        <v>11.3383293151855</v>
      </c>
      <c r="L305" s="409" t="n">
        <v>10.8460388183594</v>
      </c>
      <c r="M305" s="409" t="n">
        <v>10.6675233840942</v>
      </c>
      <c r="N305" s="409" t="n">
        <v>10.7280044555664</v>
      </c>
      <c r="O305" s="409" t="n">
        <v>10.8701782226563</v>
      </c>
      <c r="P305" s="409" t="n">
        <v>10.9251909255981</v>
      </c>
      <c r="Q305" s="409" t="n">
        <v>11.0219278335571</v>
      </c>
      <c r="R305" s="409" t="n">
        <v>11.2923107147217</v>
      </c>
      <c r="S305" s="409" t="n">
        <v>11.349814414978</v>
      </c>
      <c r="T305" s="409" t="n">
        <v>11.4610109329224</v>
      </c>
      <c r="U305" s="409" t="n">
        <v>11.6882877349854</v>
      </c>
      <c r="V305" s="409" t="n">
        <v>11.5126600265503</v>
      </c>
      <c r="W305" s="409" t="n">
        <v>11.6838274002075</v>
      </c>
      <c r="X305" s="409" t="n">
        <v>11.8503408432007</v>
      </c>
      <c r="Y305" s="409" t="n">
        <v>11.8575010299683</v>
      </c>
      <c r="Z305" s="409" t="n">
        <v>12.0537929534912</v>
      </c>
      <c r="AA305" s="409" t="n">
        <v>12.2529897689819</v>
      </c>
      <c r="AB305" s="409" t="n">
        <v>12.3258762359619</v>
      </c>
      <c r="AC305" s="409" t="n">
        <v>12.4529962539673</v>
      </c>
      <c r="AD305" s="410" t="n">
        <v>-0.000720381736755371</v>
      </c>
    </row>
    <row r="306" customFormat="false" ht="12.75" hidden="true" customHeight="false" outlineLevel="1" collapsed="false">
      <c r="A306" s="408" t="s">
        <v>1440</v>
      </c>
      <c r="B306" s="408"/>
      <c r="C306" s="409" t="n">
        <v>6.24901056289673</v>
      </c>
      <c r="D306" s="409" t="n">
        <v>8.4144115447998</v>
      </c>
      <c r="E306" s="409" t="n">
        <v>10.1003465652466</v>
      </c>
      <c r="F306" s="409" t="n">
        <v>7.88162422180176</v>
      </c>
      <c r="G306" s="409" t="n">
        <v>7.79791498184204</v>
      </c>
      <c r="H306" s="409" t="n">
        <v>7.67907810211182</v>
      </c>
      <c r="I306" s="409" t="n">
        <v>7.53745985031128</v>
      </c>
      <c r="J306" s="409" t="n">
        <v>7.06014823913574</v>
      </c>
      <c r="K306" s="409" t="n">
        <v>6.91910791397095</v>
      </c>
      <c r="L306" s="409" t="n">
        <v>5.99068021774292</v>
      </c>
      <c r="M306" s="409" t="n">
        <v>6.31249952316284</v>
      </c>
      <c r="N306" s="409" t="n">
        <v>6.4941840171814</v>
      </c>
      <c r="O306" s="409" t="n">
        <v>6.4476203918457</v>
      </c>
      <c r="P306" s="409" t="n">
        <v>6.58572053909302</v>
      </c>
      <c r="Q306" s="409" t="n">
        <v>6.7015118598938</v>
      </c>
      <c r="R306" s="409" t="n">
        <v>6.98899221420288</v>
      </c>
      <c r="S306" s="409" t="n">
        <v>7.06905698776245</v>
      </c>
      <c r="T306" s="409" t="n">
        <v>7.24258470535278</v>
      </c>
      <c r="U306" s="409" t="n">
        <v>7.40121698379517</v>
      </c>
      <c r="V306" s="409" t="n">
        <v>7.23630237579346</v>
      </c>
      <c r="W306" s="409" t="n">
        <v>7.37755441665649</v>
      </c>
      <c r="X306" s="409" t="n">
        <v>7.17044162750244</v>
      </c>
      <c r="Y306" s="409" t="n">
        <v>7.29977607727051</v>
      </c>
      <c r="Z306" s="409" t="n">
        <v>7.39519596099854</v>
      </c>
      <c r="AA306" s="409" t="n">
        <v>7.46245956420898</v>
      </c>
      <c r="AB306" s="409" t="n">
        <v>7.23869371414185</v>
      </c>
      <c r="AC306" s="409" t="n">
        <v>7.31139850616455</v>
      </c>
      <c r="AD306" s="410" t="n">
        <v>-0.00560468435287476</v>
      </c>
    </row>
    <row r="307" customFormat="false" ht="12.75" hidden="true" customHeight="false" outlineLevel="1" collapsed="false">
      <c r="A307" s="408" t="s">
        <v>1372</v>
      </c>
      <c r="B307" s="408"/>
      <c r="C307" s="409" t="n">
        <v>9.40245628356934</v>
      </c>
      <c r="D307" s="409" t="n">
        <v>11.2028198242188</v>
      </c>
      <c r="E307" s="409" t="n">
        <v>11.3786783218384</v>
      </c>
      <c r="F307" s="409" t="n">
        <v>10.2688541412354</v>
      </c>
      <c r="G307" s="409" t="n">
        <v>10.1575889587402</v>
      </c>
      <c r="H307" s="409" t="n">
        <v>9.62974739074707</v>
      </c>
      <c r="I307" s="409" t="n">
        <v>9.33568859100342</v>
      </c>
      <c r="J307" s="409" t="n">
        <v>8.92144584655762</v>
      </c>
      <c r="K307" s="409" t="n">
        <v>8.75090408325195</v>
      </c>
      <c r="L307" s="409" t="n">
        <v>8.53518390655518</v>
      </c>
      <c r="M307" s="409" t="n">
        <v>8.55245590209961</v>
      </c>
      <c r="N307" s="409" t="n">
        <v>8.47686672210693</v>
      </c>
      <c r="O307" s="409" t="n">
        <v>8.54598808288574</v>
      </c>
      <c r="P307" s="409" t="n">
        <v>8.73919868469238</v>
      </c>
      <c r="Q307" s="409" t="n">
        <v>8.65640926361084</v>
      </c>
      <c r="R307" s="409" t="n">
        <v>8.59637928009033</v>
      </c>
      <c r="S307" s="409" t="n">
        <v>8.67425918579102</v>
      </c>
      <c r="T307" s="409" t="n">
        <v>8.63510990142822</v>
      </c>
      <c r="U307" s="409" t="n">
        <v>8.74709796905518</v>
      </c>
      <c r="V307" s="409" t="n">
        <v>8.8685941696167</v>
      </c>
      <c r="W307" s="409" t="n">
        <v>8.97169494628906</v>
      </c>
      <c r="X307" s="409" t="n">
        <v>8.95978546142578</v>
      </c>
      <c r="Y307" s="409" t="n">
        <v>8.97776031494141</v>
      </c>
      <c r="Z307" s="409" t="n">
        <v>9.0512752532959</v>
      </c>
      <c r="AA307" s="409" t="n">
        <v>9.17025375366211</v>
      </c>
      <c r="AB307" s="409" t="n">
        <v>9.24545669555664</v>
      </c>
      <c r="AC307" s="409" t="n">
        <v>9.30293464660645</v>
      </c>
      <c r="AD307" s="410" t="n">
        <v>-0.00740587711334229</v>
      </c>
    </row>
    <row r="308" customFormat="false" ht="12.75" hidden="true" customHeight="false" outlineLevel="1" collapsed="false">
      <c r="A308" s="408" t="s">
        <v>1435</v>
      </c>
      <c r="B308" s="408"/>
      <c r="C308" s="409" t="n">
        <v>24.5915393829346</v>
      </c>
      <c r="D308" s="409" t="n">
        <v>25.251781463623</v>
      </c>
      <c r="E308" s="409" t="n">
        <v>25.7383880615234</v>
      </c>
      <c r="F308" s="409" t="n">
        <v>25.3376979827881</v>
      </c>
      <c r="G308" s="409" t="n">
        <v>25.2685394287109</v>
      </c>
      <c r="H308" s="409" t="n">
        <v>24.9182910919189</v>
      </c>
      <c r="I308" s="409" t="n">
        <v>24.5004825592041</v>
      </c>
      <c r="J308" s="409" t="n">
        <v>23.8594665527344</v>
      </c>
      <c r="K308" s="409" t="n">
        <v>23.5936260223389</v>
      </c>
      <c r="L308" s="409" t="n">
        <v>23.4434795379639</v>
      </c>
      <c r="M308" s="409" t="n">
        <v>23.311824798584</v>
      </c>
      <c r="N308" s="409" t="n">
        <v>23.3280506134033</v>
      </c>
      <c r="O308" s="409" t="n">
        <v>23.4844055175781</v>
      </c>
      <c r="P308" s="409" t="n">
        <v>23.7497787475586</v>
      </c>
      <c r="Q308" s="409" t="n">
        <v>23.9443397521973</v>
      </c>
      <c r="R308" s="409" t="n">
        <v>23.8893070220947</v>
      </c>
      <c r="S308" s="409" t="n">
        <v>23.952335357666</v>
      </c>
      <c r="T308" s="409" t="n">
        <v>24.0004730224609</v>
      </c>
      <c r="U308" s="409" t="n">
        <v>24.0063514709473</v>
      </c>
      <c r="V308" s="409" t="n">
        <v>24.0778141021729</v>
      </c>
      <c r="W308" s="409" t="n">
        <v>24.1955890655518</v>
      </c>
      <c r="X308" s="409" t="n">
        <v>24.23095703125</v>
      </c>
      <c r="Y308" s="409" t="n">
        <v>24.1812038421631</v>
      </c>
      <c r="Z308" s="409" t="n">
        <v>24.1571254730225</v>
      </c>
      <c r="AA308" s="409" t="n">
        <v>24.2073001861572</v>
      </c>
      <c r="AB308" s="409" t="n">
        <v>24.2876873016357</v>
      </c>
      <c r="AC308" s="409" t="n">
        <v>24.2672080993652</v>
      </c>
      <c r="AD308" s="410" t="n">
        <v>-0.00158953666687012</v>
      </c>
    </row>
    <row r="309" customFormat="false" ht="12.75" hidden="true" customHeight="false" outlineLevel="1" collapsed="false"/>
    <row r="310" customFormat="false" ht="12.75" hidden="true" customHeight="false" outlineLevel="1" collapsed="false">
      <c r="A310" s="408" t="s">
        <v>1512</v>
      </c>
      <c r="B310" s="408"/>
    </row>
    <row r="311" customFormat="false" ht="12.75" hidden="true" customHeight="false" outlineLevel="1" collapsed="false">
      <c r="A311" s="408" t="s">
        <v>1430</v>
      </c>
      <c r="B311" s="408"/>
      <c r="C311" s="409" t="n">
        <v>11.1755380630493</v>
      </c>
      <c r="D311" s="409" t="n">
        <v>16.959981918335</v>
      </c>
      <c r="E311" s="409" t="n">
        <v>18.9578742980957</v>
      </c>
      <c r="F311" s="409" t="n">
        <v>17.5131340026855</v>
      </c>
      <c r="G311" s="409" t="n">
        <v>17.3894081115723</v>
      </c>
      <c r="H311" s="409" t="n">
        <v>16.7502479553223</v>
      </c>
      <c r="I311" s="409" t="n">
        <v>16.4238510131836</v>
      </c>
      <c r="J311" s="409" t="n">
        <v>15.9433097839355</v>
      </c>
      <c r="K311" s="409" t="n">
        <v>15.7693557739258</v>
      </c>
      <c r="L311" s="409" t="n">
        <v>15.620997428894</v>
      </c>
      <c r="M311" s="409" t="n">
        <v>15.6274948120117</v>
      </c>
      <c r="N311" s="409" t="n">
        <v>15.5654830932617</v>
      </c>
      <c r="O311" s="409" t="n">
        <v>15.6823263168335</v>
      </c>
      <c r="P311" s="409" t="n">
        <v>15.8655786514282</v>
      </c>
      <c r="Q311" s="409" t="n">
        <v>15.8662757873535</v>
      </c>
      <c r="R311" s="409" t="n">
        <v>15.8647546768188</v>
      </c>
      <c r="S311" s="409" t="n">
        <v>15.9073581695557</v>
      </c>
      <c r="T311" s="409" t="n">
        <v>15.8830881118774</v>
      </c>
      <c r="U311" s="409" t="n">
        <v>15.9944829940796</v>
      </c>
      <c r="V311" s="409" t="n">
        <v>16.1067924499512</v>
      </c>
      <c r="W311" s="409" t="n">
        <v>16.2546577453613</v>
      </c>
      <c r="X311" s="409" t="n">
        <v>16.2192630767822</v>
      </c>
      <c r="Y311" s="409" t="n">
        <v>16.2301216125488</v>
      </c>
      <c r="Z311" s="409" t="n">
        <v>16.3189525604248</v>
      </c>
      <c r="AA311" s="409" t="n">
        <v>16.4172878265381</v>
      </c>
      <c r="AB311" s="409" t="n">
        <v>16.5084934234619</v>
      </c>
      <c r="AC311" s="409" t="n">
        <v>16.5492210388184</v>
      </c>
      <c r="AD311" s="410" t="n">
        <v>-0.000980198383331299</v>
      </c>
    </row>
    <row r="312" customFormat="false" ht="12.75" hidden="true" customHeight="false" outlineLevel="1" collapsed="false">
      <c r="A312" s="408" t="s">
        <v>1432</v>
      </c>
      <c r="B312" s="408"/>
      <c r="C312" s="409" t="n">
        <v>10.9898891448975</v>
      </c>
      <c r="D312" s="409" t="n">
        <v>13.0814533233643</v>
      </c>
      <c r="E312" s="409" t="n">
        <v>15.1407413482666</v>
      </c>
      <c r="F312" s="409" t="n">
        <v>15.435567855835</v>
      </c>
      <c r="G312" s="409" t="n">
        <v>14.2919836044312</v>
      </c>
      <c r="H312" s="409" t="n">
        <v>13.4232997894287</v>
      </c>
      <c r="I312" s="409" t="n">
        <v>12.948052406311</v>
      </c>
      <c r="J312" s="409" t="n">
        <v>12.4780015945435</v>
      </c>
      <c r="K312" s="409" t="n">
        <v>11.882830619812</v>
      </c>
      <c r="L312" s="409" t="n">
        <v>11.6418485641479</v>
      </c>
      <c r="M312" s="409" t="n">
        <v>11.3491239547729</v>
      </c>
      <c r="N312" s="409" t="n">
        <v>11.4019336700439</v>
      </c>
      <c r="O312" s="409" t="n">
        <v>11.6324548721313</v>
      </c>
      <c r="P312" s="409" t="n">
        <v>11.632493019104</v>
      </c>
      <c r="Q312" s="409" t="n">
        <v>11.7377243041992</v>
      </c>
      <c r="R312" s="409" t="n">
        <v>12.0607118606567</v>
      </c>
      <c r="S312" s="409" t="n">
        <v>12.0405569076538</v>
      </c>
      <c r="T312" s="409" t="n">
        <v>12.1396341323853</v>
      </c>
      <c r="U312" s="409" t="n">
        <v>12.421196937561</v>
      </c>
      <c r="V312" s="409" t="n">
        <v>12.1693754196167</v>
      </c>
      <c r="W312" s="409" t="n">
        <v>12.3622283935547</v>
      </c>
      <c r="X312" s="409" t="n">
        <v>12.6196365356445</v>
      </c>
      <c r="Y312" s="409" t="n">
        <v>12.5786838531494</v>
      </c>
      <c r="Z312" s="409" t="n">
        <v>12.7880735397339</v>
      </c>
      <c r="AA312" s="409" t="n">
        <v>13.0696220397949</v>
      </c>
      <c r="AB312" s="409" t="n">
        <v>13.0597486495972</v>
      </c>
      <c r="AC312" s="409" t="n">
        <v>13.2463188171387</v>
      </c>
      <c r="AD312" s="410" t="n">
        <v>0.000501155853271484</v>
      </c>
    </row>
    <row r="313" customFormat="false" ht="12.75" hidden="true" customHeight="false" outlineLevel="1" collapsed="false">
      <c r="A313" s="408" t="s">
        <v>1440</v>
      </c>
      <c r="B313" s="408"/>
      <c r="C313" s="409" t="n">
        <v>5.77388954162598</v>
      </c>
      <c r="D313" s="409" t="n">
        <v>7.77080106735229</v>
      </c>
      <c r="E313" s="409" t="n">
        <v>9.34220218658447</v>
      </c>
      <c r="F313" s="409" t="n">
        <v>9.87671661376953</v>
      </c>
      <c r="G313" s="409" t="n">
        <v>10.0841913223267</v>
      </c>
      <c r="H313" s="409" t="n">
        <v>9.79066371917725</v>
      </c>
      <c r="I313" s="409" t="n">
        <v>9.50231552124023</v>
      </c>
      <c r="J313" s="409" t="n">
        <v>8.77920913696289</v>
      </c>
      <c r="K313" s="409" t="n">
        <v>8.46768474578857</v>
      </c>
      <c r="L313" s="409" t="n">
        <v>8.03734683990479</v>
      </c>
      <c r="M313" s="409" t="n">
        <v>7.97673654556274</v>
      </c>
      <c r="N313" s="409" t="n">
        <v>8.21310234069824</v>
      </c>
      <c r="O313" s="409" t="n">
        <v>8.41103744506836</v>
      </c>
      <c r="P313" s="409" t="n">
        <v>8.55683040618896</v>
      </c>
      <c r="Q313" s="409" t="n">
        <v>8.61006546020508</v>
      </c>
      <c r="R313" s="409" t="n">
        <v>8.80842781066895</v>
      </c>
      <c r="S313" s="409" t="n">
        <v>8.91352558135986</v>
      </c>
      <c r="T313" s="409" t="n">
        <v>9.06641960144043</v>
      </c>
      <c r="U313" s="409" t="n">
        <v>9.20846080780029</v>
      </c>
      <c r="V313" s="409" t="n">
        <v>9.14946174621582</v>
      </c>
      <c r="W313" s="409" t="n">
        <v>9.29106998443604</v>
      </c>
      <c r="X313" s="409" t="n">
        <v>9.25839614868164</v>
      </c>
      <c r="Y313" s="409" t="n">
        <v>9.38494873046875</v>
      </c>
      <c r="Z313" s="409" t="n">
        <v>9.50394344329834</v>
      </c>
      <c r="AA313" s="409" t="n">
        <v>9.49755573272705</v>
      </c>
      <c r="AB313" s="409" t="n">
        <v>9.606858253479</v>
      </c>
      <c r="AC313" s="409" t="n">
        <v>9.58313369750977</v>
      </c>
      <c r="AD313" s="410" t="n">
        <v>0.00842046737670898</v>
      </c>
    </row>
    <row r="314" customFormat="false" ht="12.75" hidden="true" customHeight="false" outlineLevel="1" collapsed="false">
      <c r="A314" s="408" t="s">
        <v>1513</v>
      </c>
      <c r="B314" s="408"/>
      <c r="C314" s="409" t="n">
        <v>6.46885538101196</v>
      </c>
      <c r="D314" s="409" t="n">
        <v>8.16277408599854</v>
      </c>
      <c r="E314" s="409" t="n">
        <v>7.44942045211792</v>
      </c>
      <c r="F314" s="409" t="n">
        <v>7.36322498321533</v>
      </c>
      <c r="G314" s="409" t="n">
        <v>7.2901554107666</v>
      </c>
      <c r="H314" s="409" t="n">
        <v>6.74220037460327</v>
      </c>
      <c r="I314" s="409" t="n">
        <v>6.4267692565918</v>
      </c>
      <c r="J314" s="409" t="n">
        <v>6.02135896682739</v>
      </c>
      <c r="K314" s="409" t="n">
        <v>5.86714506149292</v>
      </c>
      <c r="L314" s="409" t="n">
        <v>5.68130683898926</v>
      </c>
      <c r="M314" s="409" t="n">
        <v>5.69001436233521</v>
      </c>
      <c r="N314" s="409" t="n">
        <v>5.65046405792236</v>
      </c>
      <c r="O314" s="409" t="n">
        <v>5.74154806137085</v>
      </c>
      <c r="P314" s="409" t="n">
        <v>5.91982173919678</v>
      </c>
      <c r="Q314" s="409" t="n">
        <v>5.87551498413086</v>
      </c>
      <c r="R314" s="409" t="n">
        <v>5.83598327636719</v>
      </c>
      <c r="S314" s="409" t="n">
        <v>5.90004396438599</v>
      </c>
      <c r="T314" s="409" t="n">
        <v>5.88588333129883</v>
      </c>
      <c r="U314" s="409" t="n">
        <v>6.00410509109497</v>
      </c>
      <c r="V314" s="409" t="n">
        <v>6.12380504608154</v>
      </c>
      <c r="W314" s="409" t="n">
        <v>6.24126672744751</v>
      </c>
      <c r="X314" s="409" t="n">
        <v>6.21029090881348</v>
      </c>
      <c r="Y314" s="409" t="n">
        <v>6.25386142730713</v>
      </c>
      <c r="Z314" s="409" t="n">
        <v>6.33301019668579</v>
      </c>
      <c r="AA314" s="409" t="n">
        <v>6.43382740020752</v>
      </c>
      <c r="AB314" s="409" t="n">
        <v>6.5134425163269</v>
      </c>
      <c r="AC314" s="409" t="n">
        <v>6.559889793396</v>
      </c>
      <c r="AD314" s="410" t="n">
        <v>-0.00870627164840698</v>
      </c>
    </row>
    <row r="315" customFormat="false" ht="12.75" hidden="true" customHeight="false" outlineLevel="1" collapsed="false">
      <c r="A315" s="408" t="s">
        <v>1448</v>
      </c>
      <c r="B315" s="408"/>
      <c r="C315" s="409" t="n">
        <v>2.30784726142883</v>
      </c>
      <c r="D315" s="409" t="n">
        <v>3.05999970436096</v>
      </c>
      <c r="E315" s="409" t="n">
        <v>3.25484895706177</v>
      </c>
      <c r="F315" s="409" t="n">
        <v>3.29752564430237</v>
      </c>
      <c r="G315" s="409" t="n">
        <v>3.28728270530701</v>
      </c>
      <c r="H315" s="409" t="n">
        <v>3.1889374256134</v>
      </c>
      <c r="I315" s="409" t="n">
        <v>3.09409594535828</v>
      </c>
      <c r="J315" s="409" t="n">
        <v>2.99145770072937</v>
      </c>
      <c r="K315" s="409" t="n">
        <v>2.89270162582397</v>
      </c>
      <c r="L315" s="409" t="n">
        <v>2.78926348686218</v>
      </c>
      <c r="M315" s="409" t="n">
        <v>2.74086427688599</v>
      </c>
      <c r="N315" s="409" t="n">
        <v>2.7166485786438</v>
      </c>
      <c r="O315" s="409" t="n">
        <v>2.70612001419067</v>
      </c>
      <c r="P315" s="409" t="n">
        <v>2.70635032653809</v>
      </c>
      <c r="Q315" s="409" t="n">
        <v>2.70451235771179</v>
      </c>
      <c r="R315" s="409" t="n">
        <v>2.68979120254517</v>
      </c>
      <c r="S315" s="409" t="n">
        <v>2.70728921890259</v>
      </c>
      <c r="T315" s="409" t="n">
        <v>2.71812868118286</v>
      </c>
      <c r="U315" s="409" t="n">
        <v>2.71911358833313</v>
      </c>
      <c r="V315" s="409" t="n">
        <v>2.70643305778503</v>
      </c>
      <c r="W315" s="409" t="n">
        <v>2.68589544296265</v>
      </c>
      <c r="X315" s="409" t="n">
        <v>2.69574999809265</v>
      </c>
      <c r="Y315" s="409" t="n">
        <v>2.70499324798584</v>
      </c>
      <c r="Z315" s="409" t="n">
        <v>2.71683382987976</v>
      </c>
      <c r="AA315" s="409" t="n">
        <v>2.73073983192444</v>
      </c>
      <c r="AB315" s="409" t="n">
        <v>2.74131965637207</v>
      </c>
      <c r="AC315" s="409" t="n">
        <v>2.7546591758728</v>
      </c>
      <c r="AD315" s="410" t="n">
        <v>-0.00419598817825317</v>
      </c>
    </row>
    <row r="316" customFormat="false" ht="12.75" hidden="true" customHeight="false" outlineLevel="1" collapsed="false">
      <c r="A316" s="408" t="s">
        <v>1449</v>
      </c>
      <c r="B316" s="408"/>
      <c r="C316" s="409" t="n">
        <v>1.80300605297089</v>
      </c>
      <c r="D316" s="409" t="n">
        <v>2.15000176429749</v>
      </c>
      <c r="E316" s="409" t="n">
        <v>2.20057964324951</v>
      </c>
      <c r="F316" s="409" t="n">
        <v>2.23926401138306</v>
      </c>
      <c r="G316" s="409" t="n">
        <v>2.24509143829346</v>
      </c>
      <c r="H316" s="409" t="n">
        <v>2.23584580421448</v>
      </c>
      <c r="I316" s="409" t="n">
        <v>2.26149773597717</v>
      </c>
      <c r="J316" s="409" t="n">
        <v>2.24807333946228</v>
      </c>
      <c r="K316" s="409" t="n">
        <v>2.23088645935059</v>
      </c>
      <c r="L316" s="409" t="n">
        <v>2.21243596076965</v>
      </c>
      <c r="M316" s="409" t="n">
        <v>2.20592761039734</v>
      </c>
      <c r="N316" s="409" t="n">
        <v>2.1967613697052</v>
      </c>
      <c r="O316" s="409" t="n">
        <v>2.18912577629089</v>
      </c>
      <c r="P316" s="409" t="n">
        <v>2.18567776679993</v>
      </c>
      <c r="Q316" s="409" t="n">
        <v>2.17632865905762</v>
      </c>
      <c r="R316" s="409" t="n">
        <v>2.17552781105042</v>
      </c>
      <c r="S316" s="409" t="n">
        <v>2.18182468414307</v>
      </c>
      <c r="T316" s="409" t="n">
        <v>2.19542455673218</v>
      </c>
      <c r="U316" s="409" t="n">
        <v>2.20508694648743</v>
      </c>
      <c r="V316" s="409" t="n">
        <v>2.20896553993225</v>
      </c>
      <c r="W316" s="409" t="n">
        <v>2.21876931190491</v>
      </c>
      <c r="X316" s="409" t="n">
        <v>2.23093199729919</v>
      </c>
      <c r="Y316" s="409" t="n">
        <v>2.24235200881958</v>
      </c>
      <c r="Z316" s="409" t="n">
        <v>2.25170278549194</v>
      </c>
      <c r="AA316" s="409" t="n">
        <v>2.26821613311768</v>
      </c>
      <c r="AB316" s="409" t="n">
        <v>2.27457451820374</v>
      </c>
      <c r="AC316" s="409" t="n">
        <v>2.2862651348114</v>
      </c>
      <c r="AD316" s="410" t="n">
        <v>0.00246107578277588</v>
      </c>
    </row>
    <row r="317" customFormat="false" ht="12.75" hidden="true" customHeight="false" outlineLevel="1" collapsed="false">
      <c r="A317" s="408" t="s">
        <v>1514</v>
      </c>
      <c r="B317" s="408"/>
      <c r="C317" s="411" t="s">
        <v>1378</v>
      </c>
      <c r="D317" s="411" t="s">
        <v>1378</v>
      </c>
      <c r="E317" s="411" t="s">
        <v>1378</v>
      </c>
      <c r="F317" s="411" t="s">
        <v>1378</v>
      </c>
      <c r="G317" s="411" t="s">
        <v>1378</v>
      </c>
      <c r="H317" s="411" t="s">
        <v>1378</v>
      </c>
      <c r="I317" s="411" t="s">
        <v>1378</v>
      </c>
      <c r="J317" s="409" t="n">
        <v>0.889566719532013</v>
      </c>
      <c r="K317" s="409" t="n">
        <v>0.881245017051697</v>
      </c>
      <c r="L317" s="409" t="n">
        <v>0.884421944618225</v>
      </c>
      <c r="M317" s="409" t="n">
        <v>0.890853464603424</v>
      </c>
      <c r="N317" s="409" t="n">
        <v>0.888407409191132</v>
      </c>
      <c r="O317" s="409" t="n">
        <v>0.893227756023407</v>
      </c>
      <c r="P317" s="409" t="n">
        <v>0.904408752918243</v>
      </c>
      <c r="Q317" s="409" t="n">
        <v>0.914530873298645</v>
      </c>
      <c r="R317" s="409" t="n">
        <v>0.954697787761688</v>
      </c>
      <c r="S317" s="409" t="n">
        <v>0.969784617424011</v>
      </c>
      <c r="T317" s="409" t="n">
        <v>1.01334369182587</v>
      </c>
      <c r="U317" s="409" t="n">
        <v>1.02781510353088</v>
      </c>
      <c r="V317" s="409" t="n">
        <v>1.02943801879883</v>
      </c>
      <c r="W317" s="409" t="n">
        <v>1.12198436260223</v>
      </c>
      <c r="X317" s="409" t="n">
        <v>1.22973835468292</v>
      </c>
      <c r="Y317" s="409" t="n">
        <v>1.26935982704163</v>
      </c>
      <c r="Z317" s="409" t="n">
        <v>1.28339505195618</v>
      </c>
      <c r="AA317" s="409" t="n">
        <v>1.32868766784668</v>
      </c>
      <c r="AB317" s="409" t="n">
        <v>1.33012855052948</v>
      </c>
      <c r="AC317" s="409" t="n">
        <v>1.33445107936859</v>
      </c>
      <c r="AD317" s="411" t="s">
        <v>1378</v>
      </c>
    </row>
    <row r="318" customFormat="false" ht="12.75" hidden="true" customHeight="false" outlineLevel="1" collapsed="false">
      <c r="A318" s="408" t="s">
        <v>1435</v>
      </c>
      <c r="B318" s="408"/>
      <c r="C318" s="409" t="n">
        <v>15.8847751617432</v>
      </c>
      <c r="D318" s="409" t="n">
        <v>16.6910572052002</v>
      </c>
      <c r="E318" s="409" t="n">
        <v>18.2582206726074</v>
      </c>
      <c r="F318" s="409" t="n">
        <v>18.7685794830322</v>
      </c>
      <c r="G318" s="409" t="n">
        <v>18.8538303375244</v>
      </c>
      <c r="H318" s="409" t="n">
        <v>18.5181655883789</v>
      </c>
      <c r="I318" s="409" t="n">
        <v>18.0140342712402</v>
      </c>
      <c r="J318" s="409" t="n">
        <v>17.2542610168457</v>
      </c>
      <c r="K318" s="409" t="n">
        <v>16.7903175354004</v>
      </c>
      <c r="L318" s="409" t="n">
        <v>16.590124130249</v>
      </c>
      <c r="M318" s="409" t="n">
        <v>16.4669036865234</v>
      </c>
      <c r="N318" s="409" t="n">
        <v>16.4616260528564</v>
      </c>
      <c r="O318" s="409" t="n">
        <v>16.6055717468262</v>
      </c>
      <c r="P318" s="409" t="n">
        <v>16.8514766693115</v>
      </c>
      <c r="Q318" s="409" t="n">
        <v>17.0211753845215</v>
      </c>
      <c r="R318" s="409" t="n">
        <v>17.0008811950684</v>
      </c>
      <c r="S318" s="409" t="n">
        <v>17.0709171295166</v>
      </c>
      <c r="T318" s="409" t="n">
        <v>17.1260585784912</v>
      </c>
      <c r="U318" s="409" t="n">
        <v>17.1408843994141</v>
      </c>
      <c r="V318" s="409" t="n">
        <v>17.206485748291</v>
      </c>
      <c r="W318" s="409" t="n">
        <v>17.3262729644775</v>
      </c>
      <c r="X318" s="409" t="n">
        <v>17.3538246154785</v>
      </c>
      <c r="Y318" s="409" t="n">
        <v>17.310489654541</v>
      </c>
      <c r="Z318" s="409" t="n">
        <v>17.3004150390625</v>
      </c>
      <c r="AA318" s="409" t="n">
        <v>17.3316287994385</v>
      </c>
      <c r="AB318" s="409" t="n">
        <v>17.4253921508789</v>
      </c>
      <c r="AC318" s="409" t="n">
        <v>17.4307231903076</v>
      </c>
      <c r="AD318" s="410" t="n">
        <v>0.00173592567443848</v>
      </c>
    </row>
    <row r="319" customFormat="false" ht="12.75" hidden="true" customHeight="false" outlineLevel="1" collapsed="false"/>
    <row r="320" customFormat="false" ht="12.75" hidden="true" customHeight="false" outlineLevel="1" collapsed="false">
      <c r="A320" s="408" t="s">
        <v>1455</v>
      </c>
      <c r="B320" s="408"/>
    </row>
    <row r="321" customFormat="false" ht="12.75" hidden="true" customHeight="false" outlineLevel="1" collapsed="false">
      <c r="A321" s="408" t="s">
        <v>1515</v>
      </c>
      <c r="B321" s="408"/>
      <c r="C321" s="409" t="n">
        <v>19.6766357421875</v>
      </c>
      <c r="D321" s="409" t="n">
        <v>23.9161167144775</v>
      </c>
      <c r="E321" s="409" t="n">
        <v>26.8055648803711</v>
      </c>
      <c r="F321" s="409" t="n">
        <v>22.7109546661377</v>
      </c>
      <c r="G321" s="409" t="n">
        <v>22.7590675354004</v>
      </c>
      <c r="H321" s="409" t="n">
        <v>22.2688465118408</v>
      </c>
      <c r="I321" s="409" t="n">
        <v>24.3438358306885</v>
      </c>
      <c r="J321" s="409" t="n">
        <v>23.932544708252</v>
      </c>
      <c r="K321" s="409" t="n">
        <v>23.7632503509521</v>
      </c>
      <c r="L321" s="409" t="n">
        <v>23.5364036560059</v>
      </c>
      <c r="M321" s="409" t="n">
        <v>23.5618801116943</v>
      </c>
      <c r="N321" s="409" t="n">
        <v>23.4868278503418</v>
      </c>
      <c r="O321" s="409" t="n">
        <v>23.5607109069824</v>
      </c>
      <c r="P321" s="409" t="n">
        <v>23.7542419433594</v>
      </c>
      <c r="Q321" s="409" t="n">
        <v>23.6547565460205</v>
      </c>
      <c r="R321" s="409" t="n">
        <v>23.5774955749512</v>
      </c>
      <c r="S321" s="409" t="n">
        <v>23.664421081543</v>
      </c>
      <c r="T321" s="409" t="n">
        <v>23.6253147125244</v>
      </c>
      <c r="U321" s="409" t="n">
        <v>23.7411060333252</v>
      </c>
      <c r="V321" s="409" t="n">
        <v>23.8700561523438</v>
      </c>
      <c r="W321" s="409" t="n">
        <v>23.9738311767578</v>
      </c>
      <c r="X321" s="409" t="n">
        <v>23.9534168243408</v>
      </c>
      <c r="Y321" s="409" t="n">
        <v>23.9759330749512</v>
      </c>
      <c r="Z321" s="409" t="n">
        <v>24.0565776824951</v>
      </c>
      <c r="AA321" s="409" t="n">
        <v>24.1739406585693</v>
      </c>
      <c r="AB321" s="409" t="n">
        <v>24.2586994171143</v>
      </c>
      <c r="AC321" s="409" t="n">
        <v>24.288969039917</v>
      </c>
      <c r="AD321" s="410" t="n">
        <v>0.000618934631347656</v>
      </c>
    </row>
    <row r="322" customFormat="false" ht="12.75" hidden="true" customHeight="false" outlineLevel="1" collapsed="false">
      <c r="A322" s="408" t="s">
        <v>1516</v>
      </c>
      <c r="B322" s="408"/>
      <c r="C322" s="409" t="n">
        <v>20.9149322509766</v>
      </c>
      <c r="D322" s="409" t="n">
        <v>23.1019134521484</v>
      </c>
      <c r="E322" s="409" t="n">
        <v>24.8114547729492</v>
      </c>
      <c r="F322" s="409" t="n">
        <v>27.7748489379883</v>
      </c>
      <c r="G322" s="409" t="n">
        <v>25.9952602386475</v>
      </c>
      <c r="H322" s="409" t="n">
        <v>24.2666110992432</v>
      </c>
      <c r="I322" s="409" t="n">
        <v>21.2912540435791</v>
      </c>
      <c r="J322" s="409" t="n">
        <v>20.5251903533936</v>
      </c>
      <c r="K322" s="409" t="n">
        <v>20.3361301422119</v>
      </c>
      <c r="L322" s="409" t="n">
        <v>20.197395324707</v>
      </c>
      <c r="M322" s="409" t="n">
        <v>20.0098819732666</v>
      </c>
      <c r="N322" s="409" t="n">
        <v>20.0933055877686</v>
      </c>
      <c r="O322" s="409" t="n">
        <v>20.1962928771973</v>
      </c>
      <c r="P322" s="409" t="n">
        <v>20.4327602386475</v>
      </c>
      <c r="Q322" s="409" t="n">
        <v>20.4076957702637</v>
      </c>
      <c r="R322" s="409" t="n">
        <v>20.6242637634277</v>
      </c>
      <c r="S322" s="409" t="n">
        <v>20.6103687286377</v>
      </c>
      <c r="T322" s="409" t="n">
        <v>20.6177349090576</v>
      </c>
      <c r="U322" s="409" t="n">
        <v>21.0671329498291</v>
      </c>
      <c r="V322" s="409" t="n">
        <v>20.9702186584473</v>
      </c>
      <c r="W322" s="409" t="n">
        <v>20.9622135162354</v>
      </c>
      <c r="X322" s="409" t="n">
        <v>21.257926940918</v>
      </c>
      <c r="Y322" s="409" t="n">
        <v>21.098123550415</v>
      </c>
      <c r="Z322" s="409" t="n">
        <v>21.3195495605469</v>
      </c>
      <c r="AA322" s="409" t="n">
        <v>21.43874168396</v>
      </c>
      <c r="AB322" s="409" t="n">
        <v>21.3983745574951</v>
      </c>
      <c r="AC322" s="409" t="n">
        <v>21.4992275238037</v>
      </c>
      <c r="AD322" s="410" t="n">
        <v>-0.0028718113899231</v>
      </c>
    </row>
    <row r="323" customFormat="false" ht="12.75" hidden="true" customHeight="false" outlineLevel="1" collapsed="false">
      <c r="A323" s="408" t="s">
        <v>1517</v>
      </c>
      <c r="B323" s="408"/>
      <c r="C323" s="409" t="n">
        <v>15.721848487854</v>
      </c>
      <c r="D323" s="409" t="n">
        <v>18.6449012756348</v>
      </c>
      <c r="E323" s="409" t="n">
        <v>21.1534824371338</v>
      </c>
      <c r="F323" s="409" t="n">
        <v>20.9644546508789</v>
      </c>
      <c r="G323" s="409" t="n">
        <v>19.7210159301758</v>
      </c>
      <c r="H323" s="409" t="n">
        <v>18.6920680999756</v>
      </c>
      <c r="I323" s="409" t="n">
        <v>17.9023094177246</v>
      </c>
      <c r="J323" s="409" t="n">
        <v>17.2322425842285</v>
      </c>
      <c r="K323" s="409" t="n">
        <v>16.8637733459473</v>
      </c>
      <c r="L323" s="409" t="n">
        <v>16.5658912658691</v>
      </c>
      <c r="M323" s="409" t="n">
        <v>16.0857257843018</v>
      </c>
      <c r="N323" s="409" t="n">
        <v>16.0632972717285</v>
      </c>
      <c r="O323" s="409" t="n">
        <v>16.1119976043701</v>
      </c>
      <c r="P323" s="409" t="n">
        <v>16.240406036377</v>
      </c>
      <c r="Q323" s="409" t="n">
        <v>16.3247375488281</v>
      </c>
      <c r="R323" s="409" t="n">
        <v>16.6728916168213</v>
      </c>
      <c r="S323" s="409" t="n">
        <v>16.6320400238037</v>
      </c>
      <c r="T323" s="409" t="n">
        <v>16.7512855529785</v>
      </c>
      <c r="U323" s="409" t="n">
        <v>17.0515193939209</v>
      </c>
      <c r="V323" s="409" t="n">
        <v>16.9202537536621</v>
      </c>
      <c r="W323" s="409" t="n">
        <v>17.1026096343994</v>
      </c>
      <c r="X323" s="409" t="n">
        <v>17.3232307434082</v>
      </c>
      <c r="Y323" s="409" t="n">
        <v>17.1443138122559</v>
      </c>
      <c r="Z323" s="409" t="n">
        <v>17.292875289917</v>
      </c>
      <c r="AA323" s="409" t="n">
        <v>17.531343460083</v>
      </c>
      <c r="AB323" s="409" t="n">
        <v>17.5268325805664</v>
      </c>
      <c r="AC323" s="409" t="n">
        <v>17.7561092376709</v>
      </c>
      <c r="AD323" s="410" t="n">
        <v>-0.00195181369781494</v>
      </c>
    </row>
    <row r="324" customFormat="false" ht="12.75" hidden="true" customHeight="false" outlineLevel="1" collapsed="false">
      <c r="A324" s="408" t="s">
        <v>1518</v>
      </c>
      <c r="B324" s="408"/>
      <c r="C324" s="409" t="n">
        <v>9.21842098236084</v>
      </c>
      <c r="D324" s="409" t="n">
        <v>13.1439361572266</v>
      </c>
      <c r="E324" s="409" t="n">
        <v>14.9574270248413</v>
      </c>
      <c r="F324" s="409" t="n">
        <v>12.9907026290894</v>
      </c>
      <c r="G324" s="409" t="n">
        <v>11.7223844528198</v>
      </c>
      <c r="H324" s="409" t="n">
        <v>11.2624855041504</v>
      </c>
      <c r="I324" s="409" t="n">
        <v>10.9056959152222</v>
      </c>
      <c r="J324" s="409" t="n">
        <v>10.3720808029175</v>
      </c>
      <c r="K324" s="409" t="n">
        <v>10.0591659545898</v>
      </c>
      <c r="L324" s="409" t="n">
        <v>10.0335283279419</v>
      </c>
      <c r="M324" s="409" t="n">
        <v>9.8430700302124</v>
      </c>
      <c r="N324" s="409" t="n">
        <v>9.88740253448486</v>
      </c>
      <c r="O324" s="409" t="n">
        <v>10.0322532653809</v>
      </c>
      <c r="P324" s="409" t="n">
        <v>10.087176322937</v>
      </c>
      <c r="Q324" s="409" t="n">
        <v>10.2108345031738</v>
      </c>
      <c r="R324" s="409" t="n">
        <v>10.523097038269</v>
      </c>
      <c r="S324" s="409" t="n">
        <v>10.506872177124</v>
      </c>
      <c r="T324" s="409" t="n">
        <v>10.5880041122437</v>
      </c>
      <c r="U324" s="409" t="n">
        <v>10.8930578231812</v>
      </c>
      <c r="V324" s="409" t="n">
        <v>10.7884502410889</v>
      </c>
      <c r="W324" s="409" t="n">
        <v>10.9106340408325</v>
      </c>
      <c r="X324" s="409" t="n">
        <v>11.0979099273682</v>
      </c>
      <c r="Y324" s="409" t="n">
        <v>11.0487413406372</v>
      </c>
      <c r="Z324" s="409" t="n">
        <v>11.2274703979492</v>
      </c>
      <c r="AA324" s="409" t="n">
        <v>11.5178651809692</v>
      </c>
      <c r="AB324" s="409" t="n">
        <v>11.5089683532715</v>
      </c>
      <c r="AC324" s="409" t="n">
        <v>11.7493782043457</v>
      </c>
      <c r="AD324" s="410" t="n">
        <v>-0.00447636842727661</v>
      </c>
    </row>
    <row r="325" customFormat="false" ht="12.75" hidden="true" customHeight="false" outlineLevel="1" collapsed="false">
      <c r="A325" s="408" t="s">
        <v>1519</v>
      </c>
      <c r="B325" s="408"/>
      <c r="C325" s="409" t="n">
        <v>13.5832834243774</v>
      </c>
      <c r="D325" s="409" t="n">
        <v>17.5224647521973</v>
      </c>
      <c r="E325" s="409" t="n">
        <v>19.7921543121338</v>
      </c>
      <c r="F325" s="409" t="n">
        <v>19.7063369750977</v>
      </c>
      <c r="G325" s="409" t="n">
        <v>18.2112445831299</v>
      </c>
      <c r="H325" s="409" t="n">
        <v>17.3085613250732</v>
      </c>
      <c r="I325" s="409" t="n">
        <v>16.8088684082031</v>
      </c>
      <c r="J325" s="409" t="n">
        <v>16.0012493133545</v>
      </c>
      <c r="K325" s="409" t="n">
        <v>15.3922462463379</v>
      </c>
      <c r="L325" s="409" t="n">
        <v>15.2130098342896</v>
      </c>
      <c r="M325" s="409" t="n">
        <v>14.822114944458</v>
      </c>
      <c r="N325" s="409" t="n">
        <v>14.8599414825439</v>
      </c>
      <c r="O325" s="409" t="n">
        <v>15.1213598251343</v>
      </c>
      <c r="P325" s="409" t="n">
        <v>15.0758390426636</v>
      </c>
      <c r="Q325" s="409" t="n">
        <v>15.1581182479858</v>
      </c>
      <c r="R325" s="409" t="n">
        <v>15.4795846939087</v>
      </c>
      <c r="S325" s="409" t="n">
        <v>15.4157457351685</v>
      </c>
      <c r="T325" s="409" t="n">
        <v>15.4886207580566</v>
      </c>
      <c r="U325" s="409" t="n">
        <v>15.7731437683105</v>
      </c>
      <c r="V325" s="409" t="n">
        <v>15.4716739654541</v>
      </c>
      <c r="W325" s="409" t="n">
        <v>15.6397285461426</v>
      </c>
      <c r="X325" s="409" t="n">
        <v>15.9125747680664</v>
      </c>
      <c r="Y325" s="409" t="n">
        <v>15.8340215682983</v>
      </c>
      <c r="Z325" s="409" t="n">
        <v>16.0258255004883</v>
      </c>
      <c r="AA325" s="409" t="n">
        <v>16.3337821960449</v>
      </c>
      <c r="AB325" s="409" t="n">
        <v>16.2625331878662</v>
      </c>
      <c r="AC325" s="409" t="n">
        <v>16.4709529876709</v>
      </c>
      <c r="AD325" s="410" t="n">
        <v>-0.00247234106063843</v>
      </c>
    </row>
    <row r="326" customFormat="false" ht="12.75" hidden="true" customHeight="false" outlineLevel="1" collapsed="false">
      <c r="A326" s="408" t="s">
        <v>1440</v>
      </c>
      <c r="B326" s="408"/>
      <c r="C326" s="409" t="n">
        <v>4.85361957550049</v>
      </c>
      <c r="D326" s="409" t="n">
        <v>5.50677633285522</v>
      </c>
      <c r="E326" s="409" t="n">
        <v>7.16234731674194</v>
      </c>
      <c r="F326" s="409" t="n">
        <v>8.82211017608643</v>
      </c>
      <c r="G326" s="409" t="n">
        <v>9.04831123352051</v>
      </c>
      <c r="H326" s="409" t="n">
        <v>8.60292339324951</v>
      </c>
      <c r="I326" s="409" t="n">
        <v>8.04819679260254</v>
      </c>
      <c r="J326" s="409" t="n">
        <v>7.69028472900391</v>
      </c>
      <c r="K326" s="409" t="n">
        <v>7.34297370910645</v>
      </c>
      <c r="L326" s="409" t="n">
        <v>7.1018238067627</v>
      </c>
      <c r="M326" s="409" t="n">
        <v>6.97245073318481</v>
      </c>
      <c r="N326" s="409" t="n">
        <v>7.04135799407959</v>
      </c>
      <c r="O326" s="409" t="n">
        <v>7.03244161605835</v>
      </c>
      <c r="P326" s="409" t="n">
        <v>7.12284135818481</v>
      </c>
      <c r="Q326" s="409" t="n">
        <v>7.14320993423462</v>
      </c>
      <c r="R326" s="409" t="n">
        <v>7.16853284835815</v>
      </c>
      <c r="S326" s="409" t="n">
        <v>7.35897445678711</v>
      </c>
      <c r="T326" s="409" t="n">
        <v>7.48864269256592</v>
      </c>
      <c r="U326" s="409" t="n">
        <v>7.64761543273926</v>
      </c>
      <c r="V326" s="409" t="n">
        <v>7.67666339874268</v>
      </c>
      <c r="W326" s="409" t="n">
        <v>7.85155773162842</v>
      </c>
      <c r="X326" s="409" t="n">
        <v>7.89735221862793</v>
      </c>
      <c r="Y326" s="409" t="n">
        <v>8.03703022003174</v>
      </c>
      <c r="Z326" s="409" t="n">
        <v>8.18326568603516</v>
      </c>
      <c r="AA326" s="409" t="n">
        <v>8.11974906921387</v>
      </c>
      <c r="AB326" s="409" t="n">
        <v>8.38033008575439</v>
      </c>
      <c r="AC326" s="409" t="n">
        <v>8.27350044250488</v>
      </c>
      <c r="AD326" s="410" t="n">
        <v>0.0164164304733276</v>
      </c>
    </row>
    <row r="327" customFormat="false" ht="12.75" hidden="true" customHeight="false" outlineLevel="1" collapsed="false">
      <c r="A327" s="408" t="s">
        <v>1520</v>
      </c>
      <c r="B327" s="408"/>
      <c r="C327" s="409" t="n">
        <v>11.9137277603149</v>
      </c>
      <c r="D327" s="409" t="n">
        <v>14.7611618041992</v>
      </c>
      <c r="E327" s="409" t="n">
        <v>11.9818696975708</v>
      </c>
      <c r="F327" s="409" t="n">
        <v>12.2832565307617</v>
      </c>
      <c r="G327" s="409" t="n">
        <v>12.1389265060425</v>
      </c>
      <c r="H327" s="409" t="n">
        <v>12.3170175552368</v>
      </c>
      <c r="I327" s="409" t="n">
        <v>13.9654560089111</v>
      </c>
      <c r="J327" s="409" t="n">
        <v>13.5075960159302</v>
      </c>
      <c r="K327" s="409" t="n">
        <v>13.2913579940796</v>
      </c>
      <c r="L327" s="409" t="n">
        <v>13.0437335968018</v>
      </c>
      <c r="M327" s="409" t="n">
        <v>12.9408273696899</v>
      </c>
      <c r="N327" s="409" t="n">
        <v>12.8616218566895</v>
      </c>
      <c r="O327" s="409" t="n">
        <v>12.8947525024414</v>
      </c>
      <c r="P327" s="409" t="n">
        <v>13.0291633605957</v>
      </c>
      <c r="Q327" s="409" t="n">
        <v>12.9489841461182</v>
      </c>
      <c r="R327" s="409" t="n">
        <v>12.9461536407471</v>
      </c>
      <c r="S327" s="409" t="n">
        <v>12.9756631851196</v>
      </c>
      <c r="T327" s="409" t="n">
        <v>12.9530506134033</v>
      </c>
      <c r="U327" s="409" t="n">
        <v>13.0797643661499</v>
      </c>
      <c r="V327" s="409" t="n">
        <v>13.110743522644</v>
      </c>
      <c r="W327" s="409" t="n">
        <v>13.1984634399414</v>
      </c>
      <c r="X327" s="409" t="n">
        <v>13.2244005203247</v>
      </c>
      <c r="Y327" s="409" t="n">
        <v>13.1752023696899</v>
      </c>
      <c r="Z327" s="409" t="n">
        <v>13.2405986785889</v>
      </c>
      <c r="AA327" s="409" t="n">
        <v>13.3599720001221</v>
      </c>
      <c r="AB327" s="409" t="n">
        <v>13.3952598571777</v>
      </c>
      <c r="AC327" s="409" t="n">
        <v>13.4535703659058</v>
      </c>
      <c r="AD327" s="410" t="n">
        <v>-0.00370329618453979</v>
      </c>
    </row>
    <row r="328" customFormat="false" ht="12.75" hidden="true" customHeight="false" outlineLevel="1" collapsed="false">
      <c r="A328" s="408" t="s">
        <v>1435</v>
      </c>
      <c r="B328" s="408"/>
      <c r="C328" s="409" t="n">
        <v>26.1035976409912</v>
      </c>
      <c r="D328" s="409" t="n">
        <v>25.2161884307861</v>
      </c>
      <c r="E328" s="409" t="n">
        <v>26.1210346221924</v>
      </c>
      <c r="F328" s="409" t="n">
        <v>25.6291542053223</v>
      </c>
      <c r="G328" s="409" t="n">
        <v>25.7473449707031</v>
      </c>
      <c r="H328" s="409" t="n">
        <v>25.3928394317627</v>
      </c>
      <c r="I328" s="409" t="n">
        <v>24.8615665435791</v>
      </c>
      <c r="J328" s="409" t="n">
        <v>24.3179473876953</v>
      </c>
      <c r="K328" s="409" t="n">
        <v>24.1258087158203</v>
      </c>
      <c r="L328" s="409" t="n">
        <v>23.9807071685791</v>
      </c>
      <c r="M328" s="409" t="n">
        <v>23.7873783111572</v>
      </c>
      <c r="N328" s="409" t="n">
        <v>23.8096504211426</v>
      </c>
      <c r="O328" s="409" t="n">
        <v>23.8763771057129</v>
      </c>
      <c r="P328" s="409" t="n">
        <v>24.0748310089111</v>
      </c>
      <c r="Q328" s="409" t="n">
        <v>24.2620811462402</v>
      </c>
      <c r="R328" s="409" t="n">
        <v>24.1837902069092</v>
      </c>
      <c r="S328" s="409" t="n">
        <v>24.2170009613037</v>
      </c>
      <c r="T328" s="409" t="n">
        <v>24.2458992004395</v>
      </c>
      <c r="U328" s="409" t="n">
        <v>24.2234077453613</v>
      </c>
      <c r="V328" s="409" t="n">
        <v>24.3074474334717</v>
      </c>
      <c r="W328" s="409" t="n">
        <v>24.4279899597168</v>
      </c>
      <c r="X328" s="409" t="n">
        <v>24.4657344818115</v>
      </c>
      <c r="Y328" s="409" t="n">
        <v>24.3868255615234</v>
      </c>
      <c r="Z328" s="409" t="n">
        <v>24.345100402832</v>
      </c>
      <c r="AA328" s="409" t="n">
        <v>24.4016571044922</v>
      </c>
      <c r="AB328" s="409" t="n">
        <v>24.4821128845215</v>
      </c>
      <c r="AC328" s="409" t="n">
        <v>24.4609375</v>
      </c>
      <c r="AD328" s="410" t="n">
        <v>-0.00121563673019409</v>
      </c>
    </row>
    <row r="329" customFormat="false" ht="12.75" hidden="true" customHeight="false" outlineLevel="1" collapsed="false"/>
    <row r="330" customFormat="false" ht="12.75" hidden="true" customHeight="false" outlineLevel="1" collapsed="false">
      <c r="A330" s="408" t="s">
        <v>1521</v>
      </c>
      <c r="B330" s="408"/>
    </row>
    <row r="331" customFormat="false" ht="12.75" hidden="true" customHeight="false" outlineLevel="1" collapsed="false">
      <c r="A331" s="408" t="s">
        <v>1432</v>
      </c>
      <c r="B331" s="408"/>
      <c r="C331" s="409" t="n">
        <v>9.51535797119141</v>
      </c>
      <c r="D331" s="409" t="n">
        <v>11.3847246170044</v>
      </c>
      <c r="E331" s="409" t="n">
        <v>13.2358274459839</v>
      </c>
      <c r="F331" s="409" t="n">
        <v>14.2634344100952</v>
      </c>
      <c r="G331" s="409" t="n">
        <v>13.7692108154297</v>
      </c>
      <c r="H331" s="409" t="n">
        <v>12.7041807174683</v>
      </c>
      <c r="I331" s="409" t="n">
        <v>11.7051839828491</v>
      </c>
      <c r="J331" s="409" t="n">
        <v>10.7794647216797</v>
      </c>
      <c r="K331" s="409" t="n">
        <v>10.0299482345581</v>
      </c>
      <c r="L331" s="409" t="n">
        <v>9.28968620300293</v>
      </c>
      <c r="M331" s="409" t="n">
        <v>9.19727039337158</v>
      </c>
      <c r="N331" s="409" t="n">
        <v>9.25990200042725</v>
      </c>
      <c r="O331" s="409" t="n">
        <v>9.27755260467529</v>
      </c>
      <c r="P331" s="409" t="n">
        <v>9.44034481048584</v>
      </c>
      <c r="Q331" s="409" t="n">
        <v>9.53522872924805</v>
      </c>
      <c r="R331" s="409" t="n">
        <v>9.75150394439697</v>
      </c>
      <c r="S331" s="409" t="n">
        <v>9.842848777771</v>
      </c>
      <c r="T331" s="409" t="n">
        <v>9.95953178405762</v>
      </c>
      <c r="U331" s="409" t="n">
        <v>10.1106100082397</v>
      </c>
      <c r="V331" s="409" t="n">
        <v>10.0771369934082</v>
      </c>
      <c r="W331" s="409" t="n">
        <v>10.2174797058105</v>
      </c>
      <c r="X331" s="409" t="n">
        <v>10.254093170166</v>
      </c>
      <c r="Y331" s="409" t="n">
        <v>10.318883895874</v>
      </c>
      <c r="Z331" s="409" t="n">
        <v>10.4858131408691</v>
      </c>
      <c r="AA331" s="409" t="n">
        <v>10.5727405548096</v>
      </c>
      <c r="AB331" s="409" t="n">
        <v>10.7400426864624</v>
      </c>
      <c r="AC331" s="409" t="n">
        <v>10.7862367630005</v>
      </c>
      <c r="AD331" s="410" t="n">
        <v>-0.00215774774551392</v>
      </c>
    </row>
    <row r="332" customFormat="false" ht="12.75" hidden="true" customHeight="false" outlineLevel="1" collapsed="false">
      <c r="A332" s="408" t="s">
        <v>1440</v>
      </c>
      <c r="B332" s="408"/>
      <c r="C332" s="409" t="n">
        <v>4.99097681045532</v>
      </c>
      <c r="D332" s="409" t="n">
        <v>6.96110439300537</v>
      </c>
      <c r="E332" s="409" t="n">
        <v>7.84579420089722</v>
      </c>
      <c r="F332" s="409" t="n">
        <v>7.19437980651855</v>
      </c>
      <c r="G332" s="409" t="n">
        <v>7.29483795166016</v>
      </c>
      <c r="H332" s="409" t="n">
        <v>6.99262046813965</v>
      </c>
      <c r="I332" s="409" t="n">
        <v>6.58081197738647</v>
      </c>
      <c r="J332" s="409" t="n">
        <v>6.20653057098389</v>
      </c>
      <c r="K332" s="409" t="n">
        <v>5.90294408798218</v>
      </c>
      <c r="L332" s="409" t="n">
        <v>5.45705270767212</v>
      </c>
      <c r="M332" s="409" t="n">
        <v>5.45340967178345</v>
      </c>
      <c r="N332" s="409" t="n">
        <v>5.59950685501099</v>
      </c>
      <c r="O332" s="409" t="n">
        <v>5.62873697280884</v>
      </c>
      <c r="P332" s="409" t="n">
        <v>5.73706483840942</v>
      </c>
      <c r="Q332" s="409" t="n">
        <v>5.81407594680786</v>
      </c>
      <c r="R332" s="409" t="n">
        <v>6.00711059570313</v>
      </c>
      <c r="S332" s="409" t="n">
        <v>6.08222055435181</v>
      </c>
      <c r="T332" s="409" t="n">
        <v>6.22955322265625</v>
      </c>
      <c r="U332" s="409" t="n">
        <v>6.41869831085205</v>
      </c>
      <c r="V332" s="409" t="n">
        <v>6.31880044937134</v>
      </c>
      <c r="W332" s="409" t="n">
        <v>6.53424549102783</v>
      </c>
      <c r="X332" s="409" t="n">
        <v>6.58048915863037</v>
      </c>
      <c r="Y332" s="409" t="n">
        <v>6.63701915740967</v>
      </c>
      <c r="Z332" s="409" t="n">
        <v>6.73441886901855</v>
      </c>
      <c r="AA332" s="409" t="n">
        <v>6.74790096282959</v>
      </c>
      <c r="AB332" s="409" t="n">
        <v>6.84979438781738</v>
      </c>
      <c r="AC332" s="409" t="n">
        <v>6.84698486328125</v>
      </c>
      <c r="AD332" s="410" t="n">
        <v>-0.000660955905914307</v>
      </c>
    </row>
    <row r="333" customFormat="false" ht="12.75" hidden="true" customHeight="false" outlineLevel="1" collapsed="false">
      <c r="A333" s="408" t="s">
        <v>1372</v>
      </c>
      <c r="B333" s="408"/>
      <c r="C333" s="409" t="n">
        <v>6.11409759521484</v>
      </c>
      <c r="D333" s="409" t="n">
        <v>8.18132495880127</v>
      </c>
      <c r="E333" s="409" t="n">
        <v>6.97075223922729</v>
      </c>
      <c r="F333" s="409" t="n">
        <v>7.11514520645142</v>
      </c>
      <c r="G333" s="409" t="n">
        <v>7.0668158531189</v>
      </c>
      <c r="H333" s="409" t="n">
        <v>6.52657318115234</v>
      </c>
      <c r="I333" s="409" t="n">
        <v>6.22028112411499</v>
      </c>
      <c r="J333" s="409" t="n">
        <v>5.82984972000122</v>
      </c>
      <c r="K333" s="409" t="n">
        <v>5.692551612854</v>
      </c>
      <c r="L333" s="409" t="n">
        <v>5.4995698928833</v>
      </c>
      <c r="M333" s="409" t="n">
        <v>5.54103326797485</v>
      </c>
      <c r="N333" s="409" t="n">
        <v>5.50070953369141</v>
      </c>
      <c r="O333" s="409" t="n">
        <v>5.59739446640015</v>
      </c>
      <c r="P333" s="409" t="n">
        <v>5.78807210922241</v>
      </c>
      <c r="Q333" s="409" t="n">
        <v>5.72257900238037</v>
      </c>
      <c r="R333" s="409" t="n">
        <v>5.67091703414917</v>
      </c>
      <c r="S333" s="409" t="n">
        <v>5.76393270492554</v>
      </c>
      <c r="T333" s="409" t="n">
        <v>5.72597312927246</v>
      </c>
      <c r="U333" s="409" t="n">
        <v>5.83782434463501</v>
      </c>
      <c r="V333" s="409" t="n">
        <v>5.94621610641479</v>
      </c>
      <c r="W333" s="409" t="n">
        <v>6.05735063552856</v>
      </c>
      <c r="X333" s="409" t="n">
        <v>6.0477237701416</v>
      </c>
      <c r="Y333" s="409" t="n">
        <v>6.06644916534424</v>
      </c>
      <c r="Z333" s="409" t="n">
        <v>6.14798069000244</v>
      </c>
      <c r="AA333" s="409" t="n">
        <v>6.25166845321655</v>
      </c>
      <c r="AB333" s="409" t="n">
        <v>6.31346940994263</v>
      </c>
      <c r="AC333" s="409" t="n">
        <v>6.33042430877686</v>
      </c>
      <c r="AD333" s="410" t="n">
        <v>-0.0102069973945618</v>
      </c>
    </row>
    <row r="334" customFormat="false" ht="12.75" hidden="true" customHeight="false" outlineLevel="1" collapsed="false">
      <c r="A334" s="408" t="s">
        <v>1469</v>
      </c>
      <c r="B334" s="408"/>
      <c r="C334" s="409" t="n">
        <v>1.40119290351868</v>
      </c>
      <c r="D334" s="409" t="n">
        <v>1.52999997138977</v>
      </c>
      <c r="E334" s="409" t="n">
        <v>1.6714243888855</v>
      </c>
      <c r="F334" s="409" t="n">
        <v>1.69177293777466</v>
      </c>
      <c r="G334" s="409" t="n">
        <v>1.70398998260498</v>
      </c>
      <c r="H334" s="409" t="n">
        <v>1.7000321149826</v>
      </c>
      <c r="I334" s="409" t="n">
        <v>1.70520281791687</v>
      </c>
      <c r="J334" s="409" t="n">
        <v>1.66678094863892</v>
      </c>
      <c r="K334" s="409" t="n">
        <v>1.63700723648071</v>
      </c>
      <c r="L334" s="409" t="n">
        <v>1.61997163295746</v>
      </c>
      <c r="M334" s="409" t="n">
        <v>1.61296951770782</v>
      </c>
      <c r="N334" s="409" t="n">
        <v>1.59987056255341</v>
      </c>
      <c r="O334" s="409" t="n">
        <v>1.59190189838409</v>
      </c>
      <c r="P334" s="409" t="n">
        <v>1.58920907974243</v>
      </c>
      <c r="Q334" s="409" t="n">
        <v>1.57604885101318</v>
      </c>
      <c r="R334" s="409" t="n">
        <v>1.57799959182739</v>
      </c>
      <c r="S334" s="409" t="n">
        <v>1.58096444606781</v>
      </c>
      <c r="T334" s="409" t="n">
        <v>1.58903777599335</v>
      </c>
      <c r="U334" s="409" t="n">
        <v>1.59825491905212</v>
      </c>
      <c r="V334" s="409" t="n">
        <v>1.60202622413635</v>
      </c>
      <c r="W334" s="409" t="n">
        <v>1.61487245559692</v>
      </c>
      <c r="X334" s="409" t="n">
        <v>1.62832856178284</v>
      </c>
      <c r="Y334" s="409" t="n">
        <v>1.63934326171875</v>
      </c>
      <c r="Z334" s="409" t="n">
        <v>1.65011918544769</v>
      </c>
      <c r="AA334" s="409" t="n">
        <v>1.66562914848328</v>
      </c>
      <c r="AB334" s="409" t="n">
        <v>1.67491066455841</v>
      </c>
      <c r="AC334" s="409" t="n">
        <v>1.68971908092499</v>
      </c>
      <c r="AD334" s="410" t="n">
        <v>0.00397968292236328</v>
      </c>
    </row>
    <row r="335" customFormat="false" ht="12.75" hidden="true" customHeight="false" outlineLevel="1" collapsed="false"/>
    <row r="336" customFormat="false" ht="12.75" hidden="true" customHeight="false" outlineLevel="1" collapsed="false">
      <c r="A336" s="408" t="s">
        <v>1522</v>
      </c>
      <c r="B336" s="408"/>
    </row>
    <row r="337" customFormat="false" ht="12.75" hidden="true" customHeight="false" outlineLevel="1" collapsed="false">
      <c r="A337" s="408" t="s">
        <v>1430</v>
      </c>
      <c r="B337" s="408"/>
      <c r="C337" s="409" t="n">
        <v>12.6906900405884</v>
      </c>
      <c r="D337" s="409" t="n">
        <v>17.4824447631836</v>
      </c>
      <c r="E337" s="409" t="n">
        <v>19.4640846252441</v>
      </c>
      <c r="F337" s="409" t="n">
        <v>18.995626449585</v>
      </c>
      <c r="G337" s="409" t="n">
        <v>18.8805713653564</v>
      </c>
      <c r="H337" s="409" t="n">
        <v>18.2865753173828</v>
      </c>
      <c r="I337" s="409" t="n">
        <v>18.0200653076172</v>
      </c>
      <c r="J337" s="409" t="n">
        <v>17.5715599060059</v>
      </c>
      <c r="K337" s="409" t="n">
        <v>17.4175891876221</v>
      </c>
      <c r="L337" s="409" t="n">
        <v>17.2678737640381</v>
      </c>
      <c r="M337" s="409" t="n">
        <v>17.2913036346436</v>
      </c>
      <c r="N337" s="409" t="n">
        <v>17.2417430877686</v>
      </c>
      <c r="O337" s="409" t="n">
        <v>17.3647937774658</v>
      </c>
      <c r="P337" s="409" t="n">
        <v>17.5622215270996</v>
      </c>
      <c r="Q337" s="409" t="n">
        <v>17.5628108978271</v>
      </c>
      <c r="R337" s="409" t="n">
        <v>17.5587997436523</v>
      </c>
      <c r="S337" s="409" t="n">
        <v>17.6206302642822</v>
      </c>
      <c r="T337" s="409" t="n">
        <v>17.5993213653564</v>
      </c>
      <c r="U337" s="409" t="n">
        <v>17.7214488983154</v>
      </c>
      <c r="V337" s="409" t="n">
        <v>17.8418064117432</v>
      </c>
      <c r="W337" s="409" t="n">
        <v>17.9907836914063</v>
      </c>
      <c r="X337" s="409" t="n">
        <v>17.9618225097656</v>
      </c>
      <c r="Y337" s="409" t="n">
        <v>17.9886856079102</v>
      </c>
      <c r="Z337" s="409" t="n">
        <v>18.0768718719482</v>
      </c>
      <c r="AA337" s="409" t="n">
        <v>18.184886932373</v>
      </c>
      <c r="AB337" s="409" t="n">
        <v>18.2630767822266</v>
      </c>
      <c r="AC337" s="409" t="n">
        <v>18.3042869567871</v>
      </c>
      <c r="AD337" s="410" t="n">
        <v>0.00183916091918945</v>
      </c>
    </row>
    <row r="338" customFormat="false" ht="12.75" hidden="true" customHeight="false" outlineLevel="1" collapsed="false">
      <c r="A338" s="408" t="s">
        <v>1516</v>
      </c>
      <c r="B338" s="408"/>
      <c r="C338" s="409" t="n">
        <v>20.9149322509766</v>
      </c>
      <c r="D338" s="409" t="n">
        <v>23.1019134521484</v>
      </c>
      <c r="E338" s="409" t="n">
        <v>24.8114547729492</v>
      </c>
      <c r="F338" s="409" t="n">
        <v>27.7748489379883</v>
      </c>
      <c r="G338" s="409" t="n">
        <v>25.9952602386475</v>
      </c>
      <c r="H338" s="409" t="n">
        <v>24.2666110992432</v>
      </c>
      <c r="I338" s="409" t="n">
        <v>21.2912540435791</v>
      </c>
      <c r="J338" s="409" t="n">
        <v>20.5251903533936</v>
      </c>
      <c r="K338" s="409" t="n">
        <v>20.3361301422119</v>
      </c>
      <c r="L338" s="409" t="n">
        <v>20.197395324707</v>
      </c>
      <c r="M338" s="409" t="n">
        <v>20.0098819732666</v>
      </c>
      <c r="N338" s="409" t="n">
        <v>20.0933055877686</v>
      </c>
      <c r="O338" s="409" t="n">
        <v>20.1962928771973</v>
      </c>
      <c r="P338" s="409" t="n">
        <v>20.4327602386475</v>
      </c>
      <c r="Q338" s="409" t="n">
        <v>20.4076957702637</v>
      </c>
      <c r="R338" s="409" t="n">
        <v>20.6242637634277</v>
      </c>
      <c r="S338" s="409" t="n">
        <v>20.6103687286377</v>
      </c>
      <c r="T338" s="409" t="n">
        <v>20.6177349090576</v>
      </c>
      <c r="U338" s="409" t="n">
        <v>21.0671329498291</v>
      </c>
      <c r="V338" s="409" t="n">
        <v>20.9702186584473</v>
      </c>
      <c r="W338" s="409" t="n">
        <v>20.9622135162354</v>
      </c>
      <c r="X338" s="409" t="n">
        <v>21.257926940918</v>
      </c>
      <c r="Y338" s="409" t="n">
        <v>21.098123550415</v>
      </c>
      <c r="Z338" s="409" t="n">
        <v>21.3195495605469</v>
      </c>
      <c r="AA338" s="409" t="n">
        <v>21.43874168396</v>
      </c>
      <c r="AB338" s="409" t="n">
        <v>21.3983745574951</v>
      </c>
      <c r="AC338" s="409" t="n">
        <v>21.4992275238037</v>
      </c>
      <c r="AD338" s="410" t="n">
        <v>-0.0028718113899231</v>
      </c>
    </row>
    <row r="339" customFormat="false" ht="12.75" hidden="true" customHeight="false" outlineLevel="1" collapsed="false">
      <c r="A339" s="408" t="s">
        <v>1517</v>
      </c>
      <c r="B339" s="408"/>
      <c r="C339" s="409" t="n">
        <v>15.7060012817383</v>
      </c>
      <c r="D339" s="409" t="n">
        <v>18.6021251678467</v>
      </c>
      <c r="E339" s="409" t="n">
        <v>21.1080112457275</v>
      </c>
      <c r="F339" s="409" t="n">
        <v>20.9627418518066</v>
      </c>
      <c r="G339" s="409" t="n">
        <v>19.7200660705566</v>
      </c>
      <c r="H339" s="409" t="n">
        <v>18.690637588501</v>
      </c>
      <c r="I339" s="409" t="n">
        <v>17.9004859924316</v>
      </c>
      <c r="J339" s="409" t="n">
        <v>17.2303886413574</v>
      </c>
      <c r="K339" s="409" t="n">
        <v>16.8618144989014</v>
      </c>
      <c r="L339" s="409" t="n">
        <v>16.5642147064209</v>
      </c>
      <c r="M339" s="409" t="n">
        <v>16.0839519500732</v>
      </c>
      <c r="N339" s="409" t="n">
        <v>16.0615749359131</v>
      </c>
      <c r="O339" s="409" t="n">
        <v>16.1100807189941</v>
      </c>
      <c r="P339" s="409" t="n">
        <v>16.2386436462402</v>
      </c>
      <c r="Q339" s="409" t="n">
        <v>16.3229713439941</v>
      </c>
      <c r="R339" s="409" t="n">
        <v>16.6710891723633</v>
      </c>
      <c r="S339" s="409" t="n">
        <v>16.6302471160889</v>
      </c>
      <c r="T339" s="409" t="n">
        <v>16.7495441436768</v>
      </c>
      <c r="U339" s="409" t="n">
        <v>17.0496864318848</v>
      </c>
      <c r="V339" s="409" t="n">
        <v>16.9185009002686</v>
      </c>
      <c r="W339" s="409" t="n">
        <v>17.100944519043</v>
      </c>
      <c r="X339" s="409" t="n">
        <v>17.321361541748</v>
      </c>
      <c r="Y339" s="409" t="n">
        <v>17.1425304412842</v>
      </c>
      <c r="Z339" s="409" t="n">
        <v>17.2911415100098</v>
      </c>
      <c r="AA339" s="409" t="n">
        <v>17.529483795166</v>
      </c>
      <c r="AB339" s="409" t="n">
        <v>17.5251846313477</v>
      </c>
      <c r="AC339" s="409" t="n">
        <v>17.7543029785156</v>
      </c>
      <c r="AD339" s="410" t="n">
        <v>-0.00186419486999512</v>
      </c>
    </row>
    <row r="340" customFormat="false" ht="12.75" hidden="true" customHeight="false" outlineLevel="1" collapsed="false">
      <c r="A340" s="408" t="s">
        <v>1523</v>
      </c>
      <c r="B340" s="408"/>
      <c r="C340" s="409" t="n">
        <v>9.21842098236084</v>
      </c>
      <c r="D340" s="409" t="n">
        <v>13.1439361572266</v>
      </c>
      <c r="E340" s="409" t="n">
        <v>14.9574270248413</v>
      </c>
      <c r="F340" s="409" t="n">
        <v>12.9907026290894</v>
      </c>
      <c r="G340" s="409" t="n">
        <v>11.7223844528198</v>
      </c>
      <c r="H340" s="409" t="n">
        <v>11.2624855041504</v>
      </c>
      <c r="I340" s="409" t="n">
        <v>10.9056959152222</v>
      </c>
      <c r="J340" s="409" t="n">
        <v>10.3720808029175</v>
      </c>
      <c r="K340" s="409" t="n">
        <v>10.0591659545898</v>
      </c>
      <c r="L340" s="409" t="n">
        <v>10.0335283279419</v>
      </c>
      <c r="M340" s="409" t="n">
        <v>9.8430700302124</v>
      </c>
      <c r="N340" s="409" t="n">
        <v>9.88740253448486</v>
      </c>
      <c r="O340" s="409" t="n">
        <v>10.0322532653809</v>
      </c>
      <c r="P340" s="409" t="n">
        <v>10.087176322937</v>
      </c>
      <c r="Q340" s="409" t="n">
        <v>10.2108345031738</v>
      </c>
      <c r="R340" s="409" t="n">
        <v>10.523097038269</v>
      </c>
      <c r="S340" s="409" t="n">
        <v>10.506872177124</v>
      </c>
      <c r="T340" s="409" t="n">
        <v>10.5880041122437</v>
      </c>
      <c r="U340" s="409" t="n">
        <v>10.8930578231812</v>
      </c>
      <c r="V340" s="409" t="n">
        <v>10.7884502410889</v>
      </c>
      <c r="W340" s="409" t="n">
        <v>10.9106340408325</v>
      </c>
      <c r="X340" s="409" t="n">
        <v>11.0979099273682</v>
      </c>
      <c r="Y340" s="409" t="n">
        <v>11.0487413406372</v>
      </c>
      <c r="Z340" s="409" t="n">
        <v>11.2274703979492</v>
      </c>
      <c r="AA340" s="409" t="n">
        <v>11.5178651809692</v>
      </c>
      <c r="AB340" s="409" t="n">
        <v>11.5089683532715</v>
      </c>
      <c r="AC340" s="409" t="n">
        <v>11.7493782043457</v>
      </c>
      <c r="AD340" s="410" t="n">
        <v>-0.00447636842727661</v>
      </c>
    </row>
    <row r="341" customFormat="false" ht="12.75" hidden="true" customHeight="false" outlineLevel="1" collapsed="false">
      <c r="A341" s="408" t="s">
        <v>1432</v>
      </c>
      <c r="B341" s="408"/>
      <c r="C341" s="409" t="n">
        <v>12.9106340408325</v>
      </c>
      <c r="D341" s="409" t="n">
        <v>16.2170372009277</v>
      </c>
      <c r="E341" s="409" t="n">
        <v>18.4215507507324</v>
      </c>
      <c r="F341" s="409" t="n">
        <v>18.4379138946533</v>
      </c>
      <c r="G341" s="409" t="n">
        <v>17.1990585327148</v>
      </c>
      <c r="H341" s="409" t="n">
        <v>16.2963180541992</v>
      </c>
      <c r="I341" s="409" t="n">
        <v>15.7045164108276</v>
      </c>
      <c r="J341" s="409" t="n">
        <v>14.9218273162842</v>
      </c>
      <c r="K341" s="409" t="n">
        <v>14.3601703643799</v>
      </c>
      <c r="L341" s="409" t="n">
        <v>14.1829853057861</v>
      </c>
      <c r="M341" s="409" t="n">
        <v>13.8625564575195</v>
      </c>
      <c r="N341" s="409" t="n">
        <v>13.915904045105</v>
      </c>
      <c r="O341" s="409" t="n">
        <v>14.1534595489502</v>
      </c>
      <c r="P341" s="409" t="n">
        <v>14.1445617675781</v>
      </c>
      <c r="Q341" s="409" t="n">
        <v>14.2399711608887</v>
      </c>
      <c r="R341" s="409" t="n">
        <v>14.5583829879761</v>
      </c>
      <c r="S341" s="409" t="n">
        <v>14.5278692245483</v>
      </c>
      <c r="T341" s="409" t="n">
        <v>14.6189737319946</v>
      </c>
      <c r="U341" s="409" t="n">
        <v>14.9021968841553</v>
      </c>
      <c r="V341" s="409" t="n">
        <v>14.6463842391968</v>
      </c>
      <c r="W341" s="409" t="n">
        <v>14.8252000808716</v>
      </c>
      <c r="X341" s="409" t="n">
        <v>15.0819444656372</v>
      </c>
      <c r="Y341" s="409" t="n">
        <v>15.0313234329224</v>
      </c>
      <c r="Z341" s="409" t="n">
        <v>15.2353620529175</v>
      </c>
      <c r="AA341" s="409" t="n">
        <v>15.5302953720093</v>
      </c>
      <c r="AB341" s="409" t="n">
        <v>15.500846862793</v>
      </c>
      <c r="AC341" s="409" t="n">
        <v>15.7047281265259</v>
      </c>
      <c r="AD341" s="410" t="n">
        <v>-0.00128322839736938</v>
      </c>
    </row>
    <row r="342" customFormat="false" ht="12.75" hidden="true" customHeight="false" outlineLevel="1" collapsed="false">
      <c r="A342" s="408" t="s">
        <v>1440</v>
      </c>
      <c r="B342" s="408"/>
      <c r="C342" s="409" t="n">
        <v>5.09854173660278</v>
      </c>
      <c r="D342" s="409" t="n">
        <v>6.58861970901489</v>
      </c>
      <c r="E342" s="409" t="n">
        <v>7.91851997375488</v>
      </c>
      <c r="F342" s="409" t="n">
        <v>8.25298500061035</v>
      </c>
      <c r="G342" s="409" t="n">
        <v>8.40501976013184</v>
      </c>
      <c r="H342" s="409" t="n">
        <v>8.05728721618652</v>
      </c>
      <c r="I342" s="409" t="n">
        <v>7.60875606536865</v>
      </c>
      <c r="J342" s="409" t="n">
        <v>7.19439458847046</v>
      </c>
      <c r="K342" s="409" t="n">
        <v>6.86761665344238</v>
      </c>
      <c r="L342" s="409" t="n">
        <v>6.4547815322876</v>
      </c>
      <c r="M342" s="409" t="n">
        <v>6.40732383728027</v>
      </c>
      <c r="N342" s="409" t="n">
        <v>6.54701900482178</v>
      </c>
      <c r="O342" s="409" t="n">
        <v>6.56955671310425</v>
      </c>
      <c r="P342" s="409" t="n">
        <v>6.68160629272461</v>
      </c>
      <c r="Q342" s="409" t="n">
        <v>6.73723077774048</v>
      </c>
      <c r="R342" s="409" t="n">
        <v>6.86507225036621</v>
      </c>
      <c r="S342" s="409" t="n">
        <v>6.99569225311279</v>
      </c>
      <c r="T342" s="409" t="n">
        <v>7.13967657089233</v>
      </c>
      <c r="U342" s="409" t="n">
        <v>7.30887413024902</v>
      </c>
      <c r="V342" s="409" t="n">
        <v>7.26705741882324</v>
      </c>
      <c r="W342" s="409" t="n">
        <v>7.45105648040771</v>
      </c>
      <c r="X342" s="409" t="n">
        <v>7.47373962402344</v>
      </c>
      <c r="Y342" s="409" t="n">
        <v>7.58082914352417</v>
      </c>
      <c r="Z342" s="409" t="n">
        <v>7.7013258934021</v>
      </c>
      <c r="AA342" s="409" t="n">
        <v>7.67673301696777</v>
      </c>
      <c r="AB342" s="409" t="n">
        <v>7.8322434425354</v>
      </c>
      <c r="AC342" s="409" t="n">
        <v>7.78724479675293</v>
      </c>
      <c r="AD342" s="410" t="n">
        <v>0.00670814514160156</v>
      </c>
    </row>
    <row r="343" customFormat="false" ht="12.75" hidden="true" customHeight="false" outlineLevel="1" collapsed="false">
      <c r="A343" s="408" t="s">
        <v>1372</v>
      </c>
      <c r="B343" s="408"/>
      <c r="C343" s="409" t="n">
        <v>7.82592964172363</v>
      </c>
      <c r="D343" s="409" t="n">
        <v>9.64879703521729</v>
      </c>
      <c r="E343" s="409" t="n">
        <v>9.13776016235352</v>
      </c>
      <c r="F343" s="409" t="n">
        <v>8.76119613647461</v>
      </c>
      <c r="G343" s="409" t="n">
        <v>8.66263961791992</v>
      </c>
      <c r="H343" s="409" t="n">
        <v>8.12708282470703</v>
      </c>
      <c r="I343" s="409" t="n">
        <v>7.83363723754883</v>
      </c>
      <c r="J343" s="409" t="n">
        <v>7.44483041763306</v>
      </c>
      <c r="K343" s="409" t="n">
        <v>7.28873729705811</v>
      </c>
      <c r="L343" s="409" t="n">
        <v>7.0927038192749</v>
      </c>
      <c r="M343" s="409" t="n">
        <v>7.11501502990723</v>
      </c>
      <c r="N343" s="409" t="n">
        <v>7.06416797637939</v>
      </c>
      <c r="O343" s="409" t="n">
        <v>7.15202188491821</v>
      </c>
      <c r="P343" s="409" t="n">
        <v>7.34699726104736</v>
      </c>
      <c r="Q343" s="409" t="n">
        <v>7.2896466255188</v>
      </c>
      <c r="R343" s="409" t="n">
        <v>7.24485301971436</v>
      </c>
      <c r="S343" s="409" t="n">
        <v>7.32079839706421</v>
      </c>
      <c r="T343" s="409" t="n">
        <v>7.30709266662598</v>
      </c>
      <c r="U343" s="409" t="n">
        <v>7.43724584579468</v>
      </c>
      <c r="V343" s="409" t="n">
        <v>7.57001829147339</v>
      </c>
      <c r="W343" s="409" t="n">
        <v>7.69249677658081</v>
      </c>
      <c r="X343" s="409" t="n">
        <v>7.67948579788208</v>
      </c>
      <c r="Y343" s="409" t="n">
        <v>7.7304539680481</v>
      </c>
      <c r="Z343" s="409" t="n">
        <v>7.82131671905518</v>
      </c>
      <c r="AA343" s="409" t="n">
        <v>7.93837881088257</v>
      </c>
      <c r="AB343" s="409" t="n">
        <v>8.02736186981201</v>
      </c>
      <c r="AC343" s="409" t="n">
        <v>8.08510494232178</v>
      </c>
      <c r="AD343" s="410" t="n">
        <v>-0.00704741477966309</v>
      </c>
    </row>
    <row r="344" customFormat="false" ht="12.75" hidden="true" customHeight="false" outlineLevel="1" collapsed="false">
      <c r="A344" s="408" t="s">
        <v>1448</v>
      </c>
      <c r="B344" s="408"/>
      <c r="C344" s="409" t="n">
        <v>2.30784726142883</v>
      </c>
      <c r="D344" s="409" t="n">
        <v>3.05999970436096</v>
      </c>
      <c r="E344" s="409" t="n">
        <v>3.25484895706177</v>
      </c>
      <c r="F344" s="409" t="n">
        <v>3.29752564430237</v>
      </c>
      <c r="G344" s="409" t="n">
        <v>3.28728270530701</v>
      </c>
      <c r="H344" s="409" t="n">
        <v>3.1889374256134</v>
      </c>
      <c r="I344" s="409" t="n">
        <v>3.09409594535828</v>
      </c>
      <c r="J344" s="409" t="n">
        <v>2.99145770072937</v>
      </c>
      <c r="K344" s="409" t="n">
        <v>2.89270162582397</v>
      </c>
      <c r="L344" s="409" t="n">
        <v>2.78926348686218</v>
      </c>
      <c r="M344" s="409" t="n">
        <v>2.74086427688599</v>
      </c>
      <c r="N344" s="409" t="n">
        <v>2.7166485786438</v>
      </c>
      <c r="O344" s="409" t="n">
        <v>2.70612001419067</v>
      </c>
      <c r="P344" s="409" t="n">
        <v>2.70635032653809</v>
      </c>
      <c r="Q344" s="409" t="n">
        <v>2.70451235771179</v>
      </c>
      <c r="R344" s="409" t="n">
        <v>2.68979120254517</v>
      </c>
      <c r="S344" s="409" t="n">
        <v>2.70728921890259</v>
      </c>
      <c r="T344" s="409" t="n">
        <v>2.71812868118286</v>
      </c>
      <c r="U344" s="409" t="n">
        <v>2.71911358833313</v>
      </c>
      <c r="V344" s="409" t="n">
        <v>2.70643305778503</v>
      </c>
      <c r="W344" s="409" t="n">
        <v>2.68589544296265</v>
      </c>
      <c r="X344" s="409" t="n">
        <v>2.69574999809265</v>
      </c>
      <c r="Y344" s="409" t="n">
        <v>2.70499324798584</v>
      </c>
      <c r="Z344" s="409" t="n">
        <v>2.71683382987976</v>
      </c>
      <c r="AA344" s="409" t="n">
        <v>2.73073983192444</v>
      </c>
      <c r="AB344" s="409" t="n">
        <v>2.74131965637207</v>
      </c>
      <c r="AC344" s="409" t="n">
        <v>2.7546591758728</v>
      </c>
      <c r="AD344" s="410" t="n">
        <v>-0.00419598817825317</v>
      </c>
    </row>
    <row r="345" customFormat="false" ht="12.75" hidden="true" customHeight="false" outlineLevel="1" collapsed="false">
      <c r="A345" s="408" t="s">
        <v>1466</v>
      </c>
      <c r="B345" s="408"/>
      <c r="C345" s="409" t="n">
        <v>1.43066883087158</v>
      </c>
      <c r="D345" s="409" t="n">
        <v>1.57065320014954</v>
      </c>
      <c r="E345" s="409" t="n">
        <v>1.70598673820496</v>
      </c>
      <c r="F345" s="409" t="n">
        <v>1.72688722610474</v>
      </c>
      <c r="G345" s="409" t="n">
        <v>1.73923242092133</v>
      </c>
      <c r="H345" s="409" t="n">
        <v>1.7345312833786</v>
      </c>
      <c r="I345" s="409" t="n">
        <v>1.74015283584595</v>
      </c>
      <c r="J345" s="409" t="n">
        <v>1.70269978046417</v>
      </c>
      <c r="K345" s="409" t="n">
        <v>1.67319643497467</v>
      </c>
      <c r="L345" s="409" t="n">
        <v>1.6556009054184</v>
      </c>
      <c r="M345" s="409" t="n">
        <v>1.64792835712433</v>
      </c>
      <c r="N345" s="409" t="n">
        <v>1.63474309444427</v>
      </c>
      <c r="O345" s="409" t="n">
        <v>1.6263667345047</v>
      </c>
      <c r="P345" s="409" t="n">
        <v>1.62312722206116</v>
      </c>
      <c r="Q345" s="409" t="n">
        <v>1.60980331897736</v>
      </c>
      <c r="R345" s="409" t="n">
        <v>1.61112642288208</v>
      </c>
      <c r="S345" s="409" t="n">
        <v>1.61373710632324</v>
      </c>
      <c r="T345" s="409" t="n">
        <v>1.62146747112274</v>
      </c>
      <c r="U345" s="409" t="n">
        <v>1.63005709648132</v>
      </c>
      <c r="V345" s="409" t="n">
        <v>1.63318681716919</v>
      </c>
      <c r="W345" s="409" t="n">
        <v>1.64528179168701</v>
      </c>
      <c r="X345" s="409" t="n">
        <v>1.65816700458527</v>
      </c>
      <c r="Y345" s="409" t="n">
        <v>1.66866075992584</v>
      </c>
      <c r="Z345" s="409" t="n">
        <v>1.67883205413818</v>
      </c>
      <c r="AA345" s="409" t="n">
        <v>1.6938681602478</v>
      </c>
      <c r="AB345" s="409" t="n">
        <v>1.70245683193207</v>
      </c>
      <c r="AC345" s="409" t="n">
        <v>1.71655297279358</v>
      </c>
      <c r="AD345" s="410" t="n">
        <v>0.00355935096740723</v>
      </c>
    </row>
    <row r="346" customFormat="false" ht="12.75" hidden="true" customHeight="false" outlineLevel="1" collapsed="false">
      <c r="A346" s="408" t="s">
        <v>1514</v>
      </c>
      <c r="B346" s="408"/>
      <c r="C346" s="411" t="s">
        <v>1378</v>
      </c>
      <c r="D346" s="411" t="s">
        <v>1378</v>
      </c>
      <c r="E346" s="411" t="s">
        <v>1378</v>
      </c>
      <c r="F346" s="411" t="s">
        <v>1378</v>
      </c>
      <c r="G346" s="411" t="s">
        <v>1378</v>
      </c>
      <c r="H346" s="411" t="s">
        <v>1378</v>
      </c>
      <c r="I346" s="411" t="s">
        <v>1378</v>
      </c>
      <c r="J346" s="409" t="n">
        <v>0.889566719532013</v>
      </c>
      <c r="K346" s="409" t="n">
        <v>0.881245017051697</v>
      </c>
      <c r="L346" s="409" t="n">
        <v>0.884421944618225</v>
      </c>
      <c r="M346" s="409" t="n">
        <v>0.890853464603424</v>
      </c>
      <c r="N346" s="409" t="n">
        <v>0.888407409191132</v>
      </c>
      <c r="O346" s="409" t="n">
        <v>0.893227756023407</v>
      </c>
      <c r="P346" s="409" t="n">
        <v>0.904408752918243</v>
      </c>
      <c r="Q346" s="409" t="n">
        <v>0.914530873298645</v>
      </c>
      <c r="R346" s="409" t="n">
        <v>0.954697787761688</v>
      </c>
      <c r="S346" s="409" t="n">
        <v>0.969784617424011</v>
      </c>
      <c r="T346" s="409" t="n">
        <v>1.01334369182587</v>
      </c>
      <c r="U346" s="409" t="n">
        <v>1.02781510353088</v>
      </c>
      <c r="V346" s="409" t="n">
        <v>1.02943801879883</v>
      </c>
      <c r="W346" s="409" t="n">
        <v>1.12198436260223</v>
      </c>
      <c r="X346" s="409" t="n">
        <v>1.22973835468292</v>
      </c>
      <c r="Y346" s="409" t="n">
        <v>1.26935982704163</v>
      </c>
      <c r="Z346" s="409" t="n">
        <v>1.28339505195618</v>
      </c>
      <c r="AA346" s="409" t="n">
        <v>1.32868766784668</v>
      </c>
      <c r="AB346" s="409" t="n">
        <v>1.33012855052948</v>
      </c>
      <c r="AC346" s="409" t="n">
        <v>1.33445107936859</v>
      </c>
      <c r="AD346" s="411" t="s">
        <v>1378</v>
      </c>
    </row>
    <row r="347" customFormat="false" ht="12.75" hidden="true" customHeight="false" outlineLevel="1" collapsed="false">
      <c r="A347" s="408" t="s">
        <v>1435</v>
      </c>
      <c r="B347" s="408"/>
      <c r="C347" s="409" t="n">
        <v>23.0094928741455</v>
      </c>
      <c r="D347" s="409" t="n">
        <v>23.7340717315674</v>
      </c>
      <c r="E347" s="409" t="n">
        <v>24.3845615386963</v>
      </c>
      <c r="F347" s="409" t="n">
        <v>24.3188228607178</v>
      </c>
      <c r="G347" s="409" t="n">
        <v>24.2979297637939</v>
      </c>
      <c r="H347" s="409" t="n">
        <v>24.0223770141602</v>
      </c>
      <c r="I347" s="409" t="n">
        <v>23.6620254516602</v>
      </c>
      <c r="J347" s="409" t="n">
        <v>23.0931434631348</v>
      </c>
      <c r="K347" s="409" t="n">
        <v>22.8024139404297</v>
      </c>
      <c r="L347" s="409" t="n">
        <v>22.6634483337402</v>
      </c>
      <c r="M347" s="409" t="n">
        <v>22.5459308624268</v>
      </c>
      <c r="N347" s="409" t="n">
        <v>22.5456428527832</v>
      </c>
      <c r="O347" s="409" t="n">
        <v>22.6888446807861</v>
      </c>
      <c r="P347" s="409" t="n">
        <v>22.9480895996094</v>
      </c>
      <c r="Q347" s="409" t="n">
        <v>23.1360416412354</v>
      </c>
      <c r="R347" s="409" t="n">
        <v>23.0899753570557</v>
      </c>
      <c r="S347" s="409" t="n">
        <v>23.1541709899902</v>
      </c>
      <c r="T347" s="409" t="n">
        <v>23.2135944366455</v>
      </c>
      <c r="U347" s="409" t="n">
        <v>23.2305431365967</v>
      </c>
      <c r="V347" s="409" t="n">
        <v>23.3047065734863</v>
      </c>
      <c r="W347" s="409" t="n">
        <v>23.4290943145752</v>
      </c>
      <c r="X347" s="409" t="n">
        <v>23.4709377288818</v>
      </c>
      <c r="Y347" s="409" t="n">
        <v>23.433801651001</v>
      </c>
      <c r="Z347" s="409" t="n">
        <v>23.4297313690186</v>
      </c>
      <c r="AA347" s="409" t="n">
        <v>23.4804134368896</v>
      </c>
      <c r="AB347" s="409" t="n">
        <v>23.5890331268311</v>
      </c>
      <c r="AC347" s="409" t="n">
        <v>23.5960235595703</v>
      </c>
      <c r="AD347" s="410" t="n">
        <v>-0.000233292579650879</v>
      </c>
    </row>
    <row r="348" customFormat="false" ht="12.75" hidden="true" customHeight="false" outlineLevel="1" collapsed="false"/>
    <row r="349" customFormat="false" ht="12.75" hidden="true" customHeight="false" outlineLevel="1" collapsed="false">
      <c r="A349" s="408" t="s">
        <v>1524</v>
      </c>
      <c r="B349" s="408"/>
    </row>
    <row r="350" customFormat="false" ht="12.75" hidden="true" customHeight="false" outlineLevel="1" collapsed="false">
      <c r="A350" s="408" t="s">
        <v>1525</v>
      </c>
      <c r="B350" s="408"/>
    </row>
    <row r="351" customFormat="false" ht="12.75" hidden="true" customHeight="false" outlineLevel="1" collapsed="false">
      <c r="A351" s="408" t="s">
        <v>1429</v>
      </c>
      <c r="B351" s="408"/>
      <c r="C351" s="409" t="n">
        <v>195.988800048828</v>
      </c>
      <c r="D351" s="409" t="n">
        <v>215.133666992188</v>
      </c>
      <c r="E351" s="409" t="n">
        <v>218.805572509766</v>
      </c>
      <c r="F351" s="409" t="n">
        <v>221.29866027832</v>
      </c>
      <c r="G351" s="409" t="n">
        <v>223.500366210938</v>
      </c>
      <c r="H351" s="409" t="n">
        <v>221.104583740234</v>
      </c>
      <c r="I351" s="409" t="n">
        <v>220.438400268555</v>
      </c>
      <c r="J351" s="409" t="n">
        <v>218.08479309082</v>
      </c>
      <c r="K351" s="409" t="n">
        <v>218.457015991211</v>
      </c>
      <c r="L351" s="409" t="n">
        <v>217.849700927734</v>
      </c>
      <c r="M351" s="409" t="n">
        <v>219.401657104492</v>
      </c>
      <c r="N351" s="409" t="n">
        <v>221.002899169922</v>
      </c>
      <c r="O351" s="409" t="n">
        <v>224.592391967773</v>
      </c>
      <c r="P351" s="409" t="n">
        <v>228.530563354492</v>
      </c>
      <c r="Q351" s="409" t="n">
        <v>230.971481323242</v>
      </c>
      <c r="R351" s="409" t="n">
        <v>232.571624755859</v>
      </c>
      <c r="S351" s="409" t="n">
        <v>236.034576416016</v>
      </c>
      <c r="T351" s="409" t="n">
        <v>237.580200195313</v>
      </c>
      <c r="U351" s="409" t="n">
        <v>240.436325073242</v>
      </c>
      <c r="V351" s="409" t="n">
        <v>243.391860961914</v>
      </c>
      <c r="W351" s="409" t="n">
        <v>247.244277954102</v>
      </c>
      <c r="X351" s="409" t="n">
        <v>248.987670898438</v>
      </c>
      <c r="Y351" s="409" t="n">
        <v>251.025482177734</v>
      </c>
      <c r="Z351" s="409" t="n">
        <v>253.732666015625</v>
      </c>
      <c r="AA351" s="409" t="n">
        <v>257.289184570313</v>
      </c>
      <c r="AB351" s="409" t="n">
        <v>259.964324951172</v>
      </c>
      <c r="AC351" s="409" t="n">
        <v>262.213165283203</v>
      </c>
      <c r="AD351" s="410" t="n">
        <v>0.00794732570648193</v>
      </c>
    </row>
    <row r="352" customFormat="false" ht="12.75" hidden="true" customHeight="false" outlineLevel="1" collapsed="false">
      <c r="A352" s="408" t="s">
        <v>1438</v>
      </c>
      <c r="B352" s="408"/>
      <c r="C352" s="409" t="n">
        <v>141.778457641602</v>
      </c>
      <c r="D352" s="409" t="n">
        <v>154.384490966797</v>
      </c>
      <c r="E352" s="409" t="n">
        <v>157.849990844727</v>
      </c>
      <c r="F352" s="409" t="n">
        <v>156.065277099609</v>
      </c>
      <c r="G352" s="409" t="n">
        <v>159.312088012695</v>
      </c>
      <c r="H352" s="409" t="n">
        <v>158.536773681641</v>
      </c>
      <c r="I352" s="409" t="n">
        <v>157.966796875</v>
      </c>
      <c r="J352" s="409" t="n">
        <v>156.350173950195</v>
      </c>
      <c r="K352" s="409" t="n">
        <v>157.313934326172</v>
      </c>
      <c r="L352" s="409" t="n">
        <v>158.588821411133</v>
      </c>
      <c r="M352" s="409" t="n">
        <v>160.741958618164</v>
      </c>
      <c r="N352" s="409" t="n">
        <v>163.374893188477</v>
      </c>
      <c r="O352" s="409" t="n">
        <v>167.20817565918</v>
      </c>
      <c r="P352" s="409" t="n">
        <v>172.04411315918</v>
      </c>
      <c r="Q352" s="409" t="n">
        <v>175.582626342773</v>
      </c>
      <c r="R352" s="409" t="n">
        <v>178.093505859375</v>
      </c>
      <c r="S352" s="409" t="n">
        <v>181.73991394043</v>
      </c>
      <c r="T352" s="409" t="n">
        <v>185.013412475586</v>
      </c>
      <c r="U352" s="409" t="n">
        <v>188.790481567383</v>
      </c>
      <c r="V352" s="409" t="n">
        <v>192.869476318359</v>
      </c>
      <c r="W352" s="409" t="n">
        <v>197.360260009766</v>
      </c>
      <c r="X352" s="409" t="n">
        <v>201.106842041016</v>
      </c>
      <c r="Y352" s="409" t="n">
        <v>204.492309570313</v>
      </c>
      <c r="Z352" s="409" t="n">
        <v>208.502166748047</v>
      </c>
      <c r="AA352" s="409" t="n">
        <v>213.246017456055</v>
      </c>
      <c r="AB352" s="409" t="n">
        <v>217.973785400391</v>
      </c>
      <c r="AC352" s="409" t="n">
        <v>222.082000732422</v>
      </c>
      <c r="AD352" s="410" t="n">
        <v>0.0146503448486328</v>
      </c>
    </row>
    <row r="353" customFormat="false" ht="12.75" hidden="true" customHeight="false" outlineLevel="1" collapsed="false">
      <c r="A353" s="408" t="s">
        <v>1526</v>
      </c>
      <c r="B353" s="408"/>
      <c r="C353" s="409" t="n">
        <v>184.229431152344</v>
      </c>
      <c r="D353" s="409" t="n">
        <v>196.073135375977</v>
      </c>
      <c r="E353" s="409" t="n">
        <v>205.398559570313</v>
      </c>
      <c r="F353" s="409" t="n">
        <v>217.876113891602</v>
      </c>
      <c r="G353" s="409" t="n">
        <v>214.147842407227</v>
      </c>
      <c r="H353" s="409" t="n">
        <v>207.113708496094</v>
      </c>
      <c r="I353" s="409" t="n">
        <v>200.484222412109</v>
      </c>
      <c r="J353" s="409" t="n">
        <v>191.81477355957</v>
      </c>
      <c r="K353" s="409" t="n">
        <v>187.292175292969</v>
      </c>
      <c r="L353" s="409" t="n">
        <v>184.915786743164</v>
      </c>
      <c r="M353" s="409" t="n">
        <v>184.252044677734</v>
      </c>
      <c r="N353" s="409" t="n">
        <v>184.114471435547</v>
      </c>
      <c r="O353" s="409" t="n">
        <v>186.806915283203</v>
      </c>
      <c r="P353" s="409" t="n">
        <v>189.662551879883</v>
      </c>
      <c r="Q353" s="409" t="n">
        <v>190.499908447266</v>
      </c>
      <c r="R353" s="409" t="n">
        <v>192.031051635742</v>
      </c>
      <c r="S353" s="409" t="n">
        <v>194.882965087891</v>
      </c>
      <c r="T353" s="409" t="n">
        <v>196.872131347656</v>
      </c>
      <c r="U353" s="409" t="n">
        <v>200.071914672852</v>
      </c>
      <c r="V353" s="409" t="n">
        <v>202.132797241211</v>
      </c>
      <c r="W353" s="409" t="n">
        <v>205.488143920898</v>
      </c>
      <c r="X353" s="409" t="n">
        <v>206.978225708008</v>
      </c>
      <c r="Y353" s="409" t="n">
        <v>209.309051513672</v>
      </c>
      <c r="Z353" s="409" t="n">
        <v>212.896499633789</v>
      </c>
      <c r="AA353" s="409" t="n">
        <v>216.302047729492</v>
      </c>
      <c r="AB353" s="409" t="n">
        <v>219.267822265625</v>
      </c>
      <c r="AC353" s="409" t="n">
        <v>222.079177856445</v>
      </c>
      <c r="AD353" s="410" t="n">
        <v>0.00499427318572998</v>
      </c>
    </row>
    <row r="354" customFormat="false" ht="12.75" hidden="true" customHeight="false" outlineLevel="1" collapsed="false">
      <c r="A354" s="408" t="s">
        <v>1455</v>
      </c>
      <c r="B354" s="408"/>
      <c r="C354" s="409" t="n">
        <v>385.001129150391</v>
      </c>
      <c r="D354" s="409" t="n">
        <v>474.662811279297</v>
      </c>
      <c r="E354" s="409" t="n">
        <v>545.7236328125</v>
      </c>
      <c r="F354" s="409" t="n">
        <v>538.792114257813</v>
      </c>
      <c r="G354" s="409" t="n">
        <v>508.110198974609</v>
      </c>
      <c r="H354" s="409" t="n">
        <v>488.447814941406</v>
      </c>
      <c r="I354" s="409" t="n">
        <v>476.377777099609</v>
      </c>
      <c r="J354" s="409" t="n">
        <v>463.414031982422</v>
      </c>
      <c r="K354" s="409" t="n">
        <v>458.160461425781</v>
      </c>
      <c r="L354" s="409" t="n">
        <v>458.57275390625</v>
      </c>
      <c r="M354" s="409" t="n">
        <v>452.785339355469</v>
      </c>
      <c r="N354" s="409" t="n">
        <v>459.418487548828</v>
      </c>
      <c r="O354" s="409" t="n">
        <v>469.743927001953</v>
      </c>
      <c r="P354" s="409" t="n">
        <v>478.671905517578</v>
      </c>
      <c r="Q354" s="409" t="n">
        <v>487.870788574219</v>
      </c>
      <c r="R354" s="409" t="n">
        <v>505.293487548828</v>
      </c>
      <c r="S354" s="409" t="n">
        <v>511.074859619141</v>
      </c>
      <c r="T354" s="409" t="n">
        <v>521.646240234375</v>
      </c>
      <c r="U354" s="409" t="n">
        <v>538.775329589844</v>
      </c>
      <c r="V354" s="409" t="n">
        <v>540.642822265625</v>
      </c>
      <c r="W354" s="409" t="n">
        <v>554.211730957031</v>
      </c>
      <c r="X354" s="409" t="n">
        <v>570.280029296875</v>
      </c>
      <c r="Y354" s="409" t="n">
        <v>574.300354003906</v>
      </c>
      <c r="Z354" s="409" t="n">
        <v>588.975219726563</v>
      </c>
      <c r="AA354" s="409" t="n">
        <v>607.121398925781</v>
      </c>
      <c r="AB354" s="409" t="n">
        <v>615.455017089844</v>
      </c>
      <c r="AC354" s="409" t="n">
        <v>632.789916992188</v>
      </c>
      <c r="AD354" s="410" t="n">
        <v>0.0115677118301392</v>
      </c>
    </row>
    <row r="355" customFormat="false" ht="12.75" hidden="true" customHeight="false" outlineLevel="1" collapsed="false">
      <c r="A355" s="408" t="s">
        <v>1527</v>
      </c>
      <c r="B355" s="408"/>
      <c r="C355" s="409" t="n">
        <v>906.997802734375</v>
      </c>
      <c r="D355" s="409" t="n">
        <v>1040.25415039063</v>
      </c>
      <c r="E355" s="409" t="n">
        <v>1127.77770996094</v>
      </c>
      <c r="F355" s="409" t="n">
        <v>1134.0322265625</v>
      </c>
      <c r="G355" s="409" t="n">
        <v>1105.07055664063</v>
      </c>
      <c r="H355" s="409" t="n">
        <v>1075.20288085938</v>
      </c>
      <c r="I355" s="409" t="n">
        <v>1055.26721191406</v>
      </c>
      <c r="J355" s="409" t="n">
        <v>1029.66381835938</v>
      </c>
      <c r="K355" s="409" t="n">
        <v>1021.22357177734</v>
      </c>
      <c r="L355" s="409" t="n">
        <v>1019.92706298828</v>
      </c>
      <c r="M355" s="409" t="n">
        <v>1017.18103027344</v>
      </c>
      <c r="N355" s="409" t="n">
        <v>1027.91076660156</v>
      </c>
      <c r="O355" s="409" t="n">
        <v>1048.35144042969</v>
      </c>
      <c r="P355" s="409" t="n">
        <v>1068.9091796875</v>
      </c>
      <c r="Q355" s="409" t="n">
        <v>1084.9248046875</v>
      </c>
      <c r="R355" s="409" t="n">
        <v>1107.98962402344</v>
      </c>
      <c r="S355" s="409" t="n">
        <v>1123.73229980469</v>
      </c>
      <c r="T355" s="409" t="n">
        <v>1141.11193847656</v>
      </c>
      <c r="U355" s="409" t="n">
        <v>1168.07409667969</v>
      </c>
      <c r="V355" s="409" t="n">
        <v>1179.03698730469</v>
      </c>
      <c r="W355" s="409" t="n">
        <v>1204.30444335938</v>
      </c>
      <c r="X355" s="409" t="n">
        <v>1227.35278320313</v>
      </c>
      <c r="Y355" s="409" t="n">
        <v>1239.12719726563</v>
      </c>
      <c r="Z355" s="409" t="n">
        <v>1264.10656738281</v>
      </c>
      <c r="AA355" s="409" t="n">
        <v>1293.95861816406</v>
      </c>
      <c r="AB355" s="409" t="n">
        <v>1312.66088867188</v>
      </c>
      <c r="AC355" s="409" t="n">
        <v>1339.16430664063</v>
      </c>
      <c r="AD355" s="410" t="n">
        <v>0.0101544857025146</v>
      </c>
    </row>
    <row r="356" customFormat="false" ht="12.75" hidden="true" customHeight="false" outlineLevel="1" collapsed="false">
      <c r="A356" s="408" t="s">
        <v>1528</v>
      </c>
      <c r="B356" s="408"/>
      <c r="C356" s="409" t="n">
        <v>0.0227928571403027</v>
      </c>
      <c r="D356" s="409" t="n">
        <v>0.0338222533464432</v>
      </c>
      <c r="E356" s="409" t="n">
        <v>0.0468330308794975</v>
      </c>
      <c r="F356" s="409" t="n">
        <v>0.0423110835254192</v>
      </c>
      <c r="G356" s="409" t="n">
        <v>0.0463795438408852</v>
      </c>
      <c r="H356" s="409" t="n">
        <v>0.0503391809761524</v>
      </c>
      <c r="I356" s="409" t="n">
        <v>0.0637965351343155</v>
      </c>
      <c r="J356" s="409" t="n">
        <v>0.0713535472750664</v>
      </c>
      <c r="K356" s="409" t="n">
        <v>0.0756953731179237</v>
      </c>
      <c r="L356" s="409" t="n">
        <v>0.0806071981787682</v>
      </c>
      <c r="M356" s="409" t="n">
        <v>0.0824804753065109</v>
      </c>
      <c r="N356" s="409" t="n">
        <v>0.0890318676829338</v>
      </c>
      <c r="O356" s="409" t="n">
        <v>0.0962316542863846</v>
      </c>
      <c r="P356" s="409" t="n">
        <v>0.103447139263153</v>
      </c>
      <c r="Q356" s="409" t="n">
        <v>0.112680315971375</v>
      </c>
      <c r="R356" s="409" t="n">
        <v>0.13150542974472</v>
      </c>
      <c r="S356" s="409" t="n">
        <v>0.154089987277985</v>
      </c>
      <c r="T356" s="409" t="n">
        <v>0.18660007417202</v>
      </c>
      <c r="U356" s="409" t="n">
        <v>0.217078238725662</v>
      </c>
      <c r="V356" s="409" t="n">
        <v>0.243339464068413</v>
      </c>
      <c r="W356" s="409" t="n">
        <v>0.285759150981903</v>
      </c>
      <c r="X356" s="409" t="n">
        <v>0.319873243570328</v>
      </c>
      <c r="Y356" s="409" t="n">
        <v>0.348085135221481</v>
      </c>
      <c r="Z356" s="409" t="n">
        <v>0.386845260858536</v>
      </c>
      <c r="AA356" s="409" t="n">
        <v>0.443235874176025</v>
      </c>
      <c r="AB356" s="409" t="n">
        <v>0.469235748052597</v>
      </c>
      <c r="AC356" s="409" t="n">
        <v>0.514638602733612</v>
      </c>
      <c r="AD356" s="410" t="n">
        <v>0.115044002532959</v>
      </c>
    </row>
    <row r="357" customFormat="false" ht="12.75" hidden="true" customHeight="false" outlineLevel="1" collapsed="false">
      <c r="A357" s="408" t="s">
        <v>1529</v>
      </c>
      <c r="B357" s="408"/>
      <c r="C357" s="409" t="n">
        <v>907.020568847656</v>
      </c>
      <c r="D357" s="409" t="n">
        <v>1040.28796386719</v>
      </c>
      <c r="E357" s="409" t="n">
        <v>1127.82458496094</v>
      </c>
      <c r="F357" s="409" t="n">
        <v>1134.07458496094</v>
      </c>
      <c r="G357" s="409" t="n">
        <v>1105.11694335938</v>
      </c>
      <c r="H357" s="409" t="n">
        <v>1075.25317382813</v>
      </c>
      <c r="I357" s="409" t="n">
        <v>1055.3310546875</v>
      </c>
      <c r="J357" s="409" t="n">
        <v>1029.73522949219</v>
      </c>
      <c r="K357" s="409" t="n">
        <v>1021.29925537109</v>
      </c>
      <c r="L357" s="409" t="n">
        <v>1020.00769042969</v>
      </c>
      <c r="M357" s="409" t="n">
        <v>1017.26348876953</v>
      </c>
      <c r="N357" s="409" t="n">
        <v>1027.99975585938</v>
      </c>
      <c r="O357" s="409" t="n">
        <v>1048.44763183594</v>
      </c>
      <c r="P357" s="409" t="n">
        <v>1069.01257324219</v>
      </c>
      <c r="Q357" s="409" t="n">
        <v>1085.03747558594</v>
      </c>
      <c r="R357" s="409" t="n">
        <v>1108.12109375</v>
      </c>
      <c r="S357" s="409" t="n">
        <v>1123.88635253906</v>
      </c>
      <c r="T357" s="409" t="n">
        <v>1141.29858398438</v>
      </c>
      <c r="U357" s="409" t="n">
        <v>1168.29113769531</v>
      </c>
      <c r="V357" s="409" t="n">
        <v>1179.2802734375</v>
      </c>
      <c r="W357" s="409" t="n">
        <v>1204.59020996094</v>
      </c>
      <c r="X357" s="409" t="n">
        <v>1227.67260742188</v>
      </c>
      <c r="Y357" s="409" t="n">
        <v>1239.47534179688</v>
      </c>
      <c r="Z357" s="409" t="n">
        <v>1264.49340820313</v>
      </c>
      <c r="AA357" s="409" t="n">
        <v>1294.40185546875</v>
      </c>
      <c r="AB357" s="409" t="n">
        <v>1313.13012695313</v>
      </c>
      <c r="AC357" s="409" t="n">
        <v>1339.67895507813</v>
      </c>
      <c r="AD357" s="410" t="n">
        <v>0.0101686716079712</v>
      </c>
    </row>
    <row r="358" customFormat="false" ht="12.75" hidden="true" customHeight="false" outlineLevel="1" collapsed="false"/>
    <row r="359" customFormat="false" ht="12.75" hidden="true" customHeight="false" outlineLevel="1" collapsed="false"/>
    <row r="360" customFormat="false" ht="12.75" hidden="true" customHeight="false" outlineLevel="1" collapsed="false"/>
    <row r="361" customFormat="false" ht="12.75" hidden="true" customHeight="false" outlineLevel="1" collapsed="false">
      <c r="A361" s="408" t="s">
        <v>1530</v>
      </c>
      <c r="B361" s="408"/>
    </row>
    <row r="362" customFormat="false" ht="12.75" hidden="true" customHeight="false" outlineLevel="1" collapsed="false">
      <c r="A362" s="408" t="s">
        <v>1531</v>
      </c>
      <c r="B362" s="408"/>
    </row>
    <row r="363" customFormat="false" ht="12.75" hidden="true" customHeight="false" outlineLevel="1" collapsed="false">
      <c r="A363" s="408" t="s">
        <v>1532</v>
      </c>
      <c r="B363" s="408"/>
    </row>
    <row r="364" customFormat="false" ht="12.75" hidden="true" customHeight="false" outlineLevel="1" collapsed="false">
      <c r="A364" s="408" t="s">
        <v>1533</v>
      </c>
      <c r="B364" s="408"/>
    </row>
    <row r="365" customFormat="false" ht="12.75" hidden="true" customHeight="false" outlineLevel="1" collapsed="false">
      <c r="A365" s="408" t="s">
        <v>1491</v>
      </c>
      <c r="B365" s="408"/>
    </row>
    <row r="366" customFormat="false" ht="12.75" hidden="true" customHeight="false" outlineLevel="1" collapsed="false">
      <c r="A366" s="408" t="s">
        <v>1534</v>
      </c>
      <c r="B366" s="408"/>
    </row>
    <row r="367" customFormat="false" ht="12.75" hidden="true" customHeight="false" outlineLevel="1" collapsed="false">
      <c r="A367" s="408" t="s">
        <v>1535</v>
      </c>
      <c r="B367" s="408"/>
    </row>
    <row r="368" customFormat="false" ht="12.75" hidden="true" customHeight="false" outlineLevel="1" collapsed="false">
      <c r="A368" s="408" t="s">
        <v>1536</v>
      </c>
      <c r="B368" s="408"/>
    </row>
    <row r="369" customFormat="false" ht="12.75" hidden="true" customHeight="false" outlineLevel="1" collapsed="false">
      <c r="A369" s="408" t="s">
        <v>1537</v>
      </c>
      <c r="B369" s="408"/>
    </row>
    <row r="370" customFormat="false" ht="12.75" hidden="true" customHeight="false" outlineLevel="1" collapsed="false">
      <c r="A370" s="408" t="s">
        <v>1538</v>
      </c>
      <c r="B370" s="408"/>
    </row>
    <row r="371" customFormat="false" ht="12.75" hidden="true" customHeight="false" outlineLevel="1" collapsed="false">
      <c r="A371" s="408" t="s">
        <v>1539</v>
      </c>
      <c r="B371" s="408"/>
    </row>
    <row r="372" customFormat="false" ht="12.75" hidden="true" customHeight="false" outlineLevel="1" collapsed="false">
      <c r="A372" s="408" t="s">
        <v>1417</v>
      </c>
      <c r="B372" s="408"/>
    </row>
    <row r="373" customFormat="false" ht="12.75" hidden="true" customHeight="false" outlineLevel="1" collapsed="false">
      <c r="A373" s="408" t="s">
        <v>1418</v>
      </c>
      <c r="B373" s="408"/>
    </row>
    <row r="374" customFormat="false" ht="12.75" hidden="true" customHeight="false" outlineLevel="1" collapsed="false">
      <c r="A374" s="408" t="s">
        <v>1540</v>
      </c>
      <c r="B374" s="408"/>
    </row>
    <row r="375" customFormat="false" ht="12.75" hidden="true" customHeight="false" outlineLevel="1" collapsed="false">
      <c r="A375" s="408" t="s">
        <v>1541</v>
      </c>
      <c r="B375" s="408"/>
    </row>
    <row r="376" customFormat="false" ht="12.75" hidden="true" customHeight="false" outlineLevel="1" collapsed="false">
      <c r="A376" s="408" t="s">
        <v>1542</v>
      </c>
      <c r="B376" s="408"/>
    </row>
    <row r="377" customFormat="false" ht="12.75" hidden="true" customHeight="false" outlineLevel="1" collapsed="false">
      <c r="A377" s="408" t="s">
        <v>1543</v>
      </c>
      <c r="B377" s="408"/>
    </row>
    <row r="378" customFormat="false" ht="12.75" hidden="true" customHeight="false" outlineLevel="1" collapsed="false">
      <c r="A378" s="408" t="s">
        <v>1544</v>
      </c>
      <c r="B378" s="408"/>
    </row>
    <row r="379" customFormat="false" ht="12.75" hidden="true" customHeight="false" outlineLevel="1" collapsed="false">
      <c r="A379" s="408" t="s">
        <v>1545</v>
      </c>
      <c r="B379" s="408"/>
    </row>
    <row r="380" customFormat="false" ht="12.75" hidden="true" customHeight="false" outlineLevel="1" collapsed="false">
      <c r="A380" s="408" t="s">
        <v>1546</v>
      </c>
      <c r="B380" s="408"/>
    </row>
    <row r="381" customFormat="false" ht="12.75" hidden="true" customHeight="false" outlineLevel="1" collapsed="false">
      <c r="A381" s="408" t="s">
        <v>1547</v>
      </c>
      <c r="B381" s="408"/>
    </row>
    <row r="382" customFormat="false" ht="12.75" hidden="true" customHeight="false" outlineLevel="1" collapsed="false">
      <c r="A382" s="408" t="s">
        <v>1548</v>
      </c>
      <c r="B382" s="408"/>
    </row>
    <row r="383" customFormat="false" ht="12.75" hidden="true" customHeight="false" outlineLevel="1" collapsed="false">
      <c r="A383" s="408" t="s">
        <v>1549</v>
      </c>
      <c r="B383" s="408"/>
    </row>
    <row r="384" customFormat="false" ht="12.75" hidden="true" customHeight="false" outlineLevel="1" collapsed="false">
      <c r="A384" s="408" t="s">
        <v>1550</v>
      </c>
      <c r="B384" s="408"/>
    </row>
    <row r="385" customFormat="false" ht="12.75" hidden="true" customHeight="false" outlineLevel="1" collapsed="false">
      <c r="A385" s="408" t="s">
        <v>2356</v>
      </c>
      <c r="B385" s="408"/>
    </row>
    <row r="386" customFormat="false" ht="12.75" hidden="true" customHeight="false" outlineLevel="1" collapsed="false"/>
    <row r="387" customFormat="false" ht="12.75" hidden="true" customHeight="false" outlineLevel="1" collapsed="false"/>
    <row r="388" customFormat="false" ht="12.75" hidden="true" customHeight="false" outlineLevel="1" collapsed="false"/>
    <row r="389" customFormat="false" ht="12.75" hidden="true" customHeight="false" outlineLevel="1" collapsed="false">
      <c r="A389" s="408" t="s">
        <v>1552</v>
      </c>
      <c r="B389" s="408"/>
    </row>
    <row r="390" customFormat="false" ht="12.75" hidden="true" customHeight="false" outlineLevel="1" collapsed="false">
      <c r="A390" s="408" t="s">
        <v>1330</v>
      </c>
      <c r="B390" s="408"/>
    </row>
    <row r="391" customFormat="false" ht="12.75" hidden="true" customHeight="false" outlineLevel="1" collapsed="false"/>
    <row r="392" customFormat="false" ht="12.75" hidden="true" customHeight="false" outlineLevel="1" collapsed="false"/>
    <row r="393" customFormat="false" ht="12.75" hidden="true" customHeight="false" outlineLevel="1" collapsed="false">
      <c r="AD393" s="407" t="s">
        <v>1331</v>
      </c>
    </row>
    <row r="394" customFormat="false" ht="12.75" hidden="true" customHeight="false" outlineLevel="1" collapsed="false">
      <c r="C394" s="407" t="s">
        <v>1332</v>
      </c>
      <c r="D394" s="407" t="s">
        <v>1333</v>
      </c>
      <c r="E394" s="407" t="s">
        <v>1334</v>
      </c>
      <c r="F394" s="407" t="s">
        <v>1335</v>
      </c>
      <c r="G394" s="407" t="s">
        <v>1336</v>
      </c>
      <c r="H394" s="407" t="s">
        <v>1337</v>
      </c>
      <c r="I394" s="407" t="s">
        <v>1338</v>
      </c>
      <c r="J394" s="407" t="s">
        <v>1339</v>
      </c>
      <c r="K394" s="407" t="s">
        <v>1340</v>
      </c>
      <c r="L394" s="407" t="s">
        <v>1341</v>
      </c>
      <c r="M394" s="407" t="s">
        <v>1342</v>
      </c>
      <c r="N394" s="407" t="s">
        <v>1343</v>
      </c>
      <c r="O394" s="407" t="s">
        <v>1344</v>
      </c>
      <c r="P394" s="407" t="s">
        <v>1345</v>
      </c>
      <c r="Q394" s="407" t="s">
        <v>1346</v>
      </c>
      <c r="R394" s="407" t="s">
        <v>1347</v>
      </c>
      <c r="S394" s="407" t="s">
        <v>1348</v>
      </c>
      <c r="T394" s="407" t="s">
        <v>1349</v>
      </c>
      <c r="U394" s="407" t="s">
        <v>1350</v>
      </c>
      <c r="V394" s="407" t="s">
        <v>1351</v>
      </c>
      <c r="W394" s="407" t="s">
        <v>1352</v>
      </c>
      <c r="X394" s="407" t="s">
        <v>1353</v>
      </c>
      <c r="Y394" s="407" t="s">
        <v>1354</v>
      </c>
      <c r="Z394" s="407" t="s">
        <v>1355</v>
      </c>
      <c r="AA394" s="407" t="s">
        <v>1356</v>
      </c>
      <c r="AB394" s="407" t="s">
        <v>1357</v>
      </c>
      <c r="AC394" s="407" t="s">
        <v>1358</v>
      </c>
      <c r="AD394" s="407" t="s">
        <v>1358</v>
      </c>
    </row>
    <row r="395" customFormat="false" ht="12.75" hidden="true" customHeight="false" outlineLevel="1" collapsed="false"/>
    <row r="396" customFormat="false" ht="12.75" hidden="true" customHeight="false" outlineLevel="1" collapsed="false"/>
    <row r="397" customFormat="false" ht="12.75" hidden="true" customHeight="false" outlineLevel="1" collapsed="false">
      <c r="A397" s="408" t="s">
        <v>1553</v>
      </c>
      <c r="B397" s="408"/>
    </row>
    <row r="398" customFormat="false" ht="12.75" hidden="true" customHeight="false" outlineLevel="1" collapsed="false">
      <c r="A398" s="408" t="s">
        <v>1554</v>
      </c>
      <c r="B398" s="408"/>
    </row>
    <row r="399" customFormat="false" ht="12.75" hidden="true" customHeight="false" outlineLevel="1" collapsed="false">
      <c r="A399" s="408" t="s">
        <v>1555</v>
      </c>
      <c r="B399" s="408"/>
      <c r="C399" s="409" t="n">
        <v>77.4630279541016</v>
      </c>
      <c r="D399" s="409" t="n">
        <v>78.9496307373047</v>
      </c>
      <c r="E399" s="409" t="n">
        <v>80.261589050293</v>
      </c>
      <c r="F399" s="409" t="n">
        <v>81.4393692016602</v>
      </c>
      <c r="G399" s="409" t="n">
        <v>82.5749206542969</v>
      </c>
      <c r="H399" s="409" t="n">
        <v>83.6925430297852</v>
      </c>
      <c r="I399" s="409" t="n">
        <v>84.8401641845703</v>
      </c>
      <c r="J399" s="409" t="n">
        <v>85.9881744384766</v>
      </c>
      <c r="K399" s="409" t="n">
        <v>87.0935897827148</v>
      </c>
      <c r="L399" s="409" t="n">
        <v>88.1735305786133</v>
      </c>
      <c r="M399" s="409" t="n">
        <v>89.2475814819336</v>
      </c>
      <c r="N399" s="409" t="n">
        <v>90.33642578125</v>
      </c>
      <c r="O399" s="409" t="n">
        <v>91.4251022338867</v>
      </c>
      <c r="P399" s="409" t="n">
        <v>92.4882278442383</v>
      </c>
      <c r="Q399" s="409" t="n">
        <v>93.5359573364258</v>
      </c>
      <c r="R399" s="409" t="n">
        <v>94.5622940063477</v>
      </c>
      <c r="S399" s="409" t="n">
        <v>95.5707626342773</v>
      </c>
      <c r="T399" s="409" t="n">
        <v>96.5545425415039</v>
      </c>
      <c r="U399" s="409" t="n">
        <v>97.5126495361328</v>
      </c>
      <c r="V399" s="409" t="n">
        <v>98.4462661743164</v>
      </c>
      <c r="W399" s="409" t="n">
        <v>99.3751983642578</v>
      </c>
      <c r="X399" s="409" t="n">
        <v>100.317970275879</v>
      </c>
      <c r="Y399" s="409" t="n">
        <v>101.261985778809</v>
      </c>
      <c r="Z399" s="409" t="n">
        <v>102.178024291992</v>
      </c>
      <c r="AA399" s="409" t="n">
        <v>103.048301696777</v>
      </c>
      <c r="AB399" s="409" t="n">
        <v>103.901031494141</v>
      </c>
      <c r="AC399" s="409" t="n">
        <v>104.756004333496</v>
      </c>
      <c r="AD399" s="410" t="n">
        <v>0.011377215385437</v>
      </c>
    </row>
    <row r="400" customFormat="false" ht="12.75" hidden="true" customHeight="false" outlineLevel="1" collapsed="false">
      <c r="A400" s="408" t="s">
        <v>1556</v>
      </c>
      <c r="B400" s="408"/>
      <c r="C400" s="409" t="n">
        <v>27.3736171722412</v>
      </c>
      <c r="D400" s="409" t="n">
        <v>27.6731204986572</v>
      </c>
      <c r="E400" s="409" t="n">
        <v>27.9663009643555</v>
      </c>
      <c r="F400" s="409" t="n">
        <v>28.2443141937256</v>
      </c>
      <c r="G400" s="409" t="n">
        <v>28.5425720214844</v>
      </c>
      <c r="H400" s="409" t="n">
        <v>28.8297061920166</v>
      </c>
      <c r="I400" s="409" t="n">
        <v>29.0961837768555</v>
      </c>
      <c r="J400" s="409" t="n">
        <v>29.35888671875</v>
      </c>
      <c r="K400" s="409" t="n">
        <v>29.6184101104736</v>
      </c>
      <c r="L400" s="409" t="n">
        <v>29.8759632110596</v>
      </c>
      <c r="M400" s="409" t="n">
        <v>30.1326770782471</v>
      </c>
      <c r="N400" s="409" t="n">
        <v>30.3915519714355</v>
      </c>
      <c r="O400" s="409" t="n">
        <v>30.6561794281006</v>
      </c>
      <c r="P400" s="409" t="n">
        <v>30.9304790496826</v>
      </c>
      <c r="Q400" s="409" t="n">
        <v>31.2139701843262</v>
      </c>
      <c r="R400" s="409" t="n">
        <v>31.5057201385498</v>
      </c>
      <c r="S400" s="409" t="n">
        <v>31.8073253631592</v>
      </c>
      <c r="T400" s="409" t="n">
        <v>32.1076240539551</v>
      </c>
      <c r="U400" s="409" t="n">
        <v>32.406494140625</v>
      </c>
      <c r="V400" s="409" t="n">
        <v>32.7059173583984</v>
      </c>
      <c r="W400" s="409" t="n">
        <v>33.0063133239746</v>
      </c>
      <c r="X400" s="409" t="n">
        <v>33.305606842041</v>
      </c>
      <c r="Y400" s="409" t="n">
        <v>33.6131744384766</v>
      </c>
      <c r="Z400" s="409" t="n">
        <v>33.9284362792969</v>
      </c>
      <c r="AA400" s="409" t="n">
        <v>34.2452926635742</v>
      </c>
      <c r="AB400" s="409" t="n">
        <v>34.5650749206543</v>
      </c>
      <c r="AC400" s="409" t="n">
        <v>34.8838729858398</v>
      </c>
      <c r="AD400" s="410" t="n">
        <v>0.00930559635162354</v>
      </c>
    </row>
    <row r="401" customFormat="false" ht="12.75" hidden="true" customHeight="false" outlineLevel="1" collapsed="false">
      <c r="A401" s="408" t="s">
        <v>1557</v>
      </c>
      <c r="B401" s="408"/>
      <c r="C401" s="409" t="n">
        <v>6.72404623031616</v>
      </c>
      <c r="D401" s="409" t="n">
        <v>6.70202255249023</v>
      </c>
      <c r="E401" s="409" t="n">
        <v>6.66452980041504</v>
      </c>
      <c r="F401" s="409" t="n">
        <v>6.65212059020996</v>
      </c>
      <c r="G401" s="409" t="n">
        <v>6.6793041229248</v>
      </c>
      <c r="H401" s="409" t="n">
        <v>6.72425842285156</v>
      </c>
      <c r="I401" s="409" t="n">
        <v>6.77270698547363</v>
      </c>
      <c r="J401" s="409" t="n">
        <v>6.82412195205688</v>
      </c>
      <c r="K401" s="409" t="n">
        <v>6.87112855911255</v>
      </c>
      <c r="L401" s="409" t="n">
        <v>6.91834402084351</v>
      </c>
      <c r="M401" s="409" t="n">
        <v>6.96990823745728</v>
      </c>
      <c r="N401" s="409" t="n">
        <v>7.02510595321655</v>
      </c>
      <c r="O401" s="409" t="n">
        <v>7.0840916633606</v>
      </c>
      <c r="P401" s="409" t="n">
        <v>7.14421701431274</v>
      </c>
      <c r="Q401" s="409" t="n">
        <v>7.2033314704895</v>
      </c>
      <c r="R401" s="409" t="n">
        <v>7.2613410949707</v>
      </c>
      <c r="S401" s="409" t="n">
        <v>7.31902408599854</v>
      </c>
      <c r="T401" s="409" t="n">
        <v>7.37632513046265</v>
      </c>
      <c r="U401" s="409" t="n">
        <v>7.43129396438599</v>
      </c>
      <c r="V401" s="409" t="n">
        <v>7.48319530487061</v>
      </c>
      <c r="W401" s="409" t="n">
        <v>7.53412485122681</v>
      </c>
      <c r="X401" s="409" t="n">
        <v>7.58510732650757</v>
      </c>
      <c r="Y401" s="409" t="n">
        <v>7.63856792449951</v>
      </c>
      <c r="Z401" s="409" t="n">
        <v>7.69321155548096</v>
      </c>
      <c r="AA401" s="409" t="n">
        <v>7.74623394012451</v>
      </c>
      <c r="AB401" s="409" t="n">
        <v>7.79828119277954</v>
      </c>
      <c r="AC401" s="409" t="n">
        <v>7.849036693573</v>
      </c>
      <c r="AD401" s="410" t="n">
        <v>0.00633931159973145</v>
      </c>
    </row>
    <row r="402" customFormat="false" ht="12.75" hidden="true" customHeight="false" outlineLevel="1" collapsed="false">
      <c r="A402" s="408" t="s">
        <v>1383</v>
      </c>
      <c r="B402" s="408"/>
      <c r="C402" s="409" t="n">
        <v>111.560691833496</v>
      </c>
      <c r="D402" s="409" t="n">
        <v>113.324768066406</v>
      </c>
      <c r="E402" s="409" t="n">
        <v>114.892417907715</v>
      </c>
      <c r="F402" s="409" t="n">
        <v>116.335807800293</v>
      </c>
      <c r="G402" s="409" t="n">
        <v>117.796798706055</v>
      </c>
      <c r="H402" s="409" t="n">
        <v>119.246505737305</v>
      </c>
      <c r="I402" s="409" t="n">
        <v>120.709053039551</v>
      </c>
      <c r="J402" s="409" t="n">
        <v>122.171180725098</v>
      </c>
      <c r="K402" s="409" t="n">
        <v>123.583129882813</v>
      </c>
      <c r="L402" s="409" t="n">
        <v>124.967834472656</v>
      </c>
      <c r="M402" s="409" t="n">
        <v>126.350166320801</v>
      </c>
      <c r="N402" s="409" t="n">
        <v>127.753089904785</v>
      </c>
      <c r="O402" s="409" t="n">
        <v>129.165374755859</v>
      </c>
      <c r="P402" s="409" t="n">
        <v>130.562927246094</v>
      </c>
      <c r="Q402" s="409" t="n">
        <v>131.953262329102</v>
      </c>
      <c r="R402" s="409" t="n">
        <v>133.329360961914</v>
      </c>
      <c r="S402" s="409" t="n">
        <v>134.697113037109</v>
      </c>
      <c r="T402" s="409" t="n">
        <v>136.038497924805</v>
      </c>
      <c r="U402" s="409" t="n">
        <v>137.350433349609</v>
      </c>
      <c r="V402" s="409" t="n">
        <v>138.635391235352</v>
      </c>
      <c r="W402" s="409" t="n">
        <v>139.915634155273</v>
      </c>
      <c r="X402" s="409" t="n">
        <v>141.208694458008</v>
      </c>
      <c r="Y402" s="409" t="n">
        <v>142.513717651367</v>
      </c>
      <c r="Z402" s="409" t="n">
        <v>143.799667358398</v>
      </c>
      <c r="AA402" s="409" t="n">
        <v>145.039825439453</v>
      </c>
      <c r="AB402" s="409" t="n">
        <v>146.264389038086</v>
      </c>
      <c r="AC402" s="409" t="n">
        <v>147.488906860352</v>
      </c>
      <c r="AD402" s="410" t="n">
        <v>0.0105955600738525</v>
      </c>
    </row>
    <row r="403" customFormat="false" ht="12.75" hidden="true" customHeight="false" outlineLevel="1" collapsed="false"/>
    <row r="404" customFormat="false" ht="12.75" hidden="true" customHeight="false" outlineLevel="1" collapsed="false">
      <c r="A404" s="408" t="s">
        <v>1558</v>
      </c>
      <c r="B404" s="408"/>
      <c r="C404" s="413" t="n">
        <v>1755.20776367188</v>
      </c>
      <c r="D404" s="413" t="n">
        <v>1769.72375488281</v>
      </c>
      <c r="E404" s="413" t="n">
        <v>1783.03100585938</v>
      </c>
      <c r="F404" s="413" t="n">
        <v>1795.37561035156</v>
      </c>
      <c r="G404" s="413" t="n">
        <v>1807.07214355469</v>
      </c>
      <c r="H404" s="413" t="n">
        <v>1818.48840332031</v>
      </c>
      <c r="I404" s="413" t="n">
        <v>1829.92700195313</v>
      </c>
      <c r="J404" s="413" t="n">
        <v>1841.15185546875</v>
      </c>
      <c r="K404" s="413" t="n">
        <v>1851.9814453125</v>
      </c>
      <c r="L404" s="413" t="n">
        <v>1862.49267578125</v>
      </c>
      <c r="M404" s="413" t="n">
        <v>1872.77172851563</v>
      </c>
      <c r="N404" s="413" t="n">
        <v>1882.89868164063</v>
      </c>
      <c r="O404" s="413" t="n">
        <v>1892.79296875</v>
      </c>
      <c r="P404" s="413" t="n">
        <v>1902.33056640625</v>
      </c>
      <c r="Q404" s="413" t="n">
        <v>1911.57312011719</v>
      </c>
      <c r="R404" s="413" t="n">
        <v>1920.50964355469</v>
      </c>
      <c r="S404" s="413" t="n">
        <v>1929.15051269531</v>
      </c>
      <c r="T404" s="413" t="n">
        <v>1937.54467773438</v>
      </c>
      <c r="U404" s="413" t="n">
        <v>1945.70288085938</v>
      </c>
      <c r="V404" s="413" t="n">
        <v>1953.62365722656</v>
      </c>
      <c r="W404" s="413" t="n">
        <v>1961.38635253906</v>
      </c>
      <c r="X404" s="413" t="n">
        <v>1969.07434082031</v>
      </c>
      <c r="Y404" s="413" t="n">
        <v>1976.58422851563</v>
      </c>
      <c r="Z404" s="413" t="n">
        <v>1983.81640625</v>
      </c>
      <c r="AA404" s="413" t="n">
        <v>1990.75646972656</v>
      </c>
      <c r="AB404" s="413" t="n">
        <v>1997.50268554688</v>
      </c>
      <c r="AC404" s="413" t="n">
        <v>2004.15625</v>
      </c>
      <c r="AD404" s="410" t="n">
        <v>0.00498843193054199</v>
      </c>
    </row>
    <row r="405" customFormat="false" ht="12.75" hidden="true" customHeight="false" outlineLevel="1" collapsed="false"/>
    <row r="406" customFormat="false" ht="12.75" hidden="true" customHeight="false" outlineLevel="1" collapsed="false">
      <c r="A406" s="408" t="s">
        <v>1559</v>
      </c>
      <c r="B406" s="408"/>
    </row>
    <row r="407" customFormat="false" ht="12.75" hidden="true" customHeight="false" outlineLevel="1" collapsed="false">
      <c r="A407" s="408" t="s">
        <v>1560</v>
      </c>
      <c r="B407" s="408"/>
    </row>
    <row r="408" customFormat="false" ht="12.75" hidden="true" customHeight="false" outlineLevel="1" collapsed="false">
      <c r="A408" s="408" t="s">
        <v>1561</v>
      </c>
      <c r="B408" s="408"/>
      <c r="C408" s="412" t="n">
        <v>102.131256103516</v>
      </c>
      <c r="D408" s="412" t="n">
        <v>102.338386535645</v>
      </c>
      <c r="E408" s="412" t="n">
        <v>98.2142333984375</v>
      </c>
      <c r="F408" s="412" t="n">
        <v>101.232109069824</v>
      </c>
      <c r="G408" s="412" t="n">
        <v>101.576927185059</v>
      </c>
      <c r="H408" s="412" t="n">
        <v>101.241912841797</v>
      </c>
      <c r="I408" s="412" t="n">
        <v>101.142684936523</v>
      </c>
      <c r="J408" s="412" t="n">
        <v>100.986145019531</v>
      </c>
      <c r="K408" s="412" t="n">
        <v>101.033309936523</v>
      </c>
      <c r="L408" s="412" t="n">
        <v>100.531349182129</v>
      </c>
      <c r="M408" s="412" t="n">
        <v>100.143104553223</v>
      </c>
      <c r="N408" s="412" t="n">
        <v>99.7310028076172</v>
      </c>
      <c r="O408" s="412" t="n">
        <v>99.5090713500977</v>
      </c>
      <c r="P408" s="412" t="n">
        <v>98.7162170410156</v>
      </c>
      <c r="Q408" s="412" t="n">
        <v>98.2712249755859</v>
      </c>
      <c r="R408" s="412" t="n">
        <v>97.9291763305664</v>
      </c>
      <c r="S408" s="412" t="n">
        <v>97.8047561645508</v>
      </c>
      <c r="T408" s="412" t="n">
        <v>97.1032943725586</v>
      </c>
      <c r="U408" s="412" t="n">
        <v>96.6823654174805</v>
      </c>
      <c r="V408" s="412" t="n">
        <v>96.2554321289063</v>
      </c>
      <c r="W408" s="412" t="n">
        <v>96.0695571899414</v>
      </c>
      <c r="X408" s="412" t="n">
        <v>95.4434661865234</v>
      </c>
      <c r="Y408" s="412" t="n">
        <v>95.097541809082</v>
      </c>
      <c r="Z408" s="412" t="n">
        <v>94.7416305541992</v>
      </c>
      <c r="AA408" s="412" t="n">
        <v>94.5963363647461</v>
      </c>
      <c r="AB408" s="412" t="n">
        <v>93.9550933837891</v>
      </c>
      <c r="AC408" s="412" t="n">
        <v>93.5921096801758</v>
      </c>
      <c r="AD408" s="410" t="n">
        <v>-0.0035671591758728</v>
      </c>
    </row>
    <row r="409" customFormat="false" ht="12.75" hidden="true" customHeight="false" outlineLevel="1" collapsed="false">
      <c r="A409" s="408" t="s">
        <v>1562</v>
      </c>
      <c r="B409" s="408"/>
      <c r="C409" s="412" t="n">
        <v>189.55924987793</v>
      </c>
      <c r="D409" s="412" t="n">
        <v>191.925216674805</v>
      </c>
      <c r="E409" s="412" t="n">
        <v>187.843124389648</v>
      </c>
      <c r="F409" s="412" t="n">
        <v>190.601119995117</v>
      </c>
      <c r="G409" s="412" t="n">
        <v>191.228363037109</v>
      </c>
      <c r="H409" s="412" t="n">
        <v>191.165985107422</v>
      </c>
      <c r="I409" s="412" t="n">
        <v>191.412094116211</v>
      </c>
      <c r="J409" s="412" t="n">
        <v>191.072570800781</v>
      </c>
      <c r="K409" s="412" t="n">
        <v>191.161758422852</v>
      </c>
      <c r="L409" s="412" t="n">
        <v>190.266296386719</v>
      </c>
      <c r="M409" s="412" t="n">
        <v>189.881057739258</v>
      </c>
      <c r="N409" s="412" t="n">
        <v>189.276000976563</v>
      </c>
      <c r="O409" s="412" t="n">
        <v>189.218658447266</v>
      </c>
      <c r="P409" s="412" t="n">
        <v>188.334136962891</v>
      </c>
      <c r="Q409" s="412" t="n">
        <v>187.89387512207</v>
      </c>
      <c r="R409" s="412" t="n">
        <v>187.516998291016</v>
      </c>
      <c r="S409" s="412" t="n">
        <v>187.519500732422</v>
      </c>
      <c r="T409" s="412" t="n">
        <v>186.393814086914</v>
      </c>
      <c r="U409" s="412" t="n">
        <v>185.844024658203</v>
      </c>
      <c r="V409" s="412" t="n">
        <v>185.378616333008</v>
      </c>
      <c r="W409" s="412" t="n">
        <v>185.184616088867</v>
      </c>
      <c r="X409" s="412" t="n">
        <v>183.959564208984</v>
      </c>
      <c r="Y409" s="412" t="n">
        <v>183.324981689453</v>
      </c>
      <c r="Z409" s="412" t="n">
        <v>182.853302001953</v>
      </c>
      <c r="AA409" s="412" t="n">
        <v>182.718002319336</v>
      </c>
      <c r="AB409" s="412" t="n">
        <v>181.67155456543</v>
      </c>
      <c r="AC409" s="412" t="n">
        <v>181.004013061523</v>
      </c>
      <c r="AD409" s="410" t="n">
        <v>-0.00234073400497437</v>
      </c>
    </row>
    <row r="410" customFormat="false" ht="12.75" hidden="true" customHeight="false" outlineLevel="1" collapsed="false">
      <c r="A410" s="408" t="s">
        <v>1563</v>
      </c>
      <c r="B410" s="408"/>
    </row>
    <row r="411" customFormat="false" ht="12.75" hidden="true" customHeight="false" outlineLevel="1" collapsed="false">
      <c r="A411" s="408" t="s">
        <v>1561</v>
      </c>
      <c r="B411" s="408"/>
      <c r="C411" s="412" t="n">
        <v>58.1875610351563</v>
      </c>
      <c r="D411" s="412" t="n">
        <v>57.8273239135742</v>
      </c>
      <c r="E411" s="412" t="n">
        <v>55.0827407836914</v>
      </c>
      <c r="F411" s="412" t="n">
        <v>56.3849182128906</v>
      </c>
      <c r="G411" s="412" t="n">
        <v>56.2107772827148</v>
      </c>
      <c r="H411" s="412" t="n">
        <v>55.6736640930176</v>
      </c>
      <c r="I411" s="412" t="n">
        <v>55.2714309692383</v>
      </c>
      <c r="J411" s="412" t="n">
        <v>54.849437713623</v>
      </c>
      <c r="K411" s="412" t="n">
        <v>54.5541687011719</v>
      </c>
      <c r="L411" s="412" t="n">
        <v>53.9767761230469</v>
      </c>
      <c r="M411" s="412" t="n">
        <v>53.4732055664063</v>
      </c>
      <c r="N411" s="412" t="n">
        <v>52.966739654541</v>
      </c>
      <c r="O411" s="412" t="n">
        <v>52.5726127624512</v>
      </c>
      <c r="P411" s="412" t="n">
        <v>51.8922500610352</v>
      </c>
      <c r="Q411" s="412" t="n">
        <v>51.408561706543</v>
      </c>
      <c r="R411" s="412" t="n">
        <v>50.9912452697754</v>
      </c>
      <c r="S411" s="412" t="n">
        <v>50.6983528137207</v>
      </c>
      <c r="T411" s="412" t="n">
        <v>50.1166725158691</v>
      </c>
      <c r="U411" s="412" t="n">
        <v>49.6902008056641</v>
      </c>
      <c r="V411" s="412" t="n">
        <v>49.2702026367188</v>
      </c>
      <c r="W411" s="412" t="n">
        <v>48.9804344177246</v>
      </c>
      <c r="X411" s="412" t="n">
        <v>48.4712371826172</v>
      </c>
      <c r="Y411" s="412" t="n">
        <v>48.112060546875</v>
      </c>
      <c r="Z411" s="412" t="n">
        <v>47.7572555541992</v>
      </c>
      <c r="AA411" s="412" t="n">
        <v>47.5177841186523</v>
      </c>
      <c r="AB411" s="412" t="n">
        <v>47.0362777709961</v>
      </c>
      <c r="AC411" s="412" t="n">
        <v>46.6990089416504</v>
      </c>
      <c r="AD411" s="410" t="n">
        <v>-0.00851309299468994</v>
      </c>
    </row>
    <row r="412" customFormat="false" ht="12.75" hidden="true" customHeight="false" outlineLevel="1" collapsed="false">
      <c r="A412" s="408" t="s">
        <v>1562</v>
      </c>
      <c r="B412" s="408"/>
      <c r="C412" s="412" t="n">
        <v>107.998184204102</v>
      </c>
      <c r="D412" s="412" t="n">
        <v>108.449249267578</v>
      </c>
      <c r="E412" s="412" t="n">
        <v>105.350456237793</v>
      </c>
      <c r="F412" s="412" t="n">
        <v>106.162254333496</v>
      </c>
      <c r="G412" s="412" t="n">
        <v>105.822204589844</v>
      </c>
      <c r="H412" s="412" t="n">
        <v>105.123565673828</v>
      </c>
      <c r="I412" s="412" t="n">
        <v>104.600944519043</v>
      </c>
      <c r="J412" s="412" t="n">
        <v>103.778823852539</v>
      </c>
      <c r="K412" s="412" t="n">
        <v>103.220123291016</v>
      </c>
      <c r="L412" s="412" t="n">
        <v>102.156799316406</v>
      </c>
      <c r="M412" s="412" t="n">
        <v>101.39038848877</v>
      </c>
      <c r="N412" s="412" t="n">
        <v>100.523727416992</v>
      </c>
      <c r="O412" s="412" t="n">
        <v>99.9679641723633</v>
      </c>
      <c r="P412" s="412" t="n">
        <v>99.0017929077148</v>
      </c>
      <c r="Q412" s="412" t="n">
        <v>98.2928009033203</v>
      </c>
      <c r="R412" s="412" t="n">
        <v>97.6391830444336</v>
      </c>
      <c r="S412" s="412" t="n">
        <v>97.2031478881836</v>
      </c>
      <c r="T412" s="412" t="n">
        <v>96.201042175293</v>
      </c>
      <c r="U412" s="412" t="n">
        <v>95.5151062011719</v>
      </c>
      <c r="V412" s="412" t="n">
        <v>94.8896255493164</v>
      </c>
      <c r="W412" s="412" t="n">
        <v>94.415168762207</v>
      </c>
      <c r="X412" s="412" t="n">
        <v>93.4243850708008</v>
      </c>
      <c r="Y412" s="412" t="n">
        <v>92.7483749389648</v>
      </c>
      <c r="Z412" s="412" t="n">
        <v>92.172492980957</v>
      </c>
      <c r="AA412" s="412" t="n">
        <v>91.783203125</v>
      </c>
      <c r="AB412" s="412" t="n">
        <v>90.9493408203125</v>
      </c>
      <c r="AC412" s="412" t="n">
        <v>90.314323425293</v>
      </c>
      <c r="AD412" s="410" t="n">
        <v>-0.00729274749755859</v>
      </c>
    </row>
    <row r="413" customFormat="false" ht="12.75" hidden="true" customHeight="false" outlineLevel="1" collapsed="false"/>
    <row r="414" customFormat="false" ht="12.75" hidden="true" customHeight="false" outlineLevel="1" collapsed="false">
      <c r="A414" s="408" t="s">
        <v>1564</v>
      </c>
      <c r="B414" s="408"/>
    </row>
    <row r="415" customFormat="false" ht="12.75" hidden="true" customHeight="false" outlineLevel="1" collapsed="false">
      <c r="A415" s="408" t="s">
        <v>1565</v>
      </c>
      <c r="B415" s="408"/>
    </row>
    <row r="416" customFormat="false" ht="12.75" hidden="true" customHeight="false" outlineLevel="1" collapsed="false">
      <c r="A416" s="408" t="s">
        <v>1566</v>
      </c>
      <c r="B416" s="408"/>
      <c r="C416" s="409" t="n">
        <v>0.393832504749298</v>
      </c>
      <c r="D416" s="409" t="n">
        <v>0.404300004243851</v>
      </c>
      <c r="E416" s="409" t="n">
        <v>0.398366361856461</v>
      </c>
      <c r="F416" s="409" t="n">
        <v>0.421141535043716</v>
      </c>
      <c r="G416" s="409" t="n">
        <v>0.430034041404724</v>
      </c>
      <c r="H416" s="409" t="n">
        <v>0.434191226959229</v>
      </c>
      <c r="I416" s="409" t="n">
        <v>0.439647048711777</v>
      </c>
      <c r="J416" s="409" t="n">
        <v>0.445166915655136</v>
      </c>
      <c r="K416" s="409" t="n">
        <v>0.452267289161682</v>
      </c>
      <c r="L416" s="409" t="n">
        <v>0.456285208463669</v>
      </c>
      <c r="M416" s="409" t="n">
        <v>0.461192458868027</v>
      </c>
      <c r="N416" s="409" t="n">
        <v>0.465842694044113</v>
      </c>
      <c r="O416" s="409" t="n">
        <v>0.471425861120224</v>
      </c>
      <c r="P416" s="409" t="n">
        <v>0.473893284797668</v>
      </c>
      <c r="Q416" s="409" t="n">
        <v>0.477440744638443</v>
      </c>
      <c r="R416" s="409" t="n">
        <v>0.481194615364075</v>
      </c>
      <c r="S416" s="409" t="n">
        <v>0.486268043518066</v>
      </c>
      <c r="T416" s="409" t="n">
        <v>0.488420337438583</v>
      </c>
      <c r="U416" s="409" t="n">
        <v>0.491659641265869</v>
      </c>
      <c r="V416" s="409" t="n">
        <v>0.494665682315826</v>
      </c>
      <c r="W416" s="409" t="n">
        <v>0.498834818601608</v>
      </c>
      <c r="X416" s="409" t="n">
        <v>0.500288784503937</v>
      </c>
      <c r="Y416" s="409" t="n">
        <v>0.503300130367279</v>
      </c>
      <c r="Z416" s="409" t="n">
        <v>0.50623607635498</v>
      </c>
      <c r="AA416" s="409" t="n">
        <v>0.510105788707733</v>
      </c>
      <c r="AB416" s="409" t="n">
        <v>0.510977685451508</v>
      </c>
      <c r="AC416" s="409" t="n">
        <v>0.513239800930023</v>
      </c>
      <c r="AD416" s="410" t="n">
        <v>0.00958907604217529</v>
      </c>
    </row>
    <row r="417" customFormat="false" ht="12.75" hidden="true" customHeight="false" outlineLevel="1" collapsed="false">
      <c r="A417" s="408" t="s">
        <v>1567</v>
      </c>
      <c r="B417" s="408"/>
      <c r="C417" s="409" t="n">
        <v>0.648514986038208</v>
      </c>
      <c r="D417" s="409" t="n">
        <v>0.74184638261795</v>
      </c>
      <c r="E417" s="409" t="n">
        <v>0.74791431427002</v>
      </c>
      <c r="F417" s="409" t="n">
        <v>0.705665230751038</v>
      </c>
      <c r="G417" s="409" t="n">
        <v>0.712507128715515</v>
      </c>
      <c r="H417" s="409" t="n">
        <v>0.720390975475311</v>
      </c>
      <c r="I417" s="409" t="n">
        <v>0.728280484676361</v>
      </c>
      <c r="J417" s="409" t="n">
        <v>0.736754715442657</v>
      </c>
      <c r="K417" s="409" t="n">
        <v>0.743346154689789</v>
      </c>
      <c r="L417" s="409" t="n">
        <v>0.750123739242554</v>
      </c>
      <c r="M417" s="409" t="n">
        <v>0.756738722324371</v>
      </c>
      <c r="N417" s="409" t="n">
        <v>0.763877928256989</v>
      </c>
      <c r="O417" s="409" t="n">
        <v>0.770852327346802</v>
      </c>
      <c r="P417" s="409" t="n">
        <v>0.777568221092224</v>
      </c>
      <c r="Q417" s="409" t="n">
        <v>0.784508407115936</v>
      </c>
      <c r="R417" s="409" t="n">
        <v>0.792542219161987</v>
      </c>
      <c r="S417" s="409" t="n">
        <v>0.800511837005615</v>
      </c>
      <c r="T417" s="409" t="n">
        <v>0.808701753616333</v>
      </c>
      <c r="U417" s="409" t="n">
        <v>0.817282259464264</v>
      </c>
      <c r="V417" s="409" t="n">
        <v>0.826123952865601</v>
      </c>
      <c r="W417" s="409" t="n">
        <v>0.835227429866791</v>
      </c>
      <c r="X417" s="409" t="n">
        <v>0.845553755760193</v>
      </c>
      <c r="Y417" s="409" t="n">
        <v>0.856558799743652</v>
      </c>
      <c r="Z417" s="409" t="n">
        <v>0.868462920188904</v>
      </c>
      <c r="AA417" s="409" t="n">
        <v>0.880400836467743</v>
      </c>
      <c r="AB417" s="409" t="n">
        <v>0.891615152359009</v>
      </c>
      <c r="AC417" s="409" t="n">
        <v>0.903120577335358</v>
      </c>
      <c r="AD417" s="410" t="n">
        <v>0.00789964199066162</v>
      </c>
    </row>
    <row r="418" customFormat="false" ht="12.75" hidden="true" customHeight="false" outlineLevel="1" collapsed="false">
      <c r="A418" s="408" t="s">
        <v>1568</v>
      </c>
      <c r="B418" s="408"/>
      <c r="C418" s="409" t="n">
        <v>0.372307777404785</v>
      </c>
      <c r="D418" s="409" t="n">
        <v>0.3743557035923</v>
      </c>
      <c r="E418" s="409" t="n">
        <v>0.376822590827942</v>
      </c>
      <c r="F418" s="409" t="n">
        <v>0.378973096609116</v>
      </c>
      <c r="G418" s="409" t="n">
        <v>0.382924914360046</v>
      </c>
      <c r="H418" s="409" t="n">
        <v>0.384883761405945</v>
      </c>
      <c r="I418" s="409" t="n">
        <v>0.387881338596344</v>
      </c>
      <c r="J418" s="409" t="n">
        <v>0.391074180603027</v>
      </c>
      <c r="K418" s="409" t="n">
        <v>0.395349830389023</v>
      </c>
      <c r="L418" s="409" t="n">
        <v>0.39710921049118</v>
      </c>
      <c r="M418" s="409" t="n">
        <v>0.399649888277054</v>
      </c>
      <c r="N418" s="409" t="n">
        <v>0.401929408311844</v>
      </c>
      <c r="O418" s="409" t="n">
        <v>0.405026793479919</v>
      </c>
      <c r="P418" s="409" t="n">
        <v>0.405502021312714</v>
      </c>
      <c r="Q418" s="409" t="n">
        <v>0.406890243291855</v>
      </c>
      <c r="R418" s="409" t="n">
        <v>0.408371776342392</v>
      </c>
      <c r="S418" s="409" t="n">
        <v>0.410839259624481</v>
      </c>
      <c r="T418" s="409" t="n">
        <v>0.410832226276398</v>
      </c>
      <c r="U418" s="409" t="n">
        <v>0.411731094121933</v>
      </c>
      <c r="V418" s="409" t="n">
        <v>0.412381708621979</v>
      </c>
      <c r="W418" s="409" t="n">
        <v>0.413917928934097</v>
      </c>
      <c r="X418" s="409" t="n">
        <v>0.413198113441467</v>
      </c>
      <c r="Y418" s="409" t="n">
        <v>0.413766801357269</v>
      </c>
      <c r="Z418" s="409" t="n">
        <v>0.414318233728409</v>
      </c>
      <c r="AA418" s="409" t="n">
        <v>0.415969431400299</v>
      </c>
      <c r="AB418" s="409" t="n">
        <v>0.415497541427612</v>
      </c>
      <c r="AC418" s="409" t="n">
        <v>0.416630983352661</v>
      </c>
      <c r="AD418" s="410" t="n">
        <v>0.00428891181945801</v>
      </c>
    </row>
    <row r="419" customFormat="false" ht="12.75" hidden="true" customHeight="false" outlineLevel="1" collapsed="false">
      <c r="A419" s="408" t="s">
        <v>1569</v>
      </c>
      <c r="B419" s="408"/>
      <c r="C419" s="409" t="n">
        <v>0.397235929965973</v>
      </c>
      <c r="D419" s="409" t="n">
        <v>0.390512049198151</v>
      </c>
      <c r="E419" s="409" t="n">
        <v>0.3843914270401</v>
      </c>
      <c r="F419" s="409" t="n">
        <v>0.378988534212112</v>
      </c>
      <c r="G419" s="409" t="n">
        <v>0.374965369701385</v>
      </c>
      <c r="H419" s="409" t="n">
        <v>0.36938601732254</v>
      </c>
      <c r="I419" s="409" t="n">
        <v>0.364739418029785</v>
      </c>
      <c r="J419" s="409" t="n">
        <v>0.360841304063797</v>
      </c>
      <c r="K419" s="409" t="n">
        <v>0.358456522226334</v>
      </c>
      <c r="L419" s="409" t="n">
        <v>0.354764401912689</v>
      </c>
      <c r="M419" s="409" t="n">
        <v>0.352721095085144</v>
      </c>
      <c r="N419" s="409" t="n">
        <v>0.351371586322784</v>
      </c>
      <c r="O419" s="409" t="n">
        <v>0.351608604192734</v>
      </c>
      <c r="P419" s="409" t="n">
        <v>0.350469768047333</v>
      </c>
      <c r="Q419" s="409" t="n">
        <v>0.350788861513138</v>
      </c>
      <c r="R419" s="409" t="n">
        <v>0.351562023162842</v>
      </c>
      <c r="S419" s="409" t="n">
        <v>0.353569239377975</v>
      </c>
      <c r="T419" s="409" t="n">
        <v>0.353889346122742</v>
      </c>
      <c r="U419" s="409" t="n">
        <v>0.355416148900986</v>
      </c>
      <c r="V419" s="409" t="n">
        <v>0.35721281170845</v>
      </c>
      <c r="W419" s="409" t="n">
        <v>0.360320866107941</v>
      </c>
      <c r="X419" s="409" t="n">
        <v>0.361852049827576</v>
      </c>
      <c r="Y419" s="409" t="n">
        <v>0.364767879247665</v>
      </c>
      <c r="Z419" s="409" t="n">
        <v>0.368039041757584</v>
      </c>
      <c r="AA419" s="409" t="n">
        <v>0.372343450784683</v>
      </c>
      <c r="AB419" s="409" t="n">
        <v>0.374603420495987</v>
      </c>
      <c r="AC419" s="409" t="n">
        <v>0.37791121006012</v>
      </c>
      <c r="AD419" s="410" t="n">
        <v>-0.00131112337112427</v>
      </c>
    </row>
    <row r="420" customFormat="false" ht="12.75" hidden="true" customHeight="false" outlineLevel="1" collapsed="false">
      <c r="A420" s="408" t="s">
        <v>1570</v>
      </c>
      <c r="B420" s="408"/>
      <c r="C420" s="409" t="n">
        <v>0.104954890906811</v>
      </c>
      <c r="D420" s="409" t="n">
        <v>0.106728203594685</v>
      </c>
      <c r="E420" s="409" t="n">
        <v>0.108570970594883</v>
      </c>
      <c r="F420" s="409" t="n">
        <v>0.110282018780708</v>
      </c>
      <c r="G420" s="409" t="n">
        <v>0.112318433821201</v>
      </c>
      <c r="H420" s="409" t="n">
        <v>0.113725572824478</v>
      </c>
      <c r="I420" s="409" t="n">
        <v>0.115451797842979</v>
      </c>
      <c r="J420" s="409" t="n">
        <v>0.117176353931427</v>
      </c>
      <c r="K420" s="409" t="n">
        <v>0.119172923266888</v>
      </c>
      <c r="L420" s="409" t="n">
        <v>0.120489194989204</v>
      </c>
      <c r="M420" s="409" t="n">
        <v>0.122130326926708</v>
      </c>
      <c r="N420" s="409" t="n">
        <v>0.123795129358768</v>
      </c>
      <c r="O420" s="409" t="n">
        <v>0.125817567110062</v>
      </c>
      <c r="P420" s="409" t="n">
        <v>0.12714096903801</v>
      </c>
      <c r="Q420" s="409" t="n">
        <v>0.128802254796028</v>
      </c>
      <c r="R420" s="409" t="n">
        <v>0.130448460578918</v>
      </c>
      <c r="S420" s="409" t="n">
        <v>0.1324492841959</v>
      </c>
      <c r="T420" s="409" t="n">
        <v>0.13369657099247</v>
      </c>
      <c r="U420" s="409" t="n">
        <v>0.13527375459671</v>
      </c>
      <c r="V420" s="409" t="n">
        <v>0.13682234287262</v>
      </c>
      <c r="W420" s="409" t="n">
        <v>0.13874851167202</v>
      </c>
      <c r="X420" s="409" t="n">
        <v>0.139933630824089</v>
      </c>
      <c r="Y420" s="409" t="n">
        <v>0.141514778137207</v>
      </c>
      <c r="Z420" s="409" t="n">
        <v>0.143077254295349</v>
      </c>
      <c r="AA420" s="409" t="n">
        <v>0.144986495375633</v>
      </c>
      <c r="AB420" s="409" t="n">
        <v>0.146087810397148</v>
      </c>
      <c r="AC420" s="409" t="n">
        <v>0.147587060928345</v>
      </c>
      <c r="AD420" s="410" t="n">
        <v>0.0130497217178345</v>
      </c>
    </row>
    <row r="421" customFormat="false" ht="12.75" hidden="true" customHeight="false" outlineLevel="1" collapsed="false">
      <c r="A421" s="408" t="s">
        <v>1571</v>
      </c>
      <c r="B421" s="408"/>
      <c r="C421" s="409" t="n">
        <v>0.244948208332062</v>
      </c>
      <c r="D421" s="409" t="n">
        <v>0.248426243662834</v>
      </c>
      <c r="E421" s="409" t="n">
        <v>0.251842021942139</v>
      </c>
      <c r="F421" s="409" t="n">
        <v>0.254063636064529</v>
      </c>
      <c r="G421" s="409" t="n">
        <v>0.257109731435776</v>
      </c>
      <c r="H421" s="409" t="n">
        <v>0.258903384208679</v>
      </c>
      <c r="I421" s="409" t="n">
        <v>0.261499673128128</v>
      </c>
      <c r="J421" s="409" t="n">
        <v>0.264204263687134</v>
      </c>
      <c r="K421" s="409" t="n">
        <v>0.267503052949905</v>
      </c>
      <c r="L421" s="409" t="n">
        <v>0.269077748060226</v>
      </c>
      <c r="M421" s="409" t="n">
        <v>0.271368116140366</v>
      </c>
      <c r="N421" s="409" t="n">
        <v>0.273705899715424</v>
      </c>
      <c r="O421" s="409" t="n">
        <v>0.276780366897583</v>
      </c>
      <c r="P421" s="409" t="n">
        <v>0.278221905231476</v>
      </c>
      <c r="Q421" s="409" t="n">
        <v>0.280495524406433</v>
      </c>
      <c r="R421" s="409" t="n">
        <v>0.28315269947052</v>
      </c>
      <c r="S421" s="409" t="n">
        <v>0.28687059879303</v>
      </c>
      <c r="T421" s="409" t="n">
        <v>0.289182662963867</v>
      </c>
      <c r="U421" s="409" t="n">
        <v>0.292451769113541</v>
      </c>
      <c r="V421" s="409" t="n">
        <v>0.295737534761429</v>
      </c>
      <c r="W421" s="409" t="n">
        <v>0.29986509680748</v>
      </c>
      <c r="X421" s="409" t="n">
        <v>0.302494496107101</v>
      </c>
      <c r="Y421" s="409" t="n">
        <v>0.306125432252884</v>
      </c>
      <c r="Z421" s="409" t="n">
        <v>0.309796959161758</v>
      </c>
      <c r="AA421" s="409" t="n">
        <v>0.314158260822296</v>
      </c>
      <c r="AB421" s="409" t="n">
        <v>0.316648900508881</v>
      </c>
      <c r="AC421" s="409" t="n">
        <v>0.320026248693466</v>
      </c>
      <c r="AD421" s="410" t="n">
        <v>0.0101817846298218</v>
      </c>
    </row>
    <row r="422" customFormat="false" ht="12.75" hidden="true" customHeight="false" outlineLevel="1" collapsed="false">
      <c r="A422" s="408" t="s">
        <v>1572</v>
      </c>
      <c r="B422" s="408"/>
      <c r="C422" s="409" t="n">
        <v>0.12737475335598</v>
      </c>
      <c r="D422" s="409" t="n">
        <v>0.124517858028412</v>
      </c>
      <c r="E422" s="409" t="n">
        <v>0.122580707073212</v>
      </c>
      <c r="F422" s="409" t="n">
        <v>0.121083743870258</v>
      </c>
      <c r="G422" s="409" t="n">
        <v>0.120247386395931</v>
      </c>
      <c r="H422" s="409" t="n">
        <v>0.119067341089249</v>
      </c>
      <c r="I422" s="409" t="n">
        <v>0.118521027266979</v>
      </c>
      <c r="J422" s="409" t="n">
        <v>0.118303455412388</v>
      </c>
      <c r="K422" s="409" t="n">
        <v>0.118641659617424</v>
      </c>
      <c r="L422" s="409" t="n">
        <v>0.118485063314438</v>
      </c>
      <c r="M422" s="409" t="n">
        <v>0.118794649839401</v>
      </c>
      <c r="N422" s="409" t="n">
        <v>0.119257040321827</v>
      </c>
      <c r="O422" s="409" t="n">
        <v>0.120172262191772</v>
      </c>
      <c r="P422" s="409" t="n">
        <v>0.120518825948238</v>
      </c>
      <c r="Q422" s="409" t="n">
        <v>0.121270269155502</v>
      </c>
      <c r="R422" s="409" t="n">
        <v>0.122063919901848</v>
      </c>
      <c r="S422" s="409" t="n">
        <v>0.123242817819118</v>
      </c>
      <c r="T422" s="409" t="n">
        <v>0.123754441738129</v>
      </c>
      <c r="U422" s="409" t="n">
        <v>0.12460158765316</v>
      </c>
      <c r="V422" s="409" t="n">
        <v>0.125449493527412</v>
      </c>
      <c r="W422" s="409" t="n">
        <v>0.126666322350502</v>
      </c>
      <c r="X422" s="409" t="n">
        <v>0.127166643738747</v>
      </c>
      <c r="Y422" s="409" t="n">
        <v>0.127984046936035</v>
      </c>
      <c r="Z422" s="409" t="n">
        <v>0.128741726279259</v>
      </c>
      <c r="AA422" s="409" t="n">
        <v>0.129771754145622</v>
      </c>
      <c r="AB422" s="409" t="n">
        <v>0.130036860704422</v>
      </c>
      <c r="AC422" s="409" t="n">
        <v>0.13062010705471</v>
      </c>
      <c r="AD422" s="410" t="n">
        <v>0.0019155740737915</v>
      </c>
    </row>
    <row r="423" customFormat="false" ht="12.75" hidden="true" customHeight="false" outlineLevel="1" collapsed="false">
      <c r="A423" s="408" t="s">
        <v>1573</v>
      </c>
      <c r="B423" s="408"/>
      <c r="C423" s="409" t="n">
        <v>0.724873900413513</v>
      </c>
      <c r="D423" s="409" t="n">
        <v>0.734610676765442</v>
      </c>
      <c r="E423" s="409" t="n">
        <v>0.731073379516602</v>
      </c>
      <c r="F423" s="409" t="n">
        <v>0.742723345756531</v>
      </c>
      <c r="G423" s="409" t="n">
        <v>0.757859468460083</v>
      </c>
      <c r="H423" s="409" t="n">
        <v>0.770103096961975</v>
      </c>
      <c r="I423" s="409" t="n">
        <v>0.785385727882385</v>
      </c>
      <c r="J423" s="409" t="n">
        <v>0.801853656768799</v>
      </c>
      <c r="K423" s="409" t="n">
        <v>0.82115513086319</v>
      </c>
      <c r="L423" s="409" t="n">
        <v>0.835242331027985</v>
      </c>
      <c r="M423" s="409" t="n">
        <v>0.851245641708374</v>
      </c>
      <c r="N423" s="409" t="n">
        <v>0.866866290569305</v>
      </c>
      <c r="O423" s="409" t="n">
        <v>0.884154558181763</v>
      </c>
      <c r="P423" s="409" t="n">
        <v>0.895479798316956</v>
      </c>
      <c r="Q423" s="409" t="n">
        <v>0.908855438232422</v>
      </c>
      <c r="R423" s="409" t="n">
        <v>0.922462999820709</v>
      </c>
      <c r="S423" s="409" t="n">
        <v>0.937149167060852</v>
      </c>
      <c r="T423" s="409" t="n">
        <v>0.946201980113983</v>
      </c>
      <c r="U423" s="409" t="n">
        <v>0.957364916801453</v>
      </c>
      <c r="V423" s="409" t="n">
        <v>0.96797513961792</v>
      </c>
      <c r="W423" s="409" t="n">
        <v>0.980622053146362</v>
      </c>
      <c r="X423" s="409" t="n">
        <v>0.987704813480377</v>
      </c>
      <c r="Y423" s="409" t="n">
        <v>0.997511088848114</v>
      </c>
      <c r="Z423" s="409" t="n">
        <v>1.00661087036133</v>
      </c>
      <c r="AA423" s="409" t="n">
        <v>1.01721477508545</v>
      </c>
      <c r="AB423" s="409" t="n">
        <v>1.02095603942871</v>
      </c>
      <c r="AC423" s="409" t="n">
        <v>1.02690315246582</v>
      </c>
      <c r="AD423" s="410" t="n">
        <v>0.0134886503219604</v>
      </c>
    </row>
    <row r="424" customFormat="false" ht="12.75" hidden="true" customHeight="false" outlineLevel="1" collapsed="false">
      <c r="A424" s="408" t="s">
        <v>1574</v>
      </c>
      <c r="B424" s="408"/>
      <c r="C424" s="409" t="n">
        <v>0.0329691767692566</v>
      </c>
      <c r="D424" s="409" t="n">
        <v>0.0338648892939091</v>
      </c>
      <c r="E424" s="409" t="n">
        <v>0.0347784347832203</v>
      </c>
      <c r="F424" s="409" t="n">
        <v>0.0342897735536098</v>
      </c>
      <c r="G424" s="409" t="n">
        <v>0.0338885448873043</v>
      </c>
      <c r="H424" s="409" t="n">
        <v>0.0332977287471294</v>
      </c>
      <c r="I424" s="409" t="n">
        <v>0.0328106582164764</v>
      </c>
      <c r="J424" s="409" t="n">
        <v>0.0323169007897377</v>
      </c>
      <c r="K424" s="409" t="n">
        <v>0.031907681375742</v>
      </c>
      <c r="L424" s="409" t="n">
        <v>0.0313347466289997</v>
      </c>
      <c r="M424" s="409" t="n">
        <v>0.0308419391512871</v>
      </c>
      <c r="N424" s="409" t="n">
        <v>0.0303460583090782</v>
      </c>
      <c r="O424" s="409" t="n">
        <v>0.0298676062375307</v>
      </c>
      <c r="P424" s="409" t="n">
        <v>0.029140867292881</v>
      </c>
      <c r="Q424" s="409" t="n">
        <v>0.0284188985824585</v>
      </c>
      <c r="R424" s="409" t="n">
        <v>0.0278035942465067</v>
      </c>
      <c r="S424" s="409" t="n">
        <v>0.0273629017174244</v>
      </c>
      <c r="T424" s="409" t="n">
        <v>0.0268873013556004</v>
      </c>
      <c r="U424" s="409" t="n">
        <v>0.0266033504158258</v>
      </c>
      <c r="V424" s="409" t="n">
        <v>0.0264929533004761</v>
      </c>
      <c r="W424" s="409" t="n">
        <v>0.0266382414847612</v>
      </c>
      <c r="X424" s="409" t="n">
        <v>0.0268215648829937</v>
      </c>
      <c r="Y424" s="409" t="n">
        <v>0.0270773991942406</v>
      </c>
      <c r="Z424" s="409" t="n">
        <v>0.027327636256814</v>
      </c>
      <c r="AA424" s="409" t="n">
        <v>0.0276426002383232</v>
      </c>
      <c r="AB424" s="409" t="n">
        <v>0.0278024394065142</v>
      </c>
      <c r="AC424" s="409" t="n">
        <v>0.0280378703027964</v>
      </c>
      <c r="AD424" s="410" t="n">
        <v>-0.00752443075180054</v>
      </c>
    </row>
    <row r="425" customFormat="false" ht="12.75" hidden="true" customHeight="false" outlineLevel="1" collapsed="false">
      <c r="A425" s="408" t="s">
        <v>1575</v>
      </c>
      <c r="B425" s="408"/>
      <c r="C425" s="409" t="n">
        <v>0.0243104100227356</v>
      </c>
      <c r="D425" s="409" t="n">
        <v>0.0246246345341206</v>
      </c>
      <c r="E425" s="409" t="n">
        <v>0.02498416043818</v>
      </c>
      <c r="F425" s="409" t="n">
        <v>0.0253495648503304</v>
      </c>
      <c r="G425" s="409" t="n">
        <v>0.0258273668587208</v>
      </c>
      <c r="H425" s="409" t="n">
        <v>0.0262045878916979</v>
      </c>
      <c r="I425" s="409" t="n">
        <v>0.0265496168285608</v>
      </c>
      <c r="J425" s="409" t="n">
        <v>0.0269281528890133</v>
      </c>
      <c r="K425" s="409" t="n">
        <v>0.027399480342865</v>
      </c>
      <c r="L425" s="409" t="n">
        <v>0.0277143362909555</v>
      </c>
      <c r="M425" s="409" t="n">
        <v>0.0280917081981897</v>
      </c>
      <c r="N425" s="409" t="n">
        <v>0.0284637417644262</v>
      </c>
      <c r="O425" s="409" t="n">
        <v>0.028905326500535</v>
      </c>
      <c r="P425" s="409" t="n">
        <v>0.0291710682213306</v>
      </c>
      <c r="Q425" s="409" t="n">
        <v>0.029502272605896</v>
      </c>
      <c r="R425" s="409" t="n">
        <v>0.0298184007406235</v>
      </c>
      <c r="S425" s="409" t="n">
        <v>0.0301917120814323</v>
      </c>
      <c r="T425" s="409" t="n">
        <v>0.0303907208144665</v>
      </c>
      <c r="U425" s="409" t="n">
        <v>0.0306824408471584</v>
      </c>
      <c r="V425" s="409" t="n">
        <v>0.0309851188212633</v>
      </c>
      <c r="W425" s="409" t="n">
        <v>0.0313916131854057</v>
      </c>
      <c r="X425" s="409" t="n">
        <v>0.0316497534513474</v>
      </c>
      <c r="Y425" s="409" t="n">
        <v>0.0320142172276974</v>
      </c>
      <c r="Z425" s="409" t="n">
        <v>0.0323896743357182</v>
      </c>
      <c r="AA425" s="409" t="n">
        <v>0.0328590273857117</v>
      </c>
      <c r="AB425" s="409" t="n">
        <v>0.0331428796052933</v>
      </c>
      <c r="AC425" s="409" t="n">
        <v>0.0335163176059723</v>
      </c>
      <c r="AD425" s="410" t="n">
        <v>0.0124077796936035</v>
      </c>
    </row>
    <row r="426" customFormat="false" ht="12.75" hidden="true" customHeight="false" outlineLevel="1" collapsed="false">
      <c r="A426" s="408" t="s">
        <v>1576</v>
      </c>
      <c r="B426" s="408"/>
      <c r="C426" s="409" t="n">
        <v>0.29543325304985</v>
      </c>
      <c r="D426" s="409" t="n">
        <v>0.301959365606308</v>
      </c>
      <c r="E426" s="409" t="n">
        <v>0.312312453985214</v>
      </c>
      <c r="F426" s="409" t="n">
        <v>0.334486752748489</v>
      </c>
      <c r="G426" s="409" t="n">
        <v>0.358642011880875</v>
      </c>
      <c r="H426" s="409" t="n">
        <v>0.370776325464249</v>
      </c>
      <c r="I426" s="409" t="n">
        <v>0.381186217069626</v>
      </c>
      <c r="J426" s="409" t="n">
        <v>0.38459300994873</v>
      </c>
      <c r="K426" s="409" t="n">
        <v>0.388114869594574</v>
      </c>
      <c r="L426" s="409" t="n">
        <v>0.388909906148911</v>
      </c>
      <c r="M426" s="409" t="n">
        <v>0.38920995593071</v>
      </c>
      <c r="N426" s="409" t="n">
        <v>0.389815419912338</v>
      </c>
      <c r="O426" s="409" t="n">
        <v>0.392087340354919</v>
      </c>
      <c r="P426" s="409" t="n">
        <v>0.392799109220505</v>
      </c>
      <c r="Q426" s="409" t="n">
        <v>0.395351529121399</v>
      </c>
      <c r="R426" s="409" t="n">
        <v>0.398634821176529</v>
      </c>
      <c r="S426" s="409" t="n">
        <v>0.403322368860245</v>
      </c>
      <c r="T426" s="409" t="n">
        <v>0.405186206102371</v>
      </c>
      <c r="U426" s="409" t="n">
        <v>0.415153980255127</v>
      </c>
      <c r="V426" s="409" t="n">
        <v>0.425165057182312</v>
      </c>
      <c r="W426" s="409" t="n">
        <v>0.436475604772568</v>
      </c>
      <c r="X426" s="409" t="n">
        <v>0.445611089468002</v>
      </c>
      <c r="Y426" s="409" t="n">
        <v>0.456233650445938</v>
      </c>
      <c r="Z426" s="409" t="n">
        <v>0.466945081949234</v>
      </c>
      <c r="AA426" s="409" t="n">
        <v>0.478869497776031</v>
      </c>
      <c r="AB426" s="409" t="n">
        <v>0.488176167011261</v>
      </c>
      <c r="AC426" s="409" t="n">
        <v>0.498958587646484</v>
      </c>
      <c r="AD426" s="410" t="n">
        <v>0.0202924013137817</v>
      </c>
    </row>
    <row r="427" customFormat="false" ht="12.75" hidden="true" customHeight="false" outlineLevel="1" collapsed="false">
      <c r="A427" s="408" t="s">
        <v>1577</v>
      </c>
      <c r="B427" s="408"/>
      <c r="C427" s="409" t="n">
        <v>0.0740421786904335</v>
      </c>
      <c r="D427" s="409" t="n">
        <v>0.0770740658044815</v>
      </c>
      <c r="E427" s="409" t="n">
        <v>0.0829753279685974</v>
      </c>
      <c r="F427" s="409" t="n">
        <v>0.0902497246861458</v>
      </c>
      <c r="G427" s="409" t="n">
        <v>0.0985253676772118</v>
      </c>
      <c r="H427" s="409" t="n">
        <v>0.106997616589069</v>
      </c>
      <c r="I427" s="409" t="n">
        <v>0.116002820432186</v>
      </c>
      <c r="J427" s="409" t="n">
        <v>0.124116472899914</v>
      </c>
      <c r="K427" s="409" t="n">
        <v>0.131020307540894</v>
      </c>
      <c r="L427" s="409" t="n">
        <v>0.135819092392921</v>
      </c>
      <c r="M427" s="409" t="n">
        <v>0.139797076582909</v>
      </c>
      <c r="N427" s="409" t="n">
        <v>0.143729150295258</v>
      </c>
      <c r="O427" s="409" t="n">
        <v>0.148423284292221</v>
      </c>
      <c r="P427" s="409" t="n">
        <v>0.152793765068054</v>
      </c>
      <c r="Q427" s="409" t="n">
        <v>0.15805895626545</v>
      </c>
      <c r="R427" s="409" t="n">
        <v>0.163711950182915</v>
      </c>
      <c r="S427" s="409" t="n">
        <v>0.16999776661396</v>
      </c>
      <c r="T427" s="409" t="n">
        <v>0.17545910179615</v>
      </c>
      <c r="U427" s="409" t="n">
        <v>0.181440368294716</v>
      </c>
      <c r="V427" s="409" t="n">
        <v>0.18755342066288</v>
      </c>
      <c r="W427" s="409" t="n">
        <v>0.194276735186577</v>
      </c>
      <c r="X427" s="409" t="n">
        <v>0.198754623532295</v>
      </c>
      <c r="Y427" s="409" t="n">
        <v>0.202612891793251</v>
      </c>
      <c r="Z427" s="409" t="n">
        <v>0.205593407154083</v>
      </c>
      <c r="AA427" s="409" t="n">
        <v>0.208460167050362</v>
      </c>
      <c r="AB427" s="409" t="n">
        <v>0.209681853652</v>
      </c>
      <c r="AC427" s="409" t="n">
        <v>0.211326733231544</v>
      </c>
      <c r="AD427" s="410" t="n">
        <v>0.0411704778671265</v>
      </c>
    </row>
    <row r="428" customFormat="false" ht="12.75" hidden="true" customHeight="false" outlineLevel="1" collapsed="false">
      <c r="A428" s="408" t="s">
        <v>1578</v>
      </c>
      <c r="B428" s="408"/>
      <c r="C428" s="409" t="n">
        <v>0.0827838033437729</v>
      </c>
      <c r="D428" s="409" t="n">
        <v>0.0847164765000343</v>
      </c>
      <c r="E428" s="409" t="n">
        <v>0.0834920704364777</v>
      </c>
      <c r="F428" s="409" t="n">
        <v>0.0891560316085815</v>
      </c>
      <c r="G428" s="409" t="n">
        <v>0.092460423707962</v>
      </c>
      <c r="H428" s="409" t="n">
        <v>0.0943229049444199</v>
      </c>
      <c r="I428" s="409" t="n">
        <v>0.0963259190320969</v>
      </c>
      <c r="J428" s="409" t="n">
        <v>0.0982977971434593</v>
      </c>
      <c r="K428" s="409" t="n">
        <v>0.100550226867199</v>
      </c>
      <c r="L428" s="409" t="n">
        <v>0.102111890912056</v>
      </c>
      <c r="M428" s="409" t="n">
        <v>0.103911869227886</v>
      </c>
      <c r="N428" s="409" t="n">
        <v>0.105663418769836</v>
      </c>
      <c r="O428" s="409" t="n">
        <v>0.107646718621254</v>
      </c>
      <c r="P428" s="409" t="n">
        <v>0.108914464712143</v>
      </c>
      <c r="Q428" s="409" t="n">
        <v>0.110430762171745</v>
      </c>
      <c r="R428" s="409" t="n">
        <v>0.111971080303192</v>
      </c>
      <c r="S428" s="409" t="n">
        <v>0.11379236727953</v>
      </c>
      <c r="T428" s="409" t="n">
        <v>0.114918164908886</v>
      </c>
      <c r="U428" s="409" t="n">
        <v>0.116287551820278</v>
      </c>
      <c r="V428" s="409" t="n">
        <v>0.117593087255955</v>
      </c>
      <c r="W428" s="409" t="n">
        <v>0.119170881807804</v>
      </c>
      <c r="X428" s="409" t="n">
        <v>0.12007649242878</v>
      </c>
      <c r="Y428" s="409" t="n">
        <v>0.121334917843342</v>
      </c>
      <c r="Z428" s="409" t="n">
        <v>0.122546896338463</v>
      </c>
      <c r="AA428" s="409" t="n">
        <v>0.123976580798626</v>
      </c>
      <c r="AB428" s="409" t="n">
        <v>0.12465638667345</v>
      </c>
      <c r="AC428" s="409" t="n">
        <v>0.125682890415192</v>
      </c>
      <c r="AD428" s="410" t="n">
        <v>0.0159032344818115</v>
      </c>
    </row>
    <row r="429" customFormat="false" ht="12.75" hidden="true" customHeight="false" outlineLevel="1" collapsed="false">
      <c r="A429" s="408" t="s">
        <v>1579</v>
      </c>
      <c r="B429" s="408"/>
      <c r="C429" s="409" t="n">
        <v>0.890048503875732</v>
      </c>
      <c r="D429" s="409" t="n">
        <v>1.00902318954468</v>
      </c>
      <c r="E429" s="409" t="n">
        <v>1.06891870498657</v>
      </c>
      <c r="F429" s="409" t="n">
        <v>1.09638237953186</v>
      </c>
      <c r="G429" s="409" t="n">
        <v>1.13453793525696</v>
      </c>
      <c r="H429" s="409" t="n">
        <v>1.16847479343414</v>
      </c>
      <c r="I429" s="409" t="n">
        <v>1.2071248292923</v>
      </c>
      <c r="J429" s="409" t="n">
        <v>1.23832964897156</v>
      </c>
      <c r="K429" s="409" t="n">
        <v>1.27426278591156</v>
      </c>
      <c r="L429" s="409" t="n">
        <v>1.3019015789032</v>
      </c>
      <c r="M429" s="409" t="n">
        <v>1.33307147026062</v>
      </c>
      <c r="N429" s="409" t="n">
        <v>1.3644632101059</v>
      </c>
      <c r="O429" s="409" t="n">
        <v>1.39974415302277</v>
      </c>
      <c r="P429" s="409" t="n">
        <v>1.42680048942566</v>
      </c>
      <c r="Q429" s="409" t="n">
        <v>1.45795631408691</v>
      </c>
      <c r="R429" s="409" t="n">
        <v>1.49061501026154</v>
      </c>
      <c r="S429" s="409" t="n">
        <v>1.52829432487488</v>
      </c>
      <c r="T429" s="409" t="n">
        <v>1.54572427272797</v>
      </c>
      <c r="U429" s="409" t="n">
        <v>1.56700456142426</v>
      </c>
      <c r="V429" s="409" t="n">
        <v>1.58813965320587</v>
      </c>
      <c r="W429" s="409" t="n">
        <v>1.6135379076004</v>
      </c>
      <c r="X429" s="409" t="n">
        <v>1.63016533851624</v>
      </c>
      <c r="Y429" s="409" t="n">
        <v>1.6522479057312</v>
      </c>
      <c r="Z429" s="409" t="n">
        <v>1.67422425746918</v>
      </c>
      <c r="AA429" s="409" t="n">
        <v>1.70006954669952</v>
      </c>
      <c r="AB429" s="409" t="n">
        <v>1.7161750793457</v>
      </c>
      <c r="AC429" s="409" t="n">
        <v>1.73725211620331</v>
      </c>
      <c r="AD429" s="410" t="n">
        <v>0.0219707489013672</v>
      </c>
    </row>
    <row r="430" customFormat="false" ht="12.75" hidden="true" customHeight="false" outlineLevel="1" collapsed="false">
      <c r="A430" s="408" t="s">
        <v>1436</v>
      </c>
      <c r="B430" s="408"/>
      <c r="C430" s="409" t="n">
        <v>4.41363048553467</v>
      </c>
      <c r="D430" s="409" t="n">
        <v>4.65655994415283</v>
      </c>
      <c r="E430" s="409" t="n">
        <v>4.72902297973633</v>
      </c>
      <c r="F430" s="409" t="n">
        <v>4.78283548355103</v>
      </c>
      <c r="G430" s="409" t="n">
        <v>4.89184808731079</v>
      </c>
      <c r="H430" s="409" t="n">
        <v>4.97072601318359</v>
      </c>
      <c r="I430" s="409" t="n">
        <v>5.0614070892334</v>
      </c>
      <c r="J430" s="409" t="n">
        <v>5.13995695114136</v>
      </c>
      <c r="K430" s="409" t="n">
        <v>5.22914791107178</v>
      </c>
      <c r="L430" s="409" t="n">
        <v>5.28936862945557</v>
      </c>
      <c r="M430" s="409" t="n">
        <v>5.35876512527466</v>
      </c>
      <c r="N430" s="409" t="n">
        <v>5.42912673950195</v>
      </c>
      <c r="O430" s="409" t="n">
        <v>5.51251316070557</v>
      </c>
      <c r="P430" s="409" t="n">
        <v>5.56841468811035</v>
      </c>
      <c r="Q430" s="409" t="n">
        <v>5.63877058029175</v>
      </c>
      <c r="R430" s="409" t="n">
        <v>5.71435356140137</v>
      </c>
      <c r="S430" s="409" t="n">
        <v>5.80386161804199</v>
      </c>
      <c r="T430" s="409" t="n">
        <v>5.8532452583313</v>
      </c>
      <c r="U430" s="409" t="n">
        <v>5.92295360565186</v>
      </c>
      <c r="V430" s="409" t="n">
        <v>5.9922981262207</v>
      </c>
      <c r="W430" s="409" t="n">
        <v>6.07569456100464</v>
      </c>
      <c r="X430" s="409" t="n">
        <v>6.13127088546753</v>
      </c>
      <c r="Y430" s="409" t="n">
        <v>6.20305061340332</v>
      </c>
      <c r="Z430" s="409" t="n">
        <v>6.27431058883667</v>
      </c>
      <c r="AA430" s="409" t="n">
        <v>6.35682821273804</v>
      </c>
      <c r="AB430" s="409" t="n">
        <v>6.4060583114624</v>
      </c>
      <c r="AC430" s="409" t="n">
        <v>6.47081327438354</v>
      </c>
      <c r="AD430" s="410" t="n">
        <v>0.0132479667663574</v>
      </c>
    </row>
    <row r="431" customFormat="false" ht="12.75" hidden="true" customHeight="false" outlineLevel="1" collapsed="false"/>
    <row r="432" customFormat="false" ht="12.75" hidden="true" customHeight="false" outlineLevel="1" collapsed="false">
      <c r="A432" s="408" t="s">
        <v>1580</v>
      </c>
      <c r="B432" s="408"/>
    </row>
    <row r="433" customFormat="false" ht="12.75" hidden="true" customHeight="false" outlineLevel="1" collapsed="false">
      <c r="A433" s="408" t="s">
        <v>1566</v>
      </c>
      <c r="B433" s="408"/>
      <c r="C433" s="409" t="n">
        <v>3.52950167655945</v>
      </c>
      <c r="D433" s="409" t="n">
        <v>3.51664042472839</v>
      </c>
      <c r="E433" s="409" t="n">
        <v>3.15360617637634</v>
      </c>
      <c r="F433" s="409" t="n">
        <v>3.5601179599762</v>
      </c>
      <c r="G433" s="409" t="n">
        <v>3.62754678726196</v>
      </c>
      <c r="H433" s="409" t="n">
        <v>3.65697455406189</v>
      </c>
      <c r="I433" s="409" t="n">
        <v>3.69018816947937</v>
      </c>
      <c r="J433" s="409" t="n">
        <v>3.72668290138245</v>
      </c>
      <c r="K433" s="409" t="n">
        <v>3.7664167881012</v>
      </c>
      <c r="L433" s="409" t="n">
        <v>3.783282995224</v>
      </c>
      <c r="M433" s="409" t="n">
        <v>3.80065965652466</v>
      </c>
      <c r="N433" s="409" t="n">
        <v>3.81807446479797</v>
      </c>
      <c r="O433" s="409" t="n">
        <v>3.84060525894165</v>
      </c>
      <c r="P433" s="409" t="n">
        <v>3.83487915992737</v>
      </c>
      <c r="Q433" s="409" t="n">
        <v>3.84509181976318</v>
      </c>
      <c r="R433" s="409" t="n">
        <v>3.85991239547729</v>
      </c>
      <c r="S433" s="409" t="n">
        <v>3.88126587867737</v>
      </c>
      <c r="T433" s="409" t="n">
        <v>3.88044404983521</v>
      </c>
      <c r="U433" s="409" t="n">
        <v>3.88506698608398</v>
      </c>
      <c r="V433" s="409" t="n">
        <v>3.88543367385864</v>
      </c>
      <c r="W433" s="409" t="n">
        <v>3.89498615264893</v>
      </c>
      <c r="X433" s="409" t="n">
        <v>3.88736939430237</v>
      </c>
      <c r="Y433" s="409" t="n">
        <v>3.89233160018921</v>
      </c>
      <c r="Z433" s="409" t="n">
        <v>3.89468717575073</v>
      </c>
      <c r="AA433" s="409" t="n">
        <v>3.90290808677673</v>
      </c>
      <c r="AB433" s="409" t="n">
        <v>3.8884539604187</v>
      </c>
      <c r="AC433" s="409" t="n">
        <v>3.88623428344727</v>
      </c>
      <c r="AD433" s="410" t="n">
        <v>0.00400543212890625</v>
      </c>
    </row>
    <row r="434" customFormat="false" ht="12.75" hidden="true" customHeight="false" outlineLevel="1" collapsed="false">
      <c r="A434" s="408" t="s">
        <v>1567</v>
      </c>
      <c r="B434" s="408"/>
      <c r="C434" s="409" t="n">
        <v>7.94271137749547E-009</v>
      </c>
      <c r="D434" s="409" t="n">
        <v>1.88117557087253E-008</v>
      </c>
      <c r="E434" s="409" t="n">
        <v>1.05105959846696E-006</v>
      </c>
      <c r="F434" s="409" t="n">
        <v>1.91329218068859E-006</v>
      </c>
      <c r="G434" s="409" t="n">
        <v>2.76528589893132E-006</v>
      </c>
      <c r="H434" s="409" t="n">
        <v>3.61813613380946E-006</v>
      </c>
      <c r="I434" s="409" t="n">
        <v>4.51400956080761E-006</v>
      </c>
      <c r="J434" s="409" t="n">
        <v>5.41164808964822E-006</v>
      </c>
      <c r="K434" s="409" t="n">
        <v>6.28778889222303E-006</v>
      </c>
      <c r="L434" s="409" t="n">
        <v>7.14627230991027E-006</v>
      </c>
      <c r="M434" s="409" t="n">
        <v>7.98344808572438E-006</v>
      </c>
      <c r="N434" s="409" t="n">
        <v>8.83304892340675E-006</v>
      </c>
      <c r="O434" s="409" t="n">
        <v>9.67585310718277E-006</v>
      </c>
      <c r="P434" s="409" t="n">
        <v>1.04904829640873E-005</v>
      </c>
      <c r="Q434" s="409" t="n">
        <v>1.13059732029797E-005</v>
      </c>
      <c r="R434" s="409" t="n">
        <v>1.2120789506298E-005</v>
      </c>
      <c r="S434" s="409" t="n">
        <v>1.28116853375104E-005</v>
      </c>
      <c r="T434" s="409" t="n">
        <v>1.34856873046374E-005</v>
      </c>
      <c r="U434" s="409" t="n">
        <v>1.41294294735417E-005</v>
      </c>
      <c r="V434" s="409" t="n">
        <v>1.4743620340596E-005</v>
      </c>
      <c r="W434" s="409" t="n">
        <v>1.53441978909541E-005</v>
      </c>
      <c r="X434" s="409" t="n">
        <v>1.59604387590662E-005</v>
      </c>
      <c r="Y434" s="409" t="n">
        <v>1.65778710652376E-005</v>
      </c>
      <c r="Z434" s="409" t="n">
        <v>1.71659412444569E-005</v>
      </c>
      <c r="AA434" s="409" t="n">
        <v>1.77310557774035E-005</v>
      </c>
      <c r="AB434" s="409" t="n">
        <v>1.8290684238309E-005</v>
      </c>
      <c r="AC434" s="409" t="n">
        <v>1.88669419003418E-005</v>
      </c>
      <c r="AD434" s="410" t="n">
        <v>0.318411235809326</v>
      </c>
    </row>
    <row r="435" customFormat="false" ht="12.75" hidden="true" customHeight="false" outlineLevel="1" collapsed="false">
      <c r="A435" s="408" t="s">
        <v>1568</v>
      </c>
      <c r="B435" s="408"/>
      <c r="C435" s="409" t="n">
        <v>1.15687501430511</v>
      </c>
      <c r="D435" s="409" t="n">
        <v>1.13735318183899</v>
      </c>
      <c r="E435" s="409" t="n">
        <v>1.12604510784149</v>
      </c>
      <c r="F435" s="409" t="n">
        <v>1.12881422042847</v>
      </c>
      <c r="G435" s="409" t="n">
        <v>1.13951373100281</v>
      </c>
      <c r="H435" s="409" t="n">
        <v>1.14496409893036</v>
      </c>
      <c r="I435" s="409" t="n">
        <v>1.15179836750031</v>
      </c>
      <c r="J435" s="409" t="n">
        <v>1.15918791294098</v>
      </c>
      <c r="K435" s="409" t="n">
        <v>1.16739213466644</v>
      </c>
      <c r="L435" s="409" t="n">
        <v>1.16827809810638</v>
      </c>
      <c r="M435" s="409" t="n">
        <v>1.16993451118469</v>
      </c>
      <c r="N435" s="409" t="n">
        <v>1.17151093482971</v>
      </c>
      <c r="O435" s="409" t="n">
        <v>1.17492568492889</v>
      </c>
      <c r="P435" s="409" t="n">
        <v>1.17117857933044</v>
      </c>
      <c r="Q435" s="409" t="n">
        <v>1.17325627803802</v>
      </c>
      <c r="R435" s="409" t="n">
        <v>1.17688512802124</v>
      </c>
      <c r="S435" s="409" t="n">
        <v>1.18207001686096</v>
      </c>
      <c r="T435" s="409" t="n">
        <v>1.18074321746826</v>
      </c>
      <c r="U435" s="409" t="n">
        <v>1.18197166919708</v>
      </c>
      <c r="V435" s="409" t="n">
        <v>1.18250966072083</v>
      </c>
      <c r="W435" s="409" t="n">
        <v>1.18627119064331</v>
      </c>
      <c r="X435" s="409" t="n">
        <v>1.18495285511017</v>
      </c>
      <c r="Y435" s="409" t="n">
        <v>1.18758952617645</v>
      </c>
      <c r="Z435" s="409" t="n">
        <v>1.18976962566376</v>
      </c>
      <c r="AA435" s="409" t="n">
        <v>1.19448637962341</v>
      </c>
      <c r="AB435" s="409" t="n">
        <v>1.19308400154114</v>
      </c>
      <c r="AC435" s="409" t="n">
        <v>1.19645869731903</v>
      </c>
      <c r="AD435" s="410" t="n">
        <v>0.00202858448028564</v>
      </c>
    </row>
    <row r="436" customFormat="false" ht="12.75" hidden="true" customHeight="false" outlineLevel="1" collapsed="false">
      <c r="A436" s="408" t="s">
        <v>1570</v>
      </c>
      <c r="B436" s="408"/>
      <c r="C436" s="409" t="n">
        <v>0.21480767428875</v>
      </c>
      <c r="D436" s="409" t="n">
        <v>0.216348960995674</v>
      </c>
      <c r="E436" s="409" t="n">
        <v>0.218143150210381</v>
      </c>
      <c r="F436" s="409" t="n">
        <v>0.219845280051231</v>
      </c>
      <c r="G436" s="409" t="n">
        <v>0.222162529826164</v>
      </c>
      <c r="H436" s="409" t="n">
        <v>0.223264634609222</v>
      </c>
      <c r="I436" s="409" t="n">
        <v>0.22501964867115</v>
      </c>
      <c r="J436" s="409" t="n">
        <v>0.226783156394958</v>
      </c>
      <c r="K436" s="409" t="n">
        <v>0.229099243879318</v>
      </c>
      <c r="L436" s="409" t="n">
        <v>0.230125352740288</v>
      </c>
      <c r="M436" s="409" t="n">
        <v>0.231770977377892</v>
      </c>
      <c r="N436" s="409" t="n">
        <v>0.233445286750793</v>
      </c>
      <c r="O436" s="409" t="n">
        <v>0.235768646001816</v>
      </c>
      <c r="P436" s="409" t="n">
        <v>0.236767157912254</v>
      </c>
      <c r="Q436" s="409" t="n">
        <v>0.238388746976852</v>
      </c>
      <c r="R436" s="409" t="n">
        <v>0.2399682700634</v>
      </c>
      <c r="S436" s="409" t="n">
        <v>0.242171838879585</v>
      </c>
      <c r="T436" s="409" t="n">
        <v>0.243002474308014</v>
      </c>
      <c r="U436" s="409" t="n">
        <v>0.244439497590065</v>
      </c>
      <c r="V436" s="409" t="n">
        <v>0.245823204517365</v>
      </c>
      <c r="W436" s="409" t="n">
        <v>0.247872963547707</v>
      </c>
      <c r="X436" s="409" t="n">
        <v>0.248586907982826</v>
      </c>
      <c r="Y436" s="409" t="n">
        <v>0.249983727931976</v>
      </c>
      <c r="Z436" s="409" t="n">
        <v>0.251341670751572</v>
      </c>
      <c r="AA436" s="409" t="n">
        <v>0.253321260213852</v>
      </c>
      <c r="AB436" s="409" t="n">
        <v>0.253890156745911</v>
      </c>
      <c r="AC436" s="409" t="n">
        <v>0.25515204668045</v>
      </c>
      <c r="AD436" s="410" t="n">
        <v>0.00662052631378174</v>
      </c>
    </row>
    <row r="437" customFormat="false" ht="12.75" hidden="true" customHeight="false" outlineLevel="1" collapsed="false">
      <c r="A437" s="408" t="s">
        <v>1571</v>
      </c>
      <c r="B437" s="408"/>
      <c r="C437" s="409" t="n">
        <v>0.0699760094285011</v>
      </c>
      <c r="D437" s="409" t="n">
        <v>0.069903202354908</v>
      </c>
      <c r="E437" s="409" t="n">
        <v>0.0702418088912964</v>
      </c>
      <c r="F437" s="409" t="n">
        <v>0.0712128877639771</v>
      </c>
      <c r="G437" s="409" t="n">
        <v>0.0725960284471512</v>
      </c>
      <c r="H437" s="409" t="n">
        <v>0.0736701488494873</v>
      </c>
      <c r="I437" s="409" t="n">
        <v>0.0748639404773712</v>
      </c>
      <c r="J437" s="409" t="n">
        <v>0.076118141412735</v>
      </c>
      <c r="K437" s="409" t="n">
        <v>0.0774369165301323</v>
      </c>
      <c r="L437" s="409" t="n">
        <v>0.0782719850540161</v>
      </c>
      <c r="M437" s="409" t="n">
        <v>0.0791486129164696</v>
      </c>
      <c r="N437" s="409" t="n">
        <v>0.08000747859478</v>
      </c>
      <c r="O437" s="409" t="n">
        <v>0.0809807926416397</v>
      </c>
      <c r="P437" s="409" t="n">
        <v>0.0813583135604858</v>
      </c>
      <c r="Q437" s="409" t="n">
        <v>0.0820200890302658</v>
      </c>
      <c r="R437" s="409" t="n">
        <v>0.0827677920460701</v>
      </c>
      <c r="S437" s="409" t="n">
        <v>0.0837124064564705</v>
      </c>
      <c r="T437" s="409" t="n">
        <v>0.0842016264796257</v>
      </c>
      <c r="U437" s="409" t="n">
        <v>0.0848539844155312</v>
      </c>
      <c r="V437" s="409" t="n">
        <v>0.0854644328355789</v>
      </c>
      <c r="W437" s="409" t="n">
        <v>0.0863281786441803</v>
      </c>
      <c r="X437" s="409" t="n">
        <v>0.0868347063660622</v>
      </c>
      <c r="Y437" s="409" t="n">
        <v>0.0876486226916313</v>
      </c>
      <c r="Z437" s="409" t="n">
        <v>0.0884402021765709</v>
      </c>
      <c r="AA437" s="409" t="n">
        <v>0.0893868878483772</v>
      </c>
      <c r="AB437" s="409" t="n">
        <v>0.0898189023137093</v>
      </c>
      <c r="AC437" s="409" t="n">
        <v>0.0905357450246811</v>
      </c>
      <c r="AD437" s="410" t="n">
        <v>0.0103989839553833</v>
      </c>
    </row>
    <row r="438" customFormat="false" ht="12.75" hidden="true" customHeight="false" outlineLevel="1" collapsed="false">
      <c r="A438" s="408" t="s">
        <v>1581</v>
      </c>
      <c r="B438" s="408"/>
      <c r="C438" s="409" t="n">
        <v>0.044840719550848</v>
      </c>
      <c r="D438" s="409" t="n">
        <v>0.0437558330595493</v>
      </c>
      <c r="E438" s="409" t="n">
        <v>0.0429756976664066</v>
      </c>
      <c r="F438" s="409" t="n">
        <v>0.0428294613957405</v>
      </c>
      <c r="G438" s="409" t="n">
        <v>0.0429700240492821</v>
      </c>
      <c r="H438" s="409" t="n">
        <v>0.0429383590817451</v>
      </c>
      <c r="I438" s="409" t="n">
        <v>0.0429755635559559</v>
      </c>
      <c r="J438" s="409" t="n">
        <v>0.0430239327251911</v>
      </c>
      <c r="K438" s="409" t="n">
        <v>0.0431262254714966</v>
      </c>
      <c r="L438" s="409" t="n">
        <v>0.0429939515888691</v>
      </c>
      <c r="M438" s="409" t="n">
        <v>0.0428996756672859</v>
      </c>
      <c r="N438" s="409" t="n">
        <v>0.0427879244089127</v>
      </c>
      <c r="O438" s="409" t="n">
        <v>0.0427466630935669</v>
      </c>
      <c r="P438" s="409" t="n">
        <v>0.0424165688455105</v>
      </c>
      <c r="Q438" s="409" t="n">
        <v>0.042276669293642</v>
      </c>
      <c r="R438" s="409" t="n">
        <v>0.0421951115131378</v>
      </c>
      <c r="S438" s="409" t="n">
        <v>0.0421826876699924</v>
      </c>
      <c r="T438" s="409" t="n">
        <v>0.0419223643839359</v>
      </c>
      <c r="U438" s="409" t="n">
        <v>0.041745338588953</v>
      </c>
      <c r="V438" s="409" t="n">
        <v>0.041545283049345</v>
      </c>
      <c r="W438" s="409" t="n">
        <v>0.0414678268134594</v>
      </c>
      <c r="X438" s="409" t="n">
        <v>0.0412013195455074</v>
      </c>
      <c r="Y438" s="409" t="n">
        <v>0.0410731695592403</v>
      </c>
      <c r="Z438" s="409" t="n">
        <v>0.0409398190677166</v>
      </c>
      <c r="AA438" s="409" t="n">
        <v>0.0409040302038193</v>
      </c>
      <c r="AB438" s="409" t="n">
        <v>0.0406483039259911</v>
      </c>
      <c r="AC438" s="409" t="n">
        <v>0.040531113743782</v>
      </c>
      <c r="AD438" s="410" t="n">
        <v>-0.00305753946304321</v>
      </c>
    </row>
    <row r="439" customFormat="false" ht="12.75" hidden="true" customHeight="false" outlineLevel="1" collapsed="false">
      <c r="A439" s="408" t="s">
        <v>1436</v>
      </c>
      <c r="B439" s="408"/>
      <c r="C439" s="409" t="n">
        <v>5.01600170135498</v>
      </c>
      <c r="D439" s="409" t="n">
        <v>4.98400211334229</v>
      </c>
      <c r="E439" s="409" t="n">
        <v>4.61101293563843</v>
      </c>
      <c r="F439" s="409" t="n">
        <v>5.02282190322876</v>
      </c>
      <c r="G439" s="409" t="n">
        <v>5.10479211807251</v>
      </c>
      <c r="H439" s="409" t="n">
        <v>5.14181613922119</v>
      </c>
      <c r="I439" s="409" t="n">
        <v>5.18485069274902</v>
      </c>
      <c r="J439" s="409" t="n">
        <v>5.23180198669434</v>
      </c>
      <c r="K439" s="409" t="n">
        <v>5.28347778320313</v>
      </c>
      <c r="L439" s="409" t="n">
        <v>5.30295991897583</v>
      </c>
      <c r="M439" s="409" t="n">
        <v>5.32442283630371</v>
      </c>
      <c r="N439" s="409" t="n">
        <v>5.34583473205566</v>
      </c>
      <c r="O439" s="409" t="n">
        <v>5.37503719329834</v>
      </c>
      <c r="P439" s="409" t="n">
        <v>5.36661100387573</v>
      </c>
      <c r="Q439" s="409" t="n">
        <v>5.3810453414917</v>
      </c>
      <c r="R439" s="409" t="n">
        <v>5.40174102783203</v>
      </c>
      <c r="S439" s="409" t="n">
        <v>5.43141555786133</v>
      </c>
      <c r="T439" s="409" t="n">
        <v>5.43032789230347</v>
      </c>
      <c r="U439" s="409" t="n">
        <v>5.43809127807617</v>
      </c>
      <c r="V439" s="409" t="n">
        <v>5.44079113006592</v>
      </c>
      <c r="W439" s="409" t="n">
        <v>5.45694208145142</v>
      </c>
      <c r="X439" s="409" t="n">
        <v>5.44896125793457</v>
      </c>
      <c r="Y439" s="409" t="n">
        <v>5.45864295959473</v>
      </c>
      <c r="Z439" s="409" t="n">
        <v>5.46519565582275</v>
      </c>
      <c r="AA439" s="409" t="n">
        <v>5.48102474212646</v>
      </c>
      <c r="AB439" s="409" t="n">
        <v>5.46591424942017</v>
      </c>
      <c r="AC439" s="409" t="n">
        <v>5.46893072128296</v>
      </c>
      <c r="AD439" s="410" t="n">
        <v>0.00372087955474854</v>
      </c>
    </row>
    <row r="440" customFormat="false" ht="12.75" hidden="true" customHeight="false" outlineLevel="1" collapsed="false"/>
    <row r="441" customFormat="false" ht="12.75" hidden="true" customHeight="false" outlineLevel="1" collapsed="false">
      <c r="A441" s="408" t="s">
        <v>1582</v>
      </c>
      <c r="B441" s="408"/>
    </row>
    <row r="442" customFormat="false" ht="12.75" hidden="true" customHeight="false" outlineLevel="1" collapsed="false">
      <c r="A442" s="408" t="s">
        <v>1566</v>
      </c>
      <c r="B442" s="408"/>
      <c r="C442" s="409" t="n">
        <v>0.806626379489899</v>
      </c>
      <c r="D442" s="409" t="n">
        <v>0.816481828689575</v>
      </c>
      <c r="E442" s="409" t="n">
        <v>0.79710865020752</v>
      </c>
      <c r="F442" s="409" t="n">
        <v>0.799844682216644</v>
      </c>
      <c r="G442" s="409" t="n">
        <v>0.792919814586639</v>
      </c>
      <c r="H442" s="409" t="n">
        <v>0.789011657238007</v>
      </c>
      <c r="I442" s="409" t="n">
        <v>0.791037201881409</v>
      </c>
      <c r="J442" s="409" t="n">
        <v>0.793995797634125</v>
      </c>
      <c r="K442" s="409" t="n">
        <v>0.798773169517517</v>
      </c>
      <c r="L442" s="409" t="n">
        <v>0.799814403057098</v>
      </c>
      <c r="M442" s="409" t="n">
        <v>0.799071907997131</v>
      </c>
      <c r="N442" s="409" t="n">
        <v>0.794601023197174</v>
      </c>
      <c r="O442" s="409" t="n">
        <v>0.790473282337189</v>
      </c>
      <c r="P442" s="409" t="n">
        <v>0.781451284885406</v>
      </c>
      <c r="Q442" s="409" t="n">
        <v>0.774326384067535</v>
      </c>
      <c r="R442" s="409" t="n">
        <v>0.766252398490906</v>
      </c>
      <c r="S442" s="409" t="n">
        <v>0.759965658187866</v>
      </c>
      <c r="T442" s="409" t="n">
        <v>0.749597907066345</v>
      </c>
      <c r="U442" s="409" t="n">
        <v>0.741016745567322</v>
      </c>
      <c r="V442" s="409" t="n">
        <v>0.733696043491364</v>
      </c>
      <c r="W442" s="409" t="n">
        <v>0.727864027023315</v>
      </c>
      <c r="X442" s="409" t="n">
        <v>0.718298971652985</v>
      </c>
      <c r="Y442" s="409" t="n">
        <v>0.710706651210785</v>
      </c>
      <c r="Z442" s="409" t="n">
        <v>0.702697992324829</v>
      </c>
      <c r="AA442" s="409" t="n">
        <v>0.69665789604187</v>
      </c>
      <c r="AB442" s="409" t="n">
        <v>0.686810076236725</v>
      </c>
      <c r="AC442" s="409" t="n">
        <v>0.679332435131073</v>
      </c>
      <c r="AD442" s="410" t="n">
        <v>-0.00732874870300293</v>
      </c>
    </row>
    <row r="443" customFormat="false" ht="12.75" hidden="true" customHeight="false" outlineLevel="1" collapsed="false">
      <c r="A443" s="408" t="s">
        <v>1568</v>
      </c>
      <c r="B443" s="408"/>
      <c r="C443" s="409" t="n">
        <v>0.12028031796217</v>
      </c>
      <c r="D443" s="409" t="n">
        <v>0.115745149552822</v>
      </c>
      <c r="E443" s="409" t="n">
        <v>0.111758530139923</v>
      </c>
      <c r="F443" s="409" t="n">
        <v>0.108676239848137</v>
      </c>
      <c r="G443" s="409" t="n">
        <v>0.107104249298573</v>
      </c>
      <c r="H443" s="409" t="n">
        <v>0.105804830789566</v>
      </c>
      <c r="I443" s="409" t="n">
        <v>0.105103842914104</v>
      </c>
      <c r="J443" s="409" t="n">
        <v>0.104369759559631</v>
      </c>
      <c r="K443" s="409" t="n">
        <v>0.103782214224339</v>
      </c>
      <c r="L443" s="409" t="n">
        <v>0.102688983082771</v>
      </c>
      <c r="M443" s="409" t="n">
        <v>0.10147850215435</v>
      </c>
      <c r="N443" s="409" t="n">
        <v>0.0999084934592247</v>
      </c>
      <c r="O443" s="409" t="n">
        <v>0.0984464958310127</v>
      </c>
      <c r="P443" s="409" t="n">
        <v>0.0964132696390152</v>
      </c>
      <c r="Q443" s="409" t="n">
        <v>0.0946801453828812</v>
      </c>
      <c r="R443" s="409" t="n">
        <v>0.0929126068949699</v>
      </c>
      <c r="S443" s="409" t="n">
        <v>0.0914732068777084</v>
      </c>
      <c r="T443" s="409" t="n">
        <v>0.0896400883793831</v>
      </c>
      <c r="U443" s="409" t="n">
        <v>0.0881189703941345</v>
      </c>
      <c r="V443" s="409" t="n">
        <v>0.0867649614810944</v>
      </c>
      <c r="W443" s="409" t="n">
        <v>0.0856631323695183</v>
      </c>
      <c r="X443" s="409" t="n">
        <v>0.0841630548238754</v>
      </c>
      <c r="Y443" s="409" t="n">
        <v>0.0829363986849785</v>
      </c>
      <c r="Z443" s="409" t="n">
        <v>0.081701934337616</v>
      </c>
      <c r="AA443" s="409" t="n">
        <v>0.0807301625609398</v>
      </c>
      <c r="AB443" s="409" t="n">
        <v>0.0793602615594864</v>
      </c>
      <c r="AC443" s="409" t="n">
        <v>0.0783121734857559</v>
      </c>
      <c r="AD443" s="410" t="n">
        <v>-0.0155060291290283</v>
      </c>
    </row>
    <row r="444" customFormat="false" ht="12.75" hidden="true" customHeight="false" outlineLevel="1" collapsed="false">
      <c r="A444" s="408" t="s">
        <v>1583</v>
      </c>
      <c r="B444" s="408"/>
      <c r="C444" s="409" t="n">
        <v>0.000883278378751129</v>
      </c>
      <c r="D444" s="409" t="n">
        <v>0.000353002018528059</v>
      </c>
      <c r="E444" s="409" t="n">
        <v>0.00034276966471225</v>
      </c>
      <c r="F444" s="409" t="n">
        <v>0.000326766457874328</v>
      </c>
      <c r="G444" s="409" t="n">
        <v>0.000324454449582845</v>
      </c>
      <c r="H444" s="409" t="n">
        <v>0.000323725980706513</v>
      </c>
      <c r="I444" s="409" t="n">
        <v>0.00032559156534262</v>
      </c>
      <c r="J444" s="409" t="n">
        <v>0.000328492955304682</v>
      </c>
      <c r="K444" s="409" t="n">
        <v>0.000332276365952566</v>
      </c>
      <c r="L444" s="409" t="n">
        <v>0.000333915784722194</v>
      </c>
      <c r="M444" s="409" t="n">
        <v>0.000334806740283966</v>
      </c>
      <c r="N444" s="409" t="n">
        <v>0.000334302021656185</v>
      </c>
      <c r="O444" s="409" t="n">
        <v>0.000334220938384533</v>
      </c>
      <c r="P444" s="409" t="n">
        <v>0.000331931951222941</v>
      </c>
      <c r="Q444" s="409" t="n">
        <v>0.000330504321027547</v>
      </c>
      <c r="R444" s="409" t="n">
        <v>0.000328904541675001</v>
      </c>
      <c r="S444" s="409" t="n">
        <v>0.000328303023707122</v>
      </c>
      <c r="T444" s="409" t="n">
        <v>0.000325953209539875</v>
      </c>
      <c r="U444" s="409" t="n">
        <v>0.00032445156830363</v>
      </c>
      <c r="V444" s="409" t="n">
        <v>0.000323255808325484</v>
      </c>
      <c r="W444" s="409" t="n">
        <v>0.000322815991239622</v>
      </c>
      <c r="X444" s="409" t="n">
        <v>0.000320706050843</v>
      </c>
      <c r="Y444" s="409" t="n">
        <v>0.00031944052898325</v>
      </c>
      <c r="Z444" s="409" t="n">
        <v>0.000317967729642987</v>
      </c>
      <c r="AA444" s="409" t="n">
        <v>0.000317483267281204</v>
      </c>
      <c r="AB444" s="409" t="n">
        <v>0.000315130222588778</v>
      </c>
      <c r="AC444" s="409" t="n">
        <v>0.000313864147756249</v>
      </c>
      <c r="AD444" s="410" t="n">
        <v>-0.00468951463699341</v>
      </c>
    </row>
    <row r="445" customFormat="false" ht="12.75" hidden="true" customHeight="false" outlineLevel="1" collapsed="false">
      <c r="A445" s="408" t="s">
        <v>1436</v>
      </c>
      <c r="B445" s="408"/>
      <c r="C445" s="409" t="n">
        <v>0.92779016494751</v>
      </c>
      <c r="D445" s="409" t="n">
        <v>0.932579934597015</v>
      </c>
      <c r="E445" s="409" t="n">
        <v>0.909210026264191</v>
      </c>
      <c r="F445" s="409" t="n">
        <v>0.908847689628601</v>
      </c>
      <c r="G445" s="409" t="n">
        <v>0.900348544120789</v>
      </c>
      <c r="H445" s="409" t="n">
        <v>0.895140290260315</v>
      </c>
      <c r="I445" s="409" t="n">
        <v>0.896466672420502</v>
      </c>
      <c r="J445" s="409" t="n">
        <v>0.898694038391113</v>
      </c>
      <c r="K445" s="409" t="n">
        <v>0.902887582778931</v>
      </c>
      <c r="L445" s="409" t="n">
        <v>0.902837336063385</v>
      </c>
      <c r="M445" s="409" t="n">
        <v>0.900885283946991</v>
      </c>
      <c r="N445" s="409" t="n">
        <v>0.894843995571136</v>
      </c>
      <c r="O445" s="409" t="n">
        <v>0.889254093170166</v>
      </c>
      <c r="P445" s="409" t="n">
        <v>0.878196477890015</v>
      </c>
      <c r="Q445" s="409" t="n">
        <v>0.869337201118469</v>
      </c>
      <c r="R445" s="409" t="n">
        <v>0.859493970870972</v>
      </c>
      <c r="S445" s="409" t="n">
        <v>0.851767063140869</v>
      </c>
      <c r="T445" s="409" t="n">
        <v>0.83956390619278</v>
      </c>
      <c r="U445" s="409" t="n">
        <v>0.829460322856903</v>
      </c>
      <c r="V445" s="409" t="n">
        <v>0.820784270763397</v>
      </c>
      <c r="W445" s="409" t="n">
        <v>0.813849985599518</v>
      </c>
      <c r="X445" s="409" t="n">
        <v>0.802782654762268</v>
      </c>
      <c r="Y445" s="409" t="n">
        <v>0.79396253824234</v>
      </c>
      <c r="Z445" s="409" t="n">
        <v>0.784717798233032</v>
      </c>
      <c r="AA445" s="409" t="n">
        <v>0.777705669403076</v>
      </c>
      <c r="AB445" s="409" t="n">
        <v>0.766485512256622</v>
      </c>
      <c r="AC445" s="409" t="n">
        <v>0.75795841217041</v>
      </c>
      <c r="AD445" s="410" t="n">
        <v>-0.00825875997543335</v>
      </c>
    </row>
    <row r="446" customFormat="false" ht="12.75" hidden="true" customHeight="false" outlineLevel="1" collapsed="false"/>
    <row r="447" customFormat="false" ht="12.75" hidden="true" customHeight="false" outlineLevel="1" collapsed="false">
      <c r="A447" s="408" t="s">
        <v>1584</v>
      </c>
      <c r="B447" s="408"/>
    </row>
    <row r="448" customFormat="false" ht="12.75" hidden="true" customHeight="false" outlineLevel="1" collapsed="false">
      <c r="A448" s="408" t="s">
        <v>1566</v>
      </c>
      <c r="B448" s="408"/>
      <c r="C448" s="409" t="n">
        <v>0.291703522205353</v>
      </c>
      <c r="D448" s="409" t="n">
        <v>0.260816156864166</v>
      </c>
      <c r="E448" s="409" t="n">
        <v>0.276236057281494</v>
      </c>
      <c r="F448" s="409" t="n">
        <v>0.276354730129242</v>
      </c>
      <c r="G448" s="409" t="n">
        <v>0.275199681520462</v>
      </c>
      <c r="H448" s="409" t="n">
        <v>0.273285329341888</v>
      </c>
      <c r="I448" s="409" t="n">
        <v>0.273506462574005</v>
      </c>
      <c r="J448" s="409" t="n">
        <v>0.273749649524689</v>
      </c>
      <c r="K448" s="409" t="n">
        <v>0.274477303028107</v>
      </c>
      <c r="L448" s="409" t="n">
        <v>0.273648887872696</v>
      </c>
      <c r="M448" s="409" t="n">
        <v>0.273273050785065</v>
      </c>
      <c r="N448" s="409" t="n">
        <v>0.272975832223892</v>
      </c>
      <c r="O448" s="409" t="n">
        <v>0.273301273584366</v>
      </c>
      <c r="P448" s="409" t="n">
        <v>0.27197328209877</v>
      </c>
      <c r="Q448" s="409" t="n">
        <v>0.271600604057312</v>
      </c>
      <c r="R448" s="409" t="n">
        <v>0.271397024393082</v>
      </c>
      <c r="S448" s="409" t="n">
        <v>0.271805256605148</v>
      </c>
      <c r="T448" s="409" t="n">
        <v>0.270742565393448</v>
      </c>
      <c r="U448" s="409" t="n">
        <v>0.270260393619537</v>
      </c>
      <c r="V448" s="409" t="n">
        <v>0.269650280475616</v>
      </c>
      <c r="W448" s="409" t="n">
        <v>0.26975890994072</v>
      </c>
      <c r="X448" s="409" t="n">
        <v>0.268626570701599</v>
      </c>
      <c r="Y448" s="409" t="n">
        <v>0.268348067998886</v>
      </c>
      <c r="Z448" s="409" t="n">
        <v>0.267989158630371</v>
      </c>
      <c r="AA448" s="409" t="n">
        <v>0.268139094114304</v>
      </c>
      <c r="AB448" s="409" t="n">
        <v>0.266801029443741</v>
      </c>
      <c r="AC448" s="409" t="n">
        <v>0.266257166862488</v>
      </c>
      <c r="AD448" s="410" t="n">
        <v>0.000826239585876465</v>
      </c>
    </row>
    <row r="449" customFormat="false" ht="12.75" hidden="true" customHeight="false" outlineLevel="1" collapsed="false">
      <c r="A449" s="408" t="s">
        <v>1568</v>
      </c>
      <c r="B449" s="408"/>
      <c r="C449" s="409" t="n">
        <v>0.0482582747936249</v>
      </c>
      <c r="D449" s="409" t="n">
        <v>0.0478082150220871</v>
      </c>
      <c r="E449" s="409" t="n">
        <v>0.0475496202707291</v>
      </c>
      <c r="F449" s="409" t="n">
        <v>0.046707708388567</v>
      </c>
      <c r="G449" s="409" t="n">
        <v>0.0464436560869217</v>
      </c>
      <c r="H449" s="409" t="n">
        <v>0.0463317669928074</v>
      </c>
      <c r="I449" s="409" t="n">
        <v>0.0465604960918427</v>
      </c>
      <c r="J449" s="409" t="n">
        <v>0.0468258485198021</v>
      </c>
      <c r="K449" s="409" t="n">
        <v>0.0471494756639004</v>
      </c>
      <c r="L449" s="409" t="n">
        <v>0.0472112558782101</v>
      </c>
      <c r="M449" s="409" t="n">
        <v>0.047381017357111</v>
      </c>
      <c r="N449" s="409" t="n">
        <v>0.0475740358233452</v>
      </c>
      <c r="O449" s="409" t="n">
        <v>0.0478833727538586</v>
      </c>
      <c r="P449" s="409" t="n">
        <v>0.0479340888559818</v>
      </c>
      <c r="Q449" s="409" t="n">
        <v>0.0481840372085571</v>
      </c>
      <c r="R449" s="409" t="n">
        <v>0.048459105193615</v>
      </c>
      <c r="S449" s="409" t="n">
        <v>0.0487963184714317</v>
      </c>
      <c r="T449" s="409" t="n">
        <v>0.0488432757556438</v>
      </c>
      <c r="U449" s="409" t="n">
        <v>0.0489975735545158</v>
      </c>
      <c r="V449" s="409" t="n">
        <v>0.0491215921938419</v>
      </c>
      <c r="W449" s="409" t="n">
        <v>0.0493733547627926</v>
      </c>
      <c r="X449" s="409" t="n">
        <v>0.0493945702910423</v>
      </c>
      <c r="Y449" s="409" t="n">
        <v>0.0495698153972626</v>
      </c>
      <c r="Z449" s="409" t="n">
        <v>0.0497305281460285</v>
      </c>
      <c r="AA449" s="409" t="n">
        <v>0.050000786781311</v>
      </c>
      <c r="AB449" s="409" t="n">
        <v>0.0500219315290451</v>
      </c>
      <c r="AC449" s="409" t="n">
        <v>0.0502385832369328</v>
      </c>
      <c r="AD449" s="410" t="n">
        <v>0.00198543071746826</v>
      </c>
    </row>
    <row r="450" customFormat="false" ht="12.75" hidden="true" customHeight="false" outlineLevel="1" collapsed="false">
      <c r="A450" s="408" t="s">
        <v>1570</v>
      </c>
      <c r="B450" s="408"/>
      <c r="C450" s="409" t="n">
        <v>0.0271048843860626</v>
      </c>
      <c r="D450" s="409" t="n">
        <v>0.0274010505527258</v>
      </c>
      <c r="E450" s="409" t="n">
        <v>0.0277458857744932</v>
      </c>
      <c r="F450" s="409" t="n">
        <v>0.0279480218887329</v>
      </c>
      <c r="G450" s="409" t="n">
        <v>0.0282408241182566</v>
      </c>
      <c r="H450" s="409" t="n">
        <v>0.0283870697021484</v>
      </c>
      <c r="I450" s="409" t="n">
        <v>0.0286188628524542</v>
      </c>
      <c r="J450" s="409" t="n">
        <v>0.0288512837141752</v>
      </c>
      <c r="K450" s="409" t="n">
        <v>0.0291430279612541</v>
      </c>
      <c r="L450" s="409" t="n">
        <v>0.0292641147971153</v>
      </c>
      <c r="M450" s="409" t="n">
        <v>0.0294635351747274</v>
      </c>
      <c r="N450" s="409" t="n">
        <v>0.0296686366200447</v>
      </c>
      <c r="O450" s="409" t="n">
        <v>0.0299520026892424</v>
      </c>
      <c r="P450" s="409" t="n">
        <v>0.0300568956881762</v>
      </c>
      <c r="Q450" s="409" t="n">
        <v>0.0302371513098478</v>
      </c>
      <c r="R450" s="409" t="n">
        <v>0.0304260440170765</v>
      </c>
      <c r="S450" s="409" t="n">
        <v>0.0307078920304775</v>
      </c>
      <c r="T450" s="409" t="n">
        <v>0.0308312252163887</v>
      </c>
      <c r="U450" s="409" t="n">
        <v>0.0310431718826294</v>
      </c>
      <c r="V450" s="409" t="n">
        <v>0.0312575735151768</v>
      </c>
      <c r="W450" s="409" t="n">
        <v>0.0315504185855389</v>
      </c>
      <c r="X450" s="409" t="n">
        <v>0.031670194119215</v>
      </c>
      <c r="Y450" s="409" t="n">
        <v>0.0318742394447327</v>
      </c>
      <c r="Z450" s="409" t="n">
        <v>0.0320676304399967</v>
      </c>
      <c r="AA450" s="409" t="n">
        <v>0.0323312021791935</v>
      </c>
      <c r="AB450" s="409" t="n">
        <v>0.0324091538786888</v>
      </c>
      <c r="AC450" s="409" t="n">
        <v>0.0325714386999607</v>
      </c>
      <c r="AD450" s="410" t="n">
        <v>0.00693809986114502</v>
      </c>
    </row>
    <row r="451" customFormat="false" ht="12.75" hidden="true" customHeight="false" outlineLevel="1" collapsed="false">
      <c r="A451" s="408" t="s">
        <v>1581</v>
      </c>
      <c r="B451" s="408"/>
      <c r="C451" s="409" t="n">
        <v>0.170333340764046</v>
      </c>
      <c r="D451" s="409" t="n">
        <v>0.171664580702782</v>
      </c>
      <c r="E451" s="409" t="n">
        <v>0.173468440771103</v>
      </c>
      <c r="F451" s="409" t="n">
        <v>0.174258410930634</v>
      </c>
      <c r="G451" s="409" t="n">
        <v>0.176871791481972</v>
      </c>
      <c r="H451" s="409" t="n">
        <v>0.180021390318871</v>
      </c>
      <c r="I451" s="409" t="n">
        <v>0.184414148330688</v>
      </c>
      <c r="J451" s="409" t="n">
        <v>0.188924685120583</v>
      </c>
      <c r="K451" s="409" t="n">
        <v>0.193798199295998</v>
      </c>
      <c r="L451" s="409" t="n">
        <v>0.19754858314991</v>
      </c>
      <c r="M451" s="409" t="n">
        <v>0.201684832572937</v>
      </c>
      <c r="N451" s="409" t="n">
        <v>0.205861076712608</v>
      </c>
      <c r="O451" s="409" t="n">
        <v>0.210541293025017</v>
      </c>
      <c r="P451" s="409" t="n">
        <v>0.213948518037796</v>
      </c>
      <c r="Q451" s="409" t="n">
        <v>0.218030095100403</v>
      </c>
      <c r="R451" s="409" t="n">
        <v>0.222210288047791</v>
      </c>
      <c r="S451" s="409" t="n">
        <v>0.227000176906586</v>
      </c>
      <c r="T451" s="409" t="n">
        <v>0.230567574501038</v>
      </c>
      <c r="U451" s="409" t="n">
        <v>0.234656348824501</v>
      </c>
      <c r="V451" s="409" t="n">
        <v>0.238668143749237</v>
      </c>
      <c r="W451" s="409" t="n">
        <v>0.243326649069786</v>
      </c>
      <c r="X451" s="409" t="n">
        <v>0.246818721294403</v>
      </c>
      <c r="Y451" s="409" t="n">
        <v>0.251071095466614</v>
      </c>
      <c r="Z451" s="409" t="n">
        <v>0.255284994840622</v>
      </c>
      <c r="AA451" s="409" t="n">
        <v>0.260096162557602</v>
      </c>
      <c r="AB451" s="409" t="n">
        <v>0.263492584228516</v>
      </c>
      <c r="AC451" s="409" t="n">
        <v>0.267683386802673</v>
      </c>
      <c r="AD451" s="410" t="n">
        <v>0.0179293155670166</v>
      </c>
    </row>
    <row r="452" customFormat="false" ht="12.75" hidden="true" customHeight="false" outlineLevel="1" collapsed="false">
      <c r="A452" s="408" t="s">
        <v>1436</v>
      </c>
      <c r="B452" s="408"/>
      <c r="C452" s="409" t="n">
        <v>0.53740006685257</v>
      </c>
      <c r="D452" s="409" t="n">
        <v>0.507690012454987</v>
      </c>
      <c r="E452" s="409" t="n">
        <v>0.525000035762787</v>
      </c>
      <c r="F452" s="409" t="n">
        <v>0.525268912315369</v>
      </c>
      <c r="G452" s="409" t="n">
        <v>0.52675598859787</v>
      </c>
      <c r="H452" s="409" t="n">
        <v>0.52802562713623</v>
      </c>
      <c r="I452" s="409" t="n">
        <v>0.533099949359894</v>
      </c>
      <c r="J452" s="409" t="n">
        <v>0.538351535797119</v>
      </c>
      <c r="K452" s="409" t="n">
        <v>0.544568002223969</v>
      </c>
      <c r="L452" s="409" t="n">
        <v>0.547672927379608</v>
      </c>
      <c r="M452" s="409" t="n">
        <v>0.551802515983582</v>
      </c>
      <c r="N452" s="409" t="n">
        <v>0.556079626083374</v>
      </c>
      <c r="O452" s="409" t="n">
        <v>0.561677932739258</v>
      </c>
      <c r="P452" s="409" t="n">
        <v>0.563912808895111</v>
      </c>
      <c r="Q452" s="409" t="n">
        <v>0.568051993846893</v>
      </c>
      <c r="R452" s="409" t="n">
        <v>0.572492480278015</v>
      </c>
      <c r="S452" s="409" t="n">
        <v>0.578309655189514</v>
      </c>
      <c r="T452" s="409" t="n">
        <v>0.580984652042389</v>
      </c>
      <c r="U452" s="409" t="n">
        <v>0.584957480430603</v>
      </c>
      <c r="V452" s="409" t="n">
        <v>0.588697612285614</v>
      </c>
      <c r="W452" s="409" t="n">
        <v>0.594009339809418</v>
      </c>
      <c r="X452" s="409" t="n">
        <v>0.596510112285614</v>
      </c>
      <c r="Y452" s="409" t="n">
        <v>0.60086327791214</v>
      </c>
      <c r="Z452" s="409" t="n">
        <v>0.605072379112244</v>
      </c>
      <c r="AA452" s="409" t="n">
        <v>0.610567271709442</v>
      </c>
      <c r="AB452" s="409" t="n">
        <v>0.612724781036377</v>
      </c>
      <c r="AC452" s="409" t="n">
        <v>0.616750597953796</v>
      </c>
      <c r="AD452" s="410" t="n">
        <v>0.00781416893005371</v>
      </c>
    </row>
    <row r="453" customFormat="false" ht="12.75" hidden="true" customHeight="false" outlineLevel="1" collapsed="false"/>
    <row r="454" customFormat="false" ht="12.75" hidden="true" customHeight="false" outlineLevel="1" collapsed="false">
      <c r="A454" s="408" t="s">
        <v>1585</v>
      </c>
      <c r="B454" s="408"/>
      <c r="C454" s="409" t="n">
        <v>0.396841764450073</v>
      </c>
      <c r="D454" s="409" t="n">
        <v>0.408400923013687</v>
      </c>
      <c r="E454" s="409" t="n">
        <v>0.401825278997421</v>
      </c>
      <c r="F454" s="409" t="n">
        <v>0.429463863372803</v>
      </c>
      <c r="G454" s="409" t="n">
        <v>0.434509962797165</v>
      </c>
      <c r="H454" s="409" t="n">
        <v>0.430082023143768</v>
      </c>
      <c r="I454" s="409" t="n">
        <v>0.425427287817001</v>
      </c>
      <c r="J454" s="409" t="n">
        <v>0.420511037111282</v>
      </c>
      <c r="K454" s="409" t="n">
        <v>0.416728317737579</v>
      </c>
      <c r="L454" s="409" t="n">
        <v>0.410781651735306</v>
      </c>
      <c r="M454" s="409" t="n">
        <v>0.407456010580063</v>
      </c>
      <c r="N454" s="409" t="n">
        <v>0.405604928731918</v>
      </c>
      <c r="O454" s="409" t="n">
        <v>0.405474632978439</v>
      </c>
      <c r="P454" s="409" t="n">
        <v>0.403377830982208</v>
      </c>
      <c r="Q454" s="409" t="n">
        <v>0.402576476335526</v>
      </c>
      <c r="R454" s="409" t="n">
        <v>0.40217000246048</v>
      </c>
      <c r="S454" s="409" t="n">
        <v>0.402614444494247</v>
      </c>
      <c r="T454" s="409" t="n">
        <v>0.400718182325363</v>
      </c>
      <c r="U454" s="409" t="n">
        <v>0.399815589189529</v>
      </c>
      <c r="V454" s="409" t="n">
        <v>0.398484408855438</v>
      </c>
      <c r="W454" s="409" t="n">
        <v>0.398310214281082</v>
      </c>
      <c r="X454" s="409" t="n">
        <v>0.396163582801819</v>
      </c>
      <c r="Y454" s="409" t="n">
        <v>0.395217925310135</v>
      </c>
      <c r="Z454" s="409" t="n">
        <v>0.394406169652939</v>
      </c>
      <c r="AA454" s="409" t="n">
        <v>0.394593477249146</v>
      </c>
      <c r="AB454" s="409" t="n">
        <v>0.392719268798828</v>
      </c>
      <c r="AC454" s="409" t="n">
        <v>0.391771346330643</v>
      </c>
      <c r="AD454" s="410" t="n">
        <v>-0.00166147947311401</v>
      </c>
    </row>
    <row r="455" customFormat="false" ht="12.75" hidden="true" customHeight="false" outlineLevel="1" collapsed="false">
      <c r="A455" s="408" t="s">
        <v>1586</v>
      </c>
      <c r="B455" s="408"/>
      <c r="C455" s="409" t="n">
        <v>0.102170005440712</v>
      </c>
      <c r="D455" s="409" t="n">
        <v>0.108240008354187</v>
      </c>
      <c r="E455" s="409" t="n">
        <v>0.108000002801418</v>
      </c>
      <c r="F455" s="409" t="n">
        <v>0.107681654393673</v>
      </c>
      <c r="G455" s="409" t="n">
        <v>0.10718247294426</v>
      </c>
      <c r="H455" s="409" t="n">
        <v>0.106957077980042</v>
      </c>
      <c r="I455" s="409" t="n">
        <v>0.107588775455952</v>
      </c>
      <c r="J455" s="409" t="n">
        <v>0.108281321823597</v>
      </c>
      <c r="K455" s="409" t="n">
        <v>0.10920450091362</v>
      </c>
      <c r="L455" s="409" t="n">
        <v>0.109565705060959</v>
      </c>
      <c r="M455" s="409" t="n">
        <v>0.109766811132431</v>
      </c>
      <c r="N455" s="409" t="n">
        <v>0.10945238173008</v>
      </c>
      <c r="O455" s="409" t="n">
        <v>0.109169319272041</v>
      </c>
      <c r="P455" s="409" t="n">
        <v>0.108168616890907</v>
      </c>
      <c r="Q455" s="409" t="n">
        <v>0.107429258525372</v>
      </c>
      <c r="R455" s="409" t="n">
        <v>0.106584057211876</v>
      </c>
      <c r="S455" s="409" t="n">
        <v>0.106049448251724</v>
      </c>
      <c r="T455" s="409" t="n">
        <v>0.104947216808796</v>
      </c>
      <c r="U455" s="409" t="n">
        <v>0.104086622595787</v>
      </c>
      <c r="V455" s="409" t="n">
        <v>0.103354044258595</v>
      </c>
      <c r="W455" s="409" t="n">
        <v>0.102826438844204</v>
      </c>
      <c r="X455" s="409" t="n">
        <v>0.101757168769836</v>
      </c>
      <c r="Y455" s="409" t="n">
        <v>0.100967556238174</v>
      </c>
      <c r="Z455" s="409" t="n">
        <v>0.100112609565258</v>
      </c>
      <c r="AA455" s="409" t="n">
        <v>0.0995182320475578</v>
      </c>
      <c r="AB455" s="409" t="n">
        <v>0.0983820483088493</v>
      </c>
      <c r="AC455" s="409" t="n">
        <v>0.0975714847445488</v>
      </c>
      <c r="AD455" s="410" t="n">
        <v>-0.00414204597473145</v>
      </c>
    </row>
    <row r="456" customFormat="false" ht="12.75" hidden="true" customHeight="false" outlineLevel="1" collapsed="false"/>
    <row r="457" customFormat="false" ht="12.75" hidden="true" customHeight="false" outlineLevel="1" collapsed="false">
      <c r="A457" s="408" t="s">
        <v>1587</v>
      </c>
      <c r="B457" s="408"/>
    </row>
    <row r="458" customFormat="false" ht="12.75" hidden="true" customHeight="false" outlineLevel="1" collapsed="false">
      <c r="A458" s="408" t="s">
        <v>1588</v>
      </c>
      <c r="B458" s="408"/>
      <c r="C458" s="409" t="n">
        <v>5.52067565917969</v>
      </c>
      <c r="D458" s="409" t="n">
        <v>5.51487922668457</v>
      </c>
      <c r="E458" s="409" t="n">
        <v>5.13514232635498</v>
      </c>
      <c r="F458" s="409" t="n">
        <v>5.5946044921875</v>
      </c>
      <c r="G458" s="409" t="n">
        <v>5.66739273071289</v>
      </c>
      <c r="H458" s="409" t="n">
        <v>5.69050168991089</v>
      </c>
      <c r="I458" s="409" t="n">
        <v>5.72739505767822</v>
      </c>
      <c r="J458" s="409" t="n">
        <v>5.76838779449463</v>
      </c>
      <c r="K458" s="409" t="n">
        <v>5.81786727905273</v>
      </c>
      <c r="L458" s="409" t="n">
        <v>5.83337879180908</v>
      </c>
      <c r="M458" s="409" t="n">
        <v>5.8514199256897</v>
      </c>
      <c r="N458" s="409" t="n">
        <v>5.86655139923096</v>
      </c>
      <c r="O458" s="409" t="n">
        <v>5.89044952392578</v>
      </c>
      <c r="P458" s="409" t="n">
        <v>5.87374353408813</v>
      </c>
      <c r="Q458" s="409" t="n">
        <v>5.87846517562866</v>
      </c>
      <c r="R458" s="409" t="n">
        <v>5.88751077651978</v>
      </c>
      <c r="S458" s="409" t="n">
        <v>5.90796852111816</v>
      </c>
      <c r="T458" s="409" t="n">
        <v>5.89487028121948</v>
      </c>
      <c r="U458" s="409" t="n">
        <v>5.89190578460693</v>
      </c>
      <c r="V458" s="409" t="n">
        <v>5.88528394699097</v>
      </c>
      <c r="W458" s="409" t="n">
        <v>5.89258050918579</v>
      </c>
      <c r="X458" s="409" t="n">
        <v>5.87250471115112</v>
      </c>
      <c r="Y458" s="409" t="n">
        <v>5.87087202072144</v>
      </c>
      <c r="Z458" s="409" t="n">
        <v>5.86612939834595</v>
      </c>
      <c r="AA458" s="409" t="n">
        <v>5.87192249298096</v>
      </c>
      <c r="AB458" s="409" t="n">
        <v>5.84414386749268</v>
      </c>
      <c r="AC458" s="409" t="n">
        <v>5.83440637588501</v>
      </c>
      <c r="AD458" s="410" t="n">
        <v>0.00225543975830078</v>
      </c>
    </row>
    <row r="459" customFormat="false" ht="12.75" hidden="true" customHeight="false" outlineLevel="1" collapsed="false">
      <c r="A459" s="408" t="s">
        <v>1589</v>
      </c>
      <c r="B459" s="408"/>
      <c r="C459" s="409" t="n">
        <v>0.648515045642853</v>
      </c>
      <c r="D459" s="409" t="n">
        <v>0.741846442222595</v>
      </c>
      <c r="E459" s="409" t="n">
        <v>0.747915327548981</v>
      </c>
      <c r="F459" s="409" t="n">
        <v>0.70566713809967</v>
      </c>
      <c r="G459" s="409" t="n">
        <v>0.71250993013382</v>
      </c>
      <c r="H459" s="409" t="n">
        <v>0.720394611358643</v>
      </c>
      <c r="I459" s="409" t="n">
        <v>0.728285014629364</v>
      </c>
      <c r="J459" s="409" t="n">
        <v>0.736760079860687</v>
      </c>
      <c r="K459" s="409" t="n">
        <v>0.743352472782135</v>
      </c>
      <c r="L459" s="409" t="n">
        <v>0.750130832195282</v>
      </c>
      <c r="M459" s="409" t="n">
        <v>0.756746709346771</v>
      </c>
      <c r="N459" s="409" t="n">
        <v>0.76388680934906</v>
      </c>
      <c r="O459" s="409" t="n">
        <v>0.7708620429039</v>
      </c>
      <c r="P459" s="409" t="n">
        <v>0.777578711509705</v>
      </c>
      <c r="Q459" s="409" t="n">
        <v>0.784519731998444</v>
      </c>
      <c r="R459" s="409" t="n">
        <v>0.792554318904877</v>
      </c>
      <c r="S459" s="409" t="n">
        <v>0.800524592399597</v>
      </c>
      <c r="T459" s="409" t="n">
        <v>0.808715224266052</v>
      </c>
      <c r="U459" s="409" t="n">
        <v>0.817296385765076</v>
      </c>
      <c r="V459" s="409" t="n">
        <v>0.826138734817505</v>
      </c>
      <c r="W459" s="409" t="n">
        <v>0.835242807865143</v>
      </c>
      <c r="X459" s="409" t="n">
        <v>0.845569670200348</v>
      </c>
      <c r="Y459" s="409" t="n">
        <v>0.8565753698349</v>
      </c>
      <c r="Z459" s="409" t="n">
        <v>0.868480086326599</v>
      </c>
      <c r="AA459" s="409" t="n">
        <v>0.880418539047241</v>
      </c>
      <c r="AB459" s="409" t="n">
        <v>0.891633450984955</v>
      </c>
      <c r="AC459" s="409" t="n">
        <v>0.903139472007751</v>
      </c>
      <c r="AD459" s="410" t="n">
        <v>0.00790047645568848</v>
      </c>
    </row>
    <row r="460" customFormat="false" ht="12.75" hidden="true" customHeight="false" outlineLevel="1" collapsed="false">
      <c r="A460" s="408" t="s">
        <v>1590</v>
      </c>
      <c r="B460" s="408"/>
      <c r="C460" s="409" t="n">
        <v>1.69772136211395</v>
      </c>
      <c r="D460" s="409" t="n">
        <v>1.67526233196259</v>
      </c>
      <c r="E460" s="409" t="n">
        <v>1.66217577457428</v>
      </c>
      <c r="F460" s="409" t="n">
        <v>1.66317129135132</v>
      </c>
      <c r="G460" s="409" t="n">
        <v>1.67598652839661</v>
      </c>
      <c r="H460" s="409" t="n">
        <v>1.68198442459106</v>
      </c>
      <c r="I460" s="409" t="n">
        <v>1.69134402275085</v>
      </c>
      <c r="J460" s="409" t="n">
        <v>1.70145773887634</v>
      </c>
      <c r="K460" s="409" t="n">
        <v>1.71367359161377</v>
      </c>
      <c r="L460" s="409" t="n">
        <v>1.715287566185</v>
      </c>
      <c r="M460" s="409" t="n">
        <v>1.71844387054443</v>
      </c>
      <c r="N460" s="409" t="n">
        <v>1.72092282772064</v>
      </c>
      <c r="O460" s="409" t="n">
        <v>1.72628235816956</v>
      </c>
      <c r="P460" s="409" t="n">
        <v>1.72102797031403</v>
      </c>
      <c r="Q460" s="409" t="n">
        <v>1.72301077842712</v>
      </c>
      <c r="R460" s="409" t="n">
        <v>1.7266286611557</v>
      </c>
      <c r="S460" s="409" t="n">
        <v>1.73317885398865</v>
      </c>
      <c r="T460" s="409" t="n">
        <v>1.73005878925323</v>
      </c>
      <c r="U460" s="409" t="n">
        <v>1.73081934452057</v>
      </c>
      <c r="V460" s="409" t="n">
        <v>1.73077797889709</v>
      </c>
      <c r="W460" s="409" t="n">
        <v>1.73522567749023</v>
      </c>
      <c r="X460" s="409" t="n">
        <v>1.73170852661133</v>
      </c>
      <c r="Y460" s="409" t="n">
        <v>1.73386251926422</v>
      </c>
      <c r="Z460" s="409" t="n">
        <v>1.735520362854</v>
      </c>
      <c r="AA460" s="409" t="n">
        <v>1.74118673801422</v>
      </c>
      <c r="AB460" s="409" t="n">
        <v>1.73796379566193</v>
      </c>
      <c r="AC460" s="409" t="n">
        <v>1.74164044857025</v>
      </c>
      <c r="AD460" s="410" t="n">
        <v>0.00155556201934814</v>
      </c>
    </row>
    <row r="461" customFormat="false" ht="12.75" hidden="true" customHeight="false" outlineLevel="1" collapsed="false">
      <c r="A461" s="408" t="s">
        <v>1591</v>
      </c>
      <c r="B461" s="408"/>
      <c r="C461" s="409" t="n">
        <v>0.397235929965973</v>
      </c>
      <c r="D461" s="409" t="n">
        <v>0.390512049198151</v>
      </c>
      <c r="E461" s="409" t="n">
        <v>0.3843914270401</v>
      </c>
      <c r="F461" s="409" t="n">
        <v>0.378988534212112</v>
      </c>
      <c r="G461" s="409" t="n">
        <v>0.374965369701385</v>
      </c>
      <c r="H461" s="409" t="n">
        <v>0.36938601732254</v>
      </c>
      <c r="I461" s="409" t="n">
        <v>0.364739418029785</v>
      </c>
      <c r="J461" s="409" t="n">
        <v>0.360841304063797</v>
      </c>
      <c r="K461" s="409" t="n">
        <v>0.358456522226334</v>
      </c>
      <c r="L461" s="409" t="n">
        <v>0.354764401912689</v>
      </c>
      <c r="M461" s="409" t="n">
        <v>0.352721095085144</v>
      </c>
      <c r="N461" s="409" t="n">
        <v>0.351371586322784</v>
      </c>
      <c r="O461" s="409" t="n">
        <v>0.351608604192734</v>
      </c>
      <c r="P461" s="409" t="n">
        <v>0.350469768047333</v>
      </c>
      <c r="Q461" s="409" t="n">
        <v>0.350788861513138</v>
      </c>
      <c r="R461" s="409" t="n">
        <v>0.351562023162842</v>
      </c>
      <c r="S461" s="409" t="n">
        <v>0.353569239377975</v>
      </c>
      <c r="T461" s="409" t="n">
        <v>0.353889346122742</v>
      </c>
      <c r="U461" s="409" t="n">
        <v>0.355416148900986</v>
      </c>
      <c r="V461" s="409" t="n">
        <v>0.35721281170845</v>
      </c>
      <c r="W461" s="409" t="n">
        <v>0.360320866107941</v>
      </c>
      <c r="X461" s="409" t="n">
        <v>0.361852049827576</v>
      </c>
      <c r="Y461" s="409" t="n">
        <v>0.364767879247665</v>
      </c>
      <c r="Z461" s="409" t="n">
        <v>0.368039041757584</v>
      </c>
      <c r="AA461" s="409" t="n">
        <v>0.372343450784683</v>
      </c>
      <c r="AB461" s="409" t="n">
        <v>0.374603420495987</v>
      </c>
      <c r="AC461" s="409" t="n">
        <v>0.37791121006012</v>
      </c>
      <c r="AD461" s="410" t="n">
        <v>-0.00131112337112427</v>
      </c>
    </row>
    <row r="462" customFormat="false" ht="12.75" hidden="true" customHeight="false" outlineLevel="1" collapsed="false">
      <c r="A462" s="408" t="s">
        <v>1592</v>
      </c>
      <c r="B462" s="408"/>
      <c r="C462" s="409" t="n">
        <v>0.346867442131042</v>
      </c>
      <c r="D462" s="409" t="n">
        <v>0.350478202104568</v>
      </c>
      <c r="E462" s="409" t="n">
        <v>0.354460000991821</v>
      </c>
      <c r="F462" s="409" t="n">
        <v>0.358075320720673</v>
      </c>
      <c r="G462" s="409" t="n">
        <v>0.362721771001816</v>
      </c>
      <c r="H462" s="409" t="n">
        <v>0.365377277135849</v>
      </c>
      <c r="I462" s="409" t="n">
        <v>0.36909031867981</v>
      </c>
      <c r="J462" s="409" t="n">
        <v>0.372810781002045</v>
      </c>
      <c r="K462" s="409" t="n">
        <v>0.377415210008621</v>
      </c>
      <c r="L462" s="409" t="n">
        <v>0.379878669977188</v>
      </c>
      <c r="M462" s="409" t="n">
        <v>0.383364826440811</v>
      </c>
      <c r="N462" s="409" t="n">
        <v>0.386909037828445</v>
      </c>
      <c r="O462" s="409" t="n">
        <v>0.391538202762604</v>
      </c>
      <c r="P462" s="409" t="n">
        <v>0.393965035676956</v>
      </c>
      <c r="Q462" s="409" t="n">
        <v>0.397428154945374</v>
      </c>
      <c r="R462" s="409" t="n">
        <v>0.400842785835266</v>
      </c>
      <c r="S462" s="409" t="n">
        <v>0.405329018831253</v>
      </c>
      <c r="T462" s="409" t="n">
        <v>0.407530277967453</v>
      </c>
      <c r="U462" s="409" t="n">
        <v>0.410756438970566</v>
      </c>
      <c r="V462" s="409" t="n">
        <v>0.413903117179871</v>
      </c>
      <c r="W462" s="409" t="n">
        <v>0.418171882629395</v>
      </c>
      <c r="X462" s="409" t="n">
        <v>0.420190751552582</v>
      </c>
      <c r="Y462" s="409" t="n">
        <v>0.423372745513916</v>
      </c>
      <c r="Z462" s="409" t="n">
        <v>0.426486551761627</v>
      </c>
      <c r="AA462" s="409" t="n">
        <v>0.43063896894455</v>
      </c>
      <c r="AB462" s="409" t="n">
        <v>0.432387113571167</v>
      </c>
      <c r="AC462" s="409" t="n">
        <v>0.435310542583466</v>
      </c>
      <c r="AD462" s="410" t="n">
        <v>0.00870811939239502</v>
      </c>
    </row>
    <row r="463" customFormat="false" ht="12.75" hidden="true" customHeight="false" outlineLevel="1" collapsed="false">
      <c r="A463" s="408" t="s">
        <v>1593</v>
      </c>
      <c r="B463" s="408"/>
      <c r="C463" s="409" t="n">
        <v>0.314924210309982</v>
      </c>
      <c r="D463" s="409" t="n">
        <v>0.318329453468323</v>
      </c>
      <c r="E463" s="409" t="n">
        <v>0.322083830833435</v>
      </c>
      <c r="F463" s="409" t="n">
        <v>0.325276523828506</v>
      </c>
      <c r="G463" s="409" t="n">
        <v>0.329705774784088</v>
      </c>
      <c r="H463" s="409" t="n">
        <v>0.332573533058167</v>
      </c>
      <c r="I463" s="409" t="n">
        <v>0.336363613605499</v>
      </c>
      <c r="J463" s="409" t="n">
        <v>0.340322405099869</v>
      </c>
      <c r="K463" s="409" t="n">
        <v>0.344939947128296</v>
      </c>
      <c r="L463" s="409" t="n">
        <v>0.347349733114243</v>
      </c>
      <c r="M463" s="409" t="n">
        <v>0.350516736507416</v>
      </c>
      <c r="N463" s="409" t="n">
        <v>0.353713363409042</v>
      </c>
      <c r="O463" s="409" t="n">
        <v>0.357761144638062</v>
      </c>
      <c r="P463" s="409" t="n">
        <v>0.359580218791962</v>
      </c>
      <c r="Q463" s="409" t="n">
        <v>0.362515598535538</v>
      </c>
      <c r="R463" s="409" t="n">
        <v>0.36592048406601</v>
      </c>
      <c r="S463" s="409" t="n">
        <v>0.37058299779892</v>
      </c>
      <c r="T463" s="409" t="n">
        <v>0.373384267091751</v>
      </c>
      <c r="U463" s="409" t="n">
        <v>0.377305746078491</v>
      </c>
      <c r="V463" s="409" t="n">
        <v>0.381201982498169</v>
      </c>
      <c r="W463" s="409" t="n">
        <v>0.38619327545166</v>
      </c>
      <c r="X463" s="409" t="n">
        <v>0.389329195022583</v>
      </c>
      <c r="Y463" s="409" t="n">
        <v>0.393774062395096</v>
      </c>
      <c r="Z463" s="409" t="n">
        <v>0.39823716878891</v>
      </c>
      <c r="AA463" s="409" t="n">
        <v>0.403545171022415</v>
      </c>
      <c r="AB463" s="409" t="n">
        <v>0.406467795372009</v>
      </c>
      <c r="AC463" s="409" t="n">
        <v>0.410561978816986</v>
      </c>
      <c r="AD463" s="410" t="n">
        <v>0.0102295875549316</v>
      </c>
    </row>
    <row r="464" customFormat="false" ht="12.75" hidden="true" customHeight="false" outlineLevel="1" collapsed="false">
      <c r="A464" s="408" t="s">
        <v>1594</v>
      </c>
      <c r="B464" s="408"/>
      <c r="C464" s="409" t="n">
        <v>0.12737475335598</v>
      </c>
      <c r="D464" s="409" t="n">
        <v>0.124517858028412</v>
      </c>
      <c r="E464" s="409" t="n">
        <v>0.122580707073212</v>
      </c>
      <c r="F464" s="409" t="n">
        <v>0.121083743870258</v>
      </c>
      <c r="G464" s="409" t="n">
        <v>0.120247386395931</v>
      </c>
      <c r="H464" s="409" t="n">
        <v>0.119067341089249</v>
      </c>
      <c r="I464" s="409" t="n">
        <v>0.118521027266979</v>
      </c>
      <c r="J464" s="409" t="n">
        <v>0.118303455412388</v>
      </c>
      <c r="K464" s="409" t="n">
        <v>0.118641659617424</v>
      </c>
      <c r="L464" s="409" t="n">
        <v>0.118485063314438</v>
      </c>
      <c r="M464" s="409" t="n">
        <v>0.118794649839401</v>
      </c>
      <c r="N464" s="409" t="n">
        <v>0.119257040321827</v>
      </c>
      <c r="O464" s="409" t="n">
        <v>0.120172262191772</v>
      </c>
      <c r="P464" s="409" t="n">
        <v>0.120518825948238</v>
      </c>
      <c r="Q464" s="409" t="n">
        <v>0.121270269155502</v>
      </c>
      <c r="R464" s="409" t="n">
        <v>0.122063919901848</v>
      </c>
      <c r="S464" s="409" t="n">
        <v>0.123242817819118</v>
      </c>
      <c r="T464" s="409" t="n">
        <v>0.123754441738129</v>
      </c>
      <c r="U464" s="409" t="n">
        <v>0.12460158765316</v>
      </c>
      <c r="V464" s="409" t="n">
        <v>0.125449493527412</v>
      </c>
      <c r="W464" s="409" t="n">
        <v>0.126666322350502</v>
      </c>
      <c r="X464" s="409" t="n">
        <v>0.127166643738747</v>
      </c>
      <c r="Y464" s="409" t="n">
        <v>0.127984046936035</v>
      </c>
      <c r="Z464" s="409" t="n">
        <v>0.128741726279259</v>
      </c>
      <c r="AA464" s="409" t="n">
        <v>0.129771754145622</v>
      </c>
      <c r="AB464" s="409" t="n">
        <v>0.130036860704422</v>
      </c>
      <c r="AC464" s="409" t="n">
        <v>0.13062010705471</v>
      </c>
      <c r="AD464" s="410" t="n">
        <v>0.0019155740737915</v>
      </c>
    </row>
    <row r="465" customFormat="false" ht="12.75" hidden="true" customHeight="false" outlineLevel="1" collapsed="false">
      <c r="A465" s="408" t="s">
        <v>1595</v>
      </c>
      <c r="B465" s="408"/>
      <c r="C465" s="409" t="n">
        <v>0.724873900413513</v>
      </c>
      <c r="D465" s="409" t="n">
        <v>0.734610676765442</v>
      </c>
      <c r="E465" s="409" t="n">
        <v>0.731073379516602</v>
      </c>
      <c r="F465" s="409" t="n">
        <v>0.742723345756531</v>
      </c>
      <c r="G465" s="409" t="n">
        <v>0.757859468460083</v>
      </c>
      <c r="H465" s="409" t="n">
        <v>0.770103096961975</v>
      </c>
      <c r="I465" s="409" t="n">
        <v>0.785385727882385</v>
      </c>
      <c r="J465" s="409" t="n">
        <v>0.801853656768799</v>
      </c>
      <c r="K465" s="409" t="n">
        <v>0.82115513086319</v>
      </c>
      <c r="L465" s="409" t="n">
        <v>0.835242331027985</v>
      </c>
      <c r="M465" s="409" t="n">
        <v>0.851245641708374</v>
      </c>
      <c r="N465" s="409" t="n">
        <v>0.866866290569305</v>
      </c>
      <c r="O465" s="409" t="n">
        <v>0.884154558181763</v>
      </c>
      <c r="P465" s="409" t="n">
        <v>0.895479798316956</v>
      </c>
      <c r="Q465" s="409" t="n">
        <v>0.908855438232422</v>
      </c>
      <c r="R465" s="409" t="n">
        <v>0.922462999820709</v>
      </c>
      <c r="S465" s="409" t="n">
        <v>0.937149167060852</v>
      </c>
      <c r="T465" s="409" t="n">
        <v>0.946201980113983</v>
      </c>
      <c r="U465" s="409" t="n">
        <v>0.957364916801453</v>
      </c>
      <c r="V465" s="409" t="n">
        <v>0.96797513961792</v>
      </c>
      <c r="W465" s="409" t="n">
        <v>0.980622053146362</v>
      </c>
      <c r="X465" s="409" t="n">
        <v>0.987704813480377</v>
      </c>
      <c r="Y465" s="409" t="n">
        <v>0.997511088848114</v>
      </c>
      <c r="Z465" s="409" t="n">
        <v>1.00661087036133</v>
      </c>
      <c r="AA465" s="409" t="n">
        <v>1.01721477508545</v>
      </c>
      <c r="AB465" s="409" t="n">
        <v>1.02095603942871</v>
      </c>
      <c r="AC465" s="409" t="n">
        <v>1.02690315246582</v>
      </c>
      <c r="AD465" s="410" t="n">
        <v>0.0134886503219604</v>
      </c>
    </row>
    <row r="466" customFormat="false" ht="12.75" hidden="true" customHeight="false" outlineLevel="1" collapsed="false">
      <c r="A466" s="408" t="s">
        <v>1596</v>
      </c>
      <c r="B466" s="408"/>
      <c r="C466" s="409" t="n">
        <v>0.0329691767692566</v>
      </c>
      <c r="D466" s="409" t="n">
        <v>0.0338648892939091</v>
      </c>
      <c r="E466" s="409" t="n">
        <v>0.0347784347832203</v>
      </c>
      <c r="F466" s="409" t="n">
        <v>0.0342897735536098</v>
      </c>
      <c r="G466" s="409" t="n">
        <v>0.0338885448873043</v>
      </c>
      <c r="H466" s="409" t="n">
        <v>0.0332977287471294</v>
      </c>
      <c r="I466" s="409" t="n">
        <v>0.0328106582164764</v>
      </c>
      <c r="J466" s="409" t="n">
        <v>0.0323169007897377</v>
      </c>
      <c r="K466" s="409" t="n">
        <v>0.031907681375742</v>
      </c>
      <c r="L466" s="409" t="n">
        <v>0.0313347466289997</v>
      </c>
      <c r="M466" s="409" t="n">
        <v>0.0308419391512871</v>
      </c>
      <c r="N466" s="409" t="n">
        <v>0.0303460583090782</v>
      </c>
      <c r="O466" s="409" t="n">
        <v>0.0298676062375307</v>
      </c>
      <c r="P466" s="409" t="n">
        <v>0.029140867292881</v>
      </c>
      <c r="Q466" s="409" t="n">
        <v>0.0284188985824585</v>
      </c>
      <c r="R466" s="409" t="n">
        <v>0.0278035942465067</v>
      </c>
      <c r="S466" s="409" t="n">
        <v>0.0273629017174244</v>
      </c>
      <c r="T466" s="409" t="n">
        <v>0.0268873013556004</v>
      </c>
      <c r="U466" s="409" t="n">
        <v>0.0266033504158258</v>
      </c>
      <c r="V466" s="409" t="n">
        <v>0.0264929533004761</v>
      </c>
      <c r="W466" s="409" t="n">
        <v>0.0266382414847612</v>
      </c>
      <c r="X466" s="409" t="n">
        <v>0.0268215648829937</v>
      </c>
      <c r="Y466" s="409" t="n">
        <v>0.0270773991942406</v>
      </c>
      <c r="Z466" s="409" t="n">
        <v>0.027327636256814</v>
      </c>
      <c r="AA466" s="409" t="n">
        <v>0.0276426002383232</v>
      </c>
      <c r="AB466" s="409" t="n">
        <v>0.0278024394065142</v>
      </c>
      <c r="AC466" s="409" t="n">
        <v>0.0280378703027964</v>
      </c>
      <c r="AD466" s="410" t="n">
        <v>-0.00752443075180054</v>
      </c>
    </row>
    <row r="467" customFormat="false" ht="12.75" hidden="true" customHeight="false" outlineLevel="1" collapsed="false">
      <c r="A467" s="408" t="s">
        <v>1597</v>
      </c>
      <c r="B467" s="408"/>
      <c r="C467" s="409" t="n">
        <v>0.0243104100227356</v>
      </c>
      <c r="D467" s="409" t="n">
        <v>0.0246246345341206</v>
      </c>
      <c r="E467" s="409" t="n">
        <v>0.02498416043818</v>
      </c>
      <c r="F467" s="409" t="n">
        <v>0.0253495648503304</v>
      </c>
      <c r="G467" s="409" t="n">
        <v>0.0258273668587208</v>
      </c>
      <c r="H467" s="409" t="n">
        <v>0.0262045878916979</v>
      </c>
      <c r="I467" s="409" t="n">
        <v>0.0265496168285608</v>
      </c>
      <c r="J467" s="409" t="n">
        <v>0.0269281528890133</v>
      </c>
      <c r="K467" s="409" t="n">
        <v>0.027399480342865</v>
      </c>
      <c r="L467" s="409" t="n">
        <v>0.0277143362909555</v>
      </c>
      <c r="M467" s="409" t="n">
        <v>0.0280917081981897</v>
      </c>
      <c r="N467" s="409" t="n">
        <v>0.0284637417644262</v>
      </c>
      <c r="O467" s="409" t="n">
        <v>0.028905326500535</v>
      </c>
      <c r="P467" s="409" t="n">
        <v>0.0291710682213306</v>
      </c>
      <c r="Q467" s="409" t="n">
        <v>0.029502272605896</v>
      </c>
      <c r="R467" s="409" t="n">
        <v>0.0298184007406235</v>
      </c>
      <c r="S467" s="409" t="n">
        <v>0.0301917120814323</v>
      </c>
      <c r="T467" s="409" t="n">
        <v>0.0303907208144665</v>
      </c>
      <c r="U467" s="409" t="n">
        <v>0.0306824408471584</v>
      </c>
      <c r="V467" s="409" t="n">
        <v>0.0309851188212633</v>
      </c>
      <c r="W467" s="409" t="n">
        <v>0.0313916131854057</v>
      </c>
      <c r="X467" s="409" t="n">
        <v>0.0316497534513474</v>
      </c>
      <c r="Y467" s="409" t="n">
        <v>0.0320142172276974</v>
      </c>
      <c r="Z467" s="409" t="n">
        <v>0.0323896743357182</v>
      </c>
      <c r="AA467" s="409" t="n">
        <v>0.0328590273857117</v>
      </c>
      <c r="AB467" s="409" t="n">
        <v>0.0331428796052933</v>
      </c>
      <c r="AC467" s="409" t="n">
        <v>0.0335163176059723</v>
      </c>
      <c r="AD467" s="410" t="n">
        <v>0.0124077796936035</v>
      </c>
    </row>
    <row r="468" customFormat="false" ht="12.75" hidden="true" customHeight="false" outlineLevel="1" collapsed="false">
      <c r="A468" s="408" t="s">
        <v>1598</v>
      </c>
      <c r="B468" s="408"/>
      <c r="C468" s="409" t="n">
        <v>0.29543325304985</v>
      </c>
      <c r="D468" s="409" t="n">
        <v>0.301959365606308</v>
      </c>
      <c r="E468" s="409" t="n">
        <v>0.312312453985214</v>
      </c>
      <c r="F468" s="409" t="n">
        <v>0.334486752748489</v>
      </c>
      <c r="G468" s="409" t="n">
        <v>0.358642011880875</v>
      </c>
      <c r="H468" s="409" t="n">
        <v>0.370776325464249</v>
      </c>
      <c r="I468" s="409" t="n">
        <v>0.381186217069626</v>
      </c>
      <c r="J468" s="409" t="n">
        <v>0.38459300994873</v>
      </c>
      <c r="K468" s="409" t="n">
        <v>0.388114869594574</v>
      </c>
      <c r="L468" s="409" t="n">
        <v>0.388909906148911</v>
      </c>
      <c r="M468" s="409" t="n">
        <v>0.38920995593071</v>
      </c>
      <c r="N468" s="409" t="n">
        <v>0.389815419912338</v>
      </c>
      <c r="O468" s="409" t="n">
        <v>0.392087340354919</v>
      </c>
      <c r="P468" s="409" t="n">
        <v>0.392799109220505</v>
      </c>
      <c r="Q468" s="409" t="n">
        <v>0.395351529121399</v>
      </c>
      <c r="R468" s="409" t="n">
        <v>0.398634821176529</v>
      </c>
      <c r="S468" s="409" t="n">
        <v>0.403322368860245</v>
      </c>
      <c r="T468" s="409" t="n">
        <v>0.405186206102371</v>
      </c>
      <c r="U468" s="409" t="n">
        <v>0.415153980255127</v>
      </c>
      <c r="V468" s="409" t="n">
        <v>0.425165057182312</v>
      </c>
      <c r="W468" s="409" t="n">
        <v>0.436475604772568</v>
      </c>
      <c r="X468" s="409" t="n">
        <v>0.445611089468002</v>
      </c>
      <c r="Y468" s="409" t="n">
        <v>0.456233650445938</v>
      </c>
      <c r="Z468" s="409" t="n">
        <v>0.466945081949234</v>
      </c>
      <c r="AA468" s="409" t="n">
        <v>0.478869497776031</v>
      </c>
      <c r="AB468" s="409" t="n">
        <v>0.488176167011261</v>
      </c>
      <c r="AC468" s="409" t="n">
        <v>0.498958587646484</v>
      </c>
      <c r="AD468" s="410" t="n">
        <v>0.0202924013137817</v>
      </c>
    </row>
    <row r="469" customFormat="false" ht="12.75" hidden="true" customHeight="false" outlineLevel="1" collapsed="false">
      <c r="A469" s="408" t="s">
        <v>1599</v>
      </c>
      <c r="B469" s="408"/>
      <c r="C469" s="409" t="n">
        <v>0.0740421786904335</v>
      </c>
      <c r="D469" s="409" t="n">
        <v>0.0770740658044815</v>
      </c>
      <c r="E469" s="409" t="n">
        <v>0.0829753279685974</v>
      </c>
      <c r="F469" s="409" t="n">
        <v>0.0902497246861458</v>
      </c>
      <c r="G469" s="409" t="n">
        <v>0.0985253676772118</v>
      </c>
      <c r="H469" s="409" t="n">
        <v>0.106997616589069</v>
      </c>
      <c r="I469" s="409" t="n">
        <v>0.116002820432186</v>
      </c>
      <c r="J469" s="409" t="n">
        <v>0.124116472899914</v>
      </c>
      <c r="K469" s="409" t="n">
        <v>0.131020307540894</v>
      </c>
      <c r="L469" s="409" t="n">
        <v>0.135819092392921</v>
      </c>
      <c r="M469" s="409" t="n">
        <v>0.139797076582909</v>
      </c>
      <c r="N469" s="409" t="n">
        <v>0.143729150295258</v>
      </c>
      <c r="O469" s="409" t="n">
        <v>0.148423284292221</v>
      </c>
      <c r="P469" s="409" t="n">
        <v>0.152793765068054</v>
      </c>
      <c r="Q469" s="409" t="n">
        <v>0.15805895626545</v>
      </c>
      <c r="R469" s="409" t="n">
        <v>0.163711950182915</v>
      </c>
      <c r="S469" s="409" t="n">
        <v>0.16999776661396</v>
      </c>
      <c r="T469" s="409" t="n">
        <v>0.17545910179615</v>
      </c>
      <c r="U469" s="409" t="n">
        <v>0.181440368294716</v>
      </c>
      <c r="V469" s="409" t="n">
        <v>0.18755342066288</v>
      </c>
      <c r="W469" s="409" t="n">
        <v>0.194276735186577</v>
      </c>
      <c r="X469" s="409" t="n">
        <v>0.198754623532295</v>
      </c>
      <c r="Y469" s="409" t="n">
        <v>0.202612891793251</v>
      </c>
      <c r="Z469" s="409" t="n">
        <v>0.205593407154083</v>
      </c>
      <c r="AA469" s="409" t="n">
        <v>0.208460167050362</v>
      </c>
      <c r="AB469" s="409" t="n">
        <v>0.209681853652</v>
      </c>
      <c r="AC469" s="409" t="n">
        <v>0.211326733231544</v>
      </c>
      <c r="AD469" s="410" t="n">
        <v>0.0411704778671265</v>
      </c>
    </row>
    <row r="470" customFormat="false" ht="12.75" hidden="true" customHeight="false" outlineLevel="1" collapsed="false">
      <c r="A470" s="408" t="s">
        <v>1600</v>
      </c>
      <c r="B470" s="408"/>
      <c r="C470" s="409" t="n">
        <v>0.0827838033437729</v>
      </c>
      <c r="D470" s="409" t="n">
        <v>0.0847164765000343</v>
      </c>
      <c r="E470" s="409" t="n">
        <v>0.0834920704364777</v>
      </c>
      <c r="F470" s="409" t="n">
        <v>0.0891560316085815</v>
      </c>
      <c r="G470" s="409" t="n">
        <v>0.092460423707962</v>
      </c>
      <c r="H470" s="409" t="n">
        <v>0.0943229049444199</v>
      </c>
      <c r="I470" s="409" t="n">
        <v>0.0963259190320969</v>
      </c>
      <c r="J470" s="409" t="n">
        <v>0.0982977971434593</v>
      </c>
      <c r="K470" s="409" t="n">
        <v>0.100550226867199</v>
      </c>
      <c r="L470" s="409" t="n">
        <v>0.102111890912056</v>
      </c>
      <c r="M470" s="409" t="n">
        <v>0.103911869227886</v>
      </c>
      <c r="N470" s="409" t="n">
        <v>0.105663418769836</v>
      </c>
      <c r="O470" s="409" t="n">
        <v>0.107646718621254</v>
      </c>
      <c r="P470" s="409" t="n">
        <v>0.108914464712143</v>
      </c>
      <c r="Q470" s="409" t="n">
        <v>0.110430762171745</v>
      </c>
      <c r="R470" s="409" t="n">
        <v>0.111971080303192</v>
      </c>
      <c r="S470" s="409" t="n">
        <v>0.11379236727953</v>
      </c>
      <c r="T470" s="409" t="n">
        <v>0.114918164908886</v>
      </c>
      <c r="U470" s="409" t="n">
        <v>0.116287551820278</v>
      </c>
      <c r="V470" s="409" t="n">
        <v>0.117593087255955</v>
      </c>
      <c r="W470" s="409" t="n">
        <v>0.119170881807804</v>
      </c>
      <c r="X470" s="409" t="n">
        <v>0.12007649242878</v>
      </c>
      <c r="Y470" s="409" t="n">
        <v>0.121334917843342</v>
      </c>
      <c r="Z470" s="409" t="n">
        <v>0.122546896338463</v>
      </c>
      <c r="AA470" s="409" t="n">
        <v>0.123976580798626</v>
      </c>
      <c r="AB470" s="409" t="n">
        <v>0.12465638667345</v>
      </c>
      <c r="AC470" s="409" t="n">
        <v>0.125682890415192</v>
      </c>
      <c r="AD470" s="410" t="n">
        <v>0.0159032344818115</v>
      </c>
    </row>
    <row r="471" customFormat="false" ht="12.75" hidden="true" customHeight="false" outlineLevel="1" collapsed="false">
      <c r="A471" s="408" t="s">
        <v>1601</v>
      </c>
      <c r="B471" s="408"/>
      <c r="C471" s="409" t="n">
        <v>1.10610580444336</v>
      </c>
      <c r="D471" s="409" t="n">
        <v>1.22479665279388</v>
      </c>
      <c r="E471" s="409" t="n">
        <v>1.28570568561554</v>
      </c>
      <c r="F471" s="409" t="n">
        <v>1.31379699707031</v>
      </c>
      <c r="G471" s="409" t="n">
        <v>1.35470426082611</v>
      </c>
      <c r="H471" s="409" t="n">
        <v>1.39175820350647</v>
      </c>
      <c r="I471" s="409" t="n">
        <v>1.43484020233154</v>
      </c>
      <c r="J471" s="409" t="n">
        <v>1.47060668468475</v>
      </c>
      <c r="K471" s="409" t="n">
        <v>1.51151943206787</v>
      </c>
      <c r="L471" s="409" t="n">
        <v>1.54277801513672</v>
      </c>
      <c r="M471" s="409" t="n">
        <v>1.57799077033997</v>
      </c>
      <c r="N471" s="409" t="n">
        <v>1.61344647407532</v>
      </c>
      <c r="O471" s="409" t="n">
        <v>1.65336632728577</v>
      </c>
      <c r="P471" s="409" t="n">
        <v>1.68349754810333</v>
      </c>
      <c r="Q471" s="409" t="n">
        <v>1.71859359741211</v>
      </c>
      <c r="R471" s="409" t="n">
        <v>1.7553493976593</v>
      </c>
      <c r="S471" s="409" t="n">
        <v>1.79780542850494</v>
      </c>
      <c r="T471" s="409" t="n">
        <v>1.81854021549225</v>
      </c>
      <c r="U471" s="409" t="n">
        <v>1.84373068809509</v>
      </c>
      <c r="V471" s="409" t="n">
        <v>1.8686763048172</v>
      </c>
      <c r="W471" s="409" t="n">
        <v>1.89865517616272</v>
      </c>
      <c r="X471" s="409" t="n">
        <v>1.91850614547729</v>
      </c>
      <c r="Y471" s="409" t="n">
        <v>1.94471168518066</v>
      </c>
      <c r="Z471" s="409" t="n">
        <v>1.9707670211792</v>
      </c>
      <c r="AA471" s="409" t="n">
        <v>2.00138711929321</v>
      </c>
      <c r="AB471" s="409" t="n">
        <v>2.0206310749054</v>
      </c>
      <c r="AC471" s="409" t="n">
        <v>2.04578042030334</v>
      </c>
      <c r="AD471" s="410" t="n">
        <v>0.0207321643829346</v>
      </c>
    </row>
    <row r="472" customFormat="false" ht="12.75" hidden="true" customHeight="false" outlineLevel="1" collapsed="false">
      <c r="A472" s="408" t="s">
        <v>1602</v>
      </c>
      <c r="B472" s="408"/>
      <c r="C472" s="409" t="n">
        <v>11.3938331604004</v>
      </c>
      <c r="D472" s="409" t="n">
        <v>11.5974721908569</v>
      </c>
      <c r="E472" s="409" t="n">
        <v>11.2840700149536</v>
      </c>
      <c r="F472" s="409" t="n">
        <v>11.7769193649292</v>
      </c>
      <c r="G472" s="409" t="n">
        <v>11.9654369354248</v>
      </c>
      <c r="H472" s="409" t="n">
        <v>12.0727453231812</v>
      </c>
      <c r="I472" s="409" t="n">
        <v>12.2088394165039</v>
      </c>
      <c r="J472" s="409" t="n">
        <v>12.3375968933105</v>
      </c>
      <c r="K472" s="409" t="n">
        <v>12.4860153198242</v>
      </c>
      <c r="L472" s="409" t="n">
        <v>12.5631866455078</v>
      </c>
      <c r="M472" s="409" t="n">
        <v>12.6530952453613</v>
      </c>
      <c r="N472" s="409" t="n">
        <v>12.7409420013428</v>
      </c>
      <c r="O472" s="409" t="n">
        <v>12.8531246185303</v>
      </c>
      <c r="P472" s="409" t="n">
        <v>12.8886804580688</v>
      </c>
      <c r="Q472" s="409" t="n">
        <v>12.967209815979</v>
      </c>
      <c r="R472" s="409" t="n">
        <v>13.0568332672119</v>
      </c>
      <c r="S472" s="409" t="n">
        <v>13.1740169525146</v>
      </c>
      <c r="T472" s="409" t="n">
        <v>13.2097864151001</v>
      </c>
      <c r="U472" s="409" t="n">
        <v>13.2793655395508</v>
      </c>
      <c r="V472" s="409" t="n">
        <v>13.3444080352783</v>
      </c>
      <c r="W472" s="409" t="n">
        <v>13.4416313171387</v>
      </c>
      <c r="X472" s="409" t="n">
        <v>13.477445602417</v>
      </c>
      <c r="Y472" s="409" t="n">
        <v>13.5527048110962</v>
      </c>
      <c r="Z472" s="409" t="n">
        <v>13.6238145828247</v>
      </c>
      <c r="AA472" s="409" t="n">
        <v>13.7202377319336</v>
      </c>
      <c r="AB472" s="409" t="n">
        <v>13.742283821106</v>
      </c>
      <c r="AC472" s="409" t="n">
        <v>13.8037948608398</v>
      </c>
      <c r="AD472" s="410" t="n">
        <v>0.00699055194854736</v>
      </c>
    </row>
    <row r="473" customFormat="false" ht="12.75" hidden="true" customHeight="false" outlineLevel="1" collapsed="false"/>
    <row r="474" customFormat="false" ht="12.75" hidden="true" customHeight="false" outlineLevel="1" collapsed="false">
      <c r="A474" s="408" t="s">
        <v>1603</v>
      </c>
      <c r="B474" s="408"/>
      <c r="C474" s="409" t="n">
        <v>9.7535285949707</v>
      </c>
      <c r="D474" s="409" t="n">
        <v>10.1524066925049</v>
      </c>
      <c r="E474" s="409" t="n">
        <v>10.297679901123</v>
      </c>
      <c r="F474" s="409" t="n">
        <v>10.3968162536621</v>
      </c>
      <c r="G474" s="409" t="n">
        <v>10.5606517791748</v>
      </c>
      <c r="H474" s="409" t="n">
        <v>10.7231311798096</v>
      </c>
      <c r="I474" s="409" t="n">
        <v>10.8963356018066</v>
      </c>
      <c r="J474" s="409" t="n">
        <v>11.0059642791748</v>
      </c>
      <c r="K474" s="409" t="n">
        <v>11.138355255127</v>
      </c>
      <c r="L474" s="409" t="n">
        <v>11.213981628418</v>
      </c>
      <c r="M474" s="409" t="n">
        <v>11.3384046554565</v>
      </c>
      <c r="N474" s="409" t="n">
        <v>11.4396495819092</v>
      </c>
      <c r="O474" s="409" t="n">
        <v>11.5873718261719</v>
      </c>
      <c r="P474" s="409" t="n">
        <v>11.7007780075073</v>
      </c>
      <c r="Q474" s="409" t="n">
        <v>11.8260011672974</v>
      </c>
      <c r="R474" s="409" t="n">
        <v>11.9446868896484</v>
      </c>
      <c r="S474" s="409" t="n">
        <v>12.0843181610107</v>
      </c>
      <c r="T474" s="409" t="n">
        <v>12.1469478607178</v>
      </c>
      <c r="U474" s="409" t="n">
        <v>12.2463932037354</v>
      </c>
      <c r="V474" s="409" t="n">
        <v>12.3556280136108</v>
      </c>
      <c r="W474" s="409" t="n">
        <v>12.4685907363892</v>
      </c>
      <c r="X474" s="409" t="n">
        <v>12.4992418289185</v>
      </c>
      <c r="Y474" s="409" t="n">
        <v>12.5736207962036</v>
      </c>
      <c r="Z474" s="409" t="n">
        <v>12.6704301834106</v>
      </c>
      <c r="AA474" s="409" t="n">
        <v>12.7811498641968</v>
      </c>
      <c r="AB474" s="409" t="n">
        <v>12.8297939300537</v>
      </c>
      <c r="AC474" s="409" t="n">
        <v>12.8922863006592</v>
      </c>
      <c r="AD474" s="410" t="n">
        <v>0.00960254669189453</v>
      </c>
    </row>
    <row r="475" customFormat="false" ht="12.75" hidden="true" customHeight="false" outlineLevel="1" collapsed="false"/>
    <row r="476" customFormat="false" ht="12.75" hidden="true" customHeight="false" outlineLevel="1" collapsed="false">
      <c r="A476" s="408" t="s">
        <v>1604</v>
      </c>
      <c r="B476" s="408"/>
    </row>
    <row r="477" customFormat="false" ht="12.75" hidden="true" customHeight="false" outlineLevel="1" collapsed="false">
      <c r="A477" s="408" t="s">
        <v>1588</v>
      </c>
      <c r="B477" s="408"/>
      <c r="C477" s="409" t="n">
        <v>6.39099264144897</v>
      </c>
      <c r="D477" s="409" t="n">
        <v>6.39634943008423</v>
      </c>
      <c r="E477" s="409" t="n">
        <v>6.00260496139526</v>
      </c>
      <c r="F477" s="409" t="n">
        <v>6.51007223129272</v>
      </c>
      <c r="G477" s="409" t="n">
        <v>6.59576177597046</v>
      </c>
      <c r="H477" s="409" t="n">
        <v>6.62716388702393</v>
      </c>
      <c r="I477" s="409" t="n">
        <v>6.67387914657593</v>
      </c>
      <c r="J477" s="409" t="n">
        <v>6.72160387039185</v>
      </c>
      <c r="K477" s="409" t="n">
        <v>6.78121995925903</v>
      </c>
      <c r="L477" s="409" t="n">
        <v>6.80074834823608</v>
      </c>
      <c r="M477" s="409" t="n">
        <v>6.82723951339722</v>
      </c>
      <c r="N477" s="409" t="n">
        <v>6.84812307357788</v>
      </c>
      <c r="O477" s="409" t="n">
        <v>6.88139247894287</v>
      </c>
      <c r="P477" s="409" t="n">
        <v>6.8695240020752</v>
      </c>
      <c r="Q477" s="409" t="n">
        <v>6.87978553771973</v>
      </c>
      <c r="R477" s="409" t="n">
        <v>6.89334964752197</v>
      </c>
      <c r="S477" s="409" t="n">
        <v>6.92043542861938</v>
      </c>
      <c r="T477" s="409" t="n">
        <v>6.90846490859985</v>
      </c>
      <c r="U477" s="409" t="n">
        <v>6.90846920013428</v>
      </c>
      <c r="V477" s="409" t="n">
        <v>6.90524435043335</v>
      </c>
      <c r="W477" s="409" t="n">
        <v>6.91629362106323</v>
      </c>
      <c r="X477" s="409" t="n">
        <v>6.89239597320557</v>
      </c>
      <c r="Y477" s="409" t="n">
        <v>6.89106416702271</v>
      </c>
      <c r="Z477" s="409" t="n">
        <v>6.88842964172363</v>
      </c>
      <c r="AA477" s="409" t="n">
        <v>6.89755010604858</v>
      </c>
      <c r="AB477" s="409" t="n">
        <v>6.86750936508179</v>
      </c>
      <c r="AC477" s="409" t="n">
        <v>6.85697269439697</v>
      </c>
      <c r="AD477" s="410" t="n">
        <v>0.00278544425964355</v>
      </c>
    </row>
    <row r="478" customFormat="false" ht="12.75" hidden="true" customHeight="false" outlineLevel="1" collapsed="false">
      <c r="A478" s="408" t="s">
        <v>1589</v>
      </c>
      <c r="B478" s="408"/>
      <c r="C478" s="409" t="n">
        <v>2.08164572715759</v>
      </c>
      <c r="D478" s="409" t="n">
        <v>2.35924768447876</v>
      </c>
      <c r="E478" s="409" t="n">
        <v>2.37653541564941</v>
      </c>
      <c r="F478" s="409" t="n">
        <v>2.23962569236755</v>
      </c>
      <c r="G478" s="409" t="n">
        <v>2.25068926811218</v>
      </c>
      <c r="H478" s="409" t="n">
        <v>2.27446269989014</v>
      </c>
      <c r="I478" s="409" t="n">
        <v>2.296147108078</v>
      </c>
      <c r="J478" s="409" t="n">
        <v>2.31434059143066</v>
      </c>
      <c r="K478" s="409" t="n">
        <v>2.32671809196472</v>
      </c>
      <c r="L478" s="409" t="n">
        <v>2.34046697616577</v>
      </c>
      <c r="M478" s="409" t="n">
        <v>2.35790109634399</v>
      </c>
      <c r="N478" s="409" t="n">
        <v>2.3734450340271</v>
      </c>
      <c r="O478" s="409" t="n">
        <v>2.3912034034729</v>
      </c>
      <c r="P478" s="409" t="n">
        <v>2.41146421432495</v>
      </c>
      <c r="Q478" s="409" t="n">
        <v>2.42984247207642</v>
      </c>
      <c r="R478" s="409" t="n">
        <v>2.44920182228088</v>
      </c>
      <c r="S478" s="409" t="n">
        <v>2.46728372573853</v>
      </c>
      <c r="T478" s="409" t="n">
        <v>2.48697376251221</v>
      </c>
      <c r="U478" s="409" t="n">
        <v>2.5071222782135</v>
      </c>
      <c r="V478" s="409" t="n">
        <v>2.52953863143921</v>
      </c>
      <c r="W478" s="409" t="n">
        <v>2.54930353164673</v>
      </c>
      <c r="X478" s="409" t="n">
        <v>2.5693199634552</v>
      </c>
      <c r="Y478" s="409" t="n">
        <v>2.59282517433167</v>
      </c>
      <c r="Z478" s="409" t="n">
        <v>2.62226605415344</v>
      </c>
      <c r="AA478" s="409" t="n">
        <v>2.65056800842285</v>
      </c>
      <c r="AB478" s="409" t="n">
        <v>2.67732429504395</v>
      </c>
      <c r="AC478" s="409" t="n">
        <v>2.70249438285828</v>
      </c>
      <c r="AD478" s="410" t="n">
        <v>0.0054481029510498</v>
      </c>
    </row>
    <row r="479" customFormat="false" ht="12.75" hidden="true" customHeight="false" outlineLevel="1" collapsed="false">
      <c r="A479" s="408" t="s">
        <v>1590</v>
      </c>
      <c r="B479" s="408"/>
      <c r="C479" s="409" t="n">
        <v>2.5204713344574</v>
      </c>
      <c r="D479" s="409" t="n">
        <v>2.49144673347473</v>
      </c>
      <c r="E479" s="409" t="n">
        <v>2.4827253818512</v>
      </c>
      <c r="F479" s="409" t="n">
        <v>2.48697400093079</v>
      </c>
      <c r="G479" s="409" t="n">
        <v>2.50265502929688</v>
      </c>
      <c r="H479" s="409" t="n">
        <v>2.51227760314941</v>
      </c>
      <c r="I479" s="409" t="n">
        <v>2.52638554573059</v>
      </c>
      <c r="J479" s="409" t="n">
        <v>2.53884768486023</v>
      </c>
      <c r="K479" s="409" t="n">
        <v>2.55578923225403</v>
      </c>
      <c r="L479" s="409" t="n">
        <v>2.55719828605652</v>
      </c>
      <c r="M479" s="409" t="n">
        <v>2.56404781341553</v>
      </c>
      <c r="N479" s="409" t="n">
        <v>2.56782364845276</v>
      </c>
      <c r="O479" s="409" t="n">
        <v>2.57765364646912</v>
      </c>
      <c r="P479" s="409" t="n">
        <v>2.57309985160828</v>
      </c>
      <c r="Q479" s="409" t="n">
        <v>2.57636785507202</v>
      </c>
      <c r="R479" s="409" t="n">
        <v>2.58024621009827</v>
      </c>
      <c r="S479" s="409" t="n">
        <v>2.58859419822693</v>
      </c>
      <c r="T479" s="409" t="n">
        <v>2.58263826370239</v>
      </c>
      <c r="U479" s="409" t="n">
        <v>2.58212113380432</v>
      </c>
      <c r="V479" s="409" t="n">
        <v>2.5810751914978</v>
      </c>
      <c r="W479" s="409" t="n">
        <v>2.58467149734497</v>
      </c>
      <c r="X479" s="409" t="n">
        <v>2.57405638694763</v>
      </c>
      <c r="Y479" s="409" t="n">
        <v>2.57257032394409</v>
      </c>
      <c r="Z479" s="409" t="n">
        <v>2.57220029830933</v>
      </c>
      <c r="AA479" s="409" t="n">
        <v>2.57754230499268</v>
      </c>
      <c r="AB479" s="409" t="n">
        <v>2.57010531425476</v>
      </c>
      <c r="AC479" s="409" t="n">
        <v>2.57172560691833</v>
      </c>
      <c r="AD479" s="410" t="n">
        <v>0.00126934051513672</v>
      </c>
    </row>
    <row r="480" customFormat="false" ht="12.75" hidden="true" customHeight="false" outlineLevel="1" collapsed="false">
      <c r="A480" s="408" t="s">
        <v>1591</v>
      </c>
      <c r="B480" s="408"/>
      <c r="C480" s="409" t="n">
        <v>1.27507376670837</v>
      </c>
      <c r="D480" s="409" t="n">
        <v>1.24192106723785</v>
      </c>
      <c r="E480" s="409" t="n">
        <v>1.22142255306244</v>
      </c>
      <c r="F480" s="409" t="n">
        <v>1.2028249502182</v>
      </c>
      <c r="G480" s="409" t="n">
        <v>1.18445062637329</v>
      </c>
      <c r="H480" s="409" t="n">
        <v>1.16624641418457</v>
      </c>
      <c r="I480" s="409" t="n">
        <v>1.14996039867401</v>
      </c>
      <c r="J480" s="409" t="n">
        <v>1.13349497318268</v>
      </c>
      <c r="K480" s="409" t="n">
        <v>1.12198734283447</v>
      </c>
      <c r="L480" s="409" t="n">
        <v>1.10689985752106</v>
      </c>
      <c r="M480" s="409" t="n">
        <v>1.09903001785278</v>
      </c>
      <c r="N480" s="409" t="n">
        <v>1.09174251556396</v>
      </c>
      <c r="O480" s="409" t="n">
        <v>1.09069430828094</v>
      </c>
      <c r="P480" s="409" t="n">
        <v>1.08690357208252</v>
      </c>
      <c r="Q480" s="409" t="n">
        <v>1.08648633956909</v>
      </c>
      <c r="R480" s="409" t="n">
        <v>1.08643054962158</v>
      </c>
      <c r="S480" s="409" t="n">
        <v>1.08974170684814</v>
      </c>
      <c r="T480" s="409" t="n">
        <v>1.08829820156097</v>
      </c>
      <c r="U480" s="409" t="n">
        <v>1.09028029441833</v>
      </c>
      <c r="V480" s="409" t="n">
        <v>1.09375631809235</v>
      </c>
      <c r="W480" s="409" t="n">
        <v>1.09977436065674</v>
      </c>
      <c r="X480" s="409" t="n">
        <v>1.09952557086945</v>
      </c>
      <c r="Y480" s="409" t="n">
        <v>1.10415458679199</v>
      </c>
      <c r="Z480" s="409" t="n">
        <v>1.11126220226288</v>
      </c>
      <c r="AA480" s="409" t="n">
        <v>1.12098371982574</v>
      </c>
      <c r="AB480" s="409" t="n">
        <v>1.12484395503998</v>
      </c>
      <c r="AC480" s="409" t="n">
        <v>1.13085198402405</v>
      </c>
      <c r="AD480" s="410" t="n">
        <v>-0.00374048948287964</v>
      </c>
    </row>
    <row r="481" customFormat="false" ht="12.75" hidden="true" customHeight="false" outlineLevel="1" collapsed="false">
      <c r="A481" s="408" t="s">
        <v>1592</v>
      </c>
      <c r="B481" s="408"/>
      <c r="C481" s="409" t="n">
        <v>0.578803598880768</v>
      </c>
      <c r="D481" s="409" t="n">
        <v>0.583171010017395</v>
      </c>
      <c r="E481" s="409" t="n">
        <v>0.59087860584259</v>
      </c>
      <c r="F481" s="409" t="n">
        <v>0.597803771495819</v>
      </c>
      <c r="G481" s="409" t="n">
        <v>0.605197787284851</v>
      </c>
      <c r="H481" s="409" t="n">
        <v>0.61071252822876</v>
      </c>
      <c r="I481" s="409" t="n">
        <v>0.617638111114502</v>
      </c>
      <c r="J481" s="409" t="n">
        <v>0.623715400695801</v>
      </c>
      <c r="K481" s="409" t="n">
        <v>0.631259679794312</v>
      </c>
      <c r="L481" s="409" t="n">
        <v>0.635327577590942</v>
      </c>
      <c r="M481" s="409" t="n">
        <v>0.641775727272034</v>
      </c>
      <c r="N481" s="409" t="n">
        <v>0.647756338119507</v>
      </c>
      <c r="O481" s="409" t="n">
        <v>0.656008303165436</v>
      </c>
      <c r="P481" s="409" t="n">
        <v>0.661123335361481</v>
      </c>
      <c r="Q481" s="409" t="n">
        <v>0.667560756206512</v>
      </c>
      <c r="R481" s="409" t="n">
        <v>0.673518598079681</v>
      </c>
      <c r="S481" s="409" t="n">
        <v>0.681103885173798</v>
      </c>
      <c r="T481" s="409" t="n">
        <v>0.684984087944031</v>
      </c>
      <c r="U481" s="409" t="n">
        <v>0.690450608730316</v>
      </c>
      <c r="V481" s="409" t="n">
        <v>0.696019530296326</v>
      </c>
      <c r="W481" s="409" t="n">
        <v>0.702912747859955</v>
      </c>
      <c r="X481" s="409" t="n">
        <v>0.70546019077301</v>
      </c>
      <c r="Y481" s="409" t="n">
        <v>0.710224092006683</v>
      </c>
      <c r="Z481" s="409" t="n">
        <v>0.715418756008148</v>
      </c>
      <c r="AA481" s="409" t="n">
        <v>0.722151339054108</v>
      </c>
      <c r="AB481" s="409" t="n">
        <v>0.724965870380402</v>
      </c>
      <c r="AC481" s="409" t="n">
        <v>0.729359269142151</v>
      </c>
      <c r="AD481" s="410" t="n">
        <v>0.00898754596710205</v>
      </c>
    </row>
    <row r="482" customFormat="false" ht="12.75" hidden="true" customHeight="false" outlineLevel="1" collapsed="false">
      <c r="A482" s="408" t="s">
        <v>1593</v>
      </c>
      <c r="B482" s="408"/>
      <c r="C482" s="409" t="n">
        <v>0.856226742267609</v>
      </c>
      <c r="D482" s="409" t="n">
        <v>0.859957635402679</v>
      </c>
      <c r="E482" s="409" t="n">
        <v>0.870482206344604</v>
      </c>
      <c r="F482" s="409" t="n">
        <v>0.877554178237915</v>
      </c>
      <c r="G482" s="409" t="n">
        <v>0.884761095046997</v>
      </c>
      <c r="H482" s="409" t="n">
        <v>0.891094505786896</v>
      </c>
      <c r="I482" s="409" t="n">
        <v>0.899327278137207</v>
      </c>
      <c r="J482" s="409" t="n">
        <v>0.906051456928253</v>
      </c>
      <c r="K482" s="409" t="n">
        <v>0.91473525762558</v>
      </c>
      <c r="L482" s="409" t="n">
        <v>0.917821049690247</v>
      </c>
      <c r="M482" s="409" t="n">
        <v>0.924694120883942</v>
      </c>
      <c r="N482" s="409" t="n">
        <v>0.930435836315155</v>
      </c>
      <c r="O482" s="409" t="n">
        <v>0.939556896686554</v>
      </c>
      <c r="P482" s="409" t="n">
        <v>0.944201350212097</v>
      </c>
      <c r="Q482" s="409" t="n">
        <v>0.950789272785187</v>
      </c>
      <c r="R482" s="409" t="n">
        <v>0.957793295383453</v>
      </c>
      <c r="S482" s="409" t="n">
        <v>0.967881083488464</v>
      </c>
      <c r="T482" s="409" t="n">
        <v>0.97351062297821</v>
      </c>
      <c r="U482" s="409" t="n">
        <v>0.981983721256256</v>
      </c>
      <c r="V482" s="409" t="n">
        <v>0.990988552570343</v>
      </c>
      <c r="W482" s="409" t="n">
        <v>1.0015789270401</v>
      </c>
      <c r="X482" s="409" t="n">
        <v>1.00599610805511</v>
      </c>
      <c r="Y482" s="409" t="n">
        <v>1.01429224014282</v>
      </c>
      <c r="Z482" s="409" t="n">
        <v>1.02384543418884</v>
      </c>
      <c r="AA482" s="409" t="n">
        <v>1.03519725799561</v>
      </c>
      <c r="AB482" s="409" t="n">
        <v>1.04063940048218</v>
      </c>
      <c r="AC482" s="409" t="n">
        <v>1.04817426204681</v>
      </c>
      <c r="AD482" s="410" t="n">
        <v>0.00794827938079834</v>
      </c>
    </row>
    <row r="483" customFormat="false" ht="12.75" hidden="true" customHeight="false" outlineLevel="1" collapsed="false">
      <c r="A483" s="408" t="s">
        <v>1594</v>
      </c>
      <c r="B483" s="408"/>
      <c r="C483" s="409" t="n">
        <v>0.408855766057968</v>
      </c>
      <c r="D483" s="409" t="n">
        <v>0.395996332168579</v>
      </c>
      <c r="E483" s="409" t="n">
        <v>0.389506191015244</v>
      </c>
      <c r="F483" s="409" t="n">
        <v>0.384292751550674</v>
      </c>
      <c r="G483" s="409" t="n">
        <v>0.379840642213821</v>
      </c>
      <c r="H483" s="409" t="n">
        <v>0.37592613697052</v>
      </c>
      <c r="I483" s="409" t="n">
        <v>0.373676329851151</v>
      </c>
      <c r="J483" s="409" t="n">
        <v>0.371621459722519</v>
      </c>
      <c r="K483" s="409" t="n">
        <v>0.371354520320892</v>
      </c>
      <c r="L483" s="409" t="n">
        <v>0.369685053825378</v>
      </c>
      <c r="M483" s="409" t="n">
        <v>0.370147675275803</v>
      </c>
      <c r="N483" s="409" t="n">
        <v>0.370542168617249</v>
      </c>
      <c r="O483" s="409" t="n">
        <v>0.372775852680206</v>
      </c>
      <c r="P483" s="409" t="n">
        <v>0.373762190341949</v>
      </c>
      <c r="Q483" s="409" t="n">
        <v>0.375606268644333</v>
      </c>
      <c r="R483" s="409" t="n">
        <v>0.377213567495346</v>
      </c>
      <c r="S483" s="409" t="n">
        <v>0.379848748445511</v>
      </c>
      <c r="T483" s="409" t="n">
        <v>0.380575865507126</v>
      </c>
      <c r="U483" s="409" t="n">
        <v>0.382229804992676</v>
      </c>
      <c r="V483" s="409" t="n">
        <v>0.38411608338356</v>
      </c>
      <c r="W483" s="409" t="n">
        <v>0.38661202788353</v>
      </c>
      <c r="X483" s="409" t="n">
        <v>0.386409223079681</v>
      </c>
      <c r="Y483" s="409" t="n">
        <v>0.387408494949341</v>
      </c>
      <c r="Z483" s="409" t="n">
        <v>0.388724565505981</v>
      </c>
      <c r="AA483" s="409" t="n">
        <v>0.390693128108978</v>
      </c>
      <c r="AB483" s="409" t="n">
        <v>0.390469431877136</v>
      </c>
      <c r="AC483" s="409" t="n">
        <v>0.390864372253418</v>
      </c>
      <c r="AD483" s="410" t="n">
        <v>-0.000521659851074219</v>
      </c>
    </row>
    <row r="484" customFormat="false" ht="12.75" hidden="true" customHeight="false" outlineLevel="1" collapsed="false">
      <c r="A484" s="408" t="s">
        <v>1595</v>
      </c>
      <c r="B484" s="408"/>
      <c r="C484" s="409" t="n">
        <v>2.32674741744995</v>
      </c>
      <c r="D484" s="409" t="n">
        <v>2.33623647689819</v>
      </c>
      <c r="E484" s="409" t="n">
        <v>2.32302165031433</v>
      </c>
      <c r="F484" s="409" t="n">
        <v>2.35723781585693</v>
      </c>
      <c r="G484" s="409" t="n">
        <v>2.39394664764404</v>
      </c>
      <c r="H484" s="409" t="n">
        <v>2.43141293525696</v>
      </c>
      <c r="I484" s="409" t="n">
        <v>2.47618556022644</v>
      </c>
      <c r="J484" s="409" t="n">
        <v>2.51882767677307</v>
      </c>
      <c r="K484" s="409" t="n">
        <v>2.57025790214539</v>
      </c>
      <c r="L484" s="409" t="n">
        <v>2.60603809356689</v>
      </c>
      <c r="M484" s="409" t="n">
        <v>2.65236353874207</v>
      </c>
      <c r="N484" s="409" t="n">
        <v>2.69343018531799</v>
      </c>
      <c r="O484" s="409" t="n">
        <v>2.7426586151123</v>
      </c>
      <c r="P484" s="409" t="n">
        <v>2.7771303653717</v>
      </c>
      <c r="Q484" s="409" t="n">
        <v>2.81496691703796</v>
      </c>
      <c r="R484" s="409" t="n">
        <v>2.85068321228027</v>
      </c>
      <c r="S484" s="409" t="n">
        <v>2.88840317726135</v>
      </c>
      <c r="T484" s="409" t="n">
        <v>2.90980768203735</v>
      </c>
      <c r="U484" s="409" t="n">
        <v>2.93682789802551</v>
      </c>
      <c r="V484" s="409" t="n">
        <v>2.96386075019836</v>
      </c>
      <c r="W484" s="409" t="n">
        <v>2.99306297302246</v>
      </c>
      <c r="X484" s="409" t="n">
        <v>3.00124526023865</v>
      </c>
      <c r="Y484" s="409" t="n">
        <v>3.01947212219238</v>
      </c>
      <c r="Z484" s="409" t="n">
        <v>3.03937458992004</v>
      </c>
      <c r="AA484" s="409" t="n">
        <v>3.06244444847107</v>
      </c>
      <c r="AB484" s="409" t="n">
        <v>3.06568551063538</v>
      </c>
      <c r="AC484" s="409" t="n">
        <v>3.07287931442261</v>
      </c>
      <c r="AD484" s="410" t="n">
        <v>0.0110232830047607</v>
      </c>
    </row>
    <row r="485" customFormat="false" ht="12.75" hidden="true" customHeight="false" outlineLevel="1" collapsed="false">
      <c r="A485" s="408" t="s">
        <v>1596</v>
      </c>
      <c r="B485" s="408"/>
      <c r="C485" s="409" t="n">
        <v>0.105826608836651</v>
      </c>
      <c r="D485" s="409" t="n">
        <v>0.107698380947113</v>
      </c>
      <c r="E485" s="409" t="n">
        <v>0.110510185360909</v>
      </c>
      <c r="F485" s="409" t="n">
        <v>0.108828075230122</v>
      </c>
      <c r="G485" s="409" t="n">
        <v>0.107048034667969</v>
      </c>
      <c r="H485" s="409" t="n">
        <v>0.105129472911358</v>
      </c>
      <c r="I485" s="409" t="n">
        <v>0.103446342051029</v>
      </c>
      <c r="J485" s="409" t="n">
        <v>0.101515665650368</v>
      </c>
      <c r="K485" s="409" t="n">
        <v>0.0998726934194565</v>
      </c>
      <c r="L485" s="409" t="n">
        <v>0.0977674871683121</v>
      </c>
      <c r="M485" s="409" t="n">
        <v>0.0960992127656937</v>
      </c>
      <c r="N485" s="409" t="n">
        <v>0.0942878872156143</v>
      </c>
      <c r="O485" s="409" t="n">
        <v>0.0926496908068657</v>
      </c>
      <c r="P485" s="409" t="n">
        <v>0.0903738811612129</v>
      </c>
      <c r="Q485" s="409" t="n">
        <v>0.088020883500576</v>
      </c>
      <c r="R485" s="409" t="n">
        <v>0.0859213173389435</v>
      </c>
      <c r="S485" s="409" t="n">
        <v>0.0843356624245644</v>
      </c>
      <c r="T485" s="409" t="n">
        <v>0.0826851800084114</v>
      </c>
      <c r="U485" s="409" t="n">
        <v>0.0816088616847992</v>
      </c>
      <c r="V485" s="409" t="n">
        <v>0.0811192542314529</v>
      </c>
      <c r="W485" s="409" t="n">
        <v>0.0813054665923119</v>
      </c>
      <c r="X485" s="409" t="n">
        <v>0.0815001502633095</v>
      </c>
      <c r="Y485" s="409" t="n">
        <v>0.0819634571671486</v>
      </c>
      <c r="Z485" s="409" t="n">
        <v>0.0825134441256523</v>
      </c>
      <c r="AA485" s="409" t="n">
        <v>0.0832212939858437</v>
      </c>
      <c r="AB485" s="409" t="n">
        <v>0.0834840387105942</v>
      </c>
      <c r="AC485" s="409" t="n">
        <v>0.0838998183608055</v>
      </c>
      <c r="AD485" s="410" t="n">
        <v>-0.00993871688842773</v>
      </c>
    </row>
    <row r="486" customFormat="false" ht="12.75" hidden="true" customHeight="false" outlineLevel="1" collapsed="false">
      <c r="A486" s="408" t="s">
        <v>1597</v>
      </c>
      <c r="B486" s="408"/>
      <c r="C486" s="409" t="n">
        <v>0.0780331343412399</v>
      </c>
      <c r="D486" s="409" t="n">
        <v>0.0783121809363365</v>
      </c>
      <c r="E486" s="409" t="n">
        <v>0.0793883949518204</v>
      </c>
      <c r="F486" s="409" t="n">
        <v>0.0804538503289223</v>
      </c>
      <c r="G486" s="409" t="n">
        <v>0.081584170460701</v>
      </c>
      <c r="H486" s="409" t="n">
        <v>0.0827346071600914</v>
      </c>
      <c r="I486" s="409" t="n">
        <v>0.0837063565850258</v>
      </c>
      <c r="J486" s="409" t="n">
        <v>0.0845882222056389</v>
      </c>
      <c r="K486" s="409" t="n">
        <v>0.0857617855072021</v>
      </c>
      <c r="L486" s="409" t="n">
        <v>0.0864714533090591</v>
      </c>
      <c r="M486" s="409" t="n">
        <v>0.0875298753380775</v>
      </c>
      <c r="N486" s="409" t="n">
        <v>0.0884393602609634</v>
      </c>
      <c r="O486" s="409" t="n">
        <v>0.0896646827459335</v>
      </c>
      <c r="P486" s="409" t="n">
        <v>0.0904675424098969</v>
      </c>
      <c r="Q486" s="409" t="n">
        <v>0.0913763791322708</v>
      </c>
      <c r="R486" s="409" t="n">
        <v>0.0921476632356644</v>
      </c>
      <c r="S486" s="409" t="n">
        <v>0.0930543839931488</v>
      </c>
      <c r="T486" s="409" t="n">
        <v>0.0934590622782707</v>
      </c>
      <c r="U486" s="409" t="n">
        <v>0.094121940433979</v>
      </c>
      <c r="V486" s="409" t="n">
        <v>0.0948738902807236</v>
      </c>
      <c r="W486" s="409" t="n">
        <v>0.0958137363195419</v>
      </c>
      <c r="X486" s="409" t="n">
        <v>0.096171110868454</v>
      </c>
      <c r="Y486" s="409" t="n">
        <v>0.0969072282314301</v>
      </c>
      <c r="Z486" s="409" t="n">
        <v>0.0977978333830833</v>
      </c>
      <c r="AA486" s="409" t="n">
        <v>0.0989259630441666</v>
      </c>
      <c r="AB486" s="409" t="n">
        <v>0.0995200946927071</v>
      </c>
      <c r="AC486" s="409" t="n">
        <v>0.100293383002281</v>
      </c>
      <c r="AD486" s="410" t="n">
        <v>0.00994503498077393</v>
      </c>
    </row>
    <row r="487" customFormat="false" ht="12.75" hidden="true" customHeight="false" outlineLevel="1" collapsed="false">
      <c r="A487" s="408" t="s">
        <v>1598</v>
      </c>
      <c r="B487" s="408"/>
      <c r="C487" s="409" t="n">
        <v>0.948300898075104</v>
      </c>
      <c r="D487" s="409" t="n">
        <v>0.960302472114563</v>
      </c>
      <c r="E487" s="409" t="n">
        <v>0.992388129234314</v>
      </c>
      <c r="F487" s="409" t="n">
        <v>1.06158626079559</v>
      </c>
      <c r="G487" s="409" t="n">
        <v>1.13288795948029</v>
      </c>
      <c r="H487" s="409" t="n">
        <v>1.17063593864441</v>
      </c>
      <c r="I487" s="409" t="n">
        <v>1.20181429386139</v>
      </c>
      <c r="J487" s="409" t="n">
        <v>1.20810520648956</v>
      </c>
      <c r="K487" s="409" t="n">
        <v>1.21481966972351</v>
      </c>
      <c r="L487" s="409" t="n">
        <v>1.21343719959259</v>
      </c>
      <c r="M487" s="409" t="n">
        <v>1.21272432804108</v>
      </c>
      <c r="N487" s="409" t="n">
        <v>1.21119093894958</v>
      </c>
      <c r="O487" s="409" t="n">
        <v>1.21625983715057</v>
      </c>
      <c r="P487" s="409" t="n">
        <v>1.21817851066589</v>
      </c>
      <c r="Q487" s="409" t="n">
        <v>1.22450876235962</v>
      </c>
      <c r="R487" s="409" t="n">
        <v>1.2318993806839</v>
      </c>
      <c r="S487" s="409" t="n">
        <v>1.24308669567108</v>
      </c>
      <c r="T487" s="409" t="n">
        <v>1.24604892730713</v>
      </c>
      <c r="U487" s="409" t="n">
        <v>1.27353298664093</v>
      </c>
      <c r="V487" s="409" t="n">
        <v>1.3018205165863</v>
      </c>
      <c r="W487" s="409" t="n">
        <v>1.33221447467804</v>
      </c>
      <c r="X487" s="409" t="n">
        <v>1.35403633117676</v>
      </c>
      <c r="Y487" s="409" t="n">
        <v>1.38102209568024</v>
      </c>
      <c r="Z487" s="409" t="n">
        <v>1.40990054607391</v>
      </c>
      <c r="AA487" s="409" t="n">
        <v>1.44169294834137</v>
      </c>
      <c r="AB487" s="409" t="n">
        <v>1.46587562561035</v>
      </c>
      <c r="AC487" s="409" t="n">
        <v>1.49307119846344</v>
      </c>
      <c r="AD487" s="410" t="n">
        <v>0.0178104639053345</v>
      </c>
    </row>
    <row r="488" customFormat="false" ht="12.75" hidden="true" customHeight="false" outlineLevel="1" collapsed="false">
      <c r="A488" s="408" t="s">
        <v>1599</v>
      </c>
      <c r="B488" s="408"/>
      <c r="C488" s="409" t="n">
        <v>0.237665399909019</v>
      </c>
      <c r="D488" s="409" t="n">
        <v>0.24511381983757</v>
      </c>
      <c r="E488" s="409" t="n">
        <v>0.263658165931702</v>
      </c>
      <c r="F488" s="409" t="n">
        <v>0.286432474851608</v>
      </c>
      <c r="G488" s="409" t="n">
        <v>0.311224550008774</v>
      </c>
      <c r="H488" s="409" t="n">
        <v>0.337818920612335</v>
      </c>
      <c r="I488" s="409" t="n">
        <v>0.365736871957779</v>
      </c>
      <c r="J488" s="409" t="n">
        <v>0.389881640672684</v>
      </c>
      <c r="K488" s="409" t="n">
        <v>0.410100311040878</v>
      </c>
      <c r="L488" s="409" t="n">
        <v>0.423768907785416</v>
      </c>
      <c r="M488" s="409" t="n">
        <v>0.435588330030441</v>
      </c>
      <c r="N488" s="409" t="n">
        <v>0.446579188108444</v>
      </c>
      <c r="O488" s="409" t="n">
        <v>0.460410863161087</v>
      </c>
      <c r="P488" s="409" t="n">
        <v>0.473855674266815</v>
      </c>
      <c r="Q488" s="409" t="n">
        <v>0.489550620317459</v>
      </c>
      <c r="R488" s="409" t="n">
        <v>0.505918323993683</v>
      </c>
      <c r="S488" s="409" t="n">
        <v>0.523952960968018</v>
      </c>
      <c r="T488" s="409" t="n">
        <v>0.539580643177032</v>
      </c>
      <c r="U488" s="409" t="n">
        <v>0.556589365005493</v>
      </c>
      <c r="V488" s="409" t="n">
        <v>0.574273228645325</v>
      </c>
      <c r="W488" s="409" t="n">
        <v>0.592973053455353</v>
      </c>
      <c r="X488" s="409" t="n">
        <v>0.603936851024628</v>
      </c>
      <c r="Y488" s="409" t="n">
        <v>0.61331045627594</v>
      </c>
      <c r="Z488" s="409" t="n">
        <v>0.620771586894989</v>
      </c>
      <c r="AA488" s="409" t="n">
        <v>0.627593815326691</v>
      </c>
      <c r="AB488" s="409" t="n">
        <v>0.62962418794632</v>
      </c>
      <c r="AC488" s="409" t="n">
        <v>0.632368862628937</v>
      </c>
      <c r="AD488" s="410" t="n">
        <v>0.0386377573013306</v>
      </c>
    </row>
    <row r="489" customFormat="false" ht="12.75" hidden="true" customHeight="false" outlineLevel="1" collapsed="false">
      <c r="A489" s="408" t="s">
        <v>1600</v>
      </c>
      <c r="B489" s="408"/>
      <c r="C489" s="409" t="n">
        <v>0.265724837779999</v>
      </c>
      <c r="D489" s="409" t="n">
        <v>0.269418507814407</v>
      </c>
      <c r="E489" s="409" t="n">
        <v>0.265300154685974</v>
      </c>
      <c r="F489" s="409" t="n">
        <v>0.282961338758469</v>
      </c>
      <c r="G489" s="409" t="n">
        <v>0.29206645488739</v>
      </c>
      <c r="H489" s="409" t="n">
        <v>0.297801613807678</v>
      </c>
      <c r="I489" s="409" t="n">
        <v>0.303698986768723</v>
      </c>
      <c r="J489" s="409" t="n">
        <v>0.308778584003448</v>
      </c>
      <c r="K489" s="409" t="n">
        <v>0.314727395772934</v>
      </c>
      <c r="L489" s="409" t="n">
        <v>0.318599134683609</v>
      </c>
      <c r="M489" s="409" t="n">
        <v>0.323774993419647</v>
      </c>
      <c r="N489" s="409" t="n">
        <v>0.328305572271347</v>
      </c>
      <c r="O489" s="409" t="n">
        <v>0.33392146229744</v>
      </c>
      <c r="P489" s="409" t="n">
        <v>0.337773859500885</v>
      </c>
      <c r="Q489" s="409" t="n">
        <v>0.342033416032791</v>
      </c>
      <c r="R489" s="409" t="n">
        <v>0.346023708581924</v>
      </c>
      <c r="S489" s="409" t="n">
        <v>0.35072135925293</v>
      </c>
      <c r="T489" s="409" t="n">
        <v>0.353402107954025</v>
      </c>
      <c r="U489" s="409" t="n">
        <v>0.356725543737411</v>
      </c>
      <c r="V489" s="409" t="n">
        <v>0.360060393810272</v>
      </c>
      <c r="W489" s="409" t="n">
        <v>0.363734364509583</v>
      </c>
      <c r="X489" s="409" t="n">
        <v>0.364865094423294</v>
      </c>
      <c r="Y489" s="409" t="n">
        <v>0.367281526327133</v>
      </c>
      <c r="Z489" s="409" t="n">
        <v>0.370019793510437</v>
      </c>
      <c r="AA489" s="409" t="n">
        <v>0.373246073722839</v>
      </c>
      <c r="AB489" s="409" t="n">
        <v>0.374313145875931</v>
      </c>
      <c r="AC489" s="409" t="n">
        <v>0.376090347766876</v>
      </c>
      <c r="AD489" s="410" t="n">
        <v>0.0134319067001343</v>
      </c>
    </row>
    <row r="490" customFormat="false" ht="12.75" hidden="true" customHeight="false" outlineLevel="1" collapsed="false">
      <c r="A490" s="408" t="s">
        <v>1601</v>
      </c>
      <c r="B490" s="408"/>
      <c r="C490" s="409" t="n">
        <v>3.07299304008484</v>
      </c>
      <c r="D490" s="409" t="n">
        <v>3.42470693588257</v>
      </c>
      <c r="E490" s="409" t="n">
        <v>3.61332869529724</v>
      </c>
      <c r="F490" s="409" t="n">
        <v>3.69708728790283</v>
      </c>
      <c r="G490" s="409" t="n">
        <v>3.80397510528564</v>
      </c>
      <c r="H490" s="409" t="n">
        <v>3.91245794296265</v>
      </c>
      <c r="I490" s="409" t="n">
        <v>4.03357172012329</v>
      </c>
      <c r="J490" s="409" t="n">
        <v>4.12218761444092</v>
      </c>
      <c r="K490" s="409" t="n">
        <v>4.22576522827148</v>
      </c>
      <c r="L490" s="409" t="n">
        <v>4.30293750762939</v>
      </c>
      <c r="M490" s="409" t="n">
        <v>4.39858531951904</v>
      </c>
      <c r="N490" s="409" t="n">
        <v>4.48849105834961</v>
      </c>
      <c r="O490" s="409" t="n">
        <v>4.59564590454102</v>
      </c>
      <c r="P490" s="409" t="n">
        <v>4.68159961700439</v>
      </c>
      <c r="Q490" s="409" t="n">
        <v>4.77631568908691</v>
      </c>
      <c r="R490" s="409" t="n">
        <v>4.87117528915405</v>
      </c>
      <c r="S490" s="409" t="n">
        <v>4.97989273071289</v>
      </c>
      <c r="T490" s="409" t="n">
        <v>5.02630472183228</v>
      </c>
      <c r="U490" s="409" t="n">
        <v>5.08369445800781</v>
      </c>
      <c r="V490" s="409" t="n">
        <v>5.1432900428772</v>
      </c>
      <c r="W490" s="409" t="n">
        <v>5.20997095108032</v>
      </c>
      <c r="X490" s="409" t="n">
        <v>5.24176979064941</v>
      </c>
      <c r="Y490" s="409" t="n">
        <v>5.29382801055908</v>
      </c>
      <c r="Z490" s="409" t="n">
        <v>5.35171890258789</v>
      </c>
      <c r="AA490" s="409" t="n">
        <v>5.41957664489746</v>
      </c>
      <c r="AB490" s="409" t="n">
        <v>5.4577169418335</v>
      </c>
      <c r="AC490" s="409" t="n">
        <v>5.50703811645508</v>
      </c>
      <c r="AD490" s="410" t="n">
        <v>0.0191820859909058</v>
      </c>
    </row>
    <row r="491" customFormat="false" ht="12.75" hidden="true" customHeight="false" outlineLevel="1" collapsed="false">
      <c r="A491" s="408" t="s">
        <v>1605</v>
      </c>
      <c r="B491" s="408"/>
      <c r="C491" s="409" t="n">
        <v>21.1473617553711</v>
      </c>
      <c r="D491" s="409" t="n">
        <v>21.7498779296875</v>
      </c>
      <c r="E491" s="409" t="n">
        <v>21.5817489624023</v>
      </c>
      <c r="F491" s="409" t="n">
        <v>22.173734664917</v>
      </c>
      <c r="G491" s="409" t="n">
        <v>22.5260887145996</v>
      </c>
      <c r="H491" s="409" t="n">
        <v>22.7958755493164</v>
      </c>
      <c r="I491" s="409" t="n">
        <v>23.1051750183105</v>
      </c>
      <c r="J491" s="409" t="n">
        <v>23.3435611724854</v>
      </c>
      <c r="K491" s="409" t="n">
        <v>23.6243705749512</v>
      </c>
      <c r="L491" s="409" t="n">
        <v>23.7771682739258</v>
      </c>
      <c r="M491" s="409" t="n">
        <v>23.9915008544922</v>
      </c>
      <c r="N491" s="409" t="n">
        <v>24.180591583252</v>
      </c>
      <c r="O491" s="409" t="n">
        <v>24.4404964447021</v>
      </c>
      <c r="P491" s="409" t="n">
        <v>24.5894584655762</v>
      </c>
      <c r="Q491" s="409" t="n">
        <v>24.7932109832764</v>
      </c>
      <c r="R491" s="409" t="n">
        <v>25.0015201568604</v>
      </c>
      <c r="S491" s="409" t="n">
        <v>25.2583351135254</v>
      </c>
      <c r="T491" s="409" t="n">
        <v>25.3567352294922</v>
      </c>
      <c r="U491" s="409" t="n">
        <v>25.5257587432861</v>
      </c>
      <c r="V491" s="409" t="n">
        <v>25.7000350952148</v>
      </c>
      <c r="W491" s="409" t="n">
        <v>25.9102230072021</v>
      </c>
      <c r="X491" s="409" t="n">
        <v>25.9766864776611</v>
      </c>
      <c r="Y491" s="409" t="n">
        <v>26.1263256072998</v>
      </c>
      <c r="Z491" s="409" t="n">
        <v>26.2942447662354</v>
      </c>
      <c r="AA491" s="409" t="n">
        <v>26.5013885498047</v>
      </c>
      <c r="AB491" s="409" t="n">
        <v>26.572078704834</v>
      </c>
      <c r="AC491" s="409" t="n">
        <v>26.696081161499</v>
      </c>
      <c r="AD491" s="410" t="n">
        <v>0.00822997093200684</v>
      </c>
    </row>
    <row r="492" customFormat="false" ht="12.75" hidden="true" customHeight="false" outlineLevel="1" collapsed="false"/>
    <row r="493" customFormat="false" ht="12.75" hidden="true" customHeight="false" outlineLevel="1" collapsed="false">
      <c r="A493" s="408" t="s">
        <v>1606</v>
      </c>
      <c r="B493" s="408"/>
    </row>
    <row r="494" customFormat="false" ht="12.75" hidden="true" customHeight="false" outlineLevel="1" collapsed="false">
      <c r="A494" s="408" t="s">
        <v>1607</v>
      </c>
      <c r="B494" s="408"/>
      <c r="C494" s="409" t="n">
        <v>0.00241274922154844</v>
      </c>
      <c r="D494" s="409" t="n">
        <v>0.00306099490262568</v>
      </c>
      <c r="E494" s="409" t="n">
        <v>0.00383363082073629</v>
      </c>
      <c r="F494" s="409" t="n">
        <v>0.00462056742981076</v>
      </c>
      <c r="G494" s="409" t="n">
        <v>0.00525008933618665</v>
      </c>
      <c r="H494" s="409" t="n">
        <v>0.00581453274935484</v>
      </c>
      <c r="I494" s="409" t="n">
        <v>0.00637780781835318</v>
      </c>
      <c r="J494" s="409" t="n">
        <v>0.00690856855362654</v>
      </c>
      <c r="K494" s="409" t="n">
        <v>0.0074326409958303</v>
      </c>
      <c r="L494" s="409" t="n">
        <v>0.00790206715464592</v>
      </c>
      <c r="M494" s="409" t="n">
        <v>0.00838975515216589</v>
      </c>
      <c r="N494" s="409" t="n">
        <v>0.00888283085078001</v>
      </c>
      <c r="O494" s="409" t="n">
        <v>0.0093982545658946</v>
      </c>
      <c r="P494" s="409" t="n">
        <v>0.00988022238016129</v>
      </c>
      <c r="Q494" s="409" t="n">
        <v>0.0103701651096344</v>
      </c>
      <c r="R494" s="409" t="n">
        <v>0.0108586279675364</v>
      </c>
      <c r="S494" s="409" t="n">
        <v>0.011366612277925</v>
      </c>
      <c r="T494" s="409" t="n">
        <v>0.0118136387318373</v>
      </c>
      <c r="U494" s="409" t="n">
        <v>0.0122878383845091</v>
      </c>
      <c r="V494" s="409" t="n">
        <v>0.0127472346648574</v>
      </c>
      <c r="W494" s="409" t="n">
        <v>0.0132311228662729</v>
      </c>
      <c r="X494" s="409" t="n">
        <v>0.0136572197079659</v>
      </c>
      <c r="Y494" s="409" t="n">
        <v>0.0141057819128036</v>
      </c>
      <c r="Z494" s="409" t="n">
        <v>0.0145519245415926</v>
      </c>
      <c r="AA494" s="409" t="n">
        <v>0.0150105347856879</v>
      </c>
      <c r="AB494" s="409" t="n">
        <v>0.0154042346403003</v>
      </c>
      <c r="AC494" s="409" t="n">
        <v>0.0158224143087864</v>
      </c>
      <c r="AD494" s="410" t="n">
        <v>0.0679143667221069</v>
      </c>
    </row>
    <row r="495" customFormat="false" ht="12.75" hidden="true" customHeight="false" outlineLevel="1" collapsed="false">
      <c r="A495" s="408" t="s">
        <v>1608</v>
      </c>
      <c r="B495" s="408"/>
      <c r="C495" s="409" t="n">
        <v>0.0252695009112358</v>
      </c>
      <c r="D495" s="409" t="n">
        <v>0.0266718044877052</v>
      </c>
      <c r="E495" s="409" t="n">
        <v>0.028186434879899</v>
      </c>
      <c r="F495" s="409" t="n">
        <v>0.0297109819948673</v>
      </c>
      <c r="G495" s="409" t="n">
        <v>0.0313111022114754</v>
      </c>
      <c r="H495" s="409" t="n">
        <v>0.0327273458242416</v>
      </c>
      <c r="I495" s="409" t="n">
        <v>0.0342193730175495</v>
      </c>
      <c r="J495" s="409" t="n">
        <v>0.0356976948678493</v>
      </c>
      <c r="K495" s="409" t="n">
        <v>0.0372630506753922</v>
      </c>
      <c r="L495" s="409" t="n">
        <v>0.0386229828000069</v>
      </c>
      <c r="M495" s="409" t="n">
        <v>0.0400843732059002</v>
      </c>
      <c r="N495" s="409" t="n">
        <v>0.0415474288165569</v>
      </c>
      <c r="O495" s="409" t="n">
        <v>0.0431269034743309</v>
      </c>
      <c r="P495" s="409" t="n">
        <v>0.0444706790149212</v>
      </c>
      <c r="Q495" s="409" t="n">
        <v>0.0459266155958176</v>
      </c>
      <c r="R495" s="409" t="n">
        <v>0.0473668836057186</v>
      </c>
      <c r="S495" s="409" t="n">
        <v>0.0489295683801174</v>
      </c>
      <c r="T495" s="409" t="n">
        <v>0.0502109751105309</v>
      </c>
      <c r="U495" s="409" t="n">
        <v>0.0516111589968204</v>
      </c>
      <c r="V495" s="409" t="n">
        <v>0.0530159547924995</v>
      </c>
      <c r="W495" s="409" t="n">
        <v>0.0545642711222172</v>
      </c>
      <c r="X495" s="409" t="n">
        <v>0.0558288022875786</v>
      </c>
      <c r="Y495" s="409" t="n">
        <v>0.0572518073022366</v>
      </c>
      <c r="Z495" s="409" t="n">
        <v>0.0586836338043213</v>
      </c>
      <c r="AA495" s="409" t="n">
        <v>0.0602876096963882</v>
      </c>
      <c r="AB495" s="409" t="n">
        <v>0.0615696497261524</v>
      </c>
      <c r="AC495" s="409" t="n">
        <v>0.0630183294415474</v>
      </c>
      <c r="AD495" s="410" t="n">
        <v>0.0349910259246826</v>
      </c>
    </row>
    <row r="496" customFormat="false" ht="12.75" hidden="true" customHeight="false" outlineLevel="1" collapsed="false">
      <c r="A496" s="408" t="s">
        <v>1609</v>
      </c>
      <c r="B496" s="408"/>
      <c r="C496" s="409" t="n">
        <v>7.95919258962385E-005</v>
      </c>
      <c r="D496" s="409" t="n">
        <v>0.000109880900708959</v>
      </c>
      <c r="E496" s="409" t="n">
        <v>0.000159271658048965</v>
      </c>
      <c r="F496" s="409" t="n">
        <v>0.000313337804982439</v>
      </c>
      <c r="G496" s="409" t="n">
        <v>0.00040241118404083</v>
      </c>
      <c r="H496" s="409" t="n">
        <v>0.000561302585992962</v>
      </c>
      <c r="I496" s="409" t="n">
        <v>0.000950037036091089</v>
      </c>
      <c r="J496" s="409" t="n">
        <v>0.000971248606219888</v>
      </c>
      <c r="K496" s="409" t="n">
        <v>0.000992059125564992</v>
      </c>
      <c r="L496" s="409" t="n">
        <v>0.00101279781665653</v>
      </c>
      <c r="M496" s="409" t="n">
        <v>0.00103374058380723</v>
      </c>
      <c r="N496" s="409" t="n">
        <v>0.00105949642602354</v>
      </c>
      <c r="O496" s="409" t="n">
        <v>0.0010855954606086</v>
      </c>
      <c r="P496" s="409" t="n">
        <v>0.00111171824391931</v>
      </c>
      <c r="Q496" s="409" t="n">
        <v>0.00113796885125339</v>
      </c>
      <c r="R496" s="409" t="n">
        <v>0.00116426590830088</v>
      </c>
      <c r="S496" s="409" t="n">
        <v>0.00119061616715044</v>
      </c>
      <c r="T496" s="409" t="n">
        <v>0.00121690018568188</v>
      </c>
      <c r="U496" s="409" t="n">
        <v>0.00124317279551178</v>
      </c>
      <c r="V496" s="409" t="n">
        <v>0.00126947392709553</v>
      </c>
      <c r="W496" s="409" t="n">
        <v>0.00129624630790204</v>
      </c>
      <c r="X496" s="409" t="n">
        <v>0.00132386689074337</v>
      </c>
      <c r="Y496" s="409" t="n">
        <v>0.00136151339393109</v>
      </c>
      <c r="Z496" s="409" t="n">
        <v>0.00139933277387172</v>
      </c>
      <c r="AA496" s="409" t="n">
        <v>0.00143686961382627</v>
      </c>
      <c r="AB496" s="409" t="n">
        <v>0.00147510366514325</v>
      </c>
      <c r="AC496" s="409" t="n">
        <v>0.00151466787792742</v>
      </c>
      <c r="AD496" s="410" t="n">
        <v>0.110646362304687</v>
      </c>
    </row>
    <row r="497" customFormat="false" ht="12.75" hidden="true" customHeight="false" outlineLevel="1" collapsed="false">
      <c r="A497" s="408" t="s">
        <v>1610</v>
      </c>
      <c r="B497" s="408"/>
      <c r="C497" s="409" t="n">
        <v>0.0277618430554867</v>
      </c>
      <c r="D497" s="409" t="n">
        <v>0.0298426803201437</v>
      </c>
      <c r="E497" s="409" t="n">
        <v>0.0321793369948864</v>
      </c>
      <c r="F497" s="409" t="n">
        <v>0.0346448868513107</v>
      </c>
      <c r="G497" s="409" t="n">
        <v>0.0369636006653309</v>
      </c>
      <c r="H497" s="409" t="n">
        <v>0.0391031838953495</v>
      </c>
      <c r="I497" s="409" t="n">
        <v>0.0415472202003002</v>
      </c>
      <c r="J497" s="409" t="n">
        <v>0.0435775145888329</v>
      </c>
      <c r="K497" s="409" t="n">
        <v>0.0456877499818802</v>
      </c>
      <c r="L497" s="409" t="n">
        <v>0.0475378483533859</v>
      </c>
      <c r="M497" s="409" t="n">
        <v>0.0495078712701797</v>
      </c>
      <c r="N497" s="409" t="n">
        <v>0.0514897555112839</v>
      </c>
      <c r="O497" s="409" t="n">
        <v>0.0536107532680035</v>
      </c>
      <c r="P497" s="409" t="n">
        <v>0.055462621152401</v>
      </c>
      <c r="Q497" s="409" t="n">
        <v>0.0574347488582134</v>
      </c>
      <c r="R497" s="409" t="n">
        <v>0.0593897774815559</v>
      </c>
      <c r="S497" s="409" t="n">
        <v>0.0614867992699146</v>
      </c>
      <c r="T497" s="409" t="n">
        <v>0.0632415190339088</v>
      </c>
      <c r="U497" s="409" t="n">
        <v>0.0651421695947647</v>
      </c>
      <c r="V497" s="409" t="n">
        <v>0.067032665014267</v>
      </c>
      <c r="W497" s="409" t="n">
        <v>0.0690916404128075</v>
      </c>
      <c r="X497" s="409" t="n">
        <v>0.0708098858594894</v>
      </c>
      <c r="Y497" s="409" t="n">
        <v>0.0727191045880318</v>
      </c>
      <c r="Z497" s="409" t="n">
        <v>0.07463488727808</v>
      </c>
      <c r="AA497" s="409" t="n">
        <v>0.0767350122332573</v>
      </c>
      <c r="AB497" s="409" t="n">
        <v>0.0784489884972572</v>
      </c>
      <c r="AC497" s="409" t="n">
        <v>0.0803554132580757</v>
      </c>
      <c r="AD497" s="410" t="n">
        <v>0.0404161214828491</v>
      </c>
    </row>
    <row r="498" customFormat="false" ht="12.75" hidden="true" customHeight="false" outlineLevel="1" collapsed="false"/>
    <row r="499" customFormat="false" ht="12.75" hidden="true" customHeight="false" outlineLevel="1" collapsed="false"/>
    <row r="500" customFormat="false" ht="12.75" hidden="true" customHeight="false" outlineLevel="1" collapsed="false"/>
    <row r="501" customFormat="false" ht="12.75" hidden="true" customHeight="false" outlineLevel="1" collapsed="false">
      <c r="A501" s="408" t="s">
        <v>1611</v>
      </c>
      <c r="B501" s="408"/>
    </row>
    <row r="502" customFormat="false" ht="12.75" hidden="true" customHeight="false" outlineLevel="1" collapsed="false">
      <c r="A502" s="408" t="s">
        <v>1612</v>
      </c>
      <c r="B502" s="408"/>
    </row>
    <row r="503" customFormat="false" ht="12.75" hidden="true" customHeight="false" outlineLevel="1" collapsed="false">
      <c r="A503" s="408" t="s">
        <v>1613</v>
      </c>
      <c r="B503" s="408"/>
    </row>
    <row r="504" customFormat="false" ht="12.75" hidden="true" customHeight="false" outlineLevel="1" collapsed="false">
      <c r="A504" s="408" t="s">
        <v>1614</v>
      </c>
      <c r="B504" s="408"/>
    </row>
    <row r="505" customFormat="false" ht="12.75" hidden="true" customHeight="false" outlineLevel="1" collapsed="false">
      <c r="A505" s="408" t="s">
        <v>1615</v>
      </c>
      <c r="B505" s="408"/>
    </row>
    <row r="506" customFormat="false" ht="12.75" hidden="true" customHeight="false" outlineLevel="1" collapsed="false">
      <c r="A506" s="408" t="s">
        <v>1616</v>
      </c>
      <c r="B506" s="408"/>
    </row>
    <row r="507" customFormat="false" ht="12.75" hidden="true" customHeight="false" outlineLevel="1" collapsed="false">
      <c r="A507" s="408" t="s">
        <v>1617</v>
      </c>
      <c r="B507" s="408"/>
    </row>
    <row r="508" customFormat="false" ht="12.75" hidden="true" customHeight="false" outlineLevel="1" collapsed="false">
      <c r="A508" s="408" t="s">
        <v>1618</v>
      </c>
      <c r="B508" s="408"/>
    </row>
    <row r="509" customFormat="false" ht="12.75" hidden="true" customHeight="false" outlineLevel="1" collapsed="false">
      <c r="A509" s="408" t="s">
        <v>1619</v>
      </c>
      <c r="B509" s="408"/>
    </row>
    <row r="510" customFormat="false" ht="12.75" hidden="true" customHeight="false" outlineLevel="1" collapsed="false">
      <c r="A510" s="408" t="s">
        <v>1620</v>
      </c>
      <c r="B510" s="408"/>
    </row>
    <row r="511" customFormat="false" ht="12.75" hidden="true" customHeight="false" outlineLevel="1" collapsed="false">
      <c r="A511" s="408" t="s">
        <v>1621</v>
      </c>
      <c r="B511" s="408"/>
    </row>
    <row r="512" customFormat="false" ht="12.75" hidden="true" customHeight="false" outlineLevel="1" collapsed="false">
      <c r="A512" s="408" t="s">
        <v>1622</v>
      </c>
      <c r="B512" s="408"/>
    </row>
    <row r="513" customFormat="false" ht="12.75" hidden="true" customHeight="false" outlineLevel="1" collapsed="false">
      <c r="A513" s="408" t="s">
        <v>2357</v>
      </c>
      <c r="B513" s="408"/>
    </row>
    <row r="514" customFormat="false" ht="12.75" hidden="true" customHeight="false" outlineLevel="1" collapsed="false"/>
    <row r="515" customFormat="false" ht="12.75" hidden="true" customHeight="false" outlineLevel="1" collapsed="false"/>
    <row r="516" customFormat="false" ht="12.75" hidden="true" customHeight="false" outlineLevel="1" collapsed="false"/>
    <row r="517" customFormat="false" ht="12.75" hidden="true" customHeight="false" outlineLevel="1" collapsed="false">
      <c r="A517" s="408" t="s">
        <v>1624</v>
      </c>
      <c r="B517" s="408"/>
    </row>
    <row r="518" customFormat="false" ht="12.75" hidden="true" customHeight="false" outlineLevel="1" collapsed="false">
      <c r="A518" s="408" t="s">
        <v>1330</v>
      </c>
      <c r="B518" s="408"/>
    </row>
    <row r="519" customFormat="false" ht="12.75" hidden="true" customHeight="false" outlineLevel="1" collapsed="false"/>
    <row r="520" customFormat="false" ht="12.75" hidden="true" customHeight="false" outlineLevel="1" collapsed="false"/>
    <row r="521" customFormat="false" ht="12.75" hidden="true" customHeight="false" outlineLevel="1" collapsed="false">
      <c r="AD521" s="407" t="s">
        <v>1331</v>
      </c>
    </row>
    <row r="522" customFormat="false" ht="12.75" hidden="true" customHeight="false" outlineLevel="1" collapsed="false">
      <c r="C522" s="407" t="s">
        <v>1332</v>
      </c>
      <c r="D522" s="407" t="s">
        <v>1333</v>
      </c>
      <c r="E522" s="407" t="s">
        <v>1334</v>
      </c>
      <c r="F522" s="407" t="s">
        <v>1335</v>
      </c>
      <c r="G522" s="407" t="s">
        <v>1336</v>
      </c>
      <c r="H522" s="407" t="s">
        <v>1337</v>
      </c>
      <c r="I522" s="407" t="s">
        <v>1338</v>
      </c>
      <c r="J522" s="407" t="s">
        <v>1339</v>
      </c>
      <c r="K522" s="407" t="s">
        <v>1340</v>
      </c>
      <c r="L522" s="407" t="s">
        <v>1341</v>
      </c>
      <c r="M522" s="407" t="s">
        <v>1342</v>
      </c>
      <c r="N522" s="407" t="s">
        <v>1343</v>
      </c>
      <c r="O522" s="407" t="s">
        <v>1344</v>
      </c>
      <c r="P522" s="407" t="s">
        <v>1345</v>
      </c>
      <c r="Q522" s="407" t="s">
        <v>1346</v>
      </c>
      <c r="R522" s="407" t="s">
        <v>1347</v>
      </c>
      <c r="S522" s="407" t="s">
        <v>1348</v>
      </c>
      <c r="T522" s="407" t="s">
        <v>1349</v>
      </c>
      <c r="U522" s="407" t="s">
        <v>1350</v>
      </c>
      <c r="V522" s="407" t="s">
        <v>1351</v>
      </c>
      <c r="W522" s="407" t="s">
        <v>1352</v>
      </c>
      <c r="X522" s="407" t="s">
        <v>1353</v>
      </c>
      <c r="Y522" s="407" t="s">
        <v>1354</v>
      </c>
      <c r="Z522" s="407" t="s">
        <v>1355</v>
      </c>
      <c r="AA522" s="407" t="s">
        <v>1356</v>
      </c>
      <c r="AB522" s="407" t="s">
        <v>1357</v>
      </c>
      <c r="AC522" s="407" t="s">
        <v>1358</v>
      </c>
      <c r="AD522" s="407" t="s">
        <v>1358</v>
      </c>
    </row>
    <row r="523" customFormat="false" ht="12.75" hidden="true" customHeight="false" outlineLevel="1" collapsed="false"/>
    <row r="524" customFormat="false" ht="12.75" hidden="true" customHeight="false" outlineLevel="1" collapsed="false"/>
    <row r="525" customFormat="false" ht="12.75" hidden="true" customHeight="false" outlineLevel="1" collapsed="false">
      <c r="A525" s="408" t="s">
        <v>1553</v>
      </c>
      <c r="B525" s="408"/>
    </row>
    <row r="526" customFormat="false" ht="12.75" hidden="true" customHeight="false" outlineLevel="1" collapsed="false"/>
    <row r="527" customFormat="false" ht="12.75" hidden="true" customHeight="false" outlineLevel="1" collapsed="false">
      <c r="A527" s="408" t="s">
        <v>1625</v>
      </c>
      <c r="B527" s="408"/>
    </row>
    <row r="528" customFormat="false" ht="12.75" hidden="true" customHeight="false" outlineLevel="1" collapsed="false">
      <c r="A528" s="408" t="s">
        <v>1626</v>
      </c>
      <c r="B528" s="408"/>
      <c r="C528" s="412" t="n">
        <v>71.0682525634766</v>
      </c>
      <c r="D528" s="412" t="n">
        <v>72.3877258300781</v>
      </c>
      <c r="E528" s="412" t="n">
        <v>73.6736450195313</v>
      </c>
      <c r="F528" s="412" t="n">
        <v>74.9917678833008</v>
      </c>
      <c r="G528" s="412" t="n">
        <v>76.2086181640625</v>
      </c>
      <c r="H528" s="412" t="n">
        <v>77.3825988769531</v>
      </c>
      <c r="I528" s="412" t="n">
        <v>78.5447158813477</v>
      </c>
      <c r="J528" s="412" t="n">
        <v>79.719352722168</v>
      </c>
      <c r="K528" s="412" t="n">
        <v>80.9204177856445</v>
      </c>
      <c r="L528" s="412" t="n">
        <v>82.1406936645508</v>
      </c>
      <c r="M528" s="412" t="n">
        <v>83.3680572509766</v>
      </c>
      <c r="N528" s="412" t="n">
        <v>84.5970764160156</v>
      </c>
      <c r="O528" s="412" t="n">
        <v>85.824821472168</v>
      </c>
      <c r="P528" s="412" t="n">
        <v>87.0548629760742</v>
      </c>
      <c r="Q528" s="412" t="n">
        <v>88.293327331543</v>
      </c>
      <c r="R528" s="412" t="n">
        <v>89.540153503418</v>
      </c>
      <c r="S528" s="412" t="n">
        <v>90.8085784912109</v>
      </c>
      <c r="T528" s="412" t="n">
        <v>92.1155395507813</v>
      </c>
      <c r="U528" s="412" t="n">
        <v>93.46875</v>
      </c>
      <c r="V528" s="412" t="n">
        <v>94.8669662475586</v>
      </c>
      <c r="W528" s="412" t="n">
        <v>96.3051300048828</v>
      </c>
      <c r="X528" s="412" t="n">
        <v>97.7787704467773</v>
      </c>
      <c r="Y528" s="412" t="n">
        <v>99.2837371826172</v>
      </c>
      <c r="Z528" s="412" t="n">
        <v>100.816032409668</v>
      </c>
      <c r="AA528" s="412" t="n">
        <v>102.372314453125</v>
      </c>
      <c r="AB528" s="412" t="n">
        <v>103.94652557373</v>
      </c>
      <c r="AC528" s="412" t="n">
        <v>105.534614562988</v>
      </c>
      <c r="AD528" s="410" t="n">
        <v>0.0151944160461426</v>
      </c>
    </row>
    <row r="529" customFormat="false" ht="12.75" hidden="true" customHeight="false" outlineLevel="1" collapsed="false">
      <c r="A529" s="408" t="s">
        <v>1627</v>
      </c>
      <c r="B529" s="408"/>
      <c r="C529" s="412" t="n">
        <v>1.91959691047668</v>
      </c>
      <c r="D529" s="412" t="n">
        <v>1.89658677577972</v>
      </c>
      <c r="E529" s="412" t="n">
        <v>1.93944048881531</v>
      </c>
      <c r="F529" s="412" t="n">
        <v>1.84885954856873</v>
      </c>
      <c r="G529" s="412" t="n">
        <v>1.8166846036911</v>
      </c>
      <c r="H529" s="412" t="n">
        <v>1.81551766395569</v>
      </c>
      <c r="I529" s="412" t="n">
        <v>1.8387371301651</v>
      </c>
      <c r="J529" s="412" t="n">
        <v>1.8759309053421</v>
      </c>
      <c r="K529" s="412" t="n">
        <v>1.90596210956573</v>
      </c>
      <c r="L529" s="412" t="n">
        <v>1.92391932010651</v>
      </c>
      <c r="M529" s="412" t="n">
        <v>1.93653702735901</v>
      </c>
      <c r="N529" s="412" t="n">
        <v>1.94628930091858</v>
      </c>
      <c r="O529" s="412" t="n">
        <v>1.95967447757721</v>
      </c>
      <c r="P529" s="412" t="n">
        <v>1.97926485538483</v>
      </c>
      <c r="Q529" s="412" t="n">
        <v>1.99887895584106</v>
      </c>
      <c r="R529" s="412" t="n">
        <v>2.03180146217346</v>
      </c>
      <c r="S529" s="412" t="n">
        <v>2.08180046081543</v>
      </c>
      <c r="T529" s="412" t="n">
        <v>2.13961482048035</v>
      </c>
      <c r="U529" s="412" t="n">
        <v>2.19632339477539</v>
      </c>
      <c r="V529" s="412" t="n">
        <v>2.24812245368958</v>
      </c>
      <c r="W529" s="412" t="n">
        <v>2.29566812515259</v>
      </c>
      <c r="X529" s="412" t="n">
        <v>2.33918595314026</v>
      </c>
      <c r="Y529" s="412" t="n">
        <v>2.37894582748413</v>
      </c>
      <c r="Z529" s="412" t="n">
        <v>2.41550779342651</v>
      </c>
      <c r="AA529" s="412" t="n">
        <v>2.44625639915466</v>
      </c>
      <c r="AB529" s="412" t="n">
        <v>2.47310495376587</v>
      </c>
      <c r="AC529" s="412" t="n">
        <v>2.49626731872559</v>
      </c>
      <c r="AD529" s="410" t="n">
        <v>0.0110502243041992</v>
      </c>
    </row>
    <row r="530" customFormat="false" ht="12.75" hidden="true" customHeight="false" outlineLevel="1" collapsed="false">
      <c r="A530" s="408" t="s">
        <v>1383</v>
      </c>
      <c r="B530" s="408"/>
      <c r="C530" s="412" t="n">
        <v>72.9878463745117</v>
      </c>
      <c r="D530" s="412" t="n">
        <v>74.284309387207</v>
      </c>
      <c r="E530" s="412" t="n">
        <v>75.6130828857422</v>
      </c>
      <c r="F530" s="412" t="n">
        <v>76.8406295776367</v>
      </c>
      <c r="G530" s="412" t="n">
        <v>78.0252990722656</v>
      </c>
      <c r="H530" s="412" t="n">
        <v>79.1981201171875</v>
      </c>
      <c r="I530" s="412" t="n">
        <v>80.3834533691406</v>
      </c>
      <c r="J530" s="412" t="n">
        <v>81.5952835083008</v>
      </c>
      <c r="K530" s="412" t="n">
        <v>82.8263778686523</v>
      </c>
      <c r="L530" s="412" t="n">
        <v>84.0646133422852</v>
      </c>
      <c r="M530" s="412" t="n">
        <v>85.3045959472656</v>
      </c>
      <c r="N530" s="412" t="n">
        <v>86.5433654785156</v>
      </c>
      <c r="O530" s="412" t="n">
        <v>87.7844924926758</v>
      </c>
      <c r="P530" s="412" t="n">
        <v>89.0341262817383</v>
      </c>
      <c r="Q530" s="412" t="n">
        <v>90.2922058105469</v>
      </c>
      <c r="R530" s="412" t="n">
        <v>91.5719528198242</v>
      </c>
      <c r="S530" s="412" t="n">
        <v>92.890380859375</v>
      </c>
      <c r="T530" s="412" t="n">
        <v>94.2551574707031</v>
      </c>
      <c r="U530" s="412" t="n">
        <v>95.6650695800781</v>
      </c>
      <c r="V530" s="412" t="n">
        <v>97.1150894165039</v>
      </c>
      <c r="W530" s="412" t="n">
        <v>98.6007995605469</v>
      </c>
      <c r="X530" s="412" t="n">
        <v>100.117958068848</v>
      </c>
      <c r="Y530" s="412" t="n">
        <v>101.66268157959</v>
      </c>
      <c r="Z530" s="412" t="n">
        <v>103.231536865234</v>
      </c>
      <c r="AA530" s="412" t="n">
        <v>104.818572998047</v>
      </c>
      <c r="AB530" s="412" t="n">
        <v>106.419631958008</v>
      </c>
      <c r="AC530" s="412" t="n">
        <v>108.030883789063</v>
      </c>
      <c r="AD530" s="410" t="n">
        <v>0.0150934457778931</v>
      </c>
    </row>
    <row r="531" customFormat="false" ht="12.75" hidden="true" customHeight="false" outlineLevel="1" collapsed="false"/>
    <row r="532" customFormat="false" ht="12.75" hidden="true" customHeight="false" outlineLevel="1" collapsed="false">
      <c r="A532" s="408" t="s">
        <v>1628</v>
      </c>
      <c r="B532" s="408"/>
    </row>
    <row r="533" customFormat="false" ht="12.75" hidden="true" customHeight="false" outlineLevel="1" collapsed="false">
      <c r="A533" s="408" t="s">
        <v>1563</v>
      </c>
      <c r="B533" s="408"/>
    </row>
    <row r="534" customFormat="false" ht="12.75" hidden="true" customHeight="false" outlineLevel="1" collapsed="false">
      <c r="A534" s="408" t="s">
        <v>1629</v>
      </c>
      <c r="B534" s="408"/>
      <c r="C534" s="412" t="n">
        <v>115.072494506836</v>
      </c>
      <c r="D534" s="412" t="n">
        <v>113.905563354492</v>
      </c>
      <c r="E534" s="412" t="n">
        <v>110.252952575684</v>
      </c>
      <c r="F534" s="412" t="n">
        <v>110.716705322266</v>
      </c>
      <c r="G534" s="412" t="n">
        <v>111.97932434082</v>
      </c>
      <c r="H534" s="412" t="n">
        <v>112.431503295898</v>
      </c>
      <c r="I534" s="412" t="n">
        <v>112.632293701172</v>
      </c>
      <c r="J534" s="412" t="n">
        <v>113.336776733398</v>
      </c>
      <c r="K534" s="412" t="n">
        <v>113.885589599609</v>
      </c>
      <c r="L534" s="412" t="n">
        <v>114.471954345703</v>
      </c>
      <c r="M534" s="412" t="n">
        <v>114.605606079102</v>
      </c>
      <c r="N534" s="412" t="n">
        <v>114.756881713867</v>
      </c>
      <c r="O534" s="412" t="n">
        <v>114.776557922363</v>
      </c>
      <c r="P534" s="412" t="n">
        <v>114.654281616211</v>
      </c>
      <c r="Q534" s="412" t="n">
        <v>114.627433776855</v>
      </c>
      <c r="R534" s="412" t="n">
        <v>114.678520202637</v>
      </c>
      <c r="S534" s="412" t="n">
        <v>114.709159851074</v>
      </c>
      <c r="T534" s="412" t="n">
        <v>114.751014709473</v>
      </c>
      <c r="U534" s="412" t="n">
        <v>114.737075805664</v>
      </c>
      <c r="V534" s="412" t="n">
        <v>114.731658935547</v>
      </c>
      <c r="W534" s="412" t="n">
        <v>114.622589111328</v>
      </c>
      <c r="X534" s="412" t="n">
        <v>114.681983947754</v>
      </c>
      <c r="Y534" s="412" t="n">
        <v>114.754096984863</v>
      </c>
      <c r="Z534" s="412" t="n">
        <v>114.840118408203</v>
      </c>
      <c r="AA534" s="412" t="n">
        <v>114.895622253418</v>
      </c>
      <c r="AB534" s="412" t="n">
        <v>114.973068237305</v>
      </c>
      <c r="AC534" s="412" t="n">
        <v>115.057289123535</v>
      </c>
      <c r="AD534" s="410" t="n">
        <v>0.000402450561523438</v>
      </c>
    </row>
    <row r="535" customFormat="false" ht="12.75" hidden="true" customHeight="false" outlineLevel="1" collapsed="false">
      <c r="A535" s="408" t="s">
        <v>1437</v>
      </c>
      <c r="B535" s="408"/>
      <c r="C535" s="412" t="n">
        <v>126.982444763184</v>
      </c>
      <c r="D535" s="412" t="n">
        <v>126.846176147461</v>
      </c>
      <c r="E535" s="412" t="n">
        <v>125.725944519043</v>
      </c>
      <c r="F535" s="412" t="n">
        <v>125.948776245117</v>
      </c>
      <c r="G535" s="412" t="n">
        <v>126.899421691895</v>
      </c>
      <c r="H535" s="412" t="n">
        <v>127.497467041016</v>
      </c>
      <c r="I535" s="412" t="n">
        <v>127.793403625488</v>
      </c>
      <c r="J535" s="412" t="n">
        <v>127.928031921387</v>
      </c>
      <c r="K535" s="412" t="n">
        <v>128.081970214844</v>
      </c>
      <c r="L535" s="412" t="n">
        <v>128.24592590332</v>
      </c>
      <c r="M535" s="412" t="n">
        <v>128.609756469727</v>
      </c>
      <c r="N535" s="412" t="n">
        <v>128.613876342773</v>
      </c>
      <c r="O535" s="412" t="n">
        <v>128.822555541992</v>
      </c>
      <c r="P535" s="412" t="n">
        <v>129.261413574219</v>
      </c>
      <c r="Q535" s="412" t="n">
        <v>129.466812133789</v>
      </c>
      <c r="R535" s="412" t="n">
        <v>129.541656494141</v>
      </c>
      <c r="S535" s="412" t="n">
        <v>129.554550170898</v>
      </c>
      <c r="T535" s="412" t="n">
        <v>129.643264770508</v>
      </c>
      <c r="U535" s="412" t="n">
        <v>129.718841552734</v>
      </c>
      <c r="V535" s="412" t="n">
        <v>129.930511474609</v>
      </c>
      <c r="W535" s="412" t="n">
        <v>129.806777954102</v>
      </c>
      <c r="X535" s="412" t="n">
        <v>129.515853881836</v>
      </c>
      <c r="Y535" s="412" t="n">
        <v>129.368225097656</v>
      </c>
      <c r="Z535" s="412" t="n">
        <v>129.529388427734</v>
      </c>
      <c r="AA535" s="412" t="n">
        <v>129.620071411133</v>
      </c>
      <c r="AB535" s="412" t="n">
        <v>129.751617431641</v>
      </c>
      <c r="AC535" s="412" t="n">
        <v>129.729278564453</v>
      </c>
      <c r="AD535" s="410" t="n">
        <v>0.000899434089660645</v>
      </c>
    </row>
    <row r="536" customFormat="false" ht="12.75" hidden="true" customHeight="false" outlineLevel="1" collapsed="false">
      <c r="A536" s="408" t="s">
        <v>1630</v>
      </c>
      <c r="B536" s="408"/>
      <c r="C536" s="412" t="n">
        <v>242.054931640625</v>
      </c>
      <c r="D536" s="412" t="n">
        <v>240.751739501953</v>
      </c>
      <c r="E536" s="412" t="n">
        <v>235.978897094727</v>
      </c>
      <c r="F536" s="412" t="n">
        <v>236.665481567383</v>
      </c>
      <c r="G536" s="412" t="n">
        <v>238.878753662109</v>
      </c>
      <c r="H536" s="412" t="n">
        <v>239.928970336914</v>
      </c>
      <c r="I536" s="412" t="n">
        <v>240.425689697266</v>
      </c>
      <c r="J536" s="412" t="n">
        <v>241.264801025391</v>
      </c>
      <c r="K536" s="412" t="n">
        <v>241.967559814453</v>
      </c>
      <c r="L536" s="412" t="n">
        <v>242.717880249023</v>
      </c>
      <c r="M536" s="412" t="n">
        <v>243.215362548828</v>
      </c>
      <c r="N536" s="412" t="n">
        <v>243.370758056641</v>
      </c>
      <c r="O536" s="412" t="n">
        <v>243.59912109375</v>
      </c>
      <c r="P536" s="412" t="n">
        <v>243.91569519043</v>
      </c>
      <c r="Q536" s="412" t="n">
        <v>244.09423828125</v>
      </c>
      <c r="R536" s="412" t="n">
        <v>244.220184326172</v>
      </c>
      <c r="S536" s="412" t="n">
        <v>244.263702392578</v>
      </c>
      <c r="T536" s="412" t="n">
        <v>244.394287109375</v>
      </c>
      <c r="U536" s="412" t="n">
        <v>244.455917358398</v>
      </c>
      <c r="V536" s="412" t="n">
        <v>244.662170410156</v>
      </c>
      <c r="W536" s="412" t="n">
        <v>244.42936706543</v>
      </c>
      <c r="X536" s="412" t="n">
        <v>244.197845458984</v>
      </c>
      <c r="Y536" s="412" t="n">
        <v>244.122314453125</v>
      </c>
      <c r="Z536" s="412" t="n">
        <v>244.369506835938</v>
      </c>
      <c r="AA536" s="412" t="n">
        <v>244.515686035156</v>
      </c>
      <c r="AB536" s="412" t="n">
        <v>244.724685668945</v>
      </c>
      <c r="AC536" s="412" t="n">
        <v>244.786560058594</v>
      </c>
      <c r="AD536" s="410" t="n">
        <v>0.000665068626403809</v>
      </c>
    </row>
    <row r="537" customFormat="false" ht="12.75" hidden="true" customHeight="false" outlineLevel="1" collapsed="false"/>
    <row r="538" customFormat="false" ht="12.75" hidden="true" customHeight="false" outlineLevel="1" collapsed="false">
      <c r="A538" s="408" t="s">
        <v>1564</v>
      </c>
      <c r="B538" s="408"/>
    </row>
    <row r="539" customFormat="false" ht="12.75" hidden="true" customHeight="false" outlineLevel="1" collapsed="false"/>
    <row r="540" customFormat="false" ht="12.75" hidden="true" customHeight="false" outlineLevel="1" collapsed="false">
      <c r="A540" s="408" t="s">
        <v>1631</v>
      </c>
      <c r="B540" s="408"/>
    </row>
    <row r="541" customFormat="false" ht="12.75" hidden="true" customHeight="false" outlineLevel="1" collapsed="false">
      <c r="A541" s="408" t="s">
        <v>1632</v>
      </c>
      <c r="B541" s="408"/>
      <c r="C541" s="409" t="n">
        <v>0.166785925626755</v>
      </c>
      <c r="D541" s="409" t="n">
        <v>0.168517723679543</v>
      </c>
      <c r="E541" s="409" t="n">
        <v>0.1616500467062</v>
      </c>
      <c r="F541" s="409" t="n">
        <v>0.172454878687859</v>
      </c>
      <c r="G541" s="409" t="n">
        <v>0.17417474091053</v>
      </c>
      <c r="H541" s="409" t="n">
        <v>0.174340859055519</v>
      </c>
      <c r="I541" s="409" t="n">
        <v>0.174856901168823</v>
      </c>
      <c r="J541" s="409" t="n">
        <v>0.175753980875015</v>
      </c>
      <c r="K541" s="409" t="n">
        <v>0.177065894007683</v>
      </c>
      <c r="L541" s="409" t="n">
        <v>0.178225114941597</v>
      </c>
      <c r="M541" s="409" t="n">
        <v>0.179080665111542</v>
      </c>
      <c r="N541" s="409" t="n">
        <v>0.179580807685852</v>
      </c>
      <c r="O541" s="409" t="n">
        <v>0.179849952459335</v>
      </c>
      <c r="P541" s="409" t="n">
        <v>0.179901614785194</v>
      </c>
      <c r="Q541" s="409" t="n">
        <v>0.179906770586967</v>
      </c>
      <c r="R541" s="409" t="n">
        <v>0.180192574858665</v>
      </c>
      <c r="S541" s="409" t="n">
        <v>0.180611729621887</v>
      </c>
      <c r="T541" s="409" t="n">
        <v>0.181118160486221</v>
      </c>
      <c r="U541" s="409" t="n">
        <v>0.18171463906765</v>
      </c>
      <c r="V541" s="409" t="n">
        <v>0.182386443018913</v>
      </c>
      <c r="W541" s="409" t="n">
        <v>0.183022543787956</v>
      </c>
      <c r="X541" s="409" t="n">
        <v>0.183724492788315</v>
      </c>
      <c r="Y541" s="409" t="n">
        <v>0.184604361653328</v>
      </c>
      <c r="Z541" s="409" t="n">
        <v>0.185556963086128</v>
      </c>
      <c r="AA541" s="409" t="n">
        <v>0.186496168375015</v>
      </c>
      <c r="AB541" s="409" t="n">
        <v>0.187371596693993</v>
      </c>
      <c r="AC541" s="409" t="n">
        <v>0.188295111060143</v>
      </c>
      <c r="AD541" s="410" t="n">
        <v>0.00444865226745605</v>
      </c>
    </row>
    <row r="542" customFormat="false" ht="12.75" hidden="true" customHeight="false" outlineLevel="1" collapsed="false">
      <c r="A542" s="408" t="s">
        <v>1633</v>
      </c>
      <c r="B542" s="408"/>
      <c r="C542" s="409" t="n">
        <v>0.461093217134476</v>
      </c>
      <c r="D542" s="409" t="n">
        <v>0.548811495304108</v>
      </c>
      <c r="E542" s="409" t="n">
        <v>0.540966331958771</v>
      </c>
      <c r="F542" s="409" t="n">
        <v>0.486465841531754</v>
      </c>
      <c r="G542" s="409" t="n">
        <v>0.492751091718674</v>
      </c>
      <c r="H542" s="409" t="n">
        <v>0.499343484640121</v>
      </c>
      <c r="I542" s="409" t="n">
        <v>0.50215071439743</v>
      </c>
      <c r="J542" s="409" t="n">
        <v>0.506860256195068</v>
      </c>
      <c r="K542" s="409" t="n">
        <v>0.509705007076263</v>
      </c>
      <c r="L542" s="409" t="n">
        <v>0.511958122253418</v>
      </c>
      <c r="M542" s="409" t="n">
        <v>0.514717936515808</v>
      </c>
      <c r="N542" s="409" t="n">
        <v>0.51822954416275</v>
      </c>
      <c r="O542" s="409" t="n">
        <v>0.521571218967438</v>
      </c>
      <c r="P542" s="409" t="n">
        <v>0.52447235584259</v>
      </c>
      <c r="Q542" s="409" t="n">
        <v>0.527490973472595</v>
      </c>
      <c r="R542" s="409" t="n">
        <v>0.531827628612518</v>
      </c>
      <c r="S542" s="409" t="n">
        <v>0.536559760570526</v>
      </c>
      <c r="T542" s="409" t="n">
        <v>0.54176938533783</v>
      </c>
      <c r="U542" s="409" t="n">
        <v>0.5476935505867</v>
      </c>
      <c r="V542" s="409" t="n">
        <v>0.553910493850708</v>
      </c>
      <c r="W542" s="409" t="n">
        <v>0.560002684593201</v>
      </c>
      <c r="X542" s="409" t="n">
        <v>0.567240178585052</v>
      </c>
      <c r="Y542" s="409" t="n">
        <v>0.575025975704193</v>
      </c>
      <c r="Z542" s="409" t="n">
        <v>0.582983791828156</v>
      </c>
      <c r="AA542" s="409" t="n">
        <v>0.591181635856628</v>
      </c>
      <c r="AB542" s="409" t="n">
        <v>0.599298357963562</v>
      </c>
      <c r="AC542" s="409" t="n">
        <v>0.607078731060028</v>
      </c>
      <c r="AD542" s="410" t="n">
        <v>0.0040442943572998</v>
      </c>
    </row>
    <row r="543" customFormat="false" ht="12.75" hidden="true" customHeight="false" outlineLevel="1" collapsed="false">
      <c r="A543" s="408" t="s">
        <v>1634</v>
      </c>
      <c r="B543" s="408"/>
      <c r="C543" s="409" t="n">
        <v>0.175590381026268</v>
      </c>
      <c r="D543" s="409" t="n">
        <v>0.176614835858345</v>
      </c>
      <c r="E543" s="409" t="n">
        <v>0.175709679722786</v>
      </c>
      <c r="F543" s="409" t="n">
        <v>0.175159692764282</v>
      </c>
      <c r="G543" s="409" t="n">
        <v>0.17497706413269</v>
      </c>
      <c r="H543" s="409" t="n">
        <v>0.175151363015175</v>
      </c>
      <c r="I543" s="409" t="n">
        <v>0.175457790493965</v>
      </c>
      <c r="J543" s="409" t="n">
        <v>0.177493244409561</v>
      </c>
      <c r="K543" s="409" t="n">
        <v>0.179568246006966</v>
      </c>
      <c r="L543" s="409" t="n">
        <v>0.181371450424194</v>
      </c>
      <c r="M543" s="409" t="n">
        <v>0.182869866490364</v>
      </c>
      <c r="N543" s="409" t="n">
        <v>0.184088006615639</v>
      </c>
      <c r="O543" s="409" t="n">
        <v>0.185005739331245</v>
      </c>
      <c r="P543" s="409" t="n">
        <v>0.185627594590187</v>
      </c>
      <c r="Q543" s="409" t="n">
        <v>0.186168894171715</v>
      </c>
      <c r="R543" s="409" t="n">
        <v>0.186977416276932</v>
      </c>
      <c r="S543" s="409" t="n">
        <v>0.187908947467804</v>
      </c>
      <c r="T543" s="409" t="n">
        <v>0.188926219940186</v>
      </c>
      <c r="U543" s="409" t="n">
        <v>0.190009027719498</v>
      </c>
      <c r="V543" s="409" t="n">
        <v>0.191091805696487</v>
      </c>
      <c r="W543" s="409" t="n">
        <v>0.192092254757881</v>
      </c>
      <c r="X543" s="409" t="n">
        <v>0.193218380212784</v>
      </c>
      <c r="Y543" s="409" t="n">
        <v>0.194453626871109</v>
      </c>
      <c r="Z543" s="409" t="n">
        <v>0.195741772651672</v>
      </c>
      <c r="AA543" s="409" t="n">
        <v>0.196958735585213</v>
      </c>
      <c r="AB543" s="409" t="n">
        <v>0.198099344968796</v>
      </c>
      <c r="AC543" s="409" t="n">
        <v>0.199297711253166</v>
      </c>
      <c r="AD543" s="410" t="n">
        <v>0.0048447847366333</v>
      </c>
    </row>
    <row r="544" customFormat="false" ht="12.75" hidden="true" customHeight="false" outlineLevel="1" collapsed="false">
      <c r="A544" s="408" t="s">
        <v>1635</v>
      </c>
      <c r="B544" s="408"/>
      <c r="C544" s="409" t="n">
        <v>0.186724692583084</v>
      </c>
      <c r="D544" s="409" t="n">
        <v>0.187886252999306</v>
      </c>
      <c r="E544" s="409" t="n">
        <v>0.188539043068886</v>
      </c>
      <c r="F544" s="409" t="n">
        <v>0.18949057161808</v>
      </c>
      <c r="G544" s="409" t="n">
        <v>0.190662875771523</v>
      </c>
      <c r="H544" s="409" t="n">
        <v>0.192322194576263</v>
      </c>
      <c r="I544" s="409" t="n">
        <v>0.194305166602135</v>
      </c>
      <c r="J544" s="409" t="n">
        <v>0.196899235248566</v>
      </c>
      <c r="K544" s="409" t="n">
        <v>0.199701517820358</v>
      </c>
      <c r="L544" s="409" t="n">
        <v>0.202405229210854</v>
      </c>
      <c r="M544" s="409" t="n">
        <v>0.204930856823921</v>
      </c>
      <c r="N544" s="409" t="n">
        <v>0.207191571593285</v>
      </c>
      <c r="O544" s="409" t="n">
        <v>0.209153071045876</v>
      </c>
      <c r="P544" s="409" t="n">
        <v>0.210744857788086</v>
      </c>
      <c r="Q544" s="409" t="n">
        <v>0.212349817156792</v>
      </c>
      <c r="R544" s="409" t="n">
        <v>0.214345678687096</v>
      </c>
      <c r="S544" s="409" t="n">
        <v>0.216552808880806</v>
      </c>
      <c r="T544" s="409" t="n">
        <v>0.218931004405022</v>
      </c>
      <c r="U544" s="409" t="n">
        <v>0.221473321318626</v>
      </c>
      <c r="V544" s="409" t="n">
        <v>0.224128291010857</v>
      </c>
      <c r="W544" s="409" t="n">
        <v>0.226800695061684</v>
      </c>
      <c r="X544" s="409" t="n">
        <v>0.229692921042442</v>
      </c>
      <c r="Y544" s="409" t="n">
        <v>0.232789799571037</v>
      </c>
      <c r="Z544" s="409" t="n">
        <v>0.236062988638878</v>
      </c>
      <c r="AA544" s="409" t="n">
        <v>0.239380449056625</v>
      </c>
      <c r="AB544" s="409" t="n">
        <v>0.242671951651573</v>
      </c>
      <c r="AC544" s="409" t="n">
        <v>0.246023073792458</v>
      </c>
      <c r="AD544" s="410" t="n">
        <v>0.0108418464660645</v>
      </c>
    </row>
    <row r="545" customFormat="false" ht="12.75" hidden="true" customHeight="false" outlineLevel="1" collapsed="false">
      <c r="A545" s="408" t="s">
        <v>1570</v>
      </c>
      <c r="B545" s="408"/>
      <c r="C545" s="409" t="n">
        <v>0.0387580171227455</v>
      </c>
      <c r="D545" s="409" t="n">
        <v>0.0385206565260887</v>
      </c>
      <c r="E545" s="409" t="n">
        <v>0.0382066443562508</v>
      </c>
      <c r="F545" s="409" t="n">
        <v>0.037947453558445</v>
      </c>
      <c r="G545" s="409" t="n">
        <v>0.0377518683671951</v>
      </c>
      <c r="H545" s="409" t="n">
        <v>0.0376478657126427</v>
      </c>
      <c r="I545" s="409" t="n">
        <v>0.037588968873024</v>
      </c>
      <c r="J545" s="409" t="n">
        <v>0.037629172205925</v>
      </c>
      <c r="K545" s="409" t="n">
        <v>0.0376984402537346</v>
      </c>
      <c r="L545" s="409" t="n">
        <v>0.0377282798290253</v>
      </c>
      <c r="M545" s="409" t="n">
        <v>0.0377140454947948</v>
      </c>
      <c r="N545" s="409" t="n">
        <v>0.0376549661159515</v>
      </c>
      <c r="O545" s="409" t="n">
        <v>0.0375357940793037</v>
      </c>
      <c r="P545" s="409" t="n">
        <v>0.0373638458549976</v>
      </c>
      <c r="Q545" s="409" t="n">
        <v>0.0371803194284439</v>
      </c>
      <c r="R545" s="409" t="n">
        <v>0.0370513908565044</v>
      </c>
      <c r="S545" s="409" t="n">
        <v>0.0369490347802639</v>
      </c>
      <c r="T545" s="409" t="n">
        <v>0.0368641018867493</v>
      </c>
      <c r="U545" s="409" t="n">
        <v>0.0367958247661591</v>
      </c>
      <c r="V545" s="409" t="n">
        <v>0.0367315895855427</v>
      </c>
      <c r="W545" s="409" t="n">
        <v>0.0366491340100765</v>
      </c>
      <c r="X545" s="409" t="n">
        <v>0.0365979298949242</v>
      </c>
      <c r="Y545" s="409" t="n">
        <v>0.0365651845932007</v>
      </c>
      <c r="Z545" s="409" t="n">
        <v>0.0365441925823689</v>
      </c>
      <c r="AA545" s="409" t="n">
        <v>0.0365094393491745</v>
      </c>
      <c r="AB545" s="409" t="n">
        <v>0.0364557169377804</v>
      </c>
      <c r="AC545" s="409" t="n">
        <v>0.0364090315997601</v>
      </c>
      <c r="AD545" s="410" t="n">
        <v>-0.00225257873535156</v>
      </c>
    </row>
    <row r="546" customFormat="false" ht="12.75" hidden="true" customHeight="false" outlineLevel="1" collapsed="false">
      <c r="A546" s="408" t="s">
        <v>1573</v>
      </c>
      <c r="B546" s="408"/>
      <c r="C546" s="409" t="n">
        <v>1.19081246852875</v>
      </c>
      <c r="D546" s="409" t="n">
        <v>1.1812891960144</v>
      </c>
      <c r="E546" s="409" t="n">
        <v>1.17399787902832</v>
      </c>
      <c r="F546" s="409" t="n">
        <v>1.17133557796478</v>
      </c>
      <c r="G546" s="409" t="n">
        <v>1.17220830917358</v>
      </c>
      <c r="H546" s="409" t="n">
        <v>1.17754781246185</v>
      </c>
      <c r="I546" s="409" t="n">
        <v>1.18640697002411</v>
      </c>
      <c r="J546" s="409" t="n">
        <v>1.20082354545593</v>
      </c>
      <c r="K546" s="409" t="n">
        <v>1.21732187271118</v>
      </c>
      <c r="L546" s="409" t="n">
        <v>1.23325514793396</v>
      </c>
      <c r="M546" s="409" t="n">
        <v>1.24822676181793</v>
      </c>
      <c r="N546" s="409" t="n">
        <v>1.26226389408112</v>
      </c>
      <c r="O546" s="409" t="n">
        <v>1.27483904361725</v>
      </c>
      <c r="P546" s="409" t="n">
        <v>1.28571820259094</v>
      </c>
      <c r="Q546" s="409" t="n">
        <v>1.29692614078522</v>
      </c>
      <c r="R546" s="409" t="n">
        <v>1.31068527698517</v>
      </c>
      <c r="S546" s="409" t="n">
        <v>1.32582056522369</v>
      </c>
      <c r="T546" s="409" t="n">
        <v>1.34190917015076</v>
      </c>
      <c r="U546" s="409" t="n">
        <v>1.35902428627014</v>
      </c>
      <c r="V546" s="409" t="n">
        <v>1.37621581554413</v>
      </c>
      <c r="W546" s="409" t="n">
        <v>1.39331448078156</v>
      </c>
      <c r="X546" s="409" t="n">
        <v>1.41192448139191</v>
      </c>
      <c r="Y546" s="409" t="n">
        <v>1.43156003952026</v>
      </c>
      <c r="Z546" s="409" t="n">
        <v>1.45209467411041</v>
      </c>
      <c r="AA546" s="409" t="n">
        <v>1.47275984287262</v>
      </c>
      <c r="AB546" s="409" t="n">
        <v>1.49253559112549</v>
      </c>
      <c r="AC546" s="409" t="n">
        <v>1.51277017593384</v>
      </c>
      <c r="AD546" s="410" t="n">
        <v>0.00994253158569336</v>
      </c>
    </row>
    <row r="547" customFormat="false" ht="12.75" hidden="true" customHeight="false" outlineLevel="1" collapsed="false">
      <c r="A547" s="408" t="s">
        <v>1569</v>
      </c>
      <c r="B547" s="408"/>
      <c r="C547" s="409" t="n">
        <v>0.231140360236168</v>
      </c>
      <c r="D547" s="409" t="n">
        <v>0.232672929763794</v>
      </c>
      <c r="E547" s="409" t="n">
        <v>0.234035640954971</v>
      </c>
      <c r="F547" s="409" t="n">
        <v>0.235270202159882</v>
      </c>
      <c r="G547" s="409" t="n">
        <v>0.23674388229847</v>
      </c>
      <c r="H547" s="409" t="n">
        <v>0.23858742415905</v>
      </c>
      <c r="I547" s="409" t="n">
        <v>0.239859089255333</v>
      </c>
      <c r="J547" s="409" t="n">
        <v>0.241736799478531</v>
      </c>
      <c r="K547" s="409" t="n">
        <v>0.244021952152252</v>
      </c>
      <c r="L547" s="409" t="n">
        <v>0.246414825320244</v>
      </c>
      <c r="M547" s="409" t="n">
        <v>0.248842343688011</v>
      </c>
      <c r="N547" s="409" t="n">
        <v>0.251268565654755</v>
      </c>
      <c r="O547" s="409" t="n">
        <v>0.253669232130051</v>
      </c>
      <c r="P547" s="409" t="n">
        <v>0.256017476320267</v>
      </c>
      <c r="Q547" s="409" t="n">
        <v>0.258440226316452</v>
      </c>
      <c r="R547" s="409" t="n">
        <v>0.261131435632706</v>
      </c>
      <c r="S547" s="409" t="n">
        <v>0.264020413160324</v>
      </c>
      <c r="T547" s="409" t="n">
        <v>0.267096906900406</v>
      </c>
      <c r="U547" s="409" t="n">
        <v>0.270374983549118</v>
      </c>
      <c r="V547" s="409" t="n">
        <v>0.273809313774109</v>
      </c>
      <c r="W547" s="409" t="n">
        <v>0.277330070734024</v>
      </c>
      <c r="X547" s="409" t="n">
        <v>0.281027466058731</v>
      </c>
      <c r="Y547" s="409" t="n">
        <v>0.284883081912994</v>
      </c>
      <c r="Z547" s="409" t="n">
        <v>0.288859605789185</v>
      </c>
      <c r="AA547" s="409" t="n">
        <v>0.292871922254562</v>
      </c>
      <c r="AB547" s="409" t="n">
        <v>0.296870499849319</v>
      </c>
      <c r="AC547" s="409" t="n">
        <v>0.300921499729156</v>
      </c>
      <c r="AD547" s="410" t="n">
        <v>0.0103417634963989</v>
      </c>
    </row>
    <row r="548" customFormat="false" ht="12.75" hidden="true" customHeight="false" outlineLevel="1" collapsed="false">
      <c r="A548" s="408" t="s">
        <v>1636</v>
      </c>
      <c r="B548" s="408"/>
      <c r="C548" s="409" t="n">
        <v>0.142754092812538</v>
      </c>
      <c r="D548" s="409" t="n">
        <v>0.182715088129044</v>
      </c>
      <c r="E548" s="409" t="n">
        <v>0.2200837880373</v>
      </c>
      <c r="F548" s="409" t="n">
        <v>0.252975851297379</v>
      </c>
      <c r="G548" s="409" t="n">
        <v>0.277944773435593</v>
      </c>
      <c r="H548" s="409" t="n">
        <v>0.29372164607048</v>
      </c>
      <c r="I548" s="409" t="n">
        <v>0.303434699773788</v>
      </c>
      <c r="J548" s="409" t="n">
        <v>0.312168836593628</v>
      </c>
      <c r="K548" s="409" t="n">
        <v>0.320686608552933</v>
      </c>
      <c r="L548" s="409" t="n">
        <v>0.329803258180618</v>
      </c>
      <c r="M548" s="409" t="n">
        <v>0.339055508375168</v>
      </c>
      <c r="N548" s="409" t="n">
        <v>0.347661674022675</v>
      </c>
      <c r="O548" s="409" t="n">
        <v>0.355567395687103</v>
      </c>
      <c r="P548" s="409" t="n">
        <v>0.364675998687744</v>
      </c>
      <c r="Q548" s="409" t="n">
        <v>0.372267603874207</v>
      </c>
      <c r="R548" s="409" t="n">
        <v>0.377952724695206</v>
      </c>
      <c r="S548" s="409" t="n">
        <v>0.381959587335587</v>
      </c>
      <c r="T548" s="409" t="n">
        <v>0.384746730327606</v>
      </c>
      <c r="U548" s="409" t="n">
        <v>0.387223124504089</v>
      </c>
      <c r="V548" s="409" t="n">
        <v>0.389647036790848</v>
      </c>
      <c r="W548" s="409" t="n">
        <v>0.391728520393372</v>
      </c>
      <c r="X548" s="409" t="n">
        <v>0.39364019036293</v>
      </c>
      <c r="Y548" s="409" t="n">
        <v>0.395321547985077</v>
      </c>
      <c r="Z548" s="409" t="n">
        <v>0.397210687398911</v>
      </c>
      <c r="AA548" s="409" t="n">
        <v>0.399354994297028</v>
      </c>
      <c r="AB548" s="409" t="n">
        <v>0.401850789785385</v>
      </c>
      <c r="AC548" s="409" t="n">
        <v>0.404638379812241</v>
      </c>
      <c r="AD548" s="410" t="n">
        <v>0.0323137044906616</v>
      </c>
    </row>
    <row r="549" customFormat="false" ht="12.75" hidden="true" customHeight="false" outlineLevel="1" collapsed="false">
      <c r="A549" s="408" t="s">
        <v>1637</v>
      </c>
      <c r="B549" s="408"/>
      <c r="C549" s="409" t="n">
        <v>0.320614159107208</v>
      </c>
      <c r="D549" s="409" t="n">
        <v>0.353113919496536</v>
      </c>
      <c r="E549" s="409" t="n">
        <v>0.380426228046417</v>
      </c>
      <c r="F549" s="409" t="n">
        <v>0.407065898180008</v>
      </c>
      <c r="G549" s="409" t="n">
        <v>0.434273064136505</v>
      </c>
      <c r="H549" s="409" t="n">
        <v>0.455131053924561</v>
      </c>
      <c r="I549" s="409" t="n">
        <v>0.476590543985367</v>
      </c>
      <c r="J549" s="409" t="n">
        <v>0.496437728404999</v>
      </c>
      <c r="K549" s="409" t="n">
        <v>0.516373157501221</v>
      </c>
      <c r="L549" s="409" t="n">
        <v>0.535473048686981</v>
      </c>
      <c r="M549" s="409" t="n">
        <v>0.554038166999817</v>
      </c>
      <c r="N549" s="409" t="n">
        <v>0.571286380290985</v>
      </c>
      <c r="O549" s="409" t="n">
        <v>0.58898788690567</v>
      </c>
      <c r="P549" s="409" t="n">
        <v>0.607192397117615</v>
      </c>
      <c r="Q549" s="409" t="n">
        <v>0.625665128231049</v>
      </c>
      <c r="R549" s="409" t="n">
        <v>0.645119845867157</v>
      </c>
      <c r="S549" s="409" t="n">
        <v>0.665591597557068</v>
      </c>
      <c r="T549" s="409" t="n">
        <v>0.686723947525024</v>
      </c>
      <c r="U549" s="409" t="n">
        <v>0.708538830280304</v>
      </c>
      <c r="V549" s="409" t="n">
        <v>0.731794059276581</v>
      </c>
      <c r="W549" s="409" t="n">
        <v>0.755166590213776</v>
      </c>
      <c r="X549" s="409" t="n">
        <v>0.78007572889328</v>
      </c>
      <c r="Y549" s="409" t="n">
        <v>0.805618286132813</v>
      </c>
      <c r="Z549" s="409" t="n">
        <v>0.832219779491425</v>
      </c>
      <c r="AA549" s="409" t="n">
        <v>0.859744369983673</v>
      </c>
      <c r="AB549" s="409" t="n">
        <v>0.888131320476532</v>
      </c>
      <c r="AC549" s="409" t="n">
        <v>0.917030215263367</v>
      </c>
      <c r="AD549" s="410" t="n">
        <v>0.0389119386672974</v>
      </c>
    </row>
    <row r="550" customFormat="false" ht="12.75" hidden="true" customHeight="false" outlineLevel="1" collapsed="false">
      <c r="A550" s="408" t="s">
        <v>1579</v>
      </c>
      <c r="B550" s="408"/>
      <c r="C550" s="409" t="n">
        <v>1.2797269821167</v>
      </c>
      <c r="D550" s="409" t="n">
        <v>1.25171780586243</v>
      </c>
      <c r="E550" s="409" t="n">
        <v>1.25208497047424</v>
      </c>
      <c r="F550" s="409" t="n">
        <v>1.32398581504822</v>
      </c>
      <c r="G550" s="409" t="n">
        <v>1.39496898651123</v>
      </c>
      <c r="H550" s="409" t="n">
        <v>1.43694758415222</v>
      </c>
      <c r="I550" s="409" t="n">
        <v>1.48096990585327</v>
      </c>
      <c r="J550" s="409" t="n">
        <v>1.52905702590942</v>
      </c>
      <c r="K550" s="409" t="n">
        <v>1.57828426361084</v>
      </c>
      <c r="L550" s="409" t="n">
        <v>1.62848019599915</v>
      </c>
      <c r="M550" s="409" t="n">
        <v>1.67564725875854</v>
      </c>
      <c r="N550" s="409" t="n">
        <v>1.7232666015625</v>
      </c>
      <c r="O550" s="409" t="n">
        <v>1.77372312545776</v>
      </c>
      <c r="P550" s="409" t="n">
        <v>1.82527923583984</v>
      </c>
      <c r="Q550" s="409" t="n">
        <v>1.87745332717896</v>
      </c>
      <c r="R550" s="409" t="n">
        <v>1.92969441413879</v>
      </c>
      <c r="S550" s="409" t="n">
        <v>1.98389863967896</v>
      </c>
      <c r="T550" s="409" t="n">
        <v>2.04014229774475</v>
      </c>
      <c r="U550" s="409" t="n">
        <v>2.09902215003967</v>
      </c>
      <c r="V550" s="409" t="n">
        <v>2.15993285179138</v>
      </c>
      <c r="W550" s="409" t="n">
        <v>2.22061443328857</v>
      </c>
      <c r="X550" s="409" t="n">
        <v>2.28351211547852</v>
      </c>
      <c r="Y550" s="409" t="n">
        <v>2.34752655029297</v>
      </c>
      <c r="Z550" s="409" t="n">
        <v>2.41420984268188</v>
      </c>
      <c r="AA550" s="409" t="n">
        <v>2.48216438293457</v>
      </c>
      <c r="AB550" s="409" t="n">
        <v>2.55126142501831</v>
      </c>
      <c r="AC550" s="409" t="n">
        <v>2.62173843383789</v>
      </c>
      <c r="AD550" s="410" t="n">
        <v>0.0300143957138062</v>
      </c>
    </row>
    <row r="551" customFormat="false" ht="12.75" hidden="true" customHeight="false" outlineLevel="1" collapsed="false">
      <c r="A551" s="408" t="s">
        <v>1436</v>
      </c>
      <c r="B551" s="408"/>
      <c r="C551" s="409" t="n">
        <v>4.19400024414063</v>
      </c>
      <c r="D551" s="409" t="n">
        <v>4.32185983657837</v>
      </c>
      <c r="E551" s="409" t="n">
        <v>4.36570024490356</v>
      </c>
      <c r="F551" s="409" t="n">
        <v>4.45215177536011</v>
      </c>
      <c r="G551" s="409" t="n">
        <v>4.58645677566528</v>
      </c>
      <c r="H551" s="409" t="n">
        <v>4.68074131011963</v>
      </c>
      <c r="I551" s="409" t="n">
        <v>4.77162075042725</v>
      </c>
      <c r="J551" s="409" t="n">
        <v>4.87485980987549</v>
      </c>
      <c r="K551" s="409" t="n">
        <v>4.98042678833008</v>
      </c>
      <c r="L551" s="409" t="n">
        <v>5.0851149559021</v>
      </c>
      <c r="M551" s="409" t="n">
        <v>5.18512344360352</v>
      </c>
      <c r="N551" s="409" t="n">
        <v>5.28249216079712</v>
      </c>
      <c r="O551" s="409" t="n">
        <v>5.37990236282349</v>
      </c>
      <c r="P551" s="409" t="n">
        <v>5.47699356079102</v>
      </c>
      <c r="Q551" s="409" t="n">
        <v>5.57384920120239</v>
      </c>
      <c r="R551" s="409" t="n">
        <v>5.67497873306274</v>
      </c>
      <c r="S551" s="409" t="n">
        <v>5.77987337112427</v>
      </c>
      <c r="T551" s="409" t="n">
        <v>5.88822793960571</v>
      </c>
      <c r="U551" s="409" t="n">
        <v>6.00186967849731</v>
      </c>
      <c r="V551" s="409" t="n">
        <v>6.11964797973633</v>
      </c>
      <c r="W551" s="409" t="n">
        <v>6.23672151565552</v>
      </c>
      <c r="X551" s="409" t="n">
        <v>6.3606538772583</v>
      </c>
      <c r="Y551" s="409" t="n">
        <v>6.48834800720215</v>
      </c>
      <c r="Z551" s="409" t="n">
        <v>6.62148427963257</v>
      </c>
      <c r="AA551" s="409" t="n">
        <v>6.75742197036743</v>
      </c>
      <c r="AB551" s="409" t="n">
        <v>6.89454650878906</v>
      </c>
      <c r="AC551" s="409" t="n">
        <v>7.03420209884644</v>
      </c>
      <c r="AD551" s="410" t="n">
        <v>0.0196750164031982</v>
      </c>
    </row>
    <row r="552" customFormat="false" ht="12.75" hidden="true" customHeight="false" outlineLevel="1" collapsed="false"/>
    <row r="553" customFormat="false" ht="12.75" hidden="true" customHeight="false" outlineLevel="1" collapsed="false">
      <c r="A553" s="408" t="s">
        <v>1580</v>
      </c>
      <c r="B553" s="408"/>
    </row>
    <row r="554" customFormat="false" ht="12.75" hidden="true" customHeight="false" outlineLevel="1" collapsed="false">
      <c r="A554" s="408" t="s">
        <v>1632</v>
      </c>
      <c r="B554" s="408"/>
      <c r="C554" s="409" t="n">
        <v>1.38431370258331</v>
      </c>
      <c r="D554" s="409" t="n">
        <v>1.34588360786438</v>
      </c>
      <c r="E554" s="409" t="n">
        <v>1.25938594341278</v>
      </c>
      <c r="F554" s="409" t="n">
        <v>1.36816477775574</v>
      </c>
      <c r="G554" s="409" t="n">
        <v>1.40088880062103</v>
      </c>
      <c r="H554" s="409" t="n">
        <v>1.42563796043396</v>
      </c>
      <c r="I554" s="409" t="n">
        <v>1.45020735263824</v>
      </c>
      <c r="J554" s="409" t="n">
        <v>1.47862100601196</v>
      </c>
      <c r="K554" s="409" t="n">
        <v>1.50413024425507</v>
      </c>
      <c r="L554" s="409" t="n">
        <v>1.52937376499176</v>
      </c>
      <c r="M554" s="409" t="n">
        <v>1.54882645606995</v>
      </c>
      <c r="N554" s="409" t="n">
        <v>1.56765162944794</v>
      </c>
      <c r="O554" s="409" t="n">
        <v>1.58236730098724</v>
      </c>
      <c r="P554" s="409" t="n">
        <v>1.59281468391418</v>
      </c>
      <c r="Q554" s="409" t="n">
        <v>1.60665512084961</v>
      </c>
      <c r="R554" s="409" t="n">
        <v>1.62384688854218</v>
      </c>
      <c r="S554" s="409" t="n">
        <v>1.63904404640198</v>
      </c>
      <c r="T554" s="409" t="n">
        <v>1.65528476238251</v>
      </c>
      <c r="U554" s="409" t="n">
        <v>1.66893982887268</v>
      </c>
      <c r="V554" s="409" t="n">
        <v>1.68110156059265</v>
      </c>
      <c r="W554" s="409" t="n">
        <v>1.69248068332672</v>
      </c>
      <c r="X554" s="409" t="n">
        <v>1.70758056640625</v>
      </c>
      <c r="Y554" s="409" t="n">
        <v>1.72435903549194</v>
      </c>
      <c r="Z554" s="409" t="n">
        <v>1.73967790603638</v>
      </c>
      <c r="AA554" s="409" t="n">
        <v>1.75313675403595</v>
      </c>
      <c r="AB554" s="409" t="n">
        <v>1.76619184017181</v>
      </c>
      <c r="AC554" s="409" t="n">
        <v>1.78017818927765</v>
      </c>
      <c r="AD554" s="410" t="n">
        <v>0.011249303817749</v>
      </c>
    </row>
    <row r="555" customFormat="false" ht="12.75" hidden="true" customHeight="false" outlineLevel="1" collapsed="false">
      <c r="A555" s="408" t="s">
        <v>1633</v>
      </c>
      <c r="B555" s="408"/>
      <c r="C555" s="409" t="n">
        <v>0.0207617934793234</v>
      </c>
      <c r="D555" s="409" t="n">
        <v>0.0249460879713297</v>
      </c>
      <c r="E555" s="409" t="n">
        <v>0.0241783671081066</v>
      </c>
      <c r="F555" s="409" t="n">
        <v>0.0215425752103329</v>
      </c>
      <c r="G555" s="409" t="n">
        <v>0.0223446805030107</v>
      </c>
      <c r="H555" s="409" t="n">
        <v>0.0232403799891472</v>
      </c>
      <c r="I555" s="409" t="n">
        <v>0.0241293497383595</v>
      </c>
      <c r="J555" s="409" t="n">
        <v>0.0251219253987074</v>
      </c>
      <c r="K555" s="409" t="n">
        <v>0.0260943304747343</v>
      </c>
      <c r="L555" s="409" t="n">
        <v>0.0270688347518444</v>
      </c>
      <c r="M555" s="409" t="n">
        <v>0.0279656462371349</v>
      </c>
      <c r="N555" s="409" t="n">
        <v>0.0288685243576765</v>
      </c>
      <c r="O555" s="409" t="n">
        <v>0.0297251753509045</v>
      </c>
      <c r="P555" s="409" t="n">
        <v>0.0305126253515482</v>
      </c>
      <c r="Q555" s="409" t="n">
        <v>0.0313765667378902</v>
      </c>
      <c r="R555" s="409" t="n">
        <v>0.032334491610527</v>
      </c>
      <c r="S555" s="409" t="n">
        <v>0.0332765020430088</v>
      </c>
      <c r="T555" s="409" t="n">
        <v>0.0342581234872341</v>
      </c>
      <c r="U555" s="409" t="n">
        <v>0.0352327115833759</v>
      </c>
      <c r="V555" s="409" t="n">
        <v>0.0362013913691044</v>
      </c>
      <c r="W555" s="409" t="n">
        <v>0.0371146500110626</v>
      </c>
      <c r="X555" s="409" t="n">
        <v>0.0382082052528858</v>
      </c>
      <c r="Y555" s="409" t="n">
        <v>0.0393578596413136</v>
      </c>
      <c r="Z555" s="409" t="n">
        <v>0.0404951609671116</v>
      </c>
      <c r="AA555" s="409" t="n">
        <v>0.0416191034018993</v>
      </c>
      <c r="AB555" s="409" t="n">
        <v>0.0427635982632637</v>
      </c>
      <c r="AC555" s="409" t="n">
        <v>0.043940544128418</v>
      </c>
      <c r="AD555" s="410" t="n">
        <v>0.0229032039642334</v>
      </c>
    </row>
    <row r="556" customFormat="false" ht="12.75" hidden="true" customHeight="false" outlineLevel="1" collapsed="false">
      <c r="A556" s="408" t="s">
        <v>1634</v>
      </c>
      <c r="B556" s="408"/>
      <c r="C556" s="409" t="n">
        <v>0.58869856595993</v>
      </c>
      <c r="D556" s="409" t="n">
        <v>0.569663941860199</v>
      </c>
      <c r="E556" s="409" t="n">
        <v>0.551806151866913</v>
      </c>
      <c r="F556" s="409" t="n">
        <v>0.550440669059753</v>
      </c>
      <c r="G556" s="409" t="n">
        <v>0.553211033344269</v>
      </c>
      <c r="H556" s="409" t="n">
        <v>0.558008074760437</v>
      </c>
      <c r="I556" s="409" t="n">
        <v>0.56152606010437</v>
      </c>
      <c r="J556" s="409" t="n">
        <v>0.578155934810638</v>
      </c>
      <c r="K556" s="409" t="n">
        <v>0.593780696392059</v>
      </c>
      <c r="L556" s="409" t="n">
        <v>0.609256207942963</v>
      </c>
      <c r="M556" s="409" t="n">
        <v>0.622411370277405</v>
      </c>
      <c r="N556" s="409" t="n">
        <v>0.635483503341675</v>
      </c>
      <c r="O556" s="409" t="n">
        <v>0.646808981895447</v>
      </c>
      <c r="P556" s="409" t="n">
        <v>0.656435906887054</v>
      </c>
      <c r="Q556" s="409" t="n">
        <v>0.667637348175049</v>
      </c>
      <c r="R556" s="409" t="n">
        <v>0.680495738983154</v>
      </c>
      <c r="S556" s="409" t="n">
        <v>0.692985236644745</v>
      </c>
      <c r="T556" s="409" t="n">
        <v>0.706046104431152</v>
      </c>
      <c r="U556" s="409" t="n">
        <v>0.718287885189056</v>
      </c>
      <c r="V556" s="409" t="n">
        <v>0.729886829853058</v>
      </c>
      <c r="W556" s="409" t="n">
        <v>0.741211533546448</v>
      </c>
      <c r="X556" s="409" t="n">
        <v>0.754338204860687</v>
      </c>
      <c r="Y556" s="409" t="n">
        <v>0.7684046626091</v>
      </c>
      <c r="Z556" s="409" t="n">
        <v>0.781976222991943</v>
      </c>
      <c r="AA556" s="409" t="n">
        <v>0.794667661190033</v>
      </c>
      <c r="AB556" s="409" t="n">
        <v>0.807223618030548</v>
      </c>
      <c r="AC556" s="409" t="n">
        <v>0.820148348808289</v>
      </c>
      <c r="AD556" s="410" t="n">
        <v>0.0146843194961548</v>
      </c>
    </row>
    <row r="557" customFormat="false" ht="12.75" hidden="true" customHeight="false" outlineLevel="1" collapsed="false">
      <c r="A557" s="408" t="s">
        <v>1570</v>
      </c>
      <c r="B557" s="408"/>
      <c r="C557" s="409" t="n">
        <v>0.23511815071106</v>
      </c>
      <c r="D557" s="409" t="n">
        <v>0.231277614831924</v>
      </c>
      <c r="E557" s="409" t="n">
        <v>0.230351760983467</v>
      </c>
      <c r="F557" s="409" t="n">
        <v>0.235317021608353</v>
      </c>
      <c r="G557" s="409" t="n">
        <v>0.241483017802238</v>
      </c>
      <c r="H557" s="409" t="n">
        <v>0.248477920889854</v>
      </c>
      <c r="I557" s="409" t="n">
        <v>0.255118191242218</v>
      </c>
      <c r="J557" s="409" t="n">
        <v>0.262565463781357</v>
      </c>
      <c r="K557" s="409" t="n">
        <v>0.269490718841553</v>
      </c>
      <c r="L557" s="409" t="n">
        <v>0.276266515254974</v>
      </c>
      <c r="M557" s="409" t="n">
        <v>0.282008826732635</v>
      </c>
      <c r="N557" s="409" t="n">
        <v>0.287689417600632</v>
      </c>
      <c r="O557" s="409" t="n">
        <v>0.292581707239151</v>
      </c>
      <c r="P557" s="409" t="n">
        <v>0.296646356582642</v>
      </c>
      <c r="Q557" s="409" t="n">
        <v>0.30130198597908</v>
      </c>
      <c r="R557" s="409" t="n">
        <v>0.30657371878624</v>
      </c>
      <c r="S557" s="409" t="n">
        <v>0.311728000640869</v>
      </c>
      <c r="T557" s="409" t="n">
        <v>0.317205727100372</v>
      </c>
      <c r="U557" s="409" t="n">
        <v>0.322303861379623</v>
      </c>
      <c r="V557" s="409" t="n">
        <v>0.327131122350693</v>
      </c>
      <c r="W557" s="409" t="n">
        <v>0.331835061311722</v>
      </c>
      <c r="X557" s="409" t="n">
        <v>0.337307780981064</v>
      </c>
      <c r="Y557" s="409" t="n">
        <v>0.343165338039398</v>
      </c>
      <c r="Z557" s="409" t="n">
        <v>0.348846346139908</v>
      </c>
      <c r="AA557" s="409" t="n">
        <v>0.354192018508911</v>
      </c>
      <c r="AB557" s="409" t="n">
        <v>0.359488934278488</v>
      </c>
      <c r="AC557" s="409" t="n">
        <v>0.364970356225967</v>
      </c>
      <c r="AD557" s="410" t="n">
        <v>0.0184154510498047</v>
      </c>
    </row>
    <row r="558" customFormat="false" ht="12.75" hidden="true" customHeight="false" outlineLevel="1" collapsed="false">
      <c r="A558" s="408" t="s">
        <v>1581</v>
      </c>
      <c r="B558" s="408"/>
      <c r="C558" s="409" t="n">
        <v>0.997117042541504</v>
      </c>
      <c r="D558" s="409" t="n">
        <v>0.97433876991272</v>
      </c>
      <c r="E558" s="409" t="n">
        <v>0.944858074188232</v>
      </c>
      <c r="F558" s="409" t="n">
        <v>0.936549425125122</v>
      </c>
      <c r="G558" s="409" t="n">
        <v>0.978275775909424</v>
      </c>
      <c r="H558" s="409" t="n">
        <v>1.00138592720032</v>
      </c>
      <c r="I558" s="409" t="n">
        <v>1.0226263999939</v>
      </c>
      <c r="J558" s="409" t="n">
        <v>1.0458517074585</v>
      </c>
      <c r="K558" s="409" t="n">
        <v>1.06671690940857</v>
      </c>
      <c r="L558" s="409" t="n">
        <v>1.08685851097107</v>
      </c>
      <c r="M558" s="409" t="n">
        <v>1.10317301750183</v>
      </c>
      <c r="N558" s="409" t="n">
        <v>1.11925292015076</v>
      </c>
      <c r="O558" s="409" t="n">
        <v>1.13238477706909</v>
      </c>
      <c r="P558" s="409" t="n">
        <v>1.14295506477356</v>
      </c>
      <c r="Q558" s="409" t="n">
        <v>1.15583300590515</v>
      </c>
      <c r="R558" s="409" t="n">
        <v>1.17113184928894</v>
      </c>
      <c r="S558" s="409" t="n">
        <v>1.18589544296265</v>
      </c>
      <c r="T558" s="409" t="n">
        <v>1.20160388946533</v>
      </c>
      <c r="U558" s="409" t="n">
        <v>1.21615505218506</v>
      </c>
      <c r="V558" s="409" t="n">
        <v>1.22992253303528</v>
      </c>
      <c r="W558" s="409" t="n">
        <v>1.24380445480347</v>
      </c>
      <c r="X558" s="409" t="n">
        <v>1.26065444946289</v>
      </c>
      <c r="Y558" s="409" t="n">
        <v>1.27925777435303</v>
      </c>
      <c r="Z558" s="409" t="n">
        <v>1.29773497581482</v>
      </c>
      <c r="AA558" s="409" t="n">
        <v>1.31575441360474</v>
      </c>
      <c r="AB558" s="409" t="n">
        <v>1.33472967147827</v>
      </c>
      <c r="AC558" s="409" t="n">
        <v>1.35524487495422</v>
      </c>
      <c r="AD558" s="410" t="n">
        <v>0.0132865905761719</v>
      </c>
    </row>
    <row r="559" customFormat="false" ht="12.75" hidden="true" customHeight="false" outlineLevel="1" collapsed="false">
      <c r="A559" s="408" t="s">
        <v>1436</v>
      </c>
      <c r="B559" s="408"/>
      <c r="C559" s="409" t="n">
        <v>3.22600936889648</v>
      </c>
      <c r="D559" s="409" t="n">
        <v>3.14611005783081</v>
      </c>
      <c r="E559" s="409" t="n">
        <v>3.01058030128479</v>
      </c>
      <c r="F559" s="409" t="n">
        <v>3.11201453208923</v>
      </c>
      <c r="G559" s="409" t="n">
        <v>3.19620323181152</v>
      </c>
      <c r="H559" s="409" t="n">
        <v>3.2567503452301</v>
      </c>
      <c r="I559" s="409" t="n">
        <v>3.31360745429993</v>
      </c>
      <c r="J559" s="409" t="n">
        <v>3.39031600952148</v>
      </c>
      <c r="K559" s="409" t="n">
        <v>3.46021294593811</v>
      </c>
      <c r="L559" s="409" t="n">
        <v>3.52882385253906</v>
      </c>
      <c r="M559" s="409" t="n">
        <v>3.58438539505005</v>
      </c>
      <c r="N559" s="409" t="n">
        <v>3.63894605636597</v>
      </c>
      <c r="O559" s="409" t="n">
        <v>3.68386816978455</v>
      </c>
      <c r="P559" s="409" t="n">
        <v>3.71936464309692</v>
      </c>
      <c r="Q559" s="409" t="n">
        <v>3.76280403137207</v>
      </c>
      <c r="R559" s="409" t="n">
        <v>3.81438255310059</v>
      </c>
      <c r="S559" s="409" t="n">
        <v>3.86292934417725</v>
      </c>
      <c r="T559" s="409" t="n">
        <v>3.91439843177795</v>
      </c>
      <c r="U559" s="409" t="n">
        <v>3.96091914176941</v>
      </c>
      <c r="V559" s="409" t="n">
        <v>4.00424337387085</v>
      </c>
      <c r="W559" s="409" t="n">
        <v>4.04644632339478</v>
      </c>
      <c r="X559" s="409" t="n">
        <v>4.09808921813965</v>
      </c>
      <c r="Y559" s="409" t="n">
        <v>4.15454483032227</v>
      </c>
      <c r="Z559" s="409" t="n">
        <v>4.20873069763184</v>
      </c>
      <c r="AA559" s="409" t="n">
        <v>4.25936985015869</v>
      </c>
      <c r="AB559" s="409" t="n">
        <v>4.31039762496948</v>
      </c>
      <c r="AC559" s="409" t="n">
        <v>4.36448240280151</v>
      </c>
      <c r="AD559" s="410" t="n">
        <v>0.0131794214248657</v>
      </c>
    </row>
    <row r="560" customFormat="false" ht="12.75" hidden="true" customHeight="false" outlineLevel="1" collapsed="false"/>
    <row r="561" customFormat="false" ht="12.75" hidden="true" customHeight="false" outlineLevel="1" collapsed="false">
      <c r="A561" s="408" t="s">
        <v>1582</v>
      </c>
      <c r="B561" s="408"/>
    </row>
    <row r="562" customFormat="false" ht="12.75" hidden="true" customHeight="false" outlineLevel="1" collapsed="false">
      <c r="A562" s="408" t="s">
        <v>1632</v>
      </c>
      <c r="B562" s="408"/>
      <c r="C562" s="409" t="n">
        <v>0.201836153864861</v>
      </c>
      <c r="D562" s="409" t="n">
        <v>0.197409495711327</v>
      </c>
      <c r="E562" s="409" t="n">
        <v>0.180131405591965</v>
      </c>
      <c r="F562" s="409" t="n">
        <v>0.190517768263817</v>
      </c>
      <c r="G562" s="409" t="n">
        <v>0.193383157253265</v>
      </c>
      <c r="H562" s="409" t="n">
        <v>0.198710143566132</v>
      </c>
      <c r="I562" s="409" t="n">
        <v>0.202982813119888</v>
      </c>
      <c r="J562" s="409" t="n">
        <v>0.207137390971184</v>
      </c>
      <c r="K562" s="409" t="n">
        <v>0.210903748869896</v>
      </c>
      <c r="L562" s="409" t="n">
        <v>0.214156582951546</v>
      </c>
      <c r="M562" s="409" t="n">
        <v>0.21633192896843</v>
      </c>
      <c r="N562" s="409" t="n">
        <v>0.217431098222733</v>
      </c>
      <c r="O562" s="409" t="n">
        <v>0.217754006385803</v>
      </c>
      <c r="P562" s="409" t="n">
        <v>0.218007206916809</v>
      </c>
      <c r="Q562" s="409" t="n">
        <v>0.218474701046944</v>
      </c>
      <c r="R562" s="409" t="n">
        <v>0.218670323491096</v>
      </c>
      <c r="S562" s="409" t="n">
        <v>0.219041988253593</v>
      </c>
      <c r="T562" s="409" t="n">
        <v>0.219666972756386</v>
      </c>
      <c r="U562" s="409" t="n">
        <v>0.220236077904701</v>
      </c>
      <c r="V562" s="409" t="n">
        <v>0.221628472208977</v>
      </c>
      <c r="W562" s="409" t="n">
        <v>0.222825273871422</v>
      </c>
      <c r="X562" s="409" t="n">
        <v>0.223875790834427</v>
      </c>
      <c r="Y562" s="409" t="n">
        <v>0.225101739168167</v>
      </c>
      <c r="Z562" s="409" t="n">
        <v>0.226209625601768</v>
      </c>
      <c r="AA562" s="409" t="n">
        <v>0.227193504571915</v>
      </c>
      <c r="AB562" s="409" t="n">
        <v>0.228322386741638</v>
      </c>
      <c r="AC562" s="409" t="n">
        <v>0.229538649320602</v>
      </c>
      <c r="AD562" s="410" t="n">
        <v>0.00604987144470215</v>
      </c>
    </row>
    <row r="563" customFormat="false" ht="12.75" hidden="true" customHeight="false" outlineLevel="1" collapsed="false">
      <c r="A563" s="408" t="s">
        <v>1634</v>
      </c>
      <c r="B563" s="408"/>
      <c r="C563" s="409" t="n">
        <v>0.0720979794859886</v>
      </c>
      <c r="D563" s="409" t="n">
        <v>0.0689505413174629</v>
      </c>
      <c r="E563" s="409" t="n">
        <v>0.0652609243988991</v>
      </c>
      <c r="F563" s="409" t="n">
        <v>0.0628561750054359</v>
      </c>
      <c r="G563" s="409" t="n">
        <v>0.0619197189807892</v>
      </c>
      <c r="H563" s="409" t="n">
        <v>0.0618462562561035</v>
      </c>
      <c r="I563" s="409" t="n">
        <v>0.0619159638881683</v>
      </c>
      <c r="J563" s="409" t="n">
        <v>0.0631223097443581</v>
      </c>
      <c r="K563" s="409" t="n">
        <v>0.06429223716259</v>
      </c>
      <c r="L563" s="409" t="n">
        <v>0.0653891861438751</v>
      </c>
      <c r="M563" s="409" t="n">
        <v>0.0661768242716789</v>
      </c>
      <c r="N563" s="409" t="n">
        <v>0.0665912628173828</v>
      </c>
      <c r="O563" s="409" t="n">
        <v>0.0667352601885796</v>
      </c>
      <c r="P563" s="409" t="n">
        <v>0.0668468177318573</v>
      </c>
      <c r="Q563" s="409" t="n">
        <v>0.0669581741094589</v>
      </c>
      <c r="R563" s="409" t="n">
        <v>0.0669543072581291</v>
      </c>
      <c r="S563" s="409" t="n">
        <v>0.067017637193203</v>
      </c>
      <c r="T563" s="409" t="n">
        <v>0.0671388879418373</v>
      </c>
      <c r="U563" s="409" t="n">
        <v>0.0672051608562469</v>
      </c>
      <c r="V563" s="409" t="n">
        <v>0.0675112009048462</v>
      </c>
      <c r="W563" s="409" t="n">
        <v>0.0677473843097687</v>
      </c>
      <c r="X563" s="409" t="n">
        <v>0.0679163038730621</v>
      </c>
      <c r="Y563" s="409" t="n">
        <v>0.0681372433900833</v>
      </c>
      <c r="Z563" s="409" t="n">
        <v>0.0683009475469589</v>
      </c>
      <c r="AA563" s="409" t="n">
        <v>0.0684011057019234</v>
      </c>
      <c r="AB563" s="409" t="n">
        <v>0.0685490444302559</v>
      </c>
      <c r="AC563" s="409" t="n">
        <v>0.068722777068615</v>
      </c>
      <c r="AD563" s="410" t="n">
        <v>-0.000132322311401367</v>
      </c>
    </row>
    <row r="564" customFormat="false" ht="12.75" hidden="true" customHeight="false" outlineLevel="1" collapsed="false">
      <c r="A564" s="408" t="s">
        <v>1583</v>
      </c>
      <c r="B564" s="408"/>
      <c r="C564" s="409" t="n">
        <v>0.19605615735054</v>
      </c>
      <c r="D564" s="409" t="n">
        <v>0.208639979362488</v>
      </c>
      <c r="E564" s="409" t="n">
        <v>0.215607702732086</v>
      </c>
      <c r="F564" s="409" t="n">
        <v>0.181864410638809</v>
      </c>
      <c r="G564" s="409" t="n">
        <v>0.177770882844925</v>
      </c>
      <c r="H564" s="409" t="n">
        <v>0.180039077997208</v>
      </c>
      <c r="I564" s="409" t="n">
        <v>0.182949095964432</v>
      </c>
      <c r="J564" s="409" t="n">
        <v>0.185919135808945</v>
      </c>
      <c r="K564" s="409" t="n">
        <v>0.188839316368103</v>
      </c>
      <c r="L564" s="409" t="n">
        <v>0.191494598984718</v>
      </c>
      <c r="M564" s="409" t="n">
        <v>0.19330894947052</v>
      </c>
      <c r="N564" s="409" t="n">
        <v>0.194041073322296</v>
      </c>
      <c r="O564" s="409" t="n">
        <v>0.193988233804703</v>
      </c>
      <c r="P564" s="409" t="n">
        <v>0.193819493055344</v>
      </c>
      <c r="Q564" s="409" t="n">
        <v>0.193641811609268</v>
      </c>
      <c r="R564" s="409" t="n">
        <v>0.193116158246994</v>
      </c>
      <c r="S564" s="409" t="n">
        <v>0.192778944969177</v>
      </c>
      <c r="T564" s="409" t="n">
        <v>0.192552804946899</v>
      </c>
      <c r="U564" s="409" t="n">
        <v>0.192131742835045</v>
      </c>
      <c r="V564" s="409" t="n">
        <v>0.192337647080421</v>
      </c>
      <c r="W564" s="409" t="n">
        <v>0.19236321747303</v>
      </c>
      <c r="X564" s="409" t="n">
        <v>0.192160695791245</v>
      </c>
      <c r="Y564" s="409" t="n">
        <v>0.192090436816216</v>
      </c>
      <c r="Z564" s="409" t="n">
        <v>0.191881000995636</v>
      </c>
      <c r="AA564" s="409" t="n">
        <v>0.191506683826447</v>
      </c>
      <c r="AB564" s="409" t="n">
        <v>0.191288232803345</v>
      </c>
      <c r="AC564" s="409" t="n">
        <v>0.191115736961365</v>
      </c>
      <c r="AD564" s="410" t="n">
        <v>-0.00350308418273926</v>
      </c>
    </row>
    <row r="565" customFormat="false" ht="12.75" hidden="true" customHeight="false" outlineLevel="1" collapsed="false">
      <c r="A565" s="408" t="s">
        <v>1436</v>
      </c>
      <c r="B565" s="408"/>
      <c r="C565" s="409" t="n">
        <v>0.469990283250809</v>
      </c>
      <c r="D565" s="409" t="n">
        <v>0.475000023841858</v>
      </c>
      <c r="E565" s="409" t="n">
        <v>0.461000025272369</v>
      </c>
      <c r="F565" s="409" t="n">
        <v>0.435238361358643</v>
      </c>
      <c r="G565" s="409" t="n">
        <v>0.433073759078979</v>
      </c>
      <c r="H565" s="409" t="n">
        <v>0.440595477819443</v>
      </c>
      <c r="I565" s="409" t="n">
        <v>0.447847872972488</v>
      </c>
      <c r="J565" s="409" t="n">
        <v>0.456178843975067</v>
      </c>
      <c r="K565" s="409" t="n">
        <v>0.464035302400589</v>
      </c>
      <c r="L565" s="409" t="n">
        <v>0.471040368080139</v>
      </c>
      <c r="M565" s="409" t="n">
        <v>0.475817710161209</v>
      </c>
      <c r="N565" s="409" t="n">
        <v>0.478063434362411</v>
      </c>
      <c r="O565" s="409" t="n">
        <v>0.478477507829666</v>
      </c>
      <c r="P565" s="409" t="n">
        <v>0.47867351770401</v>
      </c>
      <c r="Q565" s="409" t="n">
        <v>0.479074686765671</v>
      </c>
      <c r="R565" s="409" t="n">
        <v>0.478740781545639</v>
      </c>
      <c r="S565" s="409" t="n">
        <v>0.478838562965393</v>
      </c>
      <c r="T565" s="409" t="n">
        <v>0.479358673095703</v>
      </c>
      <c r="U565" s="409" t="n">
        <v>0.479572981595993</v>
      </c>
      <c r="V565" s="409" t="n">
        <v>0.481477320194244</v>
      </c>
      <c r="W565" s="409" t="n">
        <v>0.482935875654221</v>
      </c>
      <c r="X565" s="409" t="n">
        <v>0.483952790498734</v>
      </c>
      <c r="Y565" s="409" t="n">
        <v>0.485329419374466</v>
      </c>
      <c r="Z565" s="409" t="n">
        <v>0.486391574144363</v>
      </c>
      <c r="AA565" s="409" t="n">
        <v>0.487101286649704</v>
      </c>
      <c r="AB565" s="409" t="n">
        <v>0.488159656524658</v>
      </c>
      <c r="AC565" s="409" t="n">
        <v>0.489377170801163</v>
      </c>
      <c r="AD565" s="410" t="n">
        <v>0.00119340419769287</v>
      </c>
    </row>
    <row r="566" customFormat="false" ht="12.75" hidden="true" customHeight="false" outlineLevel="1" collapsed="false"/>
    <row r="567" customFormat="false" ht="12.75" hidden="true" customHeight="false" outlineLevel="1" collapsed="false">
      <c r="A567" s="408" t="s">
        <v>1638</v>
      </c>
      <c r="B567" s="408"/>
      <c r="C567" s="409" t="n">
        <v>0.118920005857944</v>
      </c>
      <c r="D567" s="409" t="n">
        <v>0.120168246328831</v>
      </c>
      <c r="E567" s="409" t="n">
        <v>0.120168246328831</v>
      </c>
      <c r="F567" s="409" t="n">
        <v>0.120168246328831</v>
      </c>
      <c r="G567" s="409" t="n">
        <v>0.120168246328831</v>
      </c>
      <c r="H567" s="409" t="n">
        <v>0.120168246328831</v>
      </c>
      <c r="I567" s="409" t="n">
        <v>0.120168246328831</v>
      </c>
      <c r="J567" s="409" t="n">
        <v>0.120168246328831</v>
      </c>
      <c r="K567" s="409" t="n">
        <v>0.120168246328831</v>
      </c>
      <c r="L567" s="409" t="n">
        <v>0.120168246328831</v>
      </c>
      <c r="M567" s="409" t="n">
        <v>0.120168246328831</v>
      </c>
      <c r="N567" s="409" t="n">
        <v>0.120168246328831</v>
      </c>
      <c r="O567" s="409" t="n">
        <v>0.120168253779411</v>
      </c>
      <c r="P567" s="409" t="n">
        <v>0.120168253779411</v>
      </c>
      <c r="Q567" s="409" t="n">
        <v>0.120168253779411</v>
      </c>
      <c r="R567" s="409" t="n">
        <v>0.120168261229992</v>
      </c>
      <c r="S567" s="409" t="n">
        <v>0.120168268680573</v>
      </c>
      <c r="T567" s="409" t="n">
        <v>0.120168268680573</v>
      </c>
      <c r="U567" s="409" t="n">
        <v>0.120168283581734</v>
      </c>
      <c r="V567" s="409" t="n">
        <v>0.120168313384056</v>
      </c>
      <c r="W567" s="409" t="n">
        <v>0.12016835808754</v>
      </c>
      <c r="X567" s="409" t="n">
        <v>0.120168432593346</v>
      </c>
      <c r="Y567" s="409" t="n">
        <v>0.120168589055538</v>
      </c>
      <c r="Z567" s="409" t="n">
        <v>0.12016886472702</v>
      </c>
      <c r="AA567" s="409" t="n">
        <v>0.120169393718243</v>
      </c>
      <c r="AB567" s="409" t="n">
        <v>0.12017035484314</v>
      </c>
      <c r="AC567" s="409" t="n">
        <v>0.120172128081322</v>
      </c>
      <c r="AD567" s="410" t="n">
        <v>1.31130218505859E-006</v>
      </c>
    </row>
    <row r="568" customFormat="false" ht="12.75" hidden="true" customHeight="false" outlineLevel="1" collapsed="false">
      <c r="A568" s="408" t="s">
        <v>1639</v>
      </c>
      <c r="B568" s="408"/>
      <c r="C568" s="409" t="n">
        <v>0.389973759651184</v>
      </c>
      <c r="D568" s="409" t="n">
        <v>0.398257732391357</v>
      </c>
      <c r="E568" s="409" t="n">
        <v>0.379116863012314</v>
      </c>
      <c r="F568" s="409" t="n">
        <v>0.387968212366104</v>
      </c>
      <c r="G568" s="409" t="n">
        <v>0.40131813287735</v>
      </c>
      <c r="H568" s="409" t="n">
        <v>0.406108111143112</v>
      </c>
      <c r="I568" s="409" t="n">
        <v>0.400528371334076</v>
      </c>
      <c r="J568" s="409" t="n">
        <v>0.406223595142365</v>
      </c>
      <c r="K568" s="409" t="n">
        <v>0.407887607812881</v>
      </c>
      <c r="L568" s="409" t="n">
        <v>0.417892873287201</v>
      </c>
      <c r="M568" s="409" t="n">
        <v>0.410890012979507</v>
      </c>
      <c r="N568" s="409" t="n">
        <v>0.411776691675186</v>
      </c>
      <c r="O568" s="409" t="n">
        <v>0.413185894489288</v>
      </c>
      <c r="P568" s="409" t="n">
        <v>0.412943929433823</v>
      </c>
      <c r="Q568" s="409" t="n">
        <v>0.414067625999451</v>
      </c>
      <c r="R568" s="409" t="n">
        <v>0.413065940141678</v>
      </c>
      <c r="S568" s="409" t="n">
        <v>0.413567721843719</v>
      </c>
      <c r="T568" s="409" t="n">
        <v>0.413721919059753</v>
      </c>
      <c r="U568" s="409" t="n">
        <v>0.413800567388535</v>
      </c>
      <c r="V568" s="409" t="n">
        <v>0.416638076305389</v>
      </c>
      <c r="W568" s="409" t="n">
        <v>0.415606588125229</v>
      </c>
      <c r="X568" s="409" t="n">
        <v>0.418861418962479</v>
      </c>
      <c r="Y568" s="409" t="n">
        <v>0.417818069458008</v>
      </c>
      <c r="Z568" s="409" t="n">
        <v>0.41834619641304</v>
      </c>
      <c r="AA568" s="409" t="n">
        <v>0.419132620096207</v>
      </c>
      <c r="AB568" s="409" t="n">
        <v>0.422117441892624</v>
      </c>
      <c r="AC568" s="409" t="n">
        <v>0.421506732702255</v>
      </c>
      <c r="AD568" s="410" t="n">
        <v>0.00227200984954834</v>
      </c>
    </row>
    <row r="569" customFormat="false" ht="12.75" hidden="true" customHeight="false" outlineLevel="1" collapsed="false"/>
    <row r="570" customFormat="false" ht="12.75" hidden="true" customHeight="false" outlineLevel="1" collapsed="false">
      <c r="A570" s="408" t="s">
        <v>1587</v>
      </c>
      <c r="B570" s="408"/>
    </row>
    <row r="571" customFormat="false" ht="12.75" hidden="true" customHeight="false" outlineLevel="1" collapsed="false">
      <c r="A571" s="408" t="s">
        <v>1632</v>
      </c>
      <c r="B571" s="408"/>
      <c r="C571" s="409" t="n">
        <v>1.75293576717377</v>
      </c>
      <c r="D571" s="409" t="n">
        <v>1.71181082725525</v>
      </c>
      <c r="E571" s="409" t="n">
        <v>1.60116744041443</v>
      </c>
      <c r="F571" s="409" t="n">
        <v>1.73113739490509</v>
      </c>
      <c r="G571" s="409" t="n">
        <v>1.76844668388367</v>
      </c>
      <c r="H571" s="409" t="n">
        <v>1.79868900775909</v>
      </c>
      <c r="I571" s="409" t="n">
        <v>1.82804703712463</v>
      </c>
      <c r="J571" s="409" t="n">
        <v>1.86151242256165</v>
      </c>
      <c r="K571" s="409" t="n">
        <v>1.89209985733032</v>
      </c>
      <c r="L571" s="409" t="n">
        <v>1.92175543308258</v>
      </c>
      <c r="M571" s="409" t="n">
        <v>1.9442390203476</v>
      </c>
      <c r="N571" s="409" t="n">
        <v>1.9646635055542</v>
      </c>
      <c r="O571" s="409" t="n">
        <v>1.9799712896347</v>
      </c>
      <c r="P571" s="409" t="n">
        <v>1.99072349071503</v>
      </c>
      <c r="Q571" s="409" t="n">
        <v>2.00503659248352</v>
      </c>
      <c r="R571" s="409" t="n">
        <v>2.02270984649658</v>
      </c>
      <c r="S571" s="409" t="n">
        <v>2.03869771957397</v>
      </c>
      <c r="T571" s="409" t="n">
        <v>2.05606985092163</v>
      </c>
      <c r="U571" s="409" t="n">
        <v>2.07089042663574</v>
      </c>
      <c r="V571" s="409" t="n">
        <v>2.08511638641357</v>
      </c>
      <c r="W571" s="409" t="n">
        <v>2.09832859039307</v>
      </c>
      <c r="X571" s="409" t="n">
        <v>2.11518096923828</v>
      </c>
      <c r="Y571" s="409" t="n">
        <v>2.1340651512146</v>
      </c>
      <c r="Z571" s="409" t="n">
        <v>2.15144443511963</v>
      </c>
      <c r="AA571" s="409" t="n">
        <v>2.16682648658752</v>
      </c>
      <c r="AB571" s="409" t="n">
        <v>2.18188571929932</v>
      </c>
      <c r="AC571" s="409" t="n">
        <v>2.19801187515259</v>
      </c>
      <c r="AD571" s="410" t="n">
        <v>0.0100501775741577</v>
      </c>
    </row>
    <row r="572" customFormat="false" ht="12.75" hidden="true" customHeight="false" outlineLevel="1" collapsed="false">
      <c r="A572" s="408" t="s">
        <v>1633</v>
      </c>
      <c r="B572" s="408"/>
      <c r="C572" s="409" t="n">
        <v>0.481855005025864</v>
      </c>
      <c r="D572" s="409" t="n">
        <v>0.573757588863373</v>
      </c>
      <c r="E572" s="409" t="n">
        <v>0.565144717693329</v>
      </c>
      <c r="F572" s="409" t="n">
        <v>0.508008420467377</v>
      </c>
      <c r="G572" s="409" t="n">
        <v>0.515095770359039</v>
      </c>
      <c r="H572" s="409" t="n">
        <v>0.522583842277527</v>
      </c>
      <c r="I572" s="409" t="n">
        <v>0.526280045509338</v>
      </c>
      <c r="J572" s="409" t="n">
        <v>0.531982183456421</v>
      </c>
      <c r="K572" s="409" t="n">
        <v>0.535799324512482</v>
      </c>
      <c r="L572" s="409" t="n">
        <v>0.539026975631714</v>
      </c>
      <c r="M572" s="409" t="n">
        <v>0.542683601379395</v>
      </c>
      <c r="N572" s="409" t="n">
        <v>0.54709804058075</v>
      </c>
      <c r="O572" s="409" t="n">
        <v>0.551296412944794</v>
      </c>
      <c r="P572" s="409" t="n">
        <v>0.554984986782074</v>
      </c>
      <c r="Q572" s="409" t="n">
        <v>0.558867514133453</v>
      </c>
      <c r="R572" s="409" t="n">
        <v>0.564162135124207</v>
      </c>
      <c r="S572" s="409" t="n">
        <v>0.569836258888245</v>
      </c>
      <c r="T572" s="409" t="n">
        <v>0.576027512550354</v>
      </c>
      <c r="U572" s="409" t="n">
        <v>0.582926273345947</v>
      </c>
      <c r="V572" s="409" t="n">
        <v>0.590111911296844</v>
      </c>
      <c r="W572" s="409" t="n">
        <v>0.597117304801941</v>
      </c>
      <c r="X572" s="409" t="n">
        <v>0.605448365211487</v>
      </c>
      <c r="Y572" s="409" t="n">
        <v>0.614383816719055</v>
      </c>
      <c r="Z572" s="409" t="n">
        <v>0.623478949069977</v>
      </c>
      <c r="AA572" s="409" t="n">
        <v>0.632800757884979</v>
      </c>
      <c r="AB572" s="409" t="n">
        <v>0.642061948776245</v>
      </c>
      <c r="AC572" s="409" t="n">
        <v>0.651019275188446</v>
      </c>
      <c r="AD572" s="410" t="n">
        <v>0.00506603717803955</v>
      </c>
    </row>
    <row r="573" customFormat="false" ht="12.75" hidden="true" customHeight="false" outlineLevel="1" collapsed="false">
      <c r="A573" s="408" t="s">
        <v>1634</v>
      </c>
      <c r="B573" s="408"/>
      <c r="C573" s="409" t="n">
        <v>0.836386919021606</v>
      </c>
      <c r="D573" s="409" t="n">
        <v>0.815229296684265</v>
      </c>
      <c r="E573" s="409" t="n">
        <v>0.792776763439178</v>
      </c>
      <c r="F573" s="409" t="n">
        <v>0.788456559181213</v>
      </c>
      <c r="G573" s="409" t="n">
        <v>0.790107846260071</v>
      </c>
      <c r="H573" s="409" t="n">
        <v>0.795005679130554</v>
      </c>
      <c r="I573" s="409" t="n">
        <v>0.798899829387665</v>
      </c>
      <c r="J573" s="409" t="n">
        <v>0.818771481513977</v>
      </c>
      <c r="K573" s="409" t="n">
        <v>0.837641179561615</v>
      </c>
      <c r="L573" s="409" t="n">
        <v>0.856016874313354</v>
      </c>
      <c r="M573" s="409" t="n">
        <v>0.871458053588867</v>
      </c>
      <c r="N573" s="409" t="n">
        <v>0.886162757873535</v>
      </c>
      <c r="O573" s="409" t="n">
        <v>0.898549973964691</v>
      </c>
      <c r="P573" s="409" t="n">
        <v>0.90891033411026</v>
      </c>
      <c r="Q573" s="409" t="n">
        <v>0.920764446258545</v>
      </c>
      <c r="R573" s="409" t="n">
        <v>0.934427440166473</v>
      </c>
      <c r="S573" s="409" t="n">
        <v>0.94791179895401</v>
      </c>
      <c r="T573" s="409" t="n">
        <v>0.962111234664917</v>
      </c>
      <c r="U573" s="409" t="n">
        <v>0.975502073764801</v>
      </c>
      <c r="V573" s="409" t="n">
        <v>0.988489866256714</v>
      </c>
      <c r="W573" s="409" t="n">
        <v>1.00105118751526</v>
      </c>
      <c r="X573" s="409" t="n">
        <v>1.01547288894653</v>
      </c>
      <c r="Y573" s="409" t="n">
        <v>1.03099548816681</v>
      </c>
      <c r="Z573" s="409" t="n">
        <v>1.04601895809174</v>
      </c>
      <c r="AA573" s="409" t="n">
        <v>1.06002748012543</v>
      </c>
      <c r="AB573" s="409" t="n">
        <v>1.0738719701767</v>
      </c>
      <c r="AC573" s="409" t="n">
        <v>1.08816885948181</v>
      </c>
      <c r="AD573" s="410" t="n">
        <v>0.0116182565689087</v>
      </c>
    </row>
    <row r="574" customFormat="false" ht="12.75" hidden="true" customHeight="false" outlineLevel="1" collapsed="false">
      <c r="A574" s="408" t="s">
        <v>1635</v>
      </c>
      <c r="B574" s="408"/>
      <c r="C574" s="409" t="n">
        <v>0.186724692583084</v>
      </c>
      <c r="D574" s="409" t="n">
        <v>0.187886252999306</v>
      </c>
      <c r="E574" s="409" t="n">
        <v>0.188539043068886</v>
      </c>
      <c r="F574" s="409" t="n">
        <v>0.18949057161808</v>
      </c>
      <c r="G574" s="409" t="n">
        <v>0.190662875771523</v>
      </c>
      <c r="H574" s="409" t="n">
        <v>0.192322194576263</v>
      </c>
      <c r="I574" s="409" t="n">
        <v>0.194305166602135</v>
      </c>
      <c r="J574" s="409" t="n">
        <v>0.196899235248566</v>
      </c>
      <c r="K574" s="409" t="n">
        <v>0.199701517820358</v>
      </c>
      <c r="L574" s="409" t="n">
        <v>0.202405229210854</v>
      </c>
      <c r="M574" s="409" t="n">
        <v>0.204930856823921</v>
      </c>
      <c r="N574" s="409" t="n">
        <v>0.207191571593285</v>
      </c>
      <c r="O574" s="409" t="n">
        <v>0.209153071045876</v>
      </c>
      <c r="P574" s="409" t="n">
        <v>0.210744857788086</v>
      </c>
      <c r="Q574" s="409" t="n">
        <v>0.212349817156792</v>
      </c>
      <c r="R574" s="409" t="n">
        <v>0.214345678687096</v>
      </c>
      <c r="S574" s="409" t="n">
        <v>0.216552808880806</v>
      </c>
      <c r="T574" s="409" t="n">
        <v>0.218931004405022</v>
      </c>
      <c r="U574" s="409" t="n">
        <v>0.221473321318626</v>
      </c>
      <c r="V574" s="409" t="n">
        <v>0.224128291010857</v>
      </c>
      <c r="W574" s="409" t="n">
        <v>0.226800695061684</v>
      </c>
      <c r="X574" s="409" t="n">
        <v>0.229692921042442</v>
      </c>
      <c r="Y574" s="409" t="n">
        <v>0.232789799571037</v>
      </c>
      <c r="Z574" s="409" t="n">
        <v>0.236062988638878</v>
      </c>
      <c r="AA574" s="409" t="n">
        <v>0.239380449056625</v>
      </c>
      <c r="AB574" s="409" t="n">
        <v>0.242671951651573</v>
      </c>
      <c r="AC574" s="409" t="n">
        <v>0.246023073792458</v>
      </c>
      <c r="AD574" s="410" t="n">
        <v>0.0108418464660645</v>
      </c>
    </row>
    <row r="575" customFormat="false" ht="12.75" hidden="true" customHeight="false" outlineLevel="1" collapsed="false">
      <c r="A575" s="408" t="s">
        <v>1570</v>
      </c>
      <c r="B575" s="408"/>
      <c r="C575" s="409" t="n">
        <v>0.273876160383224</v>
      </c>
      <c r="D575" s="409" t="n">
        <v>0.269798278808594</v>
      </c>
      <c r="E575" s="409" t="n">
        <v>0.268558412790298</v>
      </c>
      <c r="F575" s="409" t="n">
        <v>0.273264467716217</v>
      </c>
      <c r="G575" s="409" t="n">
        <v>0.279234886169434</v>
      </c>
      <c r="H575" s="409" t="n">
        <v>0.286125779151917</v>
      </c>
      <c r="I575" s="409" t="n">
        <v>0.292707145214081</v>
      </c>
      <c r="J575" s="409" t="n">
        <v>0.300194621086121</v>
      </c>
      <c r="K575" s="409" t="n">
        <v>0.307189166545868</v>
      </c>
      <c r="L575" s="409" t="n">
        <v>0.313994795084</v>
      </c>
      <c r="M575" s="409" t="n">
        <v>0.319722861051559</v>
      </c>
      <c r="N575" s="409" t="n">
        <v>0.325344383716583</v>
      </c>
      <c r="O575" s="409" t="n">
        <v>0.330117493867874</v>
      </c>
      <c r="P575" s="409" t="n">
        <v>0.33401021361351</v>
      </c>
      <c r="Q575" s="409" t="n">
        <v>0.338482320308685</v>
      </c>
      <c r="R575" s="409" t="n">
        <v>0.343625098466873</v>
      </c>
      <c r="S575" s="409" t="n">
        <v>0.348677039146423</v>
      </c>
      <c r="T575" s="409" t="n">
        <v>0.354069828987122</v>
      </c>
      <c r="U575" s="409" t="n">
        <v>0.359099686145782</v>
      </c>
      <c r="V575" s="409" t="n">
        <v>0.363862723112106</v>
      </c>
      <c r="W575" s="409" t="n">
        <v>0.368484199047089</v>
      </c>
      <c r="X575" s="409" t="n">
        <v>0.373905718326569</v>
      </c>
      <c r="Y575" s="409" t="n">
        <v>0.379730522632599</v>
      </c>
      <c r="Z575" s="409" t="n">
        <v>0.385390549898148</v>
      </c>
      <c r="AA575" s="409" t="n">
        <v>0.390701472759247</v>
      </c>
      <c r="AB575" s="409" t="n">
        <v>0.395944654941559</v>
      </c>
      <c r="AC575" s="409" t="n">
        <v>0.401379376649857</v>
      </c>
      <c r="AD575" s="410" t="n">
        <v>0.0160162448883057</v>
      </c>
    </row>
    <row r="576" customFormat="false" ht="12.75" hidden="true" customHeight="false" outlineLevel="1" collapsed="false">
      <c r="A576" s="408" t="s">
        <v>1573</v>
      </c>
      <c r="B576" s="408"/>
      <c r="C576" s="409" t="n">
        <v>1.19081246852875</v>
      </c>
      <c r="D576" s="409" t="n">
        <v>1.1812891960144</v>
      </c>
      <c r="E576" s="409" t="n">
        <v>1.17399787902832</v>
      </c>
      <c r="F576" s="409" t="n">
        <v>1.17133557796478</v>
      </c>
      <c r="G576" s="409" t="n">
        <v>1.17220830917358</v>
      </c>
      <c r="H576" s="409" t="n">
        <v>1.17754781246185</v>
      </c>
      <c r="I576" s="409" t="n">
        <v>1.18640697002411</v>
      </c>
      <c r="J576" s="409" t="n">
        <v>1.20082354545593</v>
      </c>
      <c r="K576" s="409" t="n">
        <v>1.21732187271118</v>
      </c>
      <c r="L576" s="409" t="n">
        <v>1.23325514793396</v>
      </c>
      <c r="M576" s="409" t="n">
        <v>1.24822676181793</v>
      </c>
      <c r="N576" s="409" t="n">
        <v>1.26226389408112</v>
      </c>
      <c r="O576" s="409" t="n">
        <v>1.27483904361725</v>
      </c>
      <c r="P576" s="409" t="n">
        <v>1.28571820259094</v>
      </c>
      <c r="Q576" s="409" t="n">
        <v>1.29692614078522</v>
      </c>
      <c r="R576" s="409" t="n">
        <v>1.31068527698517</v>
      </c>
      <c r="S576" s="409" t="n">
        <v>1.32582056522369</v>
      </c>
      <c r="T576" s="409" t="n">
        <v>1.34190917015076</v>
      </c>
      <c r="U576" s="409" t="n">
        <v>1.35902428627014</v>
      </c>
      <c r="V576" s="409" t="n">
        <v>1.37621581554413</v>
      </c>
      <c r="W576" s="409" t="n">
        <v>1.39331448078156</v>
      </c>
      <c r="X576" s="409" t="n">
        <v>1.41192448139191</v>
      </c>
      <c r="Y576" s="409" t="n">
        <v>1.43156003952026</v>
      </c>
      <c r="Z576" s="409" t="n">
        <v>1.45209467411041</v>
      </c>
      <c r="AA576" s="409" t="n">
        <v>1.47275984287262</v>
      </c>
      <c r="AB576" s="409" t="n">
        <v>1.49253559112549</v>
      </c>
      <c r="AC576" s="409" t="n">
        <v>1.51277017593384</v>
      </c>
      <c r="AD576" s="410" t="n">
        <v>0.00994253158569336</v>
      </c>
    </row>
    <row r="577" customFormat="false" ht="12.75" hidden="true" customHeight="false" outlineLevel="1" collapsed="false">
      <c r="A577" s="408" t="s">
        <v>1569</v>
      </c>
      <c r="B577" s="408"/>
      <c r="C577" s="409" t="n">
        <v>0.231140360236168</v>
      </c>
      <c r="D577" s="409" t="n">
        <v>0.232672929763794</v>
      </c>
      <c r="E577" s="409" t="n">
        <v>0.234035640954971</v>
      </c>
      <c r="F577" s="409" t="n">
        <v>0.235270202159882</v>
      </c>
      <c r="G577" s="409" t="n">
        <v>0.23674388229847</v>
      </c>
      <c r="H577" s="409" t="n">
        <v>0.23858742415905</v>
      </c>
      <c r="I577" s="409" t="n">
        <v>0.239859089255333</v>
      </c>
      <c r="J577" s="409" t="n">
        <v>0.241736799478531</v>
      </c>
      <c r="K577" s="409" t="n">
        <v>0.244021952152252</v>
      </c>
      <c r="L577" s="409" t="n">
        <v>0.246414825320244</v>
      </c>
      <c r="M577" s="409" t="n">
        <v>0.248842343688011</v>
      </c>
      <c r="N577" s="409" t="n">
        <v>0.251268565654755</v>
      </c>
      <c r="O577" s="409" t="n">
        <v>0.253669232130051</v>
      </c>
      <c r="P577" s="409" t="n">
        <v>0.256017476320267</v>
      </c>
      <c r="Q577" s="409" t="n">
        <v>0.258440226316452</v>
      </c>
      <c r="R577" s="409" t="n">
        <v>0.261131435632706</v>
      </c>
      <c r="S577" s="409" t="n">
        <v>0.264020413160324</v>
      </c>
      <c r="T577" s="409" t="n">
        <v>0.267096906900406</v>
      </c>
      <c r="U577" s="409" t="n">
        <v>0.270374983549118</v>
      </c>
      <c r="V577" s="409" t="n">
        <v>0.273809313774109</v>
      </c>
      <c r="W577" s="409" t="n">
        <v>0.277330070734024</v>
      </c>
      <c r="X577" s="409" t="n">
        <v>0.281027466058731</v>
      </c>
      <c r="Y577" s="409" t="n">
        <v>0.284883081912994</v>
      </c>
      <c r="Z577" s="409" t="n">
        <v>0.288859605789185</v>
      </c>
      <c r="AA577" s="409" t="n">
        <v>0.292871922254562</v>
      </c>
      <c r="AB577" s="409" t="n">
        <v>0.296870499849319</v>
      </c>
      <c r="AC577" s="409" t="n">
        <v>0.300921499729156</v>
      </c>
      <c r="AD577" s="410" t="n">
        <v>0.0103417634963989</v>
      </c>
    </row>
    <row r="578" customFormat="false" ht="12.75" hidden="true" customHeight="false" outlineLevel="1" collapsed="false">
      <c r="A578" s="408" t="s">
        <v>1636</v>
      </c>
      <c r="B578" s="408"/>
      <c r="C578" s="409" t="n">
        <v>0.142754092812538</v>
      </c>
      <c r="D578" s="409" t="n">
        <v>0.182715088129044</v>
      </c>
      <c r="E578" s="409" t="n">
        <v>0.2200837880373</v>
      </c>
      <c r="F578" s="409" t="n">
        <v>0.252975851297379</v>
      </c>
      <c r="G578" s="409" t="n">
        <v>0.277944773435593</v>
      </c>
      <c r="H578" s="409" t="n">
        <v>0.29372164607048</v>
      </c>
      <c r="I578" s="409" t="n">
        <v>0.303434699773788</v>
      </c>
      <c r="J578" s="409" t="n">
        <v>0.312168836593628</v>
      </c>
      <c r="K578" s="409" t="n">
        <v>0.320686608552933</v>
      </c>
      <c r="L578" s="409" t="n">
        <v>0.329803258180618</v>
      </c>
      <c r="M578" s="409" t="n">
        <v>0.339055508375168</v>
      </c>
      <c r="N578" s="409" t="n">
        <v>0.347661674022675</v>
      </c>
      <c r="O578" s="409" t="n">
        <v>0.355567395687103</v>
      </c>
      <c r="P578" s="409" t="n">
        <v>0.364675998687744</v>
      </c>
      <c r="Q578" s="409" t="n">
        <v>0.372267603874207</v>
      </c>
      <c r="R578" s="409" t="n">
        <v>0.377952724695206</v>
      </c>
      <c r="S578" s="409" t="n">
        <v>0.381959587335587</v>
      </c>
      <c r="T578" s="409" t="n">
        <v>0.384746730327606</v>
      </c>
      <c r="U578" s="409" t="n">
        <v>0.387223124504089</v>
      </c>
      <c r="V578" s="409" t="n">
        <v>0.389647036790848</v>
      </c>
      <c r="W578" s="409" t="n">
        <v>0.391728520393372</v>
      </c>
      <c r="X578" s="409" t="n">
        <v>0.39364019036293</v>
      </c>
      <c r="Y578" s="409" t="n">
        <v>0.395321547985077</v>
      </c>
      <c r="Z578" s="409" t="n">
        <v>0.397210687398911</v>
      </c>
      <c r="AA578" s="409" t="n">
        <v>0.399354994297028</v>
      </c>
      <c r="AB578" s="409" t="n">
        <v>0.401850789785385</v>
      </c>
      <c r="AC578" s="409" t="n">
        <v>0.404638379812241</v>
      </c>
      <c r="AD578" s="410" t="n">
        <v>0.0323137044906616</v>
      </c>
    </row>
    <row r="579" customFormat="false" ht="12.75" hidden="true" customHeight="false" outlineLevel="1" collapsed="false">
      <c r="A579" s="408" t="s">
        <v>1637</v>
      </c>
      <c r="B579" s="408"/>
      <c r="C579" s="409" t="n">
        <v>0.320614159107208</v>
      </c>
      <c r="D579" s="409" t="n">
        <v>0.353113919496536</v>
      </c>
      <c r="E579" s="409" t="n">
        <v>0.380426228046417</v>
      </c>
      <c r="F579" s="409" t="n">
        <v>0.407065898180008</v>
      </c>
      <c r="G579" s="409" t="n">
        <v>0.434273064136505</v>
      </c>
      <c r="H579" s="409" t="n">
        <v>0.455131053924561</v>
      </c>
      <c r="I579" s="409" t="n">
        <v>0.476590543985367</v>
      </c>
      <c r="J579" s="409" t="n">
        <v>0.496437728404999</v>
      </c>
      <c r="K579" s="409" t="n">
        <v>0.516373157501221</v>
      </c>
      <c r="L579" s="409" t="n">
        <v>0.535473048686981</v>
      </c>
      <c r="M579" s="409" t="n">
        <v>0.554038166999817</v>
      </c>
      <c r="N579" s="409" t="n">
        <v>0.571286380290985</v>
      </c>
      <c r="O579" s="409" t="n">
        <v>0.58898788690567</v>
      </c>
      <c r="P579" s="409" t="n">
        <v>0.607192397117615</v>
      </c>
      <c r="Q579" s="409" t="n">
        <v>0.625665128231049</v>
      </c>
      <c r="R579" s="409" t="n">
        <v>0.645119845867157</v>
      </c>
      <c r="S579" s="409" t="n">
        <v>0.665591597557068</v>
      </c>
      <c r="T579" s="409" t="n">
        <v>0.686723947525024</v>
      </c>
      <c r="U579" s="409" t="n">
        <v>0.708538830280304</v>
      </c>
      <c r="V579" s="409" t="n">
        <v>0.731794059276581</v>
      </c>
      <c r="W579" s="409" t="n">
        <v>0.755166590213776</v>
      </c>
      <c r="X579" s="409" t="n">
        <v>0.78007572889328</v>
      </c>
      <c r="Y579" s="409" t="n">
        <v>0.805618286132813</v>
      </c>
      <c r="Z579" s="409" t="n">
        <v>0.832219779491425</v>
      </c>
      <c r="AA579" s="409" t="n">
        <v>0.859744369983673</v>
      </c>
      <c r="AB579" s="409" t="n">
        <v>0.888131320476532</v>
      </c>
      <c r="AC579" s="409" t="n">
        <v>0.917030215263367</v>
      </c>
      <c r="AD579" s="410" t="n">
        <v>0.0389119386672974</v>
      </c>
    </row>
    <row r="580" customFormat="false" ht="12.75" hidden="true" customHeight="false" outlineLevel="1" collapsed="false">
      <c r="A580" s="408" t="s">
        <v>1640</v>
      </c>
      <c r="B580" s="408"/>
      <c r="C580" s="409" t="n">
        <v>2.98179411888123</v>
      </c>
      <c r="D580" s="409" t="n">
        <v>2.95312237739563</v>
      </c>
      <c r="E580" s="409" t="n">
        <v>2.91183590888977</v>
      </c>
      <c r="F580" s="409" t="n">
        <v>2.95053672790527</v>
      </c>
      <c r="G580" s="409" t="n">
        <v>3.07250189781189</v>
      </c>
      <c r="H580" s="409" t="n">
        <v>3.1446487903595</v>
      </c>
      <c r="I580" s="409" t="n">
        <v>3.20724177360535</v>
      </c>
      <c r="J580" s="409" t="n">
        <v>3.28722047805786</v>
      </c>
      <c r="K580" s="409" t="n">
        <v>3.361896276474</v>
      </c>
      <c r="L580" s="409" t="n">
        <v>3.44489431381226</v>
      </c>
      <c r="M580" s="409" t="n">
        <v>3.50318765640259</v>
      </c>
      <c r="N580" s="409" t="n">
        <v>3.56850624084473</v>
      </c>
      <c r="O580" s="409" t="n">
        <v>3.6334502696991</v>
      </c>
      <c r="P580" s="409" t="n">
        <v>3.69516587257385</v>
      </c>
      <c r="Q580" s="409" t="n">
        <v>3.76116442680359</v>
      </c>
      <c r="R580" s="409" t="n">
        <v>3.82717728614807</v>
      </c>
      <c r="S580" s="409" t="n">
        <v>3.89630961418152</v>
      </c>
      <c r="T580" s="409" t="n">
        <v>3.96818947792053</v>
      </c>
      <c r="U580" s="409" t="n">
        <v>4.04127740859985</v>
      </c>
      <c r="V580" s="409" t="n">
        <v>4.11899995803833</v>
      </c>
      <c r="W580" s="409" t="n">
        <v>4.1925573348999</v>
      </c>
      <c r="X580" s="409" t="n">
        <v>4.27535772323608</v>
      </c>
      <c r="Y580" s="409" t="n">
        <v>4.35686111450195</v>
      </c>
      <c r="Z580" s="409" t="n">
        <v>4.44234085083008</v>
      </c>
      <c r="AA580" s="409" t="n">
        <v>4.52872753143311</v>
      </c>
      <c r="AB580" s="409" t="n">
        <v>4.61956739425659</v>
      </c>
      <c r="AC580" s="409" t="n">
        <v>4.70977735519409</v>
      </c>
      <c r="AD580" s="410" t="n">
        <v>0.0188465118408203</v>
      </c>
    </row>
    <row r="581" customFormat="false" ht="12.75" hidden="true" customHeight="false" outlineLevel="1" collapsed="false">
      <c r="A581" s="408" t="s">
        <v>1436</v>
      </c>
      <c r="B581" s="408"/>
      <c r="C581" s="409" t="n">
        <v>8.39889335632324</v>
      </c>
      <c r="D581" s="409" t="n">
        <v>8.46139621734619</v>
      </c>
      <c r="E581" s="409" t="n">
        <v>8.33656597137451</v>
      </c>
      <c r="F581" s="409" t="n">
        <v>8.50754070281982</v>
      </c>
      <c r="G581" s="409" t="n">
        <v>8.73721981048584</v>
      </c>
      <c r="H581" s="409" t="n">
        <v>8.90436363220215</v>
      </c>
      <c r="I581" s="409" t="n">
        <v>9.05377292633057</v>
      </c>
      <c r="J581" s="409" t="n">
        <v>9.24774646759033</v>
      </c>
      <c r="K581" s="409" t="n">
        <v>9.43273067474365</v>
      </c>
      <c r="L581" s="409" t="n">
        <v>9.62304019927979</v>
      </c>
      <c r="M581" s="409" t="n">
        <v>9.7763843536377</v>
      </c>
      <c r="N581" s="409" t="n">
        <v>9.93144702911377</v>
      </c>
      <c r="O581" s="409" t="n">
        <v>10.0756025314331</v>
      </c>
      <c r="P581" s="409" t="n">
        <v>10.2081441879272</v>
      </c>
      <c r="Q581" s="409" t="n">
        <v>10.3499641418457</v>
      </c>
      <c r="R581" s="409" t="n">
        <v>10.5013360977173</v>
      </c>
      <c r="S581" s="409" t="n">
        <v>10.6553773880005</v>
      </c>
      <c r="T581" s="409" t="n">
        <v>10.8158750534058</v>
      </c>
      <c r="U581" s="409" t="n">
        <v>10.9763307571411</v>
      </c>
      <c r="V581" s="409" t="n">
        <v>11.1421747207642</v>
      </c>
      <c r="W581" s="409" t="n">
        <v>11.3018789291382</v>
      </c>
      <c r="X581" s="409" t="n">
        <v>11.481725692749</v>
      </c>
      <c r="Y581" s="409" t="n">
        <v>11.6662092208862</v>
      </c>
      <c r="Z581" s="409" t="n">
        <v>11.8551216125488</v>
      </c>
      <c r="AA581" s="409" t="n">
        <v>12.043194770813</v>
      </c>
      <c r="AB581" s="409" t="n">
        <v>12.2353916168213</v>
      </c>
      <c r="AC581" s="409" t="n">
        <v>12.4297409057617</v>
      </c>
      <c r="AD581" s="410" t="n">
        <v>0.0155020952224731</v>
      </c>
    </row>
    <row r="582" customFormat="false" ht="12.75" hidden="true" customHeight="false" outlineLevel="1" collapsed="false"/>
    <row r="583" customFormat="false" ht="12.75" hidden="true" customHeight="false" outlineLevel="1" collapsed="false">
      <c r="A583" s="408" t="s">
        <v>1603</v>
      </c>
      <c r="B583" s="408"/>
      <c r="C583" s="409" t="n">
        <v>9.26817512512207</v>
      </c>
      <c r="D583" s="409" t="n">
        <v>9.42268085479736</v>
      </c>
      <c r="E583" s="409" t="n">
        <v>9.50652694702148</v>
      </c>
      <c r="F583" s="409" t="n">
        <v>9.67798328399658</v>
      </c>
      <c r="G583" s="409" t="n">
        <v>9.90136528015137</v>
      </c>
      <c r="H583" s="409" t="n">
        <v>10.097559928894</v>
      </c>
      <c r="I583" s="409" t="n">
        <v>10.2724752426147</v>
      </c>
      <c r="J583" s="409" t="n">
        <v>10.4383239746094</v>
      </c>
      <c r="K583" s="409" t="n">
        <v>10.6085662841797</v>
      </c>
      <c r="L583" s="409" t="n">
        <v>10.7809438705444</v>
      </c>
      <c r="M583" s="409" t="n">
        <v>10.9710035324097</v>
      </c>
      <c r="N583" s="409" t="n">
        <v>11.1306781768799</v>
      </c>
      <c r="O583" s="409" t="n">
        <v>11.3086223602295</v>
      </c>
      <c r="P583" s="409" t="n">
        <v>11.5086765289307</v>
      </c>
      <c r="Q583" s="409" t="n">
        <v>11.6898431777954</v>
      </c>
      <c r="R583" s="409" t="n">
        <v>11.8623819351196</v>
      </c>
      <c r="S583" s="409" t="n">
        <v>12.0343713760376</v>
      </c>
      <c r="T583" s="409" t="n">
        <v>12.2195453643799</v>
      </c>
      <c r="U583" s="409" t="n">
        <v>12.4095611572266</v>
      </c>
      <c r="V583" s="409" t="n">
        <v>12.6182126998901</v>
      </c>
      <c r="W583" s="409" t="n">
        <v>12.7990522384644</v>
      </c>
      <c r="X583" s="409" t="n">
        <v>12.9668626785278</v>
      </c>
      <c r="Y583" s="409" t="n">
        <v>13.1519203186035</v>
      </c>
      <c r="Z583" s="409" t="n">
        <v>13.3715171813965</v>
      </c>
      <c r="AA583" s="409" t="n">
        <v>13.5865907669067</v>
      </c>
      <c r="AB583" s="409" t="n">
        <v>13.8081188201904</v>
      </c>
      <c r="AC583" s="409" t="n">
        <v>14.0147686004639</v>
      </c>
      <c r="AD583" s="410" t="n">
        <v>0.0160064697265625</v>
      </c>
    </row>
    <row r="584" customFormat="false" ht="12.75" hidden="true" customHeight="false" outlineLevel="1" collapsed="false"/>
    <row r="585" customFormat="false" ht="12.75" hidden="true" customHeight="false" outlineLevel="1" collapsed="false">
      <c r="A585" s="408" t="s">
        <v>1604</v>
      </c>
      <c r="B585" s="408"/>
    </row>
    <row r="586" customFormat="false" ht="12.75" hidden="true" customHeight="false" outlineLevel="1" collapsed="false">
      <c r="A586" s="408" t="s">
        <v>1632</v>
      </c>
      <c r="B586" s="408"/>
      <c r="C586" s="409" t="n">
        <v>2.12151026725769</v>
      </c>
      <c r="D586" s="409" t="n">
        <v>2.07921957969666</v>
      </c>
      <c r="E586" s="409" t="n">
        <v>1.9531683921814</v>
      </c>
      <c r="F586" s="409" t="n">
        <v>2.10601568222046</v>
      </c>
      <c r="G586" s="409" t="n">
        <v>2.14445972442627</v>
      </c>
      <c r="H586" s="409" t="n">
        <v>2.17478704452515</v>
      </c>
      <c r="I586" s="409" t="n">
        <v>2.2044837474823</v>
      </c>
      <c r="J586" s="409" t="n">
        <v>2.2378466129303</v>
      </c>
      <c r="K586" s="409" t="n">
        <v>2.26925945281982</v>
      </c>
      <c r="L586" s="409" t="n">
        <v>2.29961013793945</v>
      </c>
      <c r="M586" s="409" t="n">
        <v>2.32314896583557</v>
      </c>
      <c r="N586" s="409" t="n">
        <v>2.34305620193481</v>
      </c>
      <c r="O586" s="409" t="n">
        <v>2.35801815986633</v>
      </c>
      <c r="P586" s="409" t="n">
        <v>2.36874651908875</v>
      </c>
      <c r="Q586" s="409" t="n">
        <v>2.38234901428223</v>
      </c>
      <c r="R586" s="409" t="n">
        <v>2.39936566352844</v>
      </c>
      <c r="S586" s="409" t="n">
        <v>2.41475248336792</v>
      </c>
      <c r="T586" s="409" t="n">
        <v>2.43193531036377</v>
      </c>
      <c r="U586" s="409" t="n">
        <v>2.44660639762878</v>
      </c>
      <c r="V586" s="409" t="n">
        <v>2.46118235588074</v>
      </c>
      <c r="W586" s="409" t="n">
        <v>2.47392892837524</v>
      </c>
      <c r="X586" s="409" t="n">
        <v>2.48972272872925</v>
      </c>
      <c r="Y586" s="409" t="n">
        <v>2.50825929641724</v>
      </c>
      <c r="Z586" s="409" t="n">
        <v>2.5261607170105</v>
      </c>
      <c r="AA586" s="409" t="n">
        <v>2.54179906845093</v>
      </c>
      <c r="AB586" s="409" t="n">
        <v>2.5571460723877</v>
      </c>
      <c r="AC586" s="409" t="n">
        <v>2.57316637039185</v>
      </c>
      <c r="AD586" s="410" t="n">
        <v>0.00856220722198486</v>
      </c>
    </row>
    <row r="587" customFormat="false" ht="12.75" hidden="true" customHeight="false" outlineLevel="1" collapsed="false">
      <c r="A587" s="408" t="s">
        <v>1633</v>
      </c>
      <c r="B587" s="408"/>
      <c r="C587" s="409" t="n">
        <v>1.5008088350296</v>
      </c>
      <c r="D587" s="409" t="n">
        <v>1.77029693126678</v>
      </c>
      <c r="E587" s="409" t="n">
        <v>1.74312543869019</v>
      </c>
      <c r="F587" s="409" t="n">
        <v>1.56547653675079</v>
      </c>
      <c r="G587" s="409" t="n">
        <v>1.57885992527008</v>
      </c>
      <c r="H587" s="409" t="n">
        <v>1.59979581832886</v>
      </c>
      <c r="I587" s="409" t="n">
        <v>1.6073237657547</v>
      </c>
      <c r="J587" s="409" t="n">
        <v>1.61729979515076</v>
      </c>
      <c r="K587" s="409" t="n">
        <v>1.62149727344513</v>
      </c>
      <c r="L587" s="409" t="n">
        <v>1.62442851066589</v>
      </c>
      <c r="M587" s="409" t="n">
        <v>1.63175547122955</v>
      </c>
      <c r="N587" s="409" t="n">
        <v>1.63905346393585</v>
      </c>
      <c r="O587" s="409" t="n">
        <v>1.64764559268951</v>
      </c>
      <c r="P587" s="409" t="n">
        <v>1.6570463180542</v>
      </c>
      <c r="Q587" s="409" t="n">
        <v>1.66515636444092</v>
      </c>
      <c r="R587" s="409" t="n">
        <v>1.67583906650543</v>
      </c>
      <c r="S587" s="409" t="n">
        <v>1.68701636791229</v>
      </c>
      <c r="T587" s="409" t="n">
        <v>1.7003345489502</v>
      </c>
      <c r="U587" s="409" t="n">
        <v>1.71534621715546</v>
      </c>
      <c r="V587" s="409" t="n">
        <v>1.73222994804382</v>
      </c>
      <c r="W587" s="409" t="n">
        <v>1.74635946750641</v>
      </c>
      <c r="X587" s="409" t="n">
        <v>1.76182723045349</v>
      </c>
      <c r="Y587" s="409" t="n">
        <v>1.77996492385864</v>
      </c>
      <c r="Z587" s="409" t="n">
        <v>1.80076456069946</v>
      </c>
      <c r="AA587" s="409" t="n">
        <v>1.82144093513489</v>
      </c>
      <c r="AB587" s="409" t="n">
        <v>1.84231245517731</v>
      </c>
      <c r="AC587" s="409" t="n">
        <v>1.8605477809906</v>
      </c>
      <c r="AD587" s="410" t="n">
        <v>0.0019909143447876</v>
      </c>
    </row>
    <row r="588" customFormat="false" ht="12.75" hidden="true" customHeight="false" outlineLevel="1" collapsed="false">
      <c r="A588" s="408" t="s">
        <v>1634</v>
      </c>
      <c r="B588" s="408"/>
      <c r="C588" s="409" t="n">
        <v>1.22441792488098</v>
      </c>
      <c r="D588" s="409" t="n">
        <v>1.20029151439667</v>
      </c>
      <c r="E588" s="409" t="n">
        <v>1.17539322376251</v>
      </c>
      <c r="F588" s="409" t="n">
        <v>1.1692146062851</v>
      </c>
      <c r="G588" s="409" t="n">
        <v>1.16785299777985</v>
      </c>
      <c r="H588" s="409" t="n">
        <v>1.17285203933716</v>
      </c>
      <c r="I588" s="409" t="n">
        <v>1.17663013935089</v>
      </c>
      <c r="J588" s="409" t="n">
        <v>1.19883000850677</v>
      </c>
      <c r="K588" s="409" t="n">
        <v>1.22013080120087</v>
      </c>
      <c r="L588" s="409" t="n">
        <v>1.24054217338562</v>
      </c>
      <c r="M588" s="409" t="n">
        <v>1.25838541984558</v>
      </c>
      <c r="N588" s="409" t="n">
        <v>1.27405250072479</v>
      </c>
      <c r="O588" s="409" t="n">
        <v>1.28743433952332</v>
      </c>
      <c r="P588" s="409" t="n">
        <v>1.29896521568298</v>
      </c>
      <c r="Q588" s="409" t="n">
        <v>1.31121015548706</v>
      </c>
      <c r="R588" s="409" t="n">
        <v>1.32526552677155</v>
      </c>
      <c r="S588" s="409" t="n">
        <v>1.33916020393372</v>
      </c>
      <c r="T588" s="409" t="n">
        <v>1.35418045520782</v>
      </c>
      <c r="U588" s="409" t="n">
        <v>1.36836779117584</v>
      </c>
      <c r="V588" s="409" t="n">
        <v>1.38250553607941</v>
      </c>
      <c r="W588" s="409" t="n">
        <v>1.39526450634003</v>
      </c>
      <c r="X588" s="409" t="n">
        <v>1.40936887264252</v>
      </c>
      <c r="Y588" s="409" t="n">
        <v>1.42515420913696</v>
      </c>
      <c r="Z588" s="409" t="n">
        <v>1.44130265712738</v>
      </c>
      <c r="AA588" s="409" t="n">
        <v>1.45603621006012</v>
      </c>
      <c r="AB588" s="409" t="n">
        <v>1.47061729431152</v>
      </c>
      <c r="AC588" s="409" t="n">
        <v>1.48524463176727</v>
      </c>
      <c r="AD588" s="410" t="n">
        <v>0.00855696201324463</v>
      </c>
    </row>
    <row r="589" customFormat="false" ht="12.75" hidden="true" customHeight="false" outlineLevel="1" collapsed="false">
      <c r="A589" s="408" t="s">
        <v>1635</v>
      </c>
      <c r="B589" s="408"/>
      <c r="C589" s="409" t="n">
        <v>0.599361062049866</v>
      </c>
      <c r="D589" s="409" t="n">
        <v>0.597522914409637</v>
      </c>
      <c r="E589" s="409" t="n">
        <v>0.599092066287994</v>
      </c>
      <c r="F589" s="409" t="n">
        <v>0.60140073299408</v>
      </c>
      <c r="G589" s="409" t="n">
        <v>0.6022709608078</v>
      </c>
      <c r="H589" s="409" t="n">
        <v>0.607210516929626</v>
      </c>
      <c r="I589" s="409" t="n">
        <v>0.612610638141632</v>
      </c>
      <c r="J589" s="409" t="n">
        <v>0.618510961532593</v>
      </c>
      <c r="K589" s="409" t="n">
        <v>0.625076055526733</v>
      </c>
      <c r="L589" s="409" t="n">
        <v>0.631524205207825</v>
      </c>
      <c r="M589" s="409" t="n">
        <v>0.638536155223846</v>
      </c>
      <c r="N589" s="409" t="n">
        <v>0.643762528896332</v>
      </c>
      <c r="O589" s="409" t="n">
        <v>0.648795425891876</v>
      </c>
      <c r="P589" s="409" t="n">
        <v>0.653578042984009</v>
      </c>
      <c r="Q589" s="409" t="n">
        <v>0.657703816890717</v>
      </c>
      <c r="R589" s="409" t="n">
        <v>0.662391483783722</v>
      </c>
      <c r="S589" s="409" t="n">
        <v>0.667441070079803</v>
      </c>
      <c r="T589" s="409" t="n">
        <v>0.673267602920532</v>
      </c>
      <c r="U589" s="409" t="n">
        <v>0.679395079612732</v>
      </c>
      <c r="V589" s="409" t="n">
        <v>0.686262488365173</v>
      </c>
      <c r="W589" s="409" t="n">
        <v>0.692242980003357</v>
      </c>
      <c r="X589" s="409" t="n">
        <v>0.697946131229401</v>
      </c>
      <c r="Y589" s="409" t="n">
        <v>0.70465612411499</v>
      </c>
      <c r="Z589" s="409" t="n">
        <v>0.712771892547607</v>
      </c>
      <c r="AA589" s="409" t="n">
        <v>0.720682978630066</v>
      </c>
      <c r="AB589" s="409" t="n">
        <v>0.72868549823761</v>
      </c>
      <c r="AC589" s="409" t="n">
        <v>0.736193299293518</v>
      </c>
      <c r="AD589" s="410" t="n">
        <v>0.00838291645050049</v>
      </c>
    </row>
    <row r="590" customFormat="false" ht="12.75" hidden="true" customHeight="false" outlineLevel="1" collapsed="false">
      <c r="A590" s="408" t="s">
        <v>1570</v>
      </c>
      <c r="B590" s="408"/>
      <c r="C590" s="409" t="n">
        <v>0.35952615737915</v>
      </c>
      <c r="D590" s="409" t="n">
        <v>0.353782445192337</v>
      </c>
      <c r="E590" s="409" t="n">
        <v>0.351755261421204</v>
      </c>
      <c r="F590" s="409" t="n">
        <v>0.355753749608994</v>
      </c>
      <c r="G590" s="409" t="n">
        <v>0.360734611749649</v>
      </c>
      <c r="H590" s="409" t="n">
        <v>0.367341876029968</v>
      </c>
      <c r="I590" s="409" t="n">
        <v>0.373629689216614</v>
      </c>
      <c r="J590" s="409" t="n">
        <v>0.380768328905106</v>
      </c>
      <c r="K590" s="409" t="n">
        <v>0.387488782405853</v>
      </c>
      <c r="L590" s="409" t="n">
        <v>0.393982470035553</v>
      </c>
      <c r="M590" s="409" t="n">
        <v>0.399520546197891</v>
      </c>
      <c r="N590" s="409" t="n">
        <v>0.404686719179153</v>
      </c>
      <c r="O590" s="409" t="n">
        <v>0.409018188714981</v>
      </c>
      <c r="P590" s="409" t="n">
        <v>0.412521988153458</v>
      </c>
      <c r="Q590" s="409" t="n">
        <v>0.416459321975708</v>
      </c>
      <c r="R590" s="409" t="n">
        <v>0.421073466539383</v>
      </c>
      <c r="S590" s="409" t="n">
        <v>0.425609230995178</v>
      </c>
      <c r="T590" s="409" t="n">
        <v>0.430572062730789</v>
      </c>
      <c r="U590" s="409" t="n">
        <v>0.435179322957993</v>
      </c>
      <c r="V590" s="409" t="n">
        <v>0.439600259065628</v>
      </c>
      <c r="W590" s="409" t="n">
        <v>0.443695843219757</v>
      </c>
      <c r="X590" s="409" t="n">
        <v>0.448514461517334</v>
      </c>
      <c r="Y590" s="409" t="n">
        <v>0.453848361968994</v>
      </c>
      <c r="Z590" s="409" t="n">
        <v>0.459188401699066</v>
      </c>
      <c r="AA590" s="409" t="n">
        <v>0.464107990264893</v>
      </c>
      <c r="AB590" s="409" t="n">
        <v>0.468956679105759</v>
      </c>
      <c r="AC590" s="409" t="n">
        <v>0.473919808864594</v>
      </c>
      <c r="AD590" s="410" t="n">
        <v>0.0117628574371338</v>
      </c>
    </row>
    <row r="591" customFormat="false" ht="12.75" hidden="true" customHeight="false" outlineLevel="1" collapsed="false">
      <c r="A591" s="408" t="s">
        <v>1573</v>
      </c>
      <c r="B591" s="408"/>
      <c r="C591" s="409" t="n">
        <v>3.82234740257263</v>
      </c>
      <c r="D591" s="409" t="n">
        <v>3.75678014755249</v>
      </c>
      <c r="E591" s="409" t="n">
        <v>3.73043584823608</v>
      </c>
      <c r="F591" s="409" t="n">
        <v>3.71755743026733</v>
      </c>
      <c r="G591" s="409" t="n">
        <v>3.70280289649963</v>
      </c>
      <c r="H591" s="409" t="n">
        <v>3.71782040596008</v>
      </c>
      <c r="I591" s="409" t="n">
        <v>3.74053621292114</v>
      </c>
      <c r="J591" s="409" t="n">
        <v>3.77209448814392</v>
      </c>
      <c r="K591" s="409" t="n">
        <v>3.81028032302856</v>
      </c>
      <c r="L591" s="409" t="n">
        <v>3.84787726402283</v>
      </c>
      <c r="M591" s="409" t="n">
        <v>3.88930177688599</v>
      </c>
      <c r="N591" s="409" t="n">
        <v>3.92196559906006</v>
      </c>
      <c r="O591" s="409" t="n">
        <v>3.95456671714783</v>
      </c>
      <c r="P591" s="409" t="n">
        <v>3.9873673915863</v>
      </c>
      <c r="Q591" s="409" t="n">
        <v>4.01692485809326</v>
      </c>
      <c r="R591" s="409" t="n">
        <v>4.05040454864502</v>
      </c>
      <c r="S591" s="409" t="n">
        <v>4.08633375167847</v>
      </c>
      <c r="T591" s="409" t="n">
        <v>4.12670612335205</v>
      </c>
      <c r="U591" s="409" t="n">
        <v>4.16896438598633</v>
      </c>
      <c r="V591" s="409" t="n">
        <v>4.21386003494263</v>
      </c>
      <c r="W591" s="409" t="n">
        <v>4.25268602371216</v>
      </c>
      <c r="X591" s="409" t="n">
        <v>4.29028129577637</v>
      </c>
      <c r="Y591" s="409" t="n">
        <v>4.33334112167358</v>
      </c>
      <c r="Z591" s="409" t="n">
        <v>4.3844747543335</v>
      </c>
      <c r="AA591" s="409" t="n">
        <v>4.4339165687561</v>
      </c>
      <c r="AB591" s="409" t="n">
        <v>4.48172569274902</v>
      </c>
      <c r="AC591" s="409" t="n">
        <v>4.52677583694458</v>
      </c>
      <c r="AD591" s="410" t="n">
        <v>0.00748574733734131</v>
      </c>
    </row>
    <row r="592" customFormat="false" ht="12.75" hidden="true" customHeight="false" outlineLevel="1" collapsed="false">
      <c r="A592" s="408" t="s">
        <v>1569</v>
      </c>
      <c r="B592" s="408"/>
      <c r="C592" s="409" t="n">
        <v>0.741929411888123</v>
      </c>
      <c r="D592" s="409" t="n">
        <v>0.739955186843872</v>
      </c>
      <c r="E592" s="409" t="n">
        <v>0.743659734725952</v>
      </c>
      <c r="F592" s="409" t="n">
        <v>0.746695041656494</v>
      </c>
      <c r="G592" s="409" t="n">
        <v>0.747832894325256</v>
      </c>
      <c r="H592" s="409" t="n">
        <v>0.753281712532043</v>
      </c>
      <c r="I592" s="409" t="n">
        <v>0.756234288215637</v>
      </c>
      <c r="J592" s="409" t="n">
        <v>0.759357213973999</v>
      </c>
      <c r="K592" s="409" t="n">
        <v>0.763801336288452</v>
      </c>
      <c r="L592" s="409" t="n">
        <v>0.768838465213776</v>
      </c>
      <c r="M592" s="409" t="n">
        <v>0.775358259677887</v>
      </c>
      <c r="N592" s="409" t="n">
        <v>0.780713617801666</v>
      </c>
      <c r="O592" s="409" t="n">
        <v>0.786885142326355</v>
      </c>
      <c r="P592" s="409" t="n">
        <v>0.793980956077576</v>
      </c>
      <c r="Q592" s="409" t="n">
        <v>0.800458073616028</v>
      </c>
      <c r="R592" s="409" t="n">
        <v>0.806973278522491</v>
      </c>
      <c r="S592" s="409" t="n">
        <v>0.813741743564606</v>
      </c>
      <c r="T592" s="409" t="n">
        <v>0.82138979434967</v>
      </c>
      <c r="U592" s="409" t="n">
        <v>0.82940661907196</v>
      </c>
      <c r="V592" s="409" t="n">
        <v>0.838381707668304</v>
      </c>
      <c r="W592" s="409" t="n">
        <v>0.846469163894653</v>
      </c>
      <c r="X592" s="409" t="n">
        <v>0.853931546211243</v>
      </c>
      <c r="Y592" s="409" t="n">
        <v>0.862342834472656</v>
      </c>
      <c r="Z592" s="409" t="n">
        <v>0.872186720371246</v>
      </c>
      <c r="AA592" s="409" t="n">
        <v>0.881725370883942</v>
      </c>
      <c r="AB592" s="409" t="n">
        <v>0.891430735588074</v>
      </c>
      <c r="AC592" s="409" t="n">
        <v>0.900469958782196</v>
      </c>
      <c r="AD592" s="410" t="n">
        <v>0.00788402557373047</v>
      </c>
    </row>
    <row r="593" customFormat="false" ht="12.75" hidden="true" customHeight="false" outlineLevel="1" collapsed="false">
      <c r="A593" s="408" t="s">
        <v>1636</v>
      </c>
      <c r="B593" s="408"/>
      <c r="C593" s="409" t="n">
        <v>0.45822137594223</v>
      </c>
      <c r="D593" s="409" t="n">
        <v>0.581077337265015</v>
      </c>
      <c r="E593" s="409" t="n">
        <v>0.699327051639557</v>
      </c>
      <c r="F593" s="409" t="n">
        <v>0.802888870239258</v>
      </c>
      <c r="G593" s="409" t="n">
        <v>0.877979338169098</v>
      </c>
      <c r="H593" s="409" t="n">
        <v>0.927354574203491</v>
      </c>
      <c r="I593" s="409" t="n">
        <v>0.956677198410034</v>
      </c>
      <c r="J593" s="409" t="n">
        <v>0.980602264404297</v>
      </c>
      <c r="K593" s="409" t="n">
        <v>1.00376570224762</v>
      </c>
      <c r="L593" s="409" t="n">
        <v>1.02901864051819</v>
      </c>
      <c r="M593" s="409" t="n">
        <v>1.05645000934601</v>
      </c>
      <c r="N593" s="409" t="n">
        <v>1.08021557331085</v>
      </c>
      <c r="O593" s="409" t="n">
        <v>1.10297453403473</v>
      </c>
      <c r="P593" s="409" t="n">
        <v>1.13096106052399</v>
      </c>
      <c r="Q593" s="409" t="n">
        <v>1.15301167964935</v>
      </c>
      <c r="R593" s="409" t="n">
        <v>1.16798555850983</v>
      </c>
      <c r="S593" s="409" t="n">
        <v>1.17724406719208</v>
      </c>
      <c r="T593" s="409" t="n">
        <v>1.18319237232208</v>
      </c>
      <c r="U593" s="409" t="n">
        <v>1.18785178661346</v>
      </c>
      <c r="V593" s="409" t="n">
        <v>1.1930673122406</v>
      </c>
      <c r="W593" s="409" t="n">
        <v>1.19563710689545</v>
      </c>
      <c r="X593" s="409" t="n">
        <v>1.19611716270447</v>
      </c>
      <c r="Y593" s="409" t="n">
        <v>1.19664072990417</v>
      </c>
      <c r="Z593" s="409" t="n">
        <v>1.19934344291687</v>
      </c>
      <c r="AA593" s="409" t="n">
        <v>1.20230519771576</v>
      </c>
      <c r="AB593" s="409" t="n">
        <v>1.20666134357452</v>
      </c>
      <c r="AC593" s="409" t="n">
        <v>1.21082973480225</v>
      </c>
      <c r="AD593" s="410" t="n">
        <v>0.0298025608062744</v>
      </c>
    </row>
    <row r="594" customFormat="false" ht="12.75" hidden="true" customHeight="false" outlineLevel="1" collapsed="false">
      <c r="A594" s="408" t="s">
        <v>1637</v>
      </c>
      <c r="B594" s="408"/>
      <c r="C594" s="409" t="n">
        <v>1.02912819385529</v>
      </c>
      <c r="D594" s="409" t="n">
        <v>1.12298607826233</v>
      </c>
      <c r="E594" s="409" t="n">
        <v>1.20882296562195</v>
      </c>
      <c r="F594" s="409" t="n">
        <v>1.2919362783432</v>
      </c>
      <c r="G594" s="409" t="n">
        <v>1.37179327011108</v>
      </c>
      <c r="H594" s="409" t="n">
        <v>1.43696546554565</v>
      </c>
      <c r="I594" s="409" t="n">
        <v>1.50260770320892</v>
      </c>
      <c r="J594" s="409" t="n">
        <v>1.55943810939789</v>
      </c>
      <c r="K594" s="409" t="n">
        <v>1.61627459526062</v>
      </c>
      <c r="L594" s="409" t="n">
        <v>1.67072856426239</v>
      </c>
      <c r="M594" s="409" t="n">
        <v>1.72630620002747</v>
      </c>
      <c r="N594" s="409" t="n">
        <v>1.77503728866577</v>
      </c>
      <c r="O594" s="409" t="n">
        <v>1.82704782485962</v>
      </c>
      <c r="P594" s="409" t="n">
        <v>1.8830714225769</v>
      </c>
      <c r="Q594" s="409" t="n">
        <v>1.93785119056702</v>
      </c>
      <c r="R594" s="409" t="n">
        <v>1.99361097812653</v>
      </c>
      <c r="S594" s="409" t="n">
        <v>2.05143094062805</v>
      </c>
      <c r="T594" s="409" t="n">
        <v>2.11184787750244</v>
      </c>
      <c r="U594" s="409" t="n">
        <v>2.17352509498596</v>
      </c>
      <c r="V594" s="409" t="n">
        <v>2.24069333076477</v>
      </c>
      <c r="W594" s="409" t="n">
        <v>2.30492568016052</v>
      </c>
      <c r="X594" s="409" t="n">
        <v>2.37034225463867</v>
      </c>
      <c r="Y594" s="409" t="n">
        <v>2.43861150741577</v>
      </c>
      <c r="Z594" s="409" t="n">
        <v>2.51281595230103</v>
      </c>
      <c r="AA594" s="409" t="n">
        <v>2.58836150169373</v>
      </c>
      <c r="AB594" s="409" t="n">
        <v>2.66684484481812</v>
      </c>
      <c r="AC594" s="409" t="n">
        <v>2.74409818649292</v>
      </c>
      <c r="AD594" s="410" t="n">
        <v>0.0363847017288208</v>
      </c>
    </row>
    <row r="595" customFormat="false" ht="12.75" hidden="true" customHeight="false" outlineLevel="1" collapsed="false">
      <c r="A595" s="408" t="s">
        <v>1640</v>
      </c>
      <c r="B595" s="408"/>
      <c r="C595" s="409" t="n">
        <v>5.80981826782227</v>
      </c>
      <c r="D595" s="409" t="n">
        <v>5.68216419219971</v>
      </c>
      <c r="E595" s="409" t="n">
        <v>5.63831233978271</v>
      </c>
      <c r="F595" s="409" t="n">
        <v>5.82858610153198</v>
      </c>
      <c r="G595" s="409" t="n">
        <v>6.08399820327759</v>
      </c>
      <c r="H595" s="409" t="n">
        <v>6.24451303482056</v>
      </c>
      <c r="I595" s="409" t="n">
        <v>6.39551401138306</v>
      </c>
      <c r="J595" s="409" t="n">
        <v>6.56132316589355</v>
      </c>
      <c r="K595" s="409" t="n">
        <v>6.72372341156006</v>
      </c>
      <c r="L595" s="409" t="n">
        <v>6.89743232727051</v>
      </c>
      <c r="M595" s="409" t="n">
        <v>7.04862546920776</v>
      </c>
      <c r="N595" s="409" t="n">
        <v>7.19958114624023</v>
      </c>
      <c r="O595" s="409" t="n">
        <v>7.36183834075928</v>
      </c>
      <c r="P595" s="409" t="n">
        <v>7.53058195114136</v>
      </c>
      <c r="Q595" s="409" t="n">
        <v>7.69868326187134</v>
      </c>
      <c r="R595" s="409" t="n">
        <v>7.86080884933472</v>
      </c>
      <c r="S595" s="409" t="n">
        <v>8.02701854705811</v>
      </c>
      <c r="T595" s="409" t="n">
        <v>8.20199489593506</v>
      </c>
      <c r="U595" s="409" t="n">
        <v>8.38124942779541</v>
      </c>
      <c r="V595" s="409" t="n">
        <v>8.57260417938232</v>
      </c>
      <c r="W595" s="409" t="n">
        <v>8.74972057342529</v>
      </c>
      <c r="X595" s="409" t="n">
        <v>8.93053817749023</v>
      </c>
      <c r="Y595" s="409" t="n">
        <v>9.11531162261963</v>
      </c>
      <c r="Z595" s="409" t="n">
        <v>9.31762981414795</v>
      </c>
      <c r="AA595" s="409" t="n">
        <v>9.51941108703613</v>
      </c>
      <c r="AB595" s="409" t="n">
        <v>9.72913074493408</v>
      </c>
      <c r="AC595" s="409" t="n">
        <v>9.93326377868652</v>
      </c>
      <c r="AD595" s="410" t="n">
        <v>0.0225937366485596</v>
      </c>
    </row>
    <row r="596" customFormat="false" ht="12.75" hidden="true" customHeight="false" outlineLevel="1" collapsed="false">
      <c r="A596" s="408" t="s">
        <v>1383</v>
      </c>
      <c r="B596" s="408"/>
      <c r="C596" s="409" t="n">
        <v>17.6670684814453</v>
      </c>
      <c r="D596" s="409" t="n">
        <v>17.8840770721436</v>
      </c>
      <c r="E596" s="409" t="n">
        <v>17.8430938720703</v>
      </c>
      <c r="F596" s="409" t="n">
        <v>18.1855239868164</v>
      </c>
      <c r="G596" s="409" t="n">
        <v>18.6385841369629</v>
      </c>
      <c r="H596" s="409" t="n">
        <v>19.0019226074219</v>
      </c>
      <c r="I596" s="409" t="n">
        <v>19.3262481689453</v>
      </c>
      <c r="J596" s="409" t="n">
        <v>19.6860694885254</v>
      </c>
      <c r="K596" s="409" t="n">
        <v>20.0412979125977</v>
      </c>
      <c r="L596" s="409" t="n">
        <v>20.4039840698242</v>
      </c>
      <c r="M596" s="409" t="n">
        <v>20.747386932373</v>
      </c>
      <c r="N596" s="409" t="n">
        <v>21.062126159668</v>
      </c>
      <c r="O596" s="409" t="n">
        <v>21.3842239379883</v>
      </c>
      <c r="P596" s="409" t="n">
        <v>21.7168197631836</v>
      </c>
      <c r="Q596" s="409" t="n">
        <v>22.0398063659668</v>
      </c>
      <c r="R596" s="409" t="n">
        <v>22.3637180328369</v>
      </c>
      <c r="S596" s="409" t="n">
        <v>22.6897487640381</v>
      </c>
      <c r="T596" s="409" t="n">
        <v>23.0354194641113</v>
      </c>
      <c r="U596" s="409" t="n">
        <v>23.3858909606934</v>
      </c>
      <c r="V596" s="409" t="n">
        <v>23.7603874206543</v>
      </c>
      <c r="W596" s="409" t="n">
        <v>24.1009311676025</v>
      </c>
      <c r="X596" s="409" t="n">
        <v>24.4485893249512</v>
      </c>
      <c r="Y596" s="409" t="n">
        <v>24.8181304931641</v>
      </c>
      <c r="Z596" s="409" t="n">
        <v>25.2266387939453</v>
      </c>
      <c r="AA596" s="409" t="n">
        <v>25.6297855377197</v>
      </c>
      <c r="AB596" s="409" t="n">
        <v>26.0435104370117</v>
      </c>
      <c r="AC596" s="409" t="n">
        <v>26.4445095062256</v>
      </c>
      <c r="AD596" s="410" t="n">
        <v>0.0157685279846191</v>
      </c>
    </row>
    <row r="597" customFormat="false" ht="12.75" hidden="true" customHeight="false" outlineLevel="1" collapsed="false"/>
    <row r="598" customFormat="false" ht="12.75" hidden="true" customHeight="false" outlineLevel="1" collapsed="false">
      <c r="A598" s="408" t="s">
        <v>1641</v>
      </c>
      <c r="B598" s="408"/>
    </row>
    <row r="599" customFormat="false" ht="12.75" hidden="true" customHeight="false" outlineLevel="1" collapsed="false">
      <c r="A599" s="408" t="s">
        <v>1642</v>
      </c>
      <c r="B599" s="408"/>
      <c r="C599" s="409" t="n">
        <v>0.0238609220832586</v>
      </c>
      <c r="D599" s="409" t="n">
        <v>0.0245841350406408</v>
      </c>
      <c r="E599" s="409" t="n">
        <v>0.0251199509948492</v>
      </c>
      <c r="F599" s="409" t="n">
        <v>0.0256732646375895</v>
      </c>
      <c r="G599" s="409" t="n">
        <v>0.0258460268378258</v>
      </c>
      <c r="H599" s="409" t="n">
        <v>0.0260075628757477</v>
      </c>
      <c r="I599" s="409" t="n">
        <v>0.0261380486190319</v>
      </c>
      <c r="J599" s="409" t="n">
        <v>0.0264169834554195</v>
      </c>
      <c r="K599" s="409" t="n">
        <v>0.0267138667404652</v>
      </c>
      <c r="L599" s="409" t="n">
        <v>0.0269786845892668</v>
      </c>
      <c r="M599" s="409" t="n">
        <v>0.0272685531526804</v>
      </c>
      <c r="N599" s="409" t="n">
        <v>0.0275654792785645</v>
      </c>
      <c r="O599" s="409" t="n">
        <v>0.0276410467922688</v>
      </c>
      <c r="P599" s="409" t="n">
        <v>0.0277161654084921</v>
      </c>
      <c r="Q599" s="409" t="n">
        <v>0.0277958735823631</v>
      </c>
      <c r="R599" s="409" t="n">
        <v>0.0278668105602264</v>
      </c>
      <c r="S599" s="409" t="n">
        <v>0.0279355756938457</v>
      </c>
      <c r="T599" s="409" t="n">
        <v>0.0280025564134121</v>
      </c>
      <c r="U599" s="409" t="n">
        <v>0.0280700195580721</v>
      </c>
      <c r="V599" s="409" t="n">
        <v>0.0281400233507156</v>
      </c>
      <c r="W599" s="409" t="n">
        <v>0.0282098278403282</v>
      </c>
      <c r="X599" s="409" t="n">
        <v>0.0282754302024841</v>
      </c>
      <c r="Y599" s="409" t="n">
        <v>0.0283387880772352</v>
      </c>
      <c r="Z599" s="409" t="n">
        <v>0.0283997673541307</v>
      </c>
      <c r="AA599" s="409" t="n">
        <v>0.0284624230116606</v>
      </c>
      <c r="AB599" s="409" t="n">
        <v>0.0285226479172707</v>
      </c>
      <c r="AC599" s="409" t="n">
        <v>0.0285763908177614</v>
      </c>
      <c r="AD599" s="410" t="n">
        <v>0.00603735446929932</v>
      </c>
    </row>
    <row r="600" customFormat="false" ht="12.75" hidden="true" customHeight="false" outlineLevel="1" collapsed="false">
      <c r="A600" s="408" t="s">
        <v>1609</v>
      </c>
      <c r="B600" s="408"/>
      <c r="C600" s="409" t="n">
        <v>0.00071687827585265</v>
      </c>
      <c r="D600" s="409" t="n">
        <v>0.00102902203798294</v>
      </c>
      <c r="E600" s="409" t="n">
        <v>0.00136101734824479</v>
      </c>
      <c r="F600" s="409" t="n">
        <v>0.00175778497941792</v>
      </c>
      <c r="G600" s="409" t="n">
        <v>0.002227887744084</v>
      </c>
      <c r="H600" s="409" t="n">
        <v>0.00269246171228588</v>
      </c>
      <c r="I600" s="409" t="n">
        <v>0.00318861589767039</v>
      </c>
      <c r="J600" s="409" t="n">
        <v>0.00326227326877415</v>
      </c>
      <c r="K600" s="409" t="n">
        <v>0.00331522081978619</v>
      </c>
      <c r="L600" s="409" t="n">
        <v>0.00336713041178882</v>
      </c>
      <c r="M600" s="409" t="n">
        <v>0.00341926887631416</v>
      </c>
      <c r="N600" s="409" t="n">
        <v>0.00347706535831094</v>
      </c>
      <c r="O600" s="409" t="n">
        <v>0.00353587325662374</v>
      </c>
      <c r="P600" s="409" t="n">
        <v>0.0035961028188467</v>
      </c>
      <c r="Q600" s="409" t="n">
        <v>0.00365855148993433</v>
      </c>
      <c r="R600" s="409" t="n">
        <v>0.00382169359363616</v>
      </c>
      <c r="S600" s="409" t="n">
        <v>0.00401359377428889</v>
      </c>
      <c r="T600" s="409" t="n">
        <v>0.00424956995993853</v>
      </c>
      <c r="U600" s="409" t="n">
        <v>0.00450951466336846</v>
      </c>
      <c r="V600" s="409" t="n">
        <v>0.00509710283949971</v>
      </c>
      <c r="W600" s="409" t="n">
        <v>0.00578606082126498</v>
      </c>
      <c r="X600" s="409" t="n">
        <v>0.00657750619575381</v>
      </c>
      <c r="Y600" s="409" t="n">
        <v>0.00745482509955764</v>
      </c>
      <c r="Z600" s="409" t="n">
        <v>0.0088726794347167</v>
      </c>
      <c r="AA600" s="409" t="n">
        <v>0.0104690631851554</v>
      </c>
      <c r="AB600" s="409" t="n">
        <v>0.0123013304546475</v>
      </c>
      <c r="AC600" s="409" t="n">
        <v>0.0147989904507995</v>
      </c>
      <c r="AD600" s="410" t="n">
        <v>0.112531423568726</v>
      </c>
    </row>
    <row r="601" customFormat="false" ht="12.75" hidden="true" customHeight="false" outlineLevel="1" collapsed="false">
      <c r="A601" s="408" t="s">
        <v>1610</v>
      </c>
      <c r="B601" s="408"/>
      <c r="C601" s="409" t="n">
        <v>0.0245778001844883</v>
      </c>
      <c r="D601" s="409" t="n">
        <v>0.0256131570786238</v>
      </c>
      <c r="E601" s="409" t="n">
        <v>0.0264809690415859</v>
      </c>
      <c r="F601" s="409" t="n">
        <v>0.0274310503154993</v>
      </c>
      <c r="G601" s="409" t="n">
        <v>0.0280739143490791</v>
      </c>
      <c r="H601" s="409" t="n">
        <v>0.0287000238895416</v>
      </c>
      <c r="I601" s="409" t="n">
        <v>0.0293266642838717</v>
      </c>
      <c r="J601" s="409" t="n">
        <v>0.0296792574226856</v>
      </c>
      <c r="K601" s="409" t="n">
        <v>0.0300290882587433</v>
      </c>
      <c r="L601" s="409" t="n">
        <v>0.0303458143025637</v>
      </c>
      <c r="M601" s="409" t="n">
        <v>0.0306878220289946</v>
      </c>
      <c r="N601" s="409" t="n">
        <v>0.0310425441712141</v>
      </c>
      <c r="O601" s="409" t="n">
        <v>0.0311769209802151</v>
      </c>
      <c r="P601" s="409" t="n">
        <v>0.0313122682273388</v>
      </c>
      <c r="Q601" s="409" t="n">
        <v>0.0314544253051281</v>
      </c>
      <c r="R601" s="409" t="n">
        <v>0.031688503921032</v>
      </c>
      <c r="S601" s="409" t="n">
        <v>0.0319491699337959</v>
      </c>
      <c r="T601" s="409" t="n">
        <v>0.032252125442028</v>
      </c>
      <c r="U601" s="409" t="n">
        <v>0.0325795337557793</v>
      </c>
      <c r="V601" s="409" t="n">
        <v>0.0332371257245541</v>
      </c>
      <c r="W601" s="409" t="n">
        <v>0.0339958891272545</v>
      </c>
      <c r="X601" s="409" t="n">
        <v>0.0348529368638992</v>
      </c>
      <c r="Y601" s="409" t="n">
        <v>0.0357936136424541</v>
      </c>
      <c r="Z601" s="409" t="n">
        <v>0.0372724458575249</v>
      </c>
      <c r="AA601" s="409" t="n">
        <v>0.0389314852654934</v>
      </c>
      <c r="AB601" s="409" t="n">
        <v>0.0408239774405956</v>
      </c>
      <c r="AC601" s="409" t="n">
        <v>0.0433753803372383</v>
      </c>
      <c r="AD601" s="410" t="n">
        <v>0.0212949514389038</v>
      </c>
    </row>
    <row r="602" customFormat="false" ht="12.75" hidden="true" customHeight="false" outlineLevel="1" collapsed="false"/>
    <row r="603" customFormat="false" ht="12.75" hidden="true" customHeight="false" outlineLevel="1" collapsed="false"/>
    <row r="604" customFormat="false" ht="12.75" hidden="true" customHeight="false" outlineLevel="1" collapsed="false"/>
    <row r="605" customFormat="false" ht="12.75" hidden="true" customHeight="false" outlineLevel="1" collapsed="false">
      <c r="A605" s="408" t="s">
        <v>1643</v>
      </c>
      <c r="B605" s="408"/>
    </row>
    <row r="606" customFormat="false" ht="12.75" hidden="true" customHeight="false" outlineLevel="1" collapsed="false">
      <c r="A606" s="408" t="s">
        <v>1644</v>
      </c>
      <c r="B606" s="408"/>
    </row>
    <row r="607" customFormat="false" ht="12.75" hidden="true" customHeight="false" outlineLevel="1" collapsed="false">
      <c r="A607" s="408" t="s">
        <v>1645</v>
      </c>
      <c r="B607" s="408"/>
    </row>
    <row r="608" customFormat="false" ht="12.75" hidden="true" customHeight="false" outlineLevel="1" collapsed="false">
      <c r="A608" s="408" t="s">
        <v>1646</v>
      </c>
      <c r="B608" s="408"/>
    </row>
    <row r="609" customFormat="false" ht="12.75" hidden="true" customHeight="false" outlineLevel="1" collapsed="false">
      <c r="A609" s="408" t="s">
        <v>1647</v>
      </c>
      <c r="B609" s="408"/>
    </row>
    <row r="610" customFormat="false" ht="12.75" hidden="true" customHeight="false" outlineLevel="1" collapsed="false">
      <c r="A610" s="408" t="s">
        <v>1648</v>
      </c>
      <c r="B610" s="408"/>
    </row>
    <row r="611" customFormat="false" ht="12.75" hidden="true" customHeight="false" outlineLevel="1" collapsed="false">
      <c r="A611" s="408" t="s">
        <v>1649</v>
      </c>
      <c r="B611" s="408"/>
    </row>
    <row r="612" customFormat="false" ht="12.75" hidden="true" customHeight="false" outlineLevel="1" collapsed="false">
      <c r="A612" s="408" t="s">
        <v>1650</v>
      </c>
      <c r="B612" s="408"/>
    </row>
    <row r="613" customFormat="false" ht="12.75" hidden="true" customHeight="false" outlineLevel="1" collapsed="false">
      <c r="A613" s="408" t="s">
        <v>1651</v>
      </c>
      <c r="B613" s="408"/>
    </row>
    <row r="614" customFormat="false" ht="12.75" hidden="true" customHeight="false" outlineLevel="1" collapsed="false">
      <c r="A614" s="408" t="s">
        <v>1417</v>
      </c>
      <c r="B614" s="408"/>
    </row>
    <row r="615" customFormat="false" ht="12.75" hidden="true" customHeight="false" outlineLevel="1" collapsed="false">
      <c r="A615" s="408" t="s">
        <v>1652</v>
      </c>
      <c r="B615" s="408"/>
    </row>
    <row r="616" customFormat="false" ht="12.75" hidden="true" customHeight="false" outlineLevel="1" collapsed="false">
      <c r="A616" s="408" t="s">
        <v>1418</v>
      </c>
      <c r="B616" s="408"/>
    </row>
    <row r="617" customFormat="false" ht="12.75" hidden="true" customHeight="false" outlineLevel="1" collapsed="false">
      <c r="A617" s="408" t="s">
        <v>1419</v>
      </c>
      <c r="B617" s="408"/>
    </row>
    <row r="618" customFormat="false" ht="12.75" hidden="true" customHeight="false" outlineLevel="1" collapsed="false">
      <c r="A618" s="408" t="s">
        <v>1653</v>
      </c>
      <c r="B618" s="408"/>
    </row>
    <row r="619" customFormat="false" ht="12.75" hidden="true" customHeight="false" outlineLevel="1" collapsed="false">
      <c r="A619" s="408" t="s">
        <v>2357</v>
      </c>
      <c r="B619" s="408"/>
    </row>
    <row r="620" customFormat="false" ht="12.75" hidden="true" customHeight="false" outlineLevel="1" collapsed="false"/>
    <row r="621" customFormat="false" ht="12.75" hidden="true" customHeight="false" outlineLevel="1" collapsed="false"/>
    <row r="622" customFormat="false" ht="12.75" hidden="true" customHeight="false" outlineLevel="1" collapsed="false"/>
    <row r="623" customFormat="false" ht="12.75" hidden="true" customHeight="false" outlineLevel="1" collapsed="false">
      <c r="A623" s="408" t="s">
        <v>1654</v>
      </c>
      <c r="B623" s="408"/>
    </row>
    <row r="624" customFormat="false" ht="12.75" hidden="true" customHeight="false" outlineLevel="1" collapsed="false"/>
    <row r="625" customFormat="false" ht="12.75" hidden="true" customHeight="false" outlineLevel="1" collapsed="false"/>
    <row r="626" customFormat="false" ht="12.75" hidden="true" customHeight="false" outlineLevel="1" collapsed="false">
      <c r="AD626" s="407" t="s">
        <v>1331</v>
      </c>
    </row>
    <row r="627" customFormat="false" ht="12.75" hidden="true" customHeight="false" outlineLevel="1" collapsed="false">
      <c r="C627" s="407" t="s">
        <v>1332</v>
      </c>
      <c r="D627" s="407" t="s">
        <v>1333</v>
      </c>
      <c r="E627" s="407" t="s">
        <v>1334</v>
      </c>
      <c r="F627" s="407" t="s">
        <v>1335</v>
      </c>
      <c r="G627" s="407" t="s">
        <v>1336</v>
      </c>
      <c r="H627" s="407" t="s">
        <v>1337</v>
      </c>
      <c r="I627" s="407" t="s">
        <v>1338</v>
      </c>
      <c r="J627" s="407" t="s">
        <v>1339</v>
      </c>
      <c r="K627" s="407" t="s">
        <v>1340</v>
      </c>
      <c r="L627" s="407" t="s">
        <v>1341</v>
      </c>
      <c r="M627" s="407" t="s">
        <v>1342</v>
      </c>
      <c r="N627" s="407" t="s">
        <v>1343</v>
      </c>
      <c r="O627" s="407" t="s">
        <v>1344</v>
      </c>
      <c r="P627" s="407" t="s">
        <v>1345</v>
      </c>
      <c r="Q627" s="407" t="s">
        <v>1346</v>
      </c>
      <c r="R627" s="407" t="s">
        <v>1347</v>
      </c>
      <c r="S627" s="407" t="s">
        <v>1348</v>
      </c>
      <c r="T627" s="407" t="s">
        <v>1349</v>
      </c>
      <c r="U627" s="407" t="s">
        <v>1350</v>
      </c>
      <c r="V627" s="407" t="s">
        <v>1351</v>
      </c>
      <c r="W627" s="407" t="s">
        <v>1352</v>
      </c>
      <c r="X627" s="407" t="s">
        <v>1353</v>
      </c>
      <c r="Y627" s="407" t="s">
        <v>1354</v>
      </c>
      <c r="Z627" s="407" t="s">
        <v>1355</v>
      </c>
      <c r="AA627" s="407" t="s">
        <v>1356</v>
      </c>
      <c r="AB627" s="407" t="s">
        <v>1357</v>
      </c>
      <c r="AC627" s="407" t="s">
        <v>1358</v>
      </c>
      <c r="AD627" s="407" t="s">
        <v>1358</v>
      </c>
    </row>
    <row r="628" customFormat="false" ht="12.75" hidden="true" customHeight="false" outlineLevel="1" collapsed="false"/>
    <row r="629" customFormat="false" ht="12.75" hidden="true" customHeight="false" outlineLevel="1" collapsed="false"/>
    <row r="630" customFormat="false" ht="12.75" hidden="true" customHeight="false" outlineLevel="1" collapsed="false">
      <c r="A630" s="408" t="s">
        <v>1655</v>
      </c>
      <c r="B630" s="408"/>
    </row>
    <row r="631" customFormat="false" ht="12.75" hidden="true" customHeight="false" outlineLevel="1" collapsed="false">
      <c r="A631" s="408" t="s">
        <v>1656</v>
      </c>
      <c r="B631" s="408"/>
    </row>
    <row r="632" customFormat="false" ht="12.75" hidden="true" customHeight="false" outlineLevel="1" collapsed="false">
      <c r="A632" s="408" t="s">
        <v>1657</v>
      </c>
      <c r="B632" s="408"/>
      <c r="C632" s="413" t="n">
        <v>4156.7197265625</v>
      </c>
      <c r="D632" s="413" t="n">
        <v>4224.7041015625</v>
      </c>
      <c r="E632" s="413" t="n">
        <v>4341.82177734375</v>
      </c>
      <c r="F632" s="413" t="n">
        <v>4440.9365234375</v>
      </c>
      <c r="G632" s="413" t="n">
        <v>4517.8076171875</v>
      </c>
      <c r="H632" s="413" t="n">
        <v>4607.318359375</v>
      </c>
      <c r="I632" s="413" t="n">
        <v>4702.048828125</v>
      </c>
      <c r="J632" s="413" t="n">
        <v>4828.162109375</v>
      </c>
      <c r="K632" s="413" t="n">
        <v>4957.1572265625</v>
      </c>
      <c r="L632" s="413" t="n">
        <v>5082.9013671875</v>
      </c>
      <c r="M632" s="413" t="n">
        <v>5201.42578125</v>
      </c>
      <c r="N632" s="413" t="n">
        <v>5332.03271484375</v>
      </c>
      <c r="O632" s="413" t="n">
        <v>5466.63525390625</v>
      </c>
      <c r="P632" s="413" t="n">
        <v>5571.08056640625</v>
      </c>
      <c r="Q632" s="413" t="n">
        <v>5677.92236328125</v>
      </c>
      <c r="R632" s="413" t="n">
        <v>5800.6416015625</v>
      </c>
      <c r="S632" s="413" t="n">
        <v>5932.61181640625</v>
      </c>
      <c r="T632" s="413" t="n">
        <v>6067.009765625</v>
      </c>
      <c r="U632" s="413" t="n">
        <v>6210.93408203125</v>
      </c>
      <c r="V632" s="413" t="n">
        <v>6339.78662109375</v>
      </c>
      <c r="W632" s="413" t="n">
        <v>6480.57861328125</v>
      </c>
      <c r="X632" s="413" t="n">
        <v>6644.9521484375</v>
      </c>
      <c r="Y632" s="413" t="n">
        <v>6814.412109375</v>
      </c>
      <c r="Z632" s="413" t="n">
        <v>6984.072265625</v>
      </c>
      <c r="AA632" s="413" t="n">
        <v>7148.84130859375</v>
      </c>
      <c r="AB632" s="413" t="n">
        <v>7308.4443359375</v>
      </c>
      <c r="AC632" s="413" t="n">
        <v>7478.33203125</v>
      </c>
      <c r="AD632" s="410" t="n">
        <v>0.023105263710022</v>
      </c>
    </row>
    <row r="633" customFormat="false" ht="12.75" hidden="true" customHeight="false" outlineLevel="1" collapsed="false">
      <c r="A633" s="408" t="s">
        <v>1658</v>
      </c>
      <c r="B633" s="408"/>
      <c r="C633" s="413" t="n">
        <v>1493.89184570313</v>
      </c>
      <c r="D633" s="413" t="n">
        <v>1538.19104003906</v>
      </c>
      <c r="E633" s="413" t="n">
        <v>1557.32580566406</v>
      </c>
      <c r="F633" s="413" t="n">
        <v>1546.80834960938</v>
      </c>
      <c r="G633" s="413" t="n">
        <v>1558.33276367188</v>
      </c>
      <c r="H633" s="413" t="n">
        <v>1570.37585449219</v>
      </c>
      <c r="I633" s="413" t="n">
        <v>1596.18725585938</v>
      </c>
      <c r="J633" s="413" t="n">
        <v>1612.38037109375</v>
      </c>
      <c r="K633" s="413" t="n">
        <v>1628.99255371094</v>
      </c>
      <c r="L633" s="413" t="n">
        <v>1651.71057128906</v>
      </c>
      <c r="M633" s="413" t="n">
        <v>1674.41052246094</v>
      </c>
      <c r="N633" s="413" t="n">
        <v>1700.830078125</v>
      </c>
      <c r="O633" s="413" t="n">
        <v>1733.51452636719</v>
      </c>
      <c r="P633" s="413" t="n">
        <v>1759.59680175781</v>
      </c>
      <c r="Q633" s="413" t="n">
        <v>1788.46813964844</v>
      </c>
      <c r="R633" s="413" t="n">
        <v>1816.59655761719</v>
      </c>
      <c r="S633" s="413" t="n">
        <v>1846.42614746094</v>
      </c>
      <c r="T633" s="413" t="n">
        <v>1867.49438476563</v>
      </c>
      <c r="U633" s="413" t="n">
        <v>1882.8515625</v>
      </c>
      <c r="V633" s="413" t="n">
        <v>1896.34521484375</v>
      </c>
      <c r="W633" s="413" t="n">
        <v>1914.53137207031</v>
      </c>
      <c r="X633" s="413" t="n">
        <v>1939.8212890625</v>
      </c>
      <c r="Y633" s="413" t="n">
        <v>1964.90405273438</v>
      </c>
      <c r="Z633" s="413" t="n">
        <v>1983.62963867188</v>
      </c>
      <c r="AA633" s="413" t="n">
        <v>1989.76574707031</v>
      </c>
      <c r="AB633" s="413" t="n">
        <v>2003.37915039063</v>
      </c>
      <c r="AC633" s="413" t="n">
        <v>2023.19567871094</v>
      </c>
      <c r="AD633" s="410" t="n">
        <v>0.0110231637954712</v>
      </c>
    </row>
    <row r="634" customFormat="false" ht="12.75" hidden="true" customHeight="false" outlineLevel="1" collapsed="false">
      <c r="A634" s="408" t="s">
        <v>1383</v>
      </c>
      <c r="B634" s="408"/>
      <c r="C634" s="413" t="n">
        <v>5650.611328125</v>
      </c>
      <c r="D634" s="413" t="n">
        <v>5762.8955078125</v>
      </c>
      <c r="E634" s="413" t="n">
        <v>5899.1474609375</v>
      </c>
      <c r="F634" s="413" t="n">
        <v>5987.7451171875</v>
      </c>
      <c r="G634" s="413" t="n">
        <v>6076.14013671875</v>
      </c>
      <c r="H634" s="413" t="n">
        <v>6177.6943359375</v>
      </c>
      <c r="I634" s="413" t="n">
        <v>6298.23583984375</v>
      </c>
      <c r="J634" s="413" t="n">
        <v>6440.54248046875</v>
      </c>
      <c r="K634" s="413" t="n">
        <v>6586.14990234375</v>
      </c>
      <c r="L634" s="413" t="n">
        <v>6734.61181640625</v>
      </c>
      <c r="M634" s="413" t="n">
        <v>6875.83642578125</v>
      </c>
      <c r="N634" s="413" t="n">
        <v>7032.86279296875</v>
      </c>
      <c r="O634" s="413" t="n">
        <v>7200.14990234375</v>
      </c>
      <c r="P634" s="413" t="n">
        <v>7330.67724609375</v>
      </c>
      <c r="Q634" s="413" t="n">
        <v>7466.39013671875</v>
      </c>
      <c r="R634" s="413" t="n">
        <v>7617.23828125</v>
      </c>
      <c r="S634" s="413" t="n">
        <v>7779.0380859375</v>
      </c>
      <c r="T634" s="413" t="n">
        <v>7934.50439453125</v>
      </c>
      <c r="U634" s="413" t="n">
        <v>8093.78564453125</v>
      </c>
      <c r="V634" s="413" t="n">
        <v>8236.1318359375</v>
      </c>
      <c r="W634" s="413" t="n">
        <v>8395.1103515625</v>
      </c>
      <c r="X634" s="413" t="n">
        <v>8584.7734375</v>
      </c>
      <c r="Y634" s="413" t="n">
        <v>8779.31640625</v>
      </c>
      <c r="Z634" s="413" t="n">
        <v>8967.7021484375</v>
      </c>
      <c r="AA634" s="413" t="n">
        <v>9138.607421875</v>
      </c>
      <c r="AB634" s="413" t="n">
        <v>9311.8232421875</v>
      </c>
      <c r="AC634" s="413" t="n">
        <v>9501.52734375</v>
      </c>
      <c r="AD634" s="410" t="n">
        <v>0.0202018022537231</v>
      </c>
    </row>
    <row r="635" customFormat="false" ht="12.75" hidden="true" customHeight="false" outlineLevel="1" collapsed="false"/>
    <row r="636" customFormat="false" ht="12.75" hidden="true" customHeight="false" outlineLevel="1" collapsed="false">
      <c r="A636" s="408" t="s">
        <v>1659</v>
      </c>
      <c r="B636" s="408"/>
    </row>
    <row r="637" customFormat="false" ht="12.75" hidden="true" customHeight="false" outlineLevel="1" collapsed="false">
      <c r="A637" s="408" t="s">
        <v>1430</v>
      </c>
      <c r="B637" s="408"/>
      <c r="C637" s="409" t="n">
        <v>11.1755380630493</v>
      </c>
      <c r="D637" s="409" t="n">
        <v>16.959981918335</v>
      </c>
      <c r="E637" s="409" t="n">
        <v>18.9578742980957</v>
      </c>
      <c r="F637" s="409" t="n">
        <v>17.5131340026855</v>
      </c>
      <c r="G637" s="409" t="n">
        <v>17.3894081115723</v>
      </c>
      <c r="H637" s="409" t="n">
        <v>16.7502479553223</v>
      </c>
      <c r="I637" s="409" t="n">
        <v>16.4238510131836</v>
      </c>
      <c r="J637" s="409" t="n">
        <v>15.9433097839355</v>
      </c>
      <c r="K637" s="409" t="n">
        <v>15.7693557739258</v>
      </c>
      <c r="L637" s="409" t="n">
        <v>15.620997428894</v>
      </c>
      <c r="M637" s="409" t="n">
        <v>15.6274948120117</v>
      </c>
      <c r="N637" s="409" t="n">
        <v>15.5654830932617</v>
      </c>
      <c r="O637" s="409" t="n">
        <v>15.6823263168335</v>
      </c>
      <c r="P637" s="409" t="n">
        <v>15.8655786514282</v>
      </c>
      <c r="Q637" s="409" t="n">
        <v>15.8662757873535</v>
      </c>
      <c r="R637" s="409" t="n">
        <v>15.8647546768188</v>
      </c>
      <c r="S637" s="409" t="n">
        <v>15.9073581695557</v>
      </c>
      <c r="T637" s="409" t="n">
        <v>15.8830881118774</v>
      </c>
      <c r="U637" s="409" t="n">
        <v>15.9944829940796</v>
      </c>
      <c r="V637" s="409" t="n">
        <v>16.1067924499512</v>
      </c>
      <c r="W637" s="409" t="n">
        <v>16.2546577453613</v>
      </c>
      <c r="X637" s="409" t="n">
        <v>16.2192630767822</v>
      </c>
      <c r="Y637" s="409" t="n">
        <v>16.2301216125488</v>
      </c>
      <c r="Z637" s="409" t="n">
        <v>16.3189525604248</v>
      </c>
      <c r="AA637" s="409" t="n">
        <v>16.4172878265381</v>
      </c>
      <c r="AB637" s="409" t="n">
        <v>16.5084934234619</v>
      </c>
      <c r="AC637" s="409" t="n">
        <v>16.5492210388184</v>
      </c>
      <c r="AD637" s="410" t="n">
        <v>-0.000980198383331299</v>
      </c>
    </row>
    <row r="638" customFormat="false" ht="12.75" hidden="true" customHeight="false" outlineLevel="1" collapsed="false">
      <c r="A638" s="408" t="s">
        <v>1660</v>
      </c>
      <c r="B638" s="408"/>
      <c r="C638" s="409" t="n">
        <v>14.9844408035278</v>
      </c>
      <c r="D638" s="409" t="n">
        <v>16.625524520874</v>
      </c>
      <c r="E638" s="409" t="n">
        <v>19.0039024353027</v>
      </c>
      <c r="F638" s="409" t="n">
        <v>20.8847560882568</v>
      </c>
      <c r="G638" s="409" t="n">
        <v>19.6850433349609</v>
      </c>
      <c r="H638" s="409" t="n">
        <v>18.6425094604492</v>
      </c>
      <c r="I638" s="409" t="n">
        <v>17.8340320587158</v>
      </c>
      <c r="J638" s="409" t="n">
        <v>17.1606349945068</v>
      </c>
      <c r="K638" s="409" t="n">
        <v>16.7879276275635</v>
      </c>
      <c r="L638" s="409" t="n">
        <v>16.5025939941406</v>
      </c>
      <c r="M638" s="409" t="n">
        <v>16.0183238983154</v>
      </c>
      <c r="N638" s="409" t="n">
        <v>15.9967374801636</v>
      </c>
      <c r="O638" s="409" t="n">
        <v>16.035472869873</v>
      </c>
      <c r="P638" s="409" t="n">
        <v>16.1699981689453</v>
      </c>
      <c r="Q638" s="409" t="n">
        <v>16.2538623809814</v>
      </c>
      <c r="R638" s="409" t="n">
        <v>16.5992393493652</v>
      </c>
      <c r="S638" s="409" t="n">
        <v>16.5581207275391</v>
      </c>
      <c r="T638" s="409" t="n">
        <v>16.6788215637207</v>
      </c>
      <c r="U638" s="409" t="n">
        <v>16.9749336242676</v>
      </c>
      <c r="V638" s="409" t="n">
        <v>16.8474006652832</v>
      </c>
      <c r="W638" s="409" t="n">
        <v>17.0322036743164</v>
      </c>
      <c r="X638" s="409" t="n">
        <v>17.2455787658691</v>
      </c>
      <c r="Y638" s="409" t="n">
        <v>17.0699157714844</v>
      </c>
      <c r="Z638" s="409" t="n">
        <v>17.2190113067627</v>
      </c>
      <c r="AA638" s="409" t="n">
        <v>17.453067779541</v>
      </c>
      <c r="AB638" s="409" t="n">
        <v>17.4558486938477</v>
      </c>
      <c r="AC638" s="409" t="n">
        <v>17.6791973114014</v>
      </c>
      <c r="AD638" s="410" t="n">
        <v>0.00246095657348633</v>
      </c>
    </row>
    <row r="639" customFormat="false" ht="12.75" hidden="true" customHeight="false" outlineLevel="1" collapsed="false">
      <c r="A639" s="408" t="s">
        <v>1432</v>
      </c>
      <c r="B639" s="408"/>
      <c r="C639" s="409" t="n">
        <v>10.9898891448975</v>
      </c>
      <c r="D639" s="409" t="n">
        <v>13.0814533233643</v>
      </c>
      <c r="E639" s="409" t="n">
        <v>15.1407413482666</v>
      </c>
      <c r="F639" s="409" t="n">
        <v>15.435567855835</v>
      </c>
      <c r="G639" s="409" t="n">
        <v>14.2919836044312</v>
      </c>
      <c r="H639" s="409" t="n">
        <v>13.4232997894287</v>
      </c>
      <c r="I639" s="409" t="n">
        <v>12.948052406311</v>
      </c>
      <c r="J639" s="409" t="n">
        <v>12.4780015945435</v>
      </c>
      <c r="K639" s="409" t="n">
        <v>11.882830619812</v>
      </c>
      <c r="L639" s="409" t="n">
        <v>11.6418485641479</v>
      </c>
      <c r="M639" s="409" t="n">
        <v>11.3491239547729</v>
      </c>
      <c r="N639" s="409" t="n">
        <v>11.4019336700439</v>
      </c>
      <c r="O639" s="409" t="n">
        <v>11.6324548721313</v>
      </c>
      <c r="P639" s="409" t="n">
        <v>11.632493019104</v>
      </c>
      <c r="Q639" s="409" t="n">
        <v>11.7377243041992</v>
      </c>
      <c r="R639" s="409" t="n">
        <v>12.0607118606567</v>
      </c>
      <c r="S639" s="409" t="n">
        <v>12.0405569076538</v>
      </c>
      <c r="T639" s="409" t="n">
        <v>12.1396341323853</v>
      </c>
      <c r="U639" s="409" t="n">
        <v>12.421196937561</v>
      </c>
      <c r="V639" s="409" t="n">
        <v>12.1693754196167</v>
      </c>
      <c r="W639" s="409" t="n">
        <v>12.3622283935547</v>
      </c>
      <c r="X639" s="409" t="n">
        <v>12.6196365356445</v>
      </c>
      <c r="Y639" s="409" t="n">
        <v>12.5786838531494</v>
      </c>
      <c r="Z639" s="409" t="n">
        <v>12.7880735397339</v>
      </c>
      <c r="AA639" s="409" t="n">
        <v>13.0696220397949</v>
      </c>
      <c r="AB639" s="409" t="n">
        <v>13.0597486495972</v>
      </c>
      <c r="AC639" s="409" t="n">
        <v>13.2463188171387</v>
      </c>
      <c r="AD639" s="410" t="n">
        <v>0.000501155853271484</v>
      </c>
    </row>
    <row r="640" customFormat="false" ht="12.75" hidden="true" customHeight="false" outlineLevel="1" collapsed="false">
      <c r="A640" s="408" t="s">
        <v>1440</v>
      </c>
      <c r="B640" s="408"/>
      <c r="C640" s="409" t="n">
        <v>5.77388954162598</v>
      </c>
      <c r="D640" s="409" t="n">
        <v>7.77080106735229</v>
      </c>
      <c r="E640" s="409" t="n">
        <v>9.34220218658447</v>
      </c>
      <c r="F640" s="409" t="n">
        <v>9.87671661376953</v>
      </c>
      <c r="G640" s="409" t="n">
        <v>10.0841913223267</v>
      </c>
      <c r="H640" s="409" t="n">
        <v>9.79066371917725</v>
      </c>
      <c r="I640" s="409" t="n">
        <v>9.50231552124023</v>
      </c>
      <c r="J640" s="409" t="n">
        <v>8.77920913696289</v>
      </c>
      <c r="K640" s="409" t="n">
        <v>8.46768474578857</v>
      </c>
      <c r="L640" s="409" t="n">
        <v>8.03734683990479</v>
      </c>
      <c r="M640" s="409" t="n">
        <v>7.97673654556274</v>
      </c>
      <c r="N640" s="409" t="n">
        <v>8.21310234069824</v>
      </c>
      <c r="O640" s="409" t="n">
        <v>8.41103744506836</v>
      </c>
      <c r="P640" s="409" t="n">
        <v>8.55683040618896</v>
      </c>
      <c r="Q640" s="409" t="n">
        <v>8.61006546020508</v>
      </c>
      <c r="R640" s="409" t="n">
        <v>8.80842781066895</v>
      </c>
      <c r="S640" s="409" t="n">
        <v>8.91352558135986</v>
      </c>
      <c r="T640" s="409" t="n">
        <v>9.06641960144043</v>
      </c>
      <c r="U640" s="409" t="n">
        <v>9.20846080780029</v>
      </c>
      <c r="V640" s="409" t="n">
        <v>9.14946174621582</v>
      </c>
      <c r="W640" s="409" t="n">
        <v>9.29106998443604</v>
      </c>
      <c r="X640" s="409" t="n">
        <v>9.25839614868164</v>
      </c>
      <c r="Y640" s="409" t="n">
        <v>9.38494873046875</v>
      </c>
      <c r="Z640" s="409" t="n">
        <v>9.50394344329834</v>
      </c>
      <c r="AA640" s="409" t="n">
        <v>9.49755573272705</v>
      </c>
      <c r="AB640" s="409" t="n">
        <v>9.606858253479</v>
      </c>
      <c r="AC640" s="409" t="n">
        <v>9.58313369750977</v>
      </c>
      <c r="AD640" s="410" t="n">
        <v>0.00842046737670898</v>
      </c>
    </row>
    <row r="641" customFormat="false" ht="12.75" hidden="true" customHeight="false" outlineLevel="1" collapsed="false">
      <c r="A641" s="408" t="s">
        <v>1443</v>
      </c>
      <c r="B641" s="408"/>
      <c r="C641" s="409" t="n">
        <v>13.7533407211304</v>
      </c>
      <c r="D641" s="409" t="n">
        <v>8.30128765106201</v>
      </c>
      <c r="E641" s="409" t="n">
        <v>7.34640836715698</v>
      </c>
      <c r="F641" s="409" t="n">
        <v>10.2248363494873</v>
      </c>
      <c r="G641" s="409" t="n">
        <v>8.23547649383545</v>
      </c>
      <c r="H641" s="409" t="n">
        <v>9.27661228179932</v>
      </c>
      <c r="I641" s="409" t="n">
        <v>8.67019748687744</v>
      </c>
      <c r="J641" s="409" t="n">
        <v>8.0473575592041</v>
      </c>
      <c r="K641" s="409" t="n">
        <v>7.80863475799561</v>
      </c>
      <c r="L641" s="409" t="n">
        <v>7.94661474227905</v>
      </c>
      <c r="M641" s="409" t="n">
        <v>7.98615217208862</v>
      </c>
      <c r="N641" s="409" t="n">
        <v>7.66840362548828</v>
      </c>
      <c r="O641" s="409" t="n">
        <v>7.74212121963501</v>
      </c>
      <c r="P641" s="409" t="n">
        <v>7.76834154129028</v>
      </c>
      <c r="Q641" s="409" t="n">
        <v>7.84544515609741</v>
      </c>
      <c r="R641" s="409" t="n">
        <v>7.92458152770996</v>
      </c>
      <c r="S641" s="409" t="n">
        <v>8.44221878051758</v>
      </c>
      <c r="T641" s="409" t="n">
        <v>8.65419387817383</v>
      </c>
      <c r="U641" s="409" t="n">
        <v>8.75015163421631</v>
      </c>
      <c r="V641" s="409" t="n">
        <v>8.69460296630859</v>
      </c>
      <c r="W641" s="409" t="n">
        <v>8.72151565551758</v>
      </c>
      <c r="X641" s="409" t="n">
        <v>8.40499114990234</v>
      </c>
      <c r="Y641" s="409" t="n">
        <v>8.69218635559082</v>
      </c>
      <c r="Z641" s="409" t="n">
        <v>8.94991207122803</v>
      </c>
      <c r="AA641" s="409" t="n">
        <v>9.09246826171875</v>
      </c>
      <c r="AB641" s="409" t="n">
        <v>9.06897258758545</v>
      </c>
      <c r="AC641" s="409" t="n">
        <v>9.13338756561279</v>
      </c>
      <c r="AD641" s="410" t="n">
        <v>0.00382840633392334</v>
      </c>
    </row>
    <row r="642" customFormat="false" ht="12.75" hidden="true" customHeight="false" outlineLevel="1" collapsed="false">
      <c r="A642" s="408" t="s">
        <v>1661</v>
      </c>
      <c r="B642" s="408"/>
      <c r="C642" s="409" t="n">
        <v>10.0476427078247</v>
      </c>
      <c r="D642" s="409" t="n">
        <v>6.05757856369019</v>
      </c>
      <c r="E642" s="409" t="n">
        <v>5.36701250076294</v>
      </c>
      <c r="F642" s="409" t="n">
        <v>9.19387531280518</v>
      </c>
      <c r="G642" s="409" t="n">
        <v>9.45131587982178</v>
      </c>
      <c r="H642" s="409" t="n">
        <v>8.79501152038574</v>
      </c>
      <c r="I642" s="409" t="n">
        <v>8.24317455291748</v>
      </c>
      <c r="J642" s="409" t="n">
        <v>7.77953386306763</v>
      </c>
      <c r="K642" s="409" t="n">
        <v>7.41329145431519</v>
      </c>
      <c r="L642" s="409" t="n">
        <v>7.23500633239746</v>
      </c>
      <c r="M642" s="409" t="n">
        <v>7.09664154052734</v>
      </c>
      <c r="N642" s="409" t="n">
        <v>7.13574981689453</v>
      </c>
      <c r="O642" s="409" t="n">
        <v>7.16180324554443</v>
      </c>
      <c r="P642" s="409" t="n">
        <v>7.24477767944336</v>
      </c>
      <c r="Q642" s="409" t="n">
        <v>7.22054624557495</v>
      </c>
      <c r="R642" s="409" t="n">
        <v>7.29334354400635</v>
      </c>
      <c r="S642" s="409" t="n">
        <v>7.39630317687988</v>
      </c>
      <c r="T642" s="409" t="n">
        <v>7.48112916946411</v>
      </c>
      <c r="U642" s="409" t="n">
        <v>7.59723567962646</v>
      </c>
      <c r="V642" s="409" t="n">
        <v>7.59846258163452</v>
      </c>
      <c r="W642" s="409" t="n">
        <v>7.75130701065063</v>
      </c>
      <c r="X642" s="409" t="n">
        <v>7.82397413253784</v>
      </c>
      <c r="Y642" s="409" t="n">
        <v>7.94091606140137</v>
      </c>
      <c r="Z642" s="409" t="n">
        <v>8.0803337097168</v>
      </c>
      <c r="AA642" s="409" t="n">
        <v>8.13772010803223</v>
      </c>
      <c r="AB642" s="409" t="n">
        <v>8.21668434143066</v>
      </c>
      <c r="AC642" s="409" t="n">
        <v>8.28153038024902</v>
      </c>
      <c r="AD642" s="410" t="n">
        <v>0.012587308883667</v>
      </c>
    </row>
    <row r="643" customFormat="false" ht="12.75" hidden="true" customHeight="false" outlineLevel="1" collapsed="false">
      <c r="A643" s="408" t="s">
        <v>1662</v>
      </c>
      <c r="B643" s="408"/>
      <c r="C643" s="409" t="n">
        <v>5.41744565963745</v>
      </c>
      <c r="D643" s="409" t="n">
        <v>7.16835594177246</v>
      </c>
      <c r="E643" s="409" t="n">
        <v>6.48670101165771</v>
      </c>
      <c r="F643" s="409" t="n">
        <v>6.44869804382324</v>
      </c>
      <c r="G643" s="409" t="n">
        <v>6.32534980773926</v>
      </c>
      <c r="H643" s="409" t="n">
        <v>5.79230308532715</v>
      </c>
      <c r="I643" s="409" t="n">
        <v>5.52036476135254</v>
      </c>
      <c r="J643" s="409" t="n">
        <v>5.08591079711914</v>
      </c>
      <c r="K643" s="409" t="n">
        <v>4.94657039642334</v>
      </c>
      <c r="L643" s="409" t="n">
        <v>4.75502252578735</v>
      </c>
      <c r="M643" s="409" t="n">
        <v>4.77964067459106</v>
      </c>
      <c r="N643" s="409" t="n">
        <v>4.73103904724121</v>
      </c>
      <c r="O643" s="409" t="n">
        <v>4.82702207565308</v>
      </c>
      <c r="P643" s="409" t="n">
        <v>5.02495050430298</v>
      </c>
      <c r="Q643" s="409" t="n">
        <v>4.99061346054077</v>
      </c>
      <c r="R643" s="409" t="n">
        <v>4.95434904098511</v>
      </c>
      <c r="S643" s="409" t="n">
        <v>5.03594636917114</v>
      </c>
      <c r="T643" s="409" t="n">
        <v>5.01900053024292</v>
      </c>
      <c r="U643" s="409" t="n">
        <v>5.12813186645508</v>
      </c>
      <c r="V643" s="409" t="n">
        <v>5.25946474075317</v>
      </c>
      <c r="W643" s="409" t="n">
        <v>5.38437604904175</v>
      </c>
      <c r="X643" s="409" t="n">
        <v>5.37962961196899</v>
      </c>
      <c r="Y643" s="409" t="n">
        <v>5.40204906463623</v>
      </c>
      <c r="Z643" s="409" t="n">
        <v>5.48481893539429</v>
      </c>
      <c r="AA643" s="409" t="n">
        <v>5.60704231262207</v>
      </c>
      <c r="AB643" s="409" t="n">
        <v>5.69512414932251</v>
      </c>
      <c r="AC643" s="409" t="n">
        <v>5.72299575805664</v>
      </c>
      <c r="AD643" s="410" t="n">
        <v>-0.00896692276000977</v>
      </c>
    </row>
    <row r="644" customFormat="false" ht="12.75" hidden="true" customHeight="false" outlineLevel="1" collapsed="false">
      <c r="A644" s="408" t="s">
        <v>1663</v>
      </c>
      <c r="B644" s="408"/>
      <c r="C644" s="409" t="n">
        <v>7.16022491455078</v>
      </c>
      <c r="D644" s="409" t="n">
        <v>8.80753421783447</v>
      </c>
      <c r="E644" s="409" t="n">
        <v>8.09989643096924</v>
      </c>
      <c r="F644" s="409" t="n">
        <v>8.02500629425049</v>
      </c>
      <c r="G644" s="409" t="n">
        <v>7.97783660888672</v>
      </c>
      <c r="H644" s="409" t="n">
        <v>7.43481683731079</v>
      </c>
      <c r="I644" s="409" t="n">
        <v>7.1286153793335</v>
      </c>
      <c r="J644" s="409" t="n">
        <v>6.71410799026489</v>
      </c>
      <c r="K644" s="409" t="n">
        <v>6.55932140350342</v>
      </c>
      <c r="L644" s="409" t="n">
        <v>6.37331962585449</v>
      </c>
      <c r="M644" s="409" t="n">
        <v>6.39416933059692</v>
      </c>
      <c r="N644" s="409" t="n">
        <v>6.34099102020264</v>
      </c>
      <c r="O644" s="409" t="n">
        <v>6.42881298065186</v>
      </c>
      <c r="P644" s="409" t="n">
        <v>6.61933326721191</v>
      </c>
      <c r="Q644" s="409" t="n">
        <v>6.55528736114502</v>
      </c>
      <c r="R644" s="409" t="n">
        <v>6.51047039031982</v>
      </c>
      <c r="S644" s="409" t="n">
        <v>6.58882474899292</v>
      </c>
      <c r="T644" s="409" t="n">
        <v>6.56410360336304</v>
      </c>
      <c r="U644" s="409" t="n">
        <v>6.68267917633057</v>
      </c>
      <c r="V644" s="409" t="n">
        <v>6.8025279045105</v>
      </c>
      <c r="W644" s="409" t="n">
        <v>6.91858911514282</v>
      </c>
      <c r="X644" s="409" t="n">
        <v>6.89877033233643</v>
      </c>
      <c r="Y644" s="409" t="n">
        <v>6.93132305145264</v>
      </c>
      <c r="Z644" s="409" t="n">
        <v>7.01014709472656</v>
      </c>
      <c r="AA644" s="409" t="n">
        <v>7.12179803848267</v>
      </c>
      <c r="AB644" s="409" t="n">
        <v>7.20076608657837</v>
      </c>
      <c r="AC644" s="409" t="n">
        <v>7.23805046081543</v>
      </c>
      <c r="AD644" s="410" t="n">
        <v>-0.00781947374343872</v>
      </c>
    </row>
    <row r="645" customFormat="false" ht="12.75" hidden="true" customHeight="false" outlineLevel="1" collapsed="false">
      <c r="A645" s="408" t="s">
        <v>1448</v>
      </c>
      <c r="B645" s="408"/>
      <c r="C645" s="409" t="n">
        <v>2.30784726142883</v>
      </c>
      <c r="D645" s="409" t="n">
        <v>3.05999970436096</v>
      </c>
      <c r="E645" s="409" t="n">
        <v>3.25484895706177</v>
      </c>
      <c r="F645" s="409" t="n">
        <v>3.29752564430237</v>
      </c>
      <c r="G645" s="409" t="n">
        <v>3.28728270530701</v>
      </c>
      <c r="H645" s="409" t="n">
        <v>3.1889374256134</v>
      </c>
      <c r="I645" s="409" t="n">
        <v>3.09409594535828</v>
      </c>
      <c r="J645" s="409" t="n">
        <v>2.99145770072937</v>
      </c>
      <c r="K645" s="409" t="n">
        <v>2.89270162582397</v>
      </c>
      <c r="L645" s="409" t="n">
        <v>2.78926348686218</v>
      </c>
      <c r="M645" s="409" t="n">
        <v>2.74086427688599</v>
      </c>
      <c r="N645" s="409" t="n">
        <v>2.7166485786438</v>
      </c>
      <c r="O645" s="409" t="n">
        <v>2.70612001419067</v>
      </c>
      <c r="P645" s="409" t="n">
        <v>2.70635032653809</v>
      </c>
      <c r="Q645" s="409" t="n">
        <v>2.70451235771179</v>
      </c>
      <c r="R645" s="409" t="n">
        <v>2.68979120254517</v>
      </c>
      <c r="S645" s="409" t="n">
        <v>2.70728921890259</v>
      </c>
      <c r="T645" s="409" t="n">
        <v>2.71812868118286</v>
      </c>
      <c r="U645" s="409" t="n">
        <v>2.71911358833313</v>
      </c>
      <c r="V645" s="409" t="n">
        <v>2.70643305778503</v>
      </c>
      <c r="W645" s="409" t="n">
        <v>2.68589544296265</v>
      </c>
      <c r="X645" s="409" t="n">
        <v>2.69574999809265</v>
      </c>
      <c r="Y645" s="409" t="n">
        <v>2.70499324798584</v>
      </c>
      <c r="Z645" s="409" t="n">
        <v>2.71683382987976</v>
      </c>
      <c r="AA645" s="409" t="n">
        <v>2.73073983192444</v>
      </c>
      <c r="AB645" s="409" t="n">
        <v>2.74131965637207</v>
      </c>
      <c r="AC645" s="409" t="n">
        <v>2.7546591758728</v>
      </c>
      <c r="AD645" s="410" t="n">
        <v>-0.00419598817825317</v>
      </c>
    </row>
    <row r="646" customFormat="false" ht="12.75" hidden="true" customHeight="false" outlineLevel="1" collapsed="false">
      <c r="A646" s="408" t="s">
        <v>1449</v>
      </c>
      <c r="B646" s="408"/>
      <c r="C646" s="409" t="n">
        <v>1.80300605297089</v>
      </c>
      <c r="D646" s="409" t="n">
        <v>2.15000176429749</v>
      </c>
      <c r="E646" s="409" t="n">
        <v>2.20057964324951</v>
      </c>
      <c r="F646" s="409" t="n">
        <v>2.23926401138306</v>
      </c>
      <c r="G646" s="409" t="n">
        <v>2.24509143829346</v>
      </c>
      <c r="H646" s="409" t="n">
        <v>2.23584580421448</v>
      </c>
      <c r="I646" s="409" t="n">
        <v>2.26149773597717</v>
      </c>
      <c r="J646" s="409" t="n">
        <v>2.24807333946228</v>
      </c>
      <c r="K646" s="409" t="n">
        <v>2.23088645935059</v>
      </c>
      <c r="L646" s="409" t="n">
        <v>2.21243596076965</v>
      </c>
      <c r="M646" s="409" t="n">
        <v>2.20592761039734</v>
      </c>
      <c r="N646" s="409" t="n">
        <v>2.1967613697052</v>
      </c>
      <c r="O646" s="409" t="n">
        <v>2.18912577629089</v>
      </c>
      <c r="P646" s="409" t="n">
        <v>2.18567776679993</v>
      </c>
      <c r="Q646" s="409" t="n">
        <v>2.17632865905762</v>
      </c>
      <c r="R646" s="409" t="n">
        <v>2.17552781105042</v>
      </c>
      <c r="S646" s="409" t="n">
        <v>2.18182468414307</v>
      </c>
      <c r="T646" s="409" t="n">
        <v>2.19542455673218</v>
      </c>
      <c r="U646" s="409" t="n">
        <v>2.20508694648743</v>
      </c>
      <c r="V646" s="409" t="n">
        <v>2.20896553993225</v>
      </c>
      <c r="W646" s="409" t="n">
        <v>2.21876931190491</v>
      </c>
      <c r="X646" s="409" t="n">
        <v>2.23093199729919</v>
      </c>
      <c r="Y646" s="409" t="n">
        <v>2.24235200881958</v>
      </c>
      <c r="Z646" s="409" t="n">
        <v>2.25170278549194</v>
      </c>
      <c r="AA646" s="409" t="n">
        <v>2.26821613311768</v>
      </c>
      <c r="AB646" s="409" t="n">
        <v>2.27457451820374</v>
      </c>
      <c r="AC646" s="409" t="n">
        <v>2.2862651348114</v>
      </c>
      <c r="AD646" s="410" t="n">
        <v>0.00246107578277588</v>
      </c>
    </row>
    <row r="647" customFormat="false" ht="12.75" hidden="true" customHeight="false" outlineLevel="1" collapsed="false">
      <c r="A647" s="408" t="s">
        <v>1514</v>
      </c>
      <c r="B647" s="408"/>
      <c r="C647" s="411" t="s">
        <v>1378</v>
      </c>
      <c r="D647" s="411" t="s">
        <v>1378</v>
      </c>
      <c r="E647" s="411" t="s">
        <v>1378</v>
      </c>
      <c r="F647" s="411" t="s">
        <v>1378</v>
      </c>
      <c r="G647" s="411" t="s">
        <v>1378</v>
      </c>
      <c r="H647" s="411" t="s">
        <v>1378</v>
      </c>
      <c r="I647" s="411" t="s">
        <v>1378</v>
      </c>
      <c r="J647" s="409" t="n">
        <v>0.889566719532013</v>
      </c>
      <c r="K647" s="409" t="n">
        <v>0.881245017051697</v>
      </c>
      <c r="L647" s="409" t="n">
        <v>0.884421944618225</v>
      </c>
      <c r="M647" s="409" t="n">
        <v>0.890853464603424</v>
      </c>
      <c r="N647" s="409" t="n">
        <v>0.888407409191132</v>
      </c>
      <c r="O647" s="409" t="n">
        <v>0.893227756023407</v>
      </c>
      <c r="P647" s="409" t="n">
        <v>0.904408752918243</v>
      </c>
      <c r="Q647" s="409" t="n">
        <v>0.914530873298645</v>
      </c>
      <c r="R647" s="409" t="n">
        <v>0.954697787761688</v>
      </c>
      <c r="S647" s="409" t="n">
        <v>0.969784617424011</v>
      </c>
      <c r="T647" s="409" t="n">
        <v>1.01334369182587</v>
      </c>
      <c r="U647" s="409" t="n">
        <v>1.02781510353088</v>
      </c>
      <c r="V647" s="409" t="n">
        <v>1.02943801879883</v>
      </c>
      <c r="W647" s="409" t="n">
        <v>1.12198436260223</v>
      </c>
      <c r="X647" s="409" t="n">
        <v>1.22973835468292</v>
      </c>
      <c r="Y647" s="409" t="n">
        <v>1.26935982704163</v>
      </c>
      <c r="Z647" s="409" t="n">
        <v>1.28339505195618</v>
      </c>
      <c r="AA647" s="409" t="n">
        <v>1.32868766784668</v>
      </c>
      <c r="AB647" s="409" t="n">
        <v>1.33012855052948</v>
      </c>
      <c r="AC647" s="409" t="n">
        <v>1.33445107936859</v>
      </c>
      <c r="AD647" s="411" t="s">
        <v>1378</v>
      </c>
    </row>
    <row r="648" customFormat="false" ht="12.75" hidden="true" customHeight="false" outlineLevel="1" collapsed="false">
      <c r="A648" s="408" t="s">
        <v>1435</v>
      </c>
      <c r="B648" s="408"/>
      <c r="C648" s="409" t="n">
        <v>15.8847751617432</v>
      </c>
      <c r="D648" s="409" t="n">
        <v>16.6910572052002</v>
      </c>
      <c r="E648" s="409" t="n">
        <v>18.2582206726074</v>
      </c>
      <c r="F648" s="409" t="n">
        <v>18.7685794830322</v>
      </c>
      <c r="G648" s="409" t="n">
        <v>18.8538303375244</v>
      </c>
      <c r="H648" s="409" t="n">
        <v>18.5181655883789</v>
      </c>
      <c r="I648" s="409" t="n">
        <v>18.0140342712402</v>
      </c>
      <c r="J648" s="409" t="n">
        <v>17.2542610168457</v>
      </c>
      <c r="K648" s="409" t="n">
        <v>16.7903175354004</v>
      </c>
      <c r="L648" s="409" t="n">
        <v>16.590124130249</v>
      </c>
      <c r="M648" s="409" t="n">
        <v>16.4669036865234</v>
      </c>
      <c r="N648" s="409" t="n">
        <v>16.4616260528564</v>
      </c>
      <c r="O648" s="409" t="n">
        <v>16.6055717468262</v>
      </c>
      <c r="P648" s="409" t="n">
        <v>16.8514766693115</v>
      </c>
      <c r="Q648" s="409" t="n">
        <v>17.0211753845215</v>
      </c>
      <c r="R648" s="409" t="n">
        <v>17.0008811950684</v>
      </c>
      <c r="S648" s="409" t="n">
        <v>17.0709171295166</v>
      </c>
      <c r="T648" s="409" t="n">
        <v>17.1260585784912</v>
      </c>
      <c r="U648" s="409" t="n">
        <v>17.1408843994141</v>
      </c>
      <c r="V648" s="409" t="n">
        <v>17.206485748291</v>
      </c>
      <c r="W648" s="409" t="n">
        <v>17.3262729644775</v>
      </c>
      <c r="X648" s="409" t="n">
        <v>17.3538246154785</v>
      </c>
      <c r="Y648" s="409" t="n">
        <v>17.310489654541</v>
      </c>
      <c r="Z648" s="409" t="n">
        <v>17.3004150390625</v>
      </c>
      <c r="AA648" s="409" t="n">
        <v>17.3316287994385</v>
      </c>
      <c r="AB648" s="409" t="n">
        <v>17.4253921508789</v>
      </c>
      <c r="AC648" s="409" t="n">
        <v>17.4307231903076</v>
      </c>
      <c r="AD648" s="410" t="n">
        <v>0.00173592567443848</v>
      </c>
    </row>
    <row r="649" customFormat="false" ht="12.75" hidden="true" customHeight="false" outlineLevel="1" collapsed="false"/>
    <row r="650" customFormat="false" ht="12.75" hidden="true" customHeight="false" outlineLevel="1" collapsed="false">
      <c r="A650" s="408" t="s">
        <v>1664</v>
      </c>
      <c r="B650" s="408"/>
    </row>
    <row r="651" customFormat="false" ht="12.75" hidden="true" customHeight="false" outlineLevel="1" collapsed="false">
      <c r="A651" s="408" t="s">
        <v>1665</v>
      </c>
      <c r="B651" s="408"/>
    </row>
    <row r="652" customFormat="false" ht="12.75" hidden="true" customHeight="false" outlineLevel="1" collapsed="false">
      <c r="A652" s="408" t="s">
        <v>1666</v>
      </c>
      <c r="B652" s="408"/>
      <c r="C652" s="409" t="n">
        <v>0.125932440161705</v>
      </c>
      <c r="D652" s="409" t="n">
        <v>0.132200241088867</v>
      </c>
      <c r="E652" s="409" t="n">
        <v>0.115746103227139</v>
      </c>
      <c r="F652" s="409" t="n">
        <v>0.108944624662399</v>
      </c>
      <c r="G652" s="409" t="n">
        <v>0.0972341746091843</v>
      </c>
      <c r="H652" s="409" t="n">
        <v>0.0901456028223038</v>
      </c>
      <c r="I652" s="409" t="n">
        <v>0.0841123759746552</v>
      </c>
      <c r="J652" s="409" t="n">
        <v>0.0821369513869286</v>
      </c>
      <c r="K652" s="409" t="n">
        <v>0.0814234614372253</v>
      </c>
      <c r="L652" s="409" t="n">
        <v>0.0808343216776848</v>
      </c>
      <c r="M652" s="409" t="n">
        <v>0.0806982219219208</v>
      </c>
      <c r="N652" s="409" t="n">
        <v>0.0803064107894897</v>
      </c>
      <c r="O652" s="409" t="n">
        <v>0.0810082331299782</v>
      </c>
      <c r="P652" s="409" t="n">
        <v>0.0818845480680466</v>
      </c>
      <c r="Q652" s="409" t="n">
        <v>0.0814722627401352</v>
      </c>
      <c r="R652" s="409" t="n">
        <v>0.0812485814094543</v>
      </c>
      <c r="S652" s="409" t="n">
        <v>0.0813728049397469</v>
      </c>
      <c r="T652" s="409" t="n">
        <v>0.0811573788523674</v>
      </c>
      <c r="U652" s="409" t="n">
        <v>0.0816797837615013</v>
      </c>
      <c r="V652" s="409" t="n">
        <v>0.0824054777622223</v>
      </c>
      <c r="W652" s="409" t="n">
        <v>0.0821997597813606</v>
      </c>
      <c r="X652" s="409" t="n">
        <v>0.0831839889287949</v>
      </c>
      <c r="Y652" s="409" t="n">
        <v>0.0832111388444901</v>
      </c>
      <c r="Z652" s="409" t="n">
        <v>0.08342245221138</v>
      </c>
      <c r="AA652" s="409" t="n">
        <v>0.0843732878565788</v>
      </c>
      <c r="AB652" s="409" t="n">
        <v>0.0841013416647911</v>
      </c>
      <c r="AC652" s="409" t="n">
        <v>0.0846628770232201</v>
      </c>
      <c r="AD652" s="410" t="n">
        <v>-0.0176677107810974</v>
      </c>
    </row>
    <row r="653" customFormat="false" ht="12.75" hidden="true" customHeight="false" outlineLevel="1" collapsed="false">
      <c r="A653" s="408" t="s">
        <v>1667</v>
      </c>
      <c r="B653" s="408"/>
      <c r="C653" s="409" t="n">
        <v>2.13182497024536</v>
      </c>
      <c r="D653" s="409" t="n">
        <v>1.98445928096771</v>
      </c>
      <c r="E653" s="409" t="n">
        <v>2.05874037742615</v>
      </c>
      <c r="F653" s="409" t="n">
        <v>2.18315744400024</v>
      </c>
      <c r="G653" s="409" t="n">
        <v>2.21499943733215</v>
      </c>
      <c r="H653" s="409" t="n">
        <v>2.18734693527222</v>
      </c>
      <c r="I653" s="409" t="n">
        <v>2.1728630065918</v>
      </c>
      <c r="J653" s="409" t="n">
        <v>2.17131209373474</v>
      </c>
      <c r="K653" s="409" t="n">
        <v>2.16932415962219</v>
      </c>
      <c r="L653" s="409" t="n">
        <v>2.1655809879303</v>
      </c>
      <c r="M653" s="409" t="n">
        <v>2.1656711101532</v>
      </c>
      <c r="N653" s="409" t="n">
        <v>2.16392540931702</v>
      </c>
      <c r="O653" s="409" t="n">
        <v>2.16637015342712</v>
      </c>
      <c r="P653" s="409" t="n">
        <v>2.16310954093933</v>
      </c>
      <c r="Q653" s="409" t="n">
        <v>2.15561485290527</v>
      </c>
      <c r="R653" s="409" t="n">
        <v>2.16406011581421</v>
      </c>
      <c r="S653" s="409" t="n">
        <v>2.17543244361877</v>
      </c>
      <c r="T653" s="409" t="n">
        <v>2.18348455429077</v>
      </c>
      <c r="U653" s="409" t="n">
        <v>2.19149947166443</v>
      </c>
      <c r="V653" s="409" t="n">
        <v>2.19940996170044</v>
      </c>
      <c r="W653" s="409" t="n">
        <v>2.2047872543335</v>
      </c>
      <c r="X653" s="409" t="n">
        <v>2.21106314659119</v>
      </c>
      <c r="Y653" s="409" t="n">
        <v>2.22302436828613</v>
      </c>
      <c r="Z653" s="409" t="n">
        <v>2.23869180679321</v>
      </c>
      <c r="AA653" s="409" t="n">
        <v>2.25428080558777</v>
      </c>
      <c r="AB653" s="409" t="n">
        <v>2.27231192588806</v>
      </c>
      <c r="AC653" s="409" t="n">
        <v>2.2870090007782</v>
      </c>
      <c r="AD653" s="410" t="n">
        <v>0.00569212436676025</v>
      </c>
    </row>
    <row r="654" customFormat="false" ht="12.75" hidden="true" customHeight="false" outlineLevel="1" collapsed="false">
      <c r="A654" s="408" t="s">
        <v>1660</v>
      </c>
      <c r="B654" s="408"/>
      <c r="C654" s="409" t="n">
        <v>0.319000005722046</v>
      </c>
      <c r="D654" s="409" t="n">
        <v>0.318999975919724</v>
      </c>
      <c r="E654" s="409" t="n">
        <v>0.322000026702881</v>
      </c>
      <c r="F654" s="409" t="n">
        <v>0.316240787506104</v>
      </c>
      <c r="G654" s="409" t="n">
        <v>0.314987003803253</v>
      </c>
      <c r="H654" s="409" t="n">
        <v>0.315146714448929</v>
      </c>
      <c r="I654" s="409" t="n">
        <v>0.317258387804031</v>
      </c>
      <c r="J654" s="409" t="n">
        <v>0.317939132452011</v>
      </c>
      <c r="K654" s="409" t="n">
        <v>0.318502396345139</v>
      </c>
      <c r="L654" s="409" t="n">
        <v>0.320192933082581</v>
      </c>
      <c r="M654" s="409" t="n">
        <v>0.321315735578537</v>
      </c>
      <c r="N654" s="409" t="n">
        <v>0.323328286409378</v>
      </c>
      <c r="O654" s="409" t="n">
        <v>0.326183885335922</v>
      </c>
      <c r="P654" s="409" t="n">
        <v>0.327980130910873</v>
      </c>
      <c r="Q654" s="409" t="n">
        <v>0.329698383808136</v>
      </c>
      <c r="R654" s="409" t="n">
        <v>0.331356525421143</v>
      </c>
      <c r="S654" s="409" t="n">
        <v>0.333939731121063</v>
      </c>
      <c r="T654" s="409" t="n">
        <v>0.33637860417366</v>
      </c>
      <c r="U654" s="409" t="n">
        <v>0.338182330131531</v>
      </c>
      <c r="V654" s="409" t="n">
        <v>0.339968740940094</v>
      </c>
      <c r="W654" s="409" t="n">
        <v>0.342305213212967</v>
      </c>
      <c r="X654" s="409" t="n">
        <v>0.345613121986389</v>
      </c>
      <c r="Y654" s="409" t="n">
        <v>0.348797202110291</v>
      </c>
      <c r="Z654" s="409" t="n">
        <v>0.351171106100082</v>
      </c>
      <c r="AA654" s="409" t="n">
        <v>0.351977676153183</v>
      </c>
      <c r="AB654" s="409" t="n">
        <v>0.353854835033417</v>
      </c>
      <c r="AC654" s="409" t="n">
        <v>0.356411755084991</v>
      </c>
      <c r="AD654" s="410" t="n">
        <v>0.00444567203521729</v>
      </c>
    </row>
    <row r="655" customFormat="false" ht="12.75" hidden="true" customHeight="false" outlineLevel="1" collapsed="false">
      <c r="A655" s="408" t="s">
        <v>1432</v>
      </c>
      <c r="B655" s="408"/>
      <c r="C655" s="409" t="n">
        <v>1.20924711227417</v>
      </c>
      <c r="D655" s="409" t="n">
        <v>1.22160112857819</v>
      </c>
      <c r="E655" s="409" t="n">
        <v>1.29901278018951</v>
      </c>
      <c r="F655" s="409" t="n">
        <v>1.24263167381287</v>
      </c>
      <c r="G655" s="409" t="n">
        <v>1.21293365955353</v>
      </c>
      <c r="H655" s="409" t="n">
        <v>1.19228076934814</v>
      </c>
      <c r="I655" s="409" t="n">
        <v>1.17746543884277</v>
      </c>
      <c r="J655" s="409" t="n">
        <v>1.17756426334381</v>
      </c>
      <c r="K655" s="409" t="n">
        <v>1.18100452423096</v>
      </c>
      <c r="L655" s="409" t="n">
        <v>1.18524777889252</v>
      </c>
      <c r="M655" s="409" t="n">
        <v>1.1901034116745</v>
      </c>
      <c r="N655" s="409" t="n">
        <v>1.19344902038574</v>
      </c>
      <c r="O655" s="409" t="n">
        <v>1.19980907440186</v>
      </c>
      <c r="P655" s="409" t="n">
        <v>1.20451962947845</v>
      </c>
      <c r="Q655" s="409" t="n">
        <v>1.20755863189697</v>
      </c>
      <c r="R655" s="409" t="n">
        <v>1.20954048633575</v>
      </c>
      <c r="S655" s="409" t="n">
        <v>1.21658945083618</v>
      </c>
      <c r="T655" s="409" t="n">
        <v>1.2187567949295</v>
      </c>
      <c r="U655" s="409" t="n">
        <v>1.21890497207642</v>
      </c>
      <c r="V655" s="409" t="n">
        <v>1.22301316261292</v>
      </c>
      <c r="W655" s="409" t="n">
        <v>1.22546851634979</v>
      </c>
      <c r="X655" s="409" t="n">
        <v>1.23103523254395</v>
      </c>
      <c r="Y655" s="409" t="n">
        <v>1.24077594280243</v>
      </c>
      <c r="Z655" s="409" t="n">
        <v>1.2470486164093</v>
      </c>
      <c r="AA655" s="409" t="n">
        <v>1.24877786636353</v>
      </c>
      <c r="AB655" s="409" t="n">
        <v>1.25457465648651</v>
      </c>
      <c r="AC655" s="409" t="n">
        <v>1.26107275485992</v>
      </c>
      <c r="AD655" s="410" t="n">
        <v>0.00127279758453369</v>
      </c>
    </row>
    <row r="656" customFormat="false" ht="12.75" hidden="true" customHeight="false" outlineLevel="1" collapsed="false">
      <c r="A656" s="408" t="s">
        <v>1440</v>
      </c>
      <c r="B656" s="408"/>
      <c r="C656" s="409" t="n">
        <v>0.202181026339531</v>
      </c>
      <c r="D656" s="409" t="n">
        <v>0.215124025940895</v>
      </c>
      <c r="E656" s="409" t="n">
        <v>0.208923056721687</v>
      </c>
      <c r="F656" s="409" t="n">
        <v>0.151754036545753</v>
      </c>
      <c r="G656" s="409" t="n">
        <v>0.14640799164772</v>
      </c>
      <c r="H656" s="409" t="n">
        <v>0.143715918064117</v>
      </c>
      <c r="I656" s="409" t="n">
        <v>0.143315121531487</v>
      </c>
      <c r="J656" s="409" t="n">
        <v>0.141133680939674</v>
      </c>
      <c r="K656" s="409" t="n">
        <v>0.141849681735039</v>
      </c>
      <c r="L656" s="409" t="n">
        <v>0.143782377243042</v>
      </c>
      <c r="M656" s="409" t="n">
        <v>0.144316449761391</v>
      </c>
      <c r="N656" s="409" t="n">
        <v>0.141502574086189</v>
      </c>
      <c r="O656" s="409" t="n">
        <v>0.142547056078911</v>
      </c>
      <c r="P656" s="409" t="n">
        <v>0.142905101180077</v>
      </c>
      <c r="Q656" s="409" t="n">
        <v>0.141306057572365</v>
      </c>
      <c r="R656" s="409" t="n">
        <v>0.13946820795536</v>
      </c>
      <c r="S656" s="409" t="n">
        <v>0.13998831808567</v>
      </c>
      <c r="T656" s="409" t="n">
        <v>0.13804417848587</v>
      </c>
      <c r="U656" s="409" t="n">
        <v>0.138392984867096</v>
      </c>
      <c r="V656" s="409" t="n">
        <v>0.140909507870674</v>
      </c>
      <c r="W656" s="409" t="n">
        <v>0.140870809555054</v>
      </c>
      <c r="X656" s="409" t="n">
        <v>0.141452297568321</v>
      </c>
      <c r="Y656" s="409" t="n">
        <v>0.140725761651993</v>
      </c>
      <c r="Z656" s="409" t="n">
        <v>0.141622379422188</v>
      </c>
      <c r="AA656" s="409" t="n">
        <v>0.143111899495125</v>
      </c>
      <c r="AB656" s="409" t="n">
        <v>0.143839880824089</v>
      </c>
      <c r="AC656" s="409" t="n">
        <v>0.143688306212425</v>
      </c>
      <c r="AD656" s="410" t="n">
        <v>-0.0160131454467773</v>
      </c>
    </row>
    <row r="657" customFormat="false" ht="12.75" hidden="true" customHeight="false" outlineLevel="1" collapsed="false">
      <c r="A657" s="408" t="s">
        <v>1443</v>
      </c>
      <c r="B657" s="408"/>
      <c r="C657" s="409" t="n">
        <v>1.53900003433228</v>
      </c>
      <c r="D657" s="409" t="n">
        <v>1.37899994850159</v>
      </c>
      <c r="E657" s="409" t="n">
        <v>1.3160001039505</v>
      </c>
      <c r="F657" s="409" t="n">
        <v>1.42369174957275</v>
      </c>
      <c r="G657" s="409" t="n">
        <v>1.47183859348297</v>
      </c>
      <c r="H657" s="409" t="n">
        <v>1.4736739397049</v>
      </c>
      <c r="I657" s="409" t="n">
        <v>1.48478400707245</v>
      </c>
      <c r="J657" s="409" t="n">
        <v>1.48755657672882</v>
      </c>
      <c r="K657" s="409" t="n">
        <v>1.4883725643158</v>
      </c>
      <c r="L657" s="409" t="n">
        <v>1.48835134506226</v>
      </c>
      <c r="M657" s="409" t="n">
        <v>1.48802852630615</v>
      </c>
      <c r="N657" s="409" t="n">
        <v>1.48809802532196</v>
      </c>
      <c r="O657" s="409" t="n">
        <v>1.49013960361481</v>
      </c>
      <c r="P657" s="409" t="n">
        <v>1.48689639568329</v>
      </c>
      <c r="Q657" s="409" t="n">
        <v>1.48334157466888</v>
      </c>
      <c r="R657" s="409" t="n">
        <v>1.48959505558014</v>
      </c>
      <c r="S657" s="409" t="n">
        <v>1.49596977233887</v>
      </c>
      <c r="T657" s="409" t="n">
        <v>1.50005948543549</v>
      </c>
      <c r="U657" s="409" t="n">
        <v>1.50608253479004</v>
      </c>
      <c r="V657" s="409" t="n">
        <v>1.51241898536682</v>
      </c>
      <c r="W657" s="409" t="n">
        <v>1.5170533657074</v>
      </c>
      <c r="X657" s="409" t="n">
        <v>1.52430641651154</v>
      </c>
      <c r="Y657" s="409" t="n">
        <v>1.53203749656677</v>
      </c>
      <c r="Z657" s="409" t="n">
        <v>1.54045009613037</v>
      </c>
      <c r="AA657" s="409" t="n">
        <v>1.54974150657654</v>
      </c>
      <c r="AB657" s="409" t="n">
        <v>1.56128239631653</v>
      </c>
      <c r="AC657" s="409" t="n">
        <v>1.57134187221527</v>
      </c>
      <c r="AD657" s="410" t="n">
        <v>0.00523650646209717</v>
      </c>
    </row>
    <row r="658" customFormat="false" ht="12.75" hidden="true" customHeight="false" outlineLevel="1" collapsed="false">
      <c r="A658" s="408" t="s">
        <v>1668</v>
      </c>
      <c r="B658" s="408"/>
      <c r="C658" s="409" t="n">
        <v>0.364065945148468</v>
      </c>
      <c r="D658" s="409" t="n">
        <v>0.327351033687592</v>
      </c>
      <c r="E658" s="409" t="n">
        <v>0.28894305229187</v>
      </c>
      <c r="F658" s="409" t="n">
        <v>0.296921819448471</v>
      </c>
      <c r="G658" s="409" t="n">
        <v>0.304741263389587</v>
      </c>
      <c r="H658" s="409" t="n">
        <v>0.308531731367111</v>
      </c>
      <c r="I658" s="409" t="n">
        <v>0.313901424407959</v>
      </c>
      <c r="J658" s="409" t="n">
        <v>0.310603767633438</v>
      </c>
      <c r="K658" s="409" t="n">
        <v>0.310163140296936</v>
      </c>
      <c r="L658" s="409" t="n">
        <v>0.310314238071442</v>
      </c>
      <c r="M658" s="409" t="n">
        <v>0.310447931289673</v>
      </c>
      <c r="N658" s="409" t="n">
        <v>0.308806180953979</v>
      </c>
      <c r="O658" s="409" t="n">
        <v>0.310302436351776</v>
      </c>
      <c r="P658" s="409" t="n">
        <v>0.310163885354996</v>
      </c>
      <c r="Q658" s="409" t="n">
        <v>0.30996036529541</v>
      </c>
      <c r="R658" s="409" t="n">
        <v>0.311084687709808</v>
      </c>
      <c r="S658" s="409" t="n">
        <v>0.313058227300644</v>
      </c>
      <c r="T658" s="409" t="n">
        <v>0.313770860433578</v>
      </c>
      <c r="U658" s="409" t="n">
        <v>0.315451294183731</v>
      </c>
      <c r="V658" s="409" t="n">
        <v>0.318525791168213</v>
      </c>
      <c r="W658" s="409" t="n">
        <v>0.319208860397339</v>
      </c>
      <c r="X658" s="409" t="n">
        <v>0.32204857468605</v>
      </c>
      <c r="Y658" s="409" t="n">
        <v>0.324737757444382</v>
      </c>
      <c r="Z658" s="409" t="n">
        <v>0.327667891979218</v>
      </c>
      <c r="AA658" s="409" t="n">
        <v>0.331874489784241</v>
      </c>
      <c r="AB658" s="409" t="n">
        <v>0.333455175161362</v>
      </c>
      <c r="AC658" s="409" t="n">
        <v>0.336793780326843</v>
      </c>
      <c r="AD658" s="410" t="n">
        <v>0.00113821029663086</v>
      </c>
    </row>
    <row r="659" customFormat="false" ht="12.75" hidden="true" customHeight="false" outlineLevel="1" collapsed="false">
      <c r="A659" s="408" t="s">
        <v>1661</v>
      </c>
      <c r="B659" s="408"/>
      <c r="C659" s="409" t="n">
        <v>1.2739999294281</v>
      </c>
      <c r="D659" s="409" t="n">
        <v>1.31200003623962</v>
      </c>
      <c r="E659" s="409" t="n">
        <v>1.31400001049042</v>
      </c>
      <c r="F659" s="409" t="n">
        <v>1.26987779140472</v>
      </c>
      <c r="G659" s="409" t="n">
        <v>1.25535356998444</v>
      </c>
      <c r="H659" s="409" t="n">
        <v>1.24101662635803</v>
      </c>
      <c r="I659" s="409" t="n">
        <v>1.24059355258942</v>
      </c>
      <c r="J659" s="409" t="n">
        <v>1.23518407344818</v>
      </c>
      <c r="K659" s="409" t="n">
        <v>1.22944235801697</v>
      </c>
      <c r="L659" s="409" t="n">
        <v>1.23317193984985</v>
      </c>
      <c r="M659" s="409" t="n">
        <v>1.23318290710449</v>
      </c>
      <c r="N659" s="409" t="n">
        <v>1.23840248584747</v>
      </c>
      <c r="O659" s="409" t="n">
        <v>1.24860513210297</v>
      </c>
      <c r="P659" s="409" t="n">
        <v>1.25343668460846</v>
      </c>
      <c r="Q659" s="409" t="n">
        <v>1.26136028766632</v>
      </c>
      <c r="R659" s="409" t="n">
        <v>1.27046072483063</v>
      </c>
      <c r="S659" s="409" t="n">
        <v>1.28551185131073</v>
      </c>
      <c r="T659" s="409" t="n">
        <v>1.29383301734924</v>
      </c>
      <c r="U659" s="409" t="n">
        <v>1.30143249034882</v>
      </c>
      <c r="V659" s="409" t="n">
        <v>1.30820369720459</v>
      </c>
      <c r="W659" s="409" t="n">
        <v>1.31944286823273</v>
      </c>
      <c r="X659" s="409" t="n">
        <v>1.33404278755188</v>
      </c>
      <c r="Y659" s="409" t="n">
        <v>1.34812676906586</v>
      </c>
      <c r="Z659" s="409" t="n">
        <v>1.35642945766449</v>
      </c>
      <c r="AA659" s="409" t="n">
        <v>1.3562924861908</v>
      </c>
      <c r="AB659" s="409" t="n">
        <v>1.36211204528809</v>
      </c>
      <c r="AC659" s="409" t="n">
        <v>1.37032079696655</v>
      </c>
      <c r="AD659" s="410" t="n">
        <v>0.00174117088317871</v>
      </c>
    </row>
    <row r="660" customFormat="false" ht="12.75" hidden="true" customHeight="false" outlineLevel="1" collapsed="false">
      <c r="A660" s="408" t="s">
        <v>1669</v>
      </c>
      <c r="B660" s="408"/>
      <c r="C660" s="409" t="n">
        <v>0.554243147373199</v>
      </c>
      <c r="D660" s="409" t="n">
        <v>0.587112069129944</v>
      </c>
      <c r="E660" s="409" t="n">
        <v>0.533243060112</v>
      </c>
      <c r="F660" s="409" t="n">
        <v>0.49539852142334</v>
      </c>
      <c r="G660" s="409" t="n">
        <v>0.480803579092026</v>
      </c>
      <c r="H660" s="409" t="n">
        <v>0.457533836364746</v>
      </c>
      <c r="I660" s="409" t="n">
        <v>0.447438478469849</v>
      </c>
      <c r="J660" s="409" t="n">
        <v>0.426535278558731</v>
      </c>
      <c r="K660" s="409" t="n">
        <v>0.420452892780304</v>
      </c>
      <c r="L660" s="409" t="n">
        <v>0.415023267269135</v>
      </c>
      <c r="M660" s="409" t="n">
        <v>0.414776355028152</v>
      </c>
      <c r="N660" s="409" t="n">
        <v>0.399954319000244</v>
      </c>
      <c r="O660" s="409" t="n">
        <v>0.397713452577591</v>
      </c>
      <c r="P660" s="409" t="n">
        <v>0.396038234233856</v>
      </c>
      <c r="Q660" s="409" t="n">
        <v>0.384361565113068</v>
      </c>
      <c r="R660" s="409" t="n">
        <v>0.379427194595337</v>
      </c>
      <c r="S660" s="409" t="n">
        <v>0.383877396583557</v>
      </c>
      <c r="T660" s="409" t="n">
        <v>0.376515179872513</v>
      </c>
      <c r="U660" s="409" t="n">
        <v>0.378826498985291</v>
      </c>
      <c r="V660" s="409" t="n">
        <v>0.385255455970764</v>
      </c>
      <c r="W660" s="409" t="n">
        <v>0.384470790624619</v>
      </c>
      <c r="X660" s="409" t="n">
        <v>0.383562952280045</v>
      </c>
      <c r="Y660" s="409" t="n">
        <v>0.377496838569641</v>
      </c>
      <c r="Z660" s="409" t="n">
        <v>0.379397988319397</v>
      </c>
      <c r="AA660" s="409" t="n">
        <v>0.384888797998428</v>
      </c>
      <c r="AB660" s="409" t="n">
        <v>0.385170757770538</v>
      </c>
      <c r="AC660" s="409" t="n">
        <v>0.382709860801697</v>
      </c>
      <c r="AD660" s="410" t="n">
        <v>-0.0169718861579895</v>
      </c>
    </row>
    <row r="661" customFormat="false" ht="12.75" hidden="true" customHeight="false" outlineLevel="1" collapsed="false">
      <c r="A661" s="408" t="s">
        <v>1670</v>
      </c>
      <c r="B661" s="408"/>
      <c r="C661" s="409" t="n">
        <v>7.71949481964111</v>
      </c>
      <c r="D661" s="409" t="n">
        <v>7.47784757614136</v>
      </c>
      <c r="E661" s="409" t="n">
        <v>7.45660877227783</v>
      </c>
      <c r="F661" s="409" t="n">
        <v>7.48852443695068</v>
      </c>
      <c r="G661" s="409" t="n">
        <v>7.4993052482605</v>
      </c>
      <c r="H661" s="409" t="n">
        <v>7.40932655334473</v>
      </c>
      <c r="I661" s="409" t="n">
        <v>7.38172149658203</v>
      </c>
      <c r="J661" s="409" t="n">
        <v>7.34993410110474</v>
      </c>
      <c r="K661" s="409" t="n">
        <v>7.34053707122803</v>
      </c>
      <c r="L661" s="409" t="n">
        <v>7.34251689910889</v>
      </c>
      <c r="M661" s="409" t="n">
        <v>7.34852266311646</v>
      </c>
      <c r="N661" s="409" t="n">
        <v>7.33776998519897</v>
      </c>
      <c r="O661" s="409" t="n">
        <v>7.3626503944397</v>
      </c>
      <c r="P661" s="409" t="n">
        <v>7.36693429946899</v>
      </c>
      <c r="Q661" s="409" t="n">
        <v>7.35470199584961</v>
      </c>
      <c r="R661" s="409" t="n">
        <v>7.37628364562988</v>
      </c>
      <c r="S661" s="409" t="n">
        <v>7.4257493019104</v>
      </c>
      <c r="T661" s="409" t="n">
        <v>7.44198703765869</v>
      </c>
      <c r="U661" s="409" t="n">
        <v>7.47046232223511</v>
      </c>
      <c r="V661" s="409" t="n">
        <v>7.51006698608398</v>
      </c>
      <c r="W661" s="409" t="n">
        <v>7.53639698028564</v>
      </c>
      <c r="X661" s="409" t="n">
        <v>7.57623481750488</v>
      </c>
      <c r="Y661" s="409" t="n">
        <v>7.61910581588745</v>
      </c>
      <c r="Z661" s="409" t="n">
        <v>7.66602277755737</v>
      </c>
      <c r="AA661" s="409" t="n">
        <v>7.70514297485352</v>
      </c>
      <c r="AB661" s="409" t="n">
        <v>7.75098514556885</v>
      </c>
      <c r="AC661" s="409" t="n">
        <v>7.794508934021</v>
      </c>
      <c r="AD661" s="410" t="n">
        <v>0.00166034698486328</v>
      </c>
    </row>
    <row r="662" customFormat="false" ht="12.75" hidden="true" customHeight="false" outlineLevel="1" collapsed="false">
      <c r="A662" s="408" t="s">
        <v>1662</v>
      </c>
      <c r="B662" s="408"/>
      <c r="C662" s="409" t="n">
        <v>5.80389356613159</v>
      </c>
      <c r="D662" s="409" t="n">
        <v>5.29680490493774</v>
      </c>
      <c r="E662" s="409" t="n">
        <v>5.39289379119873</v>
      </c>
      <c r="F662" s="409" t="n">
        <v>5.56731605529785</v>
      </c>
      <c r="G662" s="409" t="n">
        <v>5.67476367950439</v>
      </c>
      <c r="H662" s="409" t="n">
        <v>5.74823474884033</v>
      </c>
      <c r="I662" s="409" t="n">
        <v>5.82660913467407</v>
      </c>
      <c r="J662" s="409" t="n">
        <v>5.88199615478516</v>
      </c>
      <c r="K662" s="409" t="n">
        <v>5.91212749481201</v>
      </c>
      <c r="L662" s="409" t="n">
        <v>5.94688701629639</v>
      </c>
      <c r="M662" s="409" t="n">
        <v>5.97068357467651</v>
      </c>
      <c r="N662" s="409" t="n">
        <v>6.00293111801147</v>
      </c>
      <c r="O662" s="409" t="n">
        <v>6.0464186668396</v>
      </c>
      <c r="P662" s="409" t="n">
        <v>6.04782867431641</v>
      </c>
      <c r="Q662" s="409" t="n">
        <v>6.08940505981445</v>
      </c>
      <c r="R662" s="409" t="n">
        <v>6.15741634368896</v>
      </c>
      <c r="S662" s="409" t="n">
        <v>6.21904993057251</v>
      </c>
      <c r="T662" s="409" t="n">
        <v>6.30946922302246</v>
      </c>
      <c r="U662" s="409" t="n">
        <v>6.37934064865112</v>
      </c>
      <c r="V662" s="409" t="n">
        <v>6.43396139144897</v>
      </c>
      <c r="W662" s="409" t="n">
        <v>6.49418067932129</v>
      </c>
      <c r="X662" s="409" t="n">
        <v>6.57229423522949</v>
      </c>
      <c r="Y662" s="409" t="n">
        <v>6.66067981719971</v>
      </c>
      <c r="Z662" s="409" t="n">
        <v>6.7402138710022</v>
      </c>
      <c r="AA662" s="409" t="n">
        <v>6.8096227645874</v>
      </c>
      <c r="AB662" s="409" t="n">
        <v>6.88533926010132</v>
      </c>
      <c r="AC662" s="409" t="n">
        <v>6.96726942062378</v>
      </c>
      <c r="AD662" s="410" t="n">
        <v>0.011025071144104</v>
      </c>
    </row>
    <row r="663" customFormat="false" ht="12.75" hidden="true" customHeight="false" outlineLevel="1" collapsed="false">
      <c r="A663" s="408" t="s">
        <v>1663</v>
      </c>
      <c r="B663" s="408"/>
      <c r="C663" s="409" t="n">
        <v>0.599990129470825</v>
      </c>
      <c r="D663" s="409" t="n">
        <v>0.574274480342865</v>
      </c>
      <c r="E663" s="409" t="n">
        <v>0.576372027397156</v>
      </c>
      <c r="F663" s="409" t="n">
        <v>0.591492474079132</v>
      </c>
      <c r="G663" s="409" t="n">
        <v>0.586158335208893</v>
      </c>
      <c r="H663" s="409" t="n">
        <v>0.580975353717804</v>
      </c>
      <c r="I663" s="409" t="n">
        <v>0.580139875411987</v>
      </c>
      <c r="J663" s="409" t="n">
        <v>0.584121108055115</v>
      </c>
      <c r="K663" s="409" t="n">
        <v>0.581796288490295</v>
      </c>
      <c r="L663" s="409" t="n">
        <v>0.579760849475861</v>
      </c>
      <c r="M663" s="409" t="n">
        <v>0.577540397644043</v>
      </c>
      <c r="N663" s="409" t="n">
        <v>0.574527144432068</v>
      </c>
      <c r="O663" s="409" t="n">
        <v>0.570210754871368</v>
      </c>
      <c r="P663" s="409" t="n">
        <v>0.566657721996307</v>
      </c>
      <c r="Q663" s="409" t="n">
        <v>0.563769221305847</v>
      </c>
      <c r="R663" s="409" t="n">
        <v>0.564526498317719</v>
      </c>
      <c r="S663" s="409" t="n">
        <v>0.565359532833099</v>
      </c>
      <c r="T663" s="409" t="n">
        <v>0.566477954387665</v>
      </c>
      <c r="U663" s="409" t="n">
        <v>0.566453337669373</v>
      </c>
      <c r="V663" s="409" t="n">
        <v>0.568627893924713</v>
      </c>
      <c r="W663" s="409" t="n">
        <v>0.569247782230377</v>
      </c>
      <c r="X663" s="409" t="n">
        <v>0.568545460700989</v>
      </c>
      <c r="Y663" s="409" t="n">
        <v>0.569556593894958</v>
      </c>
      <c r="Z663" s="409" t="n">
        <v>0.57073962688446</v>
      </c>
      <c r="AA663" s="409" t="n">
        <v>0.572109937667847</v>
      </c>
      <c r="AB663" s="409" t="n">
        <v>0.574893295764923</v>
      </c>
      <c r="AC663" s="409" t="n">
        <v>0.577470898628235</v>
      </c>
      <c r="AD663" s="410" t="n">
        <v>0.000222086906433105</v>
      </c>
    </row>
    <row r="664" customFormat="false" ht="12.75" hidden="true" customHeight="false" outlineLevel="1" collapsed="false">
      <c r="A664" s="408" t="s">
        <v>1671</v>
      </c>
      <c r="B664" s="408"/>
      <c r="C664" s="409" t="n">
        <v>1.13392555713654</v>
      </c>
      <c r="D664" s="409" t="n">
        <v>1.09908926486969</v>
      </c>
      <c r="E664" s="409" t="n">
        <v>1.12229418754578</v>
      </c>
      <c r="F664" s="409" t="n">
        <v>1.09872722625732</v>
      </c>
      <c r="G664" s="409" t="n">
        <v>1.10990190505981</v>
      </c>
      <c r="H664" s="409" t="n">
        <v>1.10605931282043</v>
      </c>
      <c r="I664" s="409" t="n">
        <v>1.09889447689056</v>
      </c>
      <c r="J664" s="409" t="n">
        <v>1.0879293680191</v>
      </c>
      <c r="K664" s="409" t="n">
        <v>1.09328258037567</v>
      </c>
      <c r="L664" s="409" t="n">
        <v>1.08284080028534</v>
      </c>
      <c r="M664" s="409" t="n">
        <v>1.10215508937836</v>
      </c>
      <c r="N664" s="409" t="n">
        <v>1.10415971279144</v>
      </c>
      <c r="O664" s="409" t="n">
        <v>1.1065000295639</v>
      </c>
      <c r="P664" s="409" t="n">
        <v>1.11198139190674</v>
      </c>
      <c r="Q664" s="409" t="n">
        <v>1.15257060527802</v>
      </c>
      <c r="R664" s="409" t="n">
        <v>1.19863271713257</v>
      </c>
      <c r="S664" s="409" t="n">
        <v>1.20620763301849</v>
      </c>
      <c r="T664" s="409" t="n">
        <v>1.21035015583038</v>
      </c>
      <c r="U664" s="409" t="n">
        <v>1.20916426181793</v>
      </c>
      <c r="V664" s="409" t="n">
        <v>1.20060384273529</v>
      </c>
      <c r="W664" s="409" t="n">
        <v>1.19181990623474</v>
      </c>
      <c r="X664" s="409" t="n">
        <v>1.17380249500275</v>
      </c>
      <c r="Y664" s="409" t="n">
        <v>1.16316437721252</v>
      </c>
      <c r="Z664" s="409" t="n">
        <v>1.15803384780884</v>
      </c>
      <c r="AA664" s="409" t="n">
        <v>1.157111287117</v>
      </c>
      <c r="AB664" s="409" t="n">
        <v>1.15530276298523</v>
      </c>
      <c r="AC664" s="409" t="n">
        <v>1.15027451515198</v>
      </c>
      <c r="AD664" s="410" t="n">
        <v>0.00182235240936279</v>
      </c>
    </row>
    <row r="665" customFormat="false" ht="12.75" hidden="true" customHeight="false" outlineLevel="1" collapsed="false">
      <c r="A665" s="408" t="s">
        <v>1447</v>
      </c>
      <c r="B665" s="408"/>
      <c r="C665" s="409" t="n">
        <v>7.53780937194824</v>
      </c>
      <c r="D665" s="409" t="n">
        <v>6.97016859054565</v>
      </c>
      <c r="E665" s="409" t="n">
        <v>7.09156036376953</v>
      </c>
      <c r="F665" s="409" t="n">
        <v>7.25753593444824</v>
      </c>
      <c r="G665" s="409" t="n">
        <v>7.37082386016846</v>
      </c>
      <c r="H665" s="409" t="n">
        <v>7.43526935577393</v>
      </c>
      <c r="I665" s="409" t="n">
        <v>7.50564336776733</v>
      </c>
      <c r="J665" s="409" t="n">
        <v>7.55404663085938</v>
      </c>
      <c r="K665" s="409" t="n">
        <v>7.58720636367798</v>
      </c>
      <c r="L665" s="409" t="n">
        <v>7.60948896408081</v>
      </c>
      <c r="M665" s="409" t="n">
        <v>7.6503791809082</v>
      </c>
      <c r="N665" s="409" t="n">
        <v>7.68161821365356</v>
      </c>
      <c r="O665" s="409" t="n">
        <v>7.7231297492981</v>
      </c>
      <c r="P665" s="409" t="n">
        <v>7.72646760940552</v>
      </c>
      <c r="Q665" s="409" t="n">
        <v>7.80574512481689</v>
      </c>
      <c r="R665" s="409" t="n">
        <v>7.9205756187439</v>
      </c>
      <c r="S665" s="409" t="n">
        <v>7.99061727523804</v>
      </c>
      <c r="T665" s="409" t="n">
        <v>8.08629703521729</v>
      </c>
      <c r="U665" s="409" t="n">
        <v>8.15495872497559</v>
      </c>
      <c r="V665" s="409" t="n">
        <v>8.20319271087646</v>
      </c>
      <c r="W665" s="409" t="n">
        <v>8.25524806976318</v>
      </c>
      <c r="X665" s="409" t="n">
        <v>8.31464195251465</v>
      </c>
      <c r="Y665" s="409" t="n">
        <v>8.39340114593506</v>
      </c>
      <c r="Z665" s="409" t="n">
        <v>8.46898746490479</v>
      </c>
      <c r="AA665" s="409" t="n">
        <v>8.53884410858154</v>
      </c>
      <c r="AB665" s="409" t="n">
        <v>8.61553573608398</v>
      </c>
      <c r="AC665" s="409" t="n">
        <v>8.69501495361328</v>
      </c>
      <c r="AD665" s="410" t="n">
        <v>0.00888359546661377</v>
      </c>
    </row>
    <row r="666" customFormat="false" ht="12.75" hidden="true" customHeight="false" outlineLevel="1" collapsed="false">
      <c r="A666" s="408" t="s">
        <v>1672</v>
      </c>
      <c r="B666" s="408"/>
      <c r="C666" s="409" t="n">
        <v>0.787000060081482</v>
      </c>
      <c r="D666" s="409" t="n">
        <v>0.660000145435333</v>
      </c>
      <c r="E666" s="409" t="n">
        <v>0.714999973773956</v>
      </c>
      <c r="F666" s="409" t="n">
        <v>0.64506870508194</v>
      </c>
      <c r="G666" s="409" t="n">
        <v>0.638564765453339</v>
      </c>
      <c r="H666" s="409" t="n">
        <v>0.629998981952667</v>
      </c>
      <c r="I666" s="409" t="n">
        <v>0.625077903270721</v>
      </c>
      <c r="J666" s="409" t="n">
        <v>0.619021058082581</v>
      </c>
      <c r="K666" s="409" t="n">
        <v>0.614774525165558</v>
      </c>
      <c r="L666" s="409" t="n">
        <v>0.611682772636414</v>
      </c>
      <c r="M666" s="409" t="n">
        <v>0.607657730579376</v>
      </c>
      <c r="N666" s="409" t="n">
        <v>0.604345798492432</v>
      </c>
      <c r="O666" s="409" t="n">
        <v>0.599182426929474</v>
      </c>
      <c r="P666" s="409" t="n">
        <v>0.590783655643463</v>
      </c>
      <c r="Q666" s="409" t="n">
        <v>0.587104141712189</v>
      </c>
      <c r="R666" s="409" t="n">
        <v>0.586081326007843</v>
      </c>
      <c r="S666" s="409" t="n">
        <v>0.585595428943634</v>
      </c>
      <c r="T666" s="409" t="n">
        <v>0.585620760917664</v>
      </c>
      <c r="U666" s="409" t="n">
        <v>0.584706008434296</v>
      </c>
      <c r="V666" s="409" t="n">
        <v>0.583274722099304</v>
      </c>
      <c r="W666" s="409" t="n">
        <v>0.583783090114594</v>
      </c>
      <c r="X666" s="409" t="n">
        <v>0.585819065570831</v>
      </c>
      <c r="Y666" s="409" t="n">
        <v>0.588860273361206</v>
      </c>
      <c r="Z666" s="409" t="n">
        <v>0.5910924077034</v>
      </c>
      <c r="AA666" s="409" t="n">
        <v>0.591806292533875</v>
      </c>
      <c r="AB666" s="409" t="n">
        <v>0.590056180953979</v>
      </c>
      <c r="AC666" s="409" t="n">
        <v>0.589218735694885</v>
      </c>
      <c r="AD666" s="410" t="n">
        <v>-0.00452744960784912</v>
      </c>
    </row>
    <row r="667" customFormat="false" ht="12.75" hidden="true" customHeight="false" outlineLevel="1" collapsed="false">
      <c r="A667" s="408" t="s">
        <v>1449</v>
      </c>
      <c r="B667" s="408"/>
      <c r="C667" s="409" t="n">
        <v>1.29694700241089</v>
      </c>
      <c r="D667" s="409" t="n">
        <v>1.2322450876236</v>
      </c>
      <c r="E667" s="409" t="n">
        <v>1.21659207344055</v>
      </c>
      <c r="F667" s="409" t="n">
        <v>1.23716628551483</v>
      </c>
      <c r="G667" s="409" t="n">
        <v>1.25332093238831</v>
      </c>
      <c r="H667" s="409" t="n">
        <v>1.25749504566193</v>
      </c>
      <c r="I667" s="409" t="n">
        <v>1.25878345966339</v>
      </c>
      <c r="J667" s="409" t="n">
        <v>1.24961364269257</v>
      </c>
      <c r="K667" s="409" t="n">
        <v>1.24487793445587</v>
      </c>
      <c r="L667" s="409" t="n">
        <v>1.23927843570709</v>
      </c>
      <c r="M667" s="409" t="n">
        <v>1.23686850070953</v>
      </c>
      <c r="N667" s="409" t="n">
        <v>1.23414206504822</v>
      </c>
      <c r="O667" s="409" t="n">
        <v>1.23400926589966</v>
      </c>
      <c r="P667" s="409" t="n">
        <v>1.23104655742645</v>
      </c>
      <c r="Q667" s="409" t="n">
        <v>1.22786056995392</v>
      </c>
      <c r="R667" s="409" t="n">
        <v>1.22762179374695</v>
      </c>
      <c r="S667" s="409" t="n">
        <v>1.22889626026154</v>
      </c>
      <c r="T667" s="409" t="n">
        <v>1.2296017408371</v>
      </c>
      <c r="U667" s="409" t="n">
        <v>1.23144638538361</v>
      </c>
      <c r="V667" s="409" t="n">
        <v>1.2328827381134</v>
      </c>
      <c r="W667" s="409" t="n">
        <v>1.23434591293335</v>
      </c>
      <c r="X667" s="409" t="n">
        <v>1.23714053630829</v>
      </c>
      <c r="Y667" s="409" t="n">
        <v>1.23989570140839</v>
      </c>
      <c r="Z667" s="409" t="n">
        <v>1.24311077594757</v>
      </c>
      <c r="AA667" s="409" t="n">
        <v>1.24586987495422</v>
      </c>
      <c r="AB667" s="409" t="n">
        <v>1.24692797660828</v>
      </c>
      <c r="AC667" s="409" t="n">
        <v>1.24846708774567</v>
      </c>
      <c r="AD667" s="410" t="n">
        <v>0.00052332878112793</v>
      </c>
    </row>
    <row r="668" customFormat="false" ht="12.75" hidden="true" customHeight="false" outlineLevel="1" collapsed="false">
      <c r="A668" s="408" t="s">
        <v>1452</v>
      </c>
      <c r="B668" s="408"/>
      <c r="C668" s="409" t="n">
        <v>2.08394718170166</v>
      </c>
      <c r="D668" s="409" t="n">
        <v>1.89224529266357</v>
      </c>
      <c r="E668" s="409" t="n">
        <v>1.93159198760986</v>
      </c>
      <c r="F668" s="409" t="n">
        <v>1.88223505020142</v>
      </c>
      <c r="G668" s="409" t="n">
        <v>1.89188575744629</v>
      </c>
      <c r="H668" s="409" t="n">
        <v>1.88749408721924</v>
      </c>
      <c r="I668" s="409" t="n">
        <v>1.88386130332947</v>
      </c>
      <c r="J668" s="409" t="n">
        <v>1.86863470077515</v>
      </c>
      <c r="K668" s="409" t="n">
        <v>1.85965251922607</v>
      </c>
      <c r="L668" s="409" t="n">
        <v>1.85096120834351</v>
      </c>
      <c r="M668" s="409" t="n">
        <v>1.84452629089355</v>
      </c>
      <c r="N668" s="409" t="n">
        <v>1.83848786354065</v>
      </c>
      <c r="O668" s="409" t="n">
        <v>1.83319163322449</v>
      </c>
      <c r="P668" s="409" t="n">
        <v>1.82183027267456</v>
      </c>
      <c r="Q668" s="409" t="n">
        <v>1.81496477127075</v>
      </c>
      <c r="R668" s="409" t="n">
        <v>1.81370306015015</v>
      </c>
      <c r="S668" s="409" t="n">
        <v>1.81449174880981</v>
      </c>
      <c r="T668" s="409" t="n">
        <v>1.81522250175476</v>
      </c>
      <c r="U668" s="409" t="n">
        <v>1.81615233421326</v>
      </c>
      <c r="V668" s="409" t="n">
        <v>1.81615746021271</v>
      </c>
      <c r="W668" s="409" t="n">
        <v>1.81812906265259</v>
      </c>
      <c r="X668" s="409" t="n">
        <v>1.82295966148376</v>
      </c>
      <c r="Y668" s="409" t="n">
        <v>1.82875597476959</v>
      </c>
      <c r="Z668" s="409" t="n">
        <v>1.83420324325562</v>
      </c>
      <c r="AA668" s="409" t="n">
        <v>1.8376761674881</v>
      </c>
      <c r="AB668" s="409" t="n">
        <v>1.83698415756226</v>
      </c>
      <c r="AC668" s="409" t="n">
        <v>1.83768582344055</v>
      </c>
      <c r="AD668" s="410" t="n">
        <v>-0.00116962194442749</v>
      </c>
    </row>
    <row r="669" customFormat="false" ht="12.75" hidden="true" customHeight="false" outlineLevel="1" collapsed="false">
      <c r="A669" s="408" t="s">
        <v>1673</v>
      </c>
      <c r="B669" s="408"/>
      <c r="C669" s="409" t="n">
        <v>1.69682097434998</v>
      </c>
      <c r="D669" s="409" t="n">
        <v>1.44350981712341</v>
      </c>
      <c r="E669" s="409" t="n">
        <v>1.57350981235504</v>
      </c>
      <c r="F669" s="409" t="n">
        <v>1.58172249794006</v>
      </c>
      <c r="G669" s="409" t="n">
        <v>1.57927548885345</v>
      </c>
      <c r="H669" s="409" t="n">
        <v>1.5805789232254</v>
      </c>
      <c r="I669" s="409" t="n">
        <v>1.59615135192871</v>
      </c>
      <c r="J669" s="409" t="n">
        <v>1.61844027042389</v>
      </c>
      <c r="K669" s="409" t="n">
        <v>1.64256131649017</v>
      </c>
      <c r="L669" s="409" t="n">
        <v>1.66579842567444</v>
      </c>
      <c r="M669" s="409" t="n">
        <v>1.68715119361877</v>
      </c>
      <c r="N669" s="409" t="n">
        <v>1.71054434776306</v>
      </c>
      <c r="O669" s="409" t="n">
        <v>1.73748648166656</v>
      </c>
      <c r="P669" s="409" t="n">
        <v>1.75544190406799</v>
      </c>
      <c r="Q669" s="409" t="n">
        <v>1.77071869373322</v>
      </c>
      <c r="R669" s="409" t="n">
        <v>1.79131889343262</v>
      </c>
      <c r="S669" s="409" t="n">
        <v>1.81403458118439</v>
      </c>
      <c r="T669" s="409" t="n">
        <v>1.83447289466858</v>
      </c>
      <c r="U669" s="409" t="n">
        <v>1.85501611232758</v>
      </c>
      <c r="V669" s="409" t="n">
        <v>1.87402701377869</v>
      </c>
      <c r="W669" s="409" t="n">
        <v>1.89743506908417</v>
      </c>
      <c r="X669" s="409" t="n">
        <v>1.92549872398376</v>
      </c>
      <c r="Y669" s="409" t="n">
        <v>1.95286321640015</v>
      </c>
      <c r="Z669" s="409" t="n">
        <v>1.97785675525665</v>
      </c>
      <c r="AA669" s="409" t="n">
        <v>1.99970173835754</v>
      </c>
      <c r="AB669" s="409" t="n">
        <v>2.02390384674072</v>
      </c>
      <c r="AC669" s="409" t="n">
        <v>2.04992914199829</v>
      </c>
      <c r="AD669" s="410" t="n">
        <v>0.0141279697418213</v>
      </c>
    </row>
    <row r="670" customFormat="false" ht="12.75" hidden="true" customHeight="false" outlineLevel="1" collapsed="false">
      <c r="A670" s="408" t="s">
        <v>1674</v>
      </c>
      <c r="B670" s="408"/>
      <c r="C670" s="409" t="n">
        <v>3.3445680141449</v>
      </c>
      <c r="D670" s="409" t="n">
        <v>3.35248613357544</v>
      </c>
      <c r="E670" s="409" t="n">
        <v>3.34669160842896</v>
      </c>
      <c r="F670" s="409" t="n">
        <v>3.39170932769775</v>
      </c>
      <c r="G670" s="409" t="n">
        <v>3.41437911987305</v>
      </c>
      <c r="H670" s="409" t="n">
        <v>3.41887640953064</v>
      </c>
      <c r="I670" s="409" t="n">
        <v>3.44185924530029</v>
      </c>
      <c r="J670" s="409" t="n">
        <v>3.46838140487671</v>
      </c>
      <c r="K670" s="409" t="n">
        <v>3.49854922294617</v>
      </c>
      <c r="L670" s="409" t="n">
        <v>3.52075386047363</v>
      </c>
      <c r="M670" s="409" t="n">
        <v>3.54330134391785</v>
      </c>
      <c r="N670" s="409" t="n">
        <v>3.56407403945923</v>
      </c>
      <c r="O670" s="409" t="n">
        <v>3.58674883842468</v>
      </c>
      <c r="P670" s="409" t="n">
        <v>3.59148716926575</v>
      </c>
      <c r="Q670" s="409" t="n">
        <v>3.5922315120697</v>
      </c>
      <c r="R670" s="409" t="n">
        <v>3.60944604873657</v>
      </c>
      <c r="S670" s="409" t="n">
        <v>3.6286518573761</v>
      </c>
      <c r="T670" s="409" t="n">
        <v>3.64388585090637</v>
      </c>
      <c r="U670" s="409" t="n">
        <v>3.66315245628357</v>
      </c>
      <c r="V670" s="409" t="n">
        <v>3.67986583709717</v>
      </c>
      <c r="W670" s="409" t="n">
        <v>3.69775557518005</v>
      </c>
      <c r="X670" s="409" t="n">
        <v>3.72563028335571</v>
      </c>
      <c r="Y670" s="409" t="n">
        <v>3.75708413124084</v>
      </c>
      <c r="Z670" s="409" t="n">
        <v>3.78852367401123</v>
      </c>
      <c r="AA670" s="409" t="n">
        <v>3.81556415557861</v>
      </c>
      <c r="AB670" s="409" t="n">
        <v>3.83854794502258</v>
      </c>
      <c r="AC670" s="409" t="n">
        <v>3.86539006233215</v>
      </c>
      <c r="AD670" s="410" t="n">
        <v>0.00571060180664063</v>
      </c>
    </row>
    <row r="671" customFormat="false" ht="12.75" hidden="true" customHeight="false" outlineLevel="1" collapsed="false">
      <c r="A671" s="408" t="s">
        <v>1436</v>
      </c>
      <c r="B671" s="408"/>
      <c r="C671" s="409" t="n">
        <v>22.382640838623</v>
      </c>
      <c r="D671" s="409" t="n">
        <v>21.1362571716309</v>
      </c>
      <c r="E671" s="409" t="n">
        <v>21.3999633789063</v>
      </c>
      <c r="F671" s="409" t="n">
        <v>21.6017265319824</v>
      </c>
      <c r="G671" s="409" t="n">
        <v>21.7556686401367</v>
      </c>
      <c r="H671" s="409" t="n">
        <v>21.7315444946289</v>
      </c>
      <c r="I671" s="409" t="n">
        <v>21.8092365264893</v>
      </c>
      <c r="J671" s="409" t="n">
        <v>21.8594360351563</v>
      </c>
      <c r="K671" s="409" t="n">
        <v>21.9285068511963</v>
      </c>
      <c r="L671" s="409" t="n">
        <v>21.9895191192627</v>
      </c>
      <c r="M671" s="409" t="n">
        <v>22.073881149292</v>
      </c>
      <c r="N671" s="409" t="n">
        <v>22.1324939727783</v>
      </c>
      <c r="O671" s="409" t="n">
        <v>22.2432060241699</v>
      </c>
      <c r="P671" s="409" t="n">
        <v>22.2621612548828</v>
      </c>
      <c r="Q671" s="409" t="n">
        <v>22.3383617401123</v>
      </c>
      <c r="R671" s="409" t="n">
        <v>22.5113277435303</v>
      </c>
      <c r="S671" s="409" t="n">
        <v>22.6735458374023</v>
      </c>
      <c r="T671" s="409" t="n">
        <v>22.8218650817871</v>
      </c>
      <c r="U671" s="409" t="n">
        <v>22.9597415924072</v>
      </c>
      <c r="V671" s="409" t="n">
        <v>23.083309173584</v>
      </c>
      <c r="W671" s="409" t="n">
        <v>23.204963684082</v>
      </c>
      <c r="X671" s="409" t="n">
        <v>23.3649654388428</v>
      </c>
      <c r="Y671" s="409" t="n">
        <v>23.5512104034424</v>
      </c>
      <c r="Z671" s="409" t="n">
        <v>23.7355937957764</v>
      </c>
      <c r="AA671" s="409" t="n">
        <v>23.8969287872314</v>
      </c>
      <c r="AB671" s="409" t="n">
        <v>24.0659561157227</v>
      </c>
      <c r="AC671" s="409" t="n">
        <v>24.2425289154053</v>
      </c>
      <c r="AD671" s="410" t="n">
        <v>0.00549983978271484</v>
      </c>
    </row>
    <row r="672" customFormat="false" ht="12.75" hidden="true" customHeight="false" outlineLevel="1" collapsed="false">
      <c r="A672" s="408" t="s">
        <v>1437</v>
      </c>
      <c r="B672" s="408"/>
      <c r="C672" s="409" t="n">
        <v>7.39104413986206</v>
      </c>
      <c r="D672" s="409" t="n">
        <v>7.3092155456543</v>
      </c>
      <c r="E672" s="409" t="n">
        <v>7.28758525848389</v>
      </c>
      <c r="F672" s="409" t="n">
        <v>7.37281847000122</v>
      </c>
      <c r="G672" s="409" t="n">
        <v>7.37105226516724</v>
      </c>
      <c r="H672" s="409" t="n">
        <v>7.37539291381836</v>
      </c>
      <c r="I672" s="409" t="n">
        <v>7.40972852706909</v>
      </c>
      <c r="J672" s="409" t="n">
        <v>7.42669296264648</v>
      </c>
      <c r="K672" s="409" t="n">
        <v>7.45209074020386</v>
      </c>
      <c r="L672" s="409" t="n">
        <v>7.4643440246582</v>
      </c>
      <c r="M672" s="409" t="n">
        <v>7.49713516235352</v>
      </c>
      <c r="N672" s="409" t="n">
        <v>7.50981903076172</v>
      </c>
      <c r="O672" s="409" t="n">
        <v>7.53939056396484</v>
      </c>
      <c r="P672" s="409" t="n">
        <v>7.54670715332031</v>
      </c>
      <c r="Q672" s="409" t="n">
        <v>7.53386449813843</v>
      </c>
      <c r="R672" s="409" t="n">
        <v>7.54480886459351</v>
      </c>
      <c r="S672" s="409" t="n">
        <v>7.55527687072754</v>
      </c>
      <c r="T672" s="409" t="n">
        <v>7.56197452545166</v>
      </c>
      <c r="U672" s="409" t="n">
        <v>7.57399225234985</v>
      </c>
      <c r="V672" s="409" t="n">
        <v>7.58758211135864</v>
      </c>
      <c r="W672" s="409" t="n">
        <v>7.58856439590454</v>
      </c>
      <c r="X672" s="409" t="n">
        <v>7.59508943557739</v>
      </c>
      <c r="Y672" s="409" t="n">
        <v>7.6156325340271</v>
      </c>
      <c r="Z672" s="409" t="n">
        <v>7.65059757232666</v>
      </c>
      <c r="AA672" s="409" t="n">
        <v>7.67163991928101</v>
      </c>
      <c r="AB672" s="409" t="n">
        <v>7.68768835067749</v>
      </c>
      <c r="AC672" s="409" t="n">
        <v>7.70130634307861</v>
      </c>
      <c r="AD672" s="410" t="n">
        <v>0.00209236145019531</v>
      </c>
    </row>
    <row r="673" customFormat="false" ht="12.75" hidden="true" customHeight="false" outlineLevel="1" collapsed="false">
      <c r="A673" s="408" t="s">
        <v>1383</v>
      </c>
      <c r="B673" s="408"/>
      <c r="C673" s="409" t="n">
        <v>29.7736854553223</v>
      </c>
      <c r="D673" s="409" t="n">
        <v>28.4454727172852</v>
      </c>
      <c r="E673" s="409" t="n">
        <v>28.6875495910645</v>
      </c>
      <c r="F673" s="409" t="n">
        <v>28.9745445251465</v>
      </c>
      <c r="G673" s="409" t="n">
        <v>29.1267204284668</v>
      </c>
      <c r="H673" s="409" t="n">
        <v>29.1069374084473</v>
      </c>
      <c r="I673" s="409" t="n">
        <v>29.2189655303955</v>
      </c>
      <c r="J673" s="409" t="n">
        <v>29.2861289978027</v>
      </c>
      <c r="K673" s="409" t="n">
        <v>29.3805980682373</v>
      </c>
      <c r="L673" s="409" t="n">
        <v>29.4538631439209</v>
      </c>
      <c r="M673" s="409" t="n">
        <v>29.5710163116455</v>
      </c>
      <c r="N673" s="409" t="n">
        <v>29.64231300354</v>
      </c>
      <c r="O673" s="409" t="n">
        <v>29.7825965881348</v>
      </c>
      <c r="P673" s="409" t="n">
        <v>29.8088684082031</v>
      </c>
      <c r="Q673" s="409" t="n">
        <v>29.8722267150879</v>
      </c>
      <c r="R673" s="409" t="n">
        <v>30.0561370849609</v>
      </c>
      <c r="S673" s="409" t="n">
        <v>30.2288227081299</v>
      </c>
      <c r="T673" s="409" t="n">
        <v>30.3838386535645</v>
      </c>
      <c r="U673" s="409" t="n">
        <v>30.5337333679199</v>
      </c>
      <c r="V673" s="409" t="n">
        <v>30.6708908081055</v>
      </c>
      <c r="W673" s="409" t="n">
        <v>30.7935276031494</v>
      </c>
      <c r="X673" s="409" t="n">
        <v>30.960054397583</v>
      </c>
      <c r="Y673" s="409" t="n">
        <v>31.1668434143066</v>
      </c>
      <c r="Z673" s="409" t="n">
        <v>31.3861923217773</v>
      </c>
      <c r="AA673" s="409" t="n">
        <v>31.5685691833496</v>
      </c>
      <c r="AB673" s="409" t="n">
        <v>31.7536449432373</v>
      </c>
      <c r="AC673" s="409" t="n">
        <v>31.9438362121582</v>
      </c>
      <c r="AD673" s="410" t="n">
        <v>0.00465035438537598</v>
      </c>
    </row>
    <row r="674" customFormat="false" ht="12.75" hidden="true" customHeight="false" outlineLevel="1" collapsed="false"/>
    <row r="675" customFormat="false" ht="12.75" hidden="true" customHeight="false" outlineLevel="1" collapsed="false">
      <c r="A675" s="408" t="s">
        <v>1675</v>
      </c>
      <c r="B675" s="408"/>
    </row>
    <row r="676" customFormat="false" ht="12.75" hidden="true" customHeight="false" outlineLevel="1" collapsed="false">
      <c r="A676" s="408" t="s">
        <v>1666</v>
      </c>
      <c r="B676" s="408"/>
      <c r="C676" s="409" t="n">
        <v>0.0128309996798635</v>
      </c>
      <c r="D676" s="409" t="n">
        <v>0.0150419995188713</v>
      </c>
      <c r="E676" s="409" t="n">
        <v>0.0163209997117519</v>
      </c>
      <c r="F676" s="409" t="n">
        <v>0</v>
      </c>
      <c r="G676" s="409" t="n">
        <v>0</v>
      </c>
      <c r="H676" s="409" t="n">
        <v>0</v>
      </c>
      <c r="I676" s="409" t="n">
        <v>0</v>
      </c>
      <c r="J676" s="409" t="n">
        <v>0</v>
      </c>
      <c r="K676" s="409" t="n">
        <v>0</v>
      </c>
      <c r="L676" s="409" t="n">
        <v>0</v>
      </c>
      <c r="M676" s="409" t="n">
        <v>0</v>
      </c>
      <c r="N676" s="409" t="n">
        <v>0</v>
      </c>
      <c r="O676" s="409" t="n">
        <v>0</v>
      </c>
      <c r="P676" s="409" t="n">
        <v>0</v>
      </c>
      <c r="Q676" s="409" t="n">
        <v>0</v>
      </c>
      <c r="R676" s="409" t="n">
        <v>0</v>
      </c>
      <c r="S676" s="409" t="n">
        <v>0</v>
      </c>
      <c r="T676" s="409" t="n">
        <v>0</v>
      </c>
      <c r="U676" s="409" t="n">
        <v>0</v>
      </c>
      <c r="V676" s="409" t="n">
        <v>0.0023538104724139</v>
      </c>
      <c r="W676" s="409" t="n">
        <v>0.00556368753314018</v>
      </c>
      <c r="X676" s="409" t="n">
        <v>0.0145591953769326</v>
      </c>
      <c r="Y676" s="409" t="n">
        <v>0</v>
      </c>
      <c r="Z676" s="409" t="n">
        <v>0.00502741616219282</v>
      </c>
      <c r="AA676" s="409" t="n">
        <v>0.00863432139158249</v>
      </c>
      <c r="AB676" s="409" t="n">
        <v>0.0236420724540949</v>
      </c>
      <c r="AC676" s="409" t="n">
        <v>0.0276255663484335</v>
      </c>
      <c r="AD676" s="410" t="n">
        <v>0.0246138572692871</v>
      </c>
    </row>
    <row r="677" customFormat="false" ht="12.75" hidden="true" customHeight="false" outlineLevel="1" collapsed="false">
      <c r="A677" s="408" t="s">
        <v>1432</v>
      </c>
      <c r="B677" s="408"/>
      <c r="C677" s="409" t="n">
        <v>0.00475299963727593</v>
      </c>
      <c r="D677" s="409" t="n">
        <v>0.00439900020137429</v>
      </c>
      <c r="E677" s="409" t="n">
        <v>0.00498700002208352</v>
      </c>
      <c r="F677" s="409" t="n">
        <v>0</v>
      </c>
      <c r="G677" s="409" t="n">
        <v>0</v>
      </c>
      <c r="H677" s="409" t="n">
        <v>0</v>
      </c>
      <c r="I677" s="409" t="n">
        <v>0</v>
      </c>
      <c r="J677" s="409" t="n">
        <v>0</v>
      </c>
      <c r="K677" s="409" t="n">
        <v>0</v>
      </c>
      <c r="L677" s="409" t="n">
        <v>0</v>
      </c>
      <c r="M677" s="409" t="n">
        <v>0</v>
      </c>
      <c r="N677" s="409" t="n">
        <v>0</v>
      </c>
      <c r="O677" s="409" t="n">
        <v>0</v>
      </c>
      <c r="P677" s="409" t="n">
        <v>0</v>
      </c>
      <c r="Q677" s="409" t="n">
        <v>0</v>
      </c>
      <c r="R677" s="409" t="n">
        <v>0</v>
      </c>
      <c r="S677" s="409" t="n">
        <v>0</v>
      </c>
      <c r="T677" s="409" t="n">
        <v>0</v>
      </c>
      <c r="U677" s="409" t="n">
        <v>0</v>
      </c>
      <c r="V677" s="409" t="n">
        <v>0</v>
      </c>
      <c r="W677" s="409" t="n">
        <v>0</v>
      </c>
      <c r="X677" s="409" t="n">
        <v>0</v>
      </c>
      <c r="Y677" s="409" t="n">
        <v>0</v>
      </c>
      <c r="Z677" s="409" t="n">
        <v>0</v>
      </c>
      <c r="AA677" s="409" t="n">
        <v>0</v>
      </c>
      <c r="AB677" s="409" t="n">
        <v>0</v>
      </c>
      <c r="AC677" s="409" t="n">
        <v>0</v>
      </c>
      <c r="AD677" s="411" t="s">
        <v>1378</v>
      </c>
    </row>
    <row r="678" customFormat="false" ht="12.75" hidden="true" customHeight="false" outlineLevel="1" collapsed="false">
      <c r="A678" s="408" t="s">
        <v>1440</v>
      </c>
      <c r="B678" s="408"/>
      <c r="C678" s="409" t="n">
        <v>0.0138190006837249</v>
      </c>
      <c r="D678" s="409" t="n">
        <v>0.0138759994879365</v>
      </c>
      <c r="E678" s="409" t="n">
        <v>0.0140769993886352</v>
      </c>
      <c r="F678" s="409" t="n">
        <v>0.0327917821705341</v>
      </c>
      <c r="G678" s="409" t="n">
        <v>0.0329532846808434</v>
      </c>
      <c r="H678" s="409" t="n">
        <v>0.0330523140728474</v>
      </c>
      <c r="I678" s="409" t="n">
        <v>0.033208642154932</v>
      </c>
      <c r="J678" s="409" t="n">
        <v>0.0332669243216515</v>
      </c>
      <c r="K678" s="409" t="n">
        <v>0.0333488844335079</v>
      </c>
      <c r="L678" s="409" t="n">
        <v>0.033382173627615</v>
      </c>
      <c r="M678" s="409" t="n">
        <v>0.0334326960146427</v>
      </c>
      <c r="N678" s="409" t="n">
        <v>0.033600702881813</v>
      </c>
      <c r="O678" s="409" t="n">
        <v>0.0338165648281574</v>
      </c>
      <c r="P678" s="409" t="n">
        <v>0.0339768677949905</v>
      </c>
      <c r="Q678" s="409" t="n">
        <v>0.0341988429427147</v>
      </c>
      <c r="R678" s="409" t="n">
        <v>0.0345776453614235</v>
      </c>
      <c r="S678" s="409" t="n">
        <v>0.0347839407622814</v>
      </c>
      <c r="T678" s="409" t="n">
        <v>0.0351292081177235</v>
      </c>
      <c r="U678" s="409" t="n">
        <v>0.0354848504066467</v>
      </c>
      <c r="V678" s="409" t="n">
        <v>0.0357340089976788</v>
      </c>
      <c r="W678" s="409" t="n">
        <v>0.0359485931694508</v>
      </c>
      <c r="X678" s="409" t="n">
        <v>0.0361116193234921</v>
      </c>
      <c r="Y678" s="409" t="n">
        <v>0.0362413413822651</v>
      </c>
      <c r="Z678" s="409" t="n">
        <v>0.0364981330931187</v>
      </c>
      <c r="AA678" s="409" t="n">
        <v>0.0366638638079166</v>
      </c>
      <c r="AB678" s="409" t="n">
        <v>0.0369949638843536</v>
      </c>
      <c r="AC678" s="409" t="n">
        <v>0.0373258665204048</v>
      </c>
      <c r="AD678" s="410" t="n">
        <v>0.040374755859375</v>
      </c>
    </row>
    <row r="679" customFormat="false" ht="12.75" hidden="true" customHeight="false" outlineLevel="1" collapsed="false">
      <c r="A679" s="408" t="s">
        <v>1668</v>
      </c>
      <c r="B679" s="408"/>
      <c r="C679" s="409" t="n">
        <v>0.569934010505676</v>
      </c>
      <c r="D679" s="409" t="n">
        <v>0.563648998737335</v>
      </c>
      <c r="E679" s="409" t="n">
        <v>0.582056999206543</v>
      </c>
      <c r="F679" s="409" t="n">
        <v>0.604318141937256</v>
      </c>
      <c r="G679" s="409" t="n">
        <v>0.588940739631653</v>
      </c>
      <c r="H679" s="409" t="n">
        <v>0.597069561481476</v>
      </c>
      <c r="I679" s="409" t="n">
        <v>0.595858156681061</v>
      </c>
      <c r="J679" s="409" t="n">
        <v>0.631636261940002</v>
      </c>
      <c r="K679" s="409" t="n">
        <v>0.646334588527679</v>
      </c>
      <c r="L679" s="409" t="n">
        <v>0.658220887184143</v>
      </c>
      <c r="M679" s="409" t="n">
        <v>0.661142826080322</v>
      </c>
      <c r="N679" s="409" t="n">
        <v>0.671653747558594</v>
      </c>
      <c r="O679" s="409" t="n">
        <v>0.685482859611511</v>
      </c>
      <c r="P679" s="409" t="n">
        <v>0.694395482540131</v>
      </c>
      <c r="Q679" s="409" t="n">
        <v>0.710141062736511</v>
      </c>
      <c r="R679" s="409" t="n">
        <v>0.73989349603653</v>
      </c>
      <c r="S679" s="409" t="n">
        <v>0.76918613910675</v>
      </c>
      <c r="T679" s="409" t="n">
        <v>0.788559794425964</v>
      </c>
      <c r="U679" s="409" t="n">
        <v>0.809186995029449</v>
      </c>
      <c r="V679" s="409" t="n">
        <v>0.814687013626099</v>
      </c>
      <c r="W679" s="409" t="n">
        <v>0.828661322593689</v>
      </c>
      <c r="X679" s="409" t="n">
        <v>0.840388834476471</v>
      </c>
      <c r="Y679" s="409" t="n">
        <v>0.835821151733398</v>
      </c>
      <c r="Z679" s="409" t="n">
        <v>0.848899781703949</v>
      </c>
      <c r="AA679" s="409" t="n">
        <v>0.848856329917908</v>
      </c>
      <c r="AB679" s="409" t="n">
        <v>0.860945522785187</v>
      </c>
      <c r="AC679" s="409" t="n">
        <v>0.870330452919006</v>
      </c>
      <c r="AD679" s="410" t="n">
        <v>0.0175294876098633</v>
      </c>
    </row>
    <row r="680" customFormat="false" ht="12.75" hidden="true" customHeight="false" outlineLevel="1" collapsed="false">
      <c r="A680" s="408" t="s">
        <v>1676</v>
      </c>
      <c r="B680" s="408"/>
      <c r="C680" s="409" t="n">
        <v>1.73523807525635</v>
      </c>
      <c r="D680" s="409" t="n">
        <v>1.62479901313782</v>
      </c>
      <c r="E680" s="409" t="n">
        <v>1.68379509449005</v>
      </c>
      <c r="F680" s="409" t="n">
        <v>1.45830726623535</v>
      </c>
      <c r="G680" s="409" t="n">
        <v>1.51942527294159</v>
      </c>
      <c r="H680" s="409" t="n">
        <v>1.55819499492645</v>
      </c>
      <c r="I680" s="409" t="n">
        <v>1.43757033348083</v>
      </c>
      <c r="J680" s="409" t="n">
        <v>1.57394075393677</v>
      </c>
      <c r="K680" s="409" t="n">
        <v>1.54897165298462</v>
      </c>
      <c r="L680" s="409" t="n">
        <v>1.59641933441162</v>
      </c>
      <c r="M680" s="409" t="n">
        <v>1.50416016578674</v>
      </c>
      <c r="N680" s="409" t="n">
        <v>1.6155104637146</v>
      </c>
      <c r="O680" s="409" t="n">
        <v>1.62778532505035</v>
      </c>
      <c r="P680" s="409" t="n">
        <v>1.53057849407196</v>
      </c>
      <c r="Q680" s="409" t="n">
        <v>1.60881245136261</v>
      </c>
      <c r="R680" s="409" t="n">
        <v>1.65289914608002</v>
      </c>
      <c r="S680" s="409" t="n">
        <v>1.56164407730103</v>
      </c>
      <c r="T680" s="409" t="n">
        <v>1.64742624759674</v>
      </c>
      <c r="U680" s="409" t="n">
        <v>1.70794749259949</v>
      </c>
      <c r="V680" s="409" t="n">
        <v>1.67639744281769</v>
      </c>
      <c r="W680" s="409" t="n">
        <v>1.68047499656677</v>
      </c>
      <c r="X680" s="409" t="n">
        <v>1.57131457328796</v>
      </c>
      <c r="Y680" s="409" t="n">
        <v>1.73312258720398</v>
      </c>
      <c r="Z680" s="409" t="n">
        <v>1.74879288673401</v>
      </c>
      <c r="AA680" s="409" t="n">
        <v>1.65137386322021</v>
      </c>
      <c r="AB680" s="409" t="n">
        <v>1.63711929321289</v>
      </c>
      <c r="AC680" s="409" t="n">
        <v>1.78123033046722</v>
      </c>
      <c r="AD680" s="410" t="n">
        <v>0.00368356704711914</v>
      </c>
    </row>
    <row r="681" customFormat="false" ht="12.75" hidden="true" customHeight="false" outlineLevel="1" collapsed="false">
      <c r="A681" s="408" t="s">
        <v>1669</v>
      </c>
      <c r="B681" s="408"/>
      <c r="C681" s="409" t="n">
        <v>0.0337570011615753</v>
      </c>
      <c r="D681" s="409" t="n">
        <v>0.0308880005031824</v>
      </c>
      <c r="E681" s="409" t="n">
        <v>0.0337570011615753</v>
      </c>
      <c r="F681" s="409" t="n">
        <v>0.0160165596753359</v>
      </c>
      <c r="G681" s="409" t="n">
        <v>0.0170214101672173</v>
      </c>
      <c r="H681" s="409" t="n">
        <v>0.0152128413319588</v>
      </c>
      <c r="I681" s="409" t="n">
        <v>0.0192255638539791</v>
      </c>
      <c r="J681" s="409" t="n">
        <v>0.02068698592484</v>
      </c>
      <c r="K681" s="409" t="n">
        <v>0.0229059606790543</v>
      </c>
      <c r="L681" s="409" t="n">
        <v>0.0242100805044174</v>
      </c>
      <c r="M681" s="409" t="n">
        <v>0.0245651658624411</v>
      </c>
      <c r="N681" s="409" t="n">
        <v>0.0248066280037165</v>
      </c>
      <c r="O681" s="409" t="n">
        <v>0.0240313299000263</v>
      </c>
      <c r="P681" s="409" t="n">
        <v>0.0266041979193687</v>
      </c>
      <c r="Q681" s="409" t="n">
        <v>0.0275559462606907</v>
      </c>
      <c r="R681" s="409" t="n">
        <v>0.0278792381286621</v>
      </c>
      <c r="S681" s="409" t="n">
        <v>0.0267750341445208</v>
      </c>
      <c r="T681" s="409" t="n">
        <v>0.0274288821965456</v>
      </c>
      <c r="U681" s="409" t="n">
        <v>0.0285457316786051</v>
      </c>
      <c r="V681" s="409" t="n">
        <v>0.030680239200592</v>
      </c>
      <c r="W681" s="409" t="n">
        <v>0.0311369895935059</v>
      </c>
      <c r="X681" s="409" t="n">
        <v>0.0319812074303627</v>
      </c>
      <c r="Y681" s="409" t="n">
        <v>0.0323805473744869</v>
      </c>
      <c r="Z681" s="409" t="n">
        <v>0.0343981012701988</v>
      </c>
      <c r="AA681" s="409" t="n">
        <v>0.0358645096421242</v>
      </c>
      <c r="AB681" s="409" t="n">
        <v>0.0394211821258068</v>
      </c>
      <c r="AC681" s="409" t="n">
        <v>0.0400934964418411</v>
      </c>
      <c r="AD681" s="410" t="n">
        <v>0.0104885101318359</v>
      </c>
    </row>
    <row r="682" customFormat="false" ht="12.75" hidden="true" customHeight="false" outlineLevel="1" collapsed="false">
      <c r="A682" s="408" t="s">
        <v>1670</v>
      </c>
      <c r="B682" s="408"/>
      <c r="C682" s="409" t="n">
        <v>2.37033200263977</v>
      </c>
      <c r="D682" s="409" t="n">
        <v>2.25265312194824</v>
      </c>
      <c r="E682" s="409" t="n">
        <v>2.3349940776825</v>
      </c>
      <c r="F682" s="409" t="n">
        <v>2.11143374443054</v>
      </c>
      <c r="G682" s="409" t="n">
        <v>2.15834069252014</v>
      </c>
      <c r="H682" s="409" t="n">
        <v>2.20352959632874</v>
      </c>
      <c r="I682" s="409" t="n">
        <v>2.08586263656616</v>
      </c>
      <c r="J682" s="409" t="n">
        <v>2.25953102111816</v>
      </c>
      <c r="K682" s="409" t="n">
        <v>2.25156116485596</v>
      </c>
      <c r="L682" s="409" t="n">
        <v>2.31223249435425</v>
      </c>
      <c r="M682" s="409" t="n">
        <v>2.22330093383789</v>
      </c>
      <c r="N682" s="409" t="n">
        <v>2.34557175636292</v>
      </c>
      <c r="O682" s="409" t="n">
        <v>2.37111616134644</v>
      </c>
      <c r="P682" s="409" t="n">
        <v>2.28555488586426</v>
      </c>
      <c r="Q682" s="409" t="n">
        <v>2.38070821762085</v>
      </c>
      <c r="R682" s="409" t="n">
        <v>2.45524954795837</v>
      </c>
      <c r="S682" s="409" t="n">
        <v>2.39238929748535</v>
      </c>
      <c r="T682" s="409" t="n">
        <v>2.49854397773743</v>
      </c>
      <c r="U682" s="409" t="n">
        <v>2.58116507530212</v>
      </c>
      <c r="V682" s="409" t="n">
        <v>2.55985260009766</v>
      </c>
      <c r="W682" s="409" t="n">
        <v>2.58178567886353</v>
      </c>
      <c r="X682" s="409" t="n">
        <v>2.49435544013977</v>
      </c>
      <c r="Y682" s="409" t="n">
        <v>2.63756561279297</v>
      </c>
      <c r="Z682" s="409" t="n">
        <v>2.67361640930176</v>
      </c>
      <c r="AA682" s="409" t="n">
        <v>2.58139300346375</v>
      </c>
      <c r="AB682" s="409" t="n">
        <v>2.59812307357788</v>
      </c>
      <c r="AC682" s="409" t="n">
        <v>2.75660562515259</v>
      </c>
      <c r="AD682" s="410" t="n">
        <v>0.00810837745666504</v>
      </c>
    </row>
    <row r="683" customFormat="false" ht="12.75" hidden="true" customHeight="false" outlineLevel="1" collapsed="false">
      <c r="A683" s="408" t="s">
        <v>1662</v>
      </c>
      <c r="B683" s="408"/>
      <c r="C683" s="409" t="n">
        <v>1.0425169467926</v>
      </c>
      <c r="D683" s="409" t="n">
        <v>0.972472012042999</v>
      </c>
      <c r="E683" s="409" t="n">
        <v>0.990264892578125</v>
      </c>
      <c r="F683" s="409" t="n">
        <v>1.20425343513489</v>
      </c>
      <c r="G683" s="409" t="n">
        <v>1.16284787654877</v>
      </c>
      <c r="H683" s="409" t="n">
        <v>1.23854637145996</v>
      </c>
      <c r="I683" s="409" t="n">
        <v>1.44905400276184</v>
      </c>
      <c r="J683" s="409" t="n">
        <v>1.28896605968475</v>
      </c>
      <c r="K683" s="409" t="n">
        <v>1.34165585041046</v>
      </c>
      <c r="L683" s="409" t="n">
        <v>1.3172025680542</v>
      </c>
      <c r="M683" s="409" t="n">
        <v>1.44572174549103</v>
      </c>
      <c r="N683" s="409" t="n">
        <v>1.31832027435303</v>
      </c>
      <c r="O683" s="409" t="n">
        <v>1.32737445831299</v>
      </c>
      <c r="P683" s="409" t="n">
        <v>1.45322453975677</v>
      </c>
      <c r="Q683" s="409" t="n">
        <v>1.37282180786133</v>
      </c>
      <c r="R683" s="409" t="n">
        <v>1.34119606018066</v>
      </c>
      <c r="S683" s="409" t="n">
        <v>1.47374165058136</v>
      </c>
      <c r="T683" s="409" t="n">
        <v>1.38430368900299</v>
      </c>
      <c r="U683" s="409" t="n">
        <v>1.32714366912842</v>
      </c>
      <c r="V683" s="409" t="n">
        <v>1.35890483856201</v>
      </c>
      <c r="W683" s="409" t="n">
        <v>1.36786389350891</v>
      </c>
      <c r="X683" s="409" t="n">
        <v>1.53520774841309</v>
      </c>
      <c r="Y683" s="409" t="n">
        <v>1.3555942773819</v>
      </c>
      <c r="Z683" s="409" t="n">
        <v>1.35661363601685</v>
      </c>
      <c r="AA683" s="409" t="n">
        <v>1.50567841529846</v>
      </c>
      <c r="AB683" s="409" t="n">
        <v>1.52537858486176</v>
      </c>
      <c r="AC683" s="409" t="n">
        <v>1.35995829105377</v>
      </c>
      <c r="AD683" s="410" t="n">
        <v>0.0135051012039185</v>
      </c>
    </row>
    <row r="684" customFormat="false" ht="12.75" hidden="true" customHeight="false" outlineLevel="1" collapsed="false">
      <c r="A684" s="408" t="s">
        <v>1445</v>
      </c>
      <c r="B684" s="408"/>
      <c r="C684" s="409" t="n">
        <v>0</v>
      </c>
      <c r="D684" s="409" t="n">
        <v>0</v>
      </c>
      <c r="E684" s="409" t="n">
        <v>0</v>
      </c>
      <c r="F684" s="409" t="n">
        <v>0</v>
      </c>
      <c r="G684" s="409" t="n">
        <v>0</v>
      </c>
      <c r="H684" s="409" t="n">
        <v>0</v>
      </c>
      <c r="I684" s="409" t="n">
        <v>0</v>
      </c>
      <c r="J684" s="409" t="n">
        <v>0</v>
      </c>
      <c r="K684" s="409" t="n">
        <v>0</v>
      </c>
      <c r="L684" s="409" t="n">
        <v>0</v>
      </c>
      <c r="M684" s="409" t="n">
        <v>0</v>
      </c>
      <c r="N684" s="409" t="n">
        <v>0</v>
      </c>
      <c r="O684" s="409" t="n">
        <v>0</v>
      </c>
      <c r="P684" s="409" t="n">
        <v>0</v>
      </c>
      <c r="Q684" s="409" t="n">
        <v>0</v>
      </c>
      <c r="R684" s="409" t="n">
        <v>0</v>
      </c>
      <c r="S684" s="409" t="n">
        <v>0</v>
      </c>
      <c r="T684" s="409" t="n">
        <v>0</v>
      </c>
      <c r="U684" s="409" t="n">
        <v>0</v>
      </c>
      <c r="V684" s="409" t="n">
        <v>0</v>
      </c>
      <c r="W684" s="409" t="n">
        <v>0</v>
      </c>
      <c r="X684" s="409" t="n">
        <v>0</v>
      </c>
      <c r="Y684" s="409" t="n">
        <v>0</v>
      </c>
      <c r="Z684" s="409" t="n">
        <v>0</v>
      </c>
      <c r="AA684" s="409" t="n">
        <v>0</v>
      </c>
      <c r="AB684" s="409" t="n">
        <v>0</v>
      </c>
      <c r="AC684" s="409" t="n">
        <v>0</v>
      </c>
      <c r="AD684" s="411" t="s">
        <v>1378</v>
      </c>
    </row>
    <row r="685" customFormat="false" ht="12.75" hidden="true" customHeight="false" outlineLevel="1" collapsed="false">
      <c r="A685" s="408" t="s">
        <v>1447</v>
      </c>
      <c r="B685" s="408"/>
      <c r="C685" s="409" t="n">
        <v>1.0425169467926</v>
      </c>
      <c r="D685" s="409" t="n">
        <v>0.972472012042999</v>
      </c>
      <c r="E685" s="409" t="n">
        <v>0.990264892578125</v>
      </c>
      <c r="F685" s="409" t="n">
        <v>1.20425343513489</v>
      </c>
      <c r="G685" s="409" t="n">
        <v>1.16284787654877</v>
      </c>
      <c r="H685" s="409" t="n">
        <v>1.23854637145996</v>
      </c>
      <c r="I685" s="409" t="n">
        <v>1.44905400276184</v>
      </c>
      <c r="J685" s="409" t="n">
        <v>1.28896605968475</v>
      </c>
      <c r="K685" s="409" t="n">
        <v>1.34165585041046</v>
      </c>
      <c r="L685" s="409" t="n">
        <v>1.3172025680542</v>
      </c>
      <c r="M685" s="409" t="n">
        <v>1.44572174549103</v>
      </c>
      <c r="N685" s="409" t="n">
        <v>1.31832027435303</v>
      </c>
      <c r="O685" s="409" t="n">
        <v>1.32737445831299</v>
      </c>
      <c r="P685" s="409" t="n">
        <v>1.45322453975677</v>
      </c>
      <c r="Q685" s="409" t="n">
        <v>1.37282180786133</v>
      </c>
      <c r="R685" s="409" t="n">
        <v>1.34119606018066</v>
      </c>
      <c r="S685" s="409" t="n">
        <v>1.47374165058136</v>
      </c>
      <c r="T685" s="409" t="n">
        <v>1.38430368900299</v>
      </c>
      <c r="U685" s="409" t="n">
        <v>1.32714366912842</v>
      </c>
      <c r="V685" s="409" t="n">
        <v>1.35890483856201</v>
      </c>
      <c r="W685" s="409" t="n">
        <v>1.36786389350891</v>
      </c>
      <c r="X685" s="409" t="n">
        <v>1.53520774841309</v>
      </c>
      <c r="Y685" s="409" t="n">
        <v>1.3555942773819</v>
      </c>
      <c r="Z685" s="409" t="n">
        <v>1.35661363601685</v>
      </c>
      <c r="AA685" s="409" t="n">
        <v>1.50567841529846</v>
      </c>
      <c r="AB685" s="409" t="n">
        <v>1.52537858486176</v>
      </c>
      <c r="AC685" s="409" t="n">
        <v>1.35995829105377</v>
      </c>
      <c r="AD685" s="410" t="n">
        <v>0.0135051012039185</v>
      </c>
    </row>
    <row r="686" customFormat="false" ht="12.75" hidden="true" customHeight="false" outlineLevel="1" collapsed="false">
      <c r="A686" s="408" t="s">
        <v>1449</v>
      </c>
      <c r="B686" s="408"/>
      <c r="C686" s="409" t="n">
        <v>0.10105299949646</v>
      </c>
      <c r="D686" s="409" t="n">
        <v>0.115754999220371</v>
      </c>
      <c r="E686" s="409" t="n">
        <v>0.149407997727394</v>
      </c>
      <c r="F686" s="409" t="n">
        <v>0.110334657132626</v>
      </c>
      <c r="G686" s="409" t="n">
        <v>0.114887662231922</v>
      </c>
      <c r="H686" s="409" t="n">
        <v>0.114887662231922</v>
      </c>
      <c r="I686" s="409" t="n">
        <v>0.114887662231922</v>
      </c>
      <c r="J686" s="409" t="n">
        <v>0.114887662231922</v>
      </c>
      <c r="K686" s="409" t="n">
        <v>0.114887662231922</v>
      </c>
      <c r="L686" s="409" t="n">
        <v>0.114887662231922</v>
      </c>
      <c r="M686" s="409" t="n">
        <v>0.114887662231922</v>
      </c>
      <c r="N686" s="409" t="n">
        <v>0.114887662231922</v>
      </c>
      <c r="O686" s="409" t="n">
        <v>0.114887662231922</v>
      </c>
      <c r="P686" s="409" t="n">
        <v>0.114887662231922</v>
      </c>
      <c r="Q686" s="409" t="n">
        <v>0.114887662231922</v>
      </c>
      <c r="R686" s="409" t="n">
        <v>0.114887662231922</v>
      </c>
      <c r="S686" s="409" t="n">
        <v>0.114887662231922</v>
      </c>
      <c r="T686" s="409" t="n">
        <v>0.114887662231922</v>
      </c>
      <c r="U686" s="409" t="n">
        <v>0.114887662231922</v>
      </c>
      <c r="V686" s="409" t="n">
        <v>0.114887662231922</v>
      </c>
      <c r="W686" s="409" t="n">
        <v>0.114887662231922</v>
      </c>
      <c r="X686" s="409" t="n">
        <v>0.114887662231922</v>
      </c>
      <c r="Y686" s="409" t="n">
        <v>0.114887662231922</v>
      </c>
      <c r="Z686" s="409" t="n">
        <v>0.114887662231922</v>
      </c>
      <c r="AA686" s="409" t="n">
        <v>0.114887662231922</v>
      </c>
      <c r="AB686" s="409" t="n">
        <v>0.114887662231922</v>
      </c>
      <c r="AC686" s="409" t="n">
        <v>0.114887662231922</v>
      </c>
      <c r="AD686" s="410" t="n">
        <v>-0.000300824642181396</v>
      </c>
    </row>
    <row r="687" customFormat="false" ht="12.75" hidden="true" customHeight="false" outlineLevel="1" collapsed="false">
      <c r="A687" s="408" t="s">
        <v>1450</v>
      </c>
      <c r="B687" s="408"/>
      <c r="C687" s="409" t="n">
        <v>0</v>
      </c>
      <c r="D687" s="409" t="n">
        <v>0</v>
      </c>
      <c r="E687" s="409" t="n">
        <v>0</v>
      </c>
      <c r="F687" s="409" t="n">
        <v>0</v>
      </c>
      <c r="G687" s="409" t="n">
        <v>0</v>
      </c>
      <c r="H687" s="409" t="n">
        <v>0</v>
      </c>
      <c r="I687" s="409" t="n">
        <v>0</v>
      </c>
      <c r="J687" s="409" t="n">
        <v>0.0787946507334709</v>
      </c>
      <c r="K687" s="409" t="n">
        <v>0.0879863277077675</v>
      </c>
      <c r="L687" s="409" t="n">
        <v>0.0879858732223511</v>
      </c>
      <c r="M687" s="409" t="n">
        <v>0.120841920375824</v>
      </c>
      <c r="N687" s="409" t="n">
        <v>0.120841890573502</v>
      </c>
      <c r="O687" s="409" t="n">
        <v>0.120841965079308</v>
      </c>
      <c r="P687" s="409" t="n">
        <v>0.140046522021294</v>
      </c>
      <c r="Q687" s="409" t="n">
        <v>0.165690213441849</v>
      </c>
      <c r="R687" s="409" t="n">
        <v>0.185347080230713</v>
      </c>
      <c r="S687" s="409" t="n">
        <v>0.206481844186783</v>
      </c>
      <c r="T687" s="409" t="n">
        <v>0.226683557033539</v>
      </c>
      <c r="U687" s="409" t="n">
        <v>0.334424465894699</v>
      </c>
      <c r="V687" s="409" t="n">
        <v>0.351867705583572</v>
      </c>
      <c r="W687" s="409" t="n">
        <v>0.479568809270859</v>
      </c>
      <c r="X687" s="409" t="n">
        <v>0.669299960136414</v>
      </c>
      <c r="Y687" s="409" t="n">
        <v>0.806734502315521</v>
      </c>
      <c r="Z687" s="409" t="n">
        <v>0.805877566337585</v>
      </c>
      <c r="AA687" s="409" t="n">
        <v>0.878052532672882</v>
      </c>
      <c r="AB687" s="409" t="n">
        <v>0.902893126010895</v>
      </c>
      <c r="AC687" s="409" t="n">
        <v>0.932484030723572</v>
      </c>
      <c r="AD687" s="411" t="s">
        <v>1378</v>
      </c>
    </row>
    <row r="688" customFormat="false" ht="12.75" hidden="true" customHeight="false" outlineLevel="1" collapsed="false">
      <c r="A688" s="408" t="s">
        <v>1452</v>
      </c>
      <c r="B688" s="408"/>
      <c r="C688" s="409" t="n">
        <v>0.10105299949646</v>
      </c>
      <c r="D688" s="409" t="n">
        <v>0.115754999220371</v>
      </c>
      <c r="E688" s="409" t="n">
        <v>0.149407997727394</v>
      </c>
      <c r="F688" s="409" t="n">
        <v>0.110334657132626</v>
      </c>
      <c r="G688" s="409" t="n">
        <v>0.114887662231922</v>
      </c>
      <c r="H688" s="409" t="n">
        <v>0.114887662231922</v>
      </c>
      <c r="I688" s="409" t="n">
        <v>0.114887662231922</v>
      </c>
      <c r="J688" s="409" t="n">
        <v>0.193682312965393</v>
      </c>
      <c r="K688" s="409" t="n">
        <v>0.20287398993969</v>
      </c>
      <c r="L688" s="409" t="n">
        <v>0.202873528003693</v>
      </c>
      <c r="M688" s="409" t="n">
        <v>0.235729575157166</v>
      </c>
      <c r="N688" s="409" t="n">
        <v>0.235729545354843</v>
      </c>
      <c r="O688" s="409" t="n">
        <v>0.23572963476181</v>
      </c>
      <c r="P688" s="409" t="n">
        <v>0.254934191703796</v>
      </c>
      <c r="Q688" s="409" t="n">
        <v>0.28057786822319</v>
      </c>
      <c r="R688" s="409" t="n">
        <v>0.300234735012054</v>
      </c>
      <c r="S688" s="409" t="n">
        <v>0.321369498968124</v>
      </c>
      <c r="T688" s="409" t="n">
        <v>0.34157121181488</v>
      </c>
      <c r="U688" s="409" t="n">
        <v>0.449312120676041</v>
      </c>
      <c r="V688" s="409" t="n">
        <v>0.466755360364914</v>
      </c>
      <c r="W688" s="409" t="n">
        <v>0.594456493854523</v>
      </c>
      <c r="X688" s="409" t="n">
        <v>0.784187614917755</v>
      </c>
      <c r="Y688" s="409" t="n">
        <v>0.921622157096863</v>
      </c>
      <c r="Z688" s="409" t="n">
        <v>0.920765221118927</v>
      </c>
      <c r="AA688" s="409" t="n">
        <v>0.992940187454224</v>
      </c>
      <c r="AB688" s="409" t="n">
        <v>1.01778078079224</v>
      </c>
      <c r="AC688" s="409" t="n">
        <v>1.04737174510956</v>
      </c>
      <c r="AD688" s="410" t="n">
        <v>0.0921001434326172</v>
      </c>
    </row>
    <row r="689" customFormat="false" ht="12.75" hidden="true" customHeight="false" outlineLevel="1" collapsed="false">
      <c r="A689" s="408" t="s">
        <v>1453</v>
      </c>
      <c r="B689" s="408"/>
      <c r="C689" s="409" t="n">
        <v>0.212601110339165</v>
      </c>
      <c r="D689" s="409" t="n">
        <v>0.244809195399284</v>
      </c>
      <c r="E689" s="409" t="n">
        <v>0.315207004547119</v>
      </c>
      <c r="F689" s="409" t="n">
        <v>0.354289531707764</v>
      </c>
      <c r="G689" s="409" t="n">
        <v>0.453978568315506</v>
      </c>
      <c r="H689" s="409" t="n">
        <v>0.613068521022797</v>
      </c>
      <c r="I689" s="409" t="n">
        <v>0.688635408878326</v>
      </c>
      <c r="J689" s="409" t="n">
        <v>0.707402467727661</v>
      </c>
      <c r="K689" s="409" t="n">
        <v>0.721847832202911</v>
      </c>
      <c r="L689" s="409" t="n">
        <v>0.727436363697052</v>
      </c>
      <c r="M689" s="409" t="n">
        <v>0.730583786964417</v>
      </c>
      <c r="N689" s="409" t="n">
        <v>0.73611056804657</v>
      </c>
      <c r="O689" s="409" t="n">
        <v>0.740143179893494</v>
      </c>
      <c r="P689" s="409" t="n">
        <v>0.747871160507202</v>
      </c>
      <c r="Q689" s="409" t="n">
        <v>0.758711934089661</v>
      </c>
      <c r="R689" s="409" t="n">
        <v>0.770173490047455</v>
      </c>
      <c r="S689" s="409" t="n">
        <v>0.777928590774536</v>
      </c>
      <c r="T689" s="409" t="n">
        <v>0.79149466753006</v>
      </c>
      <c r="U689" s="409" t="n">
        <v>0.804077208042145</v>
      </c>
      <c r="V689" s="409" t="n">
        <v>0.809147655963898</v>
      </c>
      <c r="W689" s="409" t="n">
        <v>0.819342136383057</v>
      </c>
      <c r="X689" s="409" t="n">
        <v>0.832773268222809</v>
      </c>
      <c r="Y689" s="409" t="n">
        <v>0.841070055961609</v>
      </c>
      <c r="Z689" s="409" t="n">
        <v>0.850531756877899</v>
      </c>
      <c r="AA689" s="409" t="n">
        <v>0.856223523616791</v>
      </c>
      <c r="AB689" s="409" t="n">
        <v>0.866170644760132</v>
      </c>
      <c r="AC689" s="409" t="n">
        <v>0.876161396503448</v>
      </c>
      <c r="AD689" s="410" t="n">
        <v>0.0523258447647095</v>
      </c>
    </row>
    <row r="690" customFormat="false" ht="12.75" hidden="true" customHeight="false" outlineLevel="1" collapsed="false">
      <c r="A690" s="408" t="s">
        <v>1674</v>
      </c>
      <c r="B690" s="408"/>
      <c r="C690" s="409" t="n">
        <v>0.130442008376122</v>
      </c>
      <c r="D690" s="409" t="n">
        <v>0.132083997130394</v>
      </c>
      <c r="E690" s="409" t="n">
        <v>0.135638996958733</v>
      </c>
      <c r="F690" s="409" t="n">
        <v>0.166290909051895</v>
      </c>
      <c r="G690" s="409" t="n">
        <v>0.169310137629509</v>
      </c>
      <c r="H690" s="409" t="n">
        <v>0.178823351860046</v>
      </c>
      <c r="I690" s="409" t="n">
        <v>0.185700863599777</v>
      </c>
      <c r="J690" s="409" t="n">
        <v>0.184866309165955</v>
      </c>
      <c r="K690" s="409" t="n">
        <v>0.189168155193329</v>
      </c>
      <c r="L690" s="409" t="n">
        <v>0.194983601570129</v>
      </c>
      <c r="M690" s="409" t="n">
        <v>0.193285956978798</v>
      </c>
      <c r="N690" s="409" t="n">
        <v>0.198557063937187</v>
      </c>
      <c r="O690" s="409" t="n">
        <v>0.200826480984688</v>
      </c>
      <c r="P690" s="409" t="n">
        <v>0.200673297047615</v>
      </c>
      <c r="Q690" s="409" t="n">
        <v>0.20195384323597</v>
      </c>
      <c r="R690" s="409" t="n">
        <v>0.206147894263268</v>
      </c>
      <c r="S690" s="409" t="n">
        <v>0.202579826116562</v>
      </c>
      <c r="T690" s="409" t="n">
        <v>0.205413699150085</v>
      </c>
      <c r="U690" s="409" t="n">
        <v>0.210308104753494</v>
      </c>
      <c r="V690" s="409" t="n">
        <v>0.206948652863503</v>
      </c>
      <c r="W690" s="409" t="n">
        <v>0.210574254393578</v>
      </c>
      <c r="X690" s="409" t="n">
        <v>0.215148091316223</v>
      </c>
      <c r="Y690" s="409" t="n">
        <v>0.212563455104828</v>
      </c>
      <c r="Z690" s="409" t="n">
        <v>0.217011913657188</v>
      </c>
      <c r="AA690" s="409" t="n">
        <v>0.22003561258316</v>
      </c>
      <c r="AB690" s="409" t="n">
        <v>0.220667243003845</v>
      </c>
      <c r="AC690" s="409" t="n">
        <v>0.224529087543488</v>
      </c>
      <c r="AD690" s="410" t="n">
        <v>0.0214494466781616</v>
      </c>
    </row>
    <row r="691" customFormat="false" ht="12.75" hidden="true" customHeight="false" outlineLevel="1" collapsed="false">
      <c r="A691" s="408" t="s">
        <v>1436</v>
      </c>
      <c r="B691" s="408"/>
      <c r="C691" s="409" t="n">
        <v>3.8569450378418</v>
      </c>
      <c r="D691" s="409" t="n">
        <v>3.7177734375</v>
      </c>
      <c r="E691" s="409" t="n">
        <v>3.92551302909851</v>
      </c>
      <c r="F691" s="409" t="n">
        <v>3.94660234451294</v>
      </c>
      <c r="G691" s="409" t="n">
        <v>4.05936479568481</v>
      </c>
      <c r="H691" s="409" t="n">
        <v>4.34885549545288</v>
      </c>
      <c r="I691" s="409" t="n">
        <v>4.52414035797119</v>
      </c>
      <c r="J691" s="409" t="n">
        <v>4.63444805145264</v>
      </c>
      <c r="K691" s="409" t="n">
        <v>4.70710706710815</v>
      </c>
      <c r="L691" s="409" t="n">
        <v>4.75472831726074</v>
      </c>
      <c r="M691" s="409" t="n">
        <v>4.82862186431885</v>
      </c>
      <c r="N691" s="409" t="n">
        <v>4.83428907394409</v>
      </c>
      <c r="O691" s="409" t="n">
        <v>4.87518978118896</v>
      </c>
      <c r="P691" s="409" t="n">
        <v>4.94225788116455</v>
      </c>
      <c r="Q691" s="409" t="n">
        <v>4.99477386474609</v>
      </c>
      <c r="R691" s="409" t="n">
        <v>5.07300186157227</v>
      </c>
      <c r="S691" s="409" t="n">
        <v>5.16800880432129</v>
      </c>
      <c r="T691" s="409" t="n">
        <v>5.22132730484009</v>
      </c>
      <c r="U691" s="409" t="n">
        <v>5.3720064163208</v>
      </c>
      <c r="V691" s="409" t="n">
        <v>5.40160894393921</v>
      </c>
      <c r="W691" s="409" t="n">
        <v>5.57402229309082</v>
      </c>
      <c r="X691" s="409" t="n">
        <v>5.86167240142822</v>
      </c>
      <c r="Y691" s="409" t="n">
        <v>5.9684157371521</v>
      </c>
      <c r="Z691" s="409" t="n">
        <v>6.01853895187378</v>
      </c>
      <c r="AA691" s="409" t="n">
        <v>6.15627098083496</v>
      </c>
      <c r="AB691" s="409" t="n">
        <v>6.22812032699585</v>
      </c>
      <c r="AC691" s="409" t="n">
        <v>6.26462602615356</v>
      </c>
      <c r="AD691" s="410" t="n">
        <v>0.021091103553772</v>
      </c>
    </row>
    <row r="692" customFormat="false" ht="12.75" hidden="true" customHeight="false" outlineLevel="1" collapsed="false">
      <c r="A692" s="408" t="s">
        <v>1437</v>
      </c>
      <c r="B692" s="408"/>
      <c r="C692" s="409" t="n">
        <v>0.288259238004684</v>
      </c>
      <c r="D692" s="409" t="n">
        <v>0.28797447681427</v>
      </c>
      <c r="E692" s="409" t="n">
        <v>0.295360565185547</v>
      </c>
      <c r="F692" s="409" t="n">
        <v>0.36147928237915</v>
      </c>
      <c r="G692" s="409" t="n">
        <v>0.365511238574982</v>
      </c>
      <c r="H692" s="409" t="n">
        <v>0.385767817497253</v>
      </c>
      <c r="I692" s="409" t="n">
        <v>0.399781882762909</v>
      </c>
      <c r="J692" s="409" t="n">
        <v>0.395846128463745</v>
      </c>
      <c r="K692" s="409" t="n">
        <v>0.402937918901443</v>
      </c>
      <c r="L692" s="409" t="n">
        <v>0.413384407758713</v>
      </c>
      <c r="M692" s="409" t="n">
        <v>0.408966302871704</v>
      </c>
      <c r="N692" s="409" t="n">
        <v>0.418377280235291</v>
      </c>
      <c r="O692" s="409" t="n">
        <v>0.422139763832092</v>
      </c>
      <c r="P692" s="409" t="n">
        <v>0.42167004942894</v>
      </c>
      <c r="Q692" s="409" t="n">
        <v>0.42355090379715</v>
      </c>
      <c r="R692" s="409" t="n">
        <v>0.430909991264343</v>
      </c>
      <c r="S692" s="409" t="n">
        <v>0.421794831752777</v>
      </c>
      <c r="T692" s="409" t="n">
        <v>0.426284790039063</v>
      </c>
      <c r="U692" s="409" t="n">
        <v>0.434836387634277</v>
      </c>
      <c r="V692" s="409" t="n">
        <v>0.426711171865463</v>
      </c>
      <c r="W692" s="409" t="n">
        <v>0.432142227888107</v>
      </c>
      <c r="X692" s="409" t="n">
        <v>0.438602030277252</v>
      </c>
      <c r="Y692" s="409" t="n">
        <v>0.430867433547974</v>
      </c>
      <c r="Z692" s="409" t="n">
        <v>0.438236892223358</v>
      </c>
      <c r="AA692" s="409" t="n">
        <v>0.442407459020615</v>
      </c>
      <c r="AB692" s="409" t="n">
        <v>0.441943407058716</v>
      </c>
      <c r="AC692" s="409" t="n">
        <v>0.447346121072769</v>
      </c>
      <c r="AD692" s="410" t="n">
        <v>0.0177745819091797</v>
      </c>
    </row>
    <row r="693" customFormat="false" ht="12.75" hidden="true" customHeight="false" outlineLevel="1" collapsed="false">
      <c r="A693" s="408" t="s">
        <v>1383</v>
      </c>
      <c r="B693" s="408"/>
      <c r="C693" s="409" t="n">
        <v>4.14520406723022</v>
      </c>
      <c r="D693" s="409" t="n">
        <v>4.00574779510498</v>
      </c>
      <c r="E693" s="409" t="n">
        <v>4.22087383270264</v>
      </c>
      <c r="F693" s="409" t="n">
        <v>4.30808162689209</v>
      </c>
      <c r="G693" s="409" t="n">
        <v>4.42487621307373</v>
      </c>
      <c r="H693" s="409" t="n">
        <v>4.73462343215942</v>
      </c>
      <c r="I693" s="409" t="n">
        <v>4.92392206192017</v>
      </c>
      <c r="J693" s="409" t="n">
        <v>5.03029441833496</v>
      </c>
      <c r="K693" s="409" t="n">
        <v>5.11004495620728</v>
      </c>
      <c r="L693" s="409" t="n">
        <v>5.16811275482178</v>
      </c>
      <c r="M693" s="409" t="n">
        <v>5.23758792877197</v>
      </c>
      <c r="N693" s="409" t="n">
        <v>5.25266647338867</v>
      </c>
      <c r="O693" s="409" t="n">
        <v>5.29732942581177</v>
      </c>
      <c r="P693" s="409" t="n">
        <v>5.36392784118652</v>
      </c>
      <c r="Q693" s="409" t="n">
        <v>5.41832494735718</v>
      </c>
      <c r="R693" s="409" t="n">
        <v>5.5039119720459</v>
      </c>
      <c r="S693" s="409" t="n">
        <v>5.58980369567871</v>
      </c>
      <c r="T693" s="409" t="n">
        <v>5.64761209487915</v>
      </c>
      <c r="U693" s="409" t="n">
        <v>5.80684280395508</v>
      </c>
      <c r="V693" s="409" t="n">
        <v>5.82832002639771</v>
      </c>
      <c r="W693" s="409" t="n">
        <v>6.00616455078125</v>
      </c>
      <c r="X693" s="409" t="n">
        <v>6.30027437210083</v>
      </c>
      <c r="Y693" s="409" t="n">
        <v>6.39928340911865</v>
      </c>
      <c r="Z693" s="409" t="n">
        <v>6.4567756652832</v>
      </c>
      <c r="AA693" s="409" t="n">
        <v>6.59867858886719</v>
      </c>
      <c r="AB693" s="409" t="n">
        <v>6.67006397247314</v>
      </c>
      <c r="AC693" s="409" t="n">
        <v>6.7119722366333</v>
      </c>
      <c r="AD693" s="410" t="n">
        <v>0.0208611488342285</v>
      </c>
    </row>
    <row r="694" customFormat="false" ht="12.75" hidden="true" customHeight="false" outlineLevel="1" collapsed="false"/>
    <row r="695" customFormat="false" ht="12.75" hidden="true" customHeight="false" outlineLevel="1" collapsed="false">
      <c r="A695" s="408" t="s">
        <v>1677</v>
      </c>
      <c r="B695" s="408"/>
    </row>
    <row r="696" customFormat="false" ht="12.75" hidden="true" customHeight="false" outlineLevel="1" collapsed="false">
      <c r="A696" s="408" t="s">
        <v>1666</v>
      </c>
      <c r="B696" s="408"/>
      <c r="C696" s="409" t="n">
        <v>0.138763442635536</v>
      </c>
      <c r="D696" s="409" t="n">
        <v>0.147242248058319</v>
      </c>
      <c r="E696" s="409" t="n">
        <v>0.1320670992136</v>
      </c>
      <c r="F696" s="409" t="n">
        <v>0.108944624662399</v>
      </c>
      <c r="G696" s="409" t="n">
        <v>0.0972341746091843</v>
      </c>
      <c r="H696" s="409" t="n">
        <v>0.0901456028223038</v>
      </c>
      <c r="I696" s="409" t="n">
        <v>0.0841123759746552</v>
      </c>
      <c r="J696" s="409" t="n">
        <v>0.0821369513869286</v>
      </c>
      <c r="K696" s="409" t="n">
        <v>0.0814234614372253</v>
      </c>
      <c r="L696" s="409" t="n">
        <v>0.0808343216776848</v>
      </c>
      <c r="M696" s="409" t="n">
        <v>0.0806982219219208</v>
      </c>
      <c r="N696" s="409" t="n">
        <v>0.0803064107894897</v>
      </c>
      <c r="O696" s="409" t="n">
        <v>0.0810082331299782</v>
      </c>
      <c r="P696" s="409" t="n">
        <v>0.0818845480680466</v>
      </c>
      <c r="Q696" s="409" t="n">
        <v>0.0814722627401352</v>
      </c>
      <c r="R696" s="409" t="n">
        <v>0.0812485814094543</v>
      </c>
      <c r="S696" s="409" t="n">
        <v>0.0813728049397469</v>
      </c>
      <c r="T696" s="409" t="n">
        <v>0.0811573788523674</v>
      </c>
      <c r="U696" s="409" t="n">
        <v>0.0816797837615013</v>
      </c>
      <c r="V696" s="409" t="n">
        <v>0.0847592875361443</v>
      </c>
      <c r="W696" s="409" t="n">
        <v>0.0877634510397911</v>
      </c>
      <c r="X696" s="409" t="n">
        <v>0.0977431833744049</v>
      </c>
      <c r="Y696" s="409" t="n">
        <v>0.0832111388444901</v>
      </c>
      <c r="Z696" s="409" t="n">
        <v>0.0884498655796051</v>
      </c>
      <c r="AA696" s="409" t="n">
        <v>0.0930076092481613</v>
      </c>
      <c r="AB696" s="409" t="n">
        <v>0.107743412256241</v>
      </c>
      <c r="AC696" s="409" t="n">
        <v>0.112288445234299</v>
      </c>
      <c r="AD696" s="410" t="n">
        <v>-0.0107817649841309</v>
      </c>
    </row>
    <row r="697" customFormat="false" ht="12.75" hidden="true" customHeight="false" outlineLevel="1" collapsed="false">
      <c r="A697" s="408" t="s">
        <v>1667</v>
      </c>
      <c r="B697" s="408"/>
      <c r="C697" s="409" t="n">
        <v>2.13182497024536</v>
      </c>
      <c r="D697" s="409" t="n">
        <v>1.98445928096771</v>
      </c>
      <c r="E697" s="409" t="n">
        <v>2.05874037742615</v>
      </c>
      <c r="F697" s="409" t="n">
        <v>2.18315744400024</v>
      </c>
      <c r="G697" s="409" t="n">
        <v>2.21499943733215</v>
      </c>
      <c r="H697" s="409" t="n">
        <v>2.18734693527222</v>
      </c>
      <c r="I697" s="409" t="n">
        <v>2.1728630065918</v>
      </c>
      <c r="J697" s="409" t="n">
        <v>2.17131209373474</v>
      </c>
      <c r="K697" s="409" t="n">
        <v>2.16932415962219</v>
      </c>
      <c r="L697" s="409" t="n">
        <v>2.1655809879303</v>
      </c>
      <c r="M697" s="409" t="n">
        <v>2.1656711101532</v>
      </c>
      <c r="N697" s="409" t="n">
        <v>2.16392540931702</v>
      </c>
      <c r="O697" s="409" t="n">
        <v>2.16637015342712</v>
      </c>
      <c r="P697" s="409" t="n">
        <v>2.16310954093933</v>
      </c>
      <c r="Q697" s="409" t="n">
        <v>2.15561485290527</v>
      </c>
      <c r="R697" s="409" t="n">
        <v>2.16406011581421</v>
      </c>
      <c r="S697" s="409" t="n">
        <v>2.17543244361877</v>
      </c>
      <c r="T697" s="409" t="n">
        <v>2.18348455429077</v>
      </c>
      <c r="U697" s="409" t="n">
        <v>2.19149947166443</v>
      </c>
      <c r="V697" s="409" t="n">
        <v>2.19940996170044</v>
      </c>
      <c r="W697" s="409" t="n">
        <v>2.2047872543335</v>
      </c>
      <c r="X697" s="409" t="n">
        <v>2.21106314659119</v>
      </c>
      <c r="Y697" s="409" t="n">
        <v>2.22302436828613</v>
      </c>
      <c r="Z697" s="409" t="n">
        <v>2.23869180679321</v>
      </c>
      <c r="AA697" s="409" t="n">
        <v>2.25428080558777</v>
      </c>
      <c r="AB697" s="409" t="n">
        <v>2.27231192588806</v>
      </c>
      <c r="AC697" s="409" t="n">
        <v>2.2870090007782</v>
      </c>
      <c r="AD697" s="410" t="n">
        <v>0.00569212436676025</v>
      </c>
    </row>
    <row r="698" customFormat="false" ht="12.75" hidden="true" customHeight="false" outlineLevel="1" collapsed="false">
      <c r="A698" s="408" t="s">
        <v>1660</v>
      </c>
      <c r="B698" s="408"/>
      <c r="C698" s="409" t="n">
        <v>0.319000005722046</v>
      </c>
      <c r="D698" s="409" t="n">
        <v>0.318999975919724</v>
      </c>
      <c r="E698" s="409" t="n">
        <v>0.322000026702881</v>
      </c>
      <c r="F698" s="409" t="n">
        <v>0.316240787506104</v>
      </c>
      <c r="G698" s="409" t="n">
        <v>0.314987003803253</v>
      </c>
      <c r="H698" s="409" t="n">
        <v>0.315146714448929</v>
      </c>
      <c r="I698" s="409" t="n">
        <v>0.317258387804031</v>
      </c>
      <c r="J698" s="409" t="n">
        <v>0.317939132452011</v>
      </c>
      <c r="K698" s="409" t="n">
        <v>0.318502396345139</v>
      </c>
      <c r="L698" s="409" t="n">
        <v>0.320192933082581</v>
      </c>
      <c r="M698" s="409" t="n">
        <v>0.321315735578537</v>
      </c>
      <c r="N698" s="409" t="n">
        <v>0.323328286409378</v>
      </c>
      <c r="O698" s="409" t="n">
        <v>0.326183885335922</v>
      </c>
      <c r="P698" s="409" t="n">
        <v>0.327980130910873</v>
      </c>
      <c r="Q698" s="409" t="n">
        <v>0.329698383808136</v>
      </c>
      <c r="R698" s="409" t="n">
        <v>0.331356525421143</v>
      </c>
      <c r="S698" s="409" t="n">
        <v>0.333939731121063</v>
      </c>
      <c r="T698" s="409" t="n">
        <v>0.33637860417366</v>
      </c>
      <c r="U698" s="409" t="n">
        <v>0.338182330131531</v>
      </c>
      <c r="V698" s="409" t="n">
        <v>0.339968740940094</v>
      </c>
      <c r="W698" s="409" t="n">
        <v>0.342305213212967</v>
      </c>
      <c r="X698" s="409" t="n">
        <v>0.345613121986389</v>
      </c>
      <c r="Y698" s="409" t="n">
        <v>0.348797202110291</v>
      </c>
      <c r="Z698" s="409" t="n">
        <v>0.351171106100082</v>
      </c>
      <c r="AA698" s="409" t="n">
        <v>0.351977676153183</v>
      </c>
      <c r="AB698" s="409" t="n">
        <v>0.353854835033417</v>
      </c>
      <c r="AC698" s="409" t="n">
        <v>0.356411755084991</v>
      </c>
      <c r="AD698" s="410" t="n">
        <v>0.00444567203521729</v>
      </c>
    </row>
    <row r="699" customFormat="false" ht="12.75" hidden="true" customHeight="false" outlineLevel="1" collapsed="false">
      <c r="A699" s="408" t="s">
        <v>1432</v>
      </c>
      <c r="B699" s="408"/>
      <c r="C699" s="409" t="n">
        <v>1.21400010585785</v>
      </c>
      <c r="D699" s="409" t="n">
        <v>1.2260000705719</v>
      </c>
      <c r="E699" s="409" t="n">
        <v>1.30399978160858</v>
      </c>
      <c r="F699" s="409" t="n">
        <v>1.24263167381287</v>
      </c>
      <c r="G699" s="409" t="n">
        <v>1.21293365955353</v>
      </c>
      <c r="H699" s="409" t="n">
        <v>1.19228076934814</v>
      </c>
      <c r="I699" s="409" t="n">
        <v>1.17746543884277</v>
      </c>
      <c r="J699" s="409" t="n">
        <v>1.17756426334381</v>
      </c>
      <c r="K699" s="409" t="n">
        <v>1.18100452423096</v>
      </c>
      <c r="L699" s="409" t="n">
        <v>1.18524777889252</v>
      </c>
      <c r="M699" s="409" t="n">
        <v>1.1901034116745</v>
      </c>
      <c r="N699" s="409" t="n">
        <v>1.19344902038574</v>
      </c>
      <c r="O699" s="409" t="n">
        <v>1.19980907440186</v>
      </c>
      <c r="P699" s="409" t="n">
        <v>1.20451962947845</v>
      </c>
      <c r="Q699" s="409" t="n">
        <v>1.20755863189697</v>
      </c>
      <c r="R699" s="409" t="n">
        <v>1.20954048633575</v>
      </c>
      <c r="S699" s="409" t="n">
        <v>1.21658945083618</v>
      </c>
      <c r="T699" s="409" t="n">
        <v>1.2187567949295</v>
      </c>
      <c r="U699" s="409" t="n">
        <v>1.21890497207642</v>
      </c>
      <c r="V699" s="409" t="n">
        <v>1.22301316261292</v>
      </c>
      <c r="W699" s="409" t="n">
        <v>1.22546851634979</v>
      </c>
      <c r="X699" s="409" t="n">
        <v>1.23103523254395</v>
      </c>
      <c r="Y699" s="409" t="n">
        <v>1.24077594280243</v>
      </c>
      <c r="Z699" s="409" t="n">
        <v>1.2470486164093</v>
      </c>
      <c r="AA699" s="409" t="n">
        <v>1.24877786636353</v>
      </c>
      <c r="AB699" s="409" t="n">
        <v>1.25457465648651</v>
      </c>
      <c r="AC699" s="409" t="n">
        <v>1.26107275485992</v>
      </c>
      <c r="AD699" s="410" t="n">
        <v>0.0011289119720459</v>
      </c>
    </row>
    <row r="700" customFormat="false" ht="12.75" hidden="true" customHeight="false" outlineLevel="1" collapsed="false">
      <c r="A700" s="408" t="s">
        <v>1440</v>
      </c>
      <c r="B700" s="408"/>
      <c r="C700" s="409" t="n">
        <v>0.216000020503998</v>
      </c>
      <c r="D700" s="409" t="n">
        <v>0.22900003194809</v>
      </c>
      <c r="E700" s="409" t="n">
        <v>0.223000049591064</v>
      </c>
      <c r="F700" s="409" t="n">
        <v>0.184545814990997</v>
      </c>
      <c r="G700" s="409" t="n">
        <v>0.179361283779144</v>
      </c>
      <c r="H700" s="409" t="n">
        <v>0.176768228411674</v>
      </c>
      <c r="I700" s="409" t="n">
        <v>0.176523759961128</v>
      </c>
      <c r="J700" s="409" t="n">
        <v>0.174400612711906</v>
      </c>
      <c r="K700" s="409" t="n">
        <v>0.175198569893837</v>
      </c>
      <c r="L700" s="409" t="n">
        <v>0.177164554595947</v>
      </c>
      <c r="M700" s="409" t="n">
        <v>0.177749142050743</v>
      </c>
      <c r="N700" s="409" t="n">
        <v>0.175103276968002</v>
      </c>
      <c r="O700" s="409" t="n">
        <v>0.176363617181778</v>
      </c>
      <c r="P700" s="409" t="n">
        <v>0.176881968975067</v>
      </c>
      <c r="Q700" s="409" t="n">
        <v>0.175504893064499</v>
      </c>
      <c r="R700" s="409" t="n">
        <v>0.174045845866203</v>
      </c>
      <c r="S700" s="409" t="n">
        <v>0.174772262573242</v>
      </c>
      <c r="T700" s="409" t="n">
        <v>0.173173382878304</v>
      </c>
      <c r="U700" s="409" t="n">
        <v>0.173877835273743</v>
      </c>
      <c r="V700" s="409" t="n">
        <v>0.176643520593643</v>
      </c>
      <c r="W700" s="409" t="n">
        <v>0.176819398999214</v>
      </c>
      <c r="X700" s="409" t="n">
        <v>0.177563920617104</v>
      </c>
      <c r="Y700" s="409" t="n">
        <v>0.176967099308968</v>
      </c>
      <c r="Z700" s="409" t="n">
        <v>0.178120508790016</v>
      </c>
      <c r="AA700" s="409" t="n">
        <v>0.179775759577751</v>
      </c>
      <c r="AB700" s="409" t="n">
        <v>0.180834844708443</v>
      </c>
      <c r="AC700" s="409" t="n">
        <v>0.181014180183411</v>
      </c>
      <c r="AD700" s="410" t="n">
        <v>-0.00936180353164673</v>
      </c>
    </row>
    <row r="701" customFormat="false" ht="12.75" hidden="true" customHeight="false" outlineLevel="1" collapsed="false">
      <c r="A701" s="408" t="s">
        <v>1443</v>
      </c>
      <c r="B701" s="408"/>
      <c r="C701" s="409" t="n">
        <v>1.53900003433228</v>
      </c>
      <c r="D701" s="409" t="n">
        <v>1.37899994850159</v>
      </c>
      <c r="E701" s="409" t="n">
        <v>1.3160001039505</v>
      </c>
      <c r="F701" s="409" t="n">
        <v>1.42369174957275</v>
      </c>
      <c r="G701" s="409" t="n">
        <v>1.47183859348297</v>
      </c>
      <c r="H701" s="409" t="n">
        <v>1.4736739397049</v>
      </c>
      <c r="I701" s="409" t="n">
        <v>1.48478400707245</v>
      </c>
      <c r="J701" s="409" t="n">
        <v>1.48755657672882</v>
      </c>
      <c r="K701" s="409" t="n">
        <v>1.4883725643158</v>
      </c>
      <c r="L701" s="409" t="n">
        <v>1.48835134506226</v>
      </c>
      <c r="M701" s="409" t="n">
        <v>1.48802852630615</v>
      </c>
      <c r="N701" s="409" t="n">
        <v>1.48809802532196</v>
      </c>
      <c r="O701" s="409" t="n">
        <v>1.49013960361481</v>
      </c>
      <c r="P701" s="409" t="n">
        <v>1.48689639568329</v>
      </c>
      <c r="Q701" s="409" t="n">
        <v>1.48334157466888</v>
      </c>
      <c r="R701" s="409" t="n">
        <v>1.48959505558014</v>
      </c>
      <c r="S701" s="409" t="n">
        <v>1.49596977233887</v>
      </c>
      <c r="T701" s="409" t="n">
        <v>1.50005948543549</v>
      </c>
      <c r="U701" s="409" t="n">
        <v>1.50608253479004</v>
      </c>
      <c r="V701" s="409" t="n">
        <v>1.51241898536682</v>
      </c>
      <c r="W701" s="409" t="n">
        <v>1.5170533657074</v>
      </c>
      <c r="X701" s="409" t="n">
        <v>1.52430641651154</v>
      </c>
      <c r="Y701" s="409" t="n">
        <v>1.53203749656677</v>
      </c>
      <c r="Z701" s="409" t="n">
        <v>1.54045009613037</v>
      </c>
      <c r="AA701" s="409" t="n">
        <v>1.54974150657654</v>
      </c>
      <c r="AB701" s="409" t="n">
        <v>1.56128239631653</v>
      </c>
      <c r="AC701" s="409" t="n">
        <v>1.57134187221527</v>
      </c>
      <c r="AD701" s="410" t="n">
        <v>0.00523650646209717</v>
      </c>
    </row>
    <row r="702" customFormat="false" ht="12.75" hidden="true" customHeight="false" outlineLevel="1" collapsed="false">
      <c r="A702" s="408" t="s">
        <v>1668</v>
      </c>
      <c r="B702" s="408"/>
      <c r="C702" s="409" t="n">
        <v>0.933999955654144</v>
      </c>
      <c r="D702" s="409" t="n">
        <v>0.891000032424927</v>
      </c>
      <c r="E702" s="409" t="n">
        <v>0.871000051498413</v>
      </c>
      <c r="F702" s="409" t="n">
        <v>0.901239931583405</v>
      </c>
      <c r="G702" s="409" t="n">
        <v>0.89368200302124</v>
      </c>
      <c r="H702" s="409" t="n">
        <v>0.905601322650909</v>
      </c>
      <c r="I702" s="409" t="n">
        <v>0.90975958108902</v>
      </c>
      <c r="J702" s="409" t="n">
        <v>0.942240059375763</v>
      </c>
      <c r="K702" s="409" t="n">
        <v>0.956497728824615</v>
      </c>
      <c r="L702" s="409" t="n">
        <v>0.968535125255585</v>
      </c>
      <c r="M702" s="409" t="n">
        <v>0.971590757369995</v>
      </c>
      <c r="N702" s="409" t="n">
        <v>0.980459928512573</v>
      </c>
      <c r="O702" s="409" t="n">
        <v>0.995785295963287</v>
      </c>
      <c r="P702" s="409" t="n">
        <v>1.00455939769745</v>
      </c>
      <c r="Q702" s="409" t="n">
        <v>1.02010142803192</v>
      </c>
      <c r="R702" s="409" t="n">
        <v>1.05097818374634</v>
      </c>
      <c r="S702" s="409" t="n">
        <v>1.08224439620972</v>
      </c>
      <c r="T702" s="409" t="n">
        <v>1.10233068466187</v>
      </c>
      <c r="U702" s="409" t="n">
        <v>1.1246383190155</v>
      </c>
      <c r="V702" s="409" t="n">
        <v>1.13321280479431</v>
      </c>
      <c r="W702" s="409" t="n">
        <v>1.14787018299103</v>
      </c>
      <c r="X702" s="409" t="n">
        <v>1.16243743896484</v>
      </c>
      <c r="Y702" s="409" t="n">
        <v>1.1605589389801</v>
      </c>
      <c r="Z702" s="409" t="n">
        <v>1.17656767368317</v>
      </c>
      <c r="AA702" s="409" t="n">
        <v>1.18073081970215</v>
      </c>
      <c r="AB702" s="409" t="n">
        <v>1.19440066814423</v>
      </c>
      <c r="AC702" s="409" t="n">
        <v>1.20712423324585</v>
      </c>
      <c r="AD702" s="410" t="n">
        <v>0.0122201442718506</v>
      </c>
    </row>
    <row r="703" customFormat="false" ht="12.75" hidden="true" customHeight="false" outlineLevel="1" collapsed="false">
      <c r="A703" s="408" t="s">
        <v>1661</v>
      </c>
      <c r="B703" s="408"/>
      <c r="C703" s="409" t="n">
        <v>1.2739999294281</v>
      </c>
      <c r="D703" s="409" t="n">
        <v>1.31200003623962</v>
      </c>
      <c r="E703" s="409" t="n">
        <v>1.31400001049042</v>
      </c>
      <c r="F703" s="409" t="n">
        <v>1.26987779140472</v>
      </c>
      <c r="G703" s="409" t="n">
        <v>1.25535356998444</v>
      </c>
      <c r="H703" s="409" t="n">
        <v>1.24101662635803</v>
      </c>
      <c r="I703" s="409" t="n">
        <v>1.24059355258942</v>
      </c>
      <c r="J703" s="409" t="n">
        <v>1.23518407344818</v>
      </c>
      <c r="K703" s="409" t="n">
        <v>1.22944235801697</v>
      </c>
      <c r="L703" s="409" t="n">
        <v>1.23317193984985</v>
      </c>
      <c r="M703" s="409" t="n">
        <v>1.23318290710449</v>
      </c>
      <c r="N703" s="409" t="n">
        <v>1.23840248584747</v>
      </c>
      <c r="O703" s="409" t="n">
        <v>1.24860513210297</v>
      </c>
      <c r="P703" s="409" t="n">
        <v>1.25343668460846</v>
      </c>
      <c r="Q703" s="409" t="n">
        <v>1.26136028766632</v>
      </c>
      <c r="R703" s="409" t="n">
        <v>1.27046072483063</v>
      </c>
      <c r="S703" s="409" t="n">
        <v>1.28551185131073</v>
      </c>
      <c r="T703" s="409" t="n">
        <v>1.29383301734924</v>
      </c>
      <c r="U703" s="409" t="n">
        <v>1.30143249034882</v>
      </c>
      <c r="V703" s="409" t="n">
        <v>1.30820369720459</v>
      </c>
      <c r="W703" s="409" t="n">
        <v>1.31944286823273</v>
      </c>
      <c r="X703" s="409" t="n">
        <v>1.33404278755188</v>
      </c>
      <c r="Y703" s="409" t="n">
        <v>1.34812676906586</v>
      </c>
      <c r="Z703" s="409" t="n">
        <v>1.35642945766449</v>
      </c>
      <c r="AA703" s="409" t="n">
        <v>1.3562924861908</v>
      </c>
      <c r="AB703" s="409" t="n">
        <v>1.36211204528809</v>
      </c>
      <c r="AC703" s="409" t="n">
        <v>1.37032079696655</v>
      </c>
      <c r="AD703" s="410" t="n">
        <v>0.00174117088317871</v>
      </c>
    </row>
    <row r="704" customFormat="false" ht="12.75" hidden="true" customHeight="false" outlineLevel="1" collapsed="false">
      <c r="A704" s="408" t="s">
        <v>1676</v>
      </c>
      <c r="B704" s="408"/>
      <c r="C704" s="409" t="n">
        <v>1.73523807525635</v>
      </c>
      <c r="D704" s="409" t="n">
        <v>1.62479913234711</v>
      </c>
      <c r="E704" s="409" t="n">
        <v>1.68379509449005</v>
      </c>
      <c r="F704" s="409" t="n">
        <v>1.4582132101059</v>
      </c>
      <c r="G704" s="409" t="n">
        <v>1.51943123340607</v>
      </c>
      <c r="H704" s="409" t="n">
        <v>1.55812978744507</v>
      </c>
      <c r="I704" s="409" t="n">
        <v>1.43756031990051</v>
      </c>
      <c r="J704" s="409" t="n">
        <v>1.57390892505646</v>
      </c>
      <c r="K704" s="409" t="n">
        <v>1.54897308349609</v>
      </c>
      <c r="L704" s="409" t="n">
        <v>1.59643709659576</v>
      </c>
      <c r="M704" s="409" t="n">
        <v>1.50414204597473</v>
      </c>
      <c r="N704" s="409" t="n">
        <v>1.61550760269165</v>
      </c>
      <c r="O704" s="409" t="n">
        <v>1.62775647640228</v>
      </c>
      <c r="P704" s="409" t="n">
        <v>1.53057909011841</v>
      </c>
      <c r="Q704" s="409" t="n">
        <v>1.6088399887085</v>
      </c>
      <c r="R704" s="409" t="n">
        <v>1.65294146537781</v>
      </c>
      <c r="S704" s="409" t="n">
        <v>1.56165325641632</v>
      </c>
      <c r="T704" s="409" t="n">
        <v>1.6474130153656</v>
      </c>
      <c r="U704" s="409" t="n">
        <v>1.70795691013336</v>
      </c>
      <c r="V704" s="409" t="n">
        <v>1.67635405063629</v>
      </c>
      <c r="W704" s="409" t="n">
        <v>1.6810644865036</v>
      </c>
      <c r="X704" s="409" t="n">
        <v>1.57124090194702</v>
      </c>
      <c r="Y704" s="409" t="n">
        <v>1.73329520225525</v>
      </c>
      <c r="Z704" s="409" t="n">
        <v>1.74891412258148</v>
      </c>
      <c r="AA704" s="409" t="n">
        <v>1.65119826793671</v>
      </c>
      <c r="AB704" s="409" t="n">
        <v>1.63740170001984</v>
      </c>
      <c r="AC704" s="409" t="n">
        <v>1.78172791004181</v>
      </c>
      <c r="AD704" s="410" t="n">
        <v>0.00369477272033691</v>
      </c>
    </row>
    <row r="705" customFormat="false" ht="12.75" hidden="true" customHeight="false" outlineLevel="1" collapsed="false">
      <c r="A705" s="408" t="s">
        <v>1669</v>
      </c>
      <c r="B705" s="408"/>
      <c r="C705" s="409" t="n">
        <v>0.588000178337097</v>
      </c>
      <c r="D705" s="409" t="n">
        <v>0.618000090122223</v>
      </c>
      <c r="E705" s="409" t="n">
        <v>0.567000091075897</v>
      </c>
      <c r="F705" s="409" t="n">
        <v>0.511415064334869</v>
      </c>
      <c r="G705" s="409" t="n">
        <v>0.497824996709824</v>
      </c>
      <c r="H705" s="409" t="n">
        <v>0.472746700048447</v>
      </c>
      <c r="I705" s="409" t="n">
        <v>0.466664046049118</v>
      </c>
      <c r="J705" s="409" t="n">
        <v>0.447222262620926</v>
      </c>
      <c r="K705" s="409" t="n">
        <v>0.443358838558197</v>
      </c>
      <c r="L705" s="409" t="n">
        <v>0.439233332872391</v>
      </c>
      <c r="M705" s="409" t="n">
        <v>0.439341515302658</v>
      </c>
      <c r="N705" s="409" t="n">
        <v>0.424760937690735</v>
      </c>
      <c r="O705" s="409" t="n">
        <v>0.421744763851166</v>
      </c>
      <c r="P705" s="409" t="n">
        <v>0.422642439603806</v>
      </c>
      <c r="Q705" s="409" t="n">
        <v>0.411917507648468</v>
      </c>
      <c r="R705" s="409" t="n">
        <v>0.407306432723999</v>
      </c>
      <c r="S705" s="409" t="n">
        <v>0.410652428865433</v>
      </c>
      <c r="T705" s="409" t="n">
        <v>0.403944045305252</v>
      </c>
      <c r="U705" s="409" t="n">
        <v>0.407372236251831</v>
      </c>
      <c r="V705" s="409" t="n">
        <v>0.415935695171356</v>
      </c>
      <c r="W705" s="409" t="n">
        <v>0.415607780218124</v>
      </c>
      <c r="X705" s="409" t="n">
        <v>0.415544152259827</v>
      </c>
      <c r="Y705" s="409" t="n">
        <v>0.409877389669418</v>
      </c>
      <c r="Z705" s="409" t="n">
        <v>0.413796097040176</v>
      </c>
      <c r="AA705" s="409" t="n">
        <v>0.420753300189972</v>
      </c>
      <c r="AB705" s="409" t="n">
        <v>0.424591928720474</v>
      </c>
      <c r="AC705" s="409" t="n">
        <v>0.422803342342377</v>
      </c>
      <c r="AD705" s="410" t="n">
        <v>-0.0150685906410217</v>
      </c>
    </row>
    <row r="706" customFormat="false" ht="12.75" hidden="true" customHeight="false" outlineLevel="1" collapsed="false">
      <c r="A706" s="408" t="s">
        <v>1670</v>
      </c>
      <c r="B706" s="408"/>
      <c r="C706" s="409" t="n">
        <v>10.0898265838623</v>
      </c>
      <c r="D706" s="409" t="n">
        <v>9.73050117492676</v>
      </c>
      <c r="E706" s="409" t="n">
        <v>9.79160308837891</v>
      </c>
      <c r="F706" s="409" t="n">
        <v>9.5999584197998</v>
      </c>
      <c r="G706" s="409" t="n">
        <v>9.65764617919922</v>
      </c>
      <c r="H706" s="409" t="n">
        <v>9.6128568649292</v>
      </c>
      <c r="I706" s="409" t="n">
        <v>9.46758460998535</v>
      </c>
      <c r="J706" s="409" t="n">
        <v>9.60946464538574</v>
      </c>
      <c r="K706" s="409" t="n">
        <v>9.59209728240967</v>
      </c>
      <c r="L706" s="409" t="n">
        <v>9.65474891662598</v>
      </c>
      <c r="M706" s="409" t="n">
        <v>9.57182312011719</v>
      </c>
      <c r="N706" s="409" t="n">
        <v>9.68334102630615</v>
      </c>
      <c r="O706" s="409" t="n">
        <v>9.73376655578613</v>
      </c>
      <c r="P706" s="409" t="n">
        <v>9.65248966217041</v>
      </c>
      <c r="Q706" s="409" t="n">
        <v>9.7354097366333</v>
      </c>
      <c r="R706" s="409" t="n">
        <v>9.83153343200684</v>
      </c>
      <c r="S706" s="409" t="n">
        <v>9.81813812255859</v>
      </c>
      <c r="T706" s="409" t="n">
        <v>9.94053077697754</v>
      </c>
      <c r="U706" s="409" t="n">
        <v>10.0516262054443</v>
      </c>
      <c r="V706" s="409" t="n">
        <v>10.0699195861816</v>
      </c>
      <c r="W706" s="409" t="n">
        <v>10.118182182312</v>
      </c>
      <c r="X706" s="409" t="n">
        <v>10.0705900192261</v>
      </c>
      <c r="Y706" s="409" t="n">
        <v>10.2566719055176</v>
      </c>
      <c r="Z706" s="409" t="n">
        <v>10.3396396636963</v>
      </c>
      <c r="AA706" s="409" t="n">
        <v>10.2865362167358</v>
      </c>
      <c r="AB706" s="409" t="n">
        <v>10.3491086959839</v>
      </c>
      <c r="AC706" s="409" t="n">
        <v>10.5511140823364</v>
      </c>
      <c r="AD706" s="410" t="n">
        <v>0.00324392318725586</v>
      </c>
    </row>
    <row r="707" customFormat="false" ht="12.75" hidden="true" customHeight="false" outlineLevel="1" collapsed="false">
      <c r="A707" s="408" t="s">
        <v>1662</v>
      </c>
      <c r="B707" s="408"/>
      <c r="C707" s="409" t="n">
        <v>6.84641075134277</v>
      </c>
      <c r="D707" s="409" t="n">
        <v>6.26927661895752</v>
      </c>
      <c r="E707" s="409" t="n">
        <v>6.38315868377686</v>
      </c>
      <c r="F707" s="409" t="n">
        <v>6.77156925201416</v>
      </c>
      <c r="G707" s="409" t="n">
        <v>6.83761167526245</v>
      </c>
      <c r="H707" s="409" t="n">
        <v>6.98678112030029</v>
      </c>
      <c r="I707" s="409" t="n">
        <v>7.27566289901733</v>
      </c>
      <c r="J707" s="409" t="n">
        <v>7.17096185684204</v>
      </c>
      <c r="K707" s="409" t="n">
        <v>7.25378370285034</v>
      </c>
      <c r="L707" s="409" t="n">
        <v>7.26408958435059</v>
      </c>
      <c r="M707" s="409" t="n">
        <v>7.41640520095825</v>
      </c>
      <c r="N707" s="409" t="n">
        <v>7.3212513923645</v>
      </c>
      <c r="O707" s="409" t="n">
        <v>7.37379312515259</v>
      </c>
      <c r="P707" s="409" t="n">
        <v>7.50105333328247</v>
      </c>
      <c r="Q707" s="409" t="n">
        <v>7.46222686767578</v>
      </c>
      <c r="R707" s="409" t="n">
        <v>7.49861240386963</v>
      </c>
      <c r="S707" s="409" t="n">
        <v>7.69279146194458</v>
      </c>
      <c r="T707" s="409" t="n">
        <v>7.69377326965332</v>
      </c>
      <c r="U707" s="409" t="n">
        <v>7.70648431777954</v>
      </c>
      <c r="V707" s="409" t="n">
        <v>7.79286623001099</v>
      </c>
      <c r="W707" s="409" t="n">
        <v>7.86204481124878</v>
      </c>
      <c r="X707" s="409" t="n">
        <v>8.10750198364258</v>
      </c>
      <c r="Y707" s="409" t="n">
        <v>8.01627445220947</v>
      </c>
      <c r="Z707" s="409" t="n">
        <v>8.09682750701904</v>
      </c>
      <c r="AA707" s="409" t="n">
        <v>8.31530094146729</v>
      </c>
      <c r="AB707" s="409" t="n">
        <v>8.41071796417236</v>
      </c>
      <c r="AC707" s="409" t="n">
        <v>8.32722759246826</v>
      </c>
      <c r="AD707" s="410" t="n">
        <v>0.0114195346832275</v>
      </c>
    </row>
    <row r="708" customFormat="false" ht="12.75" hidden="true" customHeight="false" outlineLevel="1" collapsed="false">
      <c r="A708" s="408" t="s">
        <v>1445</v>
      </c>
      <c r="B708" s="408"/>
      <c r="C708" s="409" t="n">
        <v>0</v>
      </c>
      <c r="D708" s="409" t="n">
        <v>0</v>
      </c>
      <c r="E708" s="409" t="n">
        <v>0</v>
      </c>
      <c r="F708" s="409" t="n">
        <v>0</v>
      </c>
      <c r="G708" s="409" t="n">
        <v>0</v>
      </c>
      <c r="H708" s="409" t="n">
        <v>0</v>
      </c>
      <c r="I708" s="409" t="n">
        <v>0</v>
      </c>
      <c r="J708" s="409" t="n">
        <v>0</v>
      </c>
      <c r="K708" s="409" t="n">
        <v>0</v>
      </c>
      <c r="L708" s="409" t="n">
        <v>0</v>
      </c>
      <c r="M708" s="409" t="n">
        <v>0</v>
      </c>
      <c r="N708" s="409" t="n">
        <v>0</v>
      </c>
      <c r="O708" s="409" t="n">
        <v>0</v>
      </c>
      <c r="P708" s="409" t="n">
        <v>0</v>
      </c>
      <c r="Q708" s="409" t="n">
        <v>0</v>
      </c>
      <c r="R708" s="409" t="n">
        <v>0</v>
      </c>
      <c r="S708" s="409" t="n">
        <v>0</v>
      </c>
      <c r="T708" s="409" t="n">
        <v>0</v>
      </c>
      <c r="U708" s="409" t="n">
        <v>0</v>
      </c>
      <c r="V708" s="409" t="n">
        <v>0</v>
      </c>
      <c r="W708" s="409" t="n">
        <v>0</v>
      </c>
      <c r="X708" s="409" t="n">
        <v>0</v>
      </c>
      <c r="Y708" s="409" t="n">
        <v>0</v>
      </c>
      <c r="Z708" s="409" t="n">
        <v>0</v>
      </c>
      <c r="AA708" s="409" t="n">
        <v>0</v>
      </c>
      <c r="AB708" s="409" t="n">
        <v>0</v>
      </c>
      <c r="AC708" s="409" t="n">
        <v>0</v>
      </c>
      <c r="AD708" s="411" t="s">
        <v>1378</v>
      </c>
    </row>
    <row r="709" customFormat="false" ht="12.75" hidden="true" customHeight="false" outlineLevel="1" collapsed="false">
      <c r="A709" s="408" t="s">
        <v>1663</v>
      </c>
      <c r="B709" s="408"/>
      <c r="C709" s="409" t="n">
        <v>0.599990129470825</v>
      </c>
      <c r="D709" s="409" t="n">
        <v>0.574274480342865</v>
      </c>
      <c r="E709" s="409" t="n">
        <v>0.576372027397156</v>
      </c>
      <c r="F709" s="409" t="n">
        <v>0.591492474079132</v>
      </c>
      <c r="G709" s="409" t="n">
        <v>0.586158335208893</v>
      </c>
      <c r="H709" s="409" t="n">
        <v>0.580975353717804</v>
      </c>
      <c r="I709" s="409" t="n">
        <v>0.580139875411987</v>
      </c>
      <c r="J709" s="409" t="n">
        <v>0.584121108055115</v>
      </c>
      <c r="K709" s="409" t="n">
        <v>0.581796288490295</v>
      </c>
      <c r="L709" s="409" t="n">
        <v>0.579760849475861</v>
      </c>
      <c r="M709" s="409" t="n">
        <v>0.577540397644043</v>
      </c>
      <c r="N709" s="409" t="n">
        <v>0.574527144432068</v>
      </c>
      <c r="O709" s="409" t="n">
        <v>0.570210754871368</v>
      </c>
      <c r="P709" s="409" t="n">
        <v>0.566657721996307</v>
      </c>
      <c r="Q709" s="409" t="n">
        <v>0.563769221305847</v>
      </c>
      <c r="R709" s="409" t="n">
        <v>0.564526498317719</v>
      </c>
      <c r="S709" s="409" t="n">
        <v>0.565359532833099</v>
      </c>
      <c r="T709" s="409" t="n">
        <v>0.566477954387665</v>
      </c>
      <c r="U709" s="409" t="n">
        <v>0.566453337669373</v>
      </c>
      <c r="V709" s="409" t="n">
        <v>0.568627893924713</v>
      </c>
      <c r="W709" s="409" t="n">
        <v>0.569247782230377</v>
      </c>
      <c r="X709" s="409" t="n">
        <v>0.568545460700989</v>
      </c>
      <c r="Y709" s="409" t="n">
        <v>0.569556593894958</v>
      </c>
      <c r="Z709" s="409" t="n">
        <v>0.57073962688446</v>
      </c>
      <c r="AA709" s="409" t="n">
        <v>0.572109937667847</v>
      </c>
      <c r="AB709" s="409" t="n">
        <v>0.574893295764923</v>
      </c>
      <c r="AC709" s="409" t="n">
        <v>0.577470898628235</v>
      </c>
      <c r="AD709" s="410" t="n">
        <v>0.000222086906433105</v>
      </c>
    </row>
    <row r="710" customFormat="false" ht="12.75" hidden="true" customHeight="false" outlineLevel="1" collapsed="false">
      <c r="A710" s="408" t="s">
        <v>1671</v>
      </c>
      <c r="B710" s="408"/>
      <c r="C710" s="409" t="n">
        <v>1.13392555713654</v>
      </c>
      <c r="D710" s="409" t="n">
        <v>1.09908926486969</v>
      </c>
      <c r="E710" s="409" t="n">
        <v>1.12229418754578</v>
      </c>
      <c r="F710" s="409" t="n">
        <v>1.09872722625732</v>
      </c>
      <c r="G710" s="409" t="n">
        <v>1.10990190505981</v>
      </c>
      <c r="H710" s="409" t="n">
        <v>1.10605931282043</v>
      </c>
      <c r="I710" s="409" t="n">
        <v>1.09889447689056</v>
      </c>
      <c r="J710" s="409" t="n">
        <v>1.0879293680191</v>
      </c>
      <c r="K710" s="409" t="n">
        <v>1.09328258037567</v>
      </c>
      <c r="L710" s="409" t="n">
        <v>1.08284080028534</v>
      </c>
      <c r="M710" s="409" t="n">
        <v>1.10215508937836</v>
      </c>
      <c r="N710" s="409" t="n">
        <v>1.10415971279144</v>
      </c>
      <c r="O710" s="409" t="n">
        <v>1.1065000295639</v>
      </c>
      <c r="P710" s="409" t="n">
        <v>1.11198139190674</v>
      </c>
      <c r="Q710" s="409" t="n">
        <v>1.15257060527802</v>
      </c>
      <c r="R710" s="409" t="n">
        <v>1.19863271713257</v>
      </c>
      <c r="S710" s="409" t="n">
        <v>1.20620763301849</v>
      </c>
      <c r="T710" s="409" t="n">
        <v>1.21035015583038</v>
      </c>
      <c r="U710" s="409" t="n">
        <v>1.20916426181793</v>
      </c>
      <c r="V710" s="409" t="n">
        <v>1.20060384273529</v>
      </c>
      <c r="W710" s="409" t="n">
        <v>1.19181990623474</v>
      </c>
      <c r="X710" s="409" t="n">
        <v>1.17380249500275</v>
      </c>
      <c r="Y710" s="409" t="n">
        <v>1.16316437721252</v>
      </c>
      <c r="Z710" s="409" t="n">
        <v>1.15803384780884</v>
      </c>
      <c r="AA710" s="409" t="n">
        <v>1.157111287117</v>
      </c>
      <c r="AB710" s="409" t="n">
        <v>1.15530276298523</v>
      </c>
      <c r="AC710" s="409" t="n">
        <v>1.15027451515198</v>
      </c>
      <c r="AD710" s="410" t="n">
        <v>0.00182235240936279</v>
      </c>
    </row>
    <row r="711" customFormat="false" ht="12.75" hidden="true" customHeight="false" outlineLevel="1" collapsed="false">
      <c r="A711" s="408" t="s">
        <v>1447</v>
      </c>
      <c r="B711" s="408"/>
      <c r="C711" s="409" t="n">
        <v>8.58032608032227</v>
      </c>
      <c r="D711" s="409" t="n">
        <v>7.94264030456543</v>
      </c>
      <c r="E711" s="409" t="n">
        <v>8.08182525634766</v>
      </c>
      <c r="F711" s="409" t="n">
        <v>8.46178913116455</v>
      </c>
      <c r="G711" s="409" t="n">
        <v>8.53367233276367</v>
      </c>
      <c r="H711" s="409" t="n">
        <v>8.67381572723389</v>
      </c>
      <c r="I711" s="409" t="n">
        <v>8.95469760894775</v>
      </c>
      <c r="J711" s="409" t="n">
        <v>8.84301280975342</v>
      </c>
      <c r="K711" s="409" t="n">
        <v>8.92886257171631</v>
      </c>
      <c r="L711" s="409" t="n">
        <v>8.92669105529785</v>
      </c>
      <c r="M711" s="409" t="n">
        <v>9.09610080718994</v>
      </c>
      <c r="N711" s="409" t="n">
        <v>8.99993801116943</v>
      </c>
      <c r="O711" s="409" t="n">
        <v>9.05050373077393</v>
      </c>
      <c r="P711" s="409" t="n">
        <v>9.17969226837158</v>
      </c>
      <c r="Q711" s="409" t="n">
        <v>9.17856693267822</v>
      </c>
      <c r="R711" s="409" t="n">
        <v>9.26177215576172</v>
      </c>
      <c r="S711" s="409" t="n">
        <v>9.46435832977295</v>
      </c>
      <c r="T711" s="409" t="n">
        <v>9.47060108184814</v>
      </c>
      <c r="U711" s="409" t="n">
        <v>9.482102394104</v>
      </c>
      <c r="V711" s="409" t="n">
        <v>9.56209754943848</v>
      </c>
      <c r="W711" s="409" t="n">
        <v>9.62311267852783</v>
      </c>
      <c r="X711" s="409" t="n">
        <v>9.84984970092773</v>
      </c>
      <c r="Y711" s="409" t="n">
        <v>9.74899482727051</v>
      </c>
      <c r="Z711" s="409" t="n">
        <v>9.82560157775879</v>
      </c>
      <c r="AA711" s="409" t="n">
        <v>10.0445222854614</v>
      </c>
      <c r="AB711" s="409" t="n">
        <v>10.1409139633179</v>
      </c>
      <c r="AC711" s="409" t="n">
        <v>10.0549726486206</v>
      </c>
      <c r="AD711" s="410" t="n">
        <v>0.00947749614715576</v>
      </c>
    </row>
    <row r="712" customFormat="false" ht="12.75" hidden="true" customHeight="false" outlineLevel="1" collapsed="false">
      <c r="A712" s="408" t="s">
        <v>1672</v>
      </c>
      <c r="B712" s="408"/>
      <c r="C712" s="409" t="n">
        <v>0.787000060081482</v>
      </c>
      <c r="D712" s="409" t="n">
        <v>0.660000145435333</v>
      </c>
      <c r="E712" s="409" t="n">
        <v>0.714999973773956</v>
      </c>
      <c r="F712" s="409" t="n">
        <v>0.64506870508194</v>
      </c>
      <c r="G712" s="409" t="n">
        <v>0.638564765453339</v>
      </c>
      <c r="H712" s="409" t="n">
        <v>0.629998981952667</v>
      </c>
      <c r="I712" s="409" t="n">
        <v>0.625077903270721</v>
      </c>
      <c r="J712" s="409" t="n">
        <v>0.619021058082581</v>
      </c>
      <c r="K712" s="409" t="n">
        <v>0.614774525165558</v>
      </c>
      <c r="L712" s="409" t="n">
        <v>0.611682772636414</v>
      </c>
      <c r="M712" s="409" t="n">
        <v>0.607657730579376</v>
      </c>
      <c r="N712" s="409" t="n">
        <v>0.604345798492432</v>
      </c>
      <c r="O712" s="409" t="n">
        <v>0.599182426929474</v>
      </c>
      <c r="P712" s="409" t="n">
        <v>0.590783655643463</v>
      </c>
      <c r="Q712" s="409" t="n">
        <v>0.587104141712189</v>
      </c>
      <c r="R712" s="409" t="n">
        <v>0.586081326007843</v>
      </c>
      <c r="S712" s="409" t="n">
        <v>0.585595428943634</v>
      </c>
      <c r="T712" s="409" t="n">
        <v>0.585620760917664</v>
      </c>
      <c r="U712" s="409" t="n">
        <v>0.584706008434296</v>
      </c>
      <c r="V712" s="409" t="n">
        <v>0.583274722099304</v>
      </c>
      <c r="W712" s="409" t="n">
        <v>0.583783090114594</v>
      </c>
      <c r="X712" s="409" t="n">
        <v>0.585819065570831</v>
      </c>
      <c r="Y712" s="409" t="n">
        <v>0.588860273361206</v>
      </c>
      <c r="Z712" s="409" t="n">
        <v>0.5910924077034</v>
      </c>
      <c r="AA712" s="409" t="n">
        <v>0.591806292533875</v>
      </c>
      <c r="AB712" s="409" t="n">
        <v>0.590056180953979</v>
      </c>
      <c r="AC712" s="409" t="n">
        <v>0.589218735694885</v>
      </c>
      <c r="AD712" s="410" t="n">
        <v>-0.00452744960784912</v>
      </c>
    </row>
    <row r="713" customFormat="false" ht="12.75" hidden="true" customHeight="false" outlineLevel="1" collapsed="false">
      <c r="A713" s="408" t="s">
        <v>1449</v>
      </c>
      <c r="B713" s="408"/>
      <c r="C713" s="409" t="n">
        <v>1.39800000190735</v>
      </c>
      <c r="D713" s="409" t="n">
        <v>1.34800004959106</v>
      </c>
      <c r="E713" s="409" t="n">
        <v>1.36600005626678</v>
      </c>
      <c r="F713" s="409" t="n">
        <v>1.34750092029572</v>
      </c>
      <c r="G713" s="409" t="n">
        <v>1.36820864677429</v>
      </c>
      <c r="H713" s="409" t="n">
        <v>1.37238276004791</v>
      </c>
      <c r="I713" s="409" t="n">
        <v>1.37367117404938</v>
      </c>
      <c r="J713" s="409" t="n">
        <v>1.36450135707855</v>
      </c>
      <c r="K713" s="409" t="n">
        <v>1.35976552963257</v>
      </c>
      <c r="L713" s="409" t="n">
        <v>1.35416615009308</v>
      </c>
      <c r="M713" s="409" t="n">
        <v>1.35175609588623</v>
      </c>
      <c r="N713" s="409" t="n">
        <v>1.3490297794342</v>
      </c>
      <c r="O713" s="409" t="n">
        <v>1.34889686107635</v>
      </c>
      <c r="P713" s="409" t="n">
        <v>1.34593415260315</v>
      </c>
      <c r="Q713" s="409" t="n">
        <v>1.3427482843399</v>
      </c>
      <c r="R713" s="409" t="n">
        <v>1.34250950813293</v>
      </c>
      <c r="S713" s="409" t="n">
        <v>1.34378385543823</v>
      </c>
      <c r="T713" s="409" t="n">
        <v>1.34448933601379</v>
      </c>
      <c r="U713" s="409" t="n">
        <v>1.3463339805603</v>
      </c>
      <c r="V713" s="409" t="n">
        <v>1.34777045249939</v>
      </c>
      <c r="W713" s="409" t="n">
        <v>1.34923350811005</v>
      </c>
      <c r="X713" s="409" t="n">
        <v>1.35202825069427</v>
      </c>
      <c r="Y713" s="409" t="n">
        <v>1.35478329658508</v>
      </c>
      <c r="Z713" s="409" t="n">
        <v>1.35799837112427</v>
      </c>
      <c r="AA713" s="409" t="n">
        <v>1.36075747013092</v>
      </c>
      <c r="AB713" s="409" t="n">
        <v>1.36181557178497</v>
      </c>
      <c r="AC713" s="409" t="n">
        <v>1.36335480213165</v>
      </c>
      <c r="AD713" s="410" t="n">
        <v>0.00045311450958252</v>
      </c>
    </row>
    <row r="714" customFormat="false" ht="12.75" hidden="true" customHeight="false" outlineLevel="1" collapsed="false">
      <c r="A714" s="408" t="s">
        <v>1450</v>
      </c>
      <c r="B714" s="408"/>
      <c r="C714" s="409" t="n">
        <v>0</v>
      </c>
      <c r="D714" s="409" t="n">
        <v>0</v>
      </c>
      <c r="E714" s="409" t="n">
        <v>0</v>
      </c>
      <c r="F714" s="409" t="n">
        <v>0</v>
      </c>
      <c r="G714" s="409" t="n">
        <v>0</v>
      </c>
      <c r="H714" s="409" t="n">
        <v>0</v>
      </c>
      <c r="I714" s="409" t="n">
        <v>0</v>
      </c>
      <c r="J714" s="409" t="n">
        <v>0.0787946507334709</v>
      </c>
      <c r="K714" s="409" t="n">
        <v>0.0879863351583481</v>
      </c>
      <c r="L714" s="409" t="n">
        <v>0.0879858732223511</v>
      </c>
      <c r="M714" s="409" t="n">
        <v>0.120841927826405</v>
      </c>
      <c r="N714" s="409" t="n">
        <v>0.120841890573502</v>
      </c>
      <c r="O714" s="409" t="n">
        <v>0.120841972529888</v>
      </c>
      <c r="P714" s="409" t="n">
        <v>0.140046536922455</v>
      </c>
      <c r="Q714" s="409" t="n">
        <v>0.165690213441849</v>
      </c>
      <c r="R714" s="409" t="n">
        <v>0.185347065329552</v>
      </c>
      <c r="S714" s="409" t="n">
        <v>0.206481873989105</v>
      </c>
      <c r="T714" s="409" t="n">
        <v>0.226683557033539</v>
      </c>
      <c r="U714" s="409" t="n">
        <v>0.334424495697021</v>
      </c>
      <c r="V714" s="409" t="n">
        <v>0.351867735385895</v>
      </c>
      <c r="W714" s="409" t="n">
        <v>0.479568839073181</v>
      </c>
      <c r="X714" s="409" t="n">
        <v>0.669299960136414</v>
      </c>
      <c r="Y714" s="409" t="n">
        <v>0.806734561920166</v>
      </c>
      <c r="Z714" s="409" t="n">
        <v>0.805877685546875</v>
      </c>
      <c r="AA714" s="409" t="n">
        <v>0.878052592277527</v>
      </c>
      <c r="AB714" s="409" t="n">
        <v>0.90289318561554</v>
      </c>
      <c r="AC714" s="409" t="n">
        <v>0.932484030723572</v>
      </c>
      <c r="AD714" s="411" t="s">
        <v>1378</v>
      </c>
    </row>
    <row r="715" customFormat="false" ht="12.75" hidden="true" customHeight="false" outlineLevel="1" collapsed="false">
      <c r="A715" s="408" t="s">
        <v>1452</v>
      </c>
      <c r="B715" s="408"/>
      <c r="C715" s="409" t="n">
        <v>2.18499994277954</v>
      </c>
      <c r="D715" s="409" t="n">
        <v>2.00800013542175</v>
      </c>
      <c r="E715" s="409" t="n">
        <v>2.08100008964539</v>
      </c>
      <c r="F715" s="409" t="n">
        <v>1.9925696849823</v>
      </c>
      <c r="G715" s="409" t="n">
        <v>2.00677347183228</v>
      </c>
      <c r="H715" s="409" t="n">
        <v>2.00238180160522</v>
      </c>
      <c r="I715" s="409" t="n">
        <v>1.99874901771545</v>
      </c>
      <c r="J715" s="409" t="n">
        <v>2.06231713294983</v>
      </c>
      <c r="K715" s="409" t="n">
        <v>2.0625262260437</v>
      </c>
      <c r="L715" s="409" t="n">
        <v>2.05383491516113</v>
      </c>
      <c r="M715" s="409" t="n">
        <v>2.08025574684143</v>
      </c>
      <c r="N715" s="409" t="n">
        <v>2.0742175579071</v>
      </c>
      <c r="O715" s="409" t="n">
        <v>2.06892132759094</v>
      </c>
      <c r="P715" s="409" t="n">
        <v>2.07676434516907</v>
      </c>
      <c r="Q715" s="409" t="n">
        <v>2.09554266929626</v>
      </c>
      <c r="R715" s="409" t="n">
        <v>2.11393785476685</v>
      </c>
      <c r="S715" s="409" t="n">
        <v>2.13586115837097</v>
      </c>
      <c r="T715" s="409" t="n">
        <v>2.15679359436035</v>
      </c>
      <c r="U715" s="409" t="n">
        <v>2.26546454429626</v>
      </c>
      <c r="V715" s="409" t="n">
        <v>2.28291296958923</v>
      </c>
      <c r="W715" s="409" t="n">
        <v>2.41258525848389</v>
      </c>
      <c r="X715" s="409" t="n">
        <v>2.60714721679688</v>
      </c>
      <c r="Y715" s="409" t="n">
        <v>2.75037813186646</v>
      </c>
      <c r="Z715" s="409" t="n">
        <v>2.7549684047699</v>
      </c>
      <c r="AA715" s="409" t="n">
        <v>2.83061647415161</v>
      </c>
      <c r="AB715" s="409" t="n">
        <v>2.85476493835449</v>
      </c>
      <c r="AC715" s="409" t="n">
        <v>2.88505744934082</v>
      </c>
      <c r="AD715" s="410" t="n">
        <v>0.0146018266677856</v>
      </c>
    </row>
    <row r="716" customFormat="false" ht="12.75" hidden="true" customHeight="false" outlineLevel="1" collapsed="false">
      <c r="A716" s="408" t="s">
        <v>1453</v>
      </c>
      <c r="B716" s="408"/>
      <c r="C716" s="409" t="n">
        <v>0.212601110339165</v>
      </c>
      <c r="D716" s="409" t="n">
        <v>0.244809195399284</v>
      </c>
      <c r="E716" s="409" t="n">
        <v>0.315207004547119</v>
      </c>
      <c r="F716" s="409" t="n">
        <v>0.354289531707764</v>
      </c>
      <c r="G716" s="409" t="n">
        <v>0.453978568315506</v>
      </c>
      <c r="H716" s="409" t="n">
        <v>0.613068521022797</v>
      </c>
      <c r="I716" s="409" t="n">
        <v>0.688635408878326</v>
      </c>
      <c r="J716" s="409" t="n">
        <v>0.707402467727661</v>
      </c>
      <c r="K716" s="409" t="n">
        <v>0.721847832202911</v>
      </c>
      <c r="L716" s="409" t="n">
        <v>0.727436363697052</v>
      </c>
      <c r="M716" s="409" t="n">
        <v>0.730583786964417</v>
      </c>
      <c r="N716" s="409" t="n">
        <v>0.73611056804657</v>
      </c>
      <c r="O716" s="409" t="n">
        <v>0.740143179893494</v>
      </c>
      <c r="P716" s="409" t="n">
        <v>0.747871160507202</v>
      </c>
      <c r="Q716" s="409" t="n">
        <v>0.758711934089661</v>
      </c>
      <c r="R716" s="409" t="n">
        <v>0.770173490047455</v>
      </c>
      <c r="S716" s="409" t="n">
        <v>0.777928590774536</v>
      </c>
      <c r="T716" s="409" t="n">
        <v>0.79149466753006</v>
      </c>
      <c r="U716" s="409" t="n">
        <v>0.804077208042145</v>
      </c>
      <c r="V716" s="409" t="n">
        <v>0.809147655963898</v>
      </c>
      <c r="W716" s="409" t="n">
        <v>0.819342136383057</v>
      </c>
      <c r="X716" s="409" t="n">
        <v>0.832773268222809</v>
      </c>
      <c r="Y716" s="409" t="n">
        <v>0.841070055961609</v>
      </c>
      <c r="Z716" s="409" t="n">
        <v>0.850531756877899</v>
      </c>
      <c r="AA716" s="409" t="n">
        <v>0.856223523616791</v>
      </c>
      <c r="AB716" s="409" t="n">
        <v>0.866170644760132</v>
      </c>
      <c r="AC716" s="409" t="n">
        <v>0.876161396503448</v>
      </c>
      <c r="AD716" s="410" t="n">
        <v>0.0523258447647095</v>
      </c>
    </row>
    <row r="717" customFormat="false" ht="12.75" hidden="true" customHeight="false" outlineLevel="1" collapsed="false">
      <c r="A717" s="408" t="s">
        <v>1673</v>
      </c>
      <c r="B717" s="408"/>
      <c r="C717" s="409" t="n">
        <v>1.69682097434998</v>
      </c>
      <c r="D717" s="409" t="n">
        <v>1.44350981712341</v>
      </c>
      <c r="E717" s="409" t="n">
        <v>1.57350981235504</v>
      </c>
      <c r="F717" s="409" t="n">
        <v>1.58172249794006</v>
      </c>
      <c r="G717" s="409" t="n">
        <v>1.57927548885345</v>
      </c>
      <c r="H717" s="409" t="n">
        <v>1.5805789232254</v>
      </c>
      <c r="I717" s="409" t="n">
        <v>1.59615135192871</v>
      </c>
      <c r="J717" s="409" t="n">
        <v>1.61844027042389</v>
      </c>
      <c r="K717" s="409" t="n">
        <v>1.64256131649017</v>
      </c>
      <c r="L717" s="409" t="n">
        <v>1.66579842567444</v>
      </c>
      <c r="M717" s="409" t="n">
        <v>1.68715119361877</v>
      </c>
      <c r="N717" s="409" t="n">
        <v>1.71054434776306</v>
      </c>
      <c r="O717" s="409" t="n">
        <v>1.73748648166656</v>
      </c>
      <c r="P717" s="409" t="n">
        <v>1.75544190406799</v>
      </c>
      <c r="Q717" s="409" t="n">
        <v>1.77071869373322</v>
      </c>
      <c r="R717" s="409" t="n">
        <v>1.79131889343262</v>
      </c>
      <c r="S717" s="409" t="n">
        <v>1.81403458118439</v>
      </c>
      <c r="T717" s="409" t="n">
        <v>1.83447289466858</v>
      </c>
      <c r="U717" s="409" t="n">
        <v>1.85501611232758</v>
      </c>
      <c r="V717" s="409" t="n">
        <v>1.87402701377869</v>
      </c>
      <c r="W717" s="409" t="n">
        <v>1.89743506908417</v>
      </c>
      <c r="X717" s="409" t="n">
        <v>1.92549872398376</v>
      </c>
      <c r="Y717" s="409" t="n">
        <v>1.95286321640015</v>
      </c>
      <c r="Z717" s="409" t="n">
        <v>1.97785675525665</v>
      </c>
      <c r="AA717" s="409" t="n">
        <v>1.99970173835754</v>
      </c>
      <c r="AB717" s="409" t="n">
        <v>2.02390384674072</v>
      </c>
      <c r="AC717" s="409" t="n">
        <v>2.04992914199829</v>
      </c>
      <c r="AD717" s="410" t="n">
        <v>0.0141279697418213</v>
      </c>
    </row>
    <row r="718" customFormat="false" ht="12.75" hidden="true" customHeight="false" outlineLevel="1" collapsed="false">
      <c r="A718" s="408" t="s">
        <v>1674</v>
      </c>
      <c r="B718" s="408"/>
      <c r="C718" s="409" t="n">
        <v>3.47500991821289</v>
      </c>
      <c r="D718" s="409" t="n">
        <v>3.48457002639771</v>
      </c>
      <c r="E718" s="409" t="n">
        <v>3.4823305606842</v>
      </c>
      <c r="F718" s="409" t="n">
        <v>3.55800032615662</v>
      </c>
      <c r="G718" s="409" t="n">
        <v>3.58368921279907</v>
      </c>
      <c r="H718" s="409" t="n">
        <v>3.5976996421814</v>
      </c>
      <c r="I718" s="409" t="n">
        <v>3.62756013870239</v>
      </c>
      <c r="J718" s="409" t="n">
        <v>3.65324759483337</v>
      </c>
      <c r="K718" s="409" t="n">
        <v>3.68771743774414</v>
      </c>
      <c r="L718" s="409" t="n">
        <v>3.71573734283447</v>
      </c>
      <c r="M718" s="409" t="n">
        <v>3.73658728599548</v>
      </c>
      <c r="N718" s="409" t="n">
        <v>3.76263117790222</v>
      </c>
      <c r="O718" s="409" t="n">
        <v>3.78757524490356</v>
      </c>
      <c r="P718" s="409" t="n">
        <v>3.79216051101685</v>
      </c>
      <c r="Q718" s="409" t="n">
        <v>3.79418540000916</v>
      </c>
      <c r="R718" s="409" t="n">
        <v>3.815593957901</v>
      </c>
      <c r="S718" s="409" t="n">
        <v>3.83123159408569</v>
      </c>
      <c r="T718" s="409" t="n">
        <v>3.84929943084717</v>
      </c>
      <c r="U718" s="409" t="n">
        <v>3.87346053123474</v>
      </c>
      <c r="V718" s="409" t="n">
        <v>3.8868145942688</v>
      </c>
      <c r="W718" s="409" t="n">
        <v>3.9083297252655</v>
      </c>
      <c r="X718" s="409" t="n">
        <v>3.94077825546265</v>
      </c>
      <c r="Y718" s="409" t="n">
        <v>3.96964764595032</v>
      </c>
      <c r="Z718" s="409" t="n">
        <v>4.00553560256958</v>
      </c>
      <c r="AA718" s="409" t="n">
        <v>4.03559970855713</v>
      </c>
      <c r="AB718" s="409" t="n">
        <v>4.05921506881714</v>
      </c>
      <c r="AC718" s="409" t="n">
        <v>4.089919090271</v>
      </c>
      <c r="AD718" s="410" t="n">
        <v>0.00642776489257813</v>
      </c>
    </row>
    <row r="719" customFormat="false" ht="12.75" hidden="true" customHeight="false" outlineLevel="1" collapsed="false">
      <c r="A719" s="408" t="s">
        <v>1436</v>
      </c>
      <c r="B719" s="408"/>
      <c r="C719" s="409" t="n">
        <v>26.2395839691162</v>
      </c>
      <c r="D719" s="409" t="n">
        <v>24.8540306091309</v>
      </c>
      <c r="E719" s="409" t="n">
        <v>25.325475692749</v>
      </c>
      <c r="F719" s="409" t="n">
        <v>25.5483303070068</v>
      </c>
      <c r="G719" s="409" t="n">
        <v>25.815034866333</v>
      </c>
      <c r="H719" s="409" t="n">
        <v>26.0804004669189</v>
      </c>
      <c r="I719" s="409" t="n">
        <v>26.3333778381348</v>
      </c>
      <c r="J719" s="409" t="n">
        <v>26.4938850402832</v>
      </c>
      <c r="K719" s="409" t="n">
        <v>26.635612487793</v>
      </c>
      <c r="L719" s="409" t="n">
        <v>26.7442474365234</v>
      </c>
      <c r="M719" s="409" t="n">
        <v>26.9025020599365</v>
      </c>
      <c r="N719" s="409" t="n">
        <v>26.9667835235596</v>
      </c>
      <c r="O719" s="409" t="n">
        <v>27.1183967590332</v>
      </c>
      <c r="P719" s="409" t="n">
        <v>27.2044200897217</v>
      </c>
      <c r="Q719" s="409" t="n">
        <v>27.3331356048584</v>
      </c>
      <c r="R719" s="409" t="n">
        <v>27.5843296051025</v>
      </c>
      <c r="S719" s="409" t="n">
        <v>27.841552734375</v>
      </c>
      <c r="T719" s="409" t="n">
        <v>28.04319190979</v>
      </c>
      <c r="U719" s="409" t="n">
        <v>28.3317470550537</v>
      </c>
      <c r="V719" s="409" t="n">
        <v>28.4849185943604</v>
      </c>
      <c r="W719" s="409" t="n">
        <v>28.7789878845215</v>
      </c>
      <c r="X719" s="409" t="n">
        <v>29.2266368865967</v>
      </c>
      <c r="Y719" s="409" t="n">
        <v>29.519624710083</v>
      </c>
      <c r="Z719" s="409" t="n">
        <v>29.7541332244873</v>
      </c>
      <c r="AA719" s="409" t="n">
        <v>30.0531997680664</v>
      </c>
      <c r="AB719" s="409" t="n">
        <v>30.2940769195557</v>
      </c>
      <c r="AC719" s="409" t="n">
        <v>30.5071544647217</v>
      </c>
      <c r="AD719" s="410" t="n">
        <v>0.00823140144348145</v>
      </c>
    </row>
    <row r="720" customFormat="false" ht="12.75" hidden="true" customHeight="false" outlineLevel="1" collapsed="false">
      <c r="A720" s="408" t="s">
        <v>1437</v>
      </c>
      <c r="B720" s="408"/>
      <c r="C720" s="409" t="n">
        <v>7.67930316925049</v>
      </c>
      <c r="D720" s="409" t="n">
        <v>7.59718990325928</v>
      </c>
      <c r="E720" s="409" t="n">
        <v>7.58294582366943</v>
      </c>
      <c r="F720" s="409" t="n">
        <v>7.73429775238037</v>
      </c>
      <c r="G720" s="409" t="n">
        <v>7.73656368255615</v>
      </c>
      <c r="H720" s="409" t="n">
        <v>7.7611608505249</v>
      </c>
      <c r="I720" s="409" t="n">
        <v>7.80951023101807</v>
      </c>
      <c r="J720" s="409" t="n">
        <v>7.82253885269165</v>
      </c>
      <c r="K720" s="409" t="n">
        <v>7.85502862930298</v>
      </c>
      <c r="L720" s="409" t="n">
        <v>7.87772846221924</v>
      </c>
      <c r="M720" s="409" t="n">
        <v>7.90610122680664</v>
      </c>
      <c r="N720" s="409" t="n">
        <v>7.9281964302063</v>
      </c>
      <c r="O720" s="409" t="n">
        <v>7.9615306854248</v>
      </c>
      <c r="P720" s="409" t="n">
        <v>7.96837711334229</v>
      </c>
      <c r="Q720" s="409" t="n">
        <v>7.95741558074951</v>
      </c>
      <c r="R720" s="409" t="n">
        <v>7.97571849822998</v>
      </c>
      <c r="S720" s="409" t="n">
        <v>7.97707176208496</v>
      </c>
      <c r="T720" s="409" t="n">
        <v>7.98825931549072</v>
      </c>
      <c r="U720" s="409" t="n">
        <v>8.00882911682129</v>
      </c>
      <c r="V720" s="409" t="n">
        <v>8.01429271697998</v>
      </c>
      <c r="W720" s="409" t="n">
        <v>8.02070713043213</v>
      </c>
      <c r="X720" s="409" t="n">
        <v>8.03369140625</v>
      </c>
      <c r="Y720" s="409" t="n">
        <v>8.04650020599365</v>
      </c>
      <c r="Z720" s="409" t="n">
        <v>8.08883476257324</v>
      </c>
      <c r="AA720" s="409" t="n">
        <v>8.11404705047607</v>
      </c>
      <c r="AB720" s="409" t="n">
        <v>8.12963199615479</v>
      </c>
      <c r="AC720" s="409" t="n">
        <v>8.14865303039551</v>
      </c>
      <c r="AD720" s="410" t="n">
        <v>0.0028069019317627</v>
      </c>
    </row>
    <row r="721" customFormat="false" ht="12.75" hidden="true" customHeight="false" outlineLevel="1" collapsed="false">
      <c r="A721" s="408" t="s">
        <v>1383</v>
      </c>
      <c r="B721" s="408"/>
      <c r="C721" s="409" t="n">
        <v>33.918888092041</v>
      </c>
      <c r="D721" s="409" t="n">
        <v>32.4512214660645</v>
      </c>
      <c r="E721" s="409" t="n">
        <v>32.9084205627441</v>
      </c>
      <c r="F721" s="409" t="n">
        <v>33.2826271057129</v>
      </c>
      <c r="G721" s="409" t="n">
        <v>33.5515975952148</v>
      </c>
      <c r="H721" s="409" t="n">
        <v>33.8415603637695</v>
      </c>
      <c r="I721" s="409" t="n">
        <v>34.1428871154785</v>
      </c>
      <c r="J721" s="409" t="n">
        <v>34.3164253234863</v>
      </c>
      <c r="K721" s="409" t="n">
        <v>34.4906425476074</v>
      </c>
      <c r="L721" s="409" t="n">
        <v>34.6219749450684</v>
      </c>
      <c r="M721" s="409" t="n">
        <v>34.8086013793945</v>
      </c>
      <c r="N721" s="409" t="n">
        <v>34.8949813842773</v>
      </c>
      <c r="O721" s="409" t="n">
        <v>35.0799255371094</v>
      </c>
      <c r="P721" s="409" t="n">
        <v>35.1727981567383</v>
      </c>
      <c r="Q721" s="409" t="n">
        <v>35.2905502319336</v>
      </c>
      <c r="R721" s="409" t="n">
        <v>35.5600471496582</v>
      </c>
      <c r="S721" s="409" t="n">
        <v>35.8186264038086</v>
      </c>
      <c r="T721" s="409" t="n">
        <v>36.0314521789551</v>
      </c>
      <c r="U721" s="409" t="n">
        <v>36.340576171875</v>
      </c>
      <c r="V721" s="409" t="n">
        <v>36.499210357666</v>
      </c>
      <c r="W721" s="409" t="n">
        <v>36.7996940612793</v>
      </c>
      <c r="X721" s="409" t="n">
        <v>37.2603302001953</v>
      </c>
      <c r="Y721" s="409" t="n">
        <v>37.5661239624023</v>
      </c>
      <c r="Z721" s="409" t="n">
        <v>37.8429679870605</v>
      </c>
      <c r="AA721" s="409" t="n">
        <v>38.1672477722168</v>
      </c>
      <c r="AB721" s="409" t="n">
        <v>38.4237098693848</v>
      </c>
      <c r="AC721" s="409" t="n">
        <v>38.6558074951172</v>
      </c>
      <c r="AD721" s="410" t="n">
        <v>0.00702285766601563</v>
      </c>
    </row>
    <row r="722" customFormat="false" ht="12.75" hidden="true" customHeight="false" outlineLevel="1" collapsed="false"/>
    <row r="723" customFormat="false" ht="12.75" hidden="true" customHeight="false" outlineLevel="1" collapsed="false">
      <c r="A723" s="408" t="s">
        <v>1678</v>
      </c>
      <c r="B723" s="408"/>
    </row>
    <row r="724" customFormat="false" ht="12.75" hidden="true" customHeight="false" outlineLevel="1" collapsed="false">
      <c r="A724" s="408" t="s">
        <v>1679</v>
      </c>
      <c r="B724" s="408"/>
    </row>
    <row r="725" customFormat="false" ht="12.75" hidden="true" customHeight="false" outlineLevel="1" collapsed="false">
      <c r="A725" s="408" t="s">
        <v>1666</v>
      </c>
      <c r="B725" s="408"/>
      <c r="C725" s="409" t="n">
        <v>0.0245572458952665</v>
      </c>
      <c r="D725" s="409" t="n">
        <v>0.0255500450730324</v>
      </c>
      <c r="E725" s="409" t="n">
        <v>0.0223874896764755</v>
      </c>
      <c r="F725" s="409" t="n">
        <v>0.0181946009397507</v>
      </c>
      <c r="G725" s="409" t="n">
        <v>0.0160026215016842</v>
      </c>
      <c r="H725" s="409" t="n">
        <v>0.0145921111106873</v>
      </c>
      <c r="I725" s="409" t="n">
        <v>0.0133549105376005</v>
      </c>
      <c r="J725" s="409" t="n">
        <v>0.0127531103789806</v>
      </c>
      <c r="K725" s="409" t="n">
        <v>0.0123628312721848</v>
      </c>
      <c r="L725" s="409" t="n">
        <v>0.0120028182864189</v>
      </c>
      <c r="M725" s="409" t="n">
        <v>0.0117364944890141</v>
      </c>
      <c r="N725" s="409" t="n">
        <v>0.0114187365397811</v>
      </c>
      <c r="O725" s="409" t="n">
        <v>0.0112509094178677</v>
      </c>
      <c r="P725" s="409" t="n">
        <v>0.0111701199784875</v>
      </c>
      <c r="Q725" s="409" t="n">
        <v>0.0109118679538369</v>
      </c>
      <c r="R725" s="409" t="n">
        <v>0.0106664085760713</v>
      </c>
      <c r="S725" s="409" t="n">
        <v>0.0104605229571462</v>
      </c>
      <c r="T725" s="409" t="n">
        <v>0.0102284122258425</v>
      </c>
      <c r="U725" s="409" t="n">
        <v>0.0100916661322117</v>
      </c>
      <c r="V725" s="409" t="n">
        <v>0.010291151702404</v>
      </c>
      <c r="W725" s="409" t="n">
        <v>0.0104541145265102</v>
      </c>
      <c r="X725" s="409" t="n">
        <v>0.0113856457173824</v>
      </c>
      <c r="Y725" s="409" t="n">
        <v>0.00947808846831322</v>
      </c>
      <c r="Z725" s="409" t="n">
        <v>0.00986315868794918</v>
      </c>
      <c r="AA725" s="409" t="n">
        <v>0.010177438147366</v>
      </c>
      <c r="AB725" s="409" t="n">
        <v>0.0115706035867333</v>
      </c>
      <c r="AC725" s="409" t="n">
        <v>0.0118179358541965</v>
      </c>
      <c r="AD725" s="410" t="n">
        <v>-0.0303701162338257</v>
      </c>
    </row>
    <row r="726" customFormat="false" ht="12.75" hidden="true" customHeight="false" outlineLevel="1" collapsed="false">
      <c r="A726" s="408" t="s">
        <v>1667</v>
      </c>
      <c r="B726" s="408"/>
      <c r="C726" s="409" t="n">
        <v>0.377273321151733</v>
      </c>
      <c r="D726" s="409" t="n">
        <v>0.344351083040237</v>
      </c>
      <c r="E726" s="409" t="n">
        <v>0.348989486694336</v>
      </c>
      <c r="F726" s="409" t="n">
        <v>0.364604264497757</v>
      </c>
      <c r="G726" s="409" t="n">
        <v>0.364540547132492</v>
      </c>
      <c r="H726" s="409" t="n">
        <v>0.354071736335754</v>
      </c>
      <c r="I726" s="409" t="n">
        <v>0.344995498657227</v>
      </c>
      <c r="J726" s="409" t="n">
        <v>0.337131857872009</v>
      </c>
      <c r="K726" s="409" t="n">
        <v>0.329376697540283</v>
      </c>
      <c r="L726" s="409" t="n">
        <v>0.321559906005859</v>
      </c>
      <c r="M726" s="409" t="n">
        <v>0.314968377351761</v>
      </c>
      <c r="N726" s="409" t="n">
        <v>0.307687699794769</v>
      </c>
      <c r="O726" s="409" t="n">
        <v>0.300878465175629</v>
      </c>
      <c r="P726" s="409" t="n">
        <v>0.295076370239258</v>
      </c>
      <c r="Q726" s="409" t="n">
        <v>0.288709104061127</v>
      </c>
      <c r="R726" s="409" t="n">
        <v>0.284100353717804</v>
      </c>
      <c r="S726" s="409" t="n">
        <v>0.279653131961823</v>
      </c>
      <c r="T726" s="409" t="n">
        <v>0.275188535451889</v>
      </c>
      <c r="U726" s="409" t="n">
        <v>0.270763218402863</v>
      </c>
      <c r="V726" s="409" t="n">
        <v>0.26704403758049</v>
      </c>
      <c r="W726" s="409" t="n">
        <v>0.262627571821213</v>
      </c>
      <c r="X726" s="409" t="n">
        <v>0.2575563788414</v>
      </c>
      <c r="Y726" s="409" t="n">
        <v>0.253211557865143</v>
      </c>
      <c r="Z726" s="409" t="n">
        <v>0.24963940680027</v>
      </c>
      <c r="AA726" s="409" t="n">
        <v>0.246676623821259</v>
      </c>
      <c r="AB726" s="409" t="n">
        <v>0.244024395942688</v>
      </c>
      <c r="AC726" s="409" t="n">
        <v>0.240699097514153</v>
      </c>
      <c r="AD726" s="410" t="n">
        <v>-0.0142224431037903</v>
      </c>
    </row>
    <row r="727" customFormat="false" ht="12.75" hidden="true" customHeight="false" outlineLevel="1" collapsed="false">
      <c r="A727" s="408" t="s">
        <v>1660</v>
      </c>
      <c r="B727" s="408"/>
      <c r="C727" s="409" t="n">
        <v>0.0564540699124336</v>
      </c>
      <c r="D727" s="409" t="n">
        <v>0.0553541146218777</v>
      </c>
      <c r="E727" s="409" t="n">
        <v>0.054584164172411</v>
      </c>
      <c r="F727" s="409" t="n">
        <v>0.052814669907093</v>
      </c>
      <c r="G727" s="409" t="n">
        <v>0.0518399849534035</v>
      </c>
      <c r="H727" s="409" t="n">
        <v>0.0510136447846889</v>
      </c>
      <c r="I727" s="409" t="n">
        <v>0.0503725782036781</v>
      </c>
      <c r="J727" s="409" t="n">
        <v>0.0493652708828449</v>
      </c>
      <c r="K727" s="409" t="n">
        <v>0.0483594201505184</v>
      </c>
      <c r="L727" s="409" t="n">
        <v>0.0475443787872791</v>
      </c>
      <c r="M727" s="409" t="n">
        <v>0.0467311479151249</v>
      </c>
      <c r="N727" s="409" t="n">
        <v>0.0459739230573177</v>
      </c>
      <c r="O727" s="409" t="n">
        <v>0.0453023724257946</v>
      </c>
      <c r="P727" s="409" t="n">
        <v>0.04474076628685</v>
      </c>
      <c r="Q727" s="409" t="n">
        <v>0.0441576689481735</v>
      </c>
      <c r="R727" s="409" t="n">
        <v>0.0435008741915226</v>
      </c>
      <c r="S727" s="409" t="n">
        <v>0.0429281517863274</v>
      </c>
      <c r="T727" s="409" t="n">
        <v>0.0423944070935249</v>
      </c>
      <c r="U727" s="409" t="n">
        <v>0.0417829602956772</v>
      </c>
      <c r="V727" s="409" t="n">
        <v>0.0412777177989483</v>
      </c>
      <c r="W727" s="409" t="n">
        <v>0.0407743565738201</v>
      </c>
      <c r="X727" s="409" t="n">
        <v>0.040258850902319</v>
      </c>
      <c r="Y727" s="409" t="n">
        <v>0.0397294275462627</v>
      </c>
      <c r="Z727" s="409" t="n">
        <v>0.0391595400869846</v>
      </c>
      <c r="AA727" s="409" t="n">
        <v>0.0385154597461224</v>
      </c>
      <c r="AB727" s="409" t="n">
        <v>0.0380005948245525</v>
      </c>
      <c r="AC727" s="409" t="n">
        <v>0.0375109948217869</v>
      </c>
      <c r="AD727" s="410" t="n">
        <v>-0.0154441595077515</v>
      </c>
    </row>
    <row r="728" customFormat="false" ht="12.75" hidden="true" customHeight="false" outlineLevel="1" collapsed="false">
      <c r="A728" s="408" t="s">
        <v>1432</v>
      </c>
      <c r="B728" s="408"/>
      <c r="C728" s="409" t="n">
        <v>0.214844033122063</v>
      </c>
      <c r="D728" s="409" t="n">
        <v>0.212740287184715</v>
      </c>
      <c r="E728" s="409" t="n">
        <v>0.221048846840858</v>
      </c>
      <c r="F728" s="409" t="n">
        <v>0.207529157400131</v>
      </c>
      <c r="G728" s="409" t="n">
        <v>0.199622392654419</v>
      </c>
      <c r="H728" s="409" t="n">
        <v>0.192997694015503</v>
      </c>
      <c r="I728" s="409" t="n">
        <v>0.186951622366905</v>
      </c>
      <c r="J728" s="409" t="n">
        <v>0.182836189866066</v>
      </c>
      <c r="K728" s="409" t="n">
        <v>0.179316371679306</v>
      </c>
      <c r="L728" s="409" t="n">
        <v>0.175993487238884</v>
      </c>
      <c r="M728" s="409" t="n">
        <v>0.173084899783134</v>
      </c>
      <c r="N728" s="409" t="n">
        <v>0.169696047902107</v>
      </c>
      <c r="O728" s="409" t="n">
        <v>0.166636675596237</v>
      </c>
      <c r="P728" s="409" t="n">
        <v>0.164312183856964</v>
      </c>
      <c r="Q728" s="409" t="n">
        <v>0.161732599139214</v>
      </c>
      <c r="R728" s="409" t="n">
        <v>0.158789902925491</v>
      </c>
      <c r="S728" s="409" t="n">
        <v>0.156393304467201</v>
      </c>
      <c r="T728" s="409" t="n">
        <v>0.153602138161659</v>
      </c>
      <c r="U728" s="409" t="n">
        <v>0.150597631931305</v>
      </c>
      <c r="V728" s="409" t="n">
        <v>0.148493632674217</v>
      </c>
      <c r="W728" s="409" t="n">
        <v>0.145974084734917</v>
      </c>
      <c r="X728" s="409" t="n">
        <v>0.143397524952888</v>
      </c>
      <c r="Y728" s="409" t="n">
        <v>0.141329452395439</v>
      </c>
      <c r="Z728" s="409" t="n">
        <v>0.139059990644455</v>
      </c>
      <c r="AA728" s="409" t="n">
        <v>0.136648595333099</v>
      </c>
      <c r="AB728" s="409" t="n">
        <v>0.134729221463203</v>
      </c>
      <c r="AC728" s="409" t="n">
        <v>0.132723167538643</v>
      </c>
      <c r="AD728" s="410" t="n">
        <v>-0.0186952948570251</v>
      </c>
    </row>
    <row r="729" customFormat="false" ht="12.75" hidden="true" customHeight="false" outlineLevel="1" collapsed="false">
      <c r="A729" s="408" t="s">
        <v>1440</v>
      </c>
      <c r="B729" s="408"/>
      <c r="C729" s="409" t="n">
        <v>0.038225956261158</v>
      </c>
      <c r="D729" s="409" t="n">
        <v>0.0397369749844074</v>
      </c>
      <c r="E729" s="409" t="n">
        <v>0.0378020815551281</v>
      </c>
      <c r="F729" s="409" t="n">
        <v>0.0308205857872963</v>
      </c>
      <c r="G729" s="409" t="n">
        <v>0.0295189507305622</v>
      </c>
      <c r="H729" s="409" t="n">
        <v>0.0286139491945505</v>
      </c>
      <c r="I729" s="409" t="n">
        <v>0.02802749350667</v>
      </c>
      <c r="J729" s="409" t="n">
        <v>0.0270785596221685</v>
      </c>
      <c r="K729" s="409" t="n">
        <v>0.0266010593622923</v>
      </c>
      <c r="L729" s="409" t="n">
        <v>0.0263065733015537</v>
      </c>
      <c r="M729" s="409" t="n">
        <v>0.0258512757718563</v>
      </c>
      <c r="N729" s="409" t="n">
        <v>0.0248978659510612</v>
      </c>
      <c r="O729" s="409" t="n">
        <v>0.0244944375008345</v>
      </c>
      <c r="P729" s="409" t="n">
        <v>0.024129007011652</v>
      </c>
      <c r="Q729" s="409" t="n">
        <v>0.0235059894621372</v>
      </c>
      <c r="R729" s="409" t="n">
        <v>0.0228489432483912</v>
      </c>
      <c r="S729" s="409" t="n">
        <v>0.022467078641057</v>
      </c>
      <c r="T729" s="409" t="n">
        <v>0.0218253564089537</v>
      </c>
      <c r="U729" s="409" t="n">
        <v>0.0214828811585903</v>
      </c>
      <c r="V729" s="409" t="n">
        <v>0.0214473884552717</v>
      </c>
      <c r="W729" s="409" t="n">
        <v>0.0210621878504753</v>
      </c>
      <c r="X729" s="409" t="n">
        <v>0.0206835884600878</v>
      </c>
      <c r="Y729" s="409" t="n">
        <v>0.0201572757214308</v>
      </c>
      <c r="Z729" s="409" t="n">
        <v>0.0198624469339848</v>
      </c>
      <c r="AA729" s="409" t="n">
        <v>0.019672118127346</v>
      </c>
      <c r="AB729" s="409" t="n">
        <v>0.0194199178367853</v>
      </c>
      <c r="AC729" s="409" t="n">
        <v>0.0190510619431734</v>
      </c>
      <c r="AD729" s="410" t="n">
        <v>-0.0289782285690308</v>
      </c>
    </row>
    <row r="730" customFormat="false" ht="12.75" hidden="true" customHeight="false" outlineLevel="1" collapsed="false">
      <c r="A730" s="408" t="s">
        <v>1443</v>
      </c>
      <c r="B730" s="408"/>
      <c r="C730" s="409" t="n">
        <v>0.272359907627106</v>
      </c>
      <c r="D730" s="409" t="n">
        <v>0.239289417862892</v>
      </c>
      <c r="E730" s="409" t="n">
        <v>0.223083093762398</v>
      </c>
      <c r="F730" s="409" t="n">
        <v>0.237767592072487</v>
      </c>
      <c r="G730" s="409" t="n">
        <v>0.242232501506805</v>
      </c>
      <c r="H730" s="409" t="n">
        <v>0.238547563552856</v>
      </c>
      <c r="I730" s="409" t="n">
        <v>0.235746011137962</v>
      </c>
      <c r="J730" s="409" t="n">
        <v>0.230967596173286</v>
      </c>
      <c r="K730" s="409" t="n">
        <v>0.22598522901535</v>
      </c>
      <c r="L730" s="409" t="n">
        <v>0.22100031375885</v>
      </c>
      <c r="M730" s="409" t="n">
        <v>0.21641418337822</v>
      </c>
      <c r="N730" s="409" t="n">
        <v>0.211592078208923</v>
      </c>
      <c r="O730" s="409" t="n">
        <v>0.206959530711174</v>
      </c>
      <c r="P730" s="409" t="n">
        <v>0.20283205807209</v>
      </c>
      <c r="Q730" s="409" t="n">
        <v>0.19866918027401</v>
      </c>
      <c r="R730" s="409" t="n">
        <v>0.195555791258812</v>
      </c>
      <c r="S730" s="409" t="n">
        <v>0.192307814955711</v>
      </c>
      <c r="T730" s="409" t="n">
        <v>0.189055219292641</v>
      </c>
      <c r="U730" s="409" t="n">
        <v>0.186078876256943</v>
      </c>
      <c r="V730" s="409" t="n">
        <v>0.18363219499588</v>
      </c>
      <c r="W730" s="409" t="n">
        <v>0.180706784129143</v>
      </c>
      <c r="X730" s="409" t="n">
        <v>0.177559301257133</v>
      </c>
      <c r="Y730" s="409" t="n">
        <v>0.174505323171616</v>
      </c>
      <c r="Z730" s="409" t="n">
        <v>0.171777576208115</v>
      </c>
      <c r="AA730" s="409" t="n">
        <v>0.169581800699234</v>
      </c>
      <c r="AB730" s="409" t="n">
        <v>0.167666673660278</v>
      </c>
      <c r="AC730" s="409" t="n">
        <v>0.165377825498581</v>
      </c>
      <c r="AD730" s="410" t="n">
        <v>-0.0146690011024475</v>
      </c>
    </row>
    <row r="731" customFormat="false" ht="12.75" hidden="true" customHeight="false" outlineLevel="1" collapsed="false">
      <c r="A731" s="408" t="s">
        <v>1668</v>
      </c>
      <c r="B731" s="408"/>
      <c r="C731" s="409" t="n">
        <v>0.165291845798492</v>
      </c>
      <c r="D731" s="409" t="n">
        <v>0.15460978448391</v>
      </c>
      <c r="E731" s="409" t="n">
        <v>0.147648468613625</v>
      </c>
      <c r="F731" s="409" t="n">
        <v>0.150514081120491</v>
      </c>
      <c r="G731" s="409" t="n">
        <v>0.147080540657043</v>
      </c>
      <c r="H731" s="409" t="n">
        <v>0.146592125296593</v>
      </c>
      <c r="I731" s="409" t="n">
        <v>0.144446730613708</v>
      </c>
      <c r="J731" s="409" t="n">
        <v>0.146298244595528</v>
      </c>
      <c r="K731" s="409" t="n">
        <v>0.145228654146194</v>
      </c>
      <c r="L731" s="409" t="n">
        <v>0.14381454885006</v>
      </c>
      <c r="M731" s="409" t="n">
        <v>0.141305103898048</v>
      </c>
      <c r="N731" s="409" t="n">
        <v>0.139411211013794</v>
      </c>
      <c r="O731" s="409" t="n">
        <v>0.138300627470016</v>
      </c>
      <c r="P731" s="409" t="n">
        <v>0.137035012245178</v>
      </c>
      <c r="Q731" s="409" t="n">
        <v>0.136625781655312</v>
      </c>
      <c r="R731" s="409" t="n">
        <v>0.13797365128994</v>
      </c>
      <c r="S731" s="409" t="n">
        <v>0.139123171567917</v>
      </c>
      <c r="T731" s="409" t="n">
        <v>0.13892874121666</v>
      </c>
      <c r="U731" s="409" t="n">
        <v>0.13895083963871</v>
      </c>
      <c r="V731" s="409" t="n">
        <v>0.137590423226357</v>
      </c>
      <c r="W731" s="409" t="n">
        <v>0.136730805039406</v>
      </c>
      <c r="X731" s="409" t="n">
        <v>0.135406881570816</v>
      </c>
      <c r="Y731" s="409" t="n">
        <v>0.132192403078079</v>
      </c>
      <c r="Z731" s="409" t="n">
        <v>0.131200581789017</v>
      </c>
      <c r="AA731" s="409" t="n">
        <v>0.129202485084534</v>
      </c>
      <c r="AB731" s="409" t="n">
        <v>0.128267109394073</v>
      </c>
      <c r="AC731" s="409" t="n">
        <v>0.127045288681984</v>
      </c>
      <c r="AD731" s="410" t="n">
        <v>-0.007823646068573</v>
      </c>
    </row>
    <row r="732" customFormat="false" ht="12.75" hidden="true" customHeight="false" outlineLevel="1" collapsed="false">
      <c r="A732" s="408" t="s">
        <v>1661</v>
      </c>
      <c r="B732" s="408"/>
      <c r="C732" s="409" t="n">
        <v>0.225462317466736</v>
      </c>
      <c r="D732" s="409" t="n">
        <v>0.227663338184357</v>
      </c>
      <c r="E732" s="409" t="n">
        <v>0.222744047641754</v>
      </c>
      <c r="F732" s="409" t="n">
        <v>0.212079465389252</v>
      </c>
      <c r="G732" s="409" t="n">
        <v>0.206603795289993</v>
      </c>
      <c r="H732" s="409" t="n">
        <v>0.200886696577072</v>
      </c>
      <c r="I732" s="409" t="n">
        <v>0.196974769234657</v>
      </c>
      <c r="J732" s="409" t="n">
        <v>0.191782608628273</v>
      </c>
      <c r="K732" s="409" t="n">
        <v>0.186670869588852</v>
      </c>
      <c r="L732" s="409" t="n">
        <v>0.18310958147049</v>
      </c>
      <c r="M732" s="409" t="n">
        <v>0.1793502420187</v>
      </c>
      <c r="N732" s="409" t="n">
        <v>0.176087960600853</v>
      </c>
      <c r="O732" s="409" t="n">
        <v>0.173413768410683</v>
      </c>
      <c r="P732" s="409" t="n">
        <v>0.170985117554665</v>
      </c>
      <c r="Q732" s="409" t="n">
        <v>0.16893844306469</v>
      </c>
      <c r="R732" s="409" t="n">
        <v>0.166787579655647</v>
      </c>
      <c r="S732" s="409" t="n">
        <v>0.165253311395645</v>
      </c>
      <c r="T732" s="409" t="n">
        <v>0.163064122200012</v>
      </c>
      <c r="U732" s="409" t="n">
        <v>0.160794034600258</v>
      </c>
      <c r="V732" s="409" t="n">
        <v>0.158837154507637</v>
      </c>
      <c r="W732" s="409" t="n">
        <v>0.157168015837669</v>
      </c>
      <c r="X732" s="409" t="n">
        <v>0.15539638698101</v>
      </c>
      <c r="Y732" s="409" t="n">
        <v>0.153557151556015</v>
      </c>
      <c r="Z732" s="409" t="n">
        <v>0.151257187128067</v>
      </c>
      <c r="AA732" s="409" t="n">
        <v>0.148413479328156</v>
      </c>
      <c r="AB732" s="409" t="n">
        <v>0.146277695894241</v>
      </c>
      <c r="AC732" s="409" t="n">
        <v>0.144221112132072</v>
      </c>
      <c r="AD732" s="410" t="n">
        <v>-0.018095076084137</v>
      </c>
    </row>
    <row r="733" customFormat="false" ht="12.75" hidden="true" customHeight="false" outlineLevel="1" collapsed="false">
      <c r="A733" s="408" t="s">
        <v>1676</v>
      </c>
      <c r="B733" s="408"/>
      <c r="C733" s="409" t="n">
        <v>0.307088553905487</v>
      </c>
      <c r="D733" s="409" t="n">
        <v>0.281941443681717</v>
      </c>
      <c r="E733" s="409" t="n">
        <v>0.285430252552032</v>
      </c>
      <c r="F733" s="409" t="n">
        <v>0.243532940745354</v>
      </c>
      <c r="G733" s="409" t="n">
        <v>0.250065207481384</v>
      </c>
      <c r="H733" s="409" t="n">
        <v>0.252218663692474</v>
      </c>
      <c r="I733" s="409" t="n">
        <v>0.228248089551926</v>
      </c>
      <c r="J733" s="409" t="n">
        <v>0.244375213980675</v>
      </c>
      <c r="K733" s="409" t="n">
        <v>0.23518642783165</v>
      </c>
      <c r="L733" s="409" t="n">
        <v>0.237049609422684</v>
      </c>
      <c r="M733" s="409" t="n">
        <v>0.218757688999176</v>
      </c>
      <c r="N733" s="409" t="n">
        <v>0.229708388447762</v>
      </c>
      <c r="O733" s="409" t="n">
        <v>0.226072579622269</v>
      </c>
      <c r="P733" s="409" t="n">
        <v>0.208790957927704</v>
      </c>
      <c r="Q733" s="409" t="n">
        <v>0.215477615594864</v>
      </c>
      <c r="R733" s="409" t="n">
        <v>0.217000097036362</v>
      </c>
      <c r="S733" s="409" t="n">
        <v>0.200751453638077</v>
      </c>
      <c r="T733" s="409" t="n">
        <v>0.207626447081566</v>
      </c>
      <c r="U733" s="409" t="n">
        <v>0.211020767688751</v>
      </c>
      <c r="V733" s="409" t="n">
        <v>0.203536570072174</v>
      </c>
      <c r="W733" s="409" t="n">
        <v>0.200243279337883</v>
      </c>
      <c r="X733" s="409" t="n">
        <v>0.183026477694511</v>
      </c>
      <c r="Y733" s="409" t="n">
        <v>0.197429403662682</v>
      </c>
      <c r="Z733" s="409" t="n">
        <v>0.195023655891418</v>
      </c>
      <c r="AA733" s="409" t="n">
        <v>0.180683791637421</v>
      </c>
      <c r="AB733" s="409" t="n">
        <v>0.175841152667999</v>
      </c>
      <c r="AC733" s="409" t="n">
        <v>0.187520161271095</v>
      </c>
      <c r="AD733" s="410" t="n">
        <v>-0.0161802172660828</v>
      </c>
    </row>
    <row r="734" customFormat="false" ht="12.75" hidden="true" customHeight="false" outlineLevel="1" collapsed="false">
      <c r="A734" s="408" t="s">
        <v>1669</v>
      </c>
      <c r="B734" s="408"/>
      <c r="C734" s="409" t="n">
        <v>0.104059562087059</v>
      </c>
      <c r="D734" s="409" t="n">
        <v>0.10723777115345</v>
      </c>
      <c r="E734" s="409" t="n">
        <v>0.0961155965924263</v>
      </c>
      <c r="F734" s="409" t="n">
        <v>0.0854102969169617</v>
      </c>
      <c r="G734" s="409" t="n">
        <v>0.0819311290979385</v>
      </c>
      <c r="H734" s="409" t="n">
        <v>0.0765247792005539</v>
      </c>
      <c r="I734" s="409" t="n">
        <v>0.0740944072604179</v>
      </c>
      <c r="J734" s="409" t="n">
        <v>0.069438599050045</v>
      </c>
      <c r="K734" s="409" t="n">
        <v>0.0673168450593948</v>
      </c>
      <c r="L734" s="409" t="n">
        <v>0.0652202889323235</v>
      </c>
      <c r="M734" s="409" t="n">
        <v>0.0638964474201202</v>
      </c>
      <c r="N734" s="409" t="n">
        <v>0.0603965930640697</v>
      </c>
      <c r="O734" s="409" t="n">
        <v>0.0585744418203831</v>
      </c>
      <c r="P734" s="409" t="n">
        <v>0.0576539412140846</v>
      </c>
      <c r="Q734" s="409" t="n">
        <v>0.0551695674657822</v>
      </c>
      <c r="R734" s="409" t="n">
        <v>0.0534716695547104</v>
      </c>
      <c r="S734" s="409" t="n">
        <v>0.0527896173298359</v>
      </c>
      <c r="T734" s="409" t="n">
        <v>0.0509098023176193</v>
      </c>
      <c r="U734" s="409" t="n">
        <v>0.0503314845263958</v>
      </c>
      <c r="V734" s="409" t="n">
        <v>0.0505013428628445</v>
      </c>
      <c r="W734" s="409" t="n">
        <v>0.0495059341192245</v>
      </c>
      <c r="X734" s="409" t="n">
        <v>0.0484047904610634</v>
      </c>
      <c r="Y734" s="409" t="n">
        <v>0.0466867089271545</v>
      </c>
      <c r="Z734" s="409" t="n">
        <v>0.0461429357528687</v>
      </c>
      <c r="AA734" s="409" t="n">
        <v>0.0460412949323654</v>
      </c>
      <c r="AB734" s="409" t="n">
        <v>0.0455970801413059</v>
      </c>
      <c r="AC734" s="409" t="n">
        <v>0.0444984622299671</v>
      </c>
      <c r="AD734" s="410" t="n">
        <v>-0.0345720052719116</v>
      </c>
    </row>
    <row r="735" customFormat="false" ht="12.75" hidden="true" customHeight="false" outlineLevel="1" collapsed="false">
      <c r="A735" s="408" t="s">
        <v>1670</v>
      </c>
      <c r="B735" s="408"/>
      <c r="C735" s="409" t="n">
        <v>1.78561687469482</v>
      </c>
      <c r="D735" s="409" t="n">
        <v>1.68847417831421</v>
      </c>
      <c r="E735" s="409" t="n">
        <v>1.6598334312439</v>
      </c>
      <c r="F735" s="409" t="n">
        <v>1.60326766967773</v>
      </c>
      <c r="G735" s="409" t="n">
        <v>1.5894376039505</v>
      </c>
      <c r="H735" s="409" t="n">
        <v>1.55605900287628</v>
      </c>
      <c r="I735" s="409" t="n">
        <v>1.50321209430695</v>
      </c>
      <c r="J735" s="409" t="n">
        <v>1.49202728271484</v>
      </c>
      <c r="K735" s="409" t="n">
        <v>1.45640444755554</v>
      </c>
      <c r="L735" s="409" t="n">
        <v>1.43360149860382</v>
      </c>
      <c r="M735" s="409" t="n">
        <v>1.39209592342377</v>
      </c>
      <c r="N735" s="409" t="n">
        <v>1.37687051296234</v>
      </c>
      <c r="O735" s="409" t="n">
        <v>1.35188388824463</v>
      </c>
      <c r="P735" s="409" t="n">
        <v>1.31672549247742</v>
      </c>
      <c r="Q735" s="409" t="n">
        <v>1.30389785766602</v>
      </c>
      <c r="R735" s="409" t="n">
        <v>1.29069530963898</v>
      </c>
      <c r="S735" s="409" t="n">
        <v>1.26212763786316</v>
      </c>
      <c r="T735" s="409" t="n">
        <v>1.25282311439514</v>
      </c>
      <c r="U735" s="409" t="n">
        <v>1.24189436435699</v>
      </c>
      <c r="V735" s="409" t="n">
        <v>1.22265160083771</v>
      </c>
      <c r="W735" s="409" t="n">
        <v>1.20524716377258</v>
      </c>
      <c r="X735" s="409" t="n">
        <v>1.17307591438293</v>
      </c>
      <c r="Y735" s="409" t="n">
        <v>1.1682767868042</v>
      </c>
      <c r="Z735" s="409" t="n">
        <v>1.15298652648926</v>
      </c>
      <c r="AA735" s="409" t="n">
        <v>1.12561309337616</v>
      </c>
      <c r="AB735" s="409" t="n">
        <v>1.11139440536499</v>
      </c>
      <c r="AC735" s="409" t="n">
        <v>1.11046504974365</v>
      </c>
      <c r="AD735" s="410" t="n">
        <v>-0.0166221261024475</v>
      </c>
    </row>
    <row r="736" customFormat="false" ht="12.75" hidden="true" customHeight="false" outlineLevel="1" collapsed="false">
      <c r="A736" s="408" t="s">
        <v>1662</v>
      </c>
      <c r="B736" s="408"/>
      <c r="C736" s="409" t="n">
        <v>1.21162295341492</v>
      </c>
      <c r="D736" s="409" t="n">
        <v>1.08786928653717</v>
      </c>
      <c r="E736" s="409" t="n">
        <v>1.08204770088196</v>
      </c>
      <c r="F736" s="409" t="n">
        <v>1.13090479373932</v>
      </c>
      <c r="G736" s="409" t="n">
        <v>1.12532162666321</v>
      </c>
      <c r="H736" s="409" t="n">
        <v>1.13096904754639</v>
      </c>
      <c r="I736" s="409" t="n">
        <v>1.15519058704376</v>
      </c>
      <c r="J736" s="409" t="n">
        <v>1.11340963840485</v>
      </c>
      <c r="K736" s="409" t="n">
        <v>1.10136938095093</v>
      </c>
      <c r="L736" s="409" t="n">
        <v>1.07862043380737</v>
      </c>
      <c r="M736" s="409" t="n">
        <v>1.07861864566803</v>
      </c>
      <c r="N736" s="409" t="n">
        <v>1.04100584983826</v>
      </c>
      <c r="O736" s="409" t="n">
        <v>1.02411663532257</v>
      </c>
      <c r="P736" s="409" t="n">
        <v>1.02324151992798</v>
      </c>
      <c r="Q736" s="409" t="n">
        <v>0.999442398548126</v>
      </c>
      <c r="R736" s="409" t="n">
        <v>0.98442667722702</v>
      </c>
      <c r="S736" s="409" t="n">
        <v>0.98891294002533</v>
      </c>
      <c r="T736" s="409" t="n">
        <v>0.969660222530365</v>
      </c>
      <c r="U736" s="409" t="n">
        <v>0.95214831829071</v>
      </c>
      <c r="V736" s="409" t="n">
        <v>0.94618034362793</v>
      </c>
      <c r="W736" s="409" t="n">
        <v>0.936502873897552</v>
      </c>
      <c r="X736" s="409" t="n">
        <v>0.944404900074005</v>
      </c>
      <c r="Y736" s="409" t="n">
        <v>0.913086354732513</v>
      </c>
      <c r="Z736" s="409" t="n">
        <v>0.902887642383575</v>
      </c>
      <c r="AA736" s="409" t="n">
        <v>0.909909009933472</v>
      </c>
      <c r="AB736" s="409" t="n">
        <v>0.903229951858521</v>
      </c>
      <c r="AC736" s="409" t="n">
        <v>0.876409351825714</v>
      </c>
      <c r="AD736" s="410" t="n">
        <v>-0.00860846042633057</v>
      </c>
    </row>
    <row r="737" customFormat="false" ht="12.75" hidden="true" customHeight="false" outlineLevel="1" collapsed="false">
      <c r="A737" s="408" t="s">
        <v>1445</v>
      </c>
      <c r="B737" s="408"/>
      <c r="C737" s="409" t="n">
        <v>0</v>
      </c>
      <c r="D737" s="409" t="n">
        <v>0</v>
      </c>
      <c r="E737" s="409" t="n">
        <v>0</v>
      </c>
      <c r="F737" s="409" t="n">
        <v>0</v>
      </c>
      <c r="G737" s="409" t="n">
        <v>0</v>
      </c>
      <c r="H737" s="409" t="n">
        <v>0</v>
      </c>
      <c r="I737" s="409" t="n">
        <v>0</v>
      </c>
      <c r="J737" s="409" t="n">
        <v>0</v>
      </c>
      <c r="K737" s="409" t="n">
        <v>0</v>
      </c>
      <c r="L737" s="409" t="n">
        <v>0</v>
      </c>
      <c r="M737" s="409" t="n">
        <v>0</v>
      </c>
      <c r="N737" s="409" t="n">
        <v>0</v>
      </c>
      <c r="O737" s="409" t="n">
        <v>0</v>
      </c>
      <c r="P737" s="409" t="n">
        <v>0</v>
      </c>
      <c r="Q737" s="409" t="n">
        <v>0</v>
      </c>
      <c r="R737" s="409" t="n">
        <v>0</v>
      </c>
      <c r="S737" s="409" t="n">
        <v>0</v>
      </c>
      <c r="T737" s="409" t="n">
        <v>0</v>
      </c>
      <c r="U737" s="409" t="n">
        <v>0</v>
      </c>
      <c r="V737" s="409" t="n">
        <v>0</v>
      </c>
      <c r="W737" s="409" t="n">
        <v>0</v>
      </c>
      <c r="X737" s="409" t="n">
        <v>0</v>
      </c>
      <c r="Y737" s="409" t="n">
        <v>0</v>
      </c>
      <c r="Z737" s="409" t="n">
        <v>0</v>
      </c>
      <c r="AA737" s="409" t="n">
        <v>0</v>
      </c>
      <c r="AB737" s="409" t="n">
        <v>0</v>
      </c>
      <c r="AC737" s="409" t="n">
        <v>0</v>
      </c>
      <c r="AD737" s="411" t="s">
        <v>1378</v>
      </c>
    </row>
    <row r="738" customFormat="false" ht="12.75" hidden="true" customHeight="false" outlineLevel="1" collapsed="false">
      <c r="A738" s="408" t="s">
        <v>1663</v>
      </c>
      <c r="B738" s="408"/>
      <c r="C738" s="409" t="n">
        <v>0.10618145018816</v>
      </c>
      <c r="D738" s="409" t="n">
        <v>0.0996503382921219</v>
      </c>
      <c r="E738" s="409" t="n">
        <v>0.097704291343689</v>
      </c>
      <c r="F738" s="409" t="n">
        <v>0.0987838432192802</v>
      </c>
      <c r="G738" s="409" t="n">
        <v>0.0964688584208488</v>
      </c>
      <c r="H738" s="409" t="n">
        <v>0.0940440446138382</v>
      </c>
      <c r="I738" s="409" t="n">
        <v>0.0921114906668663</v>
      </c>
      <c r="J738" s="409" t="n">
        <v>0.0906943902373314</v>
      </c>
      <c r="K738" s="409" t="n">
        <v>0.0883363261818886</v>
      </c>
      <c r="L738" s="409" t="n">
        <v>0.0860867500305176</v>
      </c>
      <c r="M738" s="409" t="n">
        <v>0.0839956551790237</v>
      </c>
      <c r="N738" s="409" t="n">
        <v>0.0816917940974236</v>
      </c>
      <c r="O738" s="409" t="n">
        <v>0.0791942924261093</v>
      </c>
      <c r="P738" s="409" t="n">
        <v>0.0772995054721832</v>
      </c>
      <c r="Q738" s="409" t="n">
        <v>0.0755076035857201</v>
      </c>
      <c r="R738" s="409" t="n">
        <v>0.0741117000579834</v>
      </c>
      <c r="S738" s="409" t="n">
        <v>0.072677306830883</v>
      </c>
      <c r="T738" s="409" t="n">
        <v>0.0713942497968674</v>
      </c>
      <c r="U738" s="409" t="n">
        <v>0.0699862018227577</v>
      </c>
      <c r="V738" s="409" t="n">
        <v>0.0690406486392021</v>
      </c>
      <c r="W738" s="409" t="n">
        <v>0.06780706346035</v>
      </c>
      <c r="X738" s="409" t="n">
        <v>0.0662271976470947</v>
      </c>
      <c r="Y738" s="409" t="n">
        <v>0.0648748204112053</v>
      </c>
      <c r="Z738" s="409" t="n">
        <v>0.0636439099907875</v>
      </c>
      <c r="AA738" s="409" t="n">
        <v>0.062603622674942</v>
      </c>
      <c r="AB738" s="409" t="n">
        <v>0.0617379955947399</v>
      </c>
      <c r="AC738" s="409" t="n">
        <v>0.0607766360044479</v>
      </c>
      <c r="AD738" s="410" t="n">
        <v>-0.0195841789245605</v>
      </c>
    </row>
    <row r="739" customFormat="false" ht="12.75" hidden="true" customHeight="false" outlineLevel="1" collapsed="false">
      <c r="A739" s="408" t="s">
        <v>1671</v>
      </c>
      <c r="B739" s="408"/>
      <c r="C739" s="409" t="n">
        <v>0.200673073530197</v>
      </c>
      <c r="D739" s="409" t="n">
        <v>0.190718233585358</v>
      </c>
      <c r="E739" s="409" t="n">
        <v>0.190246850252151</v>
      </c>
      <c r="F739" s="409" t="n">
        <v>0.183495998382568</v>
      </c>
      <c r="G739" s="409" t="n">
        <v>0.18266561627388</v>
      </c>
      <c r="H739" s="409" t="n">
        <v>0.179040789604187</v>
      </c>
      <c r="I739" s="409" t="n">
        <v>0.17447654902935</v>
      </c>
      <c r="J739" s="409" t="n">
        <v>0.168918907642365</v>
      </c>
      <c r="K739" s="409" t="n">
        <v>0.165997222065926</v>
      </c>
      <c r="L739" s="409" t="n">
        <v>0.160787418484688</v>
      </c>
      <c r="M739" s="409" t="n">
        <v>0.160293966531754</v>
      </c>
      <c r="N739" s="409" t="n">
        <v>0.157000035047531</v>
      </c>
      <c r="O739" s="409" t="n">
        <v>0.153677359223366</v>
      </c>
      <c r="P739" s="409" t="n">
        <v>0.151688769459724</v>
      </c>
      <c r="Q739" s="409" t="n">
        <v>0.154367849230766</v>
      </c>
      <c r="R739" s="409" t="n">
        <v>0.157357916235924</v>
      </c>
      <c r="S739" s="409" t="n">
        <v>0.155058711767197</v>
      </c>
      <c r="T739" s="409" t="n">
        <v>0.152542635798454</v>
      </c>
      <c r="U739" s="409" t="n">
        <v>0.149394154548645</v>
      </c>
      <c r="V739" s="409" t="n">
        <v>0.145772784948349</v>
      </c>
      <c r="W739" s="409" t="n">
        <v>0.141965955495834</v>
      </c>
      <c r="X739" s="409" t="n">
        <v>0.136730745434761</v>
      </c>
      <c r="Y739" s="409" t="n">
        <v>0.132489174604416</v>
      </c>
      <c r="Z739" s="409" t="n">
        <v>0.129133850336075</v>
      </c>
      <c r="AA739" s="409" t="n">
        <v>0.126617893576622</v>
      </c>
      <c r="AB739" s="409" t="n">
        <v>0.12406837195158</v>
      </c>
      <c r="AC739" s="409" t="n">
        <v>0.121062062680721</v>
      </c>
      <c r="AD739" s="410" t="n">
        <v>-0.0180155038833618</v>
      </c>
    </row>
    <row r="740" customFormat="false" ht="12.75" hidden="true" customHeight="false" outlineLevel="1" collapsed="false">
      <c r="A740" s="408" t="s">
        <v>1447</v>
      </c>
      <c r="B740" s="408"/>
      <c r="C740" s="409" t="n">
        <v>1.51847755908966</v>
      </c>
      <c r="D740" s="409" t="n">
        <v>1.37823796272278</v>
      </c>
      <c r="E740" s="409" t="n">
        <v>1.36999881267548</v>
      </c>
      <c r="F740" s="409" t="n">
        <v>1.41318464279175</v>
      </c>
      <c r="G740" s="409" t="n">
        <v>1.40445601940155</v>
      </c>
      <c r="H740" s="409" t="n">
        <v>1.4040539264679</v>
      </c>
      <c r="I740" s="409" t="n">
        <v>1.42177855968475</v>
      </c>
      <c r="J740" s="409" t="n">
        <v>1.37302303314209</v>
      </c>
      <c r="K740" s="409" t="n">
        <v>1.35570299625397</v>
      </c>
      <c r="L740" s="409" t="n">
        <v>1.32549464702606</v>
      </c>
      <c r="M740" s="409" t="n">
        <v>1.32290828227997</v>
      </c>
      <c r="N740" s="409" t="n">
        <v>1.27969765663147</v>
      </c>
      <c r="O740" s="409" t="n">
        <v>1.25698828697205</v>
      </c>
      <c r="P740" s="409" t="n">
        <v>1.25222980976105</v>
      </c>
      <c r="Q740" s="409" t="n">
        <v>1.22931790351868</v>
      </c>
      <c r="R740" s="409" t="n">
        <v>1.21589624881744</v>
      </c>
      <c r="S740" s="409" t="n">
        <v>1.21664893627167</v>
      </c>
      <c r="T740" s="409" t="n">
        <v>1.19359707832336</v>
      </c>
      <c r="U740" s="409" t="n">
        <v>1.17152869701385</v>
      </c>
      <c r="V740" s="409" t="n">
        <v>1.16099381446838</v>
      </c>
      <c r="W740" s="409" t="n">
        <v>1.14627587795258</v>
      </c>
      <c r="X740" s="409" t="n">
        <v>1.1473628282547</v>
      </c>
      <c r="Y740" s="409" t="n">
        <v>1.11045026779175</v>
      </c>
      <c r="Z740" s="409" t="n">
        <v>1.0956654548645</v>
      </c>
      <c r="AA740" s="409" t="n">
        <v>1.09913051128387</v>
      </c>
      <c r="AB740" s="409" t="n">
        <v>1.08903634548187</v>
      </c>
      <c r="AC740" s="409" t="n">
        <v>1.0582480430603</v>
      </c>
      <c r="AD740" s="410" t="n">
        <v>-0.0105119943618774</v>
      </c>
    </row>
    <row r="741" customFormat="false" ht="12.75" hidden="true" customHeight="false" outlineLevel="1" collapsed="false">
      <c r="A741" s="408" t="s">
        <v>1672</v>
      </c>
      <c r="B741" s="408"/>
      <c r="C741" s="409" t="n">
        <v>0.13927698135376</v>
      </c>
      <c r="D741" s="409" t="n">
        <v>0.11452579498291</v>
      </c>
      <c r="E741" s="409" t="n">
        <v>0.121203951537609</v>
      </c>
      <c r="F741" s="409" t="n">
        <v>0.107731491327286</v>
      </c>
      <c r="G741" s="409" t="n">
        <v>0.105093814432621</v>
      </c>
      <c r="H741" s="409" t="n">
        <v>0.10197963565588</v>
      </c>
      <c r="I741" s="409" t="n">
        <v>0.0992465019226074</v>
      </c>
      <c r="J741" s="409" t="n">
        <v>0.0961131900548935</v>
      </c>
      <c r="K741" s="409" t="n">
        <v>0.0933435335755348</v>
      </c>
      <c r="L741" s="409" t="n">
        <v>0.0908267349004745</v>
      </c>
      <c r="M741" s="409" t="n">
        <v>0.0883758291602135</v>
      </c>
      <c r="N741" s="409" t="n">
        <v>0.085931695997715</v>
      </c>
      <c r="O741" s="409" t="n">
        <v>0.083218052983284</v>
      </c>
      <c r="P741" s="409" t="n">
        <v>0.0805905982851982</v>
      </c>
      <c r="Q741" s="409" t="n">
        <v>0.0786329284310341</v>
      </c>
      <c r="R741" s="409" t="n">
        <v>0.0769414454698563</v>
      </c>
      <c r="S741" s="409" t="n">
        <v>0.075278639793396</v>
      </c>
      <c r="T741" s="409" t="n">
        <v>0.0738068521022797</v>
      </c>
      <c r="U741" s="409" t="n">
        <v>0.0722413510084152</v>
      </c>
      <c r="V741" s="409" t="n">
        <v>0.0708190128207207</v>
      </c>
      <c r="W741" s="409" t="n">
        <v>0.0695384666323662</v>
      </c>
      <c r="X741" s="409" t="n">
        <v>0.0682393163442612</v>
      </c>
      <c r="Y741" s="409" t="n">
        <v>0.0670735910534859</v>
      </c>
      <c r="Z741" s="409" t="n">
        <v>0.0659134760499001</v>
      </c>
      <c r="AA741" s="409" t="n">
        <v>0.0647589117288589</v>
      </c>
      <c r="AB741" s="409" t="n">
        <v>0.0633663386106491</v>
      </c>
      <c r="AC741" s="409" t="n">
        <v>0.0620130561292171</v>
      </c>
      <c r="AD741" s="410" t="n">
        <v>-0.0242395997047424</v>
      </c>
    </row>
    <row r="742" customFormat="false" ht="12.75" hidden="true" customHeight="false" outlineLevel="1" collapsed="false">
      <c r="A742" s="408" t="s">
        <v>1449</v>
      </c>
      <c r="B742" s="408"/>
      <c r="C742" s="409" t="n">
        <v>0.247406855225563</v>
      </c>
      <c r="D742" s="409" t="n">
        <v>0.233910202980042</v>
      </c>
      <c r="E742" s="409" t="n">
        <v>0.23155888915062</v>
      </c>
      <c r="F742" s="409" t="n">
        <v>0.225043132901192</v>
      </c>
      <c r="G742" s="409" t="n">
        <v>0.225177273154259</v>
      </c>
      <c r="H742" s="409" t="n">
        <v>0.222151294350624</v>
      </c>
      <c r="I742" s="409" t="n">
        <v>0.218104124069214</v>
      </c>
      <c r="J742" s="409" t="n">
        <v>0.211861237883568</v>
      </c>
      <c r="K742" s="409" t="n">
        <v>0.206458330154419</v>
      </c>
      <c r="L742" s="409" t="n">
        <v>0.201075598597527</v>
      </c>
      <c r="M742" s="409" t="n">
        <v>0.196595162153244</v>
      </c>
      <c r="N742" s="409" t="n">
        <v>0.19181801378727</v>
      </c>
      <c r="O742" s="409" t="n">
        <v>0.187342882156372</v>
      </c>
      <c r="P742" s="409" t="n">
        <v>0.18360298871994</v>
      </c>
      <c r="Q742" s="409" t="n">
        <v>0.179839015007019</v>
      </c>
      <c r="R742" s="409" t="n">
        <v>0.176246225833893</v>
      </c>
      <c r="S742" s="409" t="n">
        <v>0.172744229435921</v>
      </c>
      <c r="T742" s="409" t="n">
        <v>0.169448435306549</v>
      </c>
      <c r="U742" s="409" t="n">
        <v>0.166341692209244</v>
      </c>
      <c r="V742" s="409" t="n">
        <v>0.163641184568405</v>
      </c>
      <c r="W742" s="409" t="n">
        <v>0.160716593265533</v>
      </c>
      <c r="X742" s="409" t="n">
        <v>0.157491430640221</v>
      </c>
      <c r="Y742" s="409" t="n">
        <v>0.15431535243988</v>
      </c>
      <c r="Z742" s="409" t="n">
        <v>0.151432141661644</v>
      </c>
      <c r="AA742" s="409" t="n">
        <v>0.148902058601379</v>
      </c>
      <c r="AB742" s="409" t="n">
        <v>0.14624585211277</v>
      </c>
      <c r="AC742" s="409" t="n">
        <v>0.143487960100174</v>
      </c>
      <c r="AD742" s="410" t="n">
        <v>-0.0193576216697693</v>
      </c>
    </row>
    <row r="743" customFormat="false" ht="12.75" hidden="true" customHeight="false" outlineLevel="1" collapsed="false">
      <c r="A743" s="408" t="s">
        <v>1450</v>
      </c>
      <c r="B743" s="408"/>
      <c r="C743" s="409" t="n">
        <v>0</v>
      </c>
      <c r="D743" s="409" t="n">
        <v>0</v>
      </c>
      <c r="E743" s="409" t="n">
        <v>0</v>
      </c>
      <c r="F743" s="409" t="n">
        <v>0</v>
      </c>
      <c r="G743" s="409" t="n">
        <v>0</v>
      </c>
      <c r="H743" s="409" t="n">
        <v>0</v>
      </c>
      <c r="I743" s="409" t="n">
        <v>0</v>
      </c>
      <c r="J743" s="409" t="n">
        <v>0.0122341634705663</v>
      </c>
      <c r="K743" s="409" t="n">
        <v>0.013359297066927</v>
      </c>
      <c r="L743" s="409" t="n">
        <v>0.0130647281184793</v>
      </c>
      <c r="M743" s="409" t="n">
        <v>0.0175748690962791</v>
      </c>
      <c r="N743" s="409" t="n">
        <v>0.0171824619174004</v>
      </c>
      <c r="O743" s="409" t="n">
        <v>0.016783257946372</v>
      </c>
      <c r="P743" s="409" t="n">
        <v>0.0191041752696037</v>
      </c>
      <c r="Q743" s="409" t="n">
        <v>0.0221914760768414</v>
      </c>
      <c r="R743" s="409" t="n">
        <v>0.0243325810879469</v>
      </c>
      <c r="S743" s="409" t="n">
        <v>0.0265433676540852</v>
      </c>
      <c r="T743" s="409" t="n">
        <v>0.0285693407058716</v>
      </c>
      <c r="U743" s="409" t="n">
        <v>0.0413186736404896</v>
      </c>
      <c r="V743" s="409" t="n">
        <v>0.0427224524319172</v>
      </c>
      <c r="W743" s="409" t="n">
        <v>0.0571247823536396</v>
      </c>
      <c r="X743" s="409" t="n">
        <v>0.07796361297369</v>
      </c>
      <c r="Y743" s="409" t="n">
        <v>0.0918903648853302</v>
      </c>
      <c r="Z743" s="409" t="n">
        <v>0.0898644551634789</v>
      </c>
      <c r="AA743" s="409" t="n">
        <v>0.0960816591978073</v>
      </c>
      <c r="AB743" s="409" t="n">
        <v>0.0969620198011398</v>
      </c>
      <c r="AC743" s="409" t="n">
        <v>0.0981404334306717</v>
      </c>
      <c r="AD743" s="411" t="s">
        <v>1378</v>
      </c>
    </row>
    <row r="744" customFormat="false" ht="12.75" hidden="true" customHeight="false" outlineLevel="1" collapsed="false">
      <c r="A744" s="408" t="s">
        <v>1452</v>
      </c>
      <c r="B744" s="408"/>
      <c r="C744" s="409" t="n">
        <v>0.386683821678162</v>
      </c>
      <c r="D744" s="409" t="n">
        <v>0.348435997962952</v>
      </c>
      <c r="E744" s="409" t="n">
        <v>0.352762848138809</v>
      </c>
      <c r="F744" s="409" t="n">
        <v>0.332774639129639</v>
      </c>
      <c r="G744" s="409" t="n">
        <v>0.33027109503746</v>
      </c>
      <c r="H744" s="409" t="n">
        <v>0.324130922555923</v>
      </c>
      <c r="I744" s="409" t="n">
        <v>0.317350625991821</v>
      </c>
      <c r="J744" s="409" t="n">
        <v>0.320208579301834</v>
      </c>
      <c r="K744" s="409" t="n">
        <v>0.313161164522171</v>
      </c>
      <c r="L744" s="409" t="n">
        <v>0.304967075586319</v>
      </c>
      <c r="M744" s="409" t="n">
        <v>0.302545875310898</v>
      </c>
      <c r="N744" s="409" t="n">
        <v>0.294932186603546</v>
      </c>
      <c r="O744" s="409" t="n">
        <v>0.287344187498093</v>
      </c>
      <c r="P744" s="409" t="n">
        <v>0.283297777175903</v>
      </c>
      <c r="Q744" s="409" t="n">
        <v>0.280663400888443</v>
      </c>
      <c r="R744" s="409" t="n">
        <v>0.27752023935318</v>
      </c>
      <c r="S744" s="409" t="n">
        <v>0.274566233158112</v>
      </c>
      <c r="T744" s="409" t="n">
        <v>0.2718246281147</v>
      </c>
      <c r="U744" s="409" t="n">
        <v>0.279901713132858</v>
      </c>
      <c r="V744" s="409" t="n">
        <v>0.277182668447495</v>
      </c>
      <c r="W744" s="409" t="n">
        <v>0.287379860877991</v>
      </c>
      <c r="X744" s="409" t="n">
        <v>0.303694367408752</v>
      </c>
      <c r="Y744" s="409" t="n">
        <v>0.313279300928116</v>
      </c>
      <c r="Z744" s="409" t="n">
        <v>0.307210087776184</v>
      </c>
      <c r="AA744" s="409" t="n">
        <v>0.309742629528046</v>
      </c>
      <c r="AB744" s="409" t="n">
        <v>0.30657422542572</v>
      </c>
      <c r="AC744" s="409" t="n">
        <v>0.303641438484192</v>
      </c>
      <c r="AD744" s="410" t="n">
        <v>-0.00548917055130005</v>
      </c>
    </row>
    <row r="745" customFormat="false" ht="12.75" hidden="true" customHeight="false" outlineLevel="1" collapsed="false">
      <c r="A745" s="408" t="s">
        <v>1453</v>
      </c>
      <c r="B745" s="408"/>
      <c r="C745" s="409" t="n">
        <v>0.0376244448125362</v>
      </c>
      <c r="D745" s="409" t="n">
        <v>0.0424802415072918</v>
      </c>
      <c r="E745" s="409" t="n">
        <v>0.0534326359629631</v>
      </c>
      <c r="F745" s="409" t="n">
        <v>0.0591691099107265</v>
      </c>
      <c r="G745" s="409" t="n">
        <v>0.0747149586677551</v>
      </c>
      <c r="H745" s="409" t="n">
        <v>0.0992390513420105</v>
      </c>
      <c r="I745" s="409" t="n">
        <v>0.109337821602821</v>
      </c>
      <c r="J745" s="409" t="n">
        <v>0.109835848212242</v>
      </c>
      <c r="K745" s="409" t="n">
        <v>0.109600879251957</v>
      </c>
      <c r="L745" s="409" t="n">
        <v>0.108014598488808</v>
      </c>
      <c r="M745" s="409" t="n">
        <v>0.106253802776337</v>
      </c>
      <c r="N745" s="409" t="n">
        <v>0.104667276144028</v>
      </c>
      <c r="O745" s="409" t="n">
        <v>0.102795518934727</v>
      </c>
      <c r="P745" s="409" t="n">
        <v>0.102019377052784</v>
      </c>
      <c r="Q745" s="409" t="n">
        <v>0.101616971194744</v>
      </c>
      <c r="R745" s="409" t="n">
        <v>0.101109281182289</v>
      </c>
      <c r="S745" s="409" t="n">
        <v>0.100003182888031</v>
      </c>
      <c r="T745" s="409" t="n">
        <v>0.0997535064816475</v>
      </c>
      <c r="U745" s="409" t="n">
        <v>0.0993450060486794</v>
      </c>
      <c r="V745" s="409" t="n">
        <v>0.0982436463236809</v>
      </c>
      <c r="W745" s="409" t="n">
        <v>0.0975975468754768</v>
      </c>
      <c r="X745" s="409" t="n">
        <v>0.0970058515667915</v>
      </c>
      <c r="Y745" s="409" t="n">
        <v>0.0958013087511063</v>
      </c>
      <c r="Z745" s="409" t="n">
        <v>0.0948438867926598</v>
      </c>
      <c r="AA745" s="409" t="n">
        <v>0.0936929956078529</v>
      </c>
      <c r="AB745" s="409" t="n">
        <v>0.0930183753371239</v>
      </c>
      <c r="AC745" s="409" t="n">
        <v>0.0922126919031143</v>
      </c>
      <c r="AD745" s="410" t="n">
        <v>0.0314879417419434</v>
      </c>
    </row>
    <row r="746" customFormat="false" ht="12.75" hidden="true" customHeight="false" outlineLevel="1" collapsed="false">
      <c r="A746" s="408" t="s">
        <v>1673</v>
      </c>
      <c r="B746" s="408"/>
      <c r="C746" s="409" t="n">
        <v>0.300289809703827</v>
      </c>
      <c r="D746" s="409" t="n">
        <v>0.250483423471451</v>
      </c>
      <c r="E746" s="409" t="n">
        <v>0.266735106706619</v>
      </c>
      <c r="F746" s="409" t="n">
        <v>0.264159947633743</v>
      </c>
      <c r="G746" s="409" t="n">
        <v>0.259914249181747</v>
      </c>
      <c r="H746" s="409" t="n">
        <v>0.255852550268173</v>
      </c>
      <c r="I746" s="409" t="n">
        <v>0.253428310155869</v>
      </c>
      <c r="J746" s="409" t="n">
        <v>0.251289427280426</v>
      </c>
      <c r="K746" s="409" t="n">
        <v>0.249396279454231</v>
      </c>
      <c r="L746" s="409" t="n">
        <v>0.247348845005035</v>
      </c>
      <c r="M746" s="409" t="n">
        <v>0.245373964309692</v>
      </c>
      <c r="N746" s="409" t="n">
        <v>0.243221625685692</v>
      </c>
      <c r="O746" s="409" t="n">
        <v>0.241312548518181</v>
      </c>
      <c r="P746" s="409" t="n">
        <v>0.239465177059174</v>
      </c>
      <c r="Q746" s="409" t="n">
        <v>0.237158611416817</v>
      </c>
      <c r="R746" s="409" t="n">
        <v>0.235166445374489</v>
      </c>
      <c r="S746" s="409" t="n">
        <v>0.233195230364799</v>
      </c>
      <c r="T746" s="409" t="n">
        <v>0.231201946735382</v>
      </c>
      <c r="U746" s="409" t="n">
        <v>0.229190170764923</v>
      </c>
      <c r="V746" s="409" t="n">
        <v>0.227537274360657</v>
      </c>
      <c r="W746" s="409" t="n">
        <v>0.226016685366631</v>
      </c>
      <c r="X746" s="409" t="n">
        <v>0.224292322993279</v>
      </c>
      <c r="Y746" s="409" t="n">
        <v>0.222439095377922</v>
      </c>
      <c r="Z746" s="409" t="n">
        <v>0.220553353428841</v>
      </c>
      <c r="AA746" s="409" t="n">
        <v>0.218819081783295</v>
      </c>
      <c r="AB746" s="409" t="n">
        <v>0.217347756028175</v>
      </c>
      <c r="AC746" s="409" t="n">
        <v>0.215747326612473</v>
      </c>
      <c r="AD746" s="410" t="n">
        <v>-0.00595360994338989</v>
      </c>
    </row>
    <row r="747" customFormat="false" ht="12.75" hidden="true" customHeight="false" outlineLevel="1" collapsed="false">
      <c r="A747" s="408" t="s">
        <v>1674</v>
      </c>
      <c r="B747" s="408"/>
      <c r="C747" s="409" t="n">
        <v>0.614979445934296</v>
      </c>
      <c r="D747" s="409" t="n">
        <v>0.604656100273132</v>
      </c>
      <c r="E747" s="409" t="n">
        <v>0.59031081199646</v>
      </c>
      <c r="F747" s="409" t="n">
        <v>0.594213724136353</v>
      </c>
      <c r="G747" s="409" t="n">
        <v>0.589797019958496</v>
      </c>
      <c r="H747" s="409" t="n">
        <v>0.582369327545166</v>
      </c>
      <c r="I747" s="409" t="n">
        <v>0.575964510440826</v>
      </c>
      <c r="J747" s="409" t="n">
        <v>0.567226707935333</v>
      </c>
      <c r="K747" s="409" t="n">
        <v>0.559920072555542</v>
      </c>
      <c r="L747" s="409" t="n">
        <v>0.551737427711487</v>
      </c>
      <c r="M747" s="409" t="n">
        <v>0.543437480926514</v>
      </c>
      <c r="N747" s="409" t="n">
        <v>0.535007059574127</v>
      </c>
      <c r="O747" s="409" t="n">
        <v>0.526041150093079</v>
      </c>
      <c r="P747" s="409" t="n">
        <v>0.517300188541412</v>
      </c>
      <c r="Q747" s="409" t="n">
        <v>0.508168637752533</v>
      </c>
      <c r="R747" s="409" t="n">
        <v>0.50091564655304</v>
      </c>
      <c r="S747" s="409" t="n">
        <v>0.492507100105286</v>
      </c>
      <c r="T747" s="409" t="n">
        <v>0.485134184360504</v>
      </c>
      <c r="U747" s="409" t="n">
        <v>0.478572160005569</v>
      </c>
      <c r="V747" s="409" t="n">
        <v>0.471922338008881</v>
      </c>
      <c r="W747" s="409" t="n">
        <v>0.46554833650589</v>
      </c>
      <c r="X747" s="409" t="n">
        <v>0.45904278755188</v>
      </c>
      <c r="Y747" s="409" t="n">
        <v>0.452159076929092</v>
      </c>
      <c r="Z747" s="409" t="n">
        <v>0.446662425994873</v>
      </c>
      <c r="AA747" s="409" t="n">
        <v>0.441598981618881</v>
      </c>
      <c r="AB747" s="409" t="n">
        <v>0.435920536518097</v>
      </c>
      <c r="AC747" s="409" t="n">
        <v>0.430448591709137</v>
      </c>
      <c r="AD747" s="410" t="n">
        <v>-0.0135012865066528</v>
      </c>
    </row>
    <row r="748" customFormat="false" ht="12.75" hidden="true" customHeight="false" outlineLevel="1" collapsed="false">
      <c r="A748" s="408" t="s">
        <v>1436</v>
      </c>
      <c r="B748" s="408"/>
      <c r="C748" s="409" t="n">
        <v>4.6436719559133</v>
      </c>
      <c r="D748" s="409" t="n">
        <v>4.31276790425182</v>
      </c>
      <c r="E748" s="409" t="n">
        <v>4.29307364672423</v>
      </c>
      <c r="F748" s="409" t="n">
        <v>4.26676973327994</v>
      </c>
      <c r="G748" s="409" t="n">
        <v>4.24859094619751</v>
      </c>
      <c r="H748" s="409" t="n">
        <v>4.22170478105545</v>
      </c>
      <c r="I748" s="409" t="n">
        <v>4.18107192218304</v>
      </c>
      <c r="J748" s="409" t="n">
        <v>4.11361087858676</v>
      </c>
      <c r="K748" s="409" t="n">
        <v>4.04418583959341</v>
      </c>
      <c r="L748" s="409" t="n">
        <v>3.97116409242153</v>
      </c>
      <c r="M748" s="409" t="n">
        <v>3.91261532902718</v>
      </c>
      <c r="N748" s="409" t="n">
        <v>3.8343963176012</v>
      </c>
      <c r="O748" s="409" t="n">
        <v>3.76636558026076</v>
      </c>
      <c r="P748" s="409" t="n">
        <v>3.71103782206774</v>
      </c>
      <c r="Q748" s="409" t="n">
        <v>3.66082338243724</v>
      </c>
      <c r="R748" s="409" t="n">
        <v>3.62130317091942</v>
      </c>
      <c r="S748" s="409" t="n">
        <v>3.57904832065106</v>
      </c>
      <c r="T748" s="409" t="n">
        <v>3.53433445841073</v>
      </c>
      <c r="U748" s="409" t="n">
        <v>3.50043211132287</v>
      </c>
      <c r="V748" s="409" t="n">
        <v>3.4585313424468</v>
      </c>
      <c r="W748" s="409" t="n">
        <v>3.42806547135115</v>
      </c>
      <c r="X748" s="409" t="n">
        <v>3.40447407215833</v>
      </c>
      <c r="Y748" s="409" t="n">
        <v>3.36240583658219</v>
      </c>
      <c r="Z748" s="409" t="n">
        <v>3.31792173534632</v>
      </c>
      <c r="AA748" s="409" t="n">
        <v>3.28859729319811</v>
      </c>
      <c r="AB748" s="409" t="n">
        <v>3.25329164415598</v>
      </c>
      <c r="AC748" s="409" t="n">
        <v>3.21076314151287</v>
      </c>
      <c r="AD748" s="410" t="n">
        <v>-0.0117334698128962</v>
      </c>
    </row>
    <row r="749" customFormat="false" ht="12.75" hidden="true" customHeight="false" outlineLevel="1" collapsed="false">
      <c r="A749" s="408" t="s">
        <v>1437</v>
      </c>
      <c r="B749" s="408"/>
      <c r="C749" s="409" t="n">
        <v>1.35902166366577</v>
      </c>
      <c r="D749" s="409" t="n">
        <v>1.31829392910004</v>
      </c>
      <c r="E749" s="409" t="n">
        <v>1.28543078899384</v>
      </c>
      <c r="F749" s="409" t="n">
        <v>1.29168784618378</v>
      </c>
      <c r="G749" s="409" t="n">
        <v>1.27326941490173</v>
      </c>
      <c r="H749" s="409" t="n">
        <v>1.25631999969482</v>
      </c>
      <c r="I749" s="409" t="n">
        <v>1.23995208740234</v>
      </c>
      <c r="J749" s="409" t="n">
        <v>1.21457767486572</v>
      </c>
      <c r="K749" s="409" t="n">
        <v>1.19265866279602</v>
      </c>
      <c r="L749" s="409" t="n">
        <v>1.16973757743835</v>
      </c>
      <c r="M749" s="409" t="n">
        <v>1.1498384475708</v>
      </c>
      <c r="N749" s="409" t="n">
        <v>1.12730717658997</v>
      </c>
      <c r="O749" s="409" t="n">
        <v>1.10574507713318</v>
      </c>
      <c r="P749" s="409" t="n">
        <v>1.08699059486389</v>
      </c>
      <c r="Q749" s="409" t="n">
        <v>1.06576478481293</v>
      </c>
      <c r="R749" s="409" t="n">
        <v>1.04706168174744</v>
      </c>
      <c r="S749" s="409" t="n">
        <v>1.02545738220215</v>
      </c>
      <c r="T749" s="409" t="n">
        <v>1.00677478313446</v>
      </c>
      <c r="U749" s="409" t="n">
        <v>0.989503443241119</v>
      </c>
      <c r="V749" s="409" t="n">
        <v>0.973065197467804</v>
      </c>
      <c r="W749" s="409" t="n">
        <v>0.955402195453644</v>
      </c>
      <c r="X749" s="409" t="n">
        <v>0.935807049274445</v>
      </c>
      <c r="Y749" s="409" t="n">
        <v>0.916529178619385</v>
      </c>
      <c r="Z749" s="409" t="n">
        <v>0.901996314525604</v>
      </c>
      <c r="AA749" s="409" t="n">
        <v>0.887886643409729</v>
      </c>
      <c r="AB749" s="409" t="n">
        <v>0.873044013977051</v>
      </c>
      <c r="AC749" s="409" t="n">
        <v>0.857615053653717</v>
      </c>
      <c r="AD749" s="410" t="n">
        <v>-0.0170505046844482</v>
      </c>
    </row>
    <row r="750" customFormat="false" ht="12.75" hidden="true" customHeight="false" outlineLevel="1" collapsed="false">
      <c r="A750" s="408" t="s">
        <v>1383</v>
      </c>
      <c r="B750" s="408"/>
      <c r="C750" s="409" t="n">
        <v>6.00269361957907</v>
      </c>
      <c r="D750" s="409" t="n">
        <v>5.63106183335186</v>
      </c>
      <c r="E750" s="409" t="n">
        <v>5.57850443571807</v>
      </c>
      <c r="F750" s="409" t="n">
        <v>5.55845757946372</v>
      </c>
      <c r="G750" s="409" t="n">
        <v>5.52186036109924</v>
      </c>
      <c r="H750" s="409" t="n">
        <v>5.47802478075027</v>
      </c>
      <c r="I750" s="409" t="n">
        <v>5.42102400958538</v>
      </c>
      <c r="J750" s="409" t="n">
        <v>5.32818855345248</v>
      </c>
      <c r="K750" s="409" t="n">
        <v>5.23684450238943</v>
      </c>
      <c r="L750" s="409" t="n">
        <v>5.14090166985988</v>
      </c>
      <c r="M750" s="409" t="n">
        <v>5.06245377659798</v>
      </c>
      <c r="N750" s="409" t="n">
        <v>4.96170349419117</v>
      </c>
      <c r="O750" s="409" t="n">
        <v>4.87211065739394</v>
      </c>
      <c r="P750" s="409" t="n">
        <v>4.79802841693163</v>
      </c>
      <c r="Q750" s="409" t="n">
        <v>4.72658816725017</v>
      </c>
      <c r="R750" s="409" t="n">
        <v>4.66836485266686</v>
      </c>
      <c r="S750" s="409" t="n">
        <v>4.60450570285321</v>
      </c>
      <c r="T750" s="409" t="n">
        <v>4.54110924154519</v>
      </c>
      <c r="U750" s="409" t="n">
        <v>4.48993555456399</v>
      </c>
      <c r="V750" s="409" t="n">
        <v>4.43159653991461</v>
      </c>
      <c r="W750" s="409" t="n">
        <v>4.38346766680479</v>
      </c>
      <c r="X750" s="409" t="n">
        <v>4.34028112143278</v>
      </c>
      <c r="Y750" s="409" t="n">
        <v>4.27893501520157</v>
      </c>
      <c r="Z750" s="409" t="n">
        <v>4.21991804987192</v>
      </c>
      <c r="AA750" s="409" t="n">
        <v>4.17648393660783</v>
      </c>
      <c r="AB750" s="409" t="n">
        <v>4.12633565813303</v>
      </c>
      <c r="AC750" s="409" t="n">
        <v>4.06837819516658</v>
      </c>
      <c r="AD750" s="410" t="n">
        <v>-0.0129179806896346</v>
      </c>
    </row>
    <row r="751" customFormat="false" ht="12.75" hidden="true" customHeight="false" outlineLevel="1" collapsed="false"/>
    <row r="752" customFormat="false" ht="12.75" hidden="true" customHeight="false" outlineLevel="1" collapsed="false">
      <c r="A752" s="408" t="s">
        <v>1680</v>
      </c>
      <c r="B752" s="408"/>
    </row>
    <row r="753" customFormat="false" ht="12.75" hidden="true" customHeight="false" outlineLevel="1" collapsed="false">
      <c r="A753" s="408" t="s">
        <v>1681</v>
      </c>
      <c r="B753" s="408"/>
      <c r="C753" s="409" t="n">
        <v>26.3076477050781</v>
      </c>
      <c r="D753" s="409" t="n">
        <v>25.5309371948242</v>
      </c>
      <c r="E753" s="409" t="n">
        <v>25.9626522064209</v>
      </c>
      <c r="F753" s="409" t="n">
        <v>27.7131824493408</v>
      </c>
      <c r="G753" s="409" t="n">
        <v>28.2636566162109</v>
      </c>
      <c r="H753" s="409" t="n">
        <v>28.7323112487793</v>
      </c>
      <c r="I753" s="409" t="n">
        <v>29.2783794403076</v>
      </c>
      <c r="J753" s="409" t="n">
        <v>31.1449012756348</v>
      </c>
      <c r="K753" s="409" t="n">
        <v>31.8574962615967</v>
      </c>
      <c r="L753" s="409" t="n">
        <v>32.4839668273926</v>
      </c>
      <c r="M753" s="409" t="n">
        <v>33.5686340332031</v>
      </c>
      <c r="N753" s="409" t="n">
        <v>34.1881103515625</v>
      </c>
      <c r="O753" s="409" t="n">
        <v>34.8260269165039</v>
      </c>
      <c r="P753" s="409" t="n">
        <v>35.8641777038574</v>
      </c>
      <c r="Q753" s="409" t="n">
        <v>36.8507270812988</v>
      </c>
      <c r="R753" s="409" t="n">
        <v>37.8251991271973</v>
      </c>
      <c r="S753" s="409" t="n">
        <v>39.0509605407715</v>
      </c>
      <c r="T753" s="409" t="n">
        <v>40.1138381958008</v>
      </c>
      <c r="U753" s="409" t="n">
        <v>42.2043037414551</v>
      </c>
      <c r="V753" s="409" t="n">
        <v>43.3913154602051</v>
      </c>
      <c r="W753" s="409" t="n">
        <v>45.7059440612793</v>
      </c>
      <c r="X753" s="409" t="n">
        <v>48.8226585388184</v>
      </c>
      <c r="Y753" s="409" t="n">
        <v>51.5190391540527</v>
      </c>
      <c r="Z753" s="409" t="n">
        <v>52.3395652770996</v>
      </c>
      <c r="AA753" s="409" t="n">
        <v>54.0146942138672</v>
      </c>
      <c r="AB753" s="409" t="n">
        <v>55.3427276611328</v>
      </c>
      <c r="AC753" s="409" t="n">
        <v>56.5392761230469</v>
      </c>
      <c r="AD753" s="410" t="n">
        <v>0.0323128700256348</v>
      </c>
    </row>
    <row r="754" customFormat="false" ht="12.75" hidden="true" customHeight="false" outlineLevel="1" collapsed="false">
      <c r="A754" s="408" t="s">
        <v>1682</v>
      </c>
      <c r="B754" s="408"/>
      <c r="C754" s="409" t="n">
        <v>153.209259033203</v>
      </c>
      <c r="D754" s="409" t="n">
        <v>143.131683349609</v>
      </c>
      <c r="E754" s="409" t="n">
        <v>143.458312988281</v>
      </c>
      <c r="F754" s="409" t="n">
        <v>158.214218139648</v>
      </c>
      <c r="G754" s="409" t="n">
        <v>162.406036376953</v>
      </c>
      <c r="H754" s="409" t="n">
        <v>165.918441772461</v>
      </c>
      <c r="I754" s="409" t="n">
        <v>169.929626464844</v>
      </c>
      <c r="J754" s="409" t="n">
        <v>184.362152099609</v>
      </c>
      <c r="K754" s="409" t="n">
        <v>189.547714233398</v>
      </c>
      <c r="L754" s="409" t="n">
        <v>194.062438964844</v>
      </c>
      <c r="M754" s="409" t="n">
        <v>202.229461669922</v>
      </c>
      <c r="N754" s="409" t="n">
        <v>206.731246948242</v>
      </c>
      <c r="O754" s="409" t="n">
        <v>211.346298217773</v>
      </c>
      <c r="P754" s="409" t="n">
        <v>218.385696411133</v>
      </c>
      <c r="Q754" s="409" t="n">
        <v>226.582656860352</v>
      </c>
      <c r="R754" s="409" t="n">
        <v>233.828887939453</v>
      </c>
      <c r="S754" s="409" t="n">
        <v>243.023727416992</v>
      </c>
      <c r="T754" s="409" t="n">
        <v>250.917755126953</v>
      </c>
      <c r="U754" s="409" t="n">
        <v>266.920837402344</v>
      </c>
      <c r="V754" s="409" t="n">
        <v>275.814361572266</v>
      </c>
      <c r="W754" s="409" t="n">
        <v>293.587036132813</v>
      </c>
      <c r="X754" s="409" t="n">
        <v>317.633331298828</v>
      </c>
      <c r="Y754" s="409" t="n">
        <v>338.356323242188</v>
      </c>
      <c r="Z754" s="409" t="n">
        <v>344.298492431641</v>
      </c>
      <c r="AA754" s="409" t="n">
        <v>356.994598388672</v>
      </c>
      <c r="AB754" s="409" t="n">
        <v>366.943572998047</v>
      </c>
      <c r="AC754" s="409" t="n">
        <v>375.858673095703</v>
      </c>
      <c r="AD754" s="410" t="n">
        <v>0.0393732786178589</v>
      </c>
    </row>
    <row r="755" customFormat="false" ht="12.75" hidden="true" customHeight="false" outlineLevel="1" collapsed="false"/>
    <row r="756" customFormat="false" ht="12.75" hidden="true" customHeight="false" outlineLevel="1" collapsed="false"/>
    <row r="757" customFormat="false" ht="12.75" hidden="true" customHeight="false" outlineLevel="1" collapsed="false"/>
    <row r="758" customFormat="false" ht="12.75" hidden="true" customHeight="false" outlineLevel="1" collapsed="false">
      <c r="A758" s="408" t="s">
        <v>1530</v>
      </c>
      <c r="B758" s="408"/>
    </row>
    <row r="759" customFormat="false" ht="12.75" hidden="true" customHeight="false" outlineLevel="1" collapsed="false">
      <c r="A759" s="408" t="s">
        <v>1683</v>
      </c>
      <c r="B759" s="408"/>
    </row>
    <row r="760" customFormat="false" ht="12.75" hidden="true" customHeight="false" outlineLevel="1" collapsed="false">
      <c r="A760" s="408" t="s">
        <v>1684</v>
      </c>
      <c r="B760" s="408"/>
    </row>
    <row r="761" customFormat="false" ht="12.75" hidden="true" customHeight="false" outlineLevel="1" collapsed="false">
      <c r="A761" s="408" t="s">
        <v>1685</v>
      </c>
      <c r="B761" s="408"/>
    </row>
    <row r="762" customFormat="false" ht="12.75" hidden="true" customHeight="false" outlineLevel="1" collapsed="false">
      <c r="A762" s="408" t="s">
        <v>1686</v>
      </c>
      <c r="B762" s="408"/>
    </row>
    <row r="763" customFormat="false" ht="12.75" hidden="true" customHeight="false" outlineLevel="1" collapsed="false">
      <c r="A763" s="408" t="s">
        <v>1687</v>
      </c>
      <c r="B763" s="408"/>
    </row>
    <row r="764" customFormat="false" ht="12.75" hidden="true" customHeight="false" outlineLevel="1" collapsed="false">
      <c r="A764" s="408" t="s">
        <v>1688</v>
      </c>
      <c r="B764" s="408"/>
    </row>
    <row r="765" customFormat="false" ht="12.75" hidden="true" customHeight="false" outlineLevel="1" collapsed="false">
      <c r="A765" s="408" t="s">
        <v>1417</v>
      </c>
      <c r="B765" s="408"/>
    </row>
    <row r="766" customFormat="false" ht="12.75" hidden="true" customHeight="false" outlineLevel="1" collapsed="false">
      <c r="A766" s="408" t="s">
        <v>1418</v>
      </c>
      <c r="B766" s="408"/>
    </row>
    <row r="767" customFormat="false" ht="12.75" hidden="true" customHeight="false" outlineLevel="1" collapsed="false">
      <c r="A767" s="408" t="s">
        <v>1419</v>
      </c>
      <c r="B767" s="408"/>
    </row>
    <row r="768" customFormat="false" ht="12.75" hidden="true" customHeight="false" outlineLevel="1" collapsed="false">
      <c r="A768" s="408" t="s">
        <v>1689</v>
      </c>
      <c r="B768" s="408"/>
    </row>
    <row r="769" customFormat="false" ht="12.75" hidden="true" customHeight="false" outlineLevel="1" collapsed="false">
      <c r="A769" s="408" t="s">
        <v>1690</v>
      </c>
      <c r="B769" s="408"/>
    </row>
    <row r="770" customFormat="false" ht="12.75" hidden="true" customHeight="false" outlineLevel="1" collapsed="false">
      <c r="A770" s="408" t="s">
        <v>1691</v>
      </c>
      <c r="B770" s="408"/>
    </row>
    <row r="771" customFormat="false" ht="12.75" hidden="true" customHeight="false" outlineLevel="1" collapsed="false">
      <c r="A771" s="408" t="s">
        <v>1692</v>
      </c>
      <c r="B771" s="408"/>
    </row>
    <row r="772" customFormat="false" ht="12.75" hidden="true" customHeight="false" outlineLevel="1" collapsed="false">
      <c r="A772" s="408" t="s">
        <v>1545</v>
      </c>
      <c r="B772" s="408"/>
    </row>
    <row r="773" customFormat="false" ht="12.75" hidden="true" customHeight="false" outlineLevel="1" collapsed="false">
      <c r="A773" s="408" t="s">
        <v>1693</v>
      </c>
      <c r="B773" s="408"/>
    </row>
    <row r="774" customFormat="false" ht="12.75" hidden="true" customHeight="false" outlineLevel="1" collapsed="false">
      <c r="A774" s="408" t="s">
        <v>1694</v>
      </c>
      <c r="B774" s="408"/>
    </row>
    <row r="775" customFormat="false" ht="12.75" hidden="true" customHeight="false" outlineLevel="1" collapsed="false">
      <c r="A775" s="408" t="s">
        <v>1695</v>
      </c>
      <c r="B775" s="408"/>
    </row>
    <row r="776" customFormat="false" ht="12.75" hidden="true" customHeight="false" outlineLevel="1" collapsed="false">
      <c r="A776" s="408" t="s">
        <v>2358</v>
      </c>
      <c r="B776" s="408"/>
    </row>
    <row r="777" customFormat="false" ht="12.75" hidden="true" customHeight="false" outlineLevel="1" collapsed="false"/>
    <row r="778" customFormat="false" ht="12.75" hidden="true" customHeight="false" outlineLevel="1" collapsed="false"/>
    <row r="779" customFormat="false" ht="12.75" hidden="true" customHeight="false" outlineLevel="1" collapsed="false"/>
    <row r="780" customFormat="false" ht="12.75" hidden="true" customHeight="false" outlineLevel="1" collapsed="false">
      <c r="A780" s="408" t="s">
        <v>1697</v>
      </c>
      <c r="B780" s="408"/>
    </row>
    <row r="781" customFormat="false" ht="12.75" hidden="true" customHeight="false" outlineLevel="1" collapsed="false"/>
    <row r="782" customFormat="false" ht="12.75" hidden="true" customHeight="false" outlineLevel="1" collapsed="false"/>
    <row r="783" customFormat="false" ht="12.75" hidden="true" customHeight="false" outlineLevel="1" collapsed="false">
      <c r="AD783" s="407" t="s">
        <v>1331</v>
      </c>
    </row>
    <row r="784" customFormat="false" ht="12.75" hidden="true" customHeight="false" outlineLevel="1" collapsed="false">
      <c r="C784" s="407" t="s">
        <v>1332</v>
      </c>
      <c r="D784" s="407" t="s">
        <v>1333</v>
      </c>
      <c r="E784" s="407" t="s">
        <v>1334</v>
      </c>
      <c r="F784" s="407" t="s">
        <v>1335</v>
      </c>
      <c r="G784" s="407" t="s">
        <v>1336</v>
      </c>
      <c r="H784" s="407" t="s">
        <v>1337</v>
      </c>
      <c r="I784" s="407" t="s">
        <v>1338</v>
      </c>
      <c r="J784" s="407" t="s">
        <v>1339</v>
      </c>
      <c r="K784" s="407" t="s">
        <v>1340</v>
      </c>
      <c r="L784" s="407" t="s">
        <v>1341</v>
      </c>
      <c r="M784" s="407" t="s">
        <v>1342</v>
      </c>
      <c r="N784" s="407" t="s">
        <v>1343</v>
      </c>
      <c r="O784" s="407" t="s">
        <v>1344</v>
      </c>
      <c r="P784" s="407" t="s">
        <v>1345</v>
      </c>
      <c r="Q784" s="407" t="s">
        <v>1346</v>
      </c>
      <c r="R784" s="407" t="s">
        <v>1347</v>
      </c>
      <c r="S784" s="407" t="s">
        <v>1348</v>
      </c>
      <c r="T784" s="407" t="s">
        <v>1349</v>
      </c>
      <c r="U784" s="407" t="s">
        <v>1350</v>
      </c>
      <c r="V784" s="407" t="s">
        <v>1351</v>
      </c>
      <c r="W784" s="407" t="s">
        <v>1352</v>
      </c>
      <c r="X784" s="407" t="s">
        <v>1353</v>
      </c>
      <c r="Y784" s="407" t="s">
        <v>1354</v>
      </c>
      <c r="Z784" s="407" t="s">
        <v>1355</v>
      </c>
      <c r="AA784" s="407" t="s">
        <v>1356</v>
      </c>
      <c r="AB784" s="407" t="s">
        <v>1357</v>
      </c>
      <c r="AC784" s="407" t="s">
        <v>1358</v>
      </c>
      <c r="AD784" s="407" t="s">
        <v>1358</v>
      </c>
    </row>
    <row r="785" customFormat="false" ht="12.75" hidden="true" customHeight="false" outlineLevel="1" collapsed="false"/>
    <row r="786" customFormat="false" ht="12.75" hidden="true" customHeight="false" outlineLevel="1" collapsed="false"/>
    <row r="787" customFormat="false" ht="12.75" hidden="true" customHeight="false" outlineLevel="1" collapsed="false">
      <c r="A787" s="408" t="s">
        <v>1553</v>
      </c>
      <c r="B787" s="408"/>
    </row>
    <row r="788" customFormat="false" ht="12.75" hidden="true" customHeight="false" outlineLevel="1" collapsed="false">
      <c r="A788" s="408" t="s">
        <v>1698</v>
      </c>
      <c r="B788" s="408"/>
    </row>
    <row r="789" customFormat="false" ht="12.75" hidden="true" customHeight="false" outlineLevel="1" collapsed="false">
      <c r="A789" s="408" t="s">
        <v>1699</v>
      </c>
      <c r="B789" s="408"/>
    </row>
    <row r="790" customFormat="false" ht="12.75" hidden="true" customHeight="false" outlineLevel="1" collapsed="false">
      <c r="A790" s="408" t="s">
        <v>1700</v>
      </c>
      <c r="B790" s="408"/>
      <c r="C790" s="413" t="n">
        <v>2651.83374023438</v>
      </c>
      <c r="D790" s="413" t="n">
        <v>2654.5458984375</v>
      </c>
      <c r="E790" s="413" t="n">
        <v>2652.62670898438</v>
      </c>
      <c r="F790" s="413" t="n">
        <v>2665.67993164063</v>
      </c>
      <c r="G790" s="413" t="n">
        <v>2697.8017578125</v>
      </c>
      <c r="H790" s="413" t="n">
        <v>2743.64672851563</v>
      </c>
      <c r="I790" s="413" t="n">
        <v>2798.5244140625</v>
      </c>
      <c r="J790" s="413" t="n">
        <v>2859.52685546875</v>
      </c>
      <c r="K790" s="413" t="n">
        <v>2922.94873046875</v>
      </c>
      <c r="L790" s="413" t="n">
        <v>2987.55102539063</v>
      </c>
      <c r="M790" s="413" t="n">
        <v>3056.11767578125</v>
      </c>
      <c r="N790" s="413" t="n">
        <v>3125.06298828125</v>
      </c>
      <c r="O790" s="413" t="n">
        <v>3194.27172851563</v>
      </c>
      <c r="P790" s="413" t="n">
        <v>3264.15380859375</v>
      </c>
      <c r="Q790" s="413" t="n">
        <v>3334.38989257813</v>
      </c>
      <c r="R790" s="413" t="n">
        <v>3402.66235351563</v>
      </c>
      <c r="S790" s="413" t="n">
        <v>3473.9482421875</v>
      </c>
      <c r="T790" s="413" t="n">
        <v>3546.15014648438</v>
      </c>
      <c r="U790" s="413" t="n">
        <v>3617.07006835938</v>
      </c>
      <c r="V790" s="413" t="n">
        <v>3691.42895507813</v>
      </c>
      <c r="W790" s="413" t="n">
        <v>3765.41650390625</v>
      </c>
      <c r="X790" s="413" t="n">
        <v>3839.0927734375</v>
      </c>
      <c r="Y790" s="413" t="n">
        <v>3916.94799804688</v>
      </c>
      <c r="Z790" s="413" t="n">
        <v>3994.666015625</v>
      </c>
      <c r="AA790" s="413" t="n">
        <v>4071.408203125</v>
      </c>
      <c r="AB790" s="413" t="n">
        <v>4149.83544921875</v>
      </c>
      <c r="AC790" s="413" t="n">
        <v>4226.49658203125</v>
      </c>
      <c r="AD790" s="410" t="n">
        <v>0.0187780857086182</v>
      </c>
    </row>
    <row r="791" customFormat="false" ht="12.75" hidden="true" customHeight="false" outlineLevel="1" collapsed="false">
      <c r="A791" s="408" t="s">
        <v>1701</v>
      </c>
      <c r="B791" s="408"/>
      <c r="C791" s="413" t="n">
        <v>65.8450393676758</v>
      </c>
      <c r="D791" s="413" t="n">
        <v>66.6704864501953</v>
      </c>
      <c r="E791" s="413" t="n">
        <v>68.6928024291992</v>
      </c>
      <c r="F791" s="413" t="n">
        <v>69.1847763061523</v>
      </c>
      <c r="G791" s="413" t="n">
        <v>69.894416809082</v>
      </c>
      <c r="H791" s="413" t="n">
        <v>70.8093185424805</v>
      </c>
      <c r="I791" s="413" t="n">
        <v>71.9390716552734</v>
      </c>
      <c r="J791" s="413" t="n">
        <v>73.5889053344727</v>
      </c>
      <c r="K791" s="413" t="n">
        <v>75.2846069335938</v>
      </c>
      <c r="L791" s="413" t="n">
        <v>77.0348205566406</v>
      </c>
      <c r="M791" s="413" t="n">
        <v>78.7432708740234</v>
      </c>
      <c r="N791" s="413" t="n">
        <v>80.5815505981445</v>
      </c>
      <c r="O791" s="413" t="n">
        <v>82.4965133666992</v>
      </c>
      <c r="P791" s="413" t="n">
        <v>84.1418304443359</v>
      </c>
      <c r="Q791" s="413" t="n">
        <v>85.8273391723633</v>
      </c>
      <c r="R791" s="413" t="n">
        <v>87.5997161865234</v>
      </c>
      <c r="S791" s="413" t="n">
        <v>89.4949722290039</v>
      </c>
      <c r="T791" s="413" t="n">
        <v>91.3515090942383</v>
      </c>
      <c r="U791" s="413" t="n">
        <v>93.2308120727539</v>
      </c>
      <c r="V791" s="413" t="n">
        <v>95.0197067260742</v>
      </c>
      <c r="W791" s="413" t="n">
        <v>96.9343414306641</v>
      </c>
      <c r="X791" s="413" t="n">
        <v>99.0762481689453</v>
      </c>
      <c r="Y791" s="413" t="n">
        <v>101.293792724609</v>
      </c>
      <c r="Z791" s="413" t="n">
        <v>103.460571289063</v>
      </c>
      <c r="AA791" s="413" t="n">
        <v>105.487152099609</v>
      </c>
      <c r="AB791" s="413" t="n">
        <v>107.545402526855</v>
      </c>
      <c r="AC791" s="413" t="n">
        <v>109.716583251953</v>
      </c>
      <c r="AD791" s="410" t="n">
        <v>0.0201253890991211</v>
      </c>
    </row>
    <row r="792" customFormat="false" ht="12.75" hidden="true" customHeight="false" outlineLevel="1" collapsed="false">
      <c r="A792" s="408" t="s">
        <v>1702</v>
      </c>
      <c r="B792" s="408"/>
      <c r="C792" s="413" t="n">
        <v>225.94548034668</v>
      </c>
      <c r="D792" s="413" t="n">
        <v>229.566635131836</v>
      </c>
      <c r="E792" s="413" t="n">
        <v>235.669555664063</v>
      </c>
      <c r="F792" s="413" t="n">
        <v>241.375961303711</v>
      </c>
      <c r="G792" s="413" t="n">
        <v>245.451446533203</v>
      </c>
      <c r="H792" s="413" t="n">
        <v>249.79248046875</v>
      </c>
      <c r="I792" s="413" t="n">
        <v>254.812347412109</v>
      </c>
      <c r="J792" s="413" t="n">
        <v>260.851165771484</v>
      </c>
      <c r="K792" s="413" t="n">
        <v>267.230377197266</v>
      </c>
      <c r="L792" s="413" t="n">
        <v>273.697937011719</v>
      </c>
      <c r="M792" s="413" t="n">
        <v>279.811065673828</v>
      </c>
      <c r="N792" s="413" t="n">
        <v>286.576080322266</v>
      </c>
      <c r="O792" s="413" t="n">
        <v>293.616638183594</v>
      </c>
      <c r="P792" s="413" t="n">
        <v>299.362548828125</v>
      </c>
      <c r="Q792" s="413" t="n">
        <v>304.883087158203</v>
      </c>
      <c r="R792" s="413" t="n">
        <v>311.313537597656</v>
      </c>
      <c r="S792" s="413" t="n">
        <v>318.31201171875</v>
      </c>
      <c r="T792" s="413" t="n">
        <v>325.148254394531</v>
      </c>
      <c r="U792" s="413" t="n">
        <v>332.246032714844</v>
      </c>
      <c r="V792" s="413" t="n">
        <v>339.176696777344</v>
      </c>
      <c r="W792" s="413" t="n">
        <v>346.546051025391</v>
      </c>
      <c r="X792" s="413" t="n">
        <v>354.90478515625</v>
      </c>
      <c r="Y792" s="413" t="n">
        <v>363.477874755859</v>
      </c>
      <c r="Z792" s="413" t="n">
        <v>372.111541748047</v>
      </c>
      <c r="AA792" s="413" t="n">
        <v>380.533752441406</v>
      </c>
      <c r="AB792" s="413" t="n">
        <v>388.813079833984</v>
      </c>
      <c r="AC792" s="413" t="n">
        <v>397.410522460938</v>
      </c>
      <c r="AD792" s="410" t="n">
        <v>0.0221937894821167</v>
      </c>
    </row>
    <row r="793" customFormat="false" ht="12.75" hidden="true" customHeight="false" outlineLevel="1" collapsed="false">
      <c r="A793" s="408" t="s">
        <v>1703</v>
      </c>
      <c r="B793" s="408"/>
    </row>
    <row r="794" customFormat="false" ht="12.75" hidden="true" customHeight="false" outlineLevel="1" collapsed="false">
      <c r="A794" s="408" t="s">
        <v>1704</v>
      </c>
      <c r="B794" s="408"/>
      <c r="C794" s="413" t="n">
        <v>992.016052246094</v>
      </c>
      <c r="D794" s="413" t="n">
        <v>1027.09460449219</v>
      </c>
      <c r="E794" s="413" t="n">
        <v>1022.87017822266</v>
      </c>
      <c r="F794" s="413" t="n">
        <v>1037.25903320313</v>
      </c>
      <c r="G794" s="413" t="n">
        <v>1073.69287109375</v>
      </c>
      <c r="H794" s="413" t="n">
        <v>1116.98046875</v>
      </c>
      <c r="I794" s="413" t="n">
        <v>1171.74047851563</v>
      </c>
      <c r="J794" s="413" t="n">
        <v>1204.99926757813</v>
      </c>
      <c r="K794" s="413" t="n">
        <v>1229.27490234375</v>
      </c>
      <c r="L794" s="413" t="n">
        <v>1253.70727539063</v>
      </c>
      <c r="M794" s="413" t="n">
        <v>1277.85302734375</v>
      </c>
      <c r="N794" s="413" t="n">
        <v>1301.51281738281</v>
      </c>
      <c r="O794" s="413" t="n">
        <v>1325.44213867188</v>
      </c>
      <c r="P794" s="413" t="n">
        <v>1349.49829101563</v>
      </c>
      <c r="Q794" s="413" t="n">
        <v>1373.43957519531</v>
      </c>
      <c r="R794" s="413" t="n">
        <v>1398.232421875</v>
      </c>
      <c r="S794" s="413" t="n">
        <v>1410.24560546875</v>
      </c>
      <c r="T794" s="413" t="n">
        <v>1423.60668945313</v>
      </c>
      <c r="U794" s="413" t="n">
        <v>1437.14001464844</v>
      </c>
      <c r="V794" s="413" t="n">
        <v>1450.76599121094</v>
      </c>
      <c r="W794" s="413" t="n">
        <v>1464.31787109375</v>
      </c>
      <c r="X794" s="413" t="n">
        <v>1477.78942871094</v>
      </c>
      <c r="Y794" s="413" t="n">
        <v>1491.23327636719</v>
      </c>
      <c r="Z794" s="413" t="n">
        <v>1504.654296875</v>
      </c>
      <c r="AA794" s="413" t="n">
        <v>1517.95935058594</v>
      </c>
      <c r="AB794" s="413" t="n">
        <v>1531.17395019531</v>
      </c>
      <c r="AC794" s="413" t="n">
        <v>1544.28674316406</v>
      </c>
      <c r="AD794" s="410" t="n">
        <v>0.0164469480514526</v>
      </c>
    </row>
    <row r="795" customFormat="false" ht="12.75" hidden="true" customHeight="false" outlineLevel="1" collapsed="false">
      <c r="A795" s="408" t="s">
        <v>1705</v>
      </c>
      <c r="B795" s="408"/>
    </row>
    <row r="796" customFormat="false" ht="12.75" hidden="true" customHeight="false" outlineLevel="1" collapsed="false">
      <c r="A796" s="408" t="s">
        <v>1706</v>
      </c>
      <c r="B796" s="408"/>
      <c r="C796" s="413" t="n">
        <v>1589.56042480469</v>
      </c>
      <c r="D796" s="413" t="n">
        <v>1590.41015625</v>
      </c>
      <c r="E796" s="413" t="n">
        <v>1636.4365234375</v>
      </c>
      <c r="F796" s="413" t="n">
        <v>1651.40686035156</v>
      </c>
      <c r="G796" s="413" t="n">
        <v>1660.20703125</v>
      </c>
      <c r="H796" s="413" t="n">
        <v>1679.35095214844</v>
      </c>
      <c r="I796" s="413" t="n">
        <v>1713.59851074219</v>
      </c>
      <c r="J796" s="413" t="n">
        <v>1759.19213867188</v>
      </c>
      <c r="K796" s="413" t="n">
        <v>1784.09008789063</v>
      </c>
      <c r="L796" s="413" t="n">
        <v>1810.04699707031</v>
      </c>
      <c r="M796" s="413" t="n">
        <v>1841.16284179688</v>
      </c>
      <c r="N796" s="413" t="n">
        <v>1864.33874511719</v>
      </c>
      <c r="O796" s="413" t="n">
        <v>1900.12829589844</v>
      </c>
      <c r="P796" s="413" t="n">
        <v>1921.0439453125</v>
      </c>
      <c r="Q796" s="413" t="n">
        <v>1936.66735839844</v>
      </c>
      <c r="R796" s="413" t="n">
        <v>1963.87963867188</v>
      </c>
      <c r="S796" s="413" t="n">
        <v>2000.09106445313</v>
      </c>
      <c r="T796" s="413" t="n">
        <v>2040.49987792969</v>
      </c>
      <c r="U796" s="413" t="n">
        <v>2085.98291015625</v>
      </c>
      <c r="V796" s="413" t="n">
        <v>2125.34375</v>
      </c>
      <c r="W796" s="413" t="n">
        <v>2167.87963867188</v>
      </c>
      <c r="X796" s="413" t="n">
        <v>2223.18481445313</v>
      </c>
      <c r="Y796" s="413" t="n">
        <v>2274.6591796875</v>
      </c>
      <c r="Z796" s="413" t="n">
        <v>2315.63891601563</v>
      </c>
      <c r="AA796" s="413" t="n">
        <v>2360.66186523438</v>
      </c>
      <c r="AB796" s="413" t="n">
        <v>2401.75830078125</v>
      </c>
      <c r="AC796" s="413" t="n">
        <v>2444.64331054688</v>
      </c>
      <c r="AD796" s="410" t="n">
        <v>0.0173449516296387</v>
      </c>
    </row>
    <row r="797" customFormat="false" ht="12.75" hidden="true" customHeight="false" outlineLevel="1" collapsed="false">
      <c r="A797" s="408" t="s">
        <v>1707</v>
      </c>
      <c r="B797" s="408"/>
      <c r="C797" s="413" t="n">
        <v>618.16357421875</v>
      </c>
      <c r="D797" s="413" t="n">
        <v>613.248352050781</v>
      </c>
      <c r="E797" s="413" t="n">
        <v>603.514282226563</v>
      </c>
      <c r="F797" s="413" t="n">
        <v>628.292358398438</v>
      </c>
      <c r="G797" s="413" t="n">
        <v>643.647155761719</v>
      </c>
      <c r="H797" s="413" t="n">
        <v>653.411743164063</v>
      </c>
      <c r="I797" s="413" t="n">
        <v>661.426696777344</v>
      </c>
      <c r="J797" s="413" t="n">
        <v>667.664978027344</v>
      </c>
      <c r="K797" s="413" t="n">
        <v>678.008178710938</v>
      </c>
      <c r="L797" s="413" t="n">
        <v>681.626281738281</v>
      </c>
      <c r="M797" s="413" t="n">
        <v>692.903686523438</v>
      </c>
      <c r="N797" s="413" t="n">
        <v>698.783508300781</v>
      </c>
      <c r="O797" s="413" t="n">
        <v>703.195922851563</v>
      </c>
      <c r="P797" s="413" t="n">
        <v>707.245422363281</v>
      </c>
      <c r="Q797" s="413" t="n">
        <v>714.081359863281</v>
      </c>
      <c r="R797" s="413" t="n">
        <v>723.888854980469</v>
      </c>
      <c r="S797" s="413" t="n">
        <v>730.365234375</v>
      </c>
      <c r="T797" s="413" t="n">
        <v>736.516662597656</v>
      </c>
      <c r="U797" s="413" t="n">
        <v>741.558959960938</v>
      </c>
      <c r="V797" s="413" t="n">
        <v>745.203063964844</v>
      </c>
      <c r="W797" s="413" t="n">
        <v>747.80810546875</v>
      </c>
      <c r="X797" s="413" t="n">
        <v>750.857177734375</v>
      </c>
      <c r="Y797" s="413" t="n">
        <v>754.943725585938</v>
      </c>
      <c r="Z797" s="413" t="n">
        <v>760.091369628906</v>
      </c>
      <c r="AA797" s="413" t="n">
        <v>765.7783203125</v>
      </c>
      <c r="AB797" s="413" t="n">
        <v>771.348693847656</v>
      </c>
      <c r="AC797" s="413" t="n">
        <v>774.965576171875</v>
      </c>
      <c r="AD797" s="410" t="n">
        <v>0.00940585136413574</v>
      </c>
    </row>
    <row r="798" customFormat="false" ht="12.75" hidden="true" customHeight="false" outlineLevel="1" collapsed="false"/>
    <row r="799" customFormat="false" ht="12.75" hidden="true" customHeight="false" outlineLevel="1" collapsed="false">
      <c r="A799" s="408" t="s">
        <v>1708</v>
      </c>
      <c r="B799" s="408"/>
    </row>
    <row r="800" customFormat="false" ht="12.75" hidden="true" customHeight="false" outlineLevel="1" collapsed="false">
      <c r="A800" s="408" t="s">
        <v>1709</v>
      </c>
      <c r="B800" s="408"/>
    </row>
    <row r="801" customFormat="false" ht="12.75" hidden="true" customHeight="false" outlineLevel="1" collapsed="false">
      <c r="A801" s="408" t="s">
        <v>1710</v>
      </c>
      <c r="B801" s="408"/>
      <c r="C801" s="412" t="n">
        <v>24.5797843933105</v>
      </c>
      <c r="D801" s="412" t="n">
        <v>25.2469539642334</v>
      </c>
      <c r="E801" s="412" t="n">
        <v>25.6551914215088</v>
      </c>
      <c r="F801" s="412" t="n">
        <v>26.0353469848633</v>
      </c>
      <c r="G801" s="412" t="n">
        <v>26.550422668457</v>
      </c>
      <c r="H801" s="412" t="n">
        <v>26.9166069030762</v>
      </c>
      <c r="I801" s="412" t="n">
        <v>27.3102416992188</v>
      </c>
      <c r="J801" s="412" t="n">
        <v>27.7749977111816</v>
      </c>
      <c r="K801" s="412" t="n">
        <v>27.7868709564209</v>
      </c>
      <c r="L801" s="412" t="n">
        <v>27.7711372375488</v>
      </c>
      <c r="M801" s="412" t="n">
        <v>27.7639312744141</v>
      </c>
      <c r="N801" s="412" t="n">
        <v>27.8518619537354</v>
      </c>
      <c r="O801" s="412" t="n">
        <v>27.9170703887939</v>
      </c>
      <c r="P801" s="412" t="n">
        <v>27.9997444152832</v>
      </c>
      <c r="Q801" s="412" t="n">
        <v>28.0642604827881</v>
      </c>
      <c r="R801" s="412" t="n">
        <v>28.1771469116211</v>
      </c>
      <c r="S801" s="412" t="n">
        <v>28.2217121124268</v>
      </c>
      <c r="T801" s="412" t="n">
        <v>28.3431434631348</v>
      </c>
      <c r="U801" s="412" t="n">
        <v>28.5478229522705</v>
      </c>
      <c r="V801" s="412" t="n">
        <v>28.6331272125244</v>
      </c>
      <c r="W801" s="412" t="n">
        <v>28.7670669555664</v>
      </c>
      <c r="X801" s="412" t="n">
        <v>28.9188709259033</v>
      </c>
      <c r="Y801" s="412" t="n">
        <v>28.9401950836182</v>
      </c>
      <c r="Z801" s="412" t="n">
        <v>29.0193176269531</v>
      </c>
      <c r="AA801" s="412" t="n">
        <v>29.141809463501</v>
      </c>
      <c r="AB801" s="412" t="n">
        <v>29.164867401123</v>
      </c>
      <c r="AC801" s="412" t="n">
        <v>29.2252521514893</v>
      </c>
      <c r="AD801" s="410" t="n">
        <v>0.00587022304534912</v>
      </c>
    </row>
    <row r="802" customFormat="false" ht="12.75" hidden="true" customHeight="false" outlineLevel="1" collapsed="false">
      <c r="A802" s="408" t="s">
        <v>1711</v>
      </c>
      <c r="B802" s="408"/>
      <c r="C802" s="412" t="n">
        <v>29.1000003814697</v>
      </c>
      <c r="D802" s="412" t="n">
        <v>30</v>
      </c>
      <c r="E802" s="412" t="n">
        <v>29.5245590209961</v>
      </c>
      <c r="F802" s="412" t="n">
        <v>29.785306930542</v>
      </c>
      <c r="G802" s="412" t="n">
        <v>29.9143199920654</v>
      </c>
      <c r="H802" s="412" t="n">
        <v>30.9445285797119</v>
      </c>
      <c r="I802" s="412" t="n">
        <v>31.7261943817139</v>
      </c>
      <c r="J802" s="412" t="n">
        <v>32.0844268798828</v>
      </c>
      <c r="K802" s="412" t="n">
        <v>32.2170639038086</v>
      </c>
      <c r="L802" s="412" t="n">
        <v>32.2620429992676</v>
      </c>
      <c r="M802" s="412" t="n">
        <v>32.3336791992188</v>
      </c>
      <c r="N802" s="412" t="n">
        <v>32.4310989379883</v>
      </c>
      <c r="O802" s="412" t="n">
        <v>32.4969177246094</v>
      </c>
      <c r="P802" s="412" t="n">
        <v>32.5680084228516</v>
      </c>
      <c r="Q802" s="412" t="n">
        <v>32.6312294006348</v>
      </c>
      <c r="R802" s="412" t="n">
        <v>32.7272605895996</v>
      </c>
      <c r="S802" s="412" t="n">
        <v>32.7524147033691</v>
      </c>
      <c r="T802" s="412" t="n">
        <v>32.8820533752441</v>
      </c>
      <c r="U802" s="412" t="n">
        <v>33.0688705444336</v>
      </c>
      <c r="V802" s="412" t="n">
        <v>33.153450012207</v>
      </c>
      <c r="W802" s="412" t="n">
        <v>33.2930374145508</v>
      </c>
      <c r="X802" s="412" t="n">
        <v>33.422534942627</v>
      </c>
      <c r="Y802" s="412" t="n">
        <v>33.4377632141113</v>
      </c>
      <c r="Z802" s="412" t="n">
        <v>33.509464263916</v>
      </c>
      <c r="AA802" s="412" t="n">
        <v>33.6222343444824</v>
      </c>
      <c r="AB802" s="412" t="n">
        <v>33.6397094726563</v>
      </c>
      <c r="AC802" s="412" t="n">
        <v>33.6897506713867</v>
      </c>
      <c r="AD802" s="410" t="n">
        <v>0.00465059280395508</v>
      </c>
    </row>
    <row r="803" customFormat="false" ht="12.75" hidden="true" customHeight="false" outlineLevel="1" collapsed="false">
      <c r="A803" s="408" t="s">
        <v>1712</v>
      </c>
      <c r="B803" s="408"/>
      <c r="C803" s="412" t="n">
        <v>21.5</v>
      </c>
      <c r="D803" s="412" t="n">
        <v>21.7999992370605</v>
      </c>
      <c r="E803" s="412" t="n">
        <v>22.030818939209</v>
      </c>
      <c r="F803" s="412" t="n">
        <v>22.2240619659424</v>
      </c>
      <c r="G803" s="412" t="n">
        <v>23.2381477355957</v>
      </c>
      <c r="H803" s="412" t="n">
        <v>23.3526058197021</v>
      </c>
      <c r="I803" s="412" t="n">
        <v>23.6942291259766</v>
      </c>
      <c r="J803" s="412" t="n">
        <v>24.3871822357178</v>
      </c>
      <c r="K803" s="412" t="n">
        <v>24.4418754577637</v>
      </c>
      <c r="L803" s="412" t="n">
        <v>24.4905624389648</v>
      </c>
      <c r="M803" s="412" t="n">
        <v>24.5735454559326</v>
      </c>
      <c r="N803" s="412" t="n">
        <v>24.7093868255615</v>
      </c>
      <c r="O803" s="412" t="n">
        <v>24.8133716583252</v>
      </c>
      <c r="P803" s="412" t="n">
        <v>24.9298038482666</v>
      </c>
      <c r="Q803" s="412" t="n">
        <v>25.0304431915283</v>
      </c>
      <c r="R803" s="412" t="n">
        <v>25.1434650421143</v>
      </c>
      <c r="S803" s="412" t="n">
        <v>25.2569942474365</v>
      </c>
      <c r="T803" s="412" t="n">
        <v>25.4025783538818</v>
      </c>
      <c r="U803" s="412" t="n">
        <v>25.6100616455078</v>
      </c>
      <c r="V803" s="412" t="n">
        <v>25.7593803405762</v>
      </c>
      <c r="W803" s="412" t="n">
        <v>25.9026031494141</v>
      </c>
      <c r="X803" s="412" t="n">
        <v>26.071268081665</v>
      </c>
      <c r="Y803" s="412" t="n">
        <v>26.163646697998</v>
      </c>
      <c r="Z803" s="412" t="n">
        <v>26.2631454467773</v>
      </c>
      <c r="AA803" s="412" t="n">
        <v>26.3924331665039</v>
      </c>
      <c r="AB803" s="412" t="n">
        <v>26.4545783996582</v>
      </c>
      <c r="AC803" s="412" t="n">
        <v>26.5190944671631</v>
      </c>
      <c r="AD803" s="410" t="n">
        <v>0.00786900520324707</v>
      </c>
    </row>
    <row r="804" customFormat="false" ht="12.75" hidden="true" customHeight="false" outlineLevel="1" collapsed="false">
      <c r="A804" s="408" t="s">
        <v>1713</v>
      </c>
      <c r="B804" s="408"/>
      <c r="C804" s="412" t="n">
        <v>19.5941276550293</v>
      </c>
      <c r="D804" s="412" t="n">
        <v>19.637092590332</v>
      </c>
      <c r="E804" s="412" t="n">
        <v>19.6970844268799</v>
      </c>
      <c r="F804" s="412" t="n">
        <v>19.5714626312256</v>
      </c>
      <c r="G804" s="412" t="n">
        <v>19.6168155670166</v>
      </c>
      <c r="H804" s="412" t="n">
        <v>19.6333332061768</v>
      </c>
      <c r="I804" s="412" t="n">
        <v>19.7515716552734</v>
      </c>
      <c r="J804" s="412" t="n">
        <v>19.9296855926514</v>
      </c>
      <c r="K804" s="412" t="n">
        <v>20.1009483337402</v>
      </c>
      <c r="L804" s="412" t="n">
        <v>20.2664737701416</v>
      </c>
      <c r="M804" s="412" t="n">
        <v>20.4151268005371</v>
      </c>
      <c r="N804" s="412" t="n">
        <v>20.5626430511475</v>
      </c>
      <c r="O804" s="412" t="n">
        <v>20.702938079834</v>
      </c>
      <c r="P804" s="412" t="n">
        <v>20.8340606689453</v>
      </c>
      <c r="Q804" s="412" t="n">
        <v>20.962121963501</v>
      </c>
      <c r="R804" s="412" t="n">
        <v>21.0893306732178</v>
      </c>
      <c r="S804" s="412" t="n">
        <v>21.2041702270508</v>
      </c>
      <c r="T804" s="412" t="n">
        <v>21.3170967102051</v>
      </c>
      <c r="U804" s="412" t="n">
        <v>21.4363842010498</v>
      </c>
      <c r="V804" s="412" t="n">
        <v>21.5457572937012</v>
      </c>
      <c r="W804" s="412" t="n">
        <v>21.6495742797852</v>
      </c>
      <c r="X804" s="412" t="n">
        <v>21.7522411346436</v>
      </c>
      <c r="Y804" s="412" t="n">
        <v>21.845724105835</v>
      </c>
      <c r="Z804" s="412" t="n">
        <v>21.9415149688721</v>
      </c>
      <c r="AA804" s="412" t="n">
        <v>22.037712097168</v>
      </c>
      <c r="AB804" s="412" t="n">
        <v>22.1317043304443</v>
      </c>
      <c r="AC804" s="412" t="n">
        <v>22.2198104858398</v>
      </c>
      <c r="AD804" s="410" t="n">
        <v>0.00495481491088867</v>
      </c>
    </row>
    <row r="805" customFormat="false" ht="12.75" hidden="true" customHeight="false" outlineLevel="1" collapsed="false">
      <c r="A805" s="408" t="s">
        <v>1714</v>
      </c>
      <c r="B805" s="408"/>
      <c r="C805" s="412" t="n">
        <v>14.4529256820679</v>
      </c>
      <c r="D805" s="412" t="n">
        <v>14.6165761947632</v>
      </c>
      <c r="E805" s="412" t="n">
        <v>14.7661657333374</v>
      </c>
      <c r="F805" s="412" t="n">
        <v>14.8966932296753</v>
      </c>
      <c r="G805" s="412" t="n">
        <v>15.5263185501099</v>
      </c>
      <c r="H805" s="412" t="n">
        <v>15.6142539978027</v>
      </c>
      <c r="I805" s="412" t="n">
        <v>15.8447427749634</v>
      </c>
      <c r="J805" s="412" t="n">
        <v>16.2903099060059</v>
      </c>
      <c r="K805" s="412" t="n">
        <v>16.3131694793701</v>
      </c>
      <c r="L805" s="412" t="n">
        <v>16.3394336700439</v>
      </c>
      <c r="M805" s="412" t="n">
        <v>16.3925762176514</v>
      </c>
      <c r="N805" s="412" t="n">
        <v>16.4379024505615</v>
      </c>
      <c r="O805" s="412" t="n">
        <v>16.4882354736328</v>
      </c>
      <c r="P805" s="412" t="n">
        <v>16.5528335571289</v>
      </c>
      <c r="Q805" s="412" t="n">
        <v>16.604118347168</v>
      </c>
      <c r="R805" s="412" t="n">
        <v>16.660924911499</v>
      </c>
      <c r="S805" s="412" t="n">
        <v>16.7253074645996</v>
      </c>
      <c r="T805" s="412" t="n">
        <v>16.8050899505615</v>
      </c>
      <c r="U805" s="412" t="n">
        <v>16.9261112213135</v>
      </c>
      <c r="V805" s="412" t="n">
        <v>17.0155773162842</v>
      </c>
      <c r="W805" s="412" t="n">
        <v>17.0899848937988</v>
      </c>
      <c r="X805" s="412" t="n">
        <v>17.1852874755859</v>
      </c>
      <c r="Y805" s="412" t="n">
        <v>17.2436027526855</v>
      </c>
      <c r="Z805" s="412" t="n">
        <v>17.2891712188721</v>
      </c>
      <c r="AA805" s="412" t="n">
        <v>17.3548698425293</v>
      </c>
      <c r="AB805" s="412" t="n">
        <v>17.3809909820557</v>
      </c>
      <c r="AC805" s="412" t="n">
        <v>17.3985595703125</v>
      </c>
      <c r="AD805" s="410" t="n">
        <v>0.00699353218078613</v>
      </c>
    </row>
    <row r="806" customFormat="false" ht="12.75" hidden="true" customHeight="false" outlineLevel="1" collapsed="false">
      <c r="A806" s="408" t="s">
        <v>1715</v>
      </c>
      <c r="B806" s="408"/>
      <c r="C806" s="412" t="n">
        <v>14.0361728668213</v>
      </c>
      <c r="D806" s="412" t="n">
        <v>14.1267166137695</v>
      </c>
      <c r="E806" s="412" t="n">
        <v>14.2178888320923</v>
      </c>
      <c r="F806" s="412" t="n">
        <v>14.3051929473877</v>
      </c>
      <c r="G806" s="412" t="n">
        <v>14.434380531311</v>
      </c>
      <c r="H806" s="412" t="n">
        <v>14.5724334716797</v>
      </c>
      <c r="I806" s="412" t="n">
        <v>14.7232961654663</v>
      </c>
      <c r="J806" s="412" t="n">
        <v>14.898964881897</v>
      </c>
      <c r="K806" s="412" t="n">
        <v>15.0711631774902</v>
      </c>
      <c r="L806" s="412" t="n">
        <v>15.2386484146118</v>
      </c>
      <c r="M806" s="412" t="n">
        <v>15.3962459564209</v>
      </c>
      <c r="N806" s="412" t="n">
        <v>15.54860496521</v>
      </c>
      <c r="O806" s="412" t="n">
        <v>15.6935214996338</v>
      </c>
      <c r="P806" s="412" t="n">
        <v>15.8279638290405</v>
      </c>
      <c r="Q806" s="412" t="n">
        <v>15.9561290740967</v>
      </c>
      <c r="R806" s="412" t="n">
        <v>16.0767555236816</v>
      </c>
      <c r="S806" s="412" t="n">
        <v>16.1885948181152</v>
      </c>
      <c r="T806" s="412" t="n">
        <v>16.2950992584229</v>
      </c>
      <c r="U806" s="412" t="n">
        <v>16.3988933563232</v>
      </c>
      <c r="V806" s="412" t="n">
        <v>16.4976596832275</v>
      </c>
      <c r="W806" s="412" t="n">
        <v>16.5907421112061</v>
      </c>
      <c r="X806" s="412" t="n">
        <v>16.6799278259277</v>
      </c>
      <c r="Y806" s="412" t="n">
        <v>16.7635650634766</v>
      </c>
      <c r="Z806" s="412" t="n">
        <v>16.8419723510742</v>
      </c>
      <c r="AA806" s="412" t="n">
        <v>16.9163970947266</v>
      </c>
      <c r="AB806" s="412" t="n">
        <v>16.9856090545654</v>
      </c>
      <c r="AC806" s="412" t="n">
        <v>17.0495071411133</v>
      </c>
      <c r="AD806" s="410" t="n">
        <v>0.00755047798156738</v>
      </c>
    </row>
    <row r="807" customFormat="false" ht="12.75" hidden="true" customHeight="false" outlineLevel="1" collapsed="false">
      <c r="A807" s="408" t="s">
        <v>1716</v>
      </c>
      <c r="B807" s="408"/>
      <c r="C807" s="412" t="n">
        <v>6.01917266845703</v>
      </c>
      <c r="D807" s="412" t="n">
        <v>6.02215909957886</v>
      </c>
      <c r="E807" s="412" t="n">
        <v>6.01741313934326</v>
      </c>
      <c r="F807" s="412" t="n">
        <v>6.01788806915283</v>
      </c>
      <c r="G807" s="412" t="n">
        <v>6.01893281936646</v>
      </c>
      <c r="H807" s="412" t="n">
        <v>6.01927995681763</v>
      </c>
      <c r="I807" s="412" t="n">
        <v>6.02658367156982</v>
      </c>
      <c r="J807" s="412" t="n">
        <v>6.0408992767334</v>
      </c>
      <c r="K807" s="412" t="n">
        <v>6.06189060211182</v>
      </c>
      <c r="L807" s="412" t="n">
        <v>6.09320020675659</v>
      </c>
      <c r="M807" s="412" t="n">
        <v>6.13552570343018</v>
      </c>
      <c r="N807" s="412" t="n">
        <v>6.18661975860596</v>
      </c>
      <c r="O807" s="412" t="n">
        <v>6.23849964141846</v>
      </c>
      <c r="P807" s="412" t="n">
        <v>6.29313373565674</v>
      </c>
      <c r="Q807" s="412" t="n">
        <v>6.3486909866333</v>
      </c>
      <c r="R807" s="412" t="n">
        <v>6.3994255065918</v>
      </c>
      <c r="S807" s="412" t="n">
        <v>6.44541835784912</v>
      </c>
      <c r="T807" s="412" t="n">
        <v>6.48666429519653</v>
      </c>
      <c r="U807" s="412" t="n">
        <v>6.52331066131592</v>
      </c>
      <c r="V807" s="412" t="n">
        <v>6.55594778060913</v>
      </c>
      <c r="W807" s="412" t="n">
        <v>6.58509016036987</v>
      </c>
      <c r="X807" s="412" t="n">
        <v>6.61108160018921</v>
      </c>
      <c r="Y807" s="412" t="n">
        <v>6.63415098190308</v>
      </c>
      <c r="Z807" s="412" t="n">
        <v>6.65463352203369</v>
      </c>
      <c r="AA807" s="412" t="n">
        <v>6.67279815673828</v>
      </c>
      <c r="AB807" s="412" t="n">
        <v>6.69367647171021</v>
      </c>
      <c r="AC807" s="412" t="n">
        <v>6.71252679824829</v>
      </c>
      <c r="AD807" s="410" t="n">
        <v>0.00435066223144531</v>
      </c>
    </row>
    <row r="808" customFormat="false" ht="12.75" hidden="true" customHeight="false" outlineLevel="1" collapsed="false">
      <c r="A808" s="408" t="s">
        <v>1717</v>
      </c>
      <c r="B808" s="408"/>
    </row>
    <row r="809" customFormat="false" ht="12.75" hidden="true" customHeight="false" outlineLevel="1" collapsed="false">
      <c r="A809" s="408" t="s">
        <v>1718</v>
      </c>
      <c r="B809" s="408"/>
      <c r="C809" s="412" t="n">
        <v>55.5</v>
      </c>
      <c r="D809" s="412" t="n">
        <v>55.7000007629395</v>
      </c>
      <c r="E809" s="412" t="n">
        <v>55.8713111877441</v>
      </c>
      <c r="F809" s="412" t="n">
        <v>56.5749816894531</v>
      </c>
      <c r="G809" s="412" t="n">
        <v>57.1679382324219</v>
      </c>
      <c r="H809" s="412" t="n">
        <v>57.7002220153809</v>
      </c>
      <c r="I809" s="412" t="n">
        <v>58.1640090942383</v>
      </c>
      <c r="J809" s="412" t="n">
        <v>58.7285537719727</v>
      </c>
      <c r="K809" s="412" t="n">
        <v>59.4112930297852</v>
      </c>
      <c r="L809" s="412" t="n">
        <v>60.16064453125</v>
      </c>
      <c r="M809" s="412" t="n">
        <v>61.0051498413086</v>
      </c>
      <c r="N809" s="412" t="n">
        <v>61.8928985595703</v>
      </c>
      <c r="O809" s="412" t="n">
        <v>62.7996063232422</v>
      </c>
      <c r="P809" s="412" t="n">
        <v>63.6902122497559</v>
      </c>
      <c r="Q809" s="412" t="n">
        <v>64.5834655761719</v>
      </c>
      <c r="R809" s="412" t="n">
        <v>65.4169235229492</v>
      </c>
      <c r="S809" s="412" t="n">
        <v>66.3962936401367</v>
      </c>
      <c r="T809" s="412" t="n">
        <v>67.447380065918</v>
      </c>
      <c r="U809" s="412" t="n">
        <v>68.5240249633789</v>
      </c>
      <c r="V809" s="412" t="n">
        <v>69.5831298828125</v>
      </c>
      <c r="W809" s="412" t="n">
        <v>70.6354675292969</v>
      </c>
      <c r="X809" s="412" t="n">
        <v>71.6457977294922</v>
      </c>
      <c r="Y809" s="412" t="n">
        <v>72.6088027954102</v>
      </c>
      <c r="Z809" s="412" t="n">
        <v>73.5136795043945</v>
      </c>
      <c r="AA809" s="412" t="n">
        <v>74.3272857666016</v>
      </c>
      <c r="AB809" s="412" t="n">
        <v>75.0253601074219</v>
      </c>
      <c r="AC809" s="412" t="n">
        <v>75.5803985595703</v>
      </c>
      <c r="AD809" s="410" t="n">
        <v>0.0122834444046021</v>
      </c>
    </row>
    <row r="810" customFormat="false" ht="12.75" hidden="true" customHeight="false" outlineLevel="1" collapsed="false">
      <c r="A810" s="408" t="s">
        <v>1719</v>
      </c>
      <c r="B810" s="408"/>
    </row>
    <row r="811" customFormat="false" ht="12.75" hidden="true" customHeight="false" outlineLevel="1" collapsed="false">
      <c r="A811" s="408" t="s">
        <v>1706</v>
      </c>
      <c r="B811" s="408"/>
      <c r="C811" s="412" t="n">
        <v>2.90988659858704</v>
      </c>
      <c r="D811" s="412" t="n">
        <v>2.91279935836792</v>
      </c>
      <c r="E811" s="412" t="n">
        <v>2.91571521759033</v>
      </c>
      <c r="F811" s="412" t="n">
        <v>2.91863369941711</v>
      </c>
      <c r="G811" s="412" t="n">
        <v>2.921555519104</v>
      </c>
      <c r="H811" s="412" t="n">
        <v>2.92447996139526</v>
      </c>
      <c r="I811" s="412" t="n">
        <v>2.92740702629089</v>
      </c>
      <c r="J811" s="412" t="n">
        <v>2.93033766746521</v>
      </c>
      <c r="K811" s="412" t="n">
        <v>2.93327069282532</v>
      </c>
      <c r="L811" s="412" t="n">
        <v>2.93620705604553</v>
      </c>
      <c r="M811" s="412" t="n">
        <v>2.93914604187012</v>
      </c>
      <c r="N811" s="412" t="n">
        <v>2.94208836555481</v>
      </c>
      <c r="O811" s="412" t="n">
        <v>2.94503331184387</v>
      </c>
      <c r="P811" s="412" t="n">
        <v>2.94798111915588</v>
      </c>
      <c r="Q811" s="412" t="n">
        <v>2.950932264328</v>
      </c>
      <c r="R811" s="412" t="n">
        <v>2.95388603210449</v>
      </c>
      <c r="S811" s="412" t="n">
        <v>2.95684313774109</v>
      </c>
      <c r="T811" s="412" t="n">
        <v>2.95980286598206</v>
      </c>
      <c r="U811" s="412" t="n">
        <v>2.96276545524597</v>
      </c>
      <c r="V811" s="412" t="n">
        <v>2.96573138237</v>
      </c>
      <c r="W811" s="412" t="n">
        <v>2.96869993209839</v>
      </c>
      <c r="X811" s="412" t="n">
        <v>2.97167181968689</v>
      </c>
      <c r="Y811" s="412" t="n">
        <v>2.97464632987976</v>
      </c>
      <c r="Z811" s="412" t="n">
        <v>2.97762393951416</v>
      </c>
      <c r="AA811" s="412" t="n">
        <v>2.98060441017151</v>
      </c>
      <c r="AB811" s="412" t="n">
        <v>2.98358821868896</v>
      </c>
      <c r="AC811" s="412" t="n">
        <v>2.98657464981079</v>
      </c>
      <c r="AD811" s="410" t="n">
        <v>0.00100100040435791</v>
      </c>
    </row>
    <row r="812" customFormat="false" ht="12.75" hidden="true" customHeight="false" outlineLevel="1" collapsed="false">
      <c r="A812" s="408" t="s">
        <v>1707</v>
      </c>
      <c r="B812" s="408"/>
      <c r="C812" s="412" t="n">
        <v>2.4004819393158</v>
      </c>
      <c r="D812" s="412" t="n">
        <v>2.40288496017456</v>
      </c>
      <c r="E812" s="412" t="n">
        <v>2.40529012680054</v>
      </c>
      <c r="F812" s="412" t="n">
        <v>2.40769791603088</v>
      </c>
      <c r="G812" s="412" t="n">
        <v>2.41010808944702</v>
      </c>
      <c r="H812" s="412" t="n">
        <v>2.41252040863037</v>
      </c>
      <c r="I812" s="412" t="n">
        <v>2.41493558883667</v>
      </c>
      <c r="J812" s="412" t="n">
        <v>2.4173526763916</v>
      </c>
      <c r="K812" s="412" t="n">
        <v>2.41977262496948</v>
      </c>
      <c r="L812" s="412" t="n">
        <v>2.42219471931458</v>
      </c>
      <c r="M812" s="412" t="n">
        <v>2.42461943626404</v>
      </c>
      <c r="N812" s="412" t="n">
        <v>2.42704653739929</v>
      </c>
      <c r="O812" s="412" t="n">
        <v>2.42947602272034</v>
      </c>
      <c r="P812" s="412" t="n">
        <v>2.43190765380859</v>
      </c>
      <c r="Q812" s="412" t="n">
        <v>2.4343421459198</v>
      </c>
      <c r="R812" s="412" t="n">
        <v>2.4367790222168</v>
      </c>
      <c r="S812" s="412" t="n">
        <v>2.43921828269958</v>
      </c>
      <c r="T812" s="412" t="n">
        <v>2.44165992736816</v>
      </c>
      <c r="U812" s="412" t="n">
        <v>2.44410395622253</v>
      </c>
      <c r="V812" s="412" t="n">
        <v>2.4465503692627</v>
      </c>
      <c r="W812" s="412" t="n">
        <v>2.44899940490723</v>
      </c>
      <c r="X812" s="412" t="n">
        <v>2.45145082473755</v>
      </c>
      <c r="Y812" s="412" t="n">
        <v>2.45390486717224</v>
      </c>
      <c r="Z812" s="412" t="n">
        <v>2.45636129379272</v>
      </c>
      <c r="AA812" s="412" t="n">
        <v>2.45881986618042</v>
      </c>
      <c r="AB812" s="412" t="n">
        <v>2.46128129959106</v>
      </c>
      <c r="AC812" s="412" t="n">
        <v>2.4637451171875</v>
      </c>
      <c r="AD812" s="410" t="n">
        <v>0.00100100040435791</v>
      </c>
    </row>
    <row r="813" customFormat="false" ht="12.75" hidden="true" customHeight="false" outlineLevel="1" collapsed="false"/>
    <row r="814" customFormat="false" ht="12.75" hidden="true" customHeight="false" outlineLevel="1" collapsed="false">
      <c r="A814" s="408" t="s">
        <v>1720</v>
      </c>
      <c r="B814" s="408"/>
    </row>
    <row r="815" customFormat="false" ht="12.75" hidden="true" customHeight="false" outlineLevel="1" collapsed="false">
      <c r="A815" s="408" t="s">
        <v>1721</v>
      </c>
      <c r="B815" s="408"/>
    </row>
    <row r="816" customFormat="false" ht="12.75" hidden="true" customHeight="false" outlineLevel="1" collapsed="false">
      <c r="A816" s="408" t="s">
        <v>1722</v>
      </c>
      <c r="B816" s="408"/>
      <c r="C816" s="409" t="n">
        <v>16.3358573913574</v>
      </c>
      <c r="D816" s="409" t="n">
        <v>16.3558197021484</v>
      </c>
      <c r="E816" s="409" t="n">
        <v>16.5485820770264</v>
      </c>
      <c r="F816" s="409" t="n">
        <v>16.4966354370117</v>
      </c>
      <c r="G816" s="409" t="n">
        <v>16.5288200378418</v>
      </c>
      <c r="H816" s="409" t="n">
        <v>16.6292362213135</v>
      </c>
      <c r="I816" s="409" t="n">
        <v>16.7633056640625</v>
      </c>
      <c r="J816" s="409" t="n">
        <v>16.9746627807617</v>
      </c>
      <c r="K816" s="409" t="n">
        <v>17.2010440826416</v>
      </c>
      <c r="L816" s="409" t="n">
        <v>17.4410018920898</v>
      </c>
      <c r="M816" s="409" t="n">
        <v>17.7133617401123</v>
      </c>
      <c r="N816" s="409" t="n">
        <v>17.9886875152588</v>
      </c>
      <c r="O816" s="409" t="n">
        <v>18.2701511383057</v>
      </c>
      <c r="P816" s="409" t="n">
        <v>18.5589942932129</v>
      </c>
      <c r="Q816" s="409" t="n">
        <v>18.8526306152344</v>
      </c>
      <c r="R816" s="409" t="n">
        <v>19.1331748962402</v>
      </c>
      <c r="S816" s="409" t="n">
        <v>19.43528175354</v>
      </c>
      <c r="T816" s="409" t="n">
        <v>19.741813659668</v>
      </c>
      <c r="U816" s="409" t="n">
        <v>20.0363750457764</v>
      </c>
      <c r="V816" s="409" t="n">
        <v>20.35280418396</v>
      </c>
      <c r="W816" s="409" t="n">
        <v>20.6668033599854</v>
      </c>
      <c r="X816" s="409" t="n">
        <v>20.9781341552734</v>
      </c>
      <c r="Y816" s="409" t="n">
        <v>21.3160781860352</v>
      </c>
      <c r="Z816" s="409" t="n">
        <v>21.653751373291</v>
      </c>
      <c r="AA816" s="409" t="n">
        <v>21.98313331604</v>
      </c>
      <c r="AB816" s="409" t="n">
        <v>22.3237342834473</v>
      </c>
      <c r="AC816" s="409" t="n">
        <v>22.6562976837158</v>
      </c>
      <c r="AD816" s="410" t="n">
        <v>0.0131194591522217</v>
      </c>
    </row>
    <row r="817" customFormat="false" ht="12.75" hidden="true" customHeight="false" outlineLevel="1" collapsed="false">
      <c r="A817" s="408" t="s">
        <v>1723</v>
      </c>
      <c r="B817" s="408"/>
      <c r="C817" s="409" t="n">
        <v>0.586722135543823</v>
      </c>
      <c r="D817" s="409" t="n">
        <v>0.590269684791565</v>
      </c>
      <c r="E817" s="409" t="n">
        <v>0.60427451133728</v>
      </c>
      <c r="F817" s="409" t="n">
        <v>0.605109870433807</v>
      </c>
      <c r="G817" s="409" t="n">
        <v>0.605989813804626</v>
      </c>
      <c r="H817" s="409" t="n">
        <v>0.608284950256348</v>
      </c>
      <c r="I817" s="409" t="n">
        <v>0.611852407455444</v>
      </c>
      <c r="J817" s="409" t="n">
        <v>0.618662774562836</v>
      </c>
      <c r="K817" s="409" t="n">
        <v>0.625852108001709</v>
      </c>
      <c r="L817" s="409" t="n">
        <v>0.633529424667358</v>
      </c>
      <c r="M817" s="409" t="n">
        <v>0.64112800359726</v>
      </c>
      <c r="N817" s="409" t="n">
        <v>0.649848580360413</v>
      </c>
      <c r="O817" s="409" t="n">
        <v>0.65934157371521</v>
      </c>
      <c r="P817" s="409" t="n">
        <v>0.666964888572693</v>
      </c>
      <c r="Q817" s="409" t="n">
        <v>0.675045609474182</v>
      </c>
      <c r="R817" s="409" t="n">
        <v>0.684009313583374</v>
      </c>
      <c r="S817" s="409" t="n">
        <v>0.694173038005829</v>
      </c>
      <c r="T817" s="409" t="n">
        <v>0.704133570194244</v>
      </c>
      <c r="U817" s="409" t="n">
        <v>0.714265942573547</v>
      </c>
      <c r="V817" s="409" t="n">
        <v>0.723804354667664</v>
      </c>
      <c r="W817" s="409" t="n">
        <v>0.734434843063354</v>
      </c>
      <c r="X817" s="409" t="n">
        <v>0.746850848197937</v>
      </c>
      <c r="Y817" s="409" t="n">
        <v>0.759952545166016</v>
      </c>
      <c r="Z817" s="409" t="n">
        <v>0.772787153720856</v>
      </c>
      <c r="AA817" s="409" t="n">
        <v>0.784656524658203</v>
      </c>
      <c r="AB817" s="409" t="n">
        <v>0.79689234495163</v>
      </c>
      <c r="AC817" s="409" t="n">
        <v>0.81013149023056</v>
      </c>
      <c r="AD817" s="410" t="n">
        <v>0.0127452611923218</v>
      </c>
    </row>
    <row r="818" customFormat="false" ht="12.75" hidden="true" customHeight="false" outlineLevel="1" collapsed="false">
      <c r="A818" s="408" t="s">
        <v>1724</v>
      </c>
      <c r="B818" s="408"/>
      <c r="C818" s="409" t="n">
        <v>0.264352023601532</v>
      </c>
      <c r="D818" s="409" t="n">
        <v>0.263672202825546</v>
      </c>
      <c r="E818" s="409" t="n">
        <v>0.264480769634247</v>
      </c>
      <c r="F818" s="409" t="n">
        <v>0.26489731669426</v>
      </c>
      <c r="G818" s="409" t="n">
        <v>0.266296535730362</v>
      </c>
      <c r="H818" s="409" t="n">
        <v>0.268593281507492</v>
      </c>
      <c r="I818" s="409" t="n">
        <v>0.271108835935593</v>
      </c>
      <c r="J818" s="409" t="n">
        <v>0.273610860109329</v>
      </c>
      <c r="K818" s="409" t="n">
        <v>0.275796860456467</v>
      </c>
      <c r="L818" s="409" t="n">
        <v>0.27750352025032</v>
      </c>
      <c r="M818" s="409" t="n">
        <v>0.278882563114166</v>
      </c>
      <c r="N818" s="409" t="n">
        <v>0.279876977205276</v>
      </c>
      <c r="O818" s="409" t="n">
        <v>0.280831217765808</v>
      </c>
      <c r="P818" s="409" t="n">
        <v>0.281633675098419</v>
      </c>
      <c r="Q818" s="409" t="n">
        <v>0.282342344522476</v>
      </c>
      <c r="R818" s="409" t="n">
        <v>0.28308978676796</v>
      </c>
      <c r="S818" s="409" t="n">
        <v>0.284095585346222</v>
      </c>
      <c r="T818" s="409" t="n">
        <v>0.28528767824173</v>
      </c>
      <c r="U818" s="409" t="n">
        <v>0.286572933197021</v>
      </c>
      <c r="V818" s="409" t="n">
        <v>0.288160294294357</v>
      </c>
      <c r="W818" s="409" t="n">
        <v>0.289841026067734</v>
      </c>
      <c r="X818" s="409" t="n">
        <v>0.291613101959229</v>
      </c>
      <c r="Y818" s="409" t="n">
        <v>0.293640792369843</v>
      </c>
      <c r="Z818" s="409" t="n">
        <v>0.29571121931076</v>
      </c>
      <c r="AA818" s="409" t="n">
        <v>0.297813713550568</v>
      </c>
      <c r="AB818" s="409" t="n">
        <v>0.299825072288513</v>
      </c>
      <c r="AC818" s="409" t="n">
        <v>0.301805675029755</v>
      </c>
      <c r="AD818" s="410" t="n">
        <v>0.00541770458221436</v>
      </c>
    </row>
    <row r="819" customFormat="false" ht="12.75" hidden="true" customHeight="false" outlineLevel="1" collapsed="false">
      <c r="A819" s="408" t="s">
        <v>1725</v>
      </c>
      <c r="B819" s="408"/>
      <c r="C819" s="409" t="n">
        <v>4.69935274124146</v>
      </c>
      <c r="D819" s="409" t="n">
        <v>4.77170038223267</v>
      </c>
      <c r="E819" s="409" t="n">
        <v>4.90095806121826</v>
      </c>
      <c r="F819" s="409" t="n">
        <v>5.01931428909302</v>
      </c>
      <c r="G819" s="409" t="n">
        <v>5.10320234298706</v>
      </c>
      <c r="H819" s="409" t="n">
        <v>5.19320392608643</v>
      </c>
      <c r="I819" s="409" t="n">
        <v>5.29126930236816</v>
      </c>
      <c r="J819" s="409" t="n">
        <v>5.40358304977417</v>
      </c>
      <c r="K819" s="409" t="n">
        <v>5.51628923416138</v>
      </c>
      <c r="L819" s="409" t="n">
        <v>5.62047815322876</v>
      </c>
      <c r="M819" s="409" t="n">
        <v>5.70605993270874</v>
      </c>
      <c r="N819" s="409" t="n">
        <v>5.79542541503906</v>
      </c>
      <c r="O819" s="409" t="n">
        <v>5.88810443878174</v>
      </c>
      <c r="P819" s="409" t="n">
        <v>5.95083570480347</v>
      </c>
      <c r="Q819" s="409" t="n">
        <v>6.00714159011841</v>
      </c>
      <c r="R819" s="409" t="n">
        <v>6.08484077453613</v>
      </c>
      <c r="S819" s="409" t="n">
        <v>6.1768684387207</v>
      </c>
      <c r="T819" s="409" t="n">
        <v>6.26902961730957</v>
      </c>
      <c r="U819" s="409" t="n">
        <v>6.36951875686646</v>
      </c>
      <c r="V819" s="409" t="n">
        <v>6.46962404251099</v>
      </c>
      <c r="W819" s="409" t="n">
        <v>6.58054161071777</v>
      </c>
      <c r="X819" s="409" t="n">
        <v>6.71239328384399</v>
      </c>
      <c r="Y819" s="409" t="n">
        <v>6.85025024414063</v>
      </c>
      <c r="Z819" s="409" t="n">
        <v>6.99098777770996</v>
      </c>
      <c r="AA819" s="409" t="n">
        <v>7.12935972213745</v>
      </c>
      <c r="AB819" s="409" t="n">
        <v>7.26132202148438</v>
      </c>
      <c r="AC819" s="409" t="n">
        <v>7.40061473846436</v>
      </c>
      <c r="AD819" s="410" t="n">
        <v>0.0177093744277954</v>
      </c>
    </row>
    <row r="820" customFormat="false" ht="12.75" hidden="true" customHeight="false" outlineLevel="1" collapsed="false">
      <c r="A820" s="408" t="s">
        <v>1726</v>
      </c>
      <c r="B820" s="408"/>
      <c r="C820" s="409" t="n">
        <v>0.0418869033455849</v>
      </c>
      <c r="D820" s="409" t="n">
        <v>0.0431565567851067</v>
      </c>
      <c r="E820" s="409" t="n">
        <v>0.0444678030908108</v>
      </c>
      <c r="F820" s="409" t="n">
        <v>0.0456402190029621</v>
      </c>
      <c r="G820" s="409" t="n">
        <v>0.046511922031641</v>
      </c>
      <c r="H820" s="409" t="n">
        <v>0.0470207966864109</v>
      </c>
      <c r="I820" s="409" t="n">
        <v>0.0473885536193848</v>
      </c>
      <c r="J820" s="409" t="n">
        <v>0.0477051772177219</v>
      </c>
      <c r="K820" s="409" t="n">
        <v>0.0480253733694553</v>
      </c>
      <c r="L820" s="409" t="n">
        <v>0.0483684502542019</v>
      </c>
      <c r="M820" s="409" t="n">
        <v>0.0487363897264004</v>
      </c>
      <c r="N820" s="409" t="n">
        <v>0.0491508692502975</v>
      </c>
      <c r="O820" s="409" t="n">
        <v>0.0496097467839718</v>
      </c>
      <c r="P820" s="409" t="n">
        <v>0.0501439794898033</v>
      </c>
      <c r="Q820" s="409" t="n">
        <v>0.0506969429552555</v>
      </c>
      <c r="R820" s="409" t="n">
        <v>0.051262691617012</v>
      </c>
      <c r="S820" s="409" t="n">
        <v>0.0518434979021549</v>
      </c>
      <c r="T820" s="409" t="n">
        <v>0.0523895546793938</v>
      </c>
      <c r="U820" s="409" t="n">
        <v>0.0529324300587177</v>
      </c>
      <c r="V820" s="409" t="n">
        <v>0.0534598603844643</v>
      </c>
      <c r="W820" s="409" t="n">
        <v>0.0539739616215229</v>
      </c>
      <c r="X820" s="409" t="n">
        <v>0.0545106008648872</v>
      </c>
      <c r="Y820" s="409" t="n">
        <v>0.0550303161144257</v>
      </c>
      <c r="Z820" s="409" t="n">
        <v>0.0555362701416016</v>
      </c>
      <c r="AA820" s="409" t="n">
        <v>0.056064784526825</v>
      </c>
      <c r="AB820" s="409" t="n">
        <v>0.0565984211862087</v>
      </c>
      <c r="AC820" s="409" t="n">
        <v>0.0571003891527653</v>
      </c>
      <c r="AD820" s="410" t="n">
        <v>0.011262059211731</v>
      </c>
    </row>
    <row r="821" customFormat="false" ht="12.75" hidden="true" customHeight="false" outlineLevel="1" collapsed="false">
      <c r="A821" s="408" t="s">
        <v>1727</v>
      </c>
      <c r="B821" s="408"/>
      <c r="C821" s="409" t="n">
        <v>0.546261966228485</v>
      </c>
      <c r="D821" s="409" t="n">
        <v>0.546007454395294</v>
      </c>
      <c r="E821" s="409" t="n">
        <v>0.561247169971466</v>
      </c>
      <c r="F821" s="409" t="n">
        <v>0.565787792205811</v>
      </c>
      <c r="G821" s="409" t="n">
        <v>0.568205237388611</v>
      </c>
      <c r="H821" s="409" t="n">
        <v>0.574159801006317</v>
      </c>
      <c r="I821" s="409" t="n">
        <v>0.585266768932343</v>
      </c>
      <c r="J821" s="409" t="n">
        <v>0.600216507911682</v>
      </c>
      <c r="K821" s="409" t="n">
        <v>0.608078598976135</v>
      </c>
      <c r="L821" s="409" t="n">
        <v>0.616282165050507</v>
      </c>
      <c r="M821" s="409" t="n">
        <v>0.626219391822815</v>
      </c>
      <c r="N821" s="409" t="n">
        <v>0.633436560630798</v>
      </c>
      <c r="O821" s="409" t="n">
        <v>0.644919157028198</v>
      </c>
      <c r="P821" s="409" t="n">
        <v>0.651327848434448</v>
      </c>
      <c r="Q821" s="409" t="n">
        <v>0.655926883220673</v>
      </c>
      <c r="R821" s="409" t="n">
        <v>0.664438188076019</v>
      </c>
      <c r="S821" s="409" t="n">
        <v>0.675971984863281</v>
      </c>
      <c r="T821" s="409" t="n">
        <v>0.688896119594574</v>
      </c>
      <c r="U821" s="409" t="n">
        <v>0.7035031914711</v>
      </c>
      <c r="V821" s="409" t="n">
        <v>0.716012954711914</v>
      </c>
      <c r="W821" s="409" t="n">
        <v>0.729564130306244</v>
      </c>
      <c r="X821" s="409" t="n">
        <v>0.747380197048187</v>
      </c>
      <c r="Y821" s="409" t="n">
        <v>0.763871610164642</v>
      </c>
      <c r="Z821" s="409" t="n">
        <v>0.776805758476257</v>
      </c>
      <c r="AA821" s="409" t="n">
        <v>0.79106593132019</v>
      </c>
      <c r="AB821" s="409" t="n">
        <v>0.803978502750397</v>
      </c>
      <c r="AC821" s="409" t="n">
        <v>0.81746107339859</v>
      </c>
      <c r="AD821" s="410" t="n">
        <v>0.0162738561630249</v>
      </c>
    </row>
    <row r="822" customFormat="false" ht="12.75" hidden="true" customHeight="false" outlineLevel="1" collapsed="false">
      <c r="A822" s="408" t="s">
        <v>1728</v>
      </c>
      <c r="B822" s="408"/>
      <c r="C822" s="409" t="n">
        <v>0.257517099380493</v>
      </c>
      <c r="D822" s="409" t="n">
        <v>0.25522592663765</v>
      </c>
      <c r="E822" s="409" t="n">
        <v>0.251224756240845</v>
      </c>
      <c r="F822" s="409" t="n">
        <v>0.261138498783112</v>
      </c>
      <c r="G822" s="409" t="n">
        <v>0.267177730798721</v>
      </c>
      <c r="H822" s="409" t="n">
        <v>0.27094966173172</v>
      </c>
      <c r="I822" s="409" t="n">
        <v>0.274051606655121</v>
      </c>
      <c r="J822" s="409" t="n">
        <v>0.276389688253403</v>
      </c>
      <c r="K822" s="409" t="n">
        <v>0.280420929193497</v>
      </c>
      <c r="L822" s="409" t="n">
        <v>0.281665593385696</v>
      </c>
      <c r="M822" s="409" t="n">
        <v>0.286069333553314</v>
      </c>
      <c r="N822" s="409" t="n">
        <v>0.288238734006882</v>
      </c>
      <c r="O822" s="409" t="n">
        <v>0.289799779653549</v>
      </c>
      <c r="P822" s="409" t="n">
        <v>0.291206896305084</v>
      </c>
      <c r="Q822" s="409" t="n">
        <v>0.293757170438766</v>
      </c>
      <c r="R822" s="409" t="n">
        <v>0.29752516746521</v>
      </c>
      <c r="S822" s="409" t="n">
        <v>0.29991888999939</v>
      </c>
      <c r="T822" s="409" t="n">
        <v>0.302175104618073</v>
      </c>
      <c r="U822" s="409" t="n">
        <v>0.303973168134689</v>
      </c>
      <c r="V822" s="409" t="n">
        <v>0.305195301771164</v>
      </c>
      <c r="W822" s="409" t="n">
        <v>0.305990815162659</v>
      </c>
      <c r="X822" s="409" t="n">
        <v>0.306967824697495</v>
      </c>
      <c r="Y822" s="409" t="n">
        <v>0.308366596698761</v>
      </c>
      <c r="Z822" s="409" t="n">
        <v>0.310195356607437</v>
      </c>
      <c r="AA822" s="409" t="n">
        <v>0.312240332365036</v>
      </c>
      <c r="AB822" s="409" t="n">
        <v>0.314233362674713</v>
      </c>
      <c r="AC822" s="409" t="n">
        <v>0.315427511930466</v>
      </c>
      <c r="AD822" s="410" t="n">
        <v>0.0085071325302124</v>
      </c>
    </row>
    <row r="823" customFormat="false" ht="12.75" hidden="true" customHeight="false" outlineLevel="1" collapsed="false">
      <c r="A823" s="408" t="s">
        <v>1729</v>
      </c>
      <c r="B823" s="408"/>
      <c r="C823" s="409" t="n">
        <v>0.689066767692566</v>
      </c>
      <c r="D823" s="409" t="n">
        <v>0.764401197433472</v>
      </c>
      <c r="E823" s="409" t="n">
        <v>0.703239858150482</v>
      </c>
      <c r="F823" s="409" t="n">
        <v>0.720269024372101</v>
      </c>
      <c r="G823" s="409" t="n">
        <v>0.73740565776825</v>
      </c>
      <c r="H823" s="409" t="n">
        <v>0.754721522331238</v>
      </c>
      <c r="I823" s="409" t="n">
        <v>0.772050499916077</v>
      </c>
      <c r="J823" s="409" t="n">
        <v>0.773622155189514</v>
      </c>
      <c r="K823" s="409" t="n">
        <v>0.77507758140564</v>
      </c>
      <c r="L823" s="409" t="n">
        <v>0.776528716087341</v>
      </c>
      <c r="M823" s="409" t="n">
        <v>0.778018653392792</v>
      </c>
      <c r="N823" s="409" t="n">
        <v>0.779484450817108</v>
      </c>
      <c r="O823" s="409" t="n">
        <v>0.781034767627716</v>
      </c>
      <c r="P823" s="409" t="n">
        <v>0.782649040222168</v>
      </c>
      <c r="Q823" s="409" t="n">
        <v>0.784177482128143</v>
      </c>
      <c r="R823" s="409" t="n">
        <v>0.785700559616089</v>
      </c>
      <c r="S823" s="409" t="n">
        <v>0.787284851074219</v>
      </c>
      <c r="T823" s="409" t="n">
        <v>0.788856387138367</v>
      </c>
      <c r="U823" s="409" t="n">
        <v>0.790427207946777</v>
      </c>
      <c r="V823" s="409" t="n">
        <v>0.792015075683594</v>
      </c>
      <c r="W823" s="409" t="n">
        <v>0.793619990348816</v>
      </c>
      <c r="X823" s="409" t="n">
        <v>0.79524028301239</v>
      </c>
      <c r="Y823" s="409" t="n">
        <v>0.796868979930878</v>
      </c>
      <c r="Z823" s="409" t="n">
        <v>0.798495948314667</v>
      </c>
      <c r="AA823" s="409" t="n">
        <v>0.800106406211853</v>
      </c>
      <c r="AB823" s="409" t="n">
        <v>0.801721632480621</v>
      </c>
      <c r="AC823" s="409" t="n">
        <v>0.803337156772614</v>
      </c>
      <c r="AD823" s="410" t="n">
        <v>0.00198924541473389</v>
      </c>
    </row>
    <row r="824" customFormat="false" ht="12.75" hidden="true" customHeight="false" outlineLevel="1" collapsed="false">
      <c r="A824" s="408" t="s">
        <v>1730</v>
      </c>
      <c r="B824" s="408"/>
      <c r="C824" s="409" t="n">
        <v>0.19344225525856</v>
      </c>
      <c r="D824" s="409" t="n">
        <v>0.184944212436676</v>
      </c>
      <c r="E824" s="409" t="n">
        <v>0.180911555886269</v>
      </c>
      <c r="F824" s="409" t="n">
        <v>0.184138238430023</v>
      </c>
      <c r="G824" s="409" t="n">
        <v>0.191390037536621</v>
      </c>
      <c r="H824" s="409" t="n">
        <v>0.197677746415138</v>
      </c>
      <c r="I824" s="409" t="n">
        <v>0.20301865041256</v>
      </c>
      <c r="J824" s="409" t="n">
        <v>0.208495497703552</v>
      </c>
      <c r="K824" s="409" t="n">
        <v>0.212820574641228</v>
      </c>
      <c r="L824" s="409" t="n">
        <v>0.216831192374229</v>
      </c>
      <c r="M824" s="409" t="n">
        <v>0.221715897321701</v>
      </c>
      <c r="N824" s="409" t="n">
        <v>0.225036010146141</v>
      </c>
      <c r="O824" s="409" t="n">
        <v>0.228056147694588</v>
      </c>
      <c r="P824" s="409" t="n">
        <v>0.230926409363747</v>
      </c>
      <c r="Q824" s="409" t="n">
        <v>0.233976349234581</v>
      </c>
      <c r="R824" s="409" t="n">
        <v>0.236036539077759</v>
      </c>
      <c r="S824" s="409" t="n">
        <v>0.239722609519958</v>
      </c>
      <c r="T824" s="409" t="n">
        <v>0.242743536829948</v>
      </c>
      <c r="U824" s="409" t="n">
        <v>0.244953706860542</v>
      </c>
      <c r="V824" s="409" t="n">
        <v>0.248944953083992</v>
      </c>
      <c r="W824" s="409" t="n">
        <v>0.251640349626541</v>
      </c>
      <c r="X824" s="409" t="n">
        <v>0.254206120967865</v>
      </c>
      <c r="Y824" s="409" t="n">
        <v>0.258431255817413</v>
      </c>
      <c r="Z824" s="409" t="n">
        <v>0.261325299739838</v>
      </c>
      <c r="AA824" s="409" t="n">
        <v>0.263849318027496</v>
      </c>
      <c r="AB824" s="409" t="n">
        <v>0.267360270023346</v>
      </c>
      <c r="AC824" s="409" t="n">
        <v>0.269810736179352</v>
      </c>
      <c r="AD824" s="410" t="n">
        <v>0.0152213573455811</v>
      </c>
    </row>
    <row r="825" customFormat="false" ht="12.75" hidden="true" customHeight="false" outlineLevel="1" collapsed="false">
      <c r="A825" s="408" t="s">
        <v>1731</v>
      </c>
      <c r="B825" s="408"/>
      <c r="C825" s="409" t="n">
        <v>2.85086226463318</v>
      </c>
      <c r="D825" s="409" t="n">
        <v>2.84110593795776</v>
      </c>
      <c r="E825" s="409" t="n">
        <v>2.91087889671326</v>
      </c>
      <c r="F825" s="409" t="n">
        <v>3.01277112960815</v>
      </c>
      <c r="G825" s="409" t="n">
        <v>3.13752460479736</v>
      </c>
      <c r="H825" s="409" t="n">
        <v>3.29618430137634</v>
      </c>
      <c r="I825" s="409" t="n">
        <v>3.50081300735474</v>
      </c>
      <c r="J825" s="409" t="n">
        <v>3.58529043197632</v>
      </c>
      <c r="K825" s="409" t="n">
        <v>3.64277815818787</v>
      </c>
      <c r="L825" s="409" t="n">
        <v>3.69671368598938</v>
      </c>
      <c r="M825" s="409" t="n">
        <v>3.74421000480652</v>
      </c>
      <c r="N825" s="409" t="n">
        <v>3.78568840026855</v>
      </c>
      <c r="O825" s="409" t="n">
        <v>3.83112144470215</v>
      </c>
      <c r="P825" s="409" t="n">
        <v>3.87879824638367</v>
      </c>
      <c r="Q825" s="409" t="n">
        <v>3.9159562587738</v>
      </c>
      <c r="R825" s="409" t="n">
        <v>3.95955729484558</v>
      </c>
      <c r="S825" s="409" t="n">
        <v>3.96837401390076</v>
      </c>
      <c r="T825" s="409" t="n">
        <v>3.97597813606262</v>
      </c>
      <c r="U825" s="409" t="n">
        <v>3.9809775352478</v>
      </c>
      <c r="V825" s="409" t="n">
        <v>3.9874963760376</v>
      </c>
      <c r="W825" s="409" t="n">
        <v>3.99413323402405</v>
      </c>
      <c r="X825" s="409" t="n">
        <v>4.00287866592407</v>
      </c>
      <c r="Y825" s="409" t="n">
        <v>4.01408863067627</v>
      </c>
      <c r="Z825" s="409" t="n">
        <v>4.02855157852173</v>
      </c>
      <c r="AA825" s="409" t="n">
        <v>4.04785680770874</v>
      </c>
      <c r="AB825" s="409" t="n">
        <v>4.07315540313721</v>
      </c>
      <c r="AC825" s="409" t="n">
        <v>4.1058235168457</v>
      </c>
      <c r="AD825" s="410" t="n">
        <v>0.0148375034332275</v>
      </c>
    </row>
    <row r="826" customFormat="false" ht="12.75" hidden="true" customHeight="false" outlineLevel="1" collapsed="false">
      <c r="A826" s="408" t="s">
        <v>1732</v>
      </c>
      <c r="B826" s="408"/>
      <c r="C826" s="409" t="n">
        <v>0.71325147151947</v>
      </c>
      <c r="D826" s="409" t="n">
        <v>0.711489021778107</v>
      </c>
      <c r="E826" s="409" t="n">
        <v>0.6791672706604</v>
      </c>
      <c r="F826" s="409" t="n">
        <v>0.696196734905243</v>
      </c>
      <c r="G826" s="409" t="n">
        <v>0.710564136505127</v>
      </c>
      <c r="H826" s="409" t="n">
        <v>0.721417307853699</v>
      </c>
      <c r="I826" s="409" t="n">
        <v>0.730099976062775</v>
      </c>
      <c r="J826" s="409" t="n">
        <v>0.73229718208313</v>
      </c>
      <c r="K826" s="409" t="n">
        <v>0.735851883888245</v>
      </c>
      <c r="L826" s="409" t="n">
        <v>0.739300787448883</v>
      </c>
      <c r="M826" s="409" t="n">
        <v>0.743161499500275</v>
      </c>
      <c r="N826" s="409" t="n">
        <v>0.747247755527496</v>
      </c>
      <c r="O826" s="409" t="n">
        <v>0.751376986503601</v>
      </c>
      <c r="P826" s="409" t="n">
        <v>0.755940556526184</v>
      </c>
      <c r="Q826" s="409" t="n">
        <v>0.760758280754089</v>
      </c>
      <c r="R826" s="409" t="n">
        <v>0.76546710729599</v>
      </c>
      <c r="S826" s="409" t="n">
        <v>0.769804000854492</v>
      </c>
      <c r="T826" s="409" t="n">
        <v>0.773767948150635</v>
      </c>
      <c r="U826" s="409" t="n">
        <v>0.77743262052536</v>
      </c>
      <c r="V826" s="409" t="n">
        <v>0.780846059322357</v>
      </c>
      <c r="W826" s="409" t="n">
        <v>0.783982455730438</v>
      </c>
      <c r="X826" s="409" t="n">
        <v>0.786918997764587</v>
      </c>
      <c r="Y826" s="409" t="n">
        <v>0.789667308330536</v>
      </c>
      <c r="Z826" s="409" t="n">
        <v>0.792216300964355</v>
      </c>
      <c r="AA826" s="409" t="n">
        <v>0.794623553752899</v>
      </c>
      <c r="AB826" s="409" t="n">
        <v>0.796884715557098</v>
      </c>
      <c r="AC826" s="409" t="n">
        <v>0.799029529094696</v>
      </c>
      <c r="AD826" s="410" t="n">
        <v>0.00465226173400879</v>
      </c>
    </row>
    <row r="827" customFormat="false" ht="12.75" hidden="true" customHeight="false" outlineLevel="1" collapsed="false">
      <c r="A827" s="408" t="s">
        <v>1733</v>
      </c>
      <c r="B827" s="408"/>
      <c r="C827" s="409" t="n">
        <v>0.152104005217552</v>
      </c>
      <c r="D827" s="409" t="n">
        <v>0.148076996207237</v>
      </c>
      <c r="E827" s="409" t="n">
        <v>0.142999991774559</v>
      </c>
      <c r="F827" s="409" t="n">
        <v>0.149000003933907</v>
      </c>
      <c r="G827" s="409" t="n">
        <v>0.149517014622688</v>
      </c>
      <c r="H827" s="409" t="n">
        <v>0.14985154569149</v>
      </c>
      <c r="I827" s="409" t="n">
        <v>0.150126978754997</v>
      </c>
      <c r="J827" s="409" t="n">
        <v>0.150661394000053</v>
      </c>
      <c r="K827" s="409" t="n">
        <v>0.151343017816544</v>
      </c>
      <c r="L827" s="409" t="n">
        <v>0.152047216892242</v>
      </c>
      <c r="M827" s="409" t="n">
        <v>0.152672290802002</v>
      </c>
      <c r="N827" s="409" t="n">
        <v>0.153260916471481</v>
      </c>
      <c r="O827" s="409" t="n">
        <v>0.153807178139687</v>
      </c>
      <c r="P827" s="409" t="n">
        <v>0.154262512922287</v>
      </c>
      <c r="Q827" s="409" t="n">
        <v>0.154724195599556</v>
      </c>
      <c r="R827" s="409" t="n">
        <v>0.155305042862892</v>
      </c>
      <c r="S827" s="409" t="n">
        <v>0.155980229377747</v>
      </c>
      <c r="T827" s="409" t="n">
        <v>0.156659141182899</v>
      </c>
      <c r="U827" s="409" t="n">
        <v>0.157358378171921</v>
      </c>
      <c r="V827" s="409" t="n">
        <v>0.157997384667397</v>
      </c>
      <c r="W827" s="409" t="n">
        <v>0.158653646707535</v>
      </c>
      <c r="X827" s="409" t="n">
        <v>0.159350618720055</v>
      </c>
      <c r="Y827" s="409" t="n">
        <v>0.160050511360168</v>
      </c>
      <c r="Z827" s="409" t="n">
        <v>0.160777449607849</v>
      </c>
      <c r="AA827" s="409" t="n">
        <v>0.161466702818871</v>
      </c>
      <c r="AB827" s="409" t="n">
        <v>0.162129312753677</v>
      </c>
      <c r="AC827" s="409" t="n">
        <v>0.162823513150215</v>
      </c>
      <c r="AD827" s="410" t="n">
        <v>0.00380456447601318</v>
      </c>
    </row>
    <row r="828" customFormat="false" ht="12.75" hidden="true" customHeight="false" outlineLevel="1" collapsed="false">
      <c r="A828" s="408" t="s">
        <v>1734</v>
      </c>
      <c r="B828" s="408"/>
      <c r="C828" s="409" t="n">
        <v>0.58900648355484</v>
      </c>
      <c r="D828" s="409" t="n">
        <v>0.576758801937103</v>
      </c>
      <c r="E828" s="409" t="n">
        <v>0.565722823143005</v>
      </c>
      <c r="F828" s="409" t="n">
        <v>0.633637368679047</v>
      </c>
      <c r="G828" s="409" t="n">
        <v>0.646947741508484</v>
      </c>
      <c r="H828" s="409" t="n">
        <v>0.655313074588776</v>
      </c>
      <c r="I828" s="409" t="n">
        <v>0.659068763256073</v>
      </c>
      <c r="J828" s="409" t="n">
        <v>0.668257415294647</v>
      </c>
      <c r="K828" s="409" t="n">
        <v>0.679070770740509</v>
      </c>
      <c r="L828" s="409" t="n">
        <v>0.682419061660767</v>
      </c>
      <c r="M828" s="409" t="n">
        <v>0.689043045043945</v>
      </c>
      <c r="N828" s="409" t="n">
        <v>0.699180543422699</v>
      </c>
      <c r="O828" s="409" t="n">
        <v>0.699341595172882</v>
      </c>
      <c r="P828" s="409" t="n">
        <v>0.700540006160736</v>
      </c>
      <c r="Q828" s="409" t="n">
        <v>0.738835334777832</v>
      </c>
      <c r="R828" s="409" t="n">
        <v>0.776970386505127</v>
      </c>
      <c r="S828" s="409" t="n">
        <v>0.78794264793396</v>
      </c>
      <c r="T828" s="409" t="n">
        <v>0.797953188419342</v>
      </c>
      <c r="U828" s="409" t="n">
        <v>0.799153804779053</v>
      </c>
      <c r="V828" s="409" t="n">
        <v>0.798786878585815</v>
      </c>
      <c r="W828" s="409" t="n">
        <v>0.799226343631744</v>
      </c>
      <c r="X828" s="409" t="n">
        <v>0.79485285282135</v>
      </c>
      <c r="Y828" s="409" t="n">
        <v>0.792558193206787</v>
      </c>
      <c r="Z828" s="409" t="n">
        <v>0.793038666248322</v>
      </c>
      <c r="AA828" s="409" t="n">
        <v>0.793468594551086</v>
      </c>
      <c r="AB828" s="409" t="n">
        <v>0.791489362716675</v>
      </c>
      <c r="AC828" s="409" t="n">
        <v>0.789577484130859</v>
      </c>
      <c r="AD828" s="410" t="n">
        <v>0.0126421451568604</v>
      </c>
    </row>
    <row r="829" customFormat="false" ht="12.75" hidden="true" customHeight="false" outlineLevel="1" collapsed="false">
      <c r="A829" s="408" t="s">
        <v>1735</v>
      </c>
      <c r="B829" s="408"/>
      <c r="C829" s="409" t="n">
        <v>27.9196815490723</v>
      </c>
      <c r="D829" s="409" t="n">
        <v>28.0526275634766</v>
      </c>
      <c r="E829" s="409" t="n">
        <v>28.358154296875</v>
      </c>
      <c r="F829" s="409" t="n">
        <v>28.6545372009277</v>
      </c>
      <c r="G829" s="409" t="n">
        <v>28.9595527648926</v>
      </c>
      <c r="H829" s="409" t="n">
        <v>29.3666133880615</v>
      </c>
      <c r="I829" s="409" t="n">
        <v>29.8594207763672</v>
      </c>
      <c r="J829" s="409" t="n">
        <v>30.3134536743164</v>
      </c>
      <c r="K829" s="409" t="n">
        <v>30.7524490356445</v>
      </c>
      <c r="L829" s="409" t="n">
        <v>31.1826705932617</v>
      </c>
      <c r="M829" s="409" t="n">
        <v>31.6292781829834</v>
      </c>
      <c r="N829" s="409" t="n">
        <v>32.0745620727539</v>
      </c>
      <c r="O829" s="409" t="n">
        <v>32.5274925231934</v>
      </c>
      <c r="P829" s="409" t="n">
        <v>32.9542236328125</v>
      </c>
      <c r="Q829" s="409" t="n">
        <v>33.4059677124023</v>
      </c>
      <c r="R829" s="409" t="n">
        <v>33.8773765563965</v>
      </c>
      <c r="S829" s="409" t="n">
        <v>34.3272590637207</v>
      </c>
      <c r="T829" s="409" t="n">
        <v>34.7796821594238</v>
      </c>
      <c r="U829" s="409" t="n">
        <v>35.2174453735352</v>
      </c>
      <c r="V829" s="409" t="n">
        <v>35.6751441955566</v>
      </c>
      <c r="W829" s="409" t="n">
        <v>36.1424026489258</v>
      </c>
      <c r="X829" s="409" t="n">
        <v>36.6312980651855</v>
      </c>
      <c r="Y829" s="409" t="n">
        <v>37.1588516235352</v>
      </c>
      <c r="Z829" s="409" t="n">
        <v>37.6901817321777</v>
      </c>
      <c r="AA829" s="409" t="n">
        <v>38.2157096862793</v>
      </c>
      <c r="AB829" s="409" t="n">
        <v>38.749324798584</v>
      </c>
      <c r="AC829" s="409" t="n">
        <v>39.2892417907715</v>
      </c>
      <c r="AD829" s="410" t="n">
        <v>0.0135658979415894</v>
      </c>
    </row>
    <row r="830" customFormat="false" ht="12.75" hidden="true" customHeight="false" outlineLevel="1" collapsed="false">
      <c r="A830" s="408" t="s">
        <v>1736</v>
      </c>
      <c r="B830" s="408"/>
    </row>
    <row r="831" customFormat="false" ht="12.75" hidden="true" customHeight="false" outlineLevel="1" collapsed="false">
      <c r="A831" s="408" t="s">
        <v>1722</v>
      </c>
      <c r="B831" s="408"/>
      <c r="C831" s="409" t="n">
        <v>8.57232189178467</v>
      </c>
      <c r="D831" s="409" t="n">
        <v>8.57991695404053</v>
      </c>
      <c r="E831" s="409" t="n">
        <v>8.68700313568115</v>
      </c>
      <c r="F831" s="409" t="n">
        <v>8.75671672821045</v>
      </c>
      <c r="G831" s="409" t="n">
        <v>8.80313587188721</v>
      </c>
      <c r="H831" s="409" t="n">
        <v>8.90901184082031</v>
      </c>
      <c r="I831" s="409" t="n">
        <v>8.9968433380127</v>
      </c>
      <c r="J831" s="409" t="n">
        <v>9.10997867584229</v>
      </c>
      <c r="K831" s="409" t="n">
        <v>9.23202514648438</v>
      </c>
      <c r="L831" s="409" t="n">
        <v>9.36011600494385</v>
      </c>
      <c r="M831" s="409" t="n">
        <v>9.50756454467773</v>
      </c>
      <c r="N831" s="409" t="n">
        <v>9.65512371063232</v>
      </c>
      <c r="O831" s="409" t="n">
        <v>9.80561637878418</v>
      </c>
      <c r="P831" s="409" t="n">
        <v>9.96025657653809</v>
      </c>
      <c r="Q831" s="409" t="n">
        <v>10.1173753738403</v>
      </c>
      <c r="R831" s="409" t="n">
        <v>10.2667264938354</v>
      </c>
      <c r="S831" s="409" t="n">
        <v>10.427882194519</v>
      </c>
      <c r="T831" s="409" t="n">
        <v>10.5922117233276</v>
      </c>
      <c r="U831" s="409" t="n">
        <v>10.7495250701904</v>
      </c>
      <c r="V831" s="409" t="n">
        <v>10.9180135726929</v>
      </c>
      <c r="W831" s="409" t="n">
        <v>11.0860538482666</v>
      </c>
      <c r="X831" s="409" t="n">
        <v>11.2513523101807</v>
      </c>
      <c r="Y831" s="409" t="n">
        <v>11.4332933425903</v>
      </c>
      <c r="Z831" s="409" t="n">
        <v>11.6126499176025</v>
      </c>
      <c r="AA831" s="409" t="n">
        <v>11.7881278991699</v>
      </c>
      <c r="AB831" s="409" t="n">
        <v>11.9682950973511</v>
      </c>
      <c r="AC831" s="409" t="n">
        <v>12.1453342437744</v>
      </c>
      <c r="AD831" s="410" t="n">
        <v>0.0139979124069214</v>
      </c>
    </row>
    <row r="832" customFormat="false" ht="12.75" hidden="true" customHeight="false" outlineLevel="1" collapsed="false">
      <c r="A832" s="408" t="s">
        <v>1723</v>
      </c>
      <c r="B832" s="408"/>
      <c r="C832" s="409" t="n">
        <v>0.30823540687561</v>
      </c>
      <c r="D832" s="409" t="n">
        <v>0.309916704893112</v>
      </c>
      <c r="E832" s="409" t="n">
        <v>0.31745657324791</v>
      </c>
      <c r="F832" s="409" t="n">
        <v>0.321404874324799</v>
      </c>
      <c r="G832" s="409" t="n">
        <v>0.323034465312958</v>
      </c>
      <c r="H832" s="409" t="n">
        <v>0.32623878121376</v>
      </c>
      <c r="I832" s="409" t="n">
        <v>0.328801602125168</v>
      </c>
      <c r="J832" s="409" t="n">
        <v>0.33245638012886</v>
      </c>
      <c r="K832" s="409" t="n">
        <v>0.336348533630371</v>
      </c>
      <c r="L832" s="409" t="n">
        <v>0.340456396341324</v>
      </c>
      <c r="M832" s="409" t="n">
        <v>0.344605326652527</v>
      </c>
      <c r="N832" s="409" t="n">
        <v>0.349298238754272</v>
      </c>
      <c r="O832" s="409" t="n">
        <v>0.354395389556885</v>
      </c>
      <c r="P832" s="409" t="n">
        <v>0.35850116610527</v>
      </c>
      <c r="Q832" s="409" t="n">
        <v>0.362849980592728</v>
      </c>
      <c r="R832" s="409" t="n">
        <v>0.367644995450974</v>
      </c>
      <c r="S832" s="409" t="n">
        <v>0.373104602098465</v>
      </c>
      <c r="T832" s="409" t="n">
        <v>0.378482490777969</v>
      </c>
      <c r="U832" s="409" t="n">
        <v>0.383940547704697</v>
      </c>
      <c r="V832" s="409" t="n">
        <v>0.389072597026825</v>
      </c>
      <c r="W832" s="409" t="n">
        <v>0.394815266132355</v>
      </c>
      <c r="X832" s="409" t="n">
        <v>0.401481240987778</v>
      </c>
      <c r="Y832" s="409" t="n">
        <v>0.408613383769989</v>
      </c>
      <c r="Z832" s="409" t="n">
        <v>0.415510952472687</v>
      </c>
      <c r="AA832" s="409" t="n">
        <v>0.42190682888031</v>
      </c>
      <c r="AB832" s="409" t="n">
        <v>0.428475141525269</v>
      </c>
      <c r="AC832" s="409" t="n">
        <v>0.435622990131378</v>
      </c>
      <c r="AD832" s="410" t="n">
        <v>0.0137120485305786</v>
      </c>
    </row>
    <row r="833" customFormat="false" ht="12.75" hidden="true" customHeight="false" outlineLevel="1" collapsed="false">
      <c r="A833" s="408" t="s">
        <v>1724</v>
      </c>
      <c r="B833" s="408"/>
      <c r="C833" s="409" t="n">
        <v>0.125656470656395</v>
      </c>
      <c r="D833" s="409" t="n">
        <v>0.125332325696945</v>
      </c>
      <c r="E833" s="409" t="n">
        <v>0.125954940915108</v>
      </c>
      <c r="F833" s="409" t="n">
        <v>0.126435279846191</v>
      </c>
      <c r="G833" s="409" t="n">
        <v>0.127193406224251</v>
      </c>
      <c r="H833" s="409" t="n">
        <v>0.128325268626213</v>
      </c>
      <c r="I833" s="409" t="n">
        <v>0.129610612988472</v>
      </c>
      <c r="J833" s="409" t="n">
        <v>0.130859911441803</v>
      </c>
      <c r="K833" s="409" t="n">
        <v>0.131947919726372</v>
      </c>
      <c r="L833" s="409" t="n">
        <v>0.132817178964615</v>
      </c>
      <c r="M833" s="409" t="n">
        <v>0.133478611707687</v>
      </c>
      <c r="N833" s="409" t="n">
        <v>0.133954882621765</v>
      </c>
      <c r="O833" s="409" t="n">
        <v>0.134411737322807</v>
      </c>
      <c r="P833" s="409" t="n">
        <v>0.13479620218277</v>
      </c>
      <c r="Q833" s="409" t="n">
        <v>0.135135680437088</v>
      </c>
      <c r="R833" s="409" t="n">
        <v>0.135493248701096</v>
      </c>
      <c r="S833" s="409" t="n">
        <v>0.135974824428558</v>
      </c>
      <c r="T833" s="409" t="n">
        <v>0.136546015739441</v>
      </c>
      <c r="U833" s="409" t="n">
        <v>0.137161627411842</v>
      </c>
      <c r="V833" s="409" t="n">
        <v>0.137921661138535</v>
      </c>
      <c r="W833" s="409" t="n">
        <v>0.138726830482483</v>
      </c>
      <c r="X833" s="409" t="n">
        <v>0.139575064182281</v>
      </c>
      <c r="Y833" s="409" t="n">
        <v>0.140547275543213</v>
      </c>
      <c r="Z833" s="409" t="n">
        <v>0.141538441181183</v>
      </c>
      <c r="AA833" s="409" t="n">
        <v>0.142545223236084</v>
      </c>
      <c r="AB833" s="409" t="n">
        <v>0.143507972359657</v>
      </c>
      <c r="AC833" s="409" t="n">
        <v>0.144456654787064</v>
      </c>
      <c r="AD833" s="410" t="n">
        <v>0.00569653511047363</v>
      </c>
    </row>
    <row r="834" customFormat="false" ht="12.75" hidden="true" customHeight="false" outlineLevel="1" collapsed="false">
      <c r="A834" s="408" t="s">
        <v>1725</v>
      </c>
      <c r="B834" s="408"/>
      <c r="C834" s="409" t="n">
        <v>2.23885941505432</v>
      </c>
      <c r="D834" s="409" t="n">
        <v>2.27271223068237</v>
      </c>
      <c r="E834" s="409" t="n">
        <v>2.33808708190918</v>
      </c>
      <c r="F834" s="409" t="n">
        <v>2.39965915679932</v>
      </c>
      <c r="G834" s="409" t="n">
        <v>2.44124603271484</v>
      </c>
      <c r="H834" s="409" t="n">
        <v>2.48463678359985</v>
      </c>
      <c r="I834" s="409" t="n">
        <v>2.53291177749634</v>
      </c>
      <c r="J834" s="409" t="n">
        <v>2.58743023872375</v>
      </c>
      <c r="K834" s="409" t="n">
        <v>2.64193201065063</v>
      </c>
      <c r="L834" s="409" t="n">
        <v>2.69264245033264</v>
      </c>
      <c r="M834" s="409" t="n">
        <v>2.73345398902893</v>
      </c>
      <c r="N834" s="409" t="n">
        <v>2.77608370780945</v>
      </c>
      <c r="O834" s="409" t="n">
        <v>2.82030487060547</v>
      </c>
      <c r="P834" s="409" t="n">
        <v>2.85021376609802</v>
      </c>
      <c r="Q834" s="409" t="n">
        <v>2.87707471847534</v>
      </c>
      <c r="R834" s="409" t="n">
        <v>2.9142062664032</v>
      </c>
      <c r="S834" s="409" t="n">
        <v>2.95823001861572</v>
      </c>
      <c r="T834" s="409" t="n">
        <v>3.0023467540741</v>
      </c>
      <c r="U834" s="409" t="n">
        <v>3.05046916007996</v>
      </c>
      <c r="V834" s="409" t="n">
        <v>3.09842848777771</v>
      </c>
      <c r="W834" s="409" t="n">
        <v>3.15157747268677</v>
      </c>
      <c r="X834" s="409" t="n">
        <v>3.21474099159241</v>
      </c>
      <c r="Y834" s="409" t="n">
        <v>3.28081703186035</v>
      </c>
      <c r="Z834" s="409" t="n">
        <v>3.34824895858765</v>
      </c>
      <c r="AA834" s="409" t="n">
        <v>3.41456079483032</v>
      </c>
      <c r="AB834" s="409" t="n">
        <v>3.47781085968018</v>
      </c>
      <c r="AC834" s="409" t="n">
        <v>3.54458928108215</v>
      </c>
      <c r="AD834" s="410" t="n">
        <v>0.0179369449615479</v>
      </c>
    </row>
    <row r="835" customFormat="false" ht="12.75" hidden="true" customHeight="false" outlineLevel="1" collapsed="false">
      <c r="A835" s="408" t="s">
        <v>1726</v>
      </c>
      <c r="B835" s="408"/>
      <c r="C835" s="409" t="n">
        <v>0.0198028367012739</v>
      </c>
      <c r="D835" s="409" t="n">
        <v>0.0204031765460968</v>
      </c>
      <c r="E835" s="409" t="n">
        <v>0.0210439711809158</v>
      </c>
      <c r="F835" s="409" t="n">
        <v>0.0216193627566099</v>
      </c>
      <c r="G835" s="409" t="n">
        <v>0.022038659080863</v>
      </c>
      <c r="H835" s="409" t="n">
        <v>0.022279204800725</v>
      </c>
      <c r="I835" s="409" t="n">
        <v>0.0224596597254276</v>
      </c>
      <c r="J835" s="409" t="n">
        <v>0.0226139780133963</v>
      </c>
      <c r="K835" s="409" t="n">
        <v>0.0227690078318119</v>
      </c>
      <c r="L835" s="409" t="n">
        <v>0.0229359678924084</v>
      </c>
      <c r="M835" s="409" t="n">
        <v>0.0231099016964436</v>
      </c>
      <c r="N835" s="409" t="n">
        <v>0.0233059749007225</v>
      </c>
      <c r="O835" s="409" t="n">
        <v>0.0235231723636389</v>
      </c>
      <c r="P835" s="409" t="n">
        <v>0.0237761624157429</v>
      </c>
      <c r="Q835" s="409" t="n">
        <v>0.0240380298346281</v>
      </c>
      <c r="R835" s="409" t="n">
        <v>0.0243060234934092</v>
      </c>
      <c r="S835" s="409" t="n">
        <v>0.0245810970664024</v>
      </c>
      <c r="T835" s="409" t="n">
        <v>0.0248396825045347</v>
      </c>
      <c r="U835" s="409" t="n">
        <v>0.0250968225300312</v>
      </c>
      <c r="V835" s="409" t="n">
        <v>0.0253465827554464</v>
      </c>
      <c r="W835" s="409" t="n">
        <v>0.0255900509655476</v>
      </c>
      <c r="X835" s="409" t="n">
        <v>0.0258442219346762</v>
      </c>
      <c r="Y835" s="409" t="n">
        <v>0.0260903052985668</v>
      </c>
      <c r="Z835" s="409" t="n">
        <v>0.0263298805803061</v>
      </c>
      <c r="AA835" s="409" t="n">
        <v>0.0265801995992661</v>
      </c>
      <c r="AB835" s="409" t="n">
        <v>0.0268329456448555</v>
      </c>
      <c r="AC835" s="409" t="n">
        <v>0.0270706973969936</v>
      </c>
      <c r="AD835" s="410" t="n">
        <v>0.0113747119903564</v>
      </c>
    </row>
    <row r="836" customFormat="false" ht="12.75" hidden="true" customHeight="false" outlineLevel="1" collapsed="false">
      <c r="A836" s="408" t="s">
        <v>1727</v>
      </c>
      <c r="B836" s="408"/>
      <c r="C836" s="409" t="n">
        <v>0.25846791267395</v>
      </c>
      <c r="D836" s="409" t="n">
        <v>0.258347541093826</v>
      </c>
      <c r="E836" s="409" t="n">
        <v>0.266061335802078</v>
      </c>
      <c r="F836" s="409" t="n">
        <v>0.26870134472847</v>
      </c>
      <c r="G836" s="409" t="n">
        <v>0.27000680565834</v>
      </c>
      <c r="H836" s="409" t="n">
        <v>0.272836416959763</v>
      </c>
      <c r="I836" s="409" t="n">
        <v>0.278280079364777</v>
      </c>
      <c r="J836" s="409" t="n">
        <v>0.285509794950485</v>
      </c>
      <c r="K836" s="409" t="n">
        <v>0.289345771074295</v>
      </c>
      <c r="L836" s="409" t="n">
        <v>0.293371886014938</v>
      </c>
      <c r="M836" s="409" t="n">
        <v>0.298102349042892</v>
      </c>
      <c r="N836" s="409" t="n">
        <v>0.301537960767746</v>
      </c>
      <c r="O836" s="409" t="n">
        <v>0.30700409412384</v>
      </c>
      <c r="P836" s="409" t="n">
        <v>0.310054898262024</v>
      </c>
      <c r="Q836" s="409" t="n">
        <v>0.312244147062302</v>
      </c>
      <c r="R836" s="409" t="n">
        <v>0.316295832395554</v>
      </c>
      <c r="S836" s="409" t="n">
        <v>0.321786314249039</v>
      </c>
      <c r="T836" s="409" t="n">
        <v>0.327938616275787</v>
      </c>
      <c r="U836" s="409" t="n">
        <v>0.334892153739929</v>
      </c>
      <c r="V836" s="409" t="n">
        <v>0.340847194194794</v>
      </c>
      <c r="W836" s="409" t="n">
        <v>0.347298055887222</v>
      </c>
      <c r="X836" s="409" t="n">
        <v>0.355779081583023</v>
      </c>
      <c r="Y836" s="409" t="n">
        <v>0.363629639148712</v>
      </c>
      <c r="Z836" s="409" t="n">
        <v>0.369786739349365</v>
      </c>
      <c r="AA836" s="409" t="n">
        <v>0.376575082540512</v>
      </c>
      <c r="AB836" s="409" t="n">
        <v>0.382721900939941</v>
      </c>
      <c r="AC836" s="409" t="n">
        <v>0.389140099287033</v>
      </c>
      <c r="AD836" s="410" t="n">
        <v>0.0165203809738159</v>
      </c>
    </row>
    <row r="837" customFormat="false" ht="12.75" hidden="true" customHeight="false" outlineLevel="1" collapsed="false">
      <c r="A837" s="408" t="s">
        <v>1728</v>
      </c>
      <c r="B837" s="408"/>
      <c r="C837" s="409" t="n">
        <v>0.119061507284641</v>
      </c>
      <c r="D837" s="409" t="n">
        <v>0.117964804172516</v>
      </c>
      <c r="E837" s="409" t="n">
        <v>0.116456978023052</v>
      </c>
      <c r="F837" s="409" t="n">
        <v>0.121165253221989</v>
      </c>
      <c r="G837" s="409" t="n">
        <v>0.123969182372093</v>
      </c>
      <c r="H837" s="409" t="n">
        <v>0.125667691230774</v>
      </c>
      <c r="I837" s="409" t="n">
        <v>0.127109587192535</v>
      </c>
      <c r="J837" s="409" t="n">
        <v>0.128232404589653</v>
      </c>
      <c r="K837" s="409" t="n">
        <v>0.130132868885994</v>
      </c>
      <c r="L837" s="409" t="n">
        <v>0.130748808383942</v>
      </c>
      <c r="M837" s="409" t="n">
        <v>0.132791772484779</v>
      </c>
      <c r="N837" s="409" t="n">
        <v>0.133797541260719</v>
      </c>
      <c r="O837" s="409" t="n">
        <v>0.13452085852623</v>
      </c>
      <c r="P837" s="409" t="n">
        <v>0.135172709822655</v>
      </c>
      <c r="Q837" s="409" t="n">
        <v>0.136355116963387</v>
      </c>
      <c r="R837" s="409" t="n">
        <v>0.138102740049362</v>
      </c>
      <c r="S837" s="409" t="n">
        <v>0.139212414622307</v>
      </c>
      <c r="T837" s="409" t="n">
        <v>0.140258193016052</v>
      </c>
      <c r="U837" s="409" t="n">
        <v>0.1410913169384</v>
      </c>
      <c r="V837" s="409" t="n">
        <v>0.141657009720802</v>
      </c>
      <c r="W837" s="409" t="n">
        <v>0.14202469587326</v>
      </c>
      <c r="X837" s="409" t="n">
        <v>0.142476558685303</v>
      </c>
      <c r="Y837" s="409" t="n">
        <v>0.143124207854271</v>
      </c>
      <c r="Z837" s="409" t="n">
        <v>0.143971398472786</v>
      </c>
      <c r="AA837" s="409" t="n">
        <v>0.14491893351078</v>
      </c>
      <c r="AB837" s="409" t="n">
        <v>0.145842313766479</v>
      </c>
      <c r="AC837" s="409" t="n">
        <v>0.146394923329353</v>
      </c>
      <c r="AD837" s="410" t="n">
        <v>0.0086742639541626</v>
      </c>
    </row>
    <row r="838" customFormat="false" ht="12.75" hidden="true" customHeight="false" outlineLevel="1" collapsed="false">
      <c r="A838" s="408" t="s">
        <v>1729</v>
      </c>
      <c r="B838" s="408"/>
      <c r="C838" s="409" t="n">
        <v>0.301984637975693</v>
      </c>
      <c r="D838" s="409" t="n">
        <v>0.33496680855751</v>
      </c>
      <c r="E838" s="409" t="n">
        <v>0.308365553617477</v>
      </c>
      <c r="F838" s="409" t="n">
        <v>0.315831273794174</v>
      </c>
      <c r="G838" s="409" t="n">
        <v>0.323314756155014</v>
      </c>
      <c r="H838" s="409" t="n">
        <v>0.330862879753113</v>
      </c>
      <c r="I838" s="409" t="n">
        <v>0.338430732488632</v>
      </c>
      <c r="J838" s="409" t="n">
        <v>0.339128911495209</v>
      </c>
      <c r="K838" s="409" t="n">
        <v>0.339773923158646</v>
      </c>
      <c r="L838" s="409" t="n">
        <v>0.340419083833694</v>
      </c>
      <c r="M838" s="409" t="n">
        <v>0.341071277856827</v>
      </c>
      <c r="N838" s="409" t="n">
        <v>0.341712862253189</v>
      </c>
      <c r="O838" s="409" t="n">
        <v>0.342391490936279</v>
      </c>
      <c r="P838" s="409" t="n">
        <v>0.343098104000092</v>
      </c>
      <c r="Q838" s="409" t="n">
        <v>0.343767106533051</v>
      </c>
      <c r="R838" s="409" t="n">
        <v>0.344433695077896</v>
      </c>
      <c r="S838" s="409" t="n">
        <v>0.345127135515213</v>
      </c>
      <c r="T838" s="409" t="n">
        <v>0.345814943313599</v>
      </c>
      <c r="U838" s="409" t="n">
        <v>0.346502423286438</v>
      </c>
      <c r="V838" s="409" t="n">
        <v>0.347197353839874</v>
      </c>
      <c r="W838" s="409" t="n">
        <v>0.347899705171585</v>
      </c>
      <c r="X838" s="409" t="n">
        <v>0.348608791828156</v>
      </c>
      <c r="Y838" s="409" t="n">
        <v>0.349321573972702</v>
      </c>
      <c r="Z838" s="409" t="n">
        <v>0.350033611059189</v>
      </c>
      <c r="AA838" s="409" t="n">
        <v>0.350738406181335</v>
      </c>
      <c r="AB838" s="409" t="n">
        <v>0.351445227861404</v>
      </c>
      <c r="AC838" s="409" t="n">
        <v>0.352152228355408</v>
      </c>
      <c r="AD838" s="410" t="n">
        <v>0.00200331211090088</v>
      </c>
    </row>
    <row r="839" customFormat="false" ht="12.75" hidden="true" customHeight="false" outlineLevel="1" collapsed="false">
      <c r="A839" s="408" t="s">
        <v>1730</v>
      </c>
      <c r="B839" s="408"/>
      <c r="C839" s="409" t="n">
        <v>0.101625196635723</v>
      </c>
      <c r="D839" s="409" t="n">
        <v>0.0971035808324814</v>
      </c>
      <c r="E839" s="409" t="n">
        <v>0.0950421765446663</v>
      </c>
      <c r="F839" s="409" t="n">
        <v>0.0978052541613579</v>
      </c>
      <c r="G839" s="409" t="n">
        <v>0.102024123072624</v>
      </c>
      <c r="H839" s="409" t="n">
        <v>0.106019631028175</v>
      </c>
      <c r="I839" s="409" t="n">
        <v>0.109099604189396</v>
      </c>
      <c r="J839" s="409" t="n">
        <v>0.112041108310223</v>
      </c>
      <c r="K839" s="409" t="n">
        <v>0.114375092089176</v>
      </c>
      <c r="L839" s="409" t="n">
        <v>0.116524286568165</v>
      </c>
      <c r="M839" s="409" t="n">
        <v>0.11917195469141</v>
      </c>
      <c r="N839" s="409" t="n">
        <v>0.120958462357521</v>
      </c>
      <c r="O839" s="409" t="n">
        <v>0.12257993966341</v>
      </c>
      <c r="P839" s="409" t="n">
        <v>0.124125555157661</v>
      </c>
      <c r="Q839" s="409" t="n">
        <v>0.125766783952713</v>
      </c>
      <c r="R839" s="409" t="n">
        <v>0.126866176724434</v>
      </c>
      <c r="S839" s="409" t="n">
        <v>0.128846272826195</v>
      </c>
      <c r="T839" s="409" t="n">
        <v>0.130478337407112</v>
      </c>
      <c r="U839" s="409" t="n">
        <v>0.131670355796814</v>
      </c>
      <c r="V839" s="409" t="n">
        <v>0.133817464113235</v>
      </c>
      <c r="W839" s="409" t="n">
        <v>0.135276064276695</v>
      </c>
      <c r="X839" s="409" t="n">
        <v>0.136652439832687</v>
      </c>
      <c r="Y839" s="409" t="n">
        <v>0.138954028487206</v>
      </c>
      <c r="Z839" s="409" t="n">
        <v>0.140508979558945</v>
      </c>
      <c r="AA839" s="409" t="n">
        <v>0.141870766878128</v>
      </c>
      <c r="AB839" s="409" t="n">
        <v>0.143754959106445</v>
      </c>
      <c r="AC839" s="409" t="n">
        <v>0.145082324743271</v>
      </c>
      <c r="AD839" s="410" t="n">
        <v>0.0161906480789185</v>
      </c>
    </row>
    <row r="840" customFormat="false" ht="12.75" hidden="true" customHeight="false" outlineLevel="1" collapsed="false">
      <c r="A840" s="408" t="s">
        <v>1731</v>
      </c>
      <c r="B840" s="408"/>
      <c r="C840" s="409" t="n">
        <v>1.37884449958801</v>
      </c>
      <c r="D840" s="409" t="n">
        <v>1.37428414821625</v>
      </c>
      <c r="E840" s="409" t="n">
        <v>1.40787625312805</v>
      </c>
      <c r="F840" s="409" t="n">
        <v>1.45715200901031</v>
      </c>
      <c r="G840" s="409" t="n">
        <v>1.51768279075623</v>
      </c>
      <c r="H840" s="409" t="n">
        <v>1.59444558620453</v>
      </c>
      <c r="I840" s="409" t="n">
        <v>1.69334924221039</v>
      </c>
      <c r="J840" s="409" t="n">
        <v>1.73416244983673</v>
      </c>
      <c r="K840" s="409" t="n">
        <v>1.76193702220917</v>
      </c>
      <c r="L840" s="409" t="n">
        <v>1.7879935503006</v>
      </c>
      <c r="M840" s="409" t="n">
        <v>1.81094372272491</v>
      </c>
      <c r="N840" s="409" t="n">
        <v>1.83098340034485</v>
      </c>
      <c r="O840" s="409" t="n">
        <v>1.85293400287628</v>
      </c>
      <c r="P840" s="409" t="n">
        <v>1.87596988677979</v>
      </c>
      <c r="Q840" s="409" t="n">
        <v>1.89392328262329</v>
      </c>
      <c r="R840" s="409" t="n">
        <v>1.91498875617981</v>
      </c>
      <c r="S840" s="409" t="n">
        <v>1.91924786567688</v>
      </c>
      <c r="T840" s="409" t="n">
        <v>1.9229222536087</v>
      </c>
      <c r="U840" s="409" t="n">
        <v>1.92533779144287</v>
      </c>
      <c r="V840" s="409" t="n">
        <v>1.9284873008728</v>
      </c>
      <c r="W840" s="409" t="n">
        <v>1.93169498443604</v>
      </c>
      <c r="X840" s="409" t="n">
        <v>1.93592000007629</v>
      </c>
      <c r="Y840" s="409" t="n">
        <v>1.94133996963501</v>
      </c>
      <c r="Z840" s="409" t="n">
        <v>1.94832801818848</v>
      </c>
      <c r="AA840" s="409" t="n">
        <v>1.95765650272369</v>
      </c>
      <c r="AB840" s="409" t="n">
        <v>1.96988022327423</v>
      </c>
      <c r="AC840" s="409" t="n">
        <v>1.98566627502441</v>
      </c>
      <c r="AD840" s="410" t="n">
        <v>0.0148297548294067</v>
      </c>
    </row>
    <row r="841" customFormat="false" ht="12.75" hidden="true" customHeight="false" outlineLevel="1" collapsed="false">
      <c r="A841" s="408" t="s">
        <v>1732</v>
      </c>
      <c r="B841" s="408"/>
      <c r="C841" s="409" t="n">
        <v>0.34232497215271</v>
      </c>
      <c r="D841" s="409" t="n">
        <v>0.341519176959991</v>
      </c>
      <c r="E841" s="409" t="n">
        <v>0.32606628537178</v>
      </c>
      <c r="F841" s="409" t="n">
        <v>0.334371149539948</v>
      </c>
      <c r="G841" s="409" t="n">
        <v>0.341320186853409</v>
      </c>
      <c r="H841" s="409" t="n">
        <v>0.346544176340103</v>
      </c>
      <c r="I841" s="409" t="n">
        <v>0.350763648748398</v>
      </c>
      <c r="J841" s="409" t="n">
        <v>0.351846128702164</v>
      </c>
      <c r="K841" s="409" t="n">
        <v>0.353574931621552</v>
      </c>
      <c r="L841" s="409" t="n">
        <v>0.355258584022522</v>
      </c>
      <c r="M841" s="409" t="n">
        <v>0.357113182544708</v>
      </c>
      <c r="N841" s="409" t="n">
        <v>0.359076112508774</v>
      </c>
      <c r="O841" s="409" t="n">
        <v>0.361059695482254</v>
      </c>
      <c r="P841" s="409" t="n">
        <v>0.363252013921738</v>
      </c>
      <c r="Q841" s="409" t="n">
        <v>0.365566343069077</v>
      </c>
      <c r="R841" s="409" t="n">
        <v>0.367828398942947</v>
      </c>
      <c r="S841" s="409" t="n">
        <v>0.369911581277847</v>
      </c>
      <c r="T841" s="409" t="n">
        <v>0.371815532445908</v>
      </c>
      <c r="U841" s="409" t="n">
        <v>0.373575687408447</v>
      </c>
      <c r="V841" s="409" t="n">
        <v>0.375215083360672</v>
      </c>
      <c r="W841" s="409" t="n">
        <v>0.376721382141113</v>
      </c>
      <c r="X841" s="409" t="n">
        <v>0.378131598234177</v>
      </c>
      <c r="Y841" s="409" t="n">
        <v>0.379451423883438</v>
      </c>
      <c r="Z841" s="409" t="n">
        <v>0.380675464868546</v>
      </c>
      <c r="AA841" s="409" t="n">
        <v>0.381831437349319</v>
      </c>
      <c r="AB841" s="409" t="n">
        <v>0.382917195558548</v>
      </c>
      <c r="AC841" s="409" t="n">
        <v>0.383947104215622</v>
      </c>
      <c r="AD841" s="410" t="n">
        <v>0.00469505786895752</v>
      </c>
    </row>
    <row r="842" customFormat="false" ht="12.75" hidden="true" customHeight="false" outlineLevel="1" collapsed="false">
      <c r="A842" s="408" t="s">
        <v>1733</v>
      </c>
      <c r="B842" s="408"/>
      <c r="C842" s="409" t="n">
        <v>0.0718488395214081</v>
      </c>
      <c r="D842" s="409" t="n">
        <v>0.0699466168880463</v>
      </c>
      <c r="E842" s="409" t="n">
        <v>0.0675484091043472</v>
      </c>
      <c r="F842" s="409" t="n">
        <v>0.0703826174139977</v>
      </c>
      <c r="G842" s="409" t="n">
        <v>0.0706268325448036</v>
      </c>
      <c r="H842" s="409" t="n">
        <v>0.0707848519086838</v>
      </c>
      <c r="I842" s="409" t="n">
        <v>0.0709149539470673</v>
      </c>
      <c r="J842" s="409" t="n">
        <v>0.0711674019694328</v>
      </c>
      <c r="K842" s="409" t="n">
        <v>0.0714893788099289</v>
      </c>
      <c r="L842" s="409" t="n">
        <v>0.0718220174312592</v>
      </c>
      <c r="M842" s="409" t="n">
        <v>0.0721172764897346</v>
      </c>
      <c r="N842" s="409" t="n">
        <v>0.0723953247070313</v>
      </c>
      <c r="O842" s="409" t="n">
        <v>0.0726533606648445</v>
      </c>
      <c r="P842" s="409" t="n">
        <v>0.0728684514760971</v>
      </c>
      <c r="Q842" s="409" t="n">
        <v>0.0730865299701691</v>
      </c>
      <c r="R842" s="409" t="n">
        <v>0.0733609050512314</v>
      </c>
      <c r="S842" s="409" t="n">
        <v>0.0736798420548439</v>
      </c>
      <c r="T842" s="409" t="n">
        <v>0.0740005299448967</v>
      </c>
      <c r="U842" s="409" t="n">
        <v>0.0743308290839195</v>
      </c>
      <c r="V842" s="409" t="n">
        <v>0.0746326744556427</v>
      </c>
      <c r="W842" s="409" t="n">
        <v>0.0749426707625389</v>
      </c>
      <c r="X842" s="409" t="n">
        <v>0.0752718970179558</v>
      </c>
      <c r="Y842" s="409" t="n">
        <v>0.0756025016307831</v>
      </c>
      <c r="Z842" s="409" t="n">
        <v>0.0759458839893341</v>
      </c>
      <c r="AA842" s="409" t="n">
        <v>0.0762714594602585</v>
      </c>
      <c r="AB842" s="409" t="n">
        <v>0.0765844583511353</v>
      </c>
      <c r="AC842" s="409" t="n">
        <v>0.0769123733043671</v>
      </c>
      <c r="AD842" s="410" t="n">
        <v>0.00380456447601318</v>
      </c>
    </row>
    <row r="843" customFormat="false" ht="12.75" hidden="true" customHeight="false" outlineLevel="1" collapsed="false">
      <c r="A843" s="408" t="s">
        <v>1734</v>
      </c>
      <c r="B843" s="408"/>
      <c r="C843" s="409" t="n">
        <v>0.298118680715561</v>
      </c>
      <c r="D843" s="409" t="n">
        <v>0.291919648647308</v>
      </c>
      <c r="E843" s="409" t="n">
        <v>0.286333918571472</v>
      </c>
      <c r="F843" s="409" t="n">
        <v>0.320708066225052</v>
      </c>
      <c r="G843" s="409" t="n">
        <v>0.327444940805435</v>
      </c>
      <c r="H843" s="409" t="n">
        <v>0.331678956747055</v>
      </c>
      <c r="I843" s="409" t="n">
        <v>0.333579868078232</v>
      </c>
      <c r="J843" s="409" t="n">
        <v>0.338230580091476</v>
      </c>
      <c r="K843" s="409" t="n">
        <v>0.343703657388687</v>
      </c>
      <c r="L843" s="409" t="n">
        <v>0.345398336648941</v>
      </c>
      <c r="M843" s="409" t="n">
        <v>0.348750978708267</v>
      </c>
      <c r="N843" s="409" t="n">
        <v>0.35388195514679</v>
      </c>
      <c r="O843" s="409" t="n">
        <v>0.353963494300842</v>
      </c>
      <c r="P843" s="409" t="n">
        <v>0.354570031166077</v>
      </c>
      <c r="Q843" s="409" t="n">
        <v>0.373952776193619</v>
      </c>
      <c r="R843" s="409" t="n">
        <v>0.393254369497299</v>
      </c>
      <c r="S843" s="409" t="n">
        <v>0.398807853460312</v>
      </c>
      <c r="T843" s="409" t="n">
        <v>0.403874576091766</v>
      </c>
      <c r="U843" s="409" t="n">
        <v>0.404482245445251</v>
      </c>
      <c r="V843" s="409" t="n">
        <v>0.404296547174454</v>
      </c>
      <c r="W843" s="409" t="n">
        <v>0.404518961906433</v>
      </c>
      <c r="X843" s="409" t="n">
        <v>0.402305364608765</v>
      </c>
      <c r="Y843" s="409" t="n">
        <v>0.401143968105316</v>
      </c>
      <c r="Z843" s="409" t="n">
        <v>0.401387155056</v>
      </c>
      <c r="AA843" s="409" t="n">
        <v>0.401604741811752</v>
      </c>
      <c r="AB843" s="409" t="n">
        <v>0.400602996349335</v>
      </c>
      <c r="AC843" s="409" t="n">
        <v>0.399635314941406</v>
      </c>
      <c r="AD843" s="410" t="n">
        <v>0.0126421451568604</v>
      </c>
    </row>
    <row r="844" customFormat="false" ht="12.75" hidden="true" customHeight="false" outlineLevel="1" collapsed="false">
      <c r="A844" s="408" t="s">
        <v>1735</v>
      </c>
      <c r="B844" s="408"/>
      <c r="C844" s="409" t="n">
        <v>14.1371517181396</v>
      </c>
      <c r="D844" s="409" t="n">
        <v>14.1943321228027</v>
      </c>
      <c r="E844" s="409" t="n">
        <v>14.3632965087891</v>
      </c>
      <c r="F844" s="409" t="n">
        <v>14.6119537353516</v>
      </c>
      <c r="G844" s="409" t="n">
        <v>14.7930383682251</v>
      </c>
      <c r="H844" s="409" t="n">
        <v>15.0493316650391</v>
      </c>
      <c r="I844" s="409" t="n">
        <v>15.3121547698975</v>
      </c>
      <c r="J844" s="409" t="n">
        <v>15.5436563491821</v>
      </c>
      <c r="K844" s="409" t="n">
        <v>15.7693548202515</v>
      </c>
      <c r="L844" s="409" t="n">
        <v>15.9905042648315</v>
      </c>
      <c r="M844" s="409" t="n">
        <v>16.2222728729248</v>
      </c>
      <c r="N844" s="409" t="n">
        <v>16.4521102905273</v>
      </c>
      <c r="O844" s="409" t="n">
        <v>16.6853580474854</v>
      </c>
      <c r="P844" s="409" t="n">
        <v>16.9066581726074</v>
      </c>
      <c r="Q844" s="409" t="n">
        <v>17.1411361694336</v>
      </c>
      <c r="R844" s="409" t="n">
        <v>17.3835067749023</v>
      </c>
      <c r="S844" s="409" t="n">
        <v>17.6163921356201</v>
      </c>
      <c r="T844" s="409" t="n">
        <v>17.8515300750732</v>
      </c>
      <c r="U844" s="409" t="n">
        <v>18.0780754089355</v>
      </c>
      <c r="V844" s="409" t="n">
        <v>18.3149356842041</v>
      </c>
      <c r="W844" s="409" t="n">
        <v>18.5571403503418</v>
      </c>
      <c r="X844" s="409" t="n">
        <v>18.8081398010254</v>
      </c>
      <c r="Y844" s="409" t="n">
        <v>19.0819282531738</v>
      </c>
      <c r="Z844" s="409" t="n">
        <v>19.3549156188965</v>
      </c>
      <c r="AA844" s="409" t="n">
        <v>19.6251907348633</v>
      </c>
      <c r="AB844" s="409" t="n">
        <v>19.8986721038818</v>
      </c>
      <c r="AC844" s="409" t="n">
        <v>20.17600440979</v>
      </c>
      <c r="AD844" s="410" t="n">
        <v>0.0141654014587402</v>
      </c>
    </row>
    <row r="845" customFormat="false" ht="12.75" hidden="true" customHeight="false" outlineLevel="1" collapsed="false"/>
    <row r="846" customFormat="false" ht="12.75" hidden="true" customHeight="false" outlineLevel="1" collapsed="false"/>
    <row r="847" customFormat="false" ht="12.75" hidden="true" customHeight="false" outlineLevel="1" collapsed="false"/>
    <row r="848" customFormat="false" ht="12.75" hidden="true" customHeight="false" outlineLevel="1" collapsed="false">
      <c r="A848" s="408" t="s">
        <v>1737</v>
      </c>
      <c r="B848" s="408"/>
    </row>
    <row r="849" customFormat="false" ht="12.75" hidden="true" customHeight="false" outlineLevel="1" collapsed="false">
      <c r="A849" s="408" t="s">
        <v>1738</v>
      </c>
      <c r="B849" s="408"/>
    </row>
    <row r="850" customFormat="false" ht="12.75" hidden="true" customHeight="false" outlineLevel="1" collapsed="false">
      <c r="A850" s="408" t="s">
        <v>1739</v>
      </c>
      <c r="B850" s="408"/>
    </row>
    <row r="851" customFormat="false" ht="12.75" hidden="true" customHeight="false" outlineLevel="1" collapsed="false">
      <c r="A851" s="408" t="s">
        <v>1417</v>
      </c>
      <c r="B851" s="408"/>
    </row>
    <row r="852" customFormat="false" ht="12.75" hidden="true" customHeight="false" outlineLevel="1" collapsed="false">
      <c r="A852" s="408" t="s">
        <v>1419</v>
      </c>
      <c r="B852" s="408"/>
    </row>
    <row r="853" customFormat="false" ht="12.75" hidden="true" customHeight="false" outlineLevel="1" collapsed="false">
      <c r="A853" s="408" t="s">
        <v>1740</v>
      </c>
      <c r="B853" s="408"/>
    </row>
    <row r="854" customFormat="false" ht="12.75" hidden="true" customHeight="false" outlineLevel="1" collapsed="false">
      <c r="A854" s="408" t="s">
        <v>1741</v>
      </c>
      <c r="B854" s="408"/>
    </row>
    <row r="855" customFormat="false" ht="12.75" hidden="true" customHeight="false" outlineLevel="1" collapsed="false">
      <c r="A855" s="408" t="s">
        <v>1742</v>
      </c>
      <c r="B855" s="408"/>
    </row>
    <row r="856" customFormat="false" ht="12.75" hidden="true" customHeight="false" outlineLevel="1" collapsed="false">
      <c r="A856" s="408" t="s">
        <v>1743</v>
      </c>
      <c r="B856" s="408"/>
    </row>
    <row r="857" customFormat="false" ht="12.75" hidden="true" customHeight="false" outlineLevel="1" collapsed="false">
      <c r="A857" s="408" t="s">
        <v>1744</v>
      </c>
      <c r="B857" s="408"/>
    </row>
    <row r="858" customFormat="false" ht="12.75" hidden="true" customHeight="false" outlineLevel="1" collapsed="false">
      <c r="A858" s="408" t="s">
        <v>1745</v>
      </c>
      <c r="B858" s="408"/>
    </row>
    <row r="859" customFormat="false" ht="12.75" hidden="true" customHeight="false" outlineLevel="1" collapsed="false">
      <c r="A859" s="408" t="s">
        <v>1746</v>
      </c>
      <c r="B859" s="408"/>
    </row>
    <row r="860" customFormat="false" ht="12.75" hidden="true" customHeight="false" outlineLevel="1" collapsed="false">
      <c r="A860" s="408" t="s">
        <v>2359</v>
      </c>
      <c r="B860" s="408"/>
    </row>
    <row r="861" customFormat="false" ht="12.75" hidden="true" customHeight="false" outlineLevel="1" collapsed="false"/>
    <row r="862" customFormat="false" ht="12.75" hidden="true" customHeight="false" outlineLevel="1" collapsed="false"/>
    <row r="863" customFormat="false" ht="12.75" hidden="true" customHeight="false" outlineLevel="1" collapsed="false"/>
    <row r="864" customFormat="false" ht="12.75" hidden="true" customHeight="false" outlineLevel="1" collapsed="false">
      <c r="A864" s="408" t="s">
        <v>1748</v>
      </c>
      <c r="B864" s="408"/>
    </row>
    <row r="865" customFormat="false" ht="12.75" hidden="true" customHeight="false" outlineLevel="1" collapsed="false">
      <c r="A865" s="408" t="s">
        <v>1749</v>
      </c>
      <c r="B865" s="408"/>
    </row>
    <row r="866" customFormat="false" ht="12.75" hidden="true" customHeight="false" outlineLevel="1" collapsed="false"/>
    <row r="867" customFormat="false" ht="12.75" hidden="true" customHeight="false" outlineLevel="1" collapsed="false"/>
    <row r="868" customFormat="false" ht="12.75" hidden="true" customHeight="false" outlineLevel="1" collapsed="false">
      <c r="AD868" s="407" t="s">
        <v>1331</v>
      </c>
    </row>
    <row r="869" customFormat="false" ht="12.75" hidden="true" customHeight="false" outlineLevel="1" collapsed="false">
      <c r="C869" s="407" t="s">
        <v>1332</v>
      </c>
      <c r="D869" s="407" t="s">
        <v>1333</v>
      </c>
      <c r="E869" s="407" t="s">
        <v>1334</v>
      </c>
      <c r="F869" s="407" t="s">
        <v>1335</v>
      </c>
      <c r="G869" s="407" t="s">
        <v>1336</v>
      </c>
      <c r="H869" s="407" t="s">
        <v>1337</v>
      </c>
      <c r="I869" s="407" t="s">
        <v>1338</v>
      </c>
      <c r="J869" s="407" t="s">
        <v>1339</v>
      </c>
      <c r="K869" s="407" t="s">
        <v>1340</v>
      </c>
      <c r="L869" s="407" t="s">
        <v>1341</v>
      </c>
      <c r="M869" s="407" t="s">
        <v>1342</v>
      </c>
      <c r="N869" s="407" t="s">
        <v>1343</v>
      </c>
      <c r="O869" s="407" t="s">
        <v>1344</v>
      </c>
      <c r="P869" s="407" t="s">
        <v>1345</v>
      </c>
      <c r="Q869" s="407" t="s">
        <v>1346</v>
      </c>
      <c r="R869" s="407" t="s">
        <v>1347</v>
      </c>
      <c r="S869" s="407" t="s">
        <v>1348</v>
      </c>
      <c r="T869" s="407" t="s">
        <v>1349</v>
      </c>
      <c r="U869" s="407" t="s">
        <v>1350</v>
      </c>
      <c r="V869" s="407" t="s">
        <v>1351</v>
      </c>
      <c r="W869" s="407" t="s">
        <v>1352</v>
      </c>
      <c r="X869" s="407" t="s">
        <v>1353</v>
      </c>
      <c r="Y869" s="407" t="s">
        <v>1354</v>
      </c>
      <c r="Z869" s="407" t="s">
        <v>1355</v>
      </c>
      <c r="AA869" s="407" t="s">
        <v>1356</v>
      </c>
      <c r="AB869" s="407" t="s">
        <v>1357</v>
      </c>
      <c r="AC869" s="407" t="s">
        <v>1358</v>
      </c>
      <c r="AD869" s="407" t="s">
        <v>1358</v>
      </c>
    </row>
    <row r="870" customFormat="false" ht="12.75" hidden="true" customHeight="false" outlineLevel="1" collapsed="false"/>
    <row r="871" customFormat="false" ht="12.75" hidden="true" customHeight="false" outlineLevel="1" collapsed="false"/>
    <row r="872" customFormat="false" ht="12.75" hidden="true" customHeight="false" outlineLevel="1" collapsed="false">
      <c r="A872" s="408" t="s">
        <v>1750</v>
      </c>
      <c r="B872" s="408"/>
    </row>
    <row r="873" customFormat="false" ht="12.75" hidden="true" customHeight="false" outlineLevel="1" collapsed="false"/>
    <row r="874" customFormat="false" ht="12.75" hidden="true" customHeight="false" outlineLevel="1" collapsed="false">
      <c r="A874" s="408" t="s">
        <v>1751</v>
      </c>
      <c r="B874" s="408"/>
    </row>
    <row r="875" customFormat="false" ht="12.75" hidden="true" customHeight="false" outlineLevel="1" collapsed="false">
      <c r="A875" s="408" t="s">
        <v>1752</v>
      </c>
      <c r="B875" s="408"/>
    </row>
    <row r="876" customFormat="false" ht="12.75" hidden="true" customHeight="false" outlineLevel="1" collapsed="false">
      <c r="A876" s="408" t="s">
        <v>1753</v>
      </c>
      <c r="B876" s="408"/>
      <c r="C876" s="413" t="n">
        <v>1921.05895996094</v>
      </c>
      <c r="D876" s="413" t="n">
        <v>1955.96899414063</v>
      </c>
      <c r="E876" s="413" t="n">
        <v>1971.4375</v>
      </c>
      <c r="F876" s="413" t="n">
        <v>1990.78625488281</v>
      </c>
      <c r="G876" s="413" t="n">
        <v>1994.7431640625</v>
      </c>
      <c r="H876" s="413" t="n">
        <v>2028.80114746094</v>
      </c>
      <c r="I876" s="413" t="n">
        <v>2089.89990234375</v>
      </c>
      <c r="J876" s="413" t="n">
        <v>2118.35546875</v>
      </c>
      <c r="K876" s="413" t="n">
        <v>2141.75537109375</v>
      </c>
      <c r="L876" s="413" t="n">
        <v>2169.11474609375</v>
      </c>
      <c r="M876" s="413" t="n">
        <v>2211.6328125</v>
      </c>
      <c r="N876" s="413" t="n">
        <v>2233.1650390625</v>
      </c>
      <c r="O876" s="413" t="n">
        <v>2265.95678710938</v>
      </c>
      <c r="P876" s="413" t="n">
        <v>2297.43212890625</v>
      </c>
      <c r="Q876" s="413" t="n">
        <v>2322.10693359375</v>
      </c>
      <c r="R876" s="413" t="n">
        <v>2363.623046875</v>
      </c>
      <c r="S876" s="413" t="n">
        <v>2418.25830078125</v>
      </c>
      <c r="T876" s="413" t="n">
        <v>2481.0986328125</v>
      </c>
      <c r="U876" s="413" t="n">
        <v>2548.455078125</v>
      </c>
      <c r="V876" s="413" t="n">
        <v>2625.17822265625</v>
      </c>
      <c r="W876" s="413" t="n">
        <v>2696.59033203125</v>
      </c>
      <c r="X876" s="413" t="n">
        <v>2766.20532226563</v>
      </c>
      <c r="Y876" s="413" t="n">
        <v>2844.9990234375</v>
      </c>
      <c r="Z876" s="413" t="n">
        <v>2927.3623046875</v>
      </c>
      <c r="AA876" s="413" t="n">
        <v>3011.79638671875</v>
      </c>
      <c r="AB876" s="413" t="n">
        <v>3098.68212890625</v>
      </c>
      <c r="AC876" s="413" t="n">
        <v>3191.15234375</v>
      </c>
      <c r="AD876" s="410" t="n">
        <v>0.0197727680206299</v>
      </c>
    </row>
    <row r="877" customFormat="false" ht="12.75" hidden="true" customHeight="false" outlineLevel="1" collapsed="false">
      <c r="A877" s="408" t="s">
        <v>1754</v>
      </c>
      <c r="B877" s="408"/>
      <c r="C877" s="413" t="n">
        <v>111.206001281738</v>
      </c>
      <c r="D877" s="413" t="n">
        <v>110.799003601074</v>
      </c>
      <c r="E877" s="413" t="n">
        <v>70.5658721923828</v>
      </c>
      <c r="F877" s="413" t="n">
        <v>77.8136901855469</v>
      </c>
      <c r="G877" s="413" t="n">
        <v>78.8554763793945</v>
      </c>
      <c r="H877" s="413" t="n">
        <v>80.0432052612305</v>
      </c>
      <c r="I877" s="413" t="n">
        <v>82.4782791137695</v>
      </c>
      <c r="J877" s="413" t="n">
        <v>83.7299270629883</v>
      </c>
      <c r="K877" s="413" t="n">
        <v>86.8779907226563</v>
      </c>
      <c r="L877" s="413" t="n">
        <v>91.5458450317383</v>
      </c>
      <c r="M877" s="413" t="n">
        <v>92.5982284545898</v>
      </c>
      <c r="N877" s="413" t="n">
        <v>89.0263824462891</v>
      </c>
      <c r="O877" s="413" t="n">
        <v>89.698974609375</v>
      </c>
      <c r="P877" s="413" t="n">
        <v>88.9701538085938</v>
      </c>
      <c r="Q877" s="413" t="n">
        <v>88.6100616455078</v>
      </c>
      <c r="R877" s="413" t="n">
        <v>88.0495300292969</v>
      </c>
      <c r="S877" s="413" t="n">
        <v>88.5130386352539</v>
      </c>
      <c r="T877" s="413" t="n">
        <v>88.1826248168945</v>
      </c>
      <c r="U877" s="413" t="n">
        <v>88.7117462158203</v>
      </c>
      <c r="V877" s="413" t="n">
        <v>89.6975173950195</v>
      </c>
      <c r="W877" s="413" t="n">
        <v>90.5764389038086</v>
      </c>
      <c r="X877" s="413" t="n">
        <v>90.6239929199219</v>
      </c>
      <c r="Y877" s="413" t="n">
        <v>90.6613311767578</v>
      </c>
      <c r="Z877" s="413" t="n">
        <v>91.3883209228516</v>
      </c>
      <c r="AA877" s="413" t="n">
        <v>92.9557800292969</v>
      </c>
      <c r="AB877" s="413" t="n">
        <v>92.1377716064453</v>
      </c>
      <c r="AC877" s="413" t="n">
        <v>92.2234725952148</v>
      </c>
      <c r="AD877" s="410" t="n">
        <v>-0.00731325149536133</v>
      </c>
    </row>
    <row r="878" customFormat="false" ht="12.75" hidden="true" customHeight="false" outlineLevel="1" collapsed="false">
      <c r="A878" s="408" t="s">
        <v>1755</v>
      </c>
      <c r="B878" s="408"/>
      <c r="C878" s="413" t="n">
        <v>490.893981933594</v>
      </c>
      <c r="D878" s="413" t="n">
        <v>545.76904296875</v>
      </c>
      <c r="E878" s="413" t="n">
        <v>590.226806640625</v>
      </c>
      <c r="F878" s="413" t="n">
        <v>596.209594726563</v>
      </c>
      <c r="G878" s="413" t="n">
        <v>659.040466308594</v>
      </c>
      <c r="H878" s="413" t="n">
        <v>672.707153320313</v>
      </c>
      <c r="I878" s="413" t="n">
        <v>658.28759765625</v>
      </c>
      <c r="J878" s="413" t="n">
        <v>678.497863769531</v>
      </c>
      <c r="K878" s="413" t="n">
        <v>700.435485839844</v>
      </c>
      <c r="L878" s="413" t="n">
        <v>718.131103515625</v>
      </c>
      <c r="M878" s="413" t="n">
        <v>724.125610351563</v>
      </c>
      <c r="N878" s="413" t="n">
        <v>756.086059570313</v>
      </c>
      <c r="O878" s="413" t="n">
        <v>767.804809570313</v>
      </c>
      <c r="P878" s="413" t="n">
        <v>757.908752441406</v>
      </c>
      <c r="Q878" s="413" t="n">
        <v>763.945617675781</v>
      </c>
      <c r="R878" s="413" t="n">
        <v>766.378112792969</v>
      </c>
      <c r="S878" s="413" t="n">
        <v>775.696655273438</v>
      </c>
      <c r="T878" s="413" t="n">
        <v>765.416748046875</v>
      </c>
      <c r="U878" s="413" t="n">
        <v>752.172546386719</v>
      </c>
      <c r="V878" s="413" t="n">
        <v>733.066467285156</v>
      </c>
      <c r="W878" s="413" t="n">
        <v>719.4697265625</v>
      </c>
      <c r="X878" s="413" t="n">
        <v>702.138732910156</v>
      </c>
      <c r="Y878" s="413" t="n">
        <v>685.455322265625</v>
      </c>
      <c r="Z878" s="413" t="n">
        <v>670.828430175781</v>
      </c>
      <c r="AA878" s="413" t="n">
        <v>648.508972167969</v>
      </c>
      <c r="AB878" s="413" t="n">
        <v>622.082702636719</v>
      </c>
      <c r="AC878" s="413" t="n">
        <v>608.839721679688</v>
      </c>
      <c r="AD878" s="410" t="n">
        <v>0.00438392162322998</v>
      </c>
    </row>
    <row r="879" customFormat="false" ht="12.75" hidden="true" customHeight="false" outlineLevel="1" collapsed="false">
      <c r="A879" s="408" t="s">
        <v>1756</v>
      </c>
      <c r="B879" s="408"/>
      <c r="C879" s="413" t="n">
        <v>788.528015136719</v>
      </c>
      <c r="D879" s="413" t="n">
        <v>780.465026855469</v>
      </c>
      <c r="E879" s="413" t="n">
        <v>787.234985351563</v>
      </c>
      <c r="F879" s="413" t="n">
        <v>794.669006347656</v>
      </c>
      <c r="G879" s="413" t="n">
        <v>792.062255859375</v>
      </c>
      <c r="H879" s="413" t="n">
        <v>787.569091796875</v>
      </c>
      <c r="I879" s="413" t="n">
        <v>789.312927246094</v>
      </c>
      <c r="J879" s="413" t="n">
        <v>791.81787109375</v>
      </c>
      <c r="K879" s="413" t="n">
        <v>804.169372558594</v>
      </c>
      <c r="L879" s="413" t="n">
        <v>805.92236328125</v>
      </c>
      <c r="M879" s="413" t="n">
        <v>808.475830078125</v>
      </c>
      <c r="N879" s="413" t="n">
        <v>812.436401367188</v>
      </c>
      <c r="O879" s="413" t="n">
        <v>826.30419921875</v>
      </c>
      <c r="P879" s="413" t="n">
        <v>846.395263671875</v>
      </c>
      <c r="Q879" s="413" t="n">
        <v>866.7109375</v>
      </c>
      <c r="R879" s="413" t="n">
        <v>881.173950195313</v>
      </c>
      <c r="S879" s="413" t="n">
        <v>885.237670898438</v>
      </c>
      <c r="T879" s="413" t="n">
        <v>886.040649414063</v>
      </c>
      <c r="U879" s="413" t="n">
        <v>886.040649414063</v>
      </c>
      <c r="V879" s="413" t="n">
        <v>886.040649414063</v>
      </c>
      <c r="W879" s="413" t="n">
        <v>886.041015625</v>
      </c>
      <c r="X879" s="413" t="n">
        <v>886.041320800781</v>
      </c>
      <c r="Y879" s="413" t="n">
        <v>886.041259765625</v>
      </c>
      <c r="Z879" s="413" t="n">
        <v>891.848754882813</v>
      </c>
      <c r="AA879" s="413" t="n">
        <v>899.461608886719</v>
      </c>
      <c r="AB879" s="413" t="n">
        <v>905.926025390625</v>
      </c>
      <c r="AC879" s="413" t="n">
        <v>895.719360351563</v>
      </c>
      <c r="AD879" s="410" t="n">
        <v>0.00552475452423096</v>
      </c>
    </row>
    <row r="880" customFormat="false" ht="12.75" hidden="true" customHeight="false" outlineLevel="1" collapsed="false">
      <c r="A880" s="408" t="s">
        <v>1757</v>
      </c>
      <c r="B880" s="408"/>
      <c r="C880" s="413" t="n">
        <v>-8.48799991607666</v>
      </c>
      <c r="D880" s="413" t="n">
        <v>-6.56799983978271</v>
      </c>
      <c r="E880" s="413" t="n">
        <v>-8.72226715087891</v>
      </c>
      <c r="F880" s="413" t="n">
        <v>-8.72224807739258</v>
      </c>
      <c r="G880" s="413" t="n">
        <v>-8.72224044799805</v>
      </c>
      <c r="H880" s="413" t="n">
        <v>-8.72224807739258</v>
      </c>
      <c r="I880" s="413" t="n">
        <v>-8.72226142883301</v>
      </c>
      <c r="J880" s="413" t="n">
        <v>-8.72223949432373</v>
      </c>
      <c r="K880" s="413" t="n">
        <v>-8.72225952148438</v>
      </c>
      <c r="L880" s="413" t="n">
        <v>-8.72226333618164</v>
      </c>
      <c r="M880" s="413" t="n">
        <v>-8.72227096557617</v>
      </c>
      <c r="N880" s="413" t="n">
        <v>-8.72225379943848</v>
      </c>
      <c r="O880" s="413" t="n">
        <v>-8.72227001190186</v>
      </c>
      <c r="P880" s="413" t="n">
        <v>-8.72227096557617</v>
      </c>
      <c r="Q880" s="413" t="n">
        <v>-8.72227382659912</v>
      </c>
      <c r="R880" s="413" t="n">
        <v>-8.72227001190186</v>
      </c>
      <c r="S880" s="413" t="n">
        <v>-8.72227096557617</v>
      </c>
      <c r="T880" s="413" t="n">
        <v>-8.7222728729248</v>
      </c>
      <c r="U880" s="413" t="n">
        <v>-8.72226905822754</v>
      </c>
      <c r="V880" s="413" t="n">
        <v>-8.72227191925049</v>
      </c>
      <c r="W880" s="413" t="n">
        <v>-8.72226619720459</v>
      </c>
      <c r="X880" s="413" t="n">
        <v>-8.72227001190186</v>
      </c>
      <c r="Y880" s="413" t="n">
        <v>-8.72227668762207</v>
      </c>
      <c r="Z880" s="413" t="n">
        <v>-8.72227668762207</v>
      </c>
      <c r="AA880" s="413" t="n">
        <v>-8.72227668762207</v>
      </c>
      <c r="AB880" s="413" t="n">
        <v>-8.72227764129639</v>
      </c>
      <c r="AC880" s="413" t="n">
        <v>-8.72227764129639</v>
      </c>
      <c r="AD880" s="410" t="n">
        <v>0.0114114284515381</v>
      </c>
    </row>
    <row r="881" customFormat="false" ht="12.75" hidden="true" customHeight="false" outlineLevel="1" collapsed="false">
      <c r="A881" s="408" t="s">
        <v>1758</v>
      </c>
      <c r="B881" s="408"/>
      <c r="C881" s="413" t="n">
        <v>320.608001708984</v>
      </c>
      <c r="D881" s="413" t="n">
        <v>318.964019775391</v>
      </c>
      <c r="E881" s="413" t="n">
        <v>359.449554443359</v>
      </c>
      <c r="F881" s="413" t="n">
        <v>386.00341796875</v>
      </c>
      <c r="G881" s="413" t="n">
        <v>399.224304199219</v>
      </c>
      <c r="H881" s="413" t="n">
        <v>415.698852539063</v>
      </c>
      <c r="I881" s="413" t="n">
        <v>425.651092529297</v>
      </c>
      <c r="J881" s="413" t="n">
        <v>431.56494140625</v>
      </c>
      <c r="K881" s="413" t="n">
        <v>431.281890869141</v>
      </c>
      <c r="L881" s="413" t="n">
        <v>433.561981201172</v>
      </c>
      <c r="M881" s="413" t="n">
        <v>435.959808349609</v>
      </c>
      <c r="N881" s="413" t="n">
        <v>440.114318847656</v>
      </c>
      <c r="O881" s="413" t="n">
        <v>441.597534179688</v>
      </c>
      <c r="P881" s="413" t="n">
        <v>446.217895507813</v>
      </c>
      <c r="Q881" s="413" t="n">
        <v>447.216613769531</v>
      </c>
      <c r="R881" s="413" t="n">
        <v>446.943420410156</v>
      </c>
      <c r="S881" s="413" t="n">
        <v>445.258422851563</v>
      </c>
      <c r="T881" s="413" t="n">
        <v>444.68798828125</v>
      </c>
      <c r="U881" s="413" t="n">
        <v>447.8173828125</v>
      </c>
      <c r="V881" s="413" t="n">
        <v>451.1513671875</v>
      </c>
      <c r="W881" s="413" t="n">
        <v>456.212097167969</v>
      </c>
      <c r="X881" s="413" t="n">
        <v>458.018371582031</v>
      </c>
      <c r="Y881" s="413" t="n">
        <v>459.350128173828</v>
      </c>
      <c r="Z881" s="413" t="n">
        <v>460.997192382813</v>
      </c>
      <c r="AA881" s="413" t="n">
        <v>462.492340087891</v>
      </c>
      <c r="AB881" s="413" t="n">
        <v>459.339782714844</v>
      </c>
      <c r="AC881" s="413" t="n">
        <v>460.823547363281</v>
      </c>
      <c r="AD881" s="410" t="n">
        <v>0.0148262977600098</v>
      </c>
    </row>
    <row r="882" customFormat="false" ht="12.75" hidden="true" customHeight="false" outlineLevel="1" collapsed="false">
      <c r="A882" s="408" t="s">
        <v>1759</v>
      </c>
      <c r="B882" s="408"/>
      <c r="C882" s="413" t="n">
        <v>0</v>
      </c>
      <c r="D882" s="413" t="n">
        <v>0</v>
      </c>
      <c r="E882" s="413" t="n">
        <v>0</v>
      </c>
      <c r="F882" s="413" t="n">
        <v>0</v>
      </c>
      <c r="G882" s="413" t="n">
        <v>0.0292408782988787</v>
      </c>
      <c r="H882" s="413" t="n">
        <v>0.050264872610569</v>
      </c>
      <c r="I882" s="413" t="n">
        <v>0.0714640766382217</v>
      </c>
      <c r="J882" s="413" t="n">
        <v>0.0910864844918251</v>
      </c>
      <c r="K882" s="413" t="n">
        <v>0.109701491892338</v>
      </c>
      <c r="L882" s="413" t="n">
        <v>0.133029371500015</v>
      </c>
      <c r="M882" s="413" t="n">
        <v>0.185344070196152</v>
      </c>
      <c r="N882" s="413" t="n">
        <v>0.241482511162758</v>
      </c>
      <c r="O882" s="413" t="n">
        <v>0.307913929224014</v>
      </c>
      <c r="P882" s="413" t="n">
        <v>0.397480577230453</v>
      </c>
      <c r="Q882" s="413" t="n">
        <v>0.523431837558746</v>
      </c>
      <c r="R882" s="413" t="n">
        <v>0.665116131305695</v>
      </c>
      <c r="S882" s="413" t="n">
        <v>0.938800275325775</v>
      </c>
      <c r="T882" s="413" t="n">
        <v>1.1624082326889</v>
      </c>
      <c r="U882" s="413" t="n">
        <v>1.4191722869873</v>
      </c>
      <c r="V882" s="413" t="n">
        <v>1.72759020328522</v>
      </c>
      <c r="W882" s="413" t="n">
        <v>2.04643654823303</v>
      </c>
      <c r="X882" s="413" t="n">
        <v>2.4060389995575</v>
      </c>
      <c r="Y882" s="413" t="n">
        <v>2.98127746582031</v>
      </c>
      <c r="Z882" s="413" t="n">
        <v>3.56139063835144</v>
      </c>
      <c r="AA882" s="413" t="n">
        <v>4.10908889770508</v>
      </c>
      <c r="AB882" s="413" t="n">
        <v>4.54713249206543</v>
      </c>
      <c r="AC882" s="413" t="n">
        <v>4.99385738372803</v>
      </c>
      <c r="AD882" s="411" t="s">
        <v>1378</v>
      </c>
    </row>
    <row r="883" customFormat="false" ht="12.75" hidden="true" customHeight="false" outlineLevel="1" collapsed="false">
      <c r="A883" s="408" t="s">
        <v>1735</v>
      </c>
      <c r="B883" s="408"/>
      <c r="C883" s="413" t="n">
        <v>3623.80688476563</v>
      </c>
      <c r="D883" s="413" t="n">
        <v>3705.39819335938</v>
      </c>
      <c r="E883" s="413" t="n">
        <v>3770.19262695313</v>
      </c>
      <c r="F883" s="413" t="n">
        <v>3836.759765625</v>
      </c>
      <c r="G883" s="413" t="n">
        <v>3915.23291015625</v>
      </c>
      <c r="H883" s="413" t="n">
        <v>3976.1474609375</v>
      </c>
      <c r="I883" s="413" t="n">
        <v>4036.97924804688</v>
      </c>
      <c r="J883" s="413" t="n">
        <v>4095.3349609375</v>
      </c>
      <c r="K883" s="413" t="n">
        <v>4155.90771484375</v>
      </c>
      <c r="L883" s="413" t="n">
        <v>4209.6865234375</v>
      </c>
      <c r="M883" s="413" t="n">
        <v>4264.25537109375</v>
      </c>
      <c r="N883" s="413" t="n">
        <v>4322.34765625</v>
      </c>
      <c r="O883" s="413" t="n">
        <v>4382.9482421875</v>
      </c>
      <c r="P883" s="413" t="n">
        <v>4428.599609375</v>
      </c>
      <c r="Q883" s="413" t="n">
        <v>4480.3916015625</v>
      </c>
      <c r="R883" s="413" t="n">
        <v>4538.11083984375</v>
      </c>
      <c r="S883" s="413" t="n">
        <v>4605.1806640625</v>
      </c>
      <c r="T883" s="413" t="n">
        <v>4657.8671875</v>
      </c>
      <c r="U883" s="413" t="n">
        <v>4715.89404296875</v>
      </c>
      <c r="V883" s="413" t="n">
        <v>4778.1396484375</v>
      </c>
      <c r="W883" s="413" t="n">
        <v>4842.2138671875</v>
      </c>
      <c r="X883" s="413" t="n">
        <v>4896.7119140625</v>
      </c>
      <c r="Y883" s="413" t="n">
        <v>4960.7666015625</v>
      </c>
      <c r="Z883" s="413" t="n">
        <v>5037.26416015625</v>
      </c>
      <c r="AA883" s="413" t="n">
        <v>5110.6015625</v>
      </c>
      <c r="AB883" s="413" t="n">
        <v>5173.99365234375</v>
      </c>
      <c r="AC883" s="413" t="n">
        <v>5245.02978515625</v>
      </c>
      <c r="AD883" s="410" t="n">
        <v>0.0139966011047363</v>
      </c>
    </row>
    <row r="884" customFormat="false" ht="12.75" hidden="true" customHeight="false" outlineLevel="1" collapsed="false">
      <c r="A884" s="408" t="s">
        <v>1760</v>
      </c>
      <c r="B884" s="408"/>
    </row>
    <row r="885" customFormat="false" ht="12.75" hidden="true" customHeight="false" outlineLevel="1" collapsed="false">
      <c r="A885" s="408" t="s">
        <v>1753</v>
      </c>
      <c r="B885" s="408"/>
      <c r="C885" s="413" t="n">
        <v>36.1343383789063</v>
      </c>
      <c r="D885" s="413" t="n">
        <v>36.5617790222168</v>
      </c>
      <c r="E885" s="413" t="n">
        <v>31.5401153564453</v>
      </c>
      <c r="F885" s="413" t="n">
        <v>31.5695266723633</v>
      </c>
      <c r="G885" s="413" t="n">
        <v>31.1807956695557</v>
      </c>
      <c r="H885" s="413" t="n">
        <v>30.9832057952881</v>
      </c>
      <c r="I885" s="413" t="n">
        <v>30.7661972045898</v>
      </c>
      <c r="J885" s="413" t="n">
        <v>30.9068851470947</v>
      </c>
      <c r="K885" s="413" t="n">
        <v>30.7288932800293</v>
      </c>
      <c r="L885" s="413" t="n">
        <v>29.1702613830566</v>
      </c>
      <c r="M885" s="413" t="n">
        <v>29.3056125640869</v>
      </c>
      <c r="N885" s="413" t="n">
        <v>29.1724548339844</v>
      </c>
      <c r="O885" s="413" t="n">
        <v>29.2242946624756</v>
      </c>
      <c r="P885" s="413" t="n">
        <v>29.0648727416992</v>
      </c>
      <c r="Q885" s="413" t="n">
        <v>29.0385990142822</v>
      </c>
      <c r="R885" s="413" t="n">
        <v>29.1013507843018</v>
      </c>
      <c r="S885" s="413" t="n">
        <v>29.032039642334</v>
      </c>
      <c r="T885" s="413" t="n">
        <v>29.2765941619873</v>
      </c>
      <c r="U885" s="413" t="n">
        <v>29.1383857727051</v>
      </c>
      <c r="V885" s="413" t="n">
        <v>29.0423545837402</v>
      </c>
      <c r="W885" s="413" t="n">
        <v>29.0240173339844</v>
      </c>
      <c r="X885" s="413" t="n">
        <v>29.0814476013184</v>
      </c>
      <c r="Y885" s="413" t="n">
        <v>28.9937114715576</v>
      </c>
      <c r="Z885" s="413" t="n">
        <v>28.8067932128906</v>
      </c>
      <c r="AA885" s="413" t="n">
        <v>28.8395805358887</v>
      </c>
      <c r="AB885" s="413" t="n">
        <v>28.6932163238525</v>
      </c>
      <c r="AC885" s="413" t="n">
        <v>28.676570892334</v>
      </c>
      <c r="AD885" s="410" t="n">
        <v>-0.00966984033584595</v>
      </c>
    </row>
    <row r="886" customFormat="false" ht="12.75" hidden="true" customHeight="false" outlineLevel="1" collapsed="false">
      <c r="A886" s="408" t="s">
        <v>1754</v>
      </c>
      <c r="B886" s="408"/>
      <c r="C886" s="413" t="n">
        <v>5.20819520950317</v>
      </c>
      <c r="D886" s="413" t="n">
        <v>5.21082305908203</v>
      </c>
      <c r="E886" s="413" t="n">
        <v>1.22376155853271</v>
      </c>
      <c r="F886" s="413" t="n">
        <v>1.2626371383667</v>
      </c>
      <c r="G886" s="413" t="n">
        <v>1.25496315956116</v>
      </c>
      <c r="H886" s="413" t="n">
        <v>1.2742840051651</v>
      </c>
      <c r="I886" s="413" t="n">
        <v>1.29576730728149</v>
      </c>
      <c r="J886" s="413" t="n">
        <v>1.30669820308685</v>
      </c>
      <c r="K886" s="413" t="n">
        <v>1.31428337097168</v>
      </c>
      <c r="L886" s="413" t="n">
        <v>1.30443620681763</v>
      </c>
      <c r="M886" s="413" t="n">
        <v>1.30798268318176</v>
      </c>
      <c r="N886" s="413" t="n">
        <v>1.30967712402344</v>
      </c>
      <c r="O886" s="413" t="n">
        <v>1.30755710601807</v>
      </c>
      <c r="P886" s="413" t="n">
        <v>1.30305457115173</v>
      </c>
      <c r="Q886" s="413" t="n">
        <v>1.27868115901947</v>
      </c>
      <c r="R886" s="413" t="n">
        <v>1.28075003623962</v>
      </c>
      <c r="S886" s="413" t="n">
        <v>1.2717217206955</v>
      </c>
      <c r="T886" s="413" t="n">
        <v>1.28604507446289</v>
      </c>
      <c r="U886" s="413" t="n">
        <v>1.28602194786072</v>
      </c>
      <c r="V886" s="413" t="n">
        <v>1.30473506450653</v>
      </c>
      <c r="W886" s="413" t="n">
        <v>1.30404734611511</v>
      </c>
      <c r="X886" s="413" t="n">
        <v>1.32261407375336</v>
      </c>
      <c r="Y886" s="413" t="n">
        <v>1.32520031929016</v>
      </c>
      <c r="Z886" s="413" t="n">
        <v>1.34810650348663</v>
      </c>
      <c r="AA886" s="413" t="n">
        <v>1.34875297546387</v>
      </c>
      <c r="AB886" s="413" t="n">
        <v>1.33423483371735</v>
      </c>
      <c r="AC886" s="413" t="n">
        <v>1.34902560710907</v>
      </c>
      <c r="AD886" s="410" t="n">
        <v>-0.0526192760467529</v>
      </c>
    </row>
    <row r="887" customFormat="false" ht="12.75" hidden="true" customHeight="false" outlineLevel="1" collapsed="false">
      <c r="A887" s="408" t="s">
        <v>1761</v>
      </c>
      <c r="B887" s="408"/>
      <c r="C887" s="413" t="n">
        <v>136.625625610352</v>
      </c>
      <c r="D887" s="413" t="n">
        <v>129.300094604492</v>
      </c>
      <c r="E887" s="413" t="n">
        <v>130.402786254883</v>
      </c>
      <c r="F887" s="413" t="n">
        <v>131.449966430664</v>
      </c>
      <c r="G887" s="413" t="n">
        <v>136.993957519531</v>
      </c>
      <c r="H887" s="413" t="n">
        <v>139.77912902832</v>
      </c>
      <c r="I887" s="413" t="n">
        <v>136.791564941406</v>
      </c>
      <c r="J887" s="413" t="n">
        <v>135.826034545898</v>
      </c>
      <c r="K887" s="413" t="n">
        <v>140.408462524414</v>
      </c>
      <c r="L887" s="413" t="n">
        <v>142.270385742188</v>
      </c>
      <c r="M887" s="413" t="n">
        <v>142.892456054688</v>
      </c>
      <c r="N887" s="413" t="n">
        <v>144.67414855957</v>
      </c>
      <c r="O887" s="413" t="n">
        <v>145.964477539063</v>
      </c>
      <c r="P887" s="413" t="n">
        <v>144.020004272461</v>
      </c>
      <c r="Q887" s="413" t="n">
        <v>143.614456176758</v>
      </c>
      <c r="R887" s="413" t="n">
        <v>143.320556640625</v>
      </c>
      <c r="S887" s="413" t="n">
        <v>141.985794067383</v>
      </c>
      <c r="T887" s="413" t="n">
        <v>140.583480834961</v>
      </c>
      <c r="U887" s="413" t="n">
        <v>139.560729980469</v>
      </c>
      <c r="V887" s="413" t="n">
        <v>136.983139038086</v>
      </c>
      <c r="W887" s="413" t="n">
        <v>133.479202270508</v>
      </c>
      <c r="X887" s="413" t="n">
        <v>132.153457641602</v>
      </c>
      <c r="Y887" s="413" t="n">
        <v>129.941696166992</v>
      </c>
      <c r="Z887" s="413" t="n">
        <v>126.63606262207</v>
      </c>
      <c r="AA887" s="413" t="n">
        <v>124.403266906738</v>
      </c>
      <c r="AB887" s="413" t="n">
        <v>123.609657287598</v>
      </c>
      <c r="AC887" s="413" t="n">
        <v>123.037117004395</v>
      </c>
      <c r="AD887" s="410" t="n">
        <v>-0.00198400020599365</v>
      </c>
    </row>
    <row r="888" customFormat="false" ht="12.75" hidden="true" customHeight="false" outlineLevel="1" collapsed="false">
      <c r="A888" s="408" t="s">
        <v>1762</v>
      </c>
      <c r="B888" s="408"/>
      <c r="C888" s="413" t="n">
        <v>3.57831931114197</v>
      </c>
      <c r="D888" s="413" t="n">
        <v>3.67211222648621</v>
      </c>
      <c r="E888" s="413" t="n">
        <v>3.47988152503967</v>
      </c>
      <c r="F888" s="413" t="n">
        <v>3.54061889648438</v>
      </c>
      <c r="G888" s="413" t="n">
        <v>3.59838700294495</v>
      </c>
      <c r="H888" s="413" t="n">
        <v>3.63883352279663</v>
      </c>
      <c r="I888" s="413" t="n">
        <v>3.62915706634521</v>
      </c>
      <c r="J888" s="413" t="n">
        <v>3.5992431640625</v>
      </c>
      <c r="K888" s="413" t="n">
        <v>3.34293460845947</v>
      </c>
      <c r="L888" s="413" t="n">
        <v>3.3806676864624</v>
      </c>
      <c r="M888" s="413" t="n">
        <v>3.41803789138794</v>
      </c>
      <c r="N888" s="413" t="n">
        <v>3.45459532737732</v>
      </c>
      <c r="O888" s="413" t="n">
        <v>3.4545955657959</v>
      </c>
      <c r="P888" s="413" t="n">
        <v>3.4545955657959</v>
      </c>
      <c r="Q888" s="413" t="n">
        <v>3.45459532737732</v>
      </c>
      <c r="R888" s="413" t="n">
        <v>3.4545955657959</v>
      </c>
      <c r="S888" s="413" t="n">
        <v>3.4545955657959</v>
      </c>
      <c r="T888" s="413" t="n">
        <v>3.45459532737732</v>
      </c>
      <c r="U888" s="413" t="n">
        <v>3.4545955657959</v>
      </c>
      <c r="V888" s="413" t="n">
        <v>3.45459532737732</v>
      </c>
      <c r="W888" s="413" t="n">
        <v>3.45459508895874</v>
      </c>
      <c r="X888" s="413" t="n">
        <v>3.45459532737732</v>
      </c>
      <c r="Y888" s="413" t="n">
        <v>3.45459508895874</v>
      </c>
      <c r="Z888" s="413" t="n">
        <v>3.48465466499329</v>
      </c>
      <c r="AA888" s="413" t="n">
        <v>3.76630783081055</v>
      </c>
      <c r="AB888" s="413" t="n">
        <v>3.76630783081055</v>
      </c>
      <c r="AC888" s="413" t="n">
        <v>3.76630783081055</v>
      </c>
      <c r="AD888" s="410" t="n">
        <v>0.00101363658905029</v>
      </c>
    </row>
    <row r="889" customFormat="false" ht="12.75" hidden="true" customHeight="false" outlineLevel="1" collapsed="false">
      <c r="A889" s="408" t="s">
        <v>1735</v>
      </c>
      <c r="B889" s="408"/>
      <c r="C889" s="413" t="n">
        <v>184.554809570313</v>
      </c>
      <c r="D889" s="413" t="n">
        <v>178.024307250977</v>
      </c>
      <c r="E889" s="413" t="n">
        <v>166.646545410156</v>
      </c>
      <c r="F889" s="413" t="n">
        <v>167.82275390625</v>
      </c>
      <c r="G889" s="413" t="n">
        <v>173.028106689453</v>
      </c>
      <c r="H889" s="413" t="n">
        <v>175.67546081543</v>
      </c>
      <c r="I889" s="413" t="n">
        <v>172.482681274414</v>
      </c>
      <c r="J889" s="413" t="n">
        <v>171.638854980469</v>
      </c>
      <c r="K889" s="413" t="n">
        <v>175.794570922852</v>
      </c>
      <c r="L889" s="413" t="n">
        <v>176.125747680664</v>
      </c>
      <c r="M889" s="413" t="n">
        <v>176.924102783203</v>
      </c>
      <c r="N889" s="413" t="n">
        <v>178.610870361328</v>
      </c>
      <c r="O889" s="413" t="n">
        <v>179.950927734375</v>
      </c>
      <c r="P889" s="413" t="n">
        <v>177.842529296875</v>
      </c>
      <c r="Q889" s="413" t="n">
        <v>177.386322021484</v>
      </c>
      <c r="R889" s="413" t="n">
        <v>177.157241821289</v>
      </c>
      <c r="S889" s="413" t="n">
        <v>175.744140625</v>
      </c>
      <c r="T889" s="413" t="n">
        <v>174.600708007813</v>
      </c>
      <c r="U889" s="413" t="n">
        <v>173.439727783203</v>
      </c>
      <c r="V889" s="413" t="n">
        <v>170.784820556641</v>
      </c>
      <c r="W889" s="413" t="n">
        <v>167.261856079102</v>
      </c>
      <c r="X889" s="413" t="n">
        <v>166.012115478516</v>
      </c>
      <c r="Y889" s="413" t="n">
        <v>163.715194702148</v>
      </c>
      <c r="Z889" s="413" t="n">
        <v>160.275604248047</v>
      </c>
      <c r="AA889" s="413" t="n">
        <v>158.35791015625</v>
      </c>
      <c r="AB889" s="413" t="n">
        <v>157.403427124023</v>
      </c>
      <c r="AC889" s="413" t="n">
        <v>156.829025268555</v>
      </c>
      <c r="AD889" s="410" t="n">
        <v>-0.00505775213241577</v>
      </c>
    </row>
    <row r="890" customFormat="false" ht="12.75" hidden="true" customHeight="false" outlineLevel="1" collapsed="false">
      <c r="A890" s="408" t="s">
        <v>1763</v>
      </c>
      <c r="B890" s="408"/>
      <c r="C890" s="413" t="n">
        <v>3808.36181640625</v>
      </c>
      <c r="D890" s="413" t="n">
        <v>3883.42260742188</v>
      </c>
      <c r="E890" s="413" t="n">
        <v>3936.83911132813</v>
      </c>
      <c r="F890" s="413" t="n">
        <v>4004.58251953125</v>
      </c>
      <c r="G890" s="413" t="n">
        <v>4088.26098632813</v>
      </c>
      <c r="H890" s="413" t="n">
        <v>4151.82275390625</v>
      </c>
      <c r="I890" s="413" t="n">
        <v>4209.4619140625</v>
      </c>
      <c r="J890" s="413" t="n">
        <v>4266.9736328125</v>
      </c>
      <c r="K890" s="413" t="n">
        <v>4331.7021484375</v>
      </c>
      <c r="L890" s="413" t="n">
        <v>4385.8125</v>
      </c>
      <c r="M890" s="413" t="n">
        <v>4441.1796875</v>
      </c>
      <c r="N890" s="413" t="n">
        <v>4500.95849609375</v>
      </c>
      <c r="O890" s="413" t="n">
        <v>4562.8994140625</v>
      </c>
      <c r="P890" s="413" t="n">
        <v>4606.4423828125</v>
      </c>
      <c r="Q890" s="413" t="n">
        <v>4657.77783203125</v>
      </c>
      <c r="R890" s="413" t="n">
        <v>4715.26806640625</v>
      </c>
      <c r="S890" s="413" t="n">
        <v>4780.9248046875</v>
      </c>
      <c r="T890" s="413" t="n">
        <v>4832.4677734375</v>
      </c>
      <c r="U890" s="413" t="n">
        <v>4889.333984375</v>
      </c>
      <c r="V890" s="413" t="n">
        <v>4948.92431640625</v>
      </c>
      <c r="W890" s="413" t="n">
        <v>5009.4755859375</v>
      </c>
      <c r="X890" s="413" t="n">
        <v>5062.72412109375</v>
      </c>
      <c r="Y890" s="413" t="n">
        <v>5124.48193359375</v>
      </c>
      <c r="Z890" s="413" t="n">
        <v>5197.53955078125</v>
      </c>
      <c r="AA890" s="413" t="n">
        <v>5268.95947265625</v>
      </c>
      <c r="AB890" s="413" t="n">
        <v>5331.39697265625</v>
      </c>
      <c r="AC890" s="413" t="n">
        <v>5401.85888671875</v>
      </c>
      <c r="AD890" s="410" t="n">
        <v>0.0132886171340942</v>
      </c>
    </row>
    <row r="891" customFormat="false" ht="12.75" hidden="true" customHeight="false" outlineLevel="1" collapsed="false">
      <c r="A891" s="408" t="s">
        <v>1764</v>
      </c>
      <c r="B891" s="408"/>
      <c r="C891" s="413" t="n">
        <v>35.0016632080078</v>
      </c>
      <c r="D891" s="413" t="n">
        <v>34.8689804077148</v>
      </c>
      <c r="E891" s="413" t="n">
        <v>34.2699012756348</v>
      </c>
      <c r="F891" s="413" t="n">
        <v>34.3202705383301</v>
      </c>
      <c r="G891" s="413" t="n">
        <v>34.3426094055176</v>
      </c>
      <c r="H891" s="413" t="n">
        <v>34.3962249755859</v>
      </c>
      <c r="I891" s="413" t="n">
        <v>34.4727516174316</v>
      </c>
      <c r="J891" s="413" t="n">
        <v>34.5362205505371</v>
      </c>
      <c r="K891" s="413" t="n">
        <v>33.8206596374512</v>
      </c>
      <c r="L891" s="413" t="n">
        <v>33.7024040222168</v>
      </c>
      <c r="M891" s="413" t="n">
        <v>33.7541732788086</v>
      </c>
      <c r="N891" s="413" t="n">
        <v>33.7590637207031</v>
      </c>
      <c r="O891" s="413" t="n">
        <v>33.7590637207031</v>
      </c>
      <c r="P891" s="413" t="n">
        <v>33.7590637207031</v>
      </c>
      <c r="Q891" s="413" t="n">
        <v>33.7590637207031</v>
      </c>
      <c r="R891" s="413" t="n">
        <v>33.7590637207031</v>
      </c>
      <c r="S891" s="413" t="n">
        <v>33.7590637207031</v>
      </c>
      <c r="T891" s="413" t="n">
        <v>33.7590637207031</v>
      </c>
      <c r="U891" s="413" t="n">
        <v>33.7590637207031</v>
      </c>
      <c r="V891" s="413" t="n">
        <v>33.7590637207031</v>
      </c>
      <c r="W891" s="413" t="n">
        <v>33.7590637207031</v>
      </c>
      <c r="X891" s="413" t="n">
        <v>33.7590637207031</v>
      </c>
      <c r="Y891" s="413" t="n">
        <v>33.7590637207031</v>
      </c>
      <c r="Z891" s="413" t="n">
        <v>33.7590637207031</v>
      </c>
      <c r="AA891" s="413" t="n">
        <v>33.7590637207031</v>
      </c>
      <c r="AB891" s="413" t="n">
        <v>33.7590637207031</v>
      </c>
      <c r="AC891" s="413" t="n">
        <v>33.7285995483398</v>
      </c>
      <c r="AD891" s="410" t="n">
        <v>-0.00132918357849121</v>
      </c>
    </row>
    <row r="892" customFormat="false" ht="12.75" hidden="true" customHeight="false" outlineLevel="1" collapsed="false"/>
    <row r="893" customFormat="false" ht="12.75" hidden="true" customHeight="false" outlineLevel="1" collapsed="false">
      <c r="A893" s="408" t="s">
        <v>1765</v>
      </c>
      <c r="B893" s="408"/>
      <c r="C893" s="413" t="n">
        <v>3773.36010742188</v>
      </c>
      <c r="D893" s="413" t="n">
        <v>3848.55346679688</v>
      </c>
      <c r="E893" s="413" t="n">
        <v>3902.5693359375</v>
      </c>
      <c r="F893" s="413" t="n">
        <v>3970.26220703125</v>
      </c>
      <c r="G893" s="413" t="n">
        <v>4053.91845703125</v>
      </c>
      <c r="H893" s="413" t="n">
        <v>4117.4267578125</v>
      </c>
      <c r="I893" s="413" t="n">
        <v>4174.9892578125</v>
      </c>
      <c r="J893" s="413" t="n">
        <v>4232.4375</v>
      </c>
      <c r="K893" s="413" t="n">
        <v>4297.8818359375</v>
      </c>
      <c r="L893" s="413" t="n">
        <v>4352.10986328125</v>
      </c>
      <c r="M893" s="413" t="n">
        <v>4407.42529296875</v>
      </c>
      <c r="N893" s="413" t="n">
        <v>4467.19921875</v>
      </c>
      <c r="O893" s="413" t="n">
        <v>4529.14013671875</v>
      </c>
      <c r="P893" s="413" t="n">
        <v>4572.68310546875</v>
      </c>
      <c r="Q893" s="413" t="n">
        <v>4624.01904296875</v>
      </c>
      <c r="R893" s="413" t="n">
        <v>4681.5087890625</v>
      </c>
      <c r="S893" s="413" t="n">
        <v>4747.16552734375</v>
      </c>
      <c r="T893" s="413" t="n">
        <v>4798.708984375</v>
      </c>
      <c r="U893" s="413" t="n">
        <v>4855.57470703125</v>
      </c>
      <c r="V893" s="413" t="n">
        <v>4915.16552734375</v>
      </c>
      <c r="W893" s="413" t="n">
        <v>4975.716796875</v>
      </c>
      <c r="X893" s="413" t="n">
        <v>5028.96484375</v>
      </c>
      <c r="Y893" s="413" t="n">
        <v>5090.72265625</v>
      </c>
      <c r="Z893" s="413" t="n">
        <v>5163.78076171875</v>
      </c>
      <c r="AA893" s="413" t="n">
        <v>5235.2001953125</v>
      </c>
      <c r="AB893" s="413" t="n">
        <v>5297.63818359375</v>
      </c>
      <c r="AC893" s="413" t="n">
        <v>5368.13037109375</v>
      </c>
      <c r="AD893" s="410" t="n">
        <v>0.0134003162384033</v>
      </c>
    </row>
    <row r="894" customFormat="false" ht="12.75" hidden="true" customHeight="false" outlineLevel="1" collapsed="false"/>
    <row r="895" customFormat="false" ht="12.75" hidden="true" customHeight="false" outlineLevel="1" collapsed="false">
      <c r="A895" s="408" t="s">
        <v>1766</v>
      </c>
      <c r="B895" s="408"/>
    </row>
    <row r="896" customFormat="false" ht="12.75" hidden="true" customHeight="false" outlineLevel="1" collapsed="false">
      <c r="A896" s="408" t="s">
        <v>1753</v>
      </c>
      <c r="B896" s="408"/>
      <c r="C896" s="413" t="n">
        <v>22.0234432220459</v>
      </c>
      <c r="D896" s="413" t="n">
        <v>22.0448608398438</v>
      </c>
      <c r="E896" s="413" t="n">
        <v>22.055627822876</v>
      </c>
      <c r="F896" s="413" t="n">
        <v>21.6426277160645</v>
      </c>
      <c r="G896" s="413" t="n">
        <v>21.6426277160645</v>
      </c>
      <c r="H896" s="413" t="n">
        <v>21.6426277160645</v>
      </c>
      <c r="I896" s="413" t="n">
        <v>21.6426277160645</v>
      </c>
      <c r="J896" s="413" t="n">
        <v>29.1159896850586</v>
      </c>
      <c r="K896" s="413" t="n">
        <v>29.9877166748047</v>
      </c>
      <c r="L896" s="413" t="n">
        <v>29.9877166748047</v>
      </c>
      <c r="M896" s="413" t="n">
        <v>33.1037673950195</v>
      </c>
      <c r="N896" s="413" t="n">
        <v>33.1037673950195</v>
      </c>
      <c r="O896" s="413" t="n">
        <v>33.1037673950195</v>
      </c>
      <c r="P896" s="413" t="n">
        <v>34.9251823425293</v>
      </c>
      <c r="Q896" s="413" t="n">
        <v>37.3573112487793</v>
      </c>
      <c r="R896" s="413" t="n">
        <v>39.2217445373535</v>
      </c>
      <c r="S896" s="413" t="n">
        <v>41.2262802124023</v>
      </c>
      <c r="T896" s="413" t="n">
        <v>43.142162322998</v>
      </c>
      <c r="U896" s="413" t="n">
        <v>53.3606338500977</v>
      </c>
      <c r="V896" s="413" t="n">
        <v>55.0149612426758</v>
      </c>
      <c r="W896" s="413" t="n">
        <v>67.1262817382813</v>
      </c>
      <c r="X896" s="413" t="n">
        <v>85.1210708618164</v>
      </c>
      <c r="Y896" s="413" t="n">
        <v>98.1541595458984</v>
      </c>
      <c r="Z896" s="413" t="n">
        <v>98.0729598999023</v>
      </c>
      <c r="AA896" s="413" t="n">
        <v>104.917808532715</v>
      </c>
      <c r="AB896" s="413" t="n">
        <v>107.273941040039</v>
      </c>
      <c r="AC896" s="413" t="n">
        <v>110.079803466797</v>
      </c>
      <c r="AD896" s="410" t="n">
        <v>0.0664390325546265</v>
      </c>
    </row>
    <row r="897" customFormat="false" ht="12.75" hidden="true" customHeight="false" outlineLevel="1" collapsed="false">
      <c r="A897" s="408" t="s">
        <v>1754</v>
      </c>
      <c r="B897" s="408"/>
      <c r="C897" s="413" t="n">
        <v>5.91125345230103</v>
      </c>
      <c r="D897" s="413" t="n">
        <v>5.87124872207642</v>
      </c>
      <c r="E897" s="413" t="n">
        <v>5.91258335113525</v>
      </c>
      <c r="F897" s="413" t="n">
        <v>11.0779142379761</v>
      </c>
      <c r="G897" s="413" t="n">
        <v>11.2040576934814</v>
      </c>
      <c r="H897" s="413" t="n">
        <v>11.2040576934814</v>
      </c>
      <c r="I897" s="413" t="n">
        <v>11.2040576934814</v>
      </c>
      <c r="J897" s="413" t="n">
        <v>12.9041910171509</v>
      </c>
      <c r="K897" s="413" t="n">
        <v>12.9041910171509</v>
      </c>
      <c r="L897" s="413" t="n">
        <v>12.9041910171509</v>
      </c>
      <c r="M897" s="413" t="n">
        <v>12.967264175415</v>
      </c>
      <c r="N897" s="413" t="n">
        <v>12.9672689437866</v>
      </c>
      <c r="O897" s="413" t="n">
        <v>12.9672756195068</v>
      </c>
      <c r="P897" s="413" t="n">
        <v>13.0303688049316</v>
      </c>
      <c r="Q897" s="413" t="n">
        <v>13.0934934616089</v>
      </c>
      <c r="R897" s="413" t="n">
        <v>13.0935325622559</v>
      </c>
      <c r="S897" s="413" t="n">
        <v>13.2197675704956</v>
      </c>
      <c r="T897" s="413" t="n">
        <v>13.2198734283447</v>
      </c>
      <c r="U897" s="413" t="n">
        <v>13.2184171676636</v>
      </c>
      <c r="V897" s="413" t="n">
        <v>13.343409538269</v>
      </c>
      <c r="W897" s="413" t="n">
        <v>13.3465118408203</v>
      </c>
      <c r="X897" s="413" t="n">
        <v>13.3467283248901</v>
      </c>
      <c r="Y897" s="413" t="n">
        <v>13.4730758666992</v>
      </c>
      <c r="Z897" s="413" t="n">
        <v>13.4732236862183</v>
      </c>
      <c r="AA897" s="413" t="n">
        <v>13.4733562469482</v>
      </c>
      <c r="AB897" s="413" t="n">
        <v>13.5996255874634</v>
      </c>
      <c r="AC897" s="413" t="n">
        <v>13.5996780395508</v>
      </c>
      <c r="AD897" s="410" t="n">
        <v>0.0341700315475464</v>
      </c>
    </row>
    <row r="898" customFormat="false" ht="12.75" hidden="true" customHeight="false" outlineLevel="1" collapsed="false">
      <c r="A898" s="408" t="s">
        <v>1761</v>
      </c>
      <c r="B898" s="408"/>
      <c r="C898" s="413" t="n">
        <v>81.9816207885742</v>
      </c>
      <c r="D898" s="413" t="n">
        <v>76.647331237793</v>
      </c>
      <c r="E898" s="413" t="n">
        <v>77.409782409668</v>
      </c>
      <c r="F898" s="413" t="n">
        <v>86.4653167724609</v>
      </c>
      <c r="G898" s="413" t="n">
        <v>90.1661987304688</v>
      </c>
      <c r="H898" s="413" t="n">
        <v>93.5701599121094</v>
      </c>
      <c r="I898" s="413" t="n">
        <v>97.1906356811523</v>
      </c>
      <c r="J898" s="413" t="n">
        <v>101.674034118652</v>
      </c>
      <c r="K898" s="413" t="n">
        <v>105.184288024902</v>
      </c>
      <c r="L898" s="413" t="n">
        <v>108.963638305664</v>
      </c>
      <c r="M898" s="413" t="n">
        <v>113.203086853027</v>
      </c>
      <c r="N898" s="413" t="n">
        <v>117.133773803711</v>
      </c>
      <c r="O898" s="413" t="n">
        <v>121.074699401855</v>
      </c>
      <c r="P898" s="413" t="n">
        <v>125.604064941406</v>
      </c>
      <c r="Q898" s="413" t="n">
        <v>130.748474121094</v>
      </c>
      <c r="R898" s="413" t="n">
        <v>135.543853759766</v>
      </c>
      <c r="S898" s="413" t="n">
        <v>141.717849731445</v>
      </c>
      <c r="T898" s="413" t="n">
        <v>147.074066162109</v>
      </c>
      <c r="U898" s="413" t="n">
        <v>152.274673461914</v>
      </c>
      <c r="V898" s="413" t="n">
        <v>158.585021972656</v>
      </c>
      <c r="W898" s="413" t="n">
        <v>163.697982788086</v>
      </c>
      <c r="X898" s="413" t="n">
        <v>169.181625366211</v>
      </c>
      <c r="Y898" s="413" t="n">
        <v>175.955093383789</v>
      </c>
      <c r="Z898" s="413" t="n">
        <v>181.448165893555</v>
      </c>
      <c r="AA898" s="413" t="n">
        <v>186.889602661133</v>
      </c>
      <c r="AB898" s="413" t="n">
        <v>193.792495727539</v>
      </c>
      <c r="AC898" s="413" t="n">
        <v>199.717880249023</v>
      </c>
      <c r="AD898" s="410" t="n">
        <v>0.039050817489624</v>
      </c>
    </row>
    <row r="899" customFormat="false" ht="12.75" hidden="true" customHeight="false" outlineLevel="1" collapsed="false">
      <c r="A899" s="408" t="s">
        <v>1767</v>
      </c>
      <c r="B899" s="408"/>
      <c r="C899" s="413" t="n">
        <v>5.66399431228638</v>
      </c>
      <c r="D899" s="413" t="n">
        <v>4.73030090332031</v>
      </c>
      <c r="E899" s="413" t="n">
        <v>3.66600012779236</v>
      </c>
      <c r="F899" s="413" t="n">
        <v>4.09082651138306</v>
      </c>
      <c r="G899" s="413" t="n">
        <v>4.32734680175781</v>
      </c>
      <c r="H899" s="413" t="n">
        <v>4.32734680175781</v>
      </c>
      <c r="I899" s="413" t="n">
        <v>4.32734680175781</v>
      </c>
      <c r="J899" s="413" t="n">
        <v>4.44560623168945</v>
      </c>
      <c r="K899" s="413" t="n">
        <v>4.44560623168945</v>
      </c>
      <c r="L899" s="413" t="n">
        <v>4.44560623168945</v>
      </c>
      <c r="M899" s="413" t="n">
        <v>4.56386661529541</v>
      </c>
      <c r="N899" s="413" t="n">
        <v>4.56386661529541</v>
      </c>
      <c r="O899" s="413" t="n">
        <v>4.56386661529541</v>
      </c>
      <c r="P899" s="413" t="n">
        <v>4.68212652206421</v>
      </c>
      <c r="Q899" s="413" t="n">
        <v>4.80038690567017</v>
      </c>
      <c r="R899" s="413" t="n">
        <v>4.80038690567017</v>
      </c>
      <c r="S899" s="413" t="n">
        <v>5.03690671920776</v>
      </c>
      <c r="T899" s="413" t="n">
        <v>5.03690671920776</v>
      </c>
      <c r="U899" s="413" t="n">
        <v>5.03690671920776</v>
      </c>
      <c r="V899" s="413" t="n">
        <v>5.27342653274536</v>
      </c>
      <c r="W899" s="413" t="n">
        <v>5.27342653274536</v>
      </c>
      <c r="X899" s="413" t="n">
        <v>5.27342653274536</v>
      </c>
      <c r="Y899" s="413" t="n">
        <v>5.50994634628296</v>
      </c>
      <c r="Z899" s="413" t="n">
        <v>5.50994634628296</v>
      </c>
      <c r="AA899" s="413" t="n">
        <v>5.50994634628296</v>
      </c>
      <c r="AB899" s="413" t="n">
        <v>5.74646663665771</v>
      </c>
      <c r="AC899" s="413" t="n">
        <v>5.74646663665771</v>
      </c>
      <c r="AD899" s="410" t="n">
        <v>0.00781416893005371</v>
      </c>
    </row>
    <row r="900" customFormat="false" ht="12.75" hidden="true" customHeight="false" outlineLevel="1" collapsed="false">
      <c r="A900" s="408" t="s">
        <v>1758</v>
      </c>
      <c r="B900" s="408"/>
      <c r="C900" s="413" t="n">
        <v>36.7723350524902</v>
      </c>
      <c r="D900" s="413" t="n">
        <v>34.1804428100586</v>
      </c>
      <c r="E900" s="413" t="n">
        <v>34.9026679992676</v>
      </c>
      <c r="F900" s="413" t="n">
        <v>35.5891151428223</v>
      </c>
      <c r="G900" s="413" t="n">
        <v>35.8835067749023</v>
      </c>
      <c r="H900" s="413" t="n">
        <v>36.1774406433105</v>
      </c>
      <c r="I900" s="413" t="n">
        <v>36.8396339416504</v>
      </c>
      <c r="J900" s="413" t="n">
        <v>37.5289001464844</v>
      </c>
      <c r="K900" s="413" t="n">
        <v>38.3596343994141</v>
      </c>
      <c r="L900" s="413" t="n">
        <v>39.1237297058105</v>
      </c>
      <c r="M900" s="413" t="n">
        <v>39.7932243347168</v>
      </c>
      <c r="N900" s="413" t="n">
        <v>40.4188575744629</v>
      </c>
      <c r="O900" s="413" t="n">
        <v>41.1339797973633</v>
      </c>
      <c r="P900" s="413" t="n">
        <v>41.6874809265137</v>
      </c>
      <c r="Q900" s="413" t="n">
        <v>42.1823425292969</v>
      </c>
      <c r="R900" s="413" t="n">
        <v>42.8631820678711</v>
      </c>
      <c r="S900" s="413" t="n">
        <v>43.6303405761719</v>
      </c>
      <c r="T900" s="413" t="n">
        <v>44.3974342346191</v>
      </c>
      <c r="U900" s="413" t="n">
        <v>45.15185546875</v>
      </c>
      <c r="V900" s="413" t="n">
        <v>46.0110397338867</v>
      </c>
      <c r="W900" s="413" t="n">
        <v>46.9134407043457</v>
      </c>
      <c r="X900" s="413" t="n">
        <v>47.9164276123047</v>
      </c>
      <c r="Y900" s="413" t="n">
        <v>48.9839706420898</v>
      </c>
      <c r="Z900" s="413" t="n">
        <v>50.2442893981934</v>
      </c>
      <c r="AA900" s="413" t="n">
        <v>51.5143508911133</v>
      </c>
      <c r="AB900" s="413" t="n">
        <v>52.8776626586914</v>
      </c>
      <c r="AC900" s="413" t="n">
        <v>54.412109375</v>
      </c>
      <c r="AD900" s="410" t="n">
        <v>0.0187712907791138</v>
      </c>
    </row>
    <row r="901" customFormat="false" ht="12.75" hidden="true" customHeight="false" outlineLevel="1" collapsed="false">
      <c r="A901" s="408" t="s">
        <v>1768</v>
      </c>
      <c r="B901" s="408"/>
      <c r="C901" s="413" t="n">
        <v>14.3946056365967</v>
      </c>
      <c r="D901" s="413" t="n">
        <v>11.5093517303467</v>
      </c>
      <c r="E901" s="413" t="n">
        <v>11.4927577972412</v>
      </c>
      <c r="F901" s="413" t="n">
        <v>11.4927577972412</v>
      </c>
      <c r="G901" s="413" t="n">
        <v>11.4927577972412</v>
      </c>
      <c r="H901" s="413" t="n">
        <v>11.4927577972412</v>
      </c>
      <c r="I901" s="413" t="n">
        <v>11.4927577972412</v>
      </c>
      <c r="J901" s="413" t="n">
        <v>11.4927577972412</v>
      </c>
      <c r="K901" s="413" t="n">
        <v>11.4927577972412</v>
      </c>
      <c r="L901" s="413" t="n">
        <v>11.4927577972412</v>
      </c>
      <c r="M901" s="413" t="n">
        <v>11.4927577972412</v>
      </c>
      <c r="N901" s="413" t="n">
        <v>11.4927577972412</v>
      </c>
      <c r="O901" s="413" t="n">
        <v>11.4927577972412</v>
      </c>
      <c r="P901" s="413" t="n">
        <v>11.4927577972412</v>
      </c>
      <c r="Q901" s="413" t="n">
        <v>11.4927577972412</v>
      </c>
      <c r="R901" s="413" t="n">
        <v>11.4927577972412</v>
      </c>
      <c r="S901" s="413" t="n">
        <v>11.4927577972412</v>
      </c>
      <c r="T901" s="413" t="n">
        <v>11.4927577972412</v>
      </c>
      <c r="U901" s="413" t="n">
        <v>11.4927577972412</v>
      </c>
      <c r="V901" s="413" t="n">
        <v>11.4927577972412</v>
      </c>
      <c r="W901" s="413" t="n">
        <v>11.4927577972412</v>
      </c>
      <c r="X901" s="413" t="n">
        <v>11.4927577972412</v>
      </c>
      <c r="Y901" s="413" t="n">
        <v>11.4927577972412</v>
      </c>
      <c r="Z901" s="413" t="n">
        <v>11.4927577972412</v>
      </c>
      <c r="AA901" s="413" t="n">
        <v>11.4927577972412</v>
      </c>
      <c r="AB901" s="413" t="n">
        <v>11.4927577972412</v>
      </c>
      <c r="AC901" s="413" t="n">
        <v>11.4927577972412</v>
      </c>
      <c r="AD901" s="410" t="n">
        <v>-5.76972961425781E-005</v>
      </c>
    </row>
    <row r="902" customFormat="false" ht="12.75" hidden="true" customHeight="false" outlineLevel="1" collapsed="false">
      <c r="A902" s="408" t="s">
        <v>1735</v>
      </c>
      <c r="B902" s="408"/>
      <c r="C902" s="413" t="n">
        <v>166.747253417969</v>
      </c>
      <c r="D902" s="413" t="n">
        <v>154.983535766602</v>
      </c>
      <c r="E902" s="413" t="n">
        <v>155.439422607422</v>
      </c>
      <c r="F902" s="413" t="n">
        <v>170.358551025391</v>
      </c>
      <c r="G902" s="413" t="n">
        <v>174.716491699219</v>
      </c>
      <c r="H902" s="413" t="n">
        <v>178.414398193359</v>
      </c>
      <c r="I902" s="413" t="n">
        <v>182.697052001953</v>
      </c>
      <c r="J902" s="413" t="n">
        <v>197.161468505859</v>
      </c>
      <c r="K902" s="413" t="n">
        <v>202.37419128418</v>
      </c>
      <c r="L902" s="413" t="n">
        <v>206.917633056641</v>
      </c>
      <c r="M902" s="413" t="n">
        <v>215.123962402344</v>
      </c>
      <c r="N902" s="413" t="n">
        <v>219.680282592773</v>
      </c>
      <c r="O902" s="413" t="n">
        <v>224.336364746094</v>
      </c>
      <c r="P902" s="413" t="n">
        <v>231.421966552734</v>
      </c>
      <c r="Q902" s="413" t="n">
        <v>239.674758911133</v>
      </c>
      <c r="R902" s="413" t="n">
        <v>247.01545715332</v>
      </c>
      <c r="S902" s="413" t="n">
        <v>256.323883056641</v>
      </c>
      <c r="T902" s="413" t="n">
        <v>264.363220214844</v>
      </c>
      <c r="U902" s="413" t="n">
        <v>280.535247802734</v>
      </c>
      <c r="V902" s="413" t="n">
        <v>289.720611572266</v>
      </c>
      <c r="W902" s="413" t="n">
        <v>307.850402832031</v>
      </c>
      <c r="X902" s="413" t="n">
        <v>332.332061767578</v>
      </c>
      <c r="Y902" s="413" t="n">
        <v>353.569030761719</v>
      </c>
      <c r="Z902" s="413" t="n">
        <v>360.241363525391</v>
      </c>
      <c r="AA902" s="413" t="n">
        <v>373.797821044922</v>
      </c>
      <c r="AB902" s="413" t="n">
        <v>384.782958984375</v>
      </c>
      <c r="AC902" s="413" t="n">
        <v>395.048706054688</v>
      </c>
      <c r="AD902" s="410" t="n">
        <v>0.0381368398666382</v>
      </c>
    </row>
    <row r="903" customFormat="false" ht="12.75" hidden="true" customHeight="false" outlineLevel="1" collapsed="false">
      <c r="A903" s="408" t="s">
        <v>1769</v>
      </c>
      <c r="B903" s="408"/>
      <c r="C903" s="413" t="n">
        <v>136.126800537109</v>
      </c>
      <c r="D903" s="413" t="n">
        <v>126.449020385742</v>
      </c>
      <c r="E903" s="413" t="n">
        <v>125.172912597656</v>
      </c>
      <c r="F903" s="413" t="n">
        <v>133.925811767578</v>
      </c>
      <c r="G903" s="413" t="n">
        <v>137.49348449707</v>
      </c>
      <c r="H903" s="413" t="n">
        <v>140.372116088867</v>
      </c>
      <c r="I903" s="413" t="n">
        <v>143.724258422852</v>
      </c>
      <c r="J903" s="413" t="n">
        <v>152.405059814453</v>
      </c>
      <c r="K903" s="413" t="n">
        <v>156.112274169922</v>
      </c>
      <c r="L903" s="413" t="n">
        <v>159.643646240234</v>
      </c>
      <c r="M903" s="413" t="n">
        <v>164.809677124023</v>
      </c>
      <c r="N903" s="413" t="n">
        <v>168.345031738281</v>
      </c>
      <c r="O903" s="413" t="n">
        <v>171.96711730957</v>
      </c>
      <c r="P903" s="413" t="n">
        <v>176.770278930664</v>
      </c>
      <c r="Q903" s="413" t="n">
        <v>182.379119873047</v>
      </c>
      <c r="R903" s="413" t="n">
        <v>187.361877441406</v>
      </c>
      <c r="S903" s="413" t="n">
        <v>193.980895996094</v>
      </c>
      <c r="T903" s="413" t="n">
        <v>199.487365722656</v>
      </c>
      <c r="U903" s="413" t="n">
        <v>208.064575195313</v>
      </c>
      <c r="V903" s="413" t="n">
        <v>214.751037597656</v>
      </c>
      <c r="W903" s="413" t="n">
        <v>224.140228271484</v>
      </c>
      <c r="X903" s="413" t="n">
        <v>236.166717529297</v>
      </c>
      <c r="Y903" s="413" t="n">
        <v>247.785522460938</v>
      </c>
      <c r="Z903" s="413" t="n">
        <v>253.092788696289</v>
      </c>
      <c r="AA903" s="413" t="n">
        <v>261.044525146484</v>
      </c>
      <c r="AB903" s="413" t="n">
        <v>268.925201416016</v>
      </c>
      <c r="AC903" s="413" t="n">
        <v>275.942108154297</v>
      </c>
      <c r="AD903" s="410" t="n">
        <v>0.0317063331604004</v>
      </c>
    </row>
    <row r="904" customFormat="false" ht="12.75" hidden="true" customHeight="false" outlineLevel="1" collapsed="false">
      <c r="A904" s="408" t="s">
        <v>1770</v>
      </c>
      <c r="B904" s="408"/>
      <c r="C904" s="413" t="n">
        <v>30.620454788208</v>
      </c>
      <c r="D904" s="413" t="n">
        <v>28.5345134735107</v>
      </c>
      <c r="E904" s="413" t="n">
        <v>30.2665176391602</v>
      </c>
      <c r="F904" s="413" t="n">
        <v>36.4327201843262</v>
      </c>
      <c r="G904" s="413" t="n">
        <v>37.222972869873</v>
      </c>
      <c r="H904" s="413" t="n">
        <v>38.0422782897949</v>
      </c>
      <c r="I904" s="413" t="n">
        <v>38.9728317260742</v>
      </c>
      <c r="J904" s="413" t="n">
        <v>44.7564392089844</v>
      </c>
      <c r="K904" s="413" t="n">
        <v>46.2619323730469</v>
      </c>
      <c r="L904" s="413" t="n">
        <v>47.2739791870117</v>
      </c>
      <c r="M904" s="413" t="n">
        <v>50.314266204834</v>
      </c>
      <c r="N904" s="413" t="n">
        <v>51.3352737426758</v>
      </c>
      <c r="O904" s="413" t="n">
        <v>52.3692474365234</v>
      </c>
      <c r="P904" s="413" t="n">
        <v>54.6517333984375</v>
      </c>
      <c r="Q904" s="413" t="n">
        <v>57.2956352233887</v>
      </c>
      <c r="R904" s="413" t="n">
        <v>59.6535568237305</v>
      </c>
      <c r="S904" s="413" t="n">
        <v>62.3430099487305</v>
      </c>
      <c r="T904" s="413" t="n">
        <v>64.8758544921875</v>
      </c>
      <c r="U904" s="413" t="n">
        <v>72.4706802368164</v>
      </c>
      <c r="V904" s="413" t="n">
        <v>74.9695510864258</v>
      </c>
      <c r="W904" s="413" t="n">
        <v>83.7101440429688</v>
      </c>
      <c r="X904" s="413" t="n">
        <v>96.1653289794922</v>
      </c>
      <c r="Y904" s="413" t="n">
        <v>105.783477783203</v>
      </c>
      <c r="Z904" s="413" t="n">
        <v>107.148529052734</v>
      </c>
      <c r="AA904" s="413" t="n">
        <v>112.753318786621</v>
      </c>
      <c r="AB904" s="413" t="n">
        <v>115.857757568359</v>
      </c>
      <c r="AC904" s="413" t="n">
        <v>119.106636047363</v>
      </c>
      <c r="AD904" s="410" t="n">
        <v>0.0588212013244629</v>
      </c>
    </row>
    <row r="905" customFormat="false" ht="12.75" hidden="true" customHeight="false" outlineLevel="1" collapsed="false"/>
    <row r="906" customFormat="false" ht="12.75" hidden="true" customHeight="false" outlineLevel="1" collapsed="false">
      <c r="A906" s="408" t="s">
        <v>1771</v>
      </c>
      <c r="B906" s="408"/>
      <c r="C906" s="413" t="n">
        <v>3975.10888671875</v>
      </c>
      <c r="D906" s="413" t="n">
        <v>4038.40600585938</v>
      </c>
      <c r="E906" s="413" t="n">
        <v>4092.27856445313</v>
      </c>
      <c r="F906" s="413" t="n">
        <v>4174.94091796875</v>
      </c>
      <c r="G906" s="413" t="n">
        <v>4262.9775390625</v>
      </c>
      <c r="H906" s="413" t="n">
        <v>4330.2373046875</v>
      </c>
      <c r="I906" s="413" t="n">
        <v>4392.1591796875</v>
      </c>
      <c r="J906" s="413" t="n">
        <v>4464.13525390625</v>
      </c>
      <c r="K906" s="413" t="n">
        <v>4534.07666015625</v>
      </c>
      <c r="L906" s="413" t="n">
        <v>4592.72998046875</v>
      </c>
      <c r="M906" s="413" t="n">
        <v>4656.30322265625</v>
      </c>
      <c r="N906" s="413" t="n">
        <v>4720.638671875</v>
      </c>
      <c r="O906" s="413" t="n">
        <v>4787.2353515625</v>
      </c>
      <c r="P906" s="413" t="n">
        <v>4837.8642578125</v>
      </c>
      <c r="Q906" s="413" t="n">
        <v>4897.45263671875</v>
      </c>
      <c r="R906" s="413" t="n">
        <v>4962.28369140625</v>
      </c>
      <c r="S906" s="413" t="n">
        <v>5037.24853515625</v>
      </c>
      <c r="T906" s="413" t="n">
        <v>5096.8310546875</v>
      </c>
      <c r="U906" s="413" t="n">
        <v>5169.869140625</v>
      </c>
      <c r="V906" s="413" t="n">
        <v>5238.64501953125</v>
      </c>
      <c r="W906" s="413" t="n">
        <v>5317.326171875</v>
      </c>
      <c r="X906" s="413" t="n">
        <v>5395.05615234375</v>
      </c>
      <c r="Y906" s="413" t="n">
        <v>5478.05078125</v>
      </c>
      <c r="Z906" s="413" t="n">
        <v>5557.78125</v>
      </c>
      <c r="AA906" s="413" t="n">
        <v>5642.75732421875</v>
      </c>
      <c r="AB906" s="413" t="n">
        <v>5716.18017578125</v>
      </c>
      <c r="AC906" s="413" t="n">
        <v>5796.90771484375</v>
      </c>
      <c r="AD906" s="410" t="n">
        <v>0.014564037322998</v>
      </c>
    </row>
    <row r="907" customFormat="false" ht="12.75" hidden="true" customHeight="false" outlineLevel="1" collapsed="false">
      <c r="A907" s="408" t="s">
        <v>1772</v>
      </c>
      <c r="B907" s="408"/>
      <c r="C907" s="413" t="n">
        <v>3803.98046875</v>
      </c>
      <c r="D907" s="413" t="n">
        <v>3877.087890625</v>
      </c>
      <c r="E907" s="413" t="n">
        <v>3932.8359375</v>
      </c>
      <c r="F907" s="413" t="n">
        <v>4006.69482421875</v>
      </c>
      <c r="G907" s="413" t="n">
        <v>4091.14135742188</v>
      </c>
      <c r="H907" s="413" t="n">
        <v>4155.46923828125</v>
      </c>
      <c r="I907" s="413" t="n">
        <v>4213.9619140625</v>
      </c>
      <c r="J907" s="413" t="n">
        <v>4277.19384765625</v>
      </c>
      <c r="K907" s="413" t="n">
        <v>4344.1435546875</v>
      </c>
      <c r="L907" s="413" t="n">
        <v>4399.3837890625</v>
      </c>
      <c r="M907" s="413" t="n">
        <v>4457.73974609375</v>
      </c>
      <c r="N907" s="413" t="n">
        <v>4518.53466796875</v>
      </c>
      <c r="O907" s="413" t="n">
        <v>4581.50927734375</v>
      </c>
      <c r="P907" s="413" t="n">
        <v>4627.3349609375</v>
      </c>
      <c r="Q907" s="413" t="n">
        <v>4681.314453125</v>
      </c>
      <c r="R907" s="413" t="n">
        <v>4741.162109375</v>
      </c>
      <c r="S907" s="413" t="n">
        <v>4809.50830078125</v>
      </c>
      <c r="T907" s="413" t="n">
        <v>4863.5849609375</v>
      </c>
      <c r="U907" s="413" t="n">
        <v>4928.04541015625</v>
      </c>
      <c r="V907" s="413" t="n">
        <v>4990.13525390625</v>
      </c>
      <c r="W907" s="413" t="n">
        <v>5059.4267578125</v>
      </c>
      <c r="X907" s="413" t="n">
        <v>5125.13037109375</v>
      </c>
      <c r="Y907" s="413" t="n">
        <v>5196.50634765625</v>
      </c>
      <c r="Z907" s="413" t="n">
        <v>5270.92919921875</v>
      </c>
      <c r="AA907" s="413" t="n">
        <v>5347.95361328125</v>
      </c>
      <c r="AB907" s="413" t="n">
        <v>5413.49609375</v>
      </c>
      <c r="AC907" s="413" t="n">
        <v>5487.23681640625</v>
      </c>
      <c r="AD907" s="410" t="n">
        <v>0.0139906406402588</v>
      </c>
    </row>
    <row r="908" customFormat="false" ht="12.75" hidden="true" customHeight="false" outlineLevel="1" collapsed="false"/>
    <row r="909" customFormat="false" ht="12.75" hidden="true" customHeight="false" outlineLevel="1" collapsed="false">
      <c r="A909" s="408" t="s">
        <v>1773</v>
      </c>
      <c r="B909" s="408"/>
      <c r="C909" s="413" t="n">
        <v>11.3121976852417</v>
      </c>
      <c r="D909" s="413" t="n">
        <v>24.724630355835</v>
      </c>
      <c r="E909" s="413" t="n">
        <v>27.097562789917</v>
      </c>
      <c r="F909" s="413" t="n">
        <v>17.2411136627197</v>
      </c>
      <c r="G909" s="413" t="n">
        <v>14.8464241027832</v>
      </c>
      <c r="H909" s="413" t="n">
        <v>6.11547231674194</v>
      </c>
      <c r="I909" s="413" t="n">
        <v>11.1287364959717</v>
      </c>
      <c r="J909" s="413" t="n">
        <v>9.76045513153076</v>
      </c>
      <c r="K909" s="413" t="n">
        <v>11.2960157394409</v>
      </c>
      <c r="L909" s="413" t="n">
        <v>13.8501195907593</v>
      </c>
      <c r="M909" s="413" t="n">
        <v>11.9417934417725</v>
      </c>
      <c r="N909" s="413" t="n">
        <v>8.48479270935059</v>
      </c>
      <c r="O909" s="413" t="n">
        <v>9.74840545654297</v>
      </c>
      <c r="P909" s="413" t="n">
        <v>12.7542562484741</v>
      </c>
      <c r="Q909" s="413" t="n">
        <v>11.4713678359985</v>
      </c>
      <c r="R909" s="413" t="n">
        <v>13.7290239334106</v>
      </c>
      <c r="S909" s="413" t="n">
        <v>10.8653774261475</v>
      </c>
      <c r="T909" s="413" t="n">
        <v>11.7770414352417</v>
      </c>
      <c r="U909" s="413" t="n">
        <v>12.1286325454712</v>
      </c>
      <c r="V909" s="413" t="n">
        <v>12.5375061035156</v>
      </c>
      <c r="W909" s="413" t="n">
        <v>13.9173603057861</v>
      </c>
      <c r="X909" s="413" t="n">
        <v>12.7108345031738</v>
      </c>
      <c r="Y909" s="413" t="n">
        <v>12.6638174057007</v>
      </c>
      <c r="Z909" s="413" t="n">
        <v>12.7899265289307</v>
      </c>
      <c r="AA909" s="413" t="n">
        <v>13.3045377731323</v>
      </c>
      <c r="AB909" s="413" t="n">
        <v>13.3038501739502</v>
      </c>
      <c r="AC909" s="413" t="n">
        <v>12.7899265289307</v>
      </c>
      <c r="AD909" s="410" t="n">
        <v>-0.0260211229324341</v>
      </c>
    </row>
    <row r="910" customFormat="false" ht="12.75" hidden="true" customHeight="false" outlineLevel="1" collapsed="false"/>
    <row r="911" customFormat="false" ht="12.75" hidden="true" customHeight="false" outlineLevel="1" collapsed="false">
      <c r="A911" s="408" t="s">
        <v>1774</v>
      </c>
      <c r="B911" s="408"/>
    </row>
    <row r="912" customFormat="false" ht="12.75" hidden="true" customHeight="false" outlineLevel="1" collapsed="false">
      <c r="A912" s="408" t="s">
        <v>1775</v>
      </c>
      <c r="B912" s="408"/>
      <c r="C912" s="413" t="n">
        <v>1293.56115722656</v>
      </c>
      <c r="D912" s="413" t="n">
        <v>1364.75964355469</v>
      </c>
      <c r="E912" s="413" t="n">
        <v>1385.99743652344</v>
      </c>
      <c r="F912" s="413" t="n">
        <v>1401.76892089844</v>
      </c>
      <c r="G912" s="413" t="n">
        <v>1433.71875</v>
      </c>
      <c r="H912" s="413" t="n">
        <v>1456.83654785156</v>
      </c>
      <c r="I912" s="413" t="n">
        <v>1483.41357421875</v>
      </c>
      <c r="J912" s="413" t="n">
        <v>1506.43530273438</v>
      </c>
      <c r="K912" s="413" t="n">
        <v>1532.57568359375</v>
      </c>
      <c r="L912" s="413" t="n">
        <v>1550.22534179688</v>
      </c>
      <c r="M912" s="413" t="n">
        <v>1570.56420898438</v>
      </c>
      <c r="N912" s="413" t="n">
        <v>1591.18603515625</v>
      </c>
      <c r="O912" s="413" t="n">
        <v>1615.62524414063</v>
      </c>
      <c r="P912" s="413" t="n">
        <v>1632.00903320313</v>
      </c>
      <c r="Q912" s="413" t="n">
        <v>1652.62915039063</v>
      </c>
      <c r="R912" s="413" t="n">
        <v>1674.78125</v>
      </c>
      <c r="S912" s="413" t="n">
        <v>1701.0146484375</v>
      </c>
      <c r="T912" s="413" t="n">
        <v>1715.48815917969</v>
      </c>
      <c r="U912" s="413" t="n">
        <v>1735.91845703125</v>
      </c>
      <c r="V912" s="413" t="n">
        <v>1756.2421875</v>
      </c>
      <c r="W912" s="413" t="n">
        <v>1780.68432617188</v>
      </c>
      <c r="X912" s="413" t="n">
        <v>1796.97277832031</v>
      </c>
      <c r="Y912" s="413" t="n">
        <v>1818.01025390625</v>
      </c>
      <c r="Z912" s="413" t="n">
        <v>1838.89526367188</v>
      </c>
      <c r="AA912" s="413" t="n">
        <v>1863.07983398438</v>
      </c>
      <c r="AB912" s="413" t="n">
        <v>1877.50830078125</v>
      </c>
      <c r="AC912" s="413" t="n">
        <v>1896.48693847656</v>
      </c>
      <c r="AD912" s="410" t="n">
        <v>0.0132479667663574</v>
      </c>
    </row>
    <row r="913" customFormat="false" ht="12.75" hidden="true" customHeight="false" outlineLevel="1" collapsed="false">
      <c r="A913" s="408" t="s">
        <v>1776</v>
      </c>
      <c r="B913" s="408"/>
      <c r="C913" s="413" t="n">
        <v>1229.19116210938</v>
      </c>
      <c r="D913" s="413" t="n">
        <v>1266.66467285156</v>
      </c>
      <c r="E913" s="413" t="n">
        <v>1279.51354980469</v>
      </c>
      <c r="F913" s="413" t="n">
        <v>1304.85107421875</v>
      </c>
      <c r="G913" s="413" t="n">
        <v>1344.21362304688</v>
      </c>
      <c r="H913" s="413" t="n">
        <v>1371.84680175781</v>
      </c>
      <c r="I913" s="413" t="n">
        <v>1398.48205566406</v>
      </c>
      <c r="J913" s="413" t="n">
        <v>1428.73974609375</v>
      </c>
      <c r="K913" s="413" t="n">
        <v>1459.6796875</v>
      </c>
      <c r="L913" s="413" t="n">
        <v>1490.36193847656</v>
      </c>
      <c r="M913" s="413" t="n">
        <v>1519.6728515625</v>
      </c>
      <c r="N913" s="413" t="n">
        <v>1548.2099609375</v>
      </c>
      <c r="O913" s="413" t="n">
        <v>1576.75927734375</v>
      </c>
      <c r="P913" s="413" t="n">
        <v>1605.21508789063</v>
      </c>
      <c r="Q913" s="413" t="n">
        <v>1633.60180664063</v>
      </c>
      <c r="R913" s="413" t="n">
        <v>1663.2412109375</v>
      </c>
      <c r="S913" s="413" t="n">
        <v>1693.98400878906</v>
      </c>
      <c r="T913" s="413" t="n">
        <v>1725.74096679688</v>
      </c>
      <c r="U913" s="413" t="n">
        <v>1759.04748535156</v>
      </c>
      <c r="V913" s="413" t="n">
        <v>1793.56628417969</v>
      </c>
      <c r="W913" s="413" t="n">
        <v>1827.87854003906</v>
      </c>
      <c r="X913" s="413" t="n">
        <v>1864.20104980469</v>
      </c>
      <c r="Y913" s="413" t="n">
        <v>1901.62609863281</v>
      </c>
      <c r="Z913" s="413" t="n">
        <v>1940.64611816406</v>
      </c>
      <c r="AA913" s="413" t="n">
        <v>1980.48718261719</v>
      </c>
      <c r="AB913" s="413" t="n">
        <v>2020.67602539063</v>
      </c>
      <c r="AC913" s="413" t="n">
        <v>2061.60668945313</v>
      </c>
      <c r="AD913" s="410" t="n">
        <v>0.0196750164031982</v>
      </c>
    </row>
    <row r="914" customFormat="false" ht="12.75" hidden="true" customHeight="false" outlineLevel="1" collapsed="false">
      <c r="A914" s="408" t="s">
        <v>1777</v>
      </c>
      <c r="B914" s="408"/>
      <c r="C914" s="413" t="n">
        <v>1018.46716308594</v>
      </c>
      <c r="D914" s="413" t="n">
        <v>1021.26910400391</v>
      </c>
      <c r="E914" s="413" t="n">
        <v>1020.61273193359</v>
      </c>
      <c r="F914" s="413" t="n">
        <v>1042.79028320313</v>
      </c>
      <c r="G914" s="413" t="n">
        <v>1050.31921386719</v>
      </c>
      <c r="H914" s="413" t="n">
        <v>1054.42553710938</v>
      </c>
      <c r="I914" s="413" t="n">
        <v>1063.17712402344</v>
      </c>
      <c r="J914" s="413" t="n">
        <v>1070.70568847656</v>
      </c>
      <c r="K914" s="413" t="n">
        <v>1080.80822753906</v>
      </c>
      <c r="L914" s="413" t="n">
        <v>1089.02038574219</v>
      </c>
      <c r="M914" s="413" t="n">
        <v>1095.13110351563</v>
      </c>
      <c r="N914" s="413" t="n">
        <v>1102.76416015625</v>
      </c>
      <c r="O914" s="413" t="n">
        <v>1110.07482910156</v>
      </c>
      <c r="P914" s="413" t="n">
        <v>1111.41870117188</v>
      </c>
      <c r="Q914" s="413" t="n">
        <v>1112.01220703125</v>
      </c>
      <c r="R914" s="413" t="n">
        <v>1118.28662109375</v>
      </c>
      <c r="S914" s="413" t="n">
        <v>1122.86975097656</v>
      </c>
      <c r="T914" s="413" t="n">
        <v>1128.16516113281</v>
      </c>
      <c r="U914" s="413" t="n">
        <v>1135.24633789063</v>
      </c>
      <c r="V914" s="413" t="n">
        <v>1139.16027832031</v>
      </c>
      <c r="W914" s="413" t="n">
        <v>1145.46594238281</v>
      </c>
      <c r="X914" s="413" t="n">
        <v>1154.97607421875</v>
      </c>
      <c r="Y914" s="413" t="n">
        <v>1163.43725585938</v>
      </c>
      <c r="Z914" s="413" t="n">
        <v>1173.95532226563</v>
      </c>
      <c r="AA914" s="413" t="n">
        <v>1182.7666015625</v>
      </c>
      <c r="AB914" s="413" t="n">
        <v>1189.68786621094</v>
      </c>
      <c r="AC914" s="413" t="n">
        <v>1198.68676757813</v>
      </c>
      <c r="AD914" s="410" t="n">
        <v>0.00642776489257813</v>
      </c>
    </row>
    <row r="915" customFormat="false" ht="12.75" hidden="true" customHeight="false" outlineLevel="1" collapsed="false">
      <c r="A915" s="408" t="s">
        <v>1778</v>
      </c>
      <c r="B915" s="408"/>
      <c r="C915" s="413" t="n">
        <v>7.00216627120972</v>
      </c>
      <c r="D915" s="413" t="n">
        <v>7.32040786743164</v>
      </c>
      <c r="E915" s="413" t="n">
        <v>7.52748918533325</v>
      </c>
      <c r="F915" s="413" t="n">
        <v>7.74843549728394</v>
      </c>
      <c r="G915" s="413" t="n">
        <v>7.97567224502563</v>
      </c>
      <c r="H915" s="413" t="n">
        <v>8.17584991455078</v>
      </c>
      <c r="I915" s="413" t="n">
        <v>8.35993194580078</v>
      </c>
      <c r="J915" s="413" t="n">
        <v>8.53536796569824</v>
      </c>
      <c r="K915" s="413" t="n">
        <v>8.70417499542236</v>
      </c>
      <c r="L915" s="413" t="n">
        <v>8.86502933502197</v>
      </c>
      <c r="M915" s="413" t="n">
        <v>9.02792263031006</v>
      </c>
      <c r="N915" s="413" t="n">
        <v>9.18746566772461</v>
      </c>
      <c r="O915" s="413" t="n">
        <v>9.34460258483887</v>
      </c>
      <c r="P915" s="413" t="n">
        <v>9.50610828399658</v>
      </c>
      <c r="Q915" s="413" t="n">
        <v>9.66854095458984</v>
      </c>
      <c r="R915" s="413" t="n">
        <v>9.82620429992676</v>
      </c>
      <c r="S915" s="413" t="n">
        <v>9.99100303649902</v>
      </c>
      <c r="T915" s="413" t="n">
        <v>10.1498575210571</v>
      </c>
      <c r="U915" s="413" t="n">
        <v>10.3010473251343</v>
      </c>
      <c r="V915" s="413" t="n">
        <v>10.4549779891968</v>
      </c>
      <c r="W915" s="413" t="n">
        <v>10.6044683456421</v>
      </c>
      <c r="X915" s="413" t="n">
        <v>10.7548980712891</v>
      </c>
      <c r="Y915" s="413" t="n">
        <v>10.910267829895</v>
      </c>
      <c r="Z915" s="413" t="n">
        <v>11.0620403289795</v>
      </c>
      <c r="AA915" s="413" t="n">
        <v>11.2120189666748</v>
      </c>
      <c r="AB915" s="413" t="n">
        <v>11.3629579544067</v>
      </c>
      <c r="AC915" s="413" t="n">
        <v>11.5065202713013</v>
      </c>
      <c r="AD915" s="410" t="n">
        <v>0.0182545185089111</v>
      </c>
    </row>
    <row r="916" customFormat="false" ht="12.75" hidden="true" customHeight="false" outlineLevel="1" collapsed="false">
      <c r="A916" s="408" t="s">
        <v>1610</v>
      </c>
      <c r="B916" s="408"/>
      <c r="C916" s="413" t="n">
        <v>3548.2216796875</v>
      </c>
      <c r="D916" s="413" t="n">
        <v>3660.01391601563</v>
      </c>
      <c r="E916" s="413" t="n">
        <v>3693.65087890625</v>
      </c>
      <c r="F916" s="413" t="n">
        <v>3757.15893554688</v>
      </c>
      <c r="G916" s="413" t="n">
        <v>3836.22705078125</v>
      </c>
      <c r="H916" s="413" t="n">
        <v>3891.28442382813</v>
      </c>
      <c r="I916" s="413" t="n">
        <v>3953.43286132813</v>
      </c>
      <c r="J916" s="413" t="n">
        <v>4014.416015625</v>
      </c>
      <c r="K916" s="413" t="n">
        <v>4081.76733398438</v>
      </c>
      <c r="L916" s="413" t="n">
        <v>4138.47216796875</v>
      </c>
      <c r="M916" s="413" t="n">
        <v>4194.39599609375</v>
      </c>
      <c r="N916" s="413" t="n">
        <v>4251.34765625</v>
      </c>
      <c r="O916" s="413" t="n">
        <v>4311.80419921875</v>
      </c>
      <c r="P916" s="413" t="n">
        <v>4358.1494140625</v>
      </c>
      <c r="Q916" s="413" t="n">
        <v>4407.912109375</v>
      </c>
      <c r="R916" s="413" t="n">
        <v>4466.13525390625</v>
      </c>
      <c r="S916" s="413" t="n">
        <v>4527.85986328125</v>
      </c>
      <c r="T916" s="413" t="n">
        <v>4579.54443359375</v>
      </c>
      <c r="U916" s="413" t="n">
        <v>4640.513671875</v>
      </c>
      <c r="V916" s="413" t="n">
        <v>4699.42333984375</v>
      </c>
      <c r="W916" s="413" t="n">
        <v>4764.63427734375</v>
      </c>
      <c r="X916" s="413" t="n">
        <v>4826.90478515625</v>
      </c>
      <c r="Y916" s="413" t="n">
        <v>4893.98388671875</v>
      </c>
      <c r="Z916" s="413" t="n">
        <v>4964.55859375</v>
      </c>
      <c r="AA916" s="413" t="n">
        <v>5037.5458984375</v>
      </c>
      <c r="AB916" s="413" t="n">
        <v>5099.2353515625</v>
      </c>
      <c r="AC916" s="413" t="n">
        <v>5168.28662109375</v>
      </c>
      <c r="AD916" s="410" t="n">
        <v>0.0138987302780151</v>
      </c>
    </row>
    <row r="917" customFormat="false" ht="12.75" hidden="true" customHeight="false" outlineLevel="1" collapsed="false">
      <c r="A917" s="408" t="s">
        <v>1779</v>
      </c>
      <c r="B917" s="408"/>
      <c r="C917" s="413" t="n">
        <v>171.128463745117</v>
      </c>
      <c r="D917" s="413" t="n">
        <v>161.317993164063</v>
      </c>
      <c r="E917" s="413" t="n">
        <v>159.442810058594</v>
      </c>
      <c r="F917" s="413" t="n">
        <v>168.246078491211</v>
      </c>
      <c r="G917" s="413" t="n">
        <v>171.836090087891</v>
      </c>
      <c r="H917" s="413" t="n">
        <v>174.768341064453</v>
      </c>
      <c r="I917" s="413" t="n">
        <v>178.197006225586</v>
      </c>
      <c r="J917" s="413" t="n">
        <v>186.941284179688</v>
      </c>
      <c r="K917" s="413" t="n">
        <v>189.93293762207</v>
      </c>
      <c r="L917" s="413" t="n">
        <v>193.346054077148</v>
      </c>
      <c r="M917" s="413" t="n">
        <v>198.563842773438</v>
      </c>
      <c r="N917" s="413" t="n">
        <v>202.104095458984</v>
      </c>
      <c r="O917" s="413" t="n">
        <v>205.726181030273</v>
      </c>
      <c r="P917" s="413" t="n">
        <v>210.529342651367</v>
      </c>
      <c r="Q917" s="413" t="n">
        <v>216.13818359375</v>
      </c>
      <c r="R917" s="413" t="n">
        <v>221.120941162109</v>
      </c>
      <c r="S917" s="413" t="n">
        <v>227.739959716797</v>
      </c>
      <c r="T917" s="413" t="n">
        <v>233.246429443359</v>
      </c>
      <c r="U917" s="413" t="n">
        <v>241.823638916016</v>
      </c>
      <c r="V917" s="413" t="n">
        <v>248.510101318359</v>
      </c>
      <c r="W917" s="413" t="n">
        <v>257.899291992188</v>
      </c>
      <c r="X917" s="413" t="n">
        <v>269.92578125</v>
      </c>
      <c r="Y917" s="413" t="n">
        <v>281.544586181641</v>
      </c>
      <c r="Z917" s="413" t="n">
        <v>286.851867675781</v>
      </c>
      <c r="AA917" s="413" t="n">
        <v>294.803588867188</v>
      </c>
      <c r="AB917" s="413" t="n">
        <v>302.684265136719</v>
      </c>
      <c r="AC917" s="413" t="n">
        <v>309.670715332031</v>
      </c>
      <c r="AD917" s="410" t="n">
        <v>0.0264284610748291</v>
      </c>
    </row>
    <row r="918" customFormat="false" ht="12.75" hidden="true" customHeight="false" outlineLevel="1" collapsed="false">
      <c r="A918" s="408" t="s">
        <v>1780</v>
      </c>
      <c r="B918" s="408"/>
      <c r="C918" s="413" t="n">
        <v>3719.35009765625</v>
      </c>
      <c r="D918" s="413" t="n">
        <v>3821.33203125</v>
      </c>
      <c r="E918" s="413" t="n">
        <v>3853.09375</v>
      </c>
      <c r="F918" s="413" t="n">
        <v>3925.40502929688</v>
      </c>
      <c r="G918" s="413" t="n">
        <v>4008.06323242188</v>
      </c>
      <c r="H918" s="413" t="n">
        <v>4066.052734375</v>
      </c>
      <c r="I918" s="413" t="n">
        <v>4131.6298828125</v>
      </c>
      <c r="J918" s="413" t="n">
        <v>4201.357421875</v>
      </c>
      <c r="K918" s="413" t="n">
        <v>4271.7001953125</v>
      </c>
      <c r="L918" s="413" t="n">
        <v>4331.818359375</v>
      </c>
      <c r="M918" s="413" t="n">
        <v>4392.9599609375</v>
      </c>
      <c r="N918" s="413" t="n">
        <v>4453.45166015625</v>
      </c>
      <c r="O918" s="413" t="n">
        <v>4517.5302734375</v>
      </c>
      <c r="P918" s="413" t="n">
        <v>4568.6787109375</v>
      </c>
      <c r="Q918" s="413" t="n">
        <v>4624.05029296875</v>
      </c>
      <c r="R918" s="413" t="n">
        <v>4687.25634765625</v>
      </c>
      <c r="S918" s="413" t="n">
        <v>4755.599609375</v>
      </c>
      <c r="T918" s="413" t="n">
        <v>4812.791015625</v>
      </c>
      <c r="U918" s="413" t="n">
        <v>4882.33740234375</v>
      </c>
      <c r="V918" s="413" t="n">
        <v>4947.93359375</v>
      </c>
      <c r="W918" s="413" t="n">
        <v>5022.53369140625</v>
      </c>
      <c r="X918" s="413" t="n">
        <v>5096.83056640625</v>
      </c>
      <c r="Y918" s="413" t="n">
        <v>5175.5283203125</v>
      </c>
      <c r="Z918" s="413" t="n">
        <v>5251.41064453125</v>
      </c>
      <c r="AA918" s="413" t="n">
        <v>5332.349609375</v>
      </c>
      <c r="AB918" s="413" t="n">
        <v>5401.91943359375</v>
      </c>
      <c r="AC918" s="413" t="n">
        <v>5477.95751953125</v>
      </c>
      <c r="AD918" s="410" t="n">
        <v>0.0145095586776733</v>
      </c>
    </row>
    <row r="919" customFormat="false" ht="12.75" hidden="true" customHeight="false" outlineLevel="1" collapsed="false"/>
    <row r="920" customFormat="false" ht="12.75" hidden="true" customHeight="false" outlineLevel="1" collapsed="false">
      <c r="A920" s="408" t="s">
        <v>1781</v>
      </c>
      <c r="B920" s="408"/>
    </row>
    <row r="921" customFormat="false" ht="12.75" hidden="true" customHeight="false" outlineLevel="1" collapsed="false">
      <c r="A921" s="408" t="s">
        <v>1782</v>
      </c>
      <c r="B921" s="408"/>
    </row>
    <row r="922" customFormat="false" ht="12.75" hidden="true" customHeight="false" outlineLevel="1" collapsed="false">
      <c r="A922" s="408" t="s">
        <v>1775</v>
      </c>
      <c r="B922" s="408"/>
      <c r="C922" s="412" t="n">
        <v>9.24616813659668</v>
      </c>
      <c r="D922" s="412" t="n">
        <v>9.41298580169678</v>
      </c>
      <c r="E922" s="412" t="n">
        <v>9.42960643768311</v>
      </c>
      <c r="F922" s="412" t="n">
        <v>9.38028049468994</v>
      </c>
      <c r="G922" s="412" t="n">
        <v>9.33800029754639</v>
      </c>
      <c r="H922" s="412" t="n">
        <v>9.26523876190186</v>
      </c>
      <c r="I922" s="412" t="n">
        <v>9.18264293670654</v>
      </c>
      <c r="J922" s="412" t="n">
        <v>9.04501342773438</v>
      </c>
      <c r="K922" s="412" t="n">
        <v>8.96714115142822</v>
      </c>
      <c r="L922" s="412" t="n">
        <v>8.9300422668457</v>
      </c>
      <c r="M922" s="412" t="n">
        <v>8.88366794586182</v>
      </c>
      <c r="N922" s="412" t="n">
        <v>8.86900424957275</v>
      </c>
      <c r="O922" s="412" t="n">
        <v>8.90030097961426</v>
      </c>
      <c r="P922" s="412" t="n">
        <v>8.97522258758545</v>
      </c>
      <c r="Q922" s="412" t="n">
        <v>9.02303504943848</v>
      </c>
      <c r="R922" s="412" t="n">
        <v>8.99251556396484</v>
      </c>
      <c r="S922" s="412" t="n">
        <v>8.99700927734375</v>
      </c>
      <c r="T922" s="412" t="n">
        <v>9.01426029205322</v>
      </c>
      <c r="U922" s="412" t="n">
        <v>9.01484298706055</v>
      </c>
      <c r="V922" s="412" t="n">
        <v>9.02975940704346</v>
      </c>
      <c r="W922" s="412" t="n">
        <v>9.06299686431885</v>
      </c>
      <c r="X922" s="412" t="n">
        <v>9.07872200012207</v>
      </c>
      <c r="Y922" s="412" t="n">
        <v>9.06395053863525</v>
      </c>
      <c r="Z922" s="412" t="n">
        <v>9.06552982330322</v>
      </c>
      <c r="AA922" s="412" t="n">
        <v>9.07786560058594</v>
      </c>
      <c r="AB922" s="412" t="n">
        <v>9.12276840209961</v>
      </c>
      <c r="AC922" s="412" t="n">
        <v>9.12981986999512</v>
      </c>
      <c r="AD922" s="410" t="n">
        <v>-0.00122100114822388</v>
      </c>
    </row>
    <row r="923" customFormat="false" ht="12.75" hidden="true" customHeight="false" outlineLevel="1" collapsed="false">
      <c r="A923" s="408" t="s">
        <v>1776</v>
      </c>
      <c r="B923" s="408"/>
      <c r="C923" s="412" t="n">
        <v>8.39063262939453</v>
      </c>
      <c r="D923" s="412" t="n">
        <v>8.61590766906738</v>
      </c>
      <c r="E923" s="412" t="n">
        <v>8.78193759918213</v>
      </c>
      <c r="F923" s="412" t="n">
        <v>8.64522266387939</v>
      </c>
      <c r="G923" s="412" t="n">
        <v>8.62162590026855</v>
      </c>
      <c r="H923" s="412" t="n">
        <v>8.50212097167969</v>
      </c>
      <c r="I923" s="412" t="n">
        <v>8.35956478118896</v>
      </c>
      <c r="J923" s="412" t="n">
        <v>8.14085006713867</v>
      </c>
      <c r="K923" s="412" t="n">
        <v>8.05014514923096</v>
      </c>
      <c r="L923" s="412" t="n">
        <v>7.99891519546509</v>
      </c>
      <c r="M923" s="412" t="n">
        <v>7.9539942741394</v>
      </c>
      <c r="N923" s="412" t="n">
        <v>7.9595308303833</v>
      </c>
      <c r="O923" s="412" t="n">
        <v>8.01287937164307</v>
      </c>
      <c r="P923" s="412" t="n">
        <v>8.10342407226563</v>
      </c>
      <c r="Q923" s="412" t="n">
        <v>8.16980838775635</v>
      </c>
      <c r="R923" s="412" t="n">
        <v>8.15103149414063</v>
      </c>
      <c r="S923" s="412" t="n">
        <v>8.17253684997559</v>
      </c>
      <c r="T923" s="412" t="n">
        <v>8.18896102905273</v>
      </c>
      <c r="U923" s="412" t="n">
        <v>8.19096660614014</v>
      </c>
      <c r="V923" s="412" t="n">
        <v>8.21535015106201</v>
      </c>
      <c r="W923" s="412" t="n">
        <v>8.25553512573242</v>
      </c>
      <c r="X923" s="412" t="n">
        <v>8.26760196685791</v>
      </c>
      <c r="Y923" s="412" t="n">
        <v>8.25062656402588</v>
      </c>
      <c r="Z923" s="412" t="n">
        <v>8.24241065979004</v>
      </c>
      <c r="AA923" s="412" t="n">
        <v>8.25953102111816</v>
      </c>
      <c r="AB923" s="412" t="n">
        <v>8.28695869445801</v>
      </c>
      <c r="AC923" s="412" t="n">
        <v>8.2799711227417</v>
      </c>
      <c r="AD923" s="410" t="n">
        <v>-0.00158953666687012</v>
      </c>
    </row>
    <row r="924" customFormat="false" ht="12.75" hidden="true" customHeight="false" outlineLevel="1" collapsed="false">
      <c r="A924" s="408" t="s">
        <v>1777</v>
      </c>
      <c r="B924" s="408"/>
      <c r="C924" s="412" t="n">
        <v>5.41988515853882</v>
      </c>
      <c r="D924" s="412" t="n">
        <v>5.69498872756958</v>
      </c>
      <c r="E924" s="412" t="n">
        <v>6.22970485687256</v>
      </c>
      <c r="F924" s="412" t="n">
        <v>6.40383911132813</v>
      </c>
      <c r="G924" s="412" t="n">
        <v>6.43292665481567</v>
      </c>
      <c r="H924" s="412" t="n">
        <v>6.31839799880981</v>
      </c>
      <c r="I924" s="412" t="n">
        <v>6.1463885307312</v>
      </c>
      <c r="J924" s="412" t="n">
        <v>5.88715362548828</v>
      </c>
      <c r="K924" s="412" t="n">
        <v>5.72885608673096</v>
      </c>
      <c r="L924" s="412" t="n">
        <v>5.66055011749268</v>
      </c>
      <c r="M924" s="412" t="n">
        <v>5.61850738525391</v>
      </c>
      <c r="N924" s="412" t="n">
        <v>5.61670684814453</v>
      </c>
      <c r="O924" s="412" t="n">
        <v>5.66582107543945</v>
      </c>
      <c r="P924" s="412" t="n">
        <v>5.7497239112854</v>
      </c>
      <c r="Q924" s="412" t="n">
        <v>5.80762481689453</v>
      </c>
      <c r="R924" s="412" t="n">
        <v>5.80070066452026</v>
      </c>
      <c r="S924" s="412" t="n">
        <v>5.82459688186646</v>
      </c>
      <c r="T924" s="412" t="n">
        <v>5.84341096878052</v>
      </c>
      <c r="U924" s="412" t="n">
        <v>5.84846973419189</v>
      </c>
      <c r="V924" s="412" t="n">
        <v>5.87085294723511</v>
      </c>
      <c r="W924" s="412" t="n">
        <v>5.91172409057617</v>
      </c>
      <c r="X924" s="412" t="n">
        <v>5.92112493515015</v>
      </c>
      <c r="Y924" s="412" t="n">
        <v>5.90633916854858</v>
      </c>
      <c r="Z924" s="412" t="n">
        <v>5.9029016494751</v>
      </c>
      <c r="AA924" s="412" t="n">
        <v>5.91355180740356</v>
      </c>
      <c r="AB924" s="412" t="n">
        <v>5.94554376602173</v>
      </c>
      <c r="AC924" s="412" t="n">
        <v>5.94736242294312</v>
      </c>
      <c r="AD924" s="410" t="n">
        <v>0.00173592567443848</v>
      </c>
    </row>
    <row r="925" customFormat="false" ht="12.75" hidden="true" customHeight="false" outlineLevel="1" collapsed="false">
      <c r="A925" s="408" t="s">
        <v>1778</v>
      </c>
      <c r="B925" s="408"/>
      <c r="C925" s="412" t="n">
        <v>8.90654754638672</v>
      </c>
      <c r="D925" s="412" t="n">
        <v>8.60376358032227</v>
      </c>
      <c r="E925" s="412" t="n">
        <v>8.91249656677246</v>
      </c>
      <c r="F925" s="412" t="n">
        <v>8.74466705322266</v>
      </c>
      <c r="G925" s="412" t="n">
        <v>8.78499412536621</v>
      </c>
      <c r="H925" s="412" t="n">
        <v>8.66403675079346</v>
      </c>
      <c r="I925" s="412" t="n">
        <v>8.48276615142822</v>
      </c>
      <c r="J925" s="412" t="n">
        <v>8.29728317260742</v>
      </c>
      <c r="K925" s="412" t="n">
        <v>8.23172569274902</v>
      </c>
      <c r="L925" s="412" t="n">
        <v>8.18221759796143</v>
      </c>
      <c r="M925" s="412" t="n">
        <v>8.11625289916992</v>
      </c>
      <c r="N925" s="412" t="n">
        <v>8.12385272979736</v>
      </c>
      <c r="O925" s="412" t="n">
        <v>8.14661979675293</v>
      </c>
      <c r="P925" s="412" t="n">
        <v>8.21433258056641</v>
      </c>
      <c r="Q925" s="412" t="n">
        <v>8.27822208404541</v>
      </c>
      <c r="R925" s="412" t="n">
        <v>8.25150871276855</v>
      </c>
      <c r="S925" s="412" t="n">
        <v>8.26284027099609</v>
      </c>
      <c r="T925" s="412" t="n">
        <v>8.27270030975342</v>
      </c>
      <c r="U925" s="412" t="n">
        <v>8.26502704620361</v>
      </c>
      <c r="V925" s="412" t="n">
        <v>8.293701171875</v>
      </c>
      <c r="W925" s="412" t="n">
        <v>8.33483028411865</v>
      </c>
      <c r="X925" s="412" t="n">
        <v>8.3477087020874</v>
      </c>
      <c r="Y925" s="412" t="n">
        <v>8.32078456878662</v>
      </c>
      <c r="Z925" s="412" t="n">
        <v>8.30654811859131</v>
      </c>
      <c r="AA925" s="412" t="n">
        <v>8.32584571838379</v>
      </c>
      <c r="AB925" s="412" t="n">
        <v>8.35329723358154</v>
      </c>
      <c r="AC925" s="412" t="n">
        <v>8.34607219696045</v>
      </c>
      <c r="AD925" s="410" t="n">
        <v>-0.00121563673019409</v>
      </c>
    </row>
    <row r="926" customFormat="false" ht="12.75" hidden="true" customHeight="false" outlineLevel="1" collapsed="false">
      <c r="A926" s="408" t="s">
        <v>1783</v>
      </c>
      <c r="B926" s="408"/>
      <c r="C926" s="412" t="n">
        <v>7.85083866119385</v>
      </c>
      <c r="D926" s="412" t="n">
        <v>8.09806537628174</v>
      </c>
      <c r="E926" s="412" t="n">
        <v>8.32001209259033</v>
      </c>
      <c r="F926" s="412" t="n">
        <v>8.29758262634277</v>
      </c>
      <c r="G926" s="412" t="n">
        <v>8.29045391082764</v>
      </c>
      <c r="H926" s="412" t="n">
        <v>8.19643497467041</v>
      </c>
      <c r="I926" s="412" t="n">
        <v>8.07348251342773</v>
      </c>
      <c r="J926" s="412" t="n">
        <v>7.87938022613525</v>
      </c>
      <c r="K926" s="412" t="n">
        <v>7.7801833152771</v>
      </c>
      <c r="L926" s="412" t="n">
        <v>7.73276853561401</v>
      </c>
      <c r="M926" s="412" t="n">
        <v>7.69267129898071</v>
      </c>
      <c r="N926" s="412" t="n">
        <v>7.69257307052612</v>
      </c>
      <c r="O926" s="412" t="n">
        <v>7.74143362045288</v>
      </c>
      <c r="P926" s="412" t="n">
        <v>7.82988786697388</v>
      </c>
      <c r="Q926" s="412" t="n">
        <v>7.89401721954346</v>
      </c>
      <c r="R926" s="412" t="n">
        <v>7.87829923629761</v>
      </c>
      <c r="S926" s="412" t="n">
        <v>7.90020322799683</v>
      </c>
      <c r="T926" s="412" t="n">
        <v>7.92047834396362</v>
      </c>
      <c r="U926" s="412" t="n">
        <v>7.92626094818115</v>
      </c>
      <c r="V926" s="412" t="n">
        <v>7.95156574249268</v>
      </c>
      <c r="W926" s="412" t="n">
        <v>7.99400663375854</v>
      </c>
      <c r="X926" s="412" t="n">
        <v>8.0082836151123</v>
      </c>
      <c r="Y926" s="412" t="n">
        <v>7.99561309814453</v>
      </c>
      <c r="Z926" s="412" t="n">
        <v>7.99422407150269</v>
      </c>
      <c r="AA926" s="412" t="n">
        <v>8.01151657104492</v>
      </c>
      <c r="AB926" s="412" t="n">
        <v>8.0485782623291</v>
      </c>
      <c r="AC926" s="412" t="n">
        <v>8.05096340179443</v>
      </c>
      <c r="AD926" s="410" t="n">
        <v>-0.000233292579650879</v>
      </c>
    </row>
    <row r="927" customFormat="false" ht="12.75" hidden="true" customHeight="false" outlineLevel="1" collapsed="false"/>
    <row r="928" customFormat="false" ht="12.75" hidden="true" customHeight="false" outlineLevel="1" collapsed="false">
      <c r="A928" s="408" t="s">
        <v>1784</v>
      </c>
      <c r="B928" s="408"/>
    </row>
    <row r="929" customFormat="false" ht="12.75" hidden="true" customHeight="false" outlineLevel="1" collapsed="false">
      <c r="A929" s="408" t="s">
        <v>1782</v>
      </c>
      <c r="B929" s="408"/>
    </row>
    <row r="930" customFormat="false" ht="12.75" hidden="true" customHeight="false" outlineLevel="1" collapsed="false">
      <c r="A930" s="408" t="s">
        <v>1785</v>
      </c>
      <c r="B930" s="408"/>
      <c r="C930" s="412" t="n">
        <v>5.1659984588623</v>
      </c>
      <c r="D930" s="412" t="n">
        <v>5.43297624588013</v>
      </c>
      <c r="E930" s="412" t="n">
        <v>5.68155336380005</v>
      </c>
      <c r="F930" s="412" t="n">
        <v>5.65788221359253</v>
      </c>
      <c r="G930" s="412" t="n">
        <v>5.67805767059326</v>
      </c>
      <c r="H930" s="412" t="n">
        <v>5.55902481079102</v>
      </c>
      <c r="I930" s="412" t="n">
        <v>5.42213010787964</v>
      </c>
      <c r="J930" s="412" t="n">
        <v>5.21705770492554</v>
      </c>
      <c r="K930" s="412" t="n">
        <v>5.11869764328003</v>
      </c>
      <c r="L930" s="412" t="n">
        <v>5.07112550735474</v>
      </c>
      <c r="M930" s="412" t="n">
        <v>5.02705526351929</v>
      </c>
      <c r="N930" s="412" t="n">
        <v>5.02314949035645</v>
      </c>
      <c r="O930" s="412" t="n">
        <v>5.07305240631104</v>
      </c>
      <c r="P930" s="412" t="n">
        <v>5.15905332565308</v>
      </c>
      <c r="Q930" s="412" t="n">
        <v>5.21561813354492</v>
      </c>
      <c r="R930" s="412" t="n">
        <v>5.19844198226929</v>
      </c>
      <c r="S930" s="412" t="n">
        <v>5.22292709350586</v>
      </c>
      <c r="T930" s="412" t="n">
        <v>5.24570178985596</v>
      </c>
      <c r="U930" s="412" t="n">
        <v>5.25353956222534</v>
      </c>
      <c r="V930" s="412" t="n">
        <v>5.31524801254272</v>
      </c>
      <c r="W930" s="412" t="n">
        <v>5.36082696914673</v>
      </c>
      <c r="X930" s="412" t="n">
        <v>5.38240098953247</v>
      </c>
      <c r="Y930" s="412" t="n">
        <v>5.37461519241333</v>
      </c>
      <c r="Z930" s="412" t="n">
        <v>5.37868213653564</v>
      </c>
      <c r="AA930" s="412" t="n">
        <v>5.39933347702026</v>
      </c>
      <c r="AB930" s="412" t="n">
        <v>5.43920946121216</v>
      </c>
      <c r="AC930" s="412" t="n">
        <v>5.44005918502808</v>
      </c>
      <c r="AD930" s="410" t="n">
        <v>5.20944595336914E-005</v>
      </c>
    </row>
    <row r="931" customFormat="false" ht="12.75" hidden="true" customHeight="false" outlineLevel="1" collapsed="false">
      <c r="A931" s="408" t="s">
        <v>1786</v>
      </c>
      <c r="B931" s="408"/>
      <c r="C931" s="412" t="n">
        <v>0.56202495098114</v>
      </c>
      <c r="D931" s="412" t="n">
        <v>0.558937013149261</v>
      </c>
      <c r="E931" s="412" t="n">
        <v>0.568184614181519</v>
      </c>
      <c r="F931" s="412" t="n">
        <v>0.572739541530609</v>
      </c>
      <c r="G931" s="412" t="n">
        <v>0.5819451212883</v>
      </c>
      <c r="H931" s="412" t="n">
        <v>0.601802229881287</v>
      </c>
      <c r="I931" s="412" t="n">
        <v>0.616733431816101</v>
      </c>
      <c r="J931" s="412" t="n">
        <v>0.629517734050751</v>
      </c>
      <c r="K931" s="412" t="n">
        <v>0.636110484600067</v>
      </c>
      <c r="L931" s="412" t="n">
        <v>0.641907155513763</v>
      </c>
      <c r="M931" s="412" t="n">
        <v>0.648021161556244</v>
      </c>
      <c r="N931" s="412" t="n">
        <v>0.655551373958588</v>
      </c>
      <c r="O931" s="412" t="n">
        <v>0.662451326847076</v>
      </c>
      <c r="P931" s="412" t="n">
        <v>0.669711053371429</v>
      </c>
      <c r="Q931" s="412" t="n">
        <v>0.67598021030426</v>
      </c>
      <c r="R931" s="412" t="n">
        <v>0.680835902690887</v>
      </c>
      <c r="S931" s="412" t="n">
        <v>0.684725701808929</v>
      </c>
      <c r="T931" s="412" t="n">
        <v>0.688583314418793</v>
      </c>
      <c r="U931" s="412" t="n">
        <v>0.692221224308014</v>
      </c>
      <c r="V931" s="412" t="n">
        <v>0.6942418217659</v>
      </c>
      <c r="W931" s="412" t="n">
        <v>0.696734726428986</v>
      </c>
      <c r="X931" s="412" t="n">
        <v>0.699293673038483</v>
      </c>
      <c r="Y931" s="412" t="n">
        <v>0.700903117656708</v>
      </c>
      <c r="Z931" s="412" t="n">
        <v>0.703643262386322</v>
      </c>
      <c r="AA931" s="412" t="n">
        <v>0.707127213478088</v>
      </c>
      <c r="AB931" s="412" t="n">
        <v>0.712561070919037</v>
      </c>
      <c r="AC931" s="412" t="n">
        <v>0.719923138618469</v>
      </c>
      <c r="AD931" s="410" t="n">
        <v>0.0101757049560547</v>
      </c>
    </row>
    <row r="932" customFormat="false" ht="12.75" hidden="true" customHeight="false" outlineLevel="1" collapsed="false">
      <c r="A932" s="408" t="s">
        <v>1787</v>
      </c>
      <c r="B932" s="408"/>
      <c r="C932" s="412" t="n">
        <v>2.14818859100342</v>
      </c>
      <c r="D932" s="412" t="n">
        <v>2.10145688056946</v>
      </c>
      <c r="E932" s="412" t="n">
        <v>2.10844492912292</v>
      </c>
      <c r="F932" s="412" t="n">
        <v>2.10172009468079</v>
      </c>
      <c r="G932" s="412" t="n">
        <v>2.06899166107178</v>
      </c>
      <c r="H932" s="412" t="n">
        <v>2.07688641548157</v>
      </c>
      <c r="I932" s="412" t="n">
        <v>2.07361030578613</v>
      </c>
      <c r="J932" s="412" t="n">
        <v>2.07017755508423</v>
      </c>
      <c r="K932" s="412" t="n">
        <v>2.06381249427795</v>
      </c>
      <c r="L932" s="412" t="n">
        <v>2.05837869644165</v>
      </c>
      <c r="M932" s="412" t="n">
        <v>2.05465793609619</v>
      </c>
      <c r="N932" s="412" t="n">
        <v>2.05087018013</v>
      </c>
      <c r="O932" s="412" t="n">
        <v>2.04262137413025</v>
      </c>
      <c r="P932" s="412" t="n">
        <v>2.03919005393982</v>
      </c>
      <c r="Q932" s="412" t="n">
        <v>2.03814387321472</v>
      </c>
      <c r="R932" s="412" t="n">
        <v>2.0341944694519</v>
      </c>
      <c r="S932" s="412" t="n">
        <v>2.02838945388794</v>
      </c>
      <c r="T932" s="412" t="n">
        <v>2.02235436439514</v>
      </c>
      <c r="U932" s="412" t="n">
        <v>2.01616740226746</v>
      </c>
      <c r="V932" s="412" t="n">
        <v>1.97807371616364</v>
      </c>
      <c r="W932" s="412" t="n">
        <v>1.97031593322754</v>
      </c>
      <c r="X932" s="412" t="n">
        <v>1.96358680725098</v>
      </c>
      <c r="Y932" s="412" t="n">
        <v>1.95541787147522</v>
      </c>
      <c r="Z932" s="412" t="n">
        <v>1.94807183742523</v>
      </c>
      <c r="AA932" s="412" t="n">
        <v>1.94074380397797</v>
      </c>
      <c r="AB932" s="412" t="n">
        <v>1.9334192276001</v>
      </c>
      <c r="AC932" s="412" t="n">
        <v>1.92703807353973</v>
      </c>
      <c r="AD932" s="410" t="n">
        <v>-0.0034598708152771</v>
      </c>
    </row>
    <row r="933" customFormat="false" ht="12.75" hidden="true" customHeight="false" outlineLevel="1" collapsed="false"/>
    <row r="934" customFormat="false" ht="12.75" hidden="true" customHeight="false" outlineLevel="1" collapsed="false">
      <c r="A934" s="408" t="s">
        <v>1788</v>
      </c>
      <c r="B934" s="408"/>
    </row>
    <row r="935" customFormat="false" ht="12.75" hidden="true" customHeight="false" outlineLevel="1" collapsed="false">
      <c r="A935" s="408" t="s">
        <v>1789</v>
      </c>
      <c r="B935" s="408"/>
      <c r="C935" s="409" t="n">
        <v>10.2607011795044</v>
      </c>
      <c r="D935" s="409" t="n">
        <v>10.2085704803467</v>
      </c>
      <c r="E935" s="409" t="n">
        <v>10.1924848556519</v>
      </c>
      <c r="F935" s="409" t="n">
        <v>9.95844745635986</v>
      </c>
      <c r="G935" s="409" t="n">
        <v>8.89392566680908</v>
      </c>
      <c r="H935" s="409" t="n">
        <v>7.89199352264404</v>
      </c>
      <c r="I935" s="409" t="n">
        <v>6.55950736999512</v>
      </c>
      <c r="J935" s="409" t="n">
        <v>5.7039041519165</v>
      </c>
      <c r="K935" s="409" t="n">
        <v>5.24385786056519</v>
      </c>
      <c r="L935" s="409" t="n">
        <v>5.01560163497925</v>
      </c>
      <c r="M935" s="409" t="n">
        <v>4.7978835105896</v>
      </c>
      <c r="N935" s="409" t="n">
        <v>4.45859384536743</v>
      </c>
      <c r="O935" s="409" t="n">
        <v>4.29849720001221</v>
      </c>
      <c r="P935" s="409" t="n">
        <v>4.14698314666748</v>
      </c>
      <c r="Q935" s="409" t="n">
        <v>4.00724029541016</v>
      </c>
      <c r="R935" s="409" t="n">
        <v>3.93807435035706</v>
      </c>
      <c r="S935" s="409" t="n">
        <v>3.89976096153259</v>
      </c>
      <c r="T935" s="409" t="n">
        <v>3.87874293327332</v>
      </c>
      <c r="U935" s="409" t="n">
        <v>3.83240389823914</v>
      </c>
      <c r="V935" s="409" t="n">
        <v>3.80011630058289</v>
      </c>
      <c r="W935" s="409" t="n">
        <v>3.75343179702759</v>
      </c>
      <c r="X935" s="409" t="n">
        <v>3.68029475212097</v>
      </c>
      <c r="Y935" s="409" t="n">
        <v>3.66288876533508</v>
      </c>
      <c r="Z935" s="409" t="n">
        <v>3.63273763656616</v>
      </c>
      <c r="AA935" s="409" t="n">
        <v>3.62705659866333</v>
      </c>
      <c r="AB935" s="409" t="n">
        <v>3.61461663246155</v>
      </c>
      <c r="AC935" s="409" t="n">
        <v>3.62746906280518</v>
      </c>
      <c r="AD935" s="410" t="n">
        <v>-0.0405428981781006</v>
      </c>
    </row>
    <row r="936" customFormat="false" ht="12.75" hidden="true" customHeight="false" outlineLevel="1" collapsed="false">
      <c r="A936" s="408" t="s">
        <v>1790</v>
      </c>
      <c r="B936" s="408"/>
      <c r="C936" s="409" t="n">
        <v>3.7480001449585</v>
      </c>
      <c r="D936" s="409" t="n">
        <v>3.6010000705719</v>
      </c>
      <c r="E936" s="409" t="n">
        <v>3.88702583312988</v>
      </c>
      <c r="F936" s="409" t="n">
        <v>3.82045841217041</v>
      </c>
      <c r="G936" s="409" t="n">
        <v>3.85427641868591</v>
      </c>
      <c r="H936" s="409" t="n">
        <v>2.41228175163269</v>
      </c>
      <c r="I936" s="409" t="n">
        <v>2.40967798233032</v>
      </c>
      <c r="J936" s="409" t="n">
        <v>2.43648505210876</v>
      </c>
      <c r="K936" s="409" t="n">
        <v>2.41346883773804</v>
      </c>
      <c r="L936" s="409" t="n">
        <v>2.42538142204285</v>
      </c>
      <c r="M936" s="409" t="n">
        <v>2.43645334243774</v>
      </c>
      <c r="N936" s="409" t="n">
        <v>2.20402836799622</v>
      </c>
      <c r="O936" s="409" t="n">
        <v>2.19398522377014</v>
      </c>
      <c r="P936" s="409" t="n">
        <v>2.20813393592834</v>
      </c>
      <c r="Q936" s="409" t="n">
        <v>2.21206188201904</v>
      </c>
      <c r="R936" s="409" t="n">
        <v>2.20979833602905</v>
      </c>
      <c r="S936" s="409" t="n">
        <v>2.21644496917725</v>
      </c>
      <c r="T936" s="409" t="n">
        <v>2.2253315448761</v>
      </c>
      <c r="U936" s="409" t="n">
        <v>2.2291567325592</v>
      </c>
      <c r="V936" s="409" t="n">
        <v>2.24192357063293</v>
      </c>
      <c r="W936" s="409" t="n">
        <v>2.25121092796326</v>
      </c>
      <c r="X936" s="409" t="n">
        <v>2.25019693374634</v>
      </c>
      <c r="Y936" s="409" t="n">
        <v>2.2637677192688</v>
      </c>
      <c r="Z936" s="409" t="n">
        <v>2.27480959892273</v>
      </c>
      <c r="AA936" s="409" t="n">
        <v>2.27414965629578</v>
      </c>
      <c r="AB936" s="409" t="n">
        <v>2.27783942222595</v>
      </c>
      <c r="AC936" s="409" t="n">
        <v>2.2832887172699</v>
      </c>
      <c r="AD936" s="410" t="n">
        <v>-0.018058717250824</v>
      </c>
    </row>
    <row r="937" customFormat="false" ht="12.75" hidden="true" customHeight="false" outlineLevel="1" collapsed="false">
      <c r="A937" s="408" t="s">
        <v>1791</v>
      </c>
      <c r="B937" s="408"/>
      <c r="C937" s="409" t="n">
        <v>47.1509819030762</v>
      </c>
      <c r="D937" s="409" t="n">
        <v>51.2529335021973</v>
      </c>
      <c r="E937" s="409" t="n">
        <v>51.8119239807129</v>
      </c>
      <c r="F937" s="409" t="n">
        <v>51.994499206543</v>
      </c>
      <c r="G937" s="409" t="n">
        <v>50.301887512207</v>
      </c>
      <c r="H937" s="409" t="n">
        <v>48.5517616271973</v>
      </c>
      <c r="I937" s="409" t="n">
        <v>37.2132568359375</v>
      </c>
      <c r="J937" s="409" t="n">
        <v>37.1049423217773</v>
      </c>
      <c r="K937" s="409" t="n">
        <v>35.2009620666504</v>
      </c>
      <c r="L937" s="409" t="n">
        <v>33.6647491455078</v>
      </c>
      <c r="M937" s="409" t="n">
        <v>28.1533184051514</v>
      </c>
      <c r="N937" s="409" t="n">
        <v>24.6406116485596</v>
      </c>
      <c r="O937" s="409" t="n">
        <v>23.3679122924805</v>
      </c>
      <c r="P937" s="409" t="n">
        <v>22.6422901153564</v>
      </c>
      <c r="Q937" s="409" t="n">
        <v>20.7784690856934</v>
      </c>
      <c r="R937" s="409" t="n">
        <v>20.0823707580566</v>
      </c>
      <c r="S937" s="409" t="n">
        <v>19.2366714477539</v>
      </c>
      <c r="T937" s="409" t="n">
        <v>18.8751430511475</v>
      </c>
      <c r="U937" s="409" t="n">
        <v>18.3374881744385</v>
      </c>
      <c r="V937" s="409" t="n">
        <v>17.7644309997559</v>
      </c>
      <c r="W937" s="409" t="n">
        <v>17.5712108612061</v>
      </c>
      <c r="X937" s="409" t="n">
        <v>16.8624439239502</v>
      </c>
      <c r="Y937" s="409" t="n">
        <v>16.5462436676025</v>
      </c>
      <c r="Z937" s="409" t="n">
        <v>16.1905403137207</v>
      </c>
      <c r="AA937" s="409" t="n">
        <v>16.1227588653564</v>
      </c>
      <c r="AB937" s="409" t="n">
        <v>15.8412494659424</v>
      </c>
      <c r="AC937" s="409" t="n">
        <v>15.4773330688477</v>
      </c>
      <c r="AD937" s="410" t="n">
        <v>-0.046766939163208</v>
      </c>
    </row>
    <row r="938" customFormat="false" ht="12.75" hidden="true" customHeight="false" outlineLevel="1" collapsed="false"/>
    <row r="939" customFormat="false" ht="12.75" hidden="true" customHeight="false" outlineLevel="1" collapsed="false"/>
    <row r="940" customFormat="false" ht="12.75" hidden="true" customHeight="false" outlineLevel="1" collapsed="false"/>
    <row r="941" customFormat="false" ht="12.75" hidden="true" customHeight="false" outlineLevel="1" collapsed="false">
      <c r="A941" s="408" t="s">
        <v>1792</v>
      </c>
      <c r="B941" s="408"/>
    </row>
    <row r="942" customFormat="false" ht="12.75" hidden="true" customHeight="false" outlineLevel="1" collapsed="false">
      <c r="A942" s="408" t="s">
        <v>1793</v>
      </c>
      <c r="B942" s="408"/>
    </row>
    <row r="943" customFormat="false" ht="12.75" hidden="true" customHeight="false" outlineLevel="1" collapsed="false">
      <c r="A943" s="408" t="s">
        <v>1794</v>
      </c>
      <c r="B943" s="408"/>
    </row>
    <row r="944" customFormat="false" ht="12.75" hidden="true" customHeight="false" outlineLevel="1" collapsed="false">
      <c r="A944" s="408" t="s">
        <v>1795</v>
      </c>
      <c r="B944" s="408"/>
    </row>
    <row r="945" customFormat="false" ht="12.75" hidden="true" customHeight="false" outlineLevel="1" collapsed="false">
      <c r="A945" s="408" t="s">
        <v>1796</v>
      </c>
      <c r="B945" s="408"/>
    </row>
    <row r="946" customFormat="false" ht="12.75" hidden="true" customHeight="false" outlineLevel="1" collapsed="false">
      <c r="A946" s="408" t="s">
        <v>1797</v>
      </c>
      <c r="B946" s="408"/>
    </row>
    <row r="947" customFormat="false" ht="12.75" hidden="true" customHeight="false" outlineLevel="1" collapsed="false">
      <c r="A947" s="408" t="s">
        <v>1798</v>
      </c>
      <c r="B947" s="408"/>
    </row>
    <row r="948" customFormat="false" ht="12.75" hidden="true" customHeight="false" outlineLevel="1" collapsed="false">
      <c r="A948" s="408" t="s">
        <v>1799</v>
      </c>
      <c r="B948" s="408"/>
    </row>
    <row r="949" customFormat="false" ht="12.75" hidden="true" customHeight="false" outlineLevel="1" collapsed="false">
      <c r="A949" s="408" t="s">
        <v>1800</v>
      </c>
      <c r="B949" s="408"/>
    </row>
    <row r="950" customFormat="false" ht="12.75" hidden="true" customHeight="false" outlineLevel="1" collapsed="false">
      <c r="A950" s="408" t="s">
        <v>1801</v>
      </c>
      <c r="B950" s="408"/>
    </row>
    <row r="951" customFormat="false" ht="12.75" hidden="true" customHeight="false" outlineLevel="1" collapsed="false">
      <c r="A951" s="408" t="s">
        <v>1418</v>
      </c>
      <c r="B951" s="408"/>
    </row>
    <row r="952" customFormat="false" ht="12.75" hidden="true" customHeight="false" outlineLevel="1" collapsed="false">
      <c r="A952" s="408" t="s">
        <v>1419</v>
      </c>
      <c r="B952" s="408"/>
    </row>
    <row r="953" customFormat="false" ht="12.75" hidden="true" customHeight="false" outlineLevel="1" collapsed="false">
      <c r="A953" s="408" t="s">
        <v>1802</v>
      </c>
      <c r="B953" s="408"/>
    </row>
    <row r="954" customFormat="false" ht="12.75" hidden="true" customHeight="false" outlineLevel="1" collapsed="false">
      <c r="A954" s="408" t="s">
        <v>1803</v>
      </c>
      <c r="B954" s="408"/>
    </row>
    <row r="955" customFormat="false" ht="12.75" hidden="true" customHeight="false" outlineLevel="1" collapsed="false">
      <c r="A955" s="408" t="s">
        <v>2360</v>
      </c>
      <c r="B955" s="408"/>
    </row>
    <row r="956" customFormat="false" ht="12.75" hidden="true" customHeight="false" outlineLevel="1" collapsed="false"/>
    <row r="957" customFormat="false" ht="12.75" hidden="true" customHeight="false" outlineLevel="1" collapsed="false"/>
    <row r="958" customFormat="false" ht="12.75" hidden="true" customHeight="false" outlineLevel="1" collapsed="false"/>
    <row r="959" customFormat="false" ht="12.75" hidden="true" customHeight="false" outlineLevel="1" collapsed="false">
      <c r="A959" s="408" t="s">
        <v>1805</v>
      </c>
      <c r="B959" s="408"/>
    </row>
    <row r="960" customFormat="false" ht="12.75" hidden="true" customHeight="false" outlineLevel="1" collapsed="false">
      <c r="A960" s="408" t="s">
        <v>1806</v>
      </c>
      <c r="B960" s="408"/>
    </row>
    <row r="961" customFormat="false" ht="12.75" hidden="true" customHeight="false" outlineLevel="1" collapsed="false"/>
    <row r="962" customFormat="false" ht="12.75" hidden="true" customHeight="false" outlineLevel="1" collapsed="false"/>
    <row r="963" customFormat="false" ht="12.75" hidden="true" customHeight="false" outlineLevel="1" collapsed="false">
      <c r="AD963" s="407" t="s">
        <v>1331</v>
      </c>
    </row>
    <row r="964" customFormat="false" ht="12.75" hidden="true" customHeight="false" outlineLevel="1" collapsed="false">
      <c r="C964" s="407" t="s">
        <v>1332</v>
      </c>
      <c r="D964" s="407" t="s">
        <v>1333</v>
      </c>
      <c r="E964" s="407" t="s">
        <v>1334</v>
      </c>
      <c r="F964" s="407" t="s">
        <v>1335</v>
      </c>
      <c r="G964" s="407" t="s">
        <v>1336</v>
      </c>
      <c r="H964" s="407" t="s">
        <v>1337</v>
      </c>
      <c r="I964" s="407" t="s">
        <v>1338</v>
      </c>
      <c r="J964" s="407" t="s">
        <v>1339</v>
      </c>
      <c r="K964" s="407" t="s">
        <v>1340</v>
      </c>
      <c r="L964" s="407" t="s">
        <v>1341</v>
      </c>
      <c r="M964" s="407" t="s">
        <v>1342</v>
      </c>
      <c r="N964" s="407" t="s">
        <v>1343</v>
      </c>
      <c r="O964" s="407" t="s">
        <v>1344</v>
      </c>
      <c r="P964" s="407" t="s">
        <v>1345</v>
      </c>
      <c r="Q964" s="407" t="s">
        <v>1346</v>
      </c>
      <c r="R964" s="407" t="s">
        <v>1347</v>
      </c>
      <c r="S964" s="407" t="s">
        <v>1348</v>
      </c>
      <c r="T964" s="407" t="s">
        <v>1349</v>
      </c>
      <c r="U964" s="407" t="s">
        <v>1350</v>
      </c>
      <c r="V964" s="407" t="s">
        <v>1351</v>
      </c>
      <c r="W964" s="407" t="s">
        <v>1352</v>
      </c>
      <c r="X964" s="407" t="s">
        <v>1353</v>
      </c>
      <c r="Y964" s="407" t="s">
        <v>1354</v>
      </c>
      <c r="Z964" s="407" t="s">
        <v>1355</v>
      </c>
      <c r="AA964" s="407" t="s">
        <v>1356</v>
      </c>
      <c r="AB964" s="407" t="s">
        <v>1357</v>
      </c>
      <c r="AC964" s="407" t="s">
        <v>1358</v>
      </c>
      <c r="AD964" s="407" t="s">
        <v>1358</v>
      </c>
    </row>
    <row r="965" customFormat="false" ht="12.75" hidden="true" customHeight="false" outlineLevel="1" collapsed="false"/>
    <row r="966" customFormat="false" ht="12.75" hidden="true" customHeight="false" outlineLevel="1" collapsed="false"/>
    <row r="967" customFormat="false" ht="12.75" hidden="true" customHeight="false" outlineLevel="1" collapsed="false">
      <c r="A967" s="408" t="s">
        <v>1807</v>
      </c>
      <c r="B967" s="408"/>
    </row>
    <row r="968" customFormat="false" ht="12.75" hidden="true" customHeight="false" outlineLevel="1" collapsed="false">
      <c r="A968" s="408" t="s">
        <v>1808</v>
      </c>
      <c r="B968" s="408"/>
    </row>
    <row r="969" customFormat="false" ht="12.75" hidden="true" customHeight="false" outlineLevel="1" collapsed="false">
      <c r="A969" s="408" t="s">
        <v>1809</v>
      </c>
      <c r="B969" s="408"/>
      <c r="C969" s="412" t="n">
        <v>306.330352783203</v>
      </c>
      <c r="D969" s="412" t="n">
        <v>305.952941894531</v>
      </c>
      <c r="E969" s="412" t="n">
        <v>305.981323242188</v>
      </c>
      <c r="F969" s="412" t="n">
        <v>307.033294677734</v>
      </c>
      <c r="G969" s="412" t="n">
        <v>307.281188964844</v>
      </c>
      <c r="H969" s="412" t="n">
        <v>311.173217773438</v>
      </c>
      <c r="I969" s="412" t="n">
        <v>316.175933837891</v>
      </c>
      <c r="J969" s="412" t="n">
        <v>316.505798339844</v>
      </c>
      <c r="K969" s="412" t="n">
        <v>315.977935791016</v>
      </c>
      <c r="L969" s="412" t="n">
        <v>314.738464355469</v>
      </c>
      <c r="M969" s="412" t="n">
        <v>315.601440429688</v>
      </c>
      <c r="N969" s="412" t="n">
        <v>318.862487792969</v>
      </c>
      <c r="O969" s="412" t="n">
        <v>322.504180908203</v>
      </c>
      <c r="P969" s="412" t="n">
        <v>326.498718261719</v>
      </c>
      <c r="Q969" s="412" t="n">
        <v>330.222778320313</v>
      </c>
      <c r="R969" s="412" t="n">
        <v>336.061767578125</v>
      </c>
      <c r="S969" s="412" t="n">
        <v>343.042663574219</v>
      </c>
      <c r="T969" s="412" t="n">
        <v>351.275726318359</v>
      </c>
      <c r="U969" s="412" t="n">
        <v>359.479125976563</v>
      </c>
      <c r="V969" s="412" t="n">
        <v>369.729370117188</v>
      </c>
      <c r="W969" s="412" t="n">
        <v>379.616180419922</v>
      </c>
      <c r="X969" s="412" t="n">
        <v>389.463134765625</v>
      </c>
      <c r="Y969" s="412" t="n">
        <v>400.327514648438</v>
      </c>
      <c r="Z969" s="412" t="n">
        <v>411.513854980469</v>
      </c>
      <c r="AA969" s="412" t="n">
        <v>422.666809082031</v>
      </c>
      <c r="AB969" s="412" t="n">
        <v>434.027465820313</v>
      </c>
      <c r="AC969" s="412" t="n">
        <v>445.79052734375</v>
      </c>
      <c r="AD969" s="410" t="n">
        <v>0.015170693397522</v>
      </c>
    </row>
    <row r="970" customFormat="false" ht="12.75" hidden="true" customHeight="false" outlineLevel="1" collapsed="false">
      <c r="A970" s="408" t="s">
        <v>1810</v>
      </c>
      <c r="B970" s="408"/>
      <c r="C970" s="412" t="n">
        <v>123.263427734375</v>
      </c>
      <c r="D970" s="412" t="n">
        <v>120.789916992188</v>
      </c>
      <c r="E970" s="412" t="n">
        <v>119.394317626953</v>
      </c>
      <c r="F970" s="412" t="n">
        <v>119.394317626953</v>
      </c>
      <c r="G970" s="412" t="n">
        <v>119.003318786621</v>
      </c>
      <c r="H970" s="412" t="n">
        <v>119.003318786621</v>
      </c>
      <c r="I970" s="412" t="n">
        <v>118.983322143555</v>
      </c>
      <c r="J970" s="412" t="n">
        <v>118.895324707031</v>
      </c>
      <c r="K970" s="412" t="n">
        <v>90.6440963745117</v>
      </c>
      <c r="L970" s="412" t="n">
        <v>89.4179229736328</v>
      </c>
      <c r="M970" s="412" t="n">
        <v>89.3179244995117</v>
      </c>
      <c r="N970" s="412" t="n">
        <v>89.3179244995117</v>
      </c>
      <c r="O970" s="412" t="n">
        <v>89.0979232788086</v>
      </c>
      <c r="P970" s="412" t="n">
        <v>88.8389205932617</v>
      </c>
      <c r="Q970" s="412" t="n">
        <v>88.8389205932617</v>
      </c>
      <c r="R970" s="412" t="n">
        <v>88.8389205932617</v>
      </c>
      <c r="S970" s="412" t="n">
        <v>88.8389205932617</v>
      </c>
      <c r="T970" s="412" t="n">
        <v>88.4329223632813</v>
      </c>
      <c r="U970" s="412" t="n">
        <v>88.4329223632813</v>
      </c>
      <c r="V970" s="412" t="n">
        <v>88.3619232177734</v>
      </c>
      <c r="W970" s="412" t="n">
        <v>88.3619232177734</v>
      </c>
      <c r="X970" s="412" t="n">
        <v>88.3619232177734</v>
      </c>
      <c r="Y970" s="412" t="n">
        <v>88.3619232177734</v>
      </c>
      <c r="Z970" s="412" t="n">
        <v>88.3619232177734</v>
      </c>
      <c r="AA970" s="412" t="n">
        <v>88.3619232177734</v>
      </c>
      <c r="AB970" s="412" t="n">
        <v>87.2025299072266</v>
      </c>
      <c r="AC970" s="412" t="n">
        <v>86.9735260009766</v>
      </c>
      <c r="AD970" s="410" t="n">
        <v>-0.0130520462989807</v>
      </c>
    </row>
    <row r="971" customFormat="false" ht="12.75" hidden="true" customHeight="false" outlineLevel="1" collapsed="false">
      <c r="A971" s="408" t="s">
        <v>1811</v>
      </c>
      <c r="B971" s="408"/>
      <c r="C971" s="412" t="n">
        <v>132.957534790039</v>
      </c>
      <c r="D971" s="412" t="n">
        <v>144.173202514648</v>
      </c>
      <c r="E971" s="412" t="n">
        <v>152.203262329102</v>
      </c>
      <c r="F971" s="412" t="n">
        <v>156.994049072266</v>
      </c>
      <c r="G971" s="412" t="n">
        <v>159.576263427734</v>
      </c>
      <c r="H971" s="412" t="n">
        <v>160.331253051758</v>
      </c>
      <c r="I971" s="412" t="n">
        <v>160.890258789063</v>
      </c>
      <c r="J971" s="412" t="n">
        <v>161.748260498047</v>
      </c>
      <c r="K971" s="412" t="n">
        <v>161.748260498047</v>
      </c>
      <c r="L971" s="412" t="n">
        <v>161.748260498047</v>
      </c>
      <c r="M971" s="412" t="n">
        <v>162.084884643555</v>
      </c>
      <c r="N971" s="412" t="n">
        <v>163.166534423828</v>
      </c>
      <c r="O971" s="412" t="n">
        <v>164.719802856445</v>
      </c>
      <c r="P971" s="412" t="n">
        <v>165.911560058594</v>
      </c>
      <c r="Q971" s="412" t="n">
        <v>167.321716308594</v>
      </c>
      <c r="R971" s="412" t="n">
        <v>168.799102783203</v>
      </c>
      <c r="S971" s="412" t="n">
        <v>171.442276000977</v>
      </c>
      <c r="T971" s="412" t="n">
        <v>173.15478515625</v>
      </c>
      <c r="U971" s="412" t="n">
        <v>174.860046386719</v>
      </c>
      <c r="V971" s="412" t="n">
        <v>176.247161865234</v>
      </c>
      <c r="W971" s="412" t="n">
        <v>177.636108398438</v>
      </c>
      <c r="X971" s="412" t="n">
        <v>178.355651855469</v>
      </c>
      <c r="Y971" s="412" t="n">
        <v>178.838531494141</v>
      </c>
      <c r="Z971" s="412" t="n">
        <v>179.233001708984</v>
      </c>
      <c r="AA971" s="412" t="n">
        <v>179.233001708984</v>
      </c>
      <c r="AB971" s="412" t="n">
        <v>179.233001708984</v>
      </c>
      <c r="AC971" s="412" t="n">
        <v>179.233001708984</v>
      </c>
      <c r="AD971" s="410" t="n">
        <v>0.00874483585357666</v>
      </c>
    </row>
    <row r="972" customFormat="false" ht="12.75" hidden="true" customHeight="false" outlineLevel="1" collapsed="false">
      <c r="A972" s="408" t="s">
        <v>1812</v>
      </c>
      <c r="B972" s="408"/>
      <c r="C972" s="412" t="n">
        <v>128.081283569336</v>
      </c>
      <c r="D972" s="412" t="n">
        <v>130.332977294922</v>
      </c>
      <c r="E972" s="412" t="n">
        <v>131.634979248047</v>
      </c>
      <c r="F972" s="412" t="n">
        <v>133.206359863281</v>
      </c>
      <c r="G972" s="412" t="n">
        <v>134.193084716797</v>
      </c>
      <c r="H972" s="412" t="n">
        <v>134.260528564453</v>
      </c>
      <c r="I972" s="412" t="n">
        <v>134.159759521484</v>
      </c>
      <c r="J972" s="412" t="n">
        <v>134.202423095703</v>
      </c>
      <c r="K972" s="412" t="n">
        <v>115.198112487793</v>
      </c>
      <c r="L972" s="412" t="n">
        <v>115.294281005859</v>
      </c>
      <c r="M972" s="412" t="n">
        <v>116.57600402832</v>
      </c>
      <c r="N972" s="412" t="n">
        <v>117.983184814453</v>
      </c>
      <c r="O972" s="412" t="n">
        <v>119.525466918945</v>
      </c>
      <c r="P972" s="412" t="n">
        <v>120.371307373047</v>
      </c>
      <c r="Q972" s="412" t="n">
        <v>121.444366455078</v>
      </c>
      <c r="R972" s="412" t="n">
        <v>122.612823486328</v>
      </c>
      <c r="S972" s="412" t="n">
        <v>124.338714599609</v>
      </c>
      <c r="T972" s="412" t="n">
        <v>126.409805297852</v>
      </c>
      <c r="U972" s="412" t="n">
        <v>128.579238891602</v>
      </c>
      <c r="V972" s="412" t="n">
        <v>129.656143188477</v>
      </c>
      <c r="W972" s="412" t="n">
        <v>131.024017333984</v>
      </c>
      <c r="X972" s="412" t="n">
        <v>133.039260864258</v>
      </c>
      <c r="Y972" s="412" t="n">
        <v>135.55696105957</v>
      </c>
      <c r="Z972" s="412" t="n">
        <v>138.850234985352</v>
      </c>
      <c r="AA972" s="412" t="n">
        <v>142.6044921875</v>
      </c>
      <c r="AB972" s="412" t="n">
        <v>146.955093383789</v>
      </c>
      <c r="AC972" s="412" t="n">
        <v>152.257019042969</v>
      </c>
      <c r="AD972" s="410" t="n">
        <v>0.00623846054077148</v>
      </c>
    </row>
    <row r="973" customFormat="false" ht="12.75" hidden="true" customHeight="false" outlineLevel="1" collapsed="false">
      <c r="A973" s="408" t="s">
        <v>1813</v>
      </c>
      <c r="B973" s="408"/>
      <c r="C973" s="412" t="n">
        <v>99.5700988769531</v>
      </c>
      <c r="D973" s="412" t="n">
        <v>100.01294708252</v>
      </c>
      <c r="E973" s="412" t="n">
        <v>100.049102783203</v>
      </c>
      <c r="F973" s="412" t="n">
        <v>100.082046508789</v>
      </c>
      <c r="G973" s="412" t="n">
        <v>100.160064697266</v>
      </c>
      <c r="H973" s="412" t="n">
        <v>100.328887939453</v>
      </c>
      <c r="I973" s="412" t="n">
        <v>100.513702392578</v>
      </c>
      <c r="J973" s="412" t="n">
        <v>100.819137573242</v>
      </c>
      <c r="K973" s="412" t="n">
        <v>101.247711181641</v>
      </c>
      <c r="L973" s="412" t="n">
        <v>101.47102355957</v>
      </c>
      <c r="M973" s="412" t="n">
        <v>101.786117553711</v>
      </c>
      <c r="N973" s="412" t="n">
        <v>102.454238891602</v>
      </c>
      <c r="O973" s="412" t="n">
        <v>104.730514526367</v>
      </c>
      <c r="P973" s="412" t="n">
        <v>107.526062011719</v>
      </c>
      <c r="Q973" s="412" t="n">
        <v>110.216094970703</v>
      </c>
      <c r="R973" s="412" t="n">
        <v>111.718933105469</v>
      </c>
      <c r="S973" s="412" t="n">
        <v>111.718933105469</v>
      </c>
      <c r="T973" s="412" t="n">
        <v>111.718933105469</v>
      </c>
      <c r="U973" s="412" t="n">
        <v>111.718933105469</v>
      </c>
      <c r="V973" s="412" t="n">
        <v>111.718933105469</v>
      </c>
      <c r="W973" s="412" t="n">
        <v>111.718933105469</v>
      </c>
      <c r="X973" s="412" t="n">
        <v>111.718933105469</v>
      </c>
      <c r="Y973" s="412" t="n">
        <v>111.718933105469</v>
      </c>
      <c r="Z973" s="412" t="n">
        <v>112.656578063965</v>
      </c>
      <c r="AA973" s="412" t="n">
        <v>113.628158569336</v>
      </c>
      <c r="AB973" s="412" t="n">
        <v>114.395874023438</v>
      </c>
      <c r="AC973" s="412" t="n">
        <v>112.621299743652</v>
      </c>
      <c r="AD973" s="410" t="n">
        <v>0.0047605037689209</v>
      </c>
    </row>
    <row r="974" customFormat="false" ht="12.75" hidden="true" customHeight="false" outlineLevel="1" collapsed="false">
      <c r="A974" s="408" t="s">
        <v>1814</v>
      </c>
      <c r="B974" s="408"/>
      <c r="C974" s="412" t="n">
        <v>20.756441116333</v>
      </c>
      <c r="D974" s="412" t="n">
        <v>20.756441116333</v>
      </c>
      <c r="E974" s="412" t="n">
        <v>20.756441116333</v>
      </c>
      <c r="F974" s="412" t="n">
        <v>20.756441116333</v>
      </c>
      <c r="G974" s="412" t="n">
        <v>20.756441116333</v>
      </c>
      <c r="H974" s="412" t="n">
        <v>20.756441116333</v>
      </c>
      <c r="I974" s="412" t="n">
        <v>20.756441116333</v>
      </c>
      <c r="J974" s="412" t="n">
        <v>20.756441116333</v>
      </c>
      <c r="K974" s="412" t="n">
        <v>20.756441116333</v>
      </c>
      <c r="L974" s="412" t="n">
        <v>20.756441116333</v>
      </c>
      <c r="M974" s="412" t="n">
        <v>20.756441116333</v>
      </c>
      <c r="N974" s="412" t="n">
        <v>20.756441116333</v>
      </c>
      <c r="O974" s="412" t="n">
        <v>20.756441116333</v>
      </c>
      <c r="P974" s="412" t="n">
        <v>20.756441116333</v>
      </c>
      <c r="Q974" s="412" t="n">
        <v>20.756441116333</v>
      </c>
      <c r="R974" s="412" t="n">
        <v>20.756441116333</v>
      </c>
      <c r="S974" s="412" t="n">
        <v>20.756441116333</v>
      </c>
      <c r="T974" s="412" t="n">
        <v>20.756441116333</v>
      </c>
      <c r="U974" s="412" t="n">
        <v>20.756441116333</v>
      </c>
      <c r="V974" s="412" t="n">
        <v>20.756441116333</v>
      </c>
      <c r="W974" s="412" t="n">
        <v>20.756441116333</v>
      </c>
      <c r="X974" s="412" t="n">
        <v>20.756441116333</v>
      </c>
      <c r="Y974" s="412" t="n">
        <v>20.756441116333</v>
      </c>
      <c r="Z974" s="412" t="n">
        <v>20.756441116333</v>
      </c>
      <c r="AA974" s="412" t="n">
        <v>20.756441116333</v>
      </c>
      <c r="AB974" s="412" t="n">
        <v>20.756441116333</v>
      </c>
      <c r="AC974" s="412" t="n">
        <v>20.756441116333</v>
      </c>
      <c r="AD974" s="411" t="s">
        <v>1378</v>
      </c>
    </row>
    <row r="975" customFormat="false" ht="12.75" hidden="true" customHeight="false" outlineLevel="1" collapsed="false">
      <c r="A975" s="408" t="s">
        <v>1815</v>
      </c>
      <c r="B975" s="408"/>
      <c r="C975" s="412" t="n">
        <v>0.00160000019241124</v>
      </c>
      <c r="D975" s="412" t="n">
        <v>0.00160000019241124</v>
      </c>
      <c r="E975" s="412" t="n">
        <v>0.00160000019241124</v>
      </c>
      <c r="F975" s="412" t="n">
        <v>0.00160000019241124</v>
      </c>
      <c r="G975" s="412" t="n">
        <v>0.00160000019241124</v>
      </c>
      <c r="H975" s="412" t="n">
        <v>0.00160000019241124</v>
      </c>
      <c r="I975" s="412" t="n">
        <v>0.00160000019241124</v>
      </c>
      <c r="J975" s="412" t="n">
        <v>0.00160000019241124</v>
      </c>
      <c r="K975" s="412" t="n">
        <v>0</v>
      </c>
      <c r="L975" s="412" t="n">
        <v>0</v>
      </c>
      <c r="M975" s="412" t="n">
        <v>0</v>
      </c>
      <c r="N975" s="412" t="n">
        <v>0</v>
      </c>
      <c r="O975" s="412" t="n">
        <v>0</v>
      </c>
      <c r="P975" s="412" t="n">
        <v>0</v>
      </c>
      <c r="Q975" s="412" t="n">
        <v>0</v>
      </c>
      <c r="R975" s="412" t="n">
        <v>0</v>
      </c>
      <c r="S975" s="412" t="n">
        <v>0</v>
      </c>
      <c r="T975" s="412" t="n">
        <v>0</v>
      </c>
      <c r="U975" s="412" t="n">
        <v>0</v>
      </c>
      <c r="V975" s="412" t="n">
        <v>0</v>
      </c>
      <c r="W975" s="412" t="n">
        <v>0</v>
      </c>
      <c r="X975" s="412" t="n">
        <v>0</v>
      </c>
      <c r="Y975" s="412" t="n">
        <v>0</v>
      </c>
      <c r="Z975" s="412" t="n">
        <v>0</v>
      </c>
      <c r="AA975" s="412" t="n">
        <v>0</v>
      </c>
      <c r="AB975" s="412" t="n">
        <v>0</v>
      </c>
      <c r="AC975" s="412" t="n">
        <v>0</v>
      </c>
      <c r="AD975" s="411" t="s">
        <v>1378</v>
      </c>
    </row>
    <row r="976" customFormat="false" ht="12.75" hidden="true" customHeight="false" outlineLevel="1" collapsed="false">
      <c r="A976" s="408" t="s">
        <v>1816</v>
      </c>
      <c r="B976" s="408"/>
      <c r="C976" s="412" t="n">
        <v>94.3867950439453</v>
      </c>
      <c r="D976" s="412" t="n">
        <v>97.2227249145508</v>
      </c>
      <c r="E976" s="412" t="n">
        <v>100.200736999512</v>
      </c>
      <c r="F976" s="412" t="n">
        <v>104.682434082031</v>
      </c>
      <c r="G976" s="412" t="n">
        <v>104.914512634277</v>
      </c>
      <c r="H976" s="412" t="n">
        <v>105.126617431641</v>
      </c>
      <c r="I976" s="412" t="n">
        <v>105.304916381836</v>
      </c>
      <c r="J976" s="412" t="n">
        <v>105.465911865234</v>
      </c>
      <c r="K976" s="412" t="n">
        <v>105.626914978027</v>
      </c>
      <c r="L976" s="412" t="n">
        <v>105.981552124023</v>
      </c>
      <c r="M976" s="412" t="n">
        <v>106.282455444336</v>
      </c>
      <c r="N976" s="412" t="n">
        <v>106.55973815918</v>
      </c>
      <c r="O976" s="412" t="n">
        <v>106.79817199707</v>
      </c>
      <c r="P976" s="412" t="n">
        <v>106.921562194824</v>
      </c>
      <c r="Q976" s="412" t="n">
        <v>107.059158325195</v>
      </c>
      <c r="R976" s="412" t="n">
        <v>107.212371826172</v>
      </c>
      <c r="S976" s="412" t="n">
        <v>107.332794189453</v>
      </c>
      <c r="T976" s="412" t="n">
        <v>107.354804992676</v>
      </c>
      <c r="U976" s="412" t="n">
        <v>107.672958374023</v>
      </c>
      <c r="V976" s="412" t="n">
        <v>107.737319946289</v>
      </c>
      <c r="W976" s="412" t="n">
        <v>107.940147399902</v>
      </c>
      <c r="X976" s="412" t="n">
        <v>108.230361938477</v>
      </c>
      <c r="Y976" s="412" t="n">
        <v>108.354705810547</v>
      </c>
      <c r="Z976" s="412" t="n">
        <v>108.598304748535</v>
      </c>
      <c r="AA976" s="412" t="n">
        <v>108.870864868164</v>
      </c>
      <c r="AB976" s="412" t="n">
        <v>108.977638244629</v>
      </c>
      <c r="AC976" s="412" t="n">
        <v>109.610908508301</v>
      </c>
      <c r="AD976" s="410" t="n">
        <v>0.00480878353118896</v>
      </c>
    </row>
    <row r="977" customFormat="false" ht="12.75" hidden="true" customHeight="false" outlineLevel="1" collapsed="false">
      <c r="A977" s="408" t="s">
        <v>1817</v>
      </c>
      <c r="B977" s="408"/>
      <c r="C977" s="412" t="n">
        <v>0</v>
      </c>
      <c r="D977" s="412" t="n">
        <v>0</v>
      </c>
      <c r="E977" s="412" t="n">
        <v>0</v>
      </c>
      <c r="F977" s="412" t="n">
        <v>0</v>
      </c>
      <c r="G977" s="412" t="n">
        <v>0.0667638555169106</v>
      </c>
      <c r="H977" s="412" t="n">
        <v>0.114762455224991</v>
      </c>
      <c r="I977" s="412" t="n">
        <v>0.163161754608154</v>
      </c>
      <c r="J977" s="412" t="n">
        <v>0.207961529493332</v>
      </c>
      <c r="K977" s="412" t="n">
        <v>0.250461518764496</v>
      </c>
      <c r="L977" s="412" t="n">
        <v>0.303721934556961</v>
      </c>
      <c r="M977" s="412" t="n">
        <v>0.423155725002289</v>
      </c>
      <c r="N977" s="412" t="n">
        <v>0.55133318901062</v>
      </c>
      <c r="O977" s="412" t="n">
        <v>0.702995717525482</v>
      </c>
      <c r="P977" s="412" t="n">
        <v>0.907484591007233</v>
      </c>
      <c r="Q977" s="412" t="n">
        <v>1.1950865983963</v>
      </c>
      <c r="R977" s="412" t="n">
        <v>1.51852905750275</v>
      </c>
      <c r="S977" s="412" t="n">
        <v>2.14339137077332</v>
      </c>
      <c r="T977" s="412" t="n">
        <v>2.65391325950623</v>
      </c>
      <c r="U977" s="412" t="n">
        <v>3.24013996124268</v>
      </c>
      <c r="V977" s="412" t="n">
        <v>3.94427800178528</v>
      </c>
      <c r="W977" s="412" t="n">
        <v>4.67221212387085</v>
      </c>
      <c r="X977" s="412" t="n">
        <v>5.4932074546814</v>
      </c>
      <c r="Y977" s="412" t="n">
        <v>6.80659675598145</v>
      </c>
      <c r="Z977" s="412" t="n">
        <v>8.13107299804688</v>
      </c>
      <c r="AA977" s="412" t="n">
        <v>9.38148021697998</v>
      </c>
      <c r="AB977" s="412" t="n">
        <v>10.3815212249756</v>
      </c>
      <c r="AC977" s="412" t="n">
        <v>11.4015092849731</v>
      </c>
      <c r="AD977" s="411" t="s">
        <v>1378</v>
      </c>
    </row>
    <row r="978" customFormat="false" ht="12.75" hidden="true" customHeight="false" outlineLevel="1" collapsed="false">
      <c r="A978" s="408" t="s">
        <v>1735</v>
      </c>
      <c r="B978" s="408"/>
      <c r="C978" s="412" t="n">
        <v>905.347595214844</v>
      </c>
      <c r="D978" s="412" t="n">
        <v>919.242736816406</v>
      </c>
      <c r="E978" s="412" t="n">
        <v>930.221740722656</v>
      </c>
      <c r="F978" s="412" t="n">
        <v>942.150512695313</v>
      </c>
      <c r="G978" s="412" t="n">
        <v>945.953186035156</v>
      </c>
      <c r="H978" s="412" t="n">
        <v>951.096557617188</v>
      </c>
      <c r="I978" s="412" t="n">
        <v>956.949035644531</v>
      </c>
      <c r="J978" s="412" t="n">
        <v>958.602844238281</v>
      </c>
      <c r="K978" s="412" t="n">
        <v>911.450012207031</v>
      </c>
      <c r="L978" s="412" t="n">
        <v>909.711730957031</v>
      </c>
      <c r="M978" s="412" t="n">
        <v>912.828491210938</v>
      </c>
      <c r="N978" s="412" t="n">
        <v>919.65185546875</v>
      </c>
      <c r="O978" s="412" t="n">
        <v>928.835510253906</v>
      </c>
      <c r="P978" s="412" t="n">
        <v>937.732055664063</v>
      </c>
      <c r="Q978" s="412" t="n">
        <v>947.054504394531</v>
      </c>
      <c r="R978" s="412" t="n">
        <v>957.518920898438</v>
      </c>
      <c r="S978" s="412" t="n">
        <v>969.614196777344</v>
      </c>
      <c r="T978" s="412" t="n">
        <v>981.75732421875</v>
      </c>
      <c r="U978" s="412" t="n">
        <v>994.739807128906</v>
      </c>
      <c r="V978" s="412" t="n">
        <v>1008.15161132813</v>
      </c>
      <c r="W978" s="412" t="n">
        <v>1021.72595214844</v>
      </c>
      <c r="X978" s="412" t="n">
        <v>1035.4189453125</v>
      </c>
      <c r="Y978" s="412" t="n">
        <v>1050.7216796875</v>
      </c>
      <c r="Z978" s="412" t="n">
        <v>1068.10144042969</v>
      </c>
      <c r="AA978" s="412" t="n">
        <v>1085.50317382813</v>
      </c>
      <c r="AB978" s="412" t="n">
        <v>1101.92956542969</v>
      </c>
      <c r="AC978" s="412" t="n">
        <v>1118.64428710938</v>
      </c>
      <c r="AD978" s="410" t="n">
        <v>0.00788378715515137</v>
      </c>
    </row>
    <row r="979" customFormat="false" ht="12.75" hidden="true" customHeight="false" outlineLevel="1" collapsed="false">
      <c r="A979" s="408" t="s">
        <v>1818</v>
      </c>
      <c r="B979" s="408"/>
    </row>
    <row r="980" customFormat="false" ht="12.75" hidden="true" customHeight="false" outlineLevel="1" collapsed="false">
      <c r="A980" s="408" t="s">
        <v>1809</v>
      </c>
      <c r="B980" s="408"/>
      <c r="C980" s="412" t="n">
        <v>4.67680072784424</v>
      </c>
      <c r="D980" s="412" t="n">
        <v>4.67680072784424</v>
      </c>
      <c r="E980" s="412" t="n">
        <v>4.67680072784424</v>
      </c>
      <c r="F980" s="412" t="n">
        <v>4.67680072784424</v>
      </c>
      <c r="G980" s="412" t="n">
        <v>4.67680072784424</v>
      </c>
      <c r="H980" s="412" t="n">
        <v>4.67680072784424</v>
      </c>
      <c r="I980" s="412" t="n">
        <v>4.67680072784424</v>
      </c>
      <c r="J980" s="412" t="n">
        <v>4.67680072784424</v>
      </c>
      <c r="K980" s="412" t="n">
        <v>4.67680072784424</v>
      </c>
      <c r="L980" s="412" t="n">
        <v>4.15393018722534</v>
      </c>
      <c r="M980" s="412" t="n">
        <v>4.15393018722534</v>
      </c>
      <c r="N980" s="412" t="n">
        <v>4.15393018722534</v>
      </c>
      <c r="O980" s="412" t="n">
        <v>4.15393018722534</v>
      </c>
      <c r="P980" s="412" t="n">
        <v>4.15393018722534</v>
      </c>
      <c r="Q980" s="412" t="n">
        <v>4.15393018722534</v>
      </c>
      <c r="R980" s="412" t="n">
        <v>4.15393018722534</v>
      </c>
      <c r="S980" s="412" t="n">
        <v>4.15393018722534</v>
      </c>
      <c r="T980" s="412" t="n">
        <v>4.15393018722534</v>
      </c>
      <c r="U980" s="412" t="n">
        <v>4.15393018722534</v>
      </c>
      <c r="V980" s="412" t="n">
        <v>4.15393018722534</v>
      </c>
      <c r="W980" s="412" t="n">
        <v>4.15393018722534</v>
      </c>
      <c r="X980" s="412" t="n">
        <v>4.15393018722534</v>
      </c>
      <c r="Y980" s="412" t="n">
        <v>4.15393018722534</v>
      </c>
      <c r="Z980" s="412" t="n">
        <v>4.15393018722534</v>
      </c>
      <c r="AA980" s="412" t="n">
        <v>4.15393018722534</v>
      </c>
      <c r="AB980" s="412" t="n">
        <v>4.15393018722534</v>
      </c>
      <c r="AC980" s="412" t="n">
        <v>4.15393018722534</v>
      </c>
      <c r="AD980" s="410" t="n">
        <v>-0.00473111867904663</v>
      </c>
    </row>
    <row r="981" customFormat="false" ht="12.75" hidden="true" customHeight="false" outlineLevel="1" collapsed="false">
      <c r="A981" s="408" t="s">
        <v>1810</v>
      </c>
      <c r="B981" s="408"/>
      <c r="C981" s="412" t="n">
        <v>0.49769002199173</v>
      </c>
      <c r="D981" s="412" t="n">
        <v>0.49769002199173</v>
      </c>
      <c r="E981" s="412" t="n">
        <v>0.49769002199173</v>
      </c>
      <c r="F981" s="412" t="n">
        <v>0.49769002199173</v>
      </c>
      <c r="G981" s="412" t="n">
        <v>0.49769002199173</v>
      </c>
      <c r="H981" s="412" t="n">
        <v>0.49769002199173</v>
      </c>
      <c r="I981" s="412" t="n">
        <v>0.49769002199173</v>
      </c>
      <c r="J981" s="412" t="n">
        <v>0.49769002199173</v>
      </c>
      <c r="K981" s="412" t="n">
        <v>0.49769002199173</v>
      </c>
      <c r="L981" s="412" t="n">
        <v>0.49769002199173</v>
      </c>
      <c r="M981" s="412" t="n">
        <v>0.49769002199173</v>
      </c>
      <c r="N981" s="412" t="n">
        <v>0.49769002199173</v>
      </c>
      <c r="O981" s="412" t="n">
        <v>0.49769002199173</v>
      </c>
      <c r="P981" s="412" t="n">
        <v>0.49769002199173</v>
      </c>
      <c r="Q981" s="412" t="n">
        <v>0.49769002199173</v>
      </c>
      <c r="R981" s="412" t="n">
        <v>0.49769002199173</v>
      </c>
      <c r="S981" s="412" t="n">
        <v>0.49769002199173</v>
      </c>
      <c r="T981" s="412" t="n">
        <v>0.49769002199173</v>
      </c>
      <c r="U981" s="412" t="n">
        <v>0.49769002199173</v>
      </c>
      <c r="V981" s="412" t="n">
        <v>0.49769002199173</v>
      </c>
      <c r="W981" s="412" t="n">
        <v>0.49769002199173</v>
      </c>
      <c r="X981" s="412" t="n">
        <v>0.49769002199173</v>
      </c>
      <c r="Y981" s="412" t="n">
        <v>0.49769002199173</v>
      </c>
      <c r="Z981" s="412" t="n">
        <v>0.49769002199173</v>
      </c>
      <c r="AA981" s="412" t="n">
        <v>0.49769002199173</v>
      </c>
      <c r="AB981" s="412" t="n">
        <v>0.49769002199173</v>
      </c>
      <c r="AC981" s="412" t="n">
        <v>0.49769002199173</v>
      </c>
      <c r="AD981" s="411" t="s">
        <v>1378</v>
      </c>
    </row>
    <row r="982" customFormat="false" ht="12.75" hidden="true" customHeight="false" outlineLevel="1" collapsed="false">
      <c r="A982" s="408" t="s">
        <v>1811</v>
      </c>
      <c r="B982" s="408"/>
      <c r="C982" s="412" t="n">
        <v>32.5032348632813</v>
      </c>
      <c r="D982" s="412" t="n">
        <v>32.4722557067871</v>
      </c>
      <c r="E982" s="412" t="n">
        <v>32.4148559570313</v>
      </c>
      <c r="F982" s="412" t="n">
        <v>32.4148559570313</v>
      </c>
      <c r="G982" s="412" t="n">
        <v>32.4148559570313</v>
      </c>
      <c r="H982" s="412" t="n">
        <v>32.4148559570313</v>
      </c>
      <c r="I982" s="412" t="n">
        <v>32.4148559570313</v>
      </c>
      <c r="J982" s="412" t="n">
        <v>32.4148559570313</v>
      </c>
      <c r="K982" s="412" t="n">
        <v>32.4148559570313</v>
      </c>
      <c r="L982" s="412" t="n">
        <v>32.4148559570313</v>
      </c>
      <c r="M982" s="412" t="n">
        <v>32.4148559570313</v>
      </c>
      <c r="N982" s="412" t="n">
        <v>32.4148559570313</v>
      </c>
      <c r="O982" s="412" t="n">
        <v>32.4148559570313</v>
      </c>
      <c r="P982" s="412" t="n">
        <v>32.4148559570313</v>
      </c>
      <c r="Q982" s="412" t="n">
        <v>32.4148559570313</v>
      </c>
      <c r="R982" s="412" t="n">
        <v>32.4148559570313</v>
      </c>
      <c r="S982" s="412" t="n">
        <v>32.4148559570313</v>
      </c>
      <c r="T982" s="412" t="n">
        <v>32.4148559570313</v>
      </c>
      <c r="U982" s="412" t="n">
        <v>32.4148559570313</v>
      </c>
      <c r="V982" s="412" t="n">
        <v>32.4148559570313</v>
      </c>
      <c r="W982" s="412" t="n">
        <v>32.4148559570313</v>
      </c>
      <c r="X982" s="412" t="n">
        <v>32.4148559570313</v>
      </c>
      <c r="Y982" s="412" t="n">
        <v>32.4148559570313</v>
      </c>
      <c r="Z982" s="412" t="n">
        <v>32.4148559570313</v>
      </c>
      <c r="AA982" s="412" t="n">
        <v>32.4148559570313</v>
      </c>
      <c r="AB982" s="412" t="n">
        <v>32.4148559570313</v>
      </c>
      <c r="AC982" s="412" t="n">
        <v>32.4148559570313</v>
      </c>
      <c r="AD982" s="410" t="n">
        <v>-7.07507133483887E-005</v>
      </c>
    </row>
    <row r="983" customFormat="false" ht="12.75" hidden="true" customHeight="false" outlineLevel="1" collapsed="false">
      <c r="A983" s="408" t="s">
        <v>1812</v>
      </c>
      <c r="B983" s="408"/>
      <c r="C983" s="412" t="n">
        <v>2.89164018630981</v>
      </c>
      <c r="D983" s="412" t="n">
        <v>2.88862013816833</v>
      </c>
      <c r="E983" s="412" t="n">
        <v>2.88862013816833</v>
      </c>
      <c r="F983" s="412" t="n">
        <v>2.88472008705139</v>
      </c>
      <c r="G983" s="412" t="n">
        <v>2.88472008705139</v>
      </c>
      <c r="H983" s="412" t="n">
        <v>2.88472008705139</v>
      </c>
      <c r="I983" s="412" t="n">
        <v>2.88472008705139</v>
      </c>
      <c r="J983" s="412" t="n">
        <v>2.88472008705139</v>
      </c>
      <c r="K983" s="412" t="n">
        <v>2.88472008705139</v>
      </c>
      <c r="L983" s="412" t="n">
        <v>2.88472008705139</v>
      </c>
      <c r="M983" s="412" t="n">
        <v>2.88472008705139</v>
      </c>
      <c r="N983" s="412" t="n">
        <v>2.88472008705139</v>
      </c>
      <c r="O983" s="412" t="n">
        <v>2.88472008705139</v>
      </c>
      <c r="P983" s="412" t="n">
        <v>2.88472008705139</v>
      </c>
      <c r="Q983" s="412" t="n">
        <v>2.88472008705139</v>
      </c>
      <c r="R983" s="412" t="n">
        <v>2.88472008705139</v>
      </c>
      <c r="S983" s="412" t="n">
        <v>2.88472008705139</v>
      </c>
      <c r="T983" s="412" t="n">
        <v>2.88472008705139</v>
      </c>
      <c r="U983" s="412" t="n">
        <v>2.88472008705139</v>
      </c>
      <c r="V983" s="412" t="n">
        <v>2.88472008705139</v>
      </c>
      <c r="W983" s="412" t="n">
        <v>2.88472008705139</v>
      </c>
      <c r="X983" s="412" t="n">
        <v>2.88472008705139</v>
      </c>
      <c r="Y983" s="412" t="n">
        <v>2.88472008705139</v>
      </c>
      <c r="Z983" s="412" t="n">
        <v>2.88472008705139</v>
      </c>
      <c r="AA983" s="412" t="n">
        <v>2.88472008705139</v>
      </c>
      <c r="AB983" s="412" t="n">
        <v>2.88472008705139</v>
      </c>
      <c r="AC983" s="412" t="n">
        <v>2.88472008705139</v>
      </c>
      <c r="AD983" s="410" t="n">
        <v>-5.40614128112793E-005</v>
      </c>
    </row>
    <row r="984" customFormat="false" ht="12.75" hidden="true" customHeight="false" outlineLevel="1" collapsed="false">
      <c r="A984" s="408" t="s">
        <v>1816</v>
      </c>
      <c r="B984" s="408"/>
      <c r="C984" s="412" t="n">
        <v>0.364290028810501</v>
      </c>
      <c r="D984" s="412" t="n">
        <v>0.364290028810501</v>
      </c>
      <c r="E984" s="412" t="n">
        <v>0.385110020637512</v>
      </c>
      <c r="F984" s="412" t="n">
        <v>0.385110020637512</v>
      </c>
      <c r="G984" s="412" t="n">
        <v>0.385110020637512</v>
      </c>
      <c r="H984" s="412" t="n">
        <v>0.385110020637512</v>
      </c>
      <c r="I984" s="412" t="n">
        <v>0.385110020637512</v>
      </c>
      <c r="J984" s="412" t="n">
        <v>0.385110020637512</v>
      </c>
      <c r="K984" s="412" t="n">
        <v>0.385110020637512</v>
      </c>
      <c r="L984" s="412" t="n">
        <v>0.385110020637512</v>
      </c>
      <c r="M984" s="412" t="n">
        <v>0.385110020637512</v>
      </c>
      <c r="N984" s="412" t="n">
        <v>0.385110020637512</v>
      </c>
      <c r="O984" s="412" t="n">
        <v>0.385110020637512</v>
      </c>
      <c r="P984" s="412" t="n">
        <v>0.385110020637512</v>
      </c>
      <c r="Q984" s="412" t="n">
        <v>0.385110020637512</v>
      </c>
      <c r="R984" s="412" t="n">
        <v>0.385110020637512</v>
      </c>
      <c r="S984" s="412" t="n">
        <v>0.385110020637512</v>
      </c>
      <c r="T984" s="412" t="n">
        <v>0.385110020637512</v>
      </c>
      <c r="U984" s="412" t="n">
        <v>0.385110020637512</v>
      </c>
      <c r="V984" s="412" t="n">
        <v>0.385110020637512</v>
      </c>
      <c r="W984" s="412" t="n">
        <v>0.385110020637512</v>
      </c>
      <c r="X984" s="412" t="n">
        <v>0.385110020637512</v>
      </c>
      <c r="Y984" s="412" t="n">
        <v>0.385110020637512</v>
      </c>
      <c r="Z984" s="412" t="n">
        <v>0.385110020637512</v>
      </c>
      <c r="AA984" s="412" t="n">
        <v>0.385110020637512</v>
      </c>
      <c r="AB984" s="412" t="n">
        <v>0.385110020637512</v>
      </c>
      <c r="AC984" s="412" t="n">
        <v>0.385110020637512</v>
      </c>
      <c r="AD984" s="410" t="n">
        <v>0.00222563743591309</v>
      </c>
    </row>
    <row r="985" customFormat="false" ht="12.75" hidden="true" customHeight="false" outlineLevel="1" collapsed="false">
      <c r="A985" s="408" t="s">
        <v>1735</v>
      </c>
      <c r="B985" s="408"/>
      <c r="C985" s="412" t="n">
        <v>40.9336547851563</v>
      </c>
      <c r="D985" s="412" t="n">
        <v>40.8996543884277</v>
      </c>
      <c r="E985" s="412" t="n">
        <v>40.8630752563477</v>
      </c>
      <c r="F985" s="412" t="n">
        <v>40.8591766357422</v>
      </c>
      <c r="G985" s="412" t="n">
        <v>40.8591766357422</v>
      </c>
      <c r="H985" s="412" t="n">
        <v>40.8591766357422</v>
      </c>
      <c r="I985" s="412" t="n">
        <v>40.8591766357422</v>
      </c>
      <c r="J985" s="412" t="n">
        <v>40.8591766357422</v>
      </c>
      <c r="K985" s="412" t="n">
        <v>40.8591766357422</v>
      </c>
      <c r="L985" s="412" t="n">
        <v>40.3363037109375</v>
      </c>
      <c r="M985" s="412" t="n">
        <v>40.3363037109375</v>
      </c>
      <c r="N985" s="412" t="n">
        <v>40.3363037109375</v>
      </c>
      <c r="O985" s="412" t="n">
        <v>40.3363037109375</v>
      </c>
      <c r="P985" s="412" t="n">
        <v>40.3363037109375</v>
      </c>
      <c r="Q985" s="412" t="n">
        <v>40.3363037109375</v>
      </c>
      <c r="R985" s="412" t="n">
        <v>40.3363037109375</v>
      </c>
      <c r="S985" s="412" t="n">
        <v>40.3363037109375</v>
      </c>
      <c r="T985" s="412" t="n">
        <v>40.3363037109375</v>
      </c>
      <c r="U985" s="412" t="n">
        <v>40.3363037109375</v>
      </c>
      <c r="V985" s="412" t="n">
        <v>40.3363037109375</v>
      </c>
      <c r="W985" s="412" t="n">
        <v>40.3363037109375</v>
      </c>
      <c r="X985" s="412" t="n">
        <v>40.3363037109375</v>
      </c>
      <c r="Y985" s="412" t="n">
        <v>40.3363037109375</v>
      </c>
      <c r="Z985" s="412" t="n">
        <v>40.3363037109375</v>
      </c>
      <c r="AA985" s="412" t="n">
        <v>40.3363037109375</v>
      </c>
      <c r="AB985" s="412" t="n">
        <v>40.3363037109375</v>
      </c>
      <c r="AC985" s="412" t="n">
        <v>40.3363037109375</v>
      </c>
      <c r="AD985" s="410" t="n">
        <v>-0.00055462121963501</v>
      </c>
    </row>
    <row r="986" customFormat="false" ht="12.75" hidden="true" customHeight="false" outlineLevel="1" collapsed="false"/>
    <row r="987" customFormat="false" ht="12.75" hidden="true" customHeight="false" outlineLevel="1" collapsed="false">
      <c r="A987" s="408" t="s">
        <v>1819</v>
      </c>
      <c r="B987" s="408"/>
    </row>
    <row r="988" customFormat="false" ht="12.75" hidden="true" customHeight="false" outlineLevel="1" collapsed="false">
      <c r="A988" s="408" t="s">
        <v>1809</v>
      </c>
      <c r="B988" s="408"/>
      <c r="C988" s="412" t="n">
        <v>0</v>
      </c>
      <c r="D988" s="412" t="n">
        <v>0</v>
      </c>
      <c r="E988" s="412" t="n">
        <v>0.569400012493134</v>
      </c>
      <c r="F988" s="412" t="n">
        <v>1.97940003871918</v>
      </c>
      <c r="G988" s="412" t="n">
        <v>2.49840021133423</v>
      </c>
      <c r="H988" s="412" t="n">
        <v>6.39040040969849</v>
      </c>
      <c r="I988" s="412" t="n">
        <v>8.46039962768555</v>
      </c>
      <c r="J988" s="412" t="n">
        <v>8.93040084838867</v>
      </c>
      <c r="K988" s="412" t="n">
        <v>9.91540050506592</v>
      </c>
      <c r="L988" s="412" t="n">
        <v>9.91540050506592</v>
      </c>
      <c r="M988" s="412" t="n">
        <v>9.91540050506592</v>
      </c>
      <c r="N988" s="412" t="n">
        <v>9.91540050506592</v>
      </c>
      <c r="O988" s="412" t="n">
        <v>9.91540050506592</v>
      </c>
      <c r="P988" s="412" t="n">
        <v>9.91540050506592</v>
      </c>
      <c r="Q988" s="412" t="n">
        <v>9.91540050506592</v>
      </c>
      <c r="R988" s="412" t="n">
        <v>9.91540050506592</v>
      </c>
      <c r="S988" s="412" t="n">
        <v>9.91540050506592</v>
      </c>
      <c r="T988" s="412" t="n">
        <v>9.91540050506592</v>
      </c>
      <c r="U988" s="412" t="n">
        <v>9.91540050506592</v>
      </c>
      <c r="V988" s="412" t="n">
        <v>9.91540050506592</v>
      </c>
      <c r="W988" s="412" t="n">
        <v>9.91540050506592</v>
      </c>
      <c r="X988" s="412" t="n">
        <v>9.91540050506592</v>
      </c>
      <c r="Y988" s="412" t="n">
        <v>9.91540050506592</v>
      </c>
      <c r="Z988" s="412" t="n">
        <v>9.91540050506592</v>
      </c>
      <c r="AA988" s="412" t="n">
        <v>9.91540050506592</v>
      </c>
      <c r="AB988" s="412" t="n">
        <v>9.91540050506592</v>
      </c>
      <c r="AC988" s="412" t="n">
        <v>9.91540050506592</v>
      </c>
      <c r="AD988" s="411" t="s">
        <v>1378</v>
      </c>
    </row>
    <row r="989" customFormat="false" ht="12.75" hidden="true" customHeight="false" outlineLevel="1" collapsed="false">
      <c r="A989" s="408" t="s">
        <v>1810</v>
      </c>
      <c r="B989" s="408"/>
      <c r="C989" s="412" t="n">
        <v>0</v>
      </c>
      <c r="D989" s="412" t="n">
        <v>0</v>
      </c>
      <c r="E989" s="412" t="n">
        <v>0</v>
      </c>
      <c r="F989" s="412" t="n">
        <v>0</v>
      </c>
      <c r="G989" s="412" t="n">
        <v>0</v>
      </c>
      <c r="H989" s="412" t="n">
        <v>0</v>
      </c>
      <c r="I989" s="412" t="n">
        <v>0</v>
      </c>
      <c r="J989" s="412" t="n">
        <v>0</v>
      </c>
      <c r="K989" s="412" t="n">
        <v>0</v>
      </c>
      <c r="L989" s="412" t="n">
        <v>0</v>
      </c>
      <c r="M989" s="412" t="n">
        <v>0</v>
      </c>
      <c r="N989" s="412" t="n">
        <v>0</v>
      </c>
      <c r="O989" s="412" t="n">
        <v>0</v>
      </c>
      <c r="P989" s="412" t="n">
        <v>0</v>
      </c>
      <c r="Q989" s="412" t="n">
        <v>0</v>
      </c>
      <c r="R989" s="412" t="n">
        <v>0</v>
      </c>
      <c r="S989" s="412" t="n">
        <v>0</v>
      </c>
      <c r="T989" s="412" t="n">
        <v>0</v>
      </c>
      <c r="U989" s="412" t="n">
        <v>0</v>
      </c>
      <c r="V989" s="412" t="n">
        <v>0</v>
      </c>
      <c r="W989" s="412" t="n">
        <v>0</v>
      </c>
      <c r="X989" s="412" t="n">
        <v>0</v>
      </c>
      <c r="Y989" s="412" t="n">
        <v>0</v>
      </c>
      <c r="Z989" s="412" t="n">
        <v>0</v>
      </c>
      <c r="AA989" s="412" t="n">
        <v>0</v>
      </c>
      <c r="AB989" s="412" t="n">
        <v>0</v>
      </c>
      <c r="AC989" s="412" t="n">
        <v>0</v>
      </c>
      <c r="AD989" s="411" t="s">
        <v>1378</v>
      </c>
    </row>
    <row r="990" customFormat="false" ht="12.75" hidden="true" customHeight="false" outlineLevel="1" collapsed="false">
      <c r="A990" s="408" t="s">
        <v>1811</v>
      </c>
      <c r="B990" s="408"/>
      <c r="C990" s="412" t="n">
        <v>0</v>
      </c>
      <c r="D990" s="412" t="n">
        <v>0</v>
      </c>
      <c r="E990" s="412" t="n">
        <v>8.03306102752686</v>
      </c>
      <c r="F990" s="412" t="n">
        <v>12.823860168457</v>
      </c>
      <c r="G990" s="412" t="n">
        <v>15.4060611724854</v>
      </c>
      <c r="H990" s="412" t="n">
        <v>16.161060333252</v>
      </c>
      <c r="I990" s="412" t="n">
        <v>16.7200622558594</v>
      </c>
      <c r="J990" s="412" t="n">
        <v>17.5780601501465</v>
      </c>
      <c r="K990" s="412" t="n">
        <v>17.5780601501465</v>
      </c>
      <c r="L990" s="412" t="n">
        <v>17.5780601501465</v>
      </c>
      <c r="M990" s="412" t="n">
        <v>17.5780601501465</v>
      </c>
      <c r="N990" s="412" t="n">
        <v>17.5780601501465</v>
      </c>
      <c r="O990" s="412" t="n">
        <v>17.5780601501465</v>
      </c>
      <c r="P990" s="412" t="n">
        <v>17.5780601501465</v>
      </c>
      <c r="Q990" s="412" t="n">
        <v>17.5780601501465</v>
      </c>
      <c r="R990" s="412" t="n">
        <v>17.5780601501465</v>
      </c>
      <c r="S990" s="412" t="n">
        <v>17.5780601501465</v>
      </c>
      <c r="T990" s="412" t="n">
        <v>17.5780601501465</v>
      </c>
      <c r="U990" s="412" t="n">
        <v>17.5780601501465</v>
      </c>
      <c r="V990" s="412" t="n">
        <v>17.5780601501465</v>
      </c>
      <c r="W990" s="412" t="n">
        <v>17.5780601501465</v>
      </c>
      <c r="X990" s="412" t="n">
        <v>17.5780601501465</v>
      </c>
      <c r="Y990" s="412" t="n">
        <v>17.5780601501465</v>
      </c>
      <c r="Z990" s="412" t="n">
        <v>17.5780601501465</v>
      </c>
      <c r="AA990" s="412" t="n">
        <v>17.5780601501465</v>
      </c>
      <c r="AB990" s="412" t="n">
        <v>17.5780601501465</v>
      </c>
      <c r="AC990" s="412" t="n">
        <v>17.5780601501465</v>
      </c>
      <c r="AD990" s="411" t="s">
        <v>1378</v>
      </c>
    </row>
    <row r="991" customFormat="false" ht="12.75" hidden="true" customHeight="false" outlineLevel="1" collapsed="false">
      <c r="A991" s="408" t="s">
        <v>1812</v>
      </c>
      <c r="B991" s="408"/>
      <c r="C991" s="412" t="n">
        <v>0</v>
      </c>
      <c r="D991" s="412" t="n">
        <v>0</v>
      </c>
      <c r="E991" s="412" t="n">
        <v>1.53489995002747</v>
      </c>
      <c r="F991" s="412" t="n">
        <v>3.10628986358643</v>
      </c>
      <c r="G991" s="412" t="n">
        <v>3.57828998565674</v>
      </c>
      <c r="H991" s="412" t="n">
        <v>3.73029017448425</v>
      </c>
      <c r="I991" s="412" t="n">
        <v>3.73029017448425</v>
      </c>
      <c r="J991" s="412" t="n">
        <v>3.73029017448425</v>
      </c>
      <c r="K991" s="412" t="n">
        <v>3.73029017448425</v>
      </c>
      <c r="L991" s="412" t="n">
        <v>3.73029017448425</v>
      </c>
      <c r="M991" s="412" t="n">
        <v>3.73029017448425</v>
      </c>
      <c r="N991" s="412" t="n">
        <v>3.73029017448425</v>
      </c>
      <c r="O991" s="412" t="n">
        <v>3.73029017448425</v>
      </c>
      <c r="P991" s="412" t="n">
        <v>3.73029017448425</v>
      </c>
      <c r="Q991" s="412" t="n">
        <v>3.73029017448425</v>
      </c>
      <c r="R991" s="412" t="n">
        <v>3.73029017448425</v>
      </c>
      <c r="S991" s="412" t="n">
        <v>3.73029017448425</v>
      </c>
      <c r="T991" s="412" t="n">
        <v>3.73029017448425</v>
      </c>
      <c r="U991" s="412" t="n">
        <v>3.73029017448425</v>
      </c>
      <c r="V991" s="412" t="n">
        <v>3.73029017448425</v>
      </c>
      <c r="W991" s="412" t="n">
        <v>3.73029017448425</v>
      </c>
      <c r="X991" s="412" t="n">
        <v>3.73029017448425</v>
      </c>
      <c r="Y991" s="412" t="n">
        <v>3.73029017448425</v>
      </c>
      <c r="Z991" s="412" t="n">
        <v>3.73029017448425</v>
      </c>
      <c r="AA991" s="412" t="n">
        <v>3.73029017448425</v>
      </c>
      <c r="AB991" s="412" t="n">
        <v>3.73029017448425</v>
      </c>
      <c r="AC991" s="412" t="n">
        <v>3.73029017448425</v>
      </c>
      <c r="AD991" s="411" t="s">
        <v>1378</v>
      </c>
    </row>
    <row r="992" customFormat="false" ht="12.75" hidden="true" customHeight="false" outlineLevel="1" collapsed="false">
      <c r="A992" s="408" t="s">
        <v>1756</v>
      </c>
      <c r="B992" s="408"/>
      <c r="C992" s="412" t="n">
        <v>0</v>
      </c>
      <c r="D992" s="412" t="n">
        <v>0</v>
      </c>
      <c r="E992" s="412" t="n">
        <v>0</v>
      </c>
      <c r="F992" s="412" t="n">
        <v>0</v>
      </c>
      <c r="G992" s="412" t="n">
        <v>0</v>
      </c>
      <c r="H992" s="412" t="n">
        <v>0</v>
      </c>
      <c r="I992" s="412" t="n">
        <v>0</v>
      </c>
      <c r="J992" s="412" t="n">
        <v>0</v>
      </c>
      <c r="K992" s="412" t="n">
        <v>0</v>
      </c>
      <c r="L992" s="412" t="n">
        <v>0</v>
      </c>
      <c r="M992" s="412" t="n">
        <v>0</v>
      </c>
      <c r="N992" s="412" t="n">
        <v>0</v>
      </c>
      <c r="O992" s="412" t="n">
        <v>0</v>
      </c>
      <c r="P992" s="412" t="n">
        <v>0</v>
      </c>
      <c r="Q992" s="412" t="n">
        <v>0</v>
      </c>
      <c r="R992" s="412" t="n">
        <v>0</v>
      </c>
      <c r="S992" s="412" t="n">
        <v>0</v>
      </c>
      <c r="T992" s="412" t="n">
        <v>0</v>
      </c>
      <c r="U992" s="412" t="n">
        <v>0</v>
      </c>
      <c r="V992" s="412" t="n">
        <v>0</v>
      </c>
      <c r="W992" s="412" t="n">
        <v>0</v>
      </c>
      <c r="X992" s="412" t="n">
        <v>0</v>
      </c>
      <c r="Y992" s="412" t="n">
        <v>0</v>
      </c>
      <c r="Z992" s="412" t="n">
        <v>0</v>
      </c>
      <c r="AA992" s="412" t="n">
        <v>0</v>
      </c>
      <c r="AB992" s="412" t="n">
        <v>0</v>
      </c>
      <c r="AC992" s="412" t="n">
        <v>0</v>
      </c>
      <c r="AD992" s="411" t="s">
        <v>1378</v>
      </c>
    </row>
    <row r="993" customFormat="false" ht="12.75" hidden="true" customHeight="false" outlineLevel="1" collapsed="false">
      <c r="A993" s="408" t="s">
        <v>1814</v>
      </c>
      <c r="B993" s="408"/>
      <c r="C993" s="412" t="n">
        <v>0</v>
      </c>
      <c r="D993" s="412" t="n">
        <v>0</v>
      </c>
      <c r="E993" s="412" t="n">
        <v>0</v>
      </c>
      <c r="F993" s="412" t="n">
        <v>0</v>
      </c>
      <c r="G993" s="412" t="n">
        <v>0</v>
      </c>
      <c r="H993" s="412" t="n">
        <v>0</v>
      </c>
      <c r="I993" s="412" t="n">
        <v>0</v>
      </c>
      <c r="J993" s="412" t="n">
        <v>0</v>
      </c>
      <c r="K993" s="412" t="n">
        <v>0</v>
      </c>
      <c r="L993" s="412" t="n">
        <v>0</v>
      </c>
      <c r="M993" s="412" t="n">
        <v>0</v>
      </c>
      <c r="N993" s="412" t="n">
        <v>0</v>
      </c>
      <c r="O993" s="412" t="n">
        <v>0</v>
      </c>
      <c r="P993" s="412" t="n">
        <v>0</v>
      </c>
      <c r="Q993" s="412" t="n">
        <v>0</v>
      </c>
      <c r="R993" s="412" t="n">
        <v>0</v>
      </c>
      <c r="S993" s="412" t="n">
        <v>0</v>
      </c>
      <c r="T993" s="412" t="n">
        <v>0</v>
      </c>
      <c r="U993" s="412" t="n">
        <v>0</v>
      </c>
      <c r="V993" s="412" t="n">
        <v>0</v>
      </c>
      <c r="W993" s="412" t="n">
        <v>0</v>
      </c>
      <c r="X993" s="412" t="n">
        <v>0</v>
      </c>
      <c r="Y993" s="412" t="n">
        <v>0</v>
      </c>
      <c r="Z993" s="412" t="n">
        <v>0</v>
      </c>
      <c r="AA993" s="412" t="n">
        <v>0</v>
      </c>
      <c r="AB993" s="412" t="n">
        <v>0</v>
      </c>
      <c r="AC993" s="412" t="n">
        <v>0</v>
      </c>
      <c r="AD993" s="411" t="s">
        <v>1378</v>
      </c>
    </row>
    <row r="994" customFormat="false" ht="12.75" hidden="true" customHeight="false" outlineLevel="1" collapsed="false">
      <c r="A994" s="408" t="s">
        <v>1815</v>
      </c>
      <c r="B994" s="408"/>
      <c r="C994" s="412" t="n">
        <v>0</v>
      </c>
      <c r="D994" s="412" t="n">
        <v>0</v>
      </c>
      <c r="E994" s="412" t="n">
        <v>0</v>
      </c>
      <c r="F994" s="412" t="n">
        <v>0</v>
      </c>
      <c r="G994" s="412" t="n">
        <v>0</v>
      </c>
      <c r="H994" s="412" t="n">
        <v>0</v>
      </c>
      <c r="I994" s="412" t="n">
        <v>0</v>
      </c>
      <c r="J994" s="412" t="n">
        <v>0</v>
      </c>
      <c r="K994" s="412" t="n">
        <v>0</v>
      </c>
      <c r="L994" s="412" t="n">
        <v>0</v>
      </c>
      <c r="M994" s="412" t="n">
        <v>0</v>
      </c>
      <c r="N994" s="412" t="n">
        <v>0</v>
      </c>
      <c r="O994" s="412" t="n">
        <v>0</v>
      </c>
      <c r="P994" s="412" t="n">
        <v>0</v>
      </c>
      <c r="Q994" s="412" t="n">
        <v>0</v>
      </c>
      <c r="R994" s="412" t="n">
        <v>0</v>
      </c>
      <c r="S994" s="412" t="n">
        <v>0</v>
      </c>
      <c r="T994" s="412" t="n">
        <v>0</v>
      </c>
      <c r="U994" s="412" t="n">
        <v>0</v>
      </c>
      <c r="V994" s="412" t="n">
        <v>0</v>
      </c>
      <c r="W994" s="412" t="n">
        <v>0</v>
      </c>
      <c r="X994" s="412" t="n">
        <v>0</v>
      </c>
      <c r="Y994" s="412" t="n">
        <v>0</v>
      </c>
      <c r="Z994" s="412" t="n">
        <v>0</v>
      </c>
      <c r="AA994" s="412" t="n">
        <v>0</v>
      </c>
      <c r="AB994" s="412" t="n">
        <v>0</v>
      </c>
      <c r="AC994" s="412" t="n">
        <v>0</v>
      </c>
      <c r="AD994" s="411" t="s">
        <v>1378</v>
      </c>
    </row>
    <row r="995" customFormat="false" ht="12.75" hidden="true" customHeight="false" outlineLevel="1" collapsed="false">
      <c r="A995" s="408" t="s">
        <v>1816</v>
      </c>
      <c r="B995" s="408"/>
      <c r="C995" s="412" t="n">
        <v>0</v>
      </c>
      <c r="D995" s="412" t="n">
        <v>0</v>
      </c>
      <c r="E995" s="412" t="n">
        <v>3.00289988517761</v>
      </c>
      <c r="F995" s="412" t="n">
        <v>7.48460054397583</v>
      </c>
      <c r="G995" s="412" t="n">
        <v>7.71668100357056</v>
      </c>
      <c r="H995" s="412" t="n">
        <v>7.92877960205078</v>
      </c>
      <c r="I995" s="412" t="n">
        <v>8.10708141326904</v>
      </c>
      <c r="J995" s="412" t="n">
        <v>8.26808071136475</v>
      </c>
      <c r="K995" s="412" t="n">
        <v>8.42908000946045</v>
      </c>
      <c r="L995" s="412" t="n">
        <v>8.59308052062988</v>
      </c>
      <c r="M995" s="412" t="n">
        <v>8.75858020782471</v>
      </c>
      <c r="N995" s="412" t="n">
        <v>8.92408084869385</v>
      </c>
      <c r="O995" s="412" t="n">
        <v>8.94308090209961</v>
      </c>
      <c r="P995" s="412" t="n">
        <v>8.96208000183105</v>
      </c>
      <c r="Q995" s="412" t="n">
        <v>8.98108005523682</v>
      </c>
      <c r="R995" s="412" t="n">
        <v>9.0025806427002</v>
      </c>
      <c r="S995" s="412" t="n">
        <v>9.02458000183105</v>
      </c>
      <c r="T995" s="412" t="n">
        <v>9.04658031463623</v>
      </c>
      <c r="U995" s="412" t="n">
        <v>9.06858062744141</v>
      </c>
      <c r="V995" s="412" t="n">
        <v>9.09057998657227</v>
      </c>
      <c r="W995" s="412" t="n">
        <v>9.11258029937744</v>
      </c>
      <c r="X995" s="412" t="n">
        <v>9.1345796585083</v>
      </c>
      <c r="Y995" s="412" t="n">
        <v>9.15658187866211</v>
      </c>
      <c r="Z995" s="412" t="n">
        <v>9.17858028411865</v>
      </c>
      <c r="AA995" s="412" t="n">
        <v>9.20057964324951</v>
      </c>
      <c r="AB995" s="412" t="n">
        <v>9.22257995605469</v>
      </c>
      <c r="AC995" s="412" t="n">
        <v>9.24458026885986</v>
      </c>
      <c r="AD995" s="411" t="s">
        <v>1378</v>
      </c>
    </row>
    <row r="996" customFormat="false" ht="12.75" hidden="true" customHeight="false" outlineLevel="1" collapsed="false">
      <c r="A996" s="408" t="s">
        <v>1820</v>
      </c>
      <c r="B996" s="408"/>
      <c r="C996" s="412" t="n">
        <v>0</v>
      </c>
      <c r="D996" s="412" t="n">
        <v>0</v>
      </c>
      <c r="E996" s="412" t="n">
        <v>0</v>
      </c>
      <c r="F996" s="412" t="n">
        <v>0</v>
      </c>
      <c r="G996" s="412" t="n">
        <v>0</v>
      </c>
      <c r="H996" s="412" t="n">
        <v>0</v>
      </c>
      <c r="I996" s="412" t="n">
        <v>0</v>
      </c>
      <c r="J996" s="412" t="n">
        <v>0</v>
      </c>
      <c r="K996" s="412" t="n">
        <v>0</v>
      </c>
      <c r="L996" s="412" t="n">
        <v>0</v>
      </c>
      <c r="M996" s="412" t="n">
        <v>0</v>
      </c>
      <c r="N996" s="412" t="n">
        <v>0</v>
      </c>
      <c r="O996" s="412" t="n">
        <v>0</v>
      </c>
      <c r="P996" s="412" t="n">
        <v>0</v>
      </c>
      <c r="Q996" s="412" t="n">
        <v>0</v>
      </c>
      <c r="R996" s="412" t="n">
        <v>0</v>
      </c>
      <c r="S996" s="412" t="n">
        <v>0</v>
      </c>
      <c r="T996" s="412" t="n">
        <v>0</v>
      </c>
      <c r="U996" s="412" t="n">
        <v>0</v>
      </c>
      <c r="V996" s="412" t="n">
        <v>0</v>
      </c>
      <c r="W996" s="412" t="n">
        <v>0</v>
      </c>
      <c r="X996" s="412" t="n">
        <v>0</v>
      </c>
      <c r="Y996" s="412" t="n">
        <v>0</v>
      </c>
      <c r="Z996" s="412" t="n">
        <v>0</v>
      </c>
      <c r="AA996" s="412" t="n">
        <v>0</v>
      </c>
      <c r="AB996" s="412" t="n">
        <v>0</v>
      </c>
      <c r="AC996" s="412" t="n">
        <v>0</v>
      </c>
      <c r="AD996" s="411" t="s">
        <v>1378</v>
      </c>
    </row>
    <row r="997" customFormat="false" ht="12.75" hidden="true" customHeight="false" outlineLevel="1" collapsed="false">
      <c r="A997" s="408" t="s">
        <v>1735</v>
      </c>
      <c r="B997" s="408"/>
      <c r="C997" s="412" t="n">
        <v>0</v>
      </c>
      <c r="D997" s="412" t="n">
        <v>0</v>
      </c>
      <c r="E997" s="412" t="n">
        <v>13.1402597427368</v>
      </c>
      <c r="F997" s="412" t="n">
        <v>25.3941497802734</v>
      </c>
      <c r="G997" s="412" t="n">
        <v>29.1994323730469</v>
      </c>
      <c r="H997" s="412" t="n">
        <v>34.2105331420898</v>
      </c>
      <c r="I997" s="412" t="n">
        <v>37.0178298950195</v>
      </c>
      <c r="J997" s="412" t="n">
        <v>38.5068283081055</v>
      </c>
      <c r="K997" s="412" t="n">
        <v>39.65283203125</v>
      </c>
      <c r="L997" s="412" t="n">
        <v>39.8168296813965</v>
      </c>
      <c r="M997" s="412" t="n">
        <v>39.9823303222656</v>
      </c>
      <c r="N997" s="412" t="n">
        <v>40.1478309631348</v>
      </c>
      <c r="O997" s="412" t="n">
        <v>40.1668319702148</v>
      </c>
      <c r="P997" s="412" t="n">
        <v>40.1858291625977</v>
      </c>
      <c r="Q997" s="412" t="n">
        <v>40.2048301696777</v>
      </c>
      <c r="R997" s="412" t="n">
        <v>40.2263336181641</v>
      </c>
      <c r="S997" s="412" t="n">
        <v>40.2483291625977</v>
      </c>
      <c r="T997" s="412" t="n">
        <v>40.2703285217285</v>
      </c>
      <c r="U997" s="412" t="n">
        <v>40.2923316955566</v>
      </c>
      <c r="V997" s="412" t="n">
        <v>40.3143310546875</v>
      </c>
      <c r="W997" s="412" t="n">
        <v>40.3363304138184</v>
      </c>
      <c r="X997" s="412" t="n">
        <v>40.3583297729492</v>
      </c>
      <c r="Y997" s="412" t="n">
        <v>40.3803329467773</v>
      </c>
      <c r="Z997" s="412" t="n">
        <v>40.4023323059082</v>
      </c>
      <c r="AA997" s="412" t="n">
        <v>40.4243278503418</v>
      </c>
      <c r="AB997" s="412" t="n">
        <v>40.4463310241699</v>
      </c>
      <c r="AC997" s="412" t="n">
        <v>40.468334197998</v>
      </c>
      <c r="AD997" s="411" t="s">
        <v>1378</v>
      </c>
    </row>
    <row r="998" customFormat="false" ht="12.75" hidden="true" customHeight="false" outlineLevel="1" collapsed="false">
      <c r="A998" s="408" t="s">
        <v>1821</v>
      </c>
      <c r="B998" s="408"/>
    </row>
    <row r="999" customFormat="false" ht="12.75" hidden="true" customHeight="false" outlineLevel="1" collapsed="false">
      <c r="A999" s="408" t="s">
        <v>1809</v>
      </c>
      <c r="B999" s="408"/>
      <c r="C999" s="412" t="n">
        <v>0</v>
      </c>
      <c r="D999" s="412" t="n">
        <v>0</v>
      </c>
      <c r="E999" s="412" t="n">
        <v>0</v>
      </c>
      <c r="F999" s="412" t="n">
        <v>0</v>
      </c>
      <c r="G999" s="412" t="n">
        <v>0</v>
      </c>
      <c r="H999" s="412" t="n">
        <v>0</v>
      </c>
      <c r="I999" s="412" t="n">
        <v>3.00000023841858</v>
      </c>
      <c r="J999" s="412" t="n">
        <v>3.00000023841858</v>
      </c>
      <c r="K999" s="412" t="n">
        <v>3.00000023841858</v>
      </c>
      <c r="L999" s="412" t="n">
        <v>3.12524962425232</v>
      </c>
      <c r="M999" s="412" t="n">
        <v>4.85318088531494</v>
      </c>
      <c r="N999" s="412" t="n">
        <v>8.11425685882568</v>
      </c>
      <c r="O999" s="412" t="n">
        <v>11.7951431274414</v>
      </c>
      <c r="P999" s="412" t="n">
        <v>15.814661026001</v>
      </c>
      <c r="Q999" s="412" t="n">
        <v>19.538724899292</v>
      </c>
      <c r="R999" s="412" t="n">
        <v>25.3777313232422</v>
      </c>
      <c r="S999" s="412" t="n">
        <v>32.3845443725586</v>
      </c>
      <c r="T999" s="412" t="n">
        <v>40.6175842285156</v>
      </c>
      <c r="U999" s="412" t="n">
        <v>48.820987701416</v>
      </c>
      <c r="V999" s="412" t="n">
        <v>59.0712623596191</v>
      </c>
      <c r="W999" s="412" t="n">
        <v>68.9580459594727</v>
      </c>
      <c r="X999" s="412" t="n">
        <v>78.805046081543</v>
      </c>
      <c r="Y999" s="412" t="n">
        <v>89.6734085083008</v>
      </c>
      <c r="Z999" s="412" t="n">
        <v>100.859710693359</v>
      </c>
      <c r="AA999" s="412" t="n">
        <v>112.012634277344</v>
      </c>
      <c r="AB999" s="412" t="n">
        <v>123.37329864502</v>
      </c>
      <c r="AC999" s="412" t="n">
        <v>135.13639831543</v>
      </c>
      <c r="AD999" s="411" t="s">
        <v>1378</v>
      </c>
    </row>
    <row r="1000" customFormat="false" ht="12.75" hidden="true" customHeight="false" outlineLevel="1" collapsed="false">
      <c r="A1000" s="408" t="s">
        <v>1810</v>
      </c>
      <c r="B1000" s="408"/>
      <c r="C1000" s="412" t="n">
        <v>0</v>
      </c>
      <c r="D1000" s="412" t="n">
        <v>0</v>
      </c>
      <c r="E1000" s="412" t="n">
        <v>0</v>
      </c>
      <c r="F1000" s="412" t="n">
        <v>0</v>
      </c>
      <c r="G1000" s="412" t="n">
        <v>0</v>
      </c>
      <c r="H1000" s="412" t="n">
        <v>0</v>
      </c>
      <c r="I1000" s="412" t="n">
        <v>0</v>
      </c>
      <c r="J1000" s="412" t="n">
        <v>0</v>
      </c>
      <c r="K1000" s="412" t="n">
        <v>0</v>
      </c>
      <c r="L1000" s="412" t="n">
        <v>0</v>
      </c>
      <c r="M1000" s="412" t="n">
        <v>0</v>
      </c>
      <c r="N1000" s="412" t="n">
        <v>0</v>
      </c>
      <c r="O1000" s="412" t="n">
        <v>0</v>
      </c>
      <c r="P1000" s="412" t="n">
        <v>0</v>
      </c>
      <c r="Q1000" s="412" t="n">
        <v>0</v>
      </c>
      <c r="R1000" s="412" t="n">
        <v>0</v>
      </c>
      <c r="S1000" s="412" t="n">
        <v>0</v>
      </c>
      <c r="T1000" s="412" t="n">
        <v>0</v>
      </c>
      <c r="U1000" s="412" t="n">
        <v>0</v>
      </c>
      <c r="V1000" s="412" t="n">
        <v>0</v>
      </c>
      <c r="W1000" s="412" t="n">
        <v>0</v>
      </c>
      <c r="X1000" s="412" t="n">
        <v>0</v>
      </c>
      <c r="Y1000" s="412" t="n">
        <v>0</v>
      </c>
      <c r="Z1000" s="412" t="n">
        <v>0</v>
      </c>
      <c r="AA1000" s="412" t="n">
        <v>0</v>
      </c>
      <c r="AB1000" s="412" t="n">
        <v>0</v>
      </c>
      <c r="AC1000" s="412" t="n">
        <v>0</v>
      </c>
      <c r="AD1000" s="411" t="s">
        <v>1378</v>
      </c>
    </row>
    <row r="1001" customFormat="false" ht="12.75" hidden="true" customHeight="false" outlineLevel="1" collapsed="false">
      <c r="A1001" s="408" t="s">
        <v>1811</v>
      </c>
      <c r="B1001" s="408"/>
      <c r="C1001" s="412" t="n">
        <v>0</v>
      </c>
      <c r="D1001" s="412" t="n">
        <v>0</v>
      </c>
      <c r="E1001" s="412" t="n">
        <v>0</v>
      </c>
      <c r="F1001" s="412" t="n">
        <v>0</v>
      </c>
      <c r="G1001" s="412" t="n">
        <v>0</v>
      </c>
      <c r="H1001" s="412" t="n">
        <v>0</v>
      </c>
      <c r="I1001" s="412" t="n">
        <v>0</v>
      </c>
      <c r="J1001" s="412" t="n">
        <v>0</v>
      </c>
      <c r="K1001" s="412" t="n">
        <v>0</v>
      </c>
      <c r="L1001" s="412" t="n">
        <v>0</v>
      </c>
      <c r="M1001" s="412" t="n">
        <v>0.336629837751389</v>
      </c>
      <c r="N1001" s="412" t="n">
        <v>1.41827833652496</v>
      </c>
      <c r="O1001" s="412" t="n">
        <v>2.9715461730957</v>
      </c>
      <c r="P1001" s="412" t="n">
        <v>4.16330718994141</v>
      </c>
      <c r="Q1001" s="412" t="n">
        <v>5.57347011566162</v>
      </c>
      <c r="R1001" s="412" t="n">
        <v>7.05084609985352</v>
      </c>
      <c r="S1001" s="412" t="n">
        <v>9.69401741027832</v>
      </c>
      <c r="T1001" s="412" t="n">
        <v>11.4065198898315</v>
      </c>
      <c r="U1001" s="412" t="n">
        <v>13.1117763519287</v>
      </c>
      <c r="V1001" s="412" t="n">
        <v>14.498911857605</v>
      </c>
      <c r="W1001" s="412" t="n">
        <v>15.8878555297852</v>
      </c>
      <c r="X1001" s="412" t="n">
        <v>16.6073780059814</v>
      </c>
      <c r="Y1001" s="412" t="n">
        <v>17.0902767181396</v>
      </c>
      <c r="Z1001" s="412" t="n">
        <v>17.4847259521484</v>
      </c>
      <c r="AA1001" s="412" t="n">
        <v>17.4847259521484</v>
      </c>
      <c r="AB1001" s="412" t="n">
        <v>17.4847259521484</v>
      </c>
      <c r="AC1001" s="412" t="n">
        <v>17.4847259521484</v>
      </c>
      <c r="AD1001" s="411" t="s">
        <v>1378</v>
      </c>
    </row>
    <row r="1002" customFormat="false" ht="12.75" hidden="true" customHeight="false" outlineLevel="1" collapsed="false">
      <c r="A1002" s="408" t="s">
        <v>1812</v>
      </c>
      <c r="B1002" s="408"/>
      <c r="C1002" s="412" t="n">
        <v>0</v>
      </c>
      <c r="D1002" s="412" t="n">
        <v>0</v>
      </c>
      <c r="E1002" s="412" t="n">
        <v>0</v>
      </c>
      <c r="F1002" s="412" t="n">
        <v>0</v>
      </c>
      <c r="G1002" s="412" t="n">
        <v>0.624714195728302</v>
      </c>
      <c r="H1002" s="412" t="n">
        <v>0.703168094158173</v>
      </c>
      <c r="I1002" s="412" t="n">
        <v>0.710389018058777</v>
      </c>
      <c r="J1002" s="412" t="n">
        <v>0.838057935237885</v>
      </c>
      <c r="K1002" s="412" t="n">
        <v>0.884364902973175</v>
      </c>
      <c r="L1002" s="412" t="n">
        <v>1.07053136825562</v>
      </c>
      <c r="M1002" s="412" t="n">
        <v>2.35226774215698</v>
      </c>
      <c r="N1002" s="412" t="n">
        <v>3.75944209098816</v>
      </c>
      <c r="O1002" s="412" t="n">
        <v>5.30172348022461</v>
      </c>
      <c r="P1002" s="412" t="n">
        <v>6.14757347106934</v>
      </c>
      <c r="Q1002" s="412" t="n">
        <v>7.2206244468689</v>
      </c>
      <c r="R1002" s="412" t="n">
        <v>8.38907527923584</v>
      </c>
      <c r="S1002" s="412" t="n">
        <v>10.1149787902832</v>
      </c>
      <c r="T1002" s="412" t="n">
        <v>12.1860618591309</v>
      </c>
      <c r="U1002" s="412" t="n">
        <v>14.3555021286011</v>
      </c>
      <c r="V1002" s="412" t="n">
        <v>15.43239402771</v>
      </c>
      <c r="W1002" s="412" t="n">
        <v>16.8002777099609</v>
      </c>
      <c r="X1002" s="412" t="n">
        <v>18.8155193328857</v>
      </c>
      <c r="Y1002" s="412" t="n">
        <v>21.3332233428955</v>
      </c>
      <c r="Z1002" s="412" t="n">
        <v>24.6264991760254</v>
      </c>
      <c r="AA1002" s="412" t="n">
        <v>28.3807506561279</v>
      </c>
      <c r="AB1002" s="412" t="n">
        <v>32.7313423156738</v>
      </c>
      <c r="AC1002" s="412" t="n">
        <v>38.0332679748535</v>
      </c>
      <c r="AD1002" s="411" t="s">
        <v>1378</v>
      </c>
    </row>
    <row r="1003" customFormat="false" ht="12.75" hidden="true" customHeight="false" outlineLevel="1" collapsed="false">
      <c r="A1003" s="408" t="s">
        <v>1756</v>
      </c>
      <c r="B1003" s="408"/>
      <c r="C1003" s="412" t="n">
        <v>0</v>
      </c>
      <c r="D1003" s="412" t="n">
        <v>0</v>
      </c>
      <c r="E1003" s="412" t="n">
        <v>0</v>
      </c>
      <c r="F1003" s="412" t="n">
        <v>0</v>
      </c>
      <c r="G1003" s="412" t="n">
        <v>0</v>
      </c>
      <c r="H1003" s="412" t="n">
        <v>0</v>
      </c>
      <c r="I1003" s="412" t="n">
        <v>0</v>
      </c>
      <c r="J1003" s="412" t="n">
        <v>0</v>
      </c>
      <c r="K1003" s="412" t="n">
        <v>0</v>
      </c>
      <c r="L1003" s="412" t="n">
        <v>0</v>
      </c>
      <c r="M1003" s="412" t="n">
        <v>0</v>
      </c>
      <c r="N1003" s="412" t="n">
        <v>0.546176195144653</v>
      </c>
      <c r="O1003" s="412" t="n">
        <v>2.54617643356323</v>
      </c>
      <c r="P1003" s="412" t="n">
        <v>4.80712270736694</v>
      </c>
      <c r="Q1003" s="412" t="n">
        <v>7.49715805053711</v>
      </c>
      <c r="R1003" s="412" t="n">
        <v>9</v>
      </c>
      <c r="S1003" s="412" t="n">
        <v>9</v>
      </c>
      <c r="T1003" s="412" t="n">
        <v>9</v>
      </c>
      <c r="U1003" s="412" t="n">
        <v>9</v>
      </c>
      <c r="V1003" s="412" t="n">
        <v>9</v>
      </c>
      <c r="W1003" s="412" t="n">
        <v>9</v>
      </c>
      <c r="X1003" s="412" t="n">
        <v>9</v>
      </c>
      <c r="Y1003" s="412" t="n">
        <v>9</v>
      </c>
      <c r="Z1003" s="412" t="n">
        <v>9.93764209747314</v>
      </c>
      <c r="AA1003" s="412" t="n">
        <v>10.9092235565186</v>
      </c>
      <c r="AB1003" s="412" t="n">
        <v>11.6769418716431</v>
      </c>
      <c r="AC1003" s="412" t="n">
        <v>12.4816818237305</v>
      </c>
      <c r="AD1003" s="411" t="s">
        <v>1378</v>
      </c>
    </row>
    <row r="1004" customFormat="false" ht="12.75" hidden="true" customHeight="false" outlineLevel="1" collapsed="false">
      <c r="A1004" s="408" t="s">
        <v>1814</v>
      </c>
      <c r="B1004" s="408"/>
      <c r="C1004" s="412" t="n">
        <v>0</v>
      </c>
      <c r="D1004" s="412" t="n">
        <v>0</v>
      </c>
      <c r="E1004" s="412" t="n">
        <v>0</v>
      </c>
      <c r="F1004" s="412" t="n">
        <v>0</v>
      </c>
      <c r="G1004" s="412" t="n">
        <v>0</v>
      </c>
      <c r="H1004" s="412" t="n">
        <v>0</v>
      </c>
      <c r="I1004" s="412" t="n">
        <v>0</v>
      </c>
      <c r="J1004" s="412" t="n">
        <v>0</v>
      </c>
      <c r="K1004" s="412" t="n">
        <v>0</v>
      </c>
      <c r="L1004" s="412" t="n">
        <v>0</v>
      </c>
      <c r="M1004" s="412" t="n">
        <v>0</v>
      </c>
      <c r="N1004" s="412" t="n">
        <v>0</v>
      </c>
      <c r="O1004" s="412" t="n">
        <v>0</v>
      </c>
      <c r="P1004" s="412" t="n">
        <v>0</v>
      </c>
      <c r="Q1004" s="412" t="n">
        <v>0</v>
      </c>
      <c r="R1004" s="412" t="n">
        <v>0</v>
      </c>
      <c r="S1004" s="412" t="n">
        <v>0</v>
      </c>
      <c r="T1004" s="412" t="n">
        <v>0</v>
      </c>
      <c r="U1004" s="412" t="n">
        <v>0</v>
      </c>
      <c r="V1004" s="412" t="n">
        <v>0</v>
      </c>
      <c r="W1004" s="412" t="n">
        <v>0</v>
      </c>
      <c r="X1004" s="412" t="n">
        <v>0</v>
      </c>
      <c r="Y1004" s="412" t="n">
        <v>0</v>
      </c>
      <c r="Z1004" s="412" t="n">
        <v>0</v>
      </c>
      <c r="AA1004" s="412" t="n">
        <v>0</v>
      </c>
      <c r="AB1004" s="412" t="n">
        <v>0</v>
      </c>
      <c r="AC1004" s="412" t="n">
        <v>0</v>
      </c>
      <c r="AD1004" s="411" t="s">
        <v>1378</v>
      </c>
    </row>
    <row r="1005" customFormat="false" ht="12.75" hidden="true" customHeight="false" outlineLevel="1" collapsed="false">
      <c r="A1005" s="408" t="s">
        <v>1815</v>
      </c>
      <c r="B1005" s="408"/>
      <c r="C1005" s="412" t="n">
        <v>0</v>
      </c>
      <c r="D1005" s="412" t="n">
        <v>0</v>
      </c>
      <c r="E1005" s="412" t="n">
        <v>0</v>
      </c>
      <c r="F1005" s="412" t="n">
        <v>0</v>
      </c>
      <c r="G1005" s="412" t="n">
        <v>0</v>
      </c>
      <c r="H1005" s="412" t="n">
        <v>0</v>
      </c>
      <c r="I1005" s="412" t="n">
        <v>0</v>
      </c>
      <c r="J1005" s="412" t="n">
        <v>0</v>
      </c>
      <c r="K1005" s="412" t="n">
        <v>0</v>
      </c>
      <c r="L1005" s="412" t="n">
        <v>0</v>
      </c>
      <c r="M1005" s="412" t="n">
        <v>0</v>
      </c>
      <c r="N1005" s="412" t="n">
        <v>0</v>
      </c>
      <c r="O1005" s="412" t="n">
        <v>0</v>
      </c>
      <c r="P1005" s="412" t="n">
        <v>0</v>
      </c>
      <c r="Q1005" s="412" t="n">
        <v>0</v>
      </c>
      <c r="R1005" s="412" t="n">
        <v>0</v>
      </c>
      <c r="S1005" s="412" t="n">
        <v>0</v>
      </c>
      <c r="T1005" s="412" t="n">
        <v>0</v>
      </c>
      <c r="U1005" s="412" t="n">
        <v>0</v>
      </c>
      <c r="V1005" s="412" t="n">
        <v>0</v>
      </c>
      <c r="W1005" s="412" t="n">
        <v>0</v>
      </c>
      <c r="X1005" s="412" t="n">
        <v>0</v>
      </c>
      <c r="Y1005" s="412" t="n">
        <v>0</v>
      </c>
      <c r="Z1005" s="412" t="n">
        <v>0</v>
      </c>
      <c r="AA1005" s="412" t="n">
        <v>0</v>
      </c>
      <c r="AB1005" s="412" t="n">
        <v>0</v>
      </c>
      <c r="AC1005" s="412" t="n">
        <v>0</v>
      </c>
      <c r="AD1005" s="411" t="s">
        <v>1378</v>
      </c>
    </row>
    <row r="1006" customFormat="false" ht="12.75" hidden="true" customHeight="false" outlineLevel="1" collapsed="false">
      <c r="A1006" s="408" t="s">
        <v>1816</v>
      </c>
      <c r="B1006" s="408"/>
      <c r="C1006" s="412" t="n">
        <v>0</v>
      </c>
      <c r="D1006" s="412" t="n">
        <v>0</v>
      </c>
      <c r="E1006" s="412" t="n">
        <v>0</v>
      </c>
      <c r="F1006" s="412" t="n">
        <v>0</v>
      </c>
      <c r="G1006" s="412" t="n">
        <v>0</v>
      </c>
      <c r="H1006" s="412" t="n">
        <v>0</v>
      </c>
      <c r="I1006" s="412" t="n">
        <v>0</v>
      </c>
      <c r="J1006" s="412" t="n">
        <v>0</v>
      </c>
      <c r="K1006" s="412" t="n">
        <v>0</v>
      </c>
      <c r="L1006" s="412" t="n">
        <v>0.19064000248909</v>
      </c>
      <c r="M1006" s="412" t="n">
        <v>0.326039999723434</v>
      </c>
      <c r="N1006" s="412" t="n">
        <v>0.437823116779327</v>
      </c>
      <c r="O1006" s="412" t="n">
        <v>0.657258749008179</v>
      </c>
      <c r="P1006" s="412" t="n">
        <v>0.761649072170258</v>
      </c>
      <c r="Q1006" s="412" t="n">
        <v>0.880239129066467</v>
      </c>
      <c r="R1006" s="412" t="n">
        <v>1.01195442676544</v>
      </c>
      <c r="S1006" s="412" t="n">
        <v>1.11037981510162</v>
      </c>
      <c r="T1006" s="412" t="n">
        <v>1.11038982868195</v>
      </c>
      <c r="U1006" s="412" t="n">
        <v>1.40654623508453</v>
      </c>
      <c r="V1006" s="412" t="n">
        <v>1.44890379905701</v>
      </c>
      <c r="W1006" s="412" t="n">
        <v>1.62973415851593</v>
      </c>
      <c r="X1006" s="412" t="n">
        <v>1.89794886112213</v>
      </c>
      <c r="Y1006" s="412" t="n">
        <v>2.00028705596924</v>
      </c>
      <c r="Z1006" s="412" t="n">
        <v>2.2218918800354</v>
      </c>
      <c r="AA1006" s="412" t="n">
        <v>2.47245001792908</v>
      </c>
      <c r="AB1006" s="412" t="n">
        <v>2.5572247505188</v>
      </c>
      <c r="AC1006" s="412" t="n">
        <v>3.16848993301392</v>
      </c>
      <c r="AD1006" s="411" t="s">
        <v>1378</v>
      </c>
    </row>
    <row r="1007" customFormat="false" ht="12.75" hidden="true" customHeight="false" outlineLevel="1" collapsed="false">
      <c r="A1007" s="408" t="s">
        <v>1820</v>
      </c>
      <c r="B1007" s="408"/>
      <c r="C1007" s="412" t="n">
        <v>0</v>
      </c>
      <c r="D1007" s="412" t="n">
        <v>0</v>
      </c>
      <c r="E1007" s="412" t="n">
        <v>0</v>
      </c>
      <c r="F1007" s="412" t="n">
        <v>0</v>
      </c>
      <c r="G1007" s="412" t="n">
        <v>0.0667638555169106</v>
      </c>
      <c r="H1007" s="412" t="n">
        <v>0.114762455224991</v>
      </c>
      <c r="I1007" s="412" t="n">
        <v>0.163161754608154</v>
      </c>
      <c r="J1007" s="412" t="n">
        <v>0.207961529493332</v>
      </c>
      <c r="K1007" s="412" t="n">
        <v>0.250461518764496</v>
      </c>
      <c r="L1007" s="412" t="n">
        <v>0.303721934556961</v>
      </c>
      <c r="M1007" s="412" t="n">
        <v>0.423155725002289</v>
      </c>
      <c r="N1007" s="412" t="n">
        <v>0.55133318901062</v>
      </c>
      <c r="O1007" s="412" t="n">
        <v>0.702995717525482</v>
      </c>
      <c r="P1007" s="412" t="n">
        <v>0.907484591007233</v>
      </c>
      <c r="Q1007" s="412" t="n">
        <v>1.1950865983963</v>
      </c>
      <c r="R1007" s="412" t="n">
        <v>1.51852905750275</v>
      </c>
      <c r="S1007" s="412" t="n">
        <v>2.14339137077332</v>
      </c>
      <c r="T1007" s="412" t="n">
        <v>2.65391325950623</v>
      </c>
      <c r="U1007" s="412" t="n">
        <v>3.24013996124268</v>
      </c>
      <c r="V1007" s="412" t="n">
        <v>3.94427800178528</v>
      </c>
      <c r="W1007" s="412" t="n">
        <v>4.67221212387085</v>
      </c>
      <c r="X1007" s="412" t="n">
        <v>5.4932074546814</v>
      </c>
      <c r="Y1007" s="412" t="n">
        <v>6.80659675598145</v>
      </c>
      <c r="Z1007" s="412" t="n">
        <v>8.13107299804688</v>
      </c>
      <c r="AA1007" s="412" t="n">
        <v>9.38148021697998</v>
      </c>
      <c r="AB1007" s="412" t="n">
        <v>10.3815212249756</v>
      </c>
      <c r="AC1007" s="412" t="n">
        <v>11.4015092849731</v>
      </c>
      <c r="AD1007" s="411" t="s">
        <v>1378</v>
      </c>
    </row>
    <row r="1008" customFormat="false" ht="12.75" hidden="true" customHeight="false" outlineLevel="1" collapsed="false">
      <c r="A1008" s="408" t="s">
        <v>1735</v>
      </c>
      <c r="B1008" s="408"/>
      <c r="C1008" s="412" t="n">
        <v>0</v>
      </c>
      <c r="D1008" s="412" t="n">
        <v>0</v>
      </c>
      <c r="E1008" s="412" t="n">
        <v>0</v>
      </c>
      <c r="F1008" s="412" t="n">
        <v>0</v>
      </c>
      <c r="G1008" s="412" t="n">
        <v>0.691478073596954</v>
      </c>
      <c r="H1008" s="412" t="n">
        <v>0.817930579185486</v>
      </c>
      <c r="I1008" s="412" t="n">
        <v>3.87355089187622</v>
      </c>
      <c r="J1008" s="412" t="n">
        <v>4.04601955413818</v>
      </c>
      <c r="K1008" s="412" t="n">
        <v>4.13482666015625</v>
      </c>
      <c r="L1008" s="412" t="n">
        <v>4.69014310836792</v>
      </c>
      <c r="M1008" s="412" t="n">
        <v>8.29127502441406</v>
      </c>
      <c r="N1008" s="412" t="n">
        <v>14.8273096084595</v>
      </c>
      <c r="O1008" s="412" t="n">
        <v>23.9748420715332</v>
      </c>
      <c r="P1008" s="412" t="n">
        <v>32.6017951965332</v>
      </c>
      <c r="Q1008" s="412" t="n">
        <v>41.9053039550781</v>
      </c>
      <c r="R1008" s="412" t="n">
        <v>52.3481407165527</v>
      </c>
      <c r="S1008" s="412" t="n">
        <v>64.4473190307617</v>
      </c>
      <c r="T1008" s="412" t="n">
        <v>76.974479675293</v>
      </c>
      <c r="U1008" s="412" t="n">
        <v>89.934944152832</v>
      </c>
      <c r="V1008" s="412" t="n">
        <v>103.39575958252</v>
      </c>
      <c r="W1008" s="412" t="n">
        <v>116.948112487793</v>
      </c>
      <c r="X1008" s="412" t="n">
        <v>130.619110107422</v>
      </c>
      <c r="Y1008" s="412" t="n">
        <v>145.903762817383</v>
      </c>
      <c r="Z1008" s="412" t="n">
        <v>163.261581420898</v>
      </c>
      <c r="AA1008" s="412" t="n">
        <v>180.641250610352</v>
      </c>
      <c r="AB1008" s="412" t="n">
        <v>198.205032348633</v>
      </c>
      <c r="AC1008" s="412" t="n">
        <v>217.706039428711</v>
      </c>
      <c r="AD1008" s="411" t="s">
        <v>1378</v>
      </c>
    </row>
    <row r="1009" customFormat="false" ht="12.75" hidden="true" customHeight="false" outlineLevel="1" collapsed="false">
      <c r="A1009" s="408" t="s">
        <v>1822</v>
      </c>
      <c r="B1009" s="408"/>
      <c r="C1009" s="412" t="n">
        <v>0</v>
      </c>
      <c r="D1009" s="412" t="n">
        <v>0</v>
      </c>
      <c r="E1009" s="412" t="n">
        <v>13.1402597427368</v>
      </c>
      <c r="F1009" s="412" t="n">
        <v>25.3941497802734</v>
      </c>
      <c r="G1009" s="412" t="n">
        <v>29.8909091949463</v>
      </c>
      <c r="H1009" s="412" t="n">
        <v>35.0284652709961</v>
      </c>
      <c r="I1009" s="412" t="n">
        <v>40.8913841247559</v>
      </c>
      <c r="J1009" s="412" t="n">
        <v>42.552848815918</v>
      </c>
      <c r="K1009" s="412" t="n">
        <v>43.7876586914063</v>
      </c>
      <c r="L1009" s="412" t="n">
        <v>44.5069732666016</v>
      </c>
      <c r="M1009" s="412" t="n">
        <v>48.2736053466797</v>
      </c>
      <c r="N1009" s="412" t="n">
        <v>54.9751396179199</v>
      </c>
      <c r="O1009" s="412" t="n">
        <v>64.1416702270508</v>
      </c>
      <c r="P1009" s="412" t="n">
        <v>72.7876281738281</v>
      </c>
      <c r="Q1009" s="412" t="n">
        <v>82.1101379394531</v>
      </c>
      <c r="R1009" s="412" t="n">
        <v>92.5744705200195</v>
      </c>
      <c r="S1009" s="412" t="n">
        <v>104.695648193359</v>
      </c>
      <c r="T1009" s="412" t="n">
        <v>117.244812011719</v>
      </c>
      <c r="U1009" s="412" t="n">
        <v>130.227279663086</v>
      </c>
      <c r="V1009" s="412" t="n">
        <v>143.710083007813</v>
      </c>
      <c r="W1009" s="412" t="n">
        <v>157.284439086914</v>
      </c>
      <c r="X1009" s="412" t="n">
        <v>170.977447509766</v>
      </c>
      <c r="Y1009" s="412" t="n">
        <v>186.284088134766</v>
      </c>
      <c r="Z1009" s="412" t="n">
        <v>203.663909912109</v>
      </c>
      <c r="AA1009" s="412" t="n">
        <v>221.065582275391</v>
      </c>
      <c r="AB1009" s="412" t="n">
        <v>238.6513671875</v>
      </c>
      <c r="AC1009" s="412" t="n">
        <v>258.174377441406</v>
      </c>
      <c r="AD1009" s="411" t="s">
        <v>1378</v>
      </c>
    </row>
    <row r="1010" customFormat="false" ht="12.75" hidden="true" customHeight="false" outlineLevel="1" collapsed="false"/>
    <row r="1011" customFormat="false" ht="12.75" hidden="true" customHeight="false" outlineLevel="1" collapsed="false">
      <c r="A1011" s="408" t="s">
        <v>1823</v>
      </c>
      <c r="B1011" s="408"/>
    </row>
    <row r="1012" customFormat="false" ht="12.75" hidden="true" customHeight="false" outlineLevel="1" collapsed="false">
      <c r="A1012" s="408" t="s">
        <v>1809</v>
      </c>
      <c r="B1012" s="408"/>
      <c r="C1012" s="412" t="n">
        <v>0</v>
      </c>
      <c r="D1012" s="412" t="n">
        <v>0</v>
      </c>
      <c r="E1012" s="412" t="n">
        <v>0.541026294231415</v>
      </c>
      <c r="F1012" s="412" t="n">
        <v>0.89903199672699</v>
      </c>
      <c r="G1012" s="412" t="n">
        <v>1.17013025283813</v>
      </c>
      <c r="H1012" s="412" t="n">
        <v>1.17011690139771</v>
      </c>
      <c r="I1012" s="412" t="n">
        <v>1.23740077018738</v>
      </c>
      <c r="J1012" s="412" t="n">
        <v>1.377521276474</v>
      </c>
      <c r="K1012" s="412" t="n">
        <v>2.89039921760559</v>
      </c>
      <c r="L1012" s="412" t="n">
        <v>4.77798271179199</v>
      </c>
      <c r="M1012" s="412" t="n">
        <v>5.64296102523804</v>
      </c>
      <c r="N1012" s="412" t="n">
        <v>5.64297437667847</v>
      </c>
      <c r="O1012" s="412" t="n">
        <v>5.68217515945435</v>
      </c>
      <c r="P1012" s="412" t="n">
        <v>5.70716333389282</v>
      </c>
      <c r="Q1012" s="412" t="n">
        <v>5.70715188980103</v>
      </c>
      <c r="R1012" s="412" t="n">
        <v>5.70716905593872</v>
      </c>
      <c r="S1012" s="412" t="n">
        <v>5.73307085037231</v>
      </c>
      <c r="T1012" s="412" t="n">
        <v>5.73306322097778</v>
      </c>
      <c r="U1012" s="412" t="n">
        <v>5.73306703567505</v>
      </c>
      <c r="V1012" s="412" t="n">
        <v>5.73308229446411</v>
      </c>
      <c r="W1012" s="412" t="n">
        <v>5.73307085037231</v>
      </c>
      <c r="X1012" s="412" t="n">
        <v>5.73310136795044</v>
      </c>
      <c r="Y1012" s="412" t="n">
        <v>5.73709917068481</v>
      </c>
      <c r="Z1012" s="412" t="n">
        <v>5.73707628250122</v>
      </c>
      <c r="AA1012" s="412" t="n">
        <v>5.7370457649231</v>
      </c>
      <c r="AB1012" s="412" t="n">
        <v>5.73703813552856</v>
      </c>
      <c r="AC1012" s="412" t="n">
        <v>5.73706102371216</v>
      </c>
      <c r="AD1012" s="411" t="s">
        <v>1378</v>
      </c>
    </row>
    <row r="1013" customFormat="false" ht="12.75" hidden="true" customHeight="false" outlineLevel="1" collapsed="false">
      <c r="A1013" s="408" t="s">
        <v>1810</v>
      </c>
      <c r="B1013" s="408"/>
      <c r="C1013" s="412" t="n">
        <v>0</v>
      </c>
      <c r="D1013" s="412" t="n">
        <v>0</v>
      </c>
      <c r="E1013" s="412" t="n">
        <v>1.39559996128082</v>
      </c>
      <c r="F1013" s="412" t="n">
        <v>1.39559996128082</v>
      </c>
      <c r="G1013" s="412" t="n">
        <v>1.78659999370575</v>
      </c>
      <c r="H1013" s="412" t="n">
        <v>1.78659999370575</v>
      </c>
      <c r="I1013" s="412" t="n">
        <v>1.80659997463226</v>
      </c>
      <c r="J1013" s="412" t="n">
        <v>1.89460003376007</v>
      </c>
      <c r="K1013" s="412" t="n">
        <v>30.1458206176758</v>
      </c>
      <c r="L1013" s="412" t="n">
        <v>31.3719902038574</v>
      </c>
      <c r="M1013" s="412" t="n">
        <v>31.4719905853271</v>
      </c>
      <c r="N1013" s="412" t="n">
        <v>31.4719905853271</v>
      </c>
      <c r="O1013" s="412" t="n">
        <v>31.6919898986816</v>
      </c>
      <c r="P1013" s="412" t="n">
        <v>31.9509906768799</v>
      </c>
      <c r="Q1013" s="412" t="n">
        <v>31.9509906768799</v>
      </c>
      <c r="R1013" s="412" t="n">
        <v>31.9509906768799</v>
      </c>
      <c r="S1013" s="412" t="n">
        <v>31.9509906768799</v>
      </c>
      <c r="T1013" s="412" t="n">
        <v>32.356990814209</v>
      </c>
      <c r="U1013" s="412" t="n">
        <v>32.356990814209</v>
      </c>
      <c r="V1013" s="412" t="n">
        <v>32.4279899597168</v>
      </c>
      <c r="W1013" s="412" t="n">
        <v>32.4279899597168</v>
      </c>
      <c r="X1013" s="412" t="n">
        <v>32.4279899597168</v>
      </c>
      <c r="Y1013" s="412" t="n">
        <v>32.4279899597168</v>
      </c>
      <c r="Z1013" s="412" t="n">
        <v>32.4279899597168</v>
      </c>
      <c r="AA1013" s="412" t="n">
        <v>32.4279899597168</v>
      </c>
      <c r="AB1013" s="412" t="n">
        <v>33.5873870849609</v>
      </c>
      <c r="AC1013" s="412" t="n">
        <v>33.8163871765137</v>
      </c>
      <c r="AD1013" s="411" t="s">
        <v>1378</v>
      </c>
    </row>
    <row r="1014" customFormat="false" ht="12.75" hidden="true" customHeight="false" outlineLevel="1" collapsed="false">
      <c r="A1014" s="408" t="s">
        <v>1811</v>
      </c>
      <c r="B1014" s="408"/>
      <c r="C1014" s="412" t="n">
        <v>0</v>
      </c>
      <c r="D1014" s="412" t="n">
        <v>0</v>
      </c>
      <c r="E1014" s="412" t="n">
        <v>0.0604000017046928</v>
      </c>
      <c r="F1014" s="412" t="n">
        <v>0.0604000017046928</v>
      </c>
      <c r="G1014" s="412" t="n">
        <v>0.0604000017046928</v>
      </c>
      <c r="H1014" s="412" t="n">
        <v>0.0604000017046928</v>
      </c>
      <c r="I1014" s="412" t="n">
        <v>0.0604000017046928</v>
      </c>
      <c r="J1014" s="412" t="n">
        <v>0.0604000017046928</v>
      </c>
      <c r="K1014" s="412" t="n">
        <v>0.0604000017046928</v>
      </c>
      <c r="L1014" s="412" t="n">
        <v>0.0604000017046928</v>
      </c>
      <c r="M1014" s="412" t="n">
        <v>0.0604000017046928</v>
      </c>
      <c r="N1014" s="412" t="n">
        <v>0.0604000017046928</v>
      </c>
      <c r="O1014" s="412" t="n">
        <v>0.0604000017046928</v>
      </c>
      <c r="P1014" s="412" t="n">
        <v>0.0604000017046928</v>
      </c>
      <c r="Q1014" s="412" t="n">
        <v>0.0604000017046928</v>
      </c>
      <c r="R1014" s="412" t="n">
        <v>0.0604000017046928</v>
      </c>
      <c r="S1014" s="412" t="n">
        <v>0.0604000017046928</v>
      </c>
      <c r="T1014" s="412" t="n">
        <v>0.0604000017046928</v>
      </c>
      <c r="U1014" s="412" t="n">
        <v>0.0604000017046928</v>
      </c>
      <c r="V1014" s="412" t="n">
        <v>0.0604000017046928</v>
      </c>
      <c r="W1014" s="412" t="n">
        <v>0.0604000017046928</v>
      </c>
      <c r="X1014" s="412" t="n">
        <v>0.0604000017046928</v>
      </c>
      <c r="Y1014" s="412" t="n">
        <v>0.0604000017046928</v>
      </c>
      <c r="Z1014" s="412" t="n">
        <v>0.0604000017046928</v>
      </c>
      <c r="AA1014" s="412" t="n">
        <v>0.0604000017046928</v>
      </c>
      <c r="AB1014" s="412" t="n">
        <v>0.0604000017046928</v>
      </c>
      <c r="AC1014" s="412" t="n">
        <v>0.0604000017046928</v>
      </c>
      <c r="AD1014" s="411" t="s">
        <v>1378</v>
      </c>
    </row>
    <row r="1015" customFormat="false" ht="12.75" hidden="true" customHeight="false" outlineLevel="1" collapsed="false">
      <c r="A1015" s="408" t="s">
        <v>1812</v>
      </c>
      <c r="B1015" s="408"/>
      <c r="C1015" s="412" t="n">
        <v>0</v>
      </c>
      <c r="D1015" s="412" t="n">
        <v>0</v>
      </c>
      <c r="E1015" s="412" t="n">
        <v>0.232900008559227</v>
      </c>
      <c r="F1015" s="412" t="n">
        <v>0.236800014972687</v>
      </c>
      <c r="G1015" s="412" t="n">
        <v>0.346800029277802</v>
      </c>
      <c r="H1015" s="412" t="n">
        <v>0.509800016880035</v>
      </c>
      <c r="I1015" s="412" t="n">
        <v>0.617799937725067</v>
      </c>
      <c r="J1015" s="412" t="n">
        <v>0.702799916267395</v>
      </c>
      <c r="K1015" s="412" t="n">
        <v>19.7534103393555</v>
      </c>
      <c r="L1015" s="412" t="n">
        <v>19.8434104919434</v>
      </c>
      <c r="M1015" s="412" t="n">
        <v>19.8434104919434</v>
      </c>
      <c r="N1015" s="412" t="n">
        <v>19.8434104919434</v>
      </c>
      <c r="O1015" s="412" t="n">
        <v>19.8434104919434</v>
      </c>
      <c r="P1015" s="412" t="n">
        <v>19.8434104919434</v>
      </c>
      <c r="Q1015" s="412" t="n">
        <v>19.8434104919434</v>
      </c>
      <c r="R1015" s="412" t="n">
        <v>19.8434104919434</v>
      </c>
      <c r="S1015" s="412" t="n">
        <v>19.8434104919434</v>
      </c>
      <c r="T1015" s="412" t="n">
        <v>19.8434104919434</v>
      </c>
      <c r="U1015" s="412" t="n">
        <v>19.8434104919434</v>
      </c>
      <c r="V1015" s="412" t="n">
        <v>19.8434104919434</v>
      </c>
      <c r="W1015" s="412" t="n">
        <v>19.8434104919434</v>
      </c>
      <c r="X1015" s="412" t="n">
        <v>19.8434104919434</v>
      </c>
      <c r="Y1015" s="412" t="n">
        <v>19.8434104919434</v>
      </c>
      <c r="Z1015" s="412" t="n">
        <v>19.8434104919434</v>
      </c>
      <c r="AA1015" s="412" t="n">
        <v>19.8434104919434</v>
      </c>
      <c r="AB1015" s="412" t="n">
        <v>19.8434104919434</v>
      </c>
      <c r="AC1015" s="412" t="n">
        <v>19.8434104919434</v>
      </c>
      <c r="AD1015" s="411" t="s">
        <v>1378</v>
      </c>
    </row>
    <row r="1016" customFormat="false" ht="12.75" hidden="true" customHeight="false" outlineLevel="1" collapsed="false">
      <c r="A1016" s="408" t="s">
        <v>1756</v>
      </c>
      <c r="B1016" s="408"/>
      <c r="C1016" s="412" t="n">
        <v>0</v>
      </c>
      <c r="D1016" s="412" t="n">
        <v>0</v>
      </c>
      <c r="E1016" s="412" t="n">
        <v>0</v>
      </c>
      <c r="F1016" s="412" t="n">
        <v>0</v>
      </c>
      <c r="G1016" s="412" t="n">
        <v>0</v>
      </c>
      <c r="H1016" s="412" t="n">
        <v>0</v>
      </c>
      <c r="I1016" s="412" t="n">
        <v>0</v>
      </c>
      <c r="J1016" s="412" t="n">
        <v>0</v>
      </c>
      <c r="K1016" s="412" t="n">
        <v>0</v>
      </c>
      <c r="L1016" s="412" t="n">
        <v>0</v>
      </c>
      <c r="M1016" s="412" t="n">
        <v>0</v>
      </c>
      <c r="N1016" s="412" t="n">
        <v>0</v>
      </c>
      <c r="O1016" s="412" t="n">
        <v>0</v>
      </c>
      <c r="P1016" s="412" t="n">
        <v>0</v>
      </c>
      <c r="Q1016" s="412" t="n">
        <v>0</v>
      </c>
      <c r="R1016" s="412" t="n">
        <v>0</v>
      </c>
      <c r="S1016" s="412" t="n">
        <v>0</v>
      </c>
      <c r="T1016" s="412" t="n">
        <v>0</v>
      </c>
      <c r="U1016" s="412" t="n">
        <v>0</v>
      </c>
      <c r="V1016" s="412" t="n">
        <v>0</v>
      </c>
      <c r="W1016" s="412" t="n">
        <v>0</v>
      </c>
      <c r="X1016" s="412" t="n">
        <v>0</v>
      </c>
      <c r="Y1016" s="412" t="n">
        <v>0</v>
      </c>
      <c r="Z1016" s="412" t="n">
        <v>0</v>
      </c>
      <c r="AA1016" s="412" t="n">
        <v>0</v>
      </c>
      <c r="AB1016" s="412" t="n">
        <v>0</v>
      </c>
      <c r="AC1016" s="412" t="n">
        <v>2.57931399345398</v>
      </c>
      <c r="AD1016" s="411" t="s">
        <v>1378</v>
      </c>
    </row>
    <row r="1017" customFormat="false" ht="12.75" hidden="true" customHeight="false" outlineLevel="1" collapsed="false">
      <c r="A1017" s="408" t="s">
        <v>1814</v>
      </c>
      <c r="B1017" s="408"/>
      <c r="C1017" s="412" t="n">
        <v>0</v>
      </c>
      <c r="D1017" s="412" t="n">
        <v>0</v>
      </c>
      <c r="E1017" s="412" t="n">
        <v>0</v>
      </c>
      <c r="F1017" s="412" t="n">
        <v>0</v>
      </c>
      <c r="G1017" s="412" t="n">
        <v>0</v>
      </c>
      <c r="H1017" s="412" t="n">
        <v>0</v>
      </c>
      <c r="I1017" s="412" t="n">
        <v>0</v>
      </c>
      <c r="J1017" s="412" t="n">
        <v>0</v>
      </c>
      <c r="K1017" s="412" t="n">
        <v>0</v>
      </c>
      <c r="L1017" s="412" t="n">
        <v>0</v>
      </c>
      <c r="M1017" s="412" t="n">
        <v>0</v>
      </c>
      <c r="N1017" s="412" t="n">
        <v>0</v>
      </c>
      <c r="O1017" s="412" t="n">
        <v>0</v>
      </c>
      <c r="P1017" s="412" t="n">
        <v>0</v>
      </c>
      <c r="Q1017" s="412" t="n">
        <v>0</v>
      </c>
      <c r="R1017" s="412" t="n">
        <v>0</v>
      </c>
      <c r="S1017" s="412" t="n">
        <v>0</v>
      </c>
      <c r="T1017" s="412" t="n">
        <v>0</v>
      </c>
      <c r="U1017" s="412" t="n">
        <v>0</v>
      </c>
      <c r="V1017" s="412" t="n">
        <v>0</v>
      </c>
      <c r="W1017" s="412" t="n">
        <v>0</v>
      </c>
      <c r="X1017" s="412" t="n">
        <v>0</v>
      </c>
      <c r="Y1017" s="412" t="n">
        <v>0</v>
      </c>
      <c r="Z1017" s="412" t="n">
        <v>0</v>
      </c>
      <c r="AA1017" s="412" t="n">
        <v>0</v>
      </c>
      <c r="AB1017" s="412" t="n">
        <v>0</v>
      </c>
      <c r="AC1017" s="412" t="n">
        <v>0</v>
      </c>
      <c r="AD1017" s="411" t="s">
        <v>1378</v>
      </c>
    </row>
    <row r="1018" customFormat="false" ht="12.75" hidden="true" customHeight="false" outlineLevel="1" collapsed="false">
      <c r="A1018" s="408" t="s">
        <v>1815</v>
      </c>
      <c r="B1018" s="408"/>
      <c r="C1018" s="412" t="n">
        <v>0</v>
      </c>
      <c r="D1018" s="412" t="n">
        <v>0</v>
      </c>
      <c r="E1018" s="412" t="n">
        <v>0</v>
      </c>
      <c r="F1018" s="412" t="n">
        <v>0</v>
      </c>
      <c r="G1018" s="412" t="n">
        <v>0</v>
      </c>
      <c r="H1018" s="412" t="n">
        <v>0</v>
      </c>
      <c r="I1018" s="412" t="n">
        <v>0</v>
      </c>
      <c r="J1018" s="412" t="n">
        <v>0</v>
      </c>
      <c r="K1018" s="412" t="n">
        <v>0.00160000019241124</v>
      </c>
      <c r="L1018" s="412" t="n">
        <v>0.00160000019241124</v>
      </c>
      <c r="M1018" s="412" t="n">
        <v>0.00160000019241124</v>
      </c>
      <c r="N1018" s="412" t="n">
        <v>0.00160000019241124</v>
      </c>
      <c r="O1018" s="412" t="n">
        <v>0.00160000019241124</v>
      </c>
      <c r="P1018" s="412" t="n">
        <v>0.00160000019241124</v>
      </c>
      <c r="Q1018" s="412" t="n">
        <v>0.00160000019241124</v>
      </c>
      <c r="R1018" s="412" t="n">
        <v>0.00160000019241124</v>
      </c>
      <c r="S1018" s="412" t="n">
        <v>0.00160000019241124</v>
      </c>
      <c r="T1018" s="412" t="n">
        <v>0.00160000019241124</v>
      </c>
      <c r="U1018" s="412" t="n">
        <v>0.00160000019241124</v>
      </c>
      <c r="V1018" s="412" t="n">
        <v>0.00160000019241124</v>
      </c>
      <c r="W1018" s="412" t="n">
        <v>0.00160000019241124</v>
      </c>
      <c r="X1018" s="412" t="n">
        <v>0.00160000019241124</v>
      </c>
      <c r="Y1018" s="412" t="n">
        <v>0.00160000019241124</v>
      </c>
      <c r="Z1018" s="412" t="n">
        <v>0.00160000019241124</v>
      </c>
      <c r="AA1018" s="412" t="n">
        <v>0.00160000019241124</v>
      </c>
      <c r="AB1018" s="412" t="n">
        <v>0.00160000019241124</v>
      </c>
      <c r="AC1018" s="412" t="n">
        <v>0.00160000019241124</v>
      </c>
      <c r="AD1018" s="411" t="s">
        <v>1378</v>
      </c>
    </row>
    <row r="1019" customFormat="false" ht="12.75" hidden="true" customHeight="false" outlineLevel="1" collapsed="false">
      <c r="A1019" s="408" t="s">
        <v>1816</v>
      </c>
      <c r="B1019" s="408"/>
      <c r="C1019" s="412" t="n">
        <v>0</v>
      </c>
      <c r="D1019" s="412" t="n">
        <v>0</v>
      </c>
      <c r="E1019" s="412" t="n">
        <v>0.00407000025734305</v>
      </c>
      <c r="F1019" s="412" t="n">
        <v>0.00407000025734305</v>
      </c>
      <c r="G1019" s="412" t="n">
        <v>0.00407000025734305</v>
      </c>
      <c r="H1019" s="412" t="n">
        <v>0.00407000025734305</v>
      </c>
      <c r="I1019" s="412" t="n">
        <v>0.00407000025734305</v>
      </c>
      <c r="J1019" s="412" t="n">
        <v>0.00407000025734305</v>
      </c>
      <c r="K1019" s="412" t="n">
        <v>0.00407000025734305</v>
      </c>
      <c r="L1019" s="412" t="n">
        <v>0.00407000025734305</v>
      </c>
      <c r="M1019" s="412" t="n">
        <v>0.00407000025734305</v>
      </c>
      <c r="N1019" s="412" t="n">
        <v>0.00407000025734305</v>
      </c>
      <c r="O1019" s="412" t="n">
        <v>0.00407000025734305</v>
      </c>
      <c r="P1019" s="412" t="n">
        <v>0.00407000025734305</v>
      </c>
      <c r="Q1019" s="412" t="n">
        <v>0.00407000025734305</v>
      </c>
      <c r="R1019" s="412" t="n">
        <v>0.00407000025734305</v>
      </c>
      <c r="S1019" s="412" t="n">
        <v>0.00407000025734305</v>
      </c>
      <c r="T1019" s="412" t="n">
        <v>0.00407000025734305</v>
      </c>
      <c r="U1019" s="412" t="n">
        <v>0.00407000025734305</v>
      </c>
      <c r="V1019" s="412" t="n">
        <v>0.00407000025734305</v>
      </c>
      <c r="W1019" s="412" t="n">
        <v>0.00407000025734305</v>
      </c>
      <c r="X1019" s="412" t="n">
        <v>0.00407000025734305</v>
      </c>
      <c r="Y1019" s="412" t="n">
        <v>0.00407000025734305</v>
      </c>
      <c r="Z1019" s="412" t="n">
        <v>0.00407000025734305</v>
      </c>
      <c r="AA1019" s="412" t="n">
        <v>0.00407000025734305</v>
      </c>
      <c r="AB1019" s="412" t="n">
        <v>0.00407000025734305</v>
      </c>
      <c r="AC1019" s="412" t="n">
        <v>0.00407000025734305</v>
      </c>
      <c r="AD1019" s="411" t="s">
        <v>1378</v>
      </c>
    </row>
    <row r="1020" customFormat="false" ht="12.75" hidden="true" customHeight="false" outlineLevel="1" collapsed="false">
      <c r="A1020" s="408" t="s">
        <v>1735</v>
      </c>
      <c r="B1020" s="408"/>
      <c r="C1020" s="412" t="n">
        <v>0</v>
      </c>
      <c r="D1020" s="412" t="n">
        <v>0</v>
      </c>
      <c r="E1020" s="412" t="n">
        <v>2.23399639129639</v>
      </c>
      <c r="F1020" s="412" t="n">
        <v>2.59590220451355</v>
      </c>
      <c r="G1020" s="412" t="n">
        <v>3.36800050735474</v>
      </c>
      <c r="H1020" s="412" t="n">
        <v>3.53098726272583</v>
      </c>
      <c r="I1020" s="412" t="n">
        <v>3.72627067565918</v>
      </c>
      <c r="J1020" s="412" t="n">
        <v>4.039391040802</v>
      </c>
      <c r="K1020" s="412" t="n">
        <v>52.8556976318359</v>
      </c>
      <c r="L1020" s="412" t="n">
        <v>56.0594596862793</v>
      </c>
      <c r="M1020" s="412" t="n">
        <v>57.0244369506836</v>
      </c>
      <c r="N1020" s="412" t="n">
        <v>57.0244522094727</v>
      </c>
      <c r="O1020" s="412" t="n">
        <v>57.2836494445801</v>
      </c>
      <c r="P1020" s="412" t="n">
        <v>57.5676383972168</v>
      </c>
      <c r="Q1020" s="412" t="n">
        <v>57.567626953125</v>
      </c>
      <c r="R1020" s="412" t="n">
        <v>57.5676422119141</v>
      </c>
      <c r="S1020" s="412" t="n">
        <v>57.5935440063477</v>
      </c>
      <c r="T1020" s="412" t="n">
        <v>57.9995346069336</v>
      </c>
      <c r="U1020" s="412" t="n">
        <v>57.9995384216309</v>
      </c>
      <c r="V1020" s="412" t="n">
        <v>58.070556640625</v>
      </c>
      <c r="W1020" s="412" t="n">
        <v>58.0705451965332</v>
      </c>
      <c r="X1020" s="412" t="n">
        <v>58.0705757141113</v>
      </c>
      <c r="Y1020" s="412" t="n">
        <v>58.0745697021484</v>
      </c>
      <c r="Z1020" s="412" t="n">
        <v>58.0745468139648</v>
      </c>
      <c r="AA1020" s="412" t="n">
        <v>58.0745162963867</v>
      </c>
      <c r="AB1020" s="412" t="n">
        <v>59.2339134216309</v>
      </c>
      <c r="AC1020" s="412" t="n">
        <v>62.0422477722168</v>
      </c>
      <c r="AD1020" s="411" t="s">
        <v>1378</v>
      </c>
    </row>
    <row r="1021" customFormat="false" ht="12.75" hidden="true" customHeight="false" outlineLevel="1" collapsed="false"/>
    <row r="1022" customFormat="false" ht="12.75" hidden="true" customHeight="false" outlineLevel="1" collapsed="false">
      <c r="A1022" s="408" t="s">
        <v>1824</v>
      </c>
      <c r="B1022" s="408"/>
      <c r="C1022" s="412" t="n">
        <v>946.28125</v>
      </c>
      <c r="D1022" s="412" t="n">
        <v>960.142395019531</v>
      </c>
      <c r="E1022" s="412" t="n">
        <v>971.084838867188</v>
      </c>
      <c r="F1022" s="412" t="n">
        <v>983.009704589844</v>
      </c>
      <c r="G1022" s="412" t="n">
        <v>986.812377929688</v>
      </c>
      <c r="H1022" s="412" t="n">
        <v>991.955749511719</v>
      </c>
      <c r="I1022" s="412" t="n">
        <v>997.808227539063</v>
      </c>
      <c r="J1022" s="412" t="n">
        <v>999.462036132813</v>
      </c>
      <c r="K1022" s="412" t="n">
        <v>952.309204101563</v>
      </c>
      <c r="L1022" s="412" t="n">
        <v>950.048034667969</v>
      </c>
      <c r="M1022" s="412" t="n">
        <v>953.164794921875</v>
      </c>
      <c r="N1022" s="412" t="n">
        <v>959.988159179688</v>
      </c>
      <c r="O1022" s="412" t="n">
        <v>969.171813964844</v>
      </c>
      <c r="P1022" s="412" t="n">
        <v>978.068359375</v>
      </c>
      <c r="Q1022" s="412" t="n">
        <v>987.390808105469</v>
      </c>
      <c r="R1022" s="412" t="n">
        <v>997.855224609375</v>
      </c>
      <c r="S1022" s="412" t="n">
        <v>1009.95050048828</v>
      </c>
      <c r="T1022" s="412" t="n">
        <v>1022.09362792969</v>
      </c>
      <c r="U1022" s="412" t="n">
        <v>1035.076171875</v>
      </c>
      <c r="V1022" s="412" t="n">
        <v>1048.48791503906</v>
      </c>
      <c r="W1022" s="412" t="n">
        <v>1062.06225585938</v>
      </c>
      <c r="X1022" s="412" t="n">
        <v>1075.75524902344</v>
      </c>
      <c r="Y1022" s="412" t="n">
        <v>1091.05798339844</v>
      </c>
      <c r="Z1022" s="412" t="n">
        <v>1108.43774414063</v>
      </c>
      <c r="AA1022" s="412" t="n">
        <v>1125.83947753906</v>
      </c>
      <c r="AB1022" s="412" t="n">
        <v>1142.26586914063</v>
      </c>
      <c r="AC1022" s="412" t="n">
        <v>1158.98059082031</v>
      </c>
      <c r="AD1022" s="410" t="n">
        <v>0.00755703449249268</v>
      </c>
    </row>
    <row r="1023" customFormat="false" ht="12.75" hidden="true" customHeight="false" outlineLevel="1" collapsed="false"/>
    <row r="1024" customFormat="false" ht="12.75" hidden="true" customHeight="false" outlineLevel="1" collapsed="false">
      <c r="A1024" s="408" t="s">
        <v>1825</v>
      </c>
      <c r="B1024" s="408"/>
    </row>
    <row r="1025" customFormat="false" ht="12.75" hidden="true" customHeight="false" outlineLevel="1" collapsed="false">
      <c r="A1025" s="408" t="s">
        <v>1753</v>
      </c>
      <c r="B1025" s="408"/>
      <c r="C1025" s="412" t="n">
        <v>4.13543367385864</v>
      </c>
      <c r="D1025" s="412" t="n">
        <v>4.16522121429443</v>
      </c>
      <c r="E1025" s="412" t="n">
        <v>4.16522121429443</v>
      </c>
      <c r="F1025" s="412" t="n">
        <v>4.14522123336792</v>
      </c>
      <c r="G1025" s="412" t="n">
        <v>4.14522123336792</v>
      </c>
      <c r="H1025" s="412" t="n">
        <v>4.14522123336792</v>
      </c>
      <c r="I1025" s="412" t="n">
        <v>4.14522123336792</v>
      </c>
      <c r="J1025" s="412" t="n">
        <v>5.09408473968506</v>
      </c>
      <c r="K1025" s="412" t="n">
        <v>5.20476484298706</v>
      </c>
      <c r="L1025" s="412" t="n">
        <v>5.20476484298706</v>
      </c>
      <c r="M1025" s="412" t="n">
        <v>5.60039758682251</v>
      </c>
      <c r="N1025" s="412" t="n">
        <v>5.60039758682251</v>
      </c>
      <c r="O1025" s="412" t="n">
        <v>5.60039758682251</v>
      </c>
      <c r="P1025" s="412" t="n">
        <v>5.83165550231934</v>
      </c>
      <c r="Q1025" s="412" t="n">
        <v>6.14045381546021</v>
      </c>
      <c r="R1025" s="412" t="n">
        <v>6.37717390060425</v>
      </c>
      <c r="S1025" s="412" t="n">
        <v>6.6316819190979</v>
      </c>
      <c r="T1025" s="412" t="n">
        <v>6.87493371963501</v>
      </c>
      <c r="U1025" s="412" t="n">
        <v>8.17233371734619</v>
      </c>
      <c r="V1025" s="412" t="n">
        <v>8.3823766708374</v>
      </c>
      <c r="W1025" s="412" t="n">
        <v>9.92010498046875</v>
      </c>
      <c r="X1025" s="412" t="n">
        <v>12.2048330307007</v>
      </c>
      <c r="Y1025" s="412" t="n">
        <v>13.8595952987671</v>
      </c>
      <c r="Z1025" s="412" t="n">
        <v>13.8492851257324</v>
      </c>
      <c r="AA1025" s="412" t="n">
        <v>14.7183494567871</v>
      </c>
      <c r="AB1025" s="412" t="n">
        <v>15.0174980163574</v>
      </c>
      <c r="AC1025" s="412" t="n">
        <v>15.3737478256226</v>
      </c>
      <c r="AD1025" s="410" t="n">
        <v>0.0536240339279175</v>
      </c>
    </row>
    <row r="1026" customFormat="false" ht="12.75" hidden="true" customHeight="false" outlineLevel="1" collapsed="false">
      <c r="A1026" s="408" t="s">
        <v>1754</v>
      </c>
      <c r="B1026" s="408"/>
      <c r="C1026" s="412" t="n">
        <v>1.62951421737671</v>
      </c>
      <c r="D1026" s="412" t="n">
        <v>1.59437787532806</v>
      </c>
      <c r="E1026" s="412" t="n">
        <v>1.59437787532806</v>
      </c>
      <c r="F1026" s="412" t="n">
        <v>1.58740818500519</v>
      </c>
      <c r="G1026" s="412" t="n">
        <v>1.60340821743011</v>
      </c>
      <c r="H1026" s="412" t="n">
        <v>1.60340821743011</v>
      </c>
      <c r="I1026" s="412" t="n">
        <v>1.60340821743011</v>
      </c>
      <c r="J1026" s="412" t="n">
        <v>1.80607402324677</v>
      </c>
      <c r="K1026" s="412" t="n">
        <v>1.80607402324677</v>
      </c>
      <c r="L1026" s="412" t="n">
        <v>1.80607402324677</v>
      </c>
      <c r="M1026" s="412" t="n">
        <v>1.81407403945923</v>
      </c>
      <c r="N1026" s="412" t="n">
        <v>1.81407487392426</v>
      </c>
      <c r="O1026" s="412" t="n">
        <v>1.81407582759857</v>
      </c>
      <c r="P1026" s="412" t="n">
        <v>1.83007860183716</v>
      </c>
      <c r="Q1026" s="412" t="n">
        <v>1.8300861120224</v>
      </c>
      <c r="R1026" s="412" t="n">
        <v>1.83009159564972</v>
      </c>
      <c r="S1026" s="412" t="n">
        <v>1.84610438346863</v>
      </c>
      <c r="T1026" s="412" t="n">
        <v>1.84611928462982</v>
      </c>
      <c r="U1026" s="412" t="n">
        <v>1.84612822532654</v>
      </c>
      <c r="V1026" s="412" t="n">
        <v>1.86215770244598</v>
      </c>
      <c r="W1026" s="412" t="n">
        <v>1.86218857765198</v>
      </c>
      <c r="X1026" s="412" t="n">
        <v>1.86221897602081</v>
      </c>
      <c r="Y1026" s="412" t="n">
        <v>1.87824749946594</v>
      </c>
      <c r="Z1026" s="412" t="n">
        <v>1.87826824188232</v>
      </c>
      <c r="AA1026" s="412" t="n">
        <v>1.87828695774078</v>
      </c>
      <c r="AB1026" s="412" t="n">
        <v>1.89430451393127</v>
      </c>
      <c r="AC1026" s="412" t="n">
        <v>1.89431178569794</v>
      </c>
      <c r="AD1026" s="410" t="n">
        <v>0.00691866874694824</v>
      </c>
    </row>
    <row r="1027" customFormat="false" ht="12.75" hidden="true" customHeight="false" outlineLevel="1" collapsed="false">
      <c r="A1027" s="408" t="s">
        <v>1761</v>
      </c>
      <c r="B1027" s="408"/>
      <c r="C1027" s="412" t="n">
        <v>13.8911943435669</v>
      </c>
      <c r="D1027" s="412" t="n">
        <v>13.4527454376221</v>
      </c>
      <c r="E1027" s="412" t="n">
        <v>13.7834482192993</v>
      </c>
      <c r="F1027" s="412" t="n">
        <v>15.4665946960449</v>
      </c>
      <c r="G1027" s="412" t="n">
        <v>15.9490432739258</v>
      </c>
      <c r="H1027" s="412" t="n">
        <v>16.3990612030029</v>
      </c>
      <c r="I1027" s="412" t="n">
        <v>16.8778228759766</v>
      </c>
      <c r="J1027" s="412" t="n">
        <v>17.4651145935059</v>
      </c>
      <c r="K1027" s="412" t="n">
        <v>17.9292449951172</v>
      </c>
      <c r="L1027" s="412" t="n">
        <v>18.4295558929443</v>
      </c>
      <c r="M1027" s="412" t="n">
        <v>18.9871063232422</v>
      </c>
      <c r="N1027" s="412" t="n">
        <v>19.5078258514404</v>
      </c>
      <c r="O1027" s="412" t="n">
        <v>20.0298271179199</v>
      </c>
      <c r="P1027" s="412" t="n">
        <v>20.7032356262207</v>
      </c>
      <c r="Q1027" s="412" t="n">
        <v>21.3049163818359</v>
      </c>
      <c r="R1027" s="412" t="n">
        <v>21.9410781860352</v>
      </c>
      <c r="S1027" s="412" t="n">
        <v>22.7529048919678</v>
      </c>
      <c r="T1027" s="412" t="n">
        <v>23.4639472961426</v>
      </c>
      <c r="U1027" s="412" t="n">
        <v>24.1541481018066</v>
      </c>
      <c r="V1027" s="412" t="n">
        <v>24.9844951629639</v>
      </c>
      <c r="W1027" s="412" t="n">
        <v>25.6634330749512</v>
      </c>
      <c r="X1027" s="412" t="n">
        <v>26.3921070098877</v>
      </c>
      <c r="Y1027" s="412" t="n">
        <v>27.2852401733398</v>
      </c>
      <c r="Z1027" s="412" t="n">
        <v>28.015796661377</v>
      </c>
      <c r="AA1027" s="412" t="n">
        <v>28.7397422790527</v>
      </c>
      <c r="AB1027" s="412" t="n">
        <v>29.6512508392334</v>
      </c>
      <c r="AC1027" s="412" t="n">
        <v>30.4409732818604</v>
      </c>
      <c r="AD1027" s="410" t="n">
        <v>0.0332036018371582</v>
      </c>
    </row>
    <row r="1028" customFormat="false" ht="12.75" hidden="true" customHeight="false" outlineLevel="1" collapsed="false">
      <c r="A1028" s="408" t="s">
        <v>1826</v>
      </c>
      <c r="B1028" s="408"/>
      <c r="C1028" s="412" t="n">
        <v>1.75458014011383</v>
      </c>
      <c r="D1028" s="412" t="n">
        <v>1.81758010387421</v>
      </c>
      <c r="E1028" s="412" t="n">
        <v>1.81758010387421</v>
      </c>
      <c r="F1028" s="412" t="n">
        <v>1.8222713470459</v>
      </c>
      <c r="G1028" s="412" t="n">
        <v>1.85227131843567</v>
      </c>
      <c r="H1028" s="412" t="n">
        <v>1.85227131843567</v>
      </c>
      <c r="I1028" s="412" t="n">
        <v>1.85227131843567</v>
      </c>
      <c r="J1028" s="412" t="n">
        <v>1.86727130413055</v>
      </c>
      <c r="K1028" s="412" t="n">
        <v>1.86727130413055</v>
      </c>
      <c r="L1028" s="412" t="n">
        <v>1.86727130413055</v>
      </c>
      <c r="M1028" s="412" t="n">
        <v>1.88227128982544</v>
      </c>
      <c r="N1028" s="412" t="n">
        <v>1.88227128982544</v>
      </c>
      <c r="O1028" s="412" t="n">
        <v>1.88227128982544</v>
      </c>
      <c r="P1028" s="412" t="n">
        <v>1.9122713804245</v>
      </c>
      <c r="Q1028" s="412" t="n">
        <v>1.9122713804245</v>
      </c>
      <c r="R1028" s="412" t="n">
        <v>1.9122713804245</v>
      </c>
      <c r="S1028" s="412" t="n">
        <v>1.94227135181427</v>
      </c>
      <c r="T1028" s="412" t="n">
        <v>1.94227135181427</v>
      </c>
      <c r="U1028" s="412" t="n">
        <v>1.94227135181427</v>
      </c>
      <c r="V1028" s="412" t="n">
        <v>1.97227132320404</v>
      </c>
      <c r="W1028" s="412" t="n">
        <v>1.97227132320404</v>
      </c>
      <c r="X1028" s="412" t="n">
        <v>1.97227132320404</v>
      </c>
      <c r="Y1028" s="412" t="n">
        <v>2.0022714138031</v>
      </c>
      <c r="Z1028" s="412" t="n">
        <v>2.0022714138031</v>
      </c>
      <c r="AA1028" s="412" t="n">
        <v>2.0022714138031</v>
      </c>
      <c r="AB1028" s="412" t="n">
        <v>2.03227138519287</v>
      </c>
      <c r="AC1028" s="412" t="n">
        <v>2.03227138519287</v>
      </c>
      <c r="AD1028" s="410" t="n">
        <v>0.00447595119476318</v>
      </c>
    </row>
    <row r="1029" customFormat="false" ht="12.75" hidden="true" customHeight="false" outlineLevel="1" collapsed="false">
      <c r="A1029" s="408" t="s">
        <v>1816</v>
      </c>
      <c r="B1029" s="408"/>
      <c r="C1029" s="412" t="n">
        <v>5.76313734054565</v>
      </c>
      <c r="D1029" s="412" t="n">
        <v>5.62827587127686</v>
      </c>
      <c r="E1029" s="412" t="n">
        <v>5.78889608383179</v>
      </c>
      <c r="F1029" s="412" t="n">
        <v>5.96013450622559</v>
      </c>
      <c r="G1029" s="412" t="n">
        <v>6.06832551956177</v>
      </c>
      <c r="H1029" s="412" t="n">
        <v>6.18291187286377</v>
      </c>
      <c r="I1029" s="412" t="n">
        <v>6.38739585876465</v>
      </c>
      <c r="J1029" s="412" t="n">
        <v>6.51494073867798</v>
      </c>
      <c r="K1029" s="412" t="n">
        <v>6.66458463668823</v>
      </c>
      <c r="L1029" s="412" t="n">
        <v>6.80266857147217</v>
      </c>
      <c r="M1029" s="412" t="n">
        <v>6.9245924949646</v>
      </c>
      <c r="N1029" s="412" t="n">
        <v>7.04003477096558</v>
      </c>
      <c r="O1029" s="412" t="n">
        <v>7.17093181610107</v>
      </c>
      <c r="P1029" s="412" t="n">
        <v>7.2742919921875</v>
      </c>
      <c r="Q1029" s="412" t="n">
        <v>7.36783027648926</v>
      </c>
      <c r="R1029" s="412" t="n">
        <v>7.50612926483154</v>
      </c>
      <c r="S1029" s="412" t="n">
        <v>7.66253471374512</v>
      </c>
      <c r="T1029" s="412" t="n">
        <v>7.82447242736816</v>
      </c>
      <c r="U1029" s="412" t="n">
        <v>7.98726987838745</v>
      </c>
      <c r="V1029" s="412" t="n">
        <v>8.19899654388428</v>
      </c>
      <c r="W1029" s="412" t="n">
        <v>8.42911243438721</v>
      </c>
      <c r="X1029" s="412" t="n">
        <v>8.68707942962646</v>
      </c>
      <c r="Y1029" s="412" t="n">
        <v>8.96565628051758</v>
      </c>
      <c r="Z1029" s="412" t="n">
        <v>9.33422756195068</v>
      </c>
      <c r="AA1029" s="412" t="n">
        <v>9.72360324859619</v>
      </c>
      <c r="AB1029" s="412" t="n">
        <v>10.151086807251</v>
      </c>
      <c r="AC1029" s="412" t="n">
        <v>10.6750545501709</v>
      </c>
      <c r="AD1029" s="410" t="n">
        <v>0.0259348154067993</v>
      </c>
    </row>
    <row r="1030" customFormat="false" ht="12.75" hidden="true" customHeight="false" outlineLevel="1" collapsed="false">
      <c r="A1030" s="408" t="s">
        <v>1827</v>
      </c>
      <c r="B1030" s="408"/>
      <c r="C1030" s="412" t="n">
        <v>1.07251012325287</v>
      </c>
      <c r="D1030" s="412" t="n">
        <v>0.845750033855438</v>
      </c>
      <c r="E1030" s="412" t="n">
        <v>0.845750033855438</v>
      </c>
      <c r="F1030" s="412" t="n">
        <v>0.845750033855438</v>
      </c>
      <c r="G1030" s="412" t="n">
        <v>0.845750033855438</v>
      </c>
      <c r="H1030" s="412" t="n">
        <v>0.845750033855438</v>
      </c>
      <c r="I1030" s="412" t="n">
        <v>0.845750033855438</v>
      </c>
      <c r="J1030" s="412" t="n">
        <v>0.845750033855438</v>
      </c>
      <c r="K1030" s="412" t="n">
        <v>0.845750033855438</v>
      </c>
      <c r="L1030" s="412" t="n">
        <v>0.845750033855438</v>
      </c>
      <c r="M1030" s="412" t="n">
        <v>0.845750033855438</v>
      </c>
      <c r="N1030" s="412" t="n">
        <v>0.845750033855438</v>
      </c>
      <c r="O1030" s="412" t="n">
        <v>0.845750033855438</v>
      </c>
      <c r="P1030" s="412" t="n">
        <v>0.845750033855438</v>
      </c>
      <c r="Q1030" s="412" t="n">
        <v>0.845750033855438</v>
      </c>
      <c r="R1030" s="412" t="n">
        <v>0.845750033855438</v>
      </c>
      <c r="S1030" s="412" t="n">
        <v>0.845750033855438</v>
      </c>
      <c r="T1030" s="412" t="n">
        <v>0.845750033855438</v>
      </c>
      <c r="U1030" s="412" t="n">
        <v>0.845750033855438</v>
      </c>
      <c r="V1030" s="412" t="n">
        <v>0.845750033855438</v>
      </c>
      <c r="W1030" s="412" t="n">
        <v>0.845750033855438</v>
      </c>
      <c r="X1030" s="412" t="n">
        <v>0.845750033855438</v>
      </c>
      <c r="Y1030" s="412" t="n">
        <v>0.845750033855438</v>
      </c>
      <c r="Z1030" s="412" t="n">
        <v>0.845750033855438</v>
      </c>
      <c r="AA1030" s="412" t="n">
        <v>0.845750033855438</v>
      </c>
      <c r="AB1030" s="412" t="n">
        <v>0.845750033855438</v>
      </c>
      <c r="AC1030" s="412" t="n">
        <v>0.845750033855438</v>
      </c>
      <c r="AD1030" s="411" t="s">
        <v>1378</v>
      </c>
    </row>
    <row r="1031" customFormat="false" ht="12.75" hidden="true" customHeight="false" outlineLevel="1" collapsed="false">
      <c r="A1031" s="408" t="s">
        <v>1735</v>
      </c>
      <c r="B1031" s="408"/>
      <c r="C1031" s="412" t="n">
        <v>28.2463684082031</v>
      </c>
      <c r="D1031" s="412" t="n">
        <v>27.5039520263672</v>
      </c>
      <c r="E1031" s="412" t="n">
        <v>27.9952735900879</v>
      </c>
      <c r="F1031" s="412" t="n">
        <v>29.8273811340332</v>
      </c>
      <c r="G1031" s="412" t="n">
        <v>30.4640216827393</v>
      </c>
      <c r="H1031" s="412" t="n">
        <v>31.0286254882813</v>
      </c>
      <c r="I1031" s="412" t="n">
        <v>31.7118740081787</v>
      </c>
      <c r="J1031" s="412" t="n">
        <v>33.5932312011719</v>
      </c>
      <c r="K1031" s="412" t="n">
        <v>34.3176918029785</v>
      </c>
      <c r="L1031" s="412" t="n">
        <v>34.9560813903809</v>
      </c>
      <c r="M1031" s="412" t="n">
        <v>36.0541877746582</v>
      </c>
      <c r="N1031" s="412" t="n">
        <v>36.6903533935547</v>
      </c>
      <c r="O1031" s="412" t="n">
        <v>37.3432540893555</v>
      </c>
      <c r="P1031" s="412" t="n">
        <v>38.3972816467285</v>
      </c>
      <c r="Q1031" s="412" t="n">
        <v>39.4013061523438</v>
      </c>
      <c r="R1031" s="412" t="n">
        <v>40.4124908447266</v>
      </c>
      <c r="S1031" s="412" t="n">
        <v>41.6812438964844</v>
      </c>
      <c r="T1031" s="412" t="n">
        <v>42.7974967956543</v>
      </c>
      <c r="U1031" s="412" t="n">
        <v>44.9479026794434</v>
      </c>
      <c r="V1031" s="412" t="n">
        <v>46.2460479736328</v>
      </c>
      <c r="W1031" s="412" t="n">
        <v>48.6928558349609</v>
      </c>
      <c r="X1031" s="412" t="n">
        <v>51.9642562866211</v>
      </c>
      <c r="Y1031" s="412" t="n">
        <v>54.8367576599121</v>
      </c>
      <c r="Z1031" s="412" t="n">
        <v>55.9255981445313</v>
      </c>
      <c r="AA1031" s="412" t="n">
        <v>57.9080009460449</v>
      </c>
      <c r="AB1031" s="412" t="n">
        <v>59.5921630859375</v>
      </c>
      <c r="AC1031" s="412" t="n">
        <v>61.2621078491211</v>
      </c>
      <c r="AD1031" s="410" t="n">
        <v>0.0325518846511841</v>
      </c>
    </row>
    <row r="1032" customFormat="false" ht="12.75" hidden="true" customHeight="false" outlineLevel="1" collapsed="false"/>
    <row r="1033" customFormat="false" ht="12.75" hidden="true" customHeight="false" outlineLevel="1" collapsed="false">
      <c r="A1033" s="408" t="s">
        <v>1828</v>
      </c>
      <c r="B1033" s="408"/>
      <c r="C1033" s="412" t="n">
        <v>0</v>
      </c>
      <c r="D1033" s="412" t="n">
        <v>0</v>
      </c>
      <c r="E1033" s="412" t="n">
        <v>0.491321563720703</v>
      </c>
      <c r="F1033" s="412" t="n">
        <v>2.32342910766602</v>
      </c>
      <c r="G1033" s="412" t="n">
        <v>2.96006965637207</v>
      </c>
      <c r="H1033" s="412" t="n">
        <v>3.52467346191406</v>
      </c>
      <c r="I1033" s="412" t="n">
        <v>4.20792198181152</v>
      </c>
      <c r="J1033" s="412" t="n">
        <v>6.08927917480469</v>
      </c>
      <c r="K1033" s="412" t="n">
        <v>6.81373977661133</v>
      </c>
      <c r="L1033" s="412" t="n">
        <v>7.45212936401367</v>
      </c>
      <c r="M1033" s="412" t="n">
        <v>8.55023574829102</v>
      </c>
      <c r="N1033" s="412" t="n">
        <v>9.1864013671875</v>
      </c>
      <c r="O1033" s="412" t="n">
        <v>9.83930206298828</v>
      </c>
      <c r="P1033" s="412" t="n">
        <v>10.8933296203613</v>
      </c>
      <c r="Q1033" s="412" t="n">
        <v>11.8973541259766</v>
      </c>
      <c r="R1033" s="412" t="n">
        <v>12.9085388183594</v>
      </c>
      <c r="S1033" s="412" t="n">
        <v>14.1772918701172</v>
      </c>
      <c r="T1033" s="412" t="n">
        <v>15.2935447692871</v>
      </c>
      <c r="U1033" s="412" t="n">
        <v>17.4439506530762</v>
      </c>
      <c r="V1033" s="412" t="n">
        <v>18.7420959472656</v>
      </c>
      <c r="W1033" s="412" t="n">
        <v>21.1889038085938</v>
      </c>
      <c r="X1033" s="412" t="n">
        <v>24.4603042602539</v>
      </c>
      <c r="Y1033" s="412" t="n">
        <v>27.3328056335449</v>
      </c>
      <c r="Z1033" s="412" t="n">
        <v>28.4216461181641</v>
      </c>
      <c r="AA1033" s="412" t="n">
        <v>30.4040489196777</v>
      </c>
      <c r="AB1033" s="412" t="n">
        <v>32.0882110595703</v>
      </c>
      <c r="AC1033" s="412" t="n">
        <v>33.7581558227539</v>
      </c>
      <c r="AD1033" s="411" t="s">
        <v>1378</v>
      </c>
    </row>
    <row r="1034" customFormat="false" ht="12.75" hidden="true" customHeight="false" outlineLevel="1" collapsed="false"/>
    <row r="1035" customFormat="false" ht="12.75" hidden="true" customHeight="false" outlineLevel="1" collapsed="false"/>
    <row r="1036" customFormat="false" ht="12.75" hidden="true" customHeight="false" outlineLevel="1" collapsed="false"/>
    <row r="1037" customFormat="false" ht="12.75" hidden="true" customHeight="false" outlineLevel="1" collapsed="false">
      <c r="A1037" s="408" t="s">
        <v>1829</v>
      </c>
      <c r="B1037" s="408"/>
    </row>
    <row r="1038" customFormat="false" ht="12.75" hidden="true" customHeight="false" outlineLevel="1" collapsed="false">
      <c r="A1038" s="408" t="s">
        <v>1830</v>
      </c>
      <c r="B1038" s="408"/>
    </row>
    <row r="1039" customFormat="false" ht="12.75" hidden="true" customHeight="false" outlineLevel="1" collapsed="false">
      <c r="A1039" s="408" t="s">
        <v>1831</v>
      </c>
      <c r="B1039" s="408"/>
    </row>
    <row r="1040" customFormat="false" ht="12.75" hidden="true" customHeight="false" outlineLevel="1" collapsed="false">
      <c r="A1040" s="408" t="s">
        <v>1832</v>
      </c>
      <c r="B1040" s="408"/>
    </row>
    <row r="1041" customFormat="false" ht="12.75" hidden="true" customHeight="false" outlineLevel="1" collapsed="false">
      <c r="A1041" s="408" t="s">
        <v>1833</v>
      </c>
      <c r="B1041" s="408"/>
    </row>
    <row r="1042" customFormat="false" ht="12.75" hidden="true" customHeight="false" outlineLevel="1" collapsed="false">
      <c r="A1042" s="408" t="s">
        <v>1834</v>
      </c>
      <c r="B1042" s="408"/>
    </row>
    <row r="1043" customFormat="false" ht="12.75" hidden="true" customHeight="false" outlineLevel="1" collapsed="false">
      <c r="A1043" s="408" t="s">
        <v>1835</v>
      </c>
      <c r="B1043" s="408"/>
    </row>
    <row r="1044" customFormat="false" ht="12.75" hidden="true" customHeight="false" outlineLevel="1" collapsed="false">
      <c r="A1044" s="408" t="s">
        <v>1836</v>
      </c>
      <c r="B1044" s="408"/>
    </row>
    <row r="1045" customFormat="false" ht="12.75" hidden="true" customHeight="false" outlineLevel="1" collapsed="false">
      <c r="A1045" s="408" t="s">
        <v>1837</v>
      </c>
      <c r="B1045" s="408"/>
    </row>
    <row r="1046" customFormat="false" ht="12.75" hidden="true" customHeight="false" outlineLevel="1" collapsed="false">
      <c r="A1046" s="408" t="s">
        <v>1838</v>
      </c>
      <c r="B1046" s="408"/>
    </row>
    <row r="1047" customFormat="false" ht="12.75" hidden="true" customHeight="false" outlineLevel="1" collapsed="false">
      <c r="A1047" s="408" t="s">
        <v>1797</v>
      </c>
      <c r="B1047" s="408"/>
    </row>
    <row r="1048" customFormat="false" ht="12.75" hidden="true" customHeight="false" outlineLevel="1" collapsed="false">
      <c r="A1048" s="408" t="s">
        <v>1839</v>
      </c>
      <c r="B1048" s="408"/>
    </row>
    <row r="1049" customFormat="false" ht="12.75" hidden="true" customHeight="false" outlineLevel="1" collapsed="false">
      <c r="A1049" s="408" t="s">
        <v>1840</v>
      </c>
      <c r="B1049" s="408"/>
    </row>
    <row r="1050" customFormat="false" ht="12.75" hidden="true" customHeight="false" outlineLevel="1" collapsed="false">
      <c r="A1050" s="408" t="s">
        <v>1841</v>
      </c>
      <c r="B1050" s="408"/>
    </row>
    <row r="1051" customFormat="false" ht="12.75" hidden="true" customHeight="false" outlineLevel="1" collapsed="false">
      <c r="A1051" s="408" t="s">
        <v>1842</v>
      </c>
      <c r="B1051" s="408"/>
    </row>
    <row r="1052" customFormat="false" ht="12.75" hidden="true" customHeight="false" outlineLevel="1" collapsed="false">
      <c r="A1052" s="408" t="s">
        <v>1418</v>
      </c>
      <c r="B1052" s="408"/>
    </row>
    <row r="1053" customFormat="false" ht="12.75" hidden="true" customHeight="false" outlineLevel="1" collapsed="false">
      <c r="A1053" s="408" t="s">
        <v>1419</v>
      </c>
      <c r="B1053" s="408"/>
    </row>
    <row r="1054" customFormat="false" ht="12.75" hidden="true" customHeight="false" outlineLevel="1" collapsed="false">
      <c r="A1054" s="408" t="s">
        <v>1843</v>
      </c>
      <c r="B1054" s="408"/>
    </row>
    <row r="1055" customFormat="false" ht="12.75" hidden="true" customHeight="false" outlineLevel="1" collapsed="false">
      <c r="A1055" s="408" t="s">
        <v>2361</v>
      </c>
      <c r="B1055" s="408"/>
    </row>
    <row r="1056" customFormat="false" ht="12.75" hidden="true" customHeight="false" outlineLevel="1" collapsed="false"/>
    <row r="1057" customFormat="false" ht="12.75" hidden="true" customHeight="false" outlineLevel="1" collapsed="false"/>
    <row r="1058" customFormat="false" ht="12.75" hidden="true" customHeight="false" outlineLevel="1" collapsed="false"/>
    <row r="1059" customFormat="false" ht="12.75" hidden="true" customHeight="false" outlineLevel="1" collapsed="false">
      <c r="A1059" s="408" t="s">
        <v>1845</v>
      </c>
      <c r="B1059" s="408"/>
    </row>
    <row r="1060" customFormat="false" ht="12.75" hidden="true" customHeight="false" outlineLevel="1" collapsed="false">
      <c r="A1060" s="408" t="s">
        <v>1846</v>
      </c>
      <c r="B1060" s="408"/>
    </row>
    <row r="1061" customFormat="false" ht="12.75" hidden="true" customHeight="false" outlineLevel="1" collapsed="false"/>
    <row r="1062" customFormat="false" ht="12.75" hidden="true" customHeight="false" outlineLevel="1" collapsed="false"/>
    <row r="1063" customFormat="false" ht="12.75" hidden="true" customHeight="false" outlineLevel="1" collapsed="false">
      <c r="AD1063" s="407" t="s">
        <v>1331</v>
      </c>
    </row>
    <row r="1064" customFormat="false" ht="12.75" hidden="true" customHeight="false" outlineLevel="1" collapsed="false">
      <c r="C1064" s="407" t="s">
        <v>1332</v>
      </c>
      <c r="D1064" s="407" t="s">
        <v>1333</v>
      </c>
      <c r="E1064" s="407" t="s">
        <v>1334</v>
      </c>
      <c r="F1064" s="407" t="s">
        <v>1335</v>
      </c>
      <c r="G1064" s="407" t="s">
        <v>1336</v>
      </c>
      <c r="H1064" s="407" t="s">
        <v>1337</v>
      </c>
      <c r="I1064" s="407" t="s">
        <v>1338</v>
      </c>
      <c r="J1064" s="407" t="s">
        <v>1339</v>
      </c>
      <c r="K1064" s="407" t="s">
        <v>1340</v>
      </c>
      <c r="L1064" s="407" t="s">
        <v>1341</v>
      </c>
      <c r="M1064" s="407" t="s">
        <v>1342</v>
      </c>
      <c r="N1064" s="407" t="s">
        <v>1343</v>
      </c>
      <c r="O1064" s="407" t="s">
        <v>1344</v>
      </c>
      <c r="P1064" s="407" t="s">
        <v>1345</v>
      </c>
      <c r="Q1064" s="407" t="s">
        <v>1346</v>
      </c>
      <c r="R1064" s="407" t="s">
        <v>1347</v>
      </c>
      <c r="S1064" s="407" t="s">
        <v>1348</v>
      </c>
      <c r="T1064" s="407" t="s">
        <v>1349</v>
      </c>
      <c r="U1064" s="407" t="s">
        <v>1350</v>
      </c>
      <c r="V1064" s="407" t="s">
        <v>1351</v>
      </c>
      <c r="W1064" s="407" t="s">
        <v>1352</v>
      </c>
      <c r="X1064" s="407" t="s">
        <v>1353</v>
      </c>
      <c r="Y1064" s="407" t="s">
        <v>1354</v>
      </c>
      <c r="Z1064" s="407" t="s">
        <v>1355</v>
      </c>
      <c r="AA1064" s="407" t="s">
        <v>1356</v>
      </c>
      <c r="AB1064" s="407" t="s">
        <v>1357</v>
      </c>
      <c r="AC1064" s="407" t="s">
        <v>1358</v>
      </c>
      <c r="AD1064" s="407" t="s">
        <v>1358</v>
      </c>
    </row>
    <row r="1065" customFormat="false" ht="12.75" hidden="true" customHeight="false" outlineLevel="1" collapsed="false"/>
    <row r="1066" customFormat="false" ht="12.75" hidden="true" customHeight="false" outlineLevel="1" collapsed="false"/>
    <row r="1067" customFormat="false" ht="12.75" hidden="true" customHeight="false" outlineLevel="1" collapsed="false">
      <c r="A1067" s="408" t="s">
        <v>1847</v>
      </c>
      <c r="B1067" s="408"/>
    </row>
    <row r="1068" customFormat="false" ht="12.75" hidden="true" customHeight="false" outlineLevel="1" collapsed="false"/>
    <row r="1069" customFormat="false" ht="12.75" hidden="true" customHeight="false" outlineLevel="1" collapsed="false">
      <c r="A1069" s="408" t="s">
        <v>1848</v>
      </c>
      <c r="B1069" s="408"/>
    </row>
    <row r="1070" customFormat="false" ht="12.75" hidden="true" customHeight="false" outlineLevel="1" collapsed="false">
      <c r="A1070" s="408" t="s">
        <v>1849</v>
      </c>
      <c r="B1070" s="408"/>
      <c r="C1070" s="412" t="n">
        <v>142.397537231445</v>
      </c>
      <c r="D1070" s="412" t="n">
        <v>126.989059448242</v>
      </c>
      <c r="E1070" s="412" t="n">
        <v>119.426155090332</v>
      </c>
      <c r="F1070" s="412" t="n">
        <v>116.37727355957</v>
      </c>
      <c r="G1070" s="412" t="n">
        <v>111.373588562012</v>
      </c>
      <c r="H1070" s="412" t="n">
        <v>111.027229309082</v>
      </c>
      <c r="I1070" s="412" t="n">
        <v>105.453102111816</v>
      </c>
      <c r="J1070" s="412" t="n">
        <v>102.385246276855</v>
      </c>
      <c r="K1070" s="412" t="n">
        <v>103.165748596191</v>
      </c>
      <c r="L1070" s="412" t="n">
        <v>95.1224517822266</v>
      </c>
      <c r="M1070" s="412" t="n">
        <v>88.7618865966797</v>
      </c>
      <c r="N1070" s="412" t="n">
        <v>82.4013214111328</v>
      </c>
      <c r="O1070" s="412" t="n">
        <v>76.040771484375</v>
      </c>
      <c r="P1070" s="412" t="n">
        <v>69.6801986694336</v>
      </c>
      <c r="Q1070" s="412" t="n">
        <v>63.3196334838867</v>
      </c>
      <c r="R1070" s="412" t="n">
        <v>56.9590721130371</v>
      </c>
      <c r="S1070" s="412" t="n">
        <v>50.5985069274902</v>
      </c>
      <c r="T1070" s="412" t="n">
        <v>44.2379379272461</v>
      </c>
      <c r="U1070" s="412" t="n">
        <v>37.8773765563965</v>
      </c>
      <c r="V1070" s="412" t="n">
        <v>37.8773765563965</v>
      </c>
      <c r="W1070" s="412" t="n">
        <v>37.8773765563965</v>
      </c>
      <c r="X1070" s="412" t="n">
        <v>37.8773765563965</v>
      </c>
      <c r="Y1070" s="412" t="n">
        <v>37.8773765563965</v>
      </c>
      <c r="Z1070" s="412" t="n">
        <v>37.8773765563965</v>
      </c>
      <c r="AA1070" s="412" t="n">
        <v>37.8773765563965</v>
      </c>
      <c r="AB1070" s="412" t="n">
        <v>37.8773765563965</v>
      </c>
      <c r="AC1070" s="412" t="n">
        <v>37.8773765563965</v>
      </c>
      <c r="AD1070" s="410" t="n">
        <v>-0.047237753868103</v>
      </c>
    </row>
    <row r="1071" customFormat="false" ht="12.75" hidden="true" customHeight="false" outlineLevel="1" collapsed="false">
      <c r="A1071" s="408" t="s">
        <v>1850</v>
      </c>
      <c r="B1071" s="408"/>
      <c r="C1071" s="412" t="n">
        <v>118.269393920898</v>
      </c>
      <c r="D1071" s="412" t="n">
        <v>180.505935668945</v>
      </c>
      <c r="E1071" s="412" t="n">
        <v>203.282760620117</v>
      </c>
      <c r="F1071" s="412" t="n">
        <v>165.166809082031</v>
      </c>
      <c r="G1071" s="412" t="n">
        <v>162.235412597656</v>
      </c>
      <c r="H1071" s="412" t="n">
        <v>176.277923583984</v>
      </c>
      <c r="I1071" s="412" t="n">
        <v>178.584716796875</v>
      </c>
      <c r="J1071" s="412" t="n">
        <v>181.301620483398</v>
      </c>
      <c r="K1071" s="412" t="n">
        <v>180.044189453125</v>
      </c>
      <c r="L1071" s="412" t="n">
        <v>183.453170776367</v>
      </c>
      <c r="M1071" s="412" t="n">
        <v>192.704284667969</v>
      </c>
      <c r="N1071" s="412" t="n">
        <v>181.721221923828</v>
      </c>
      <c r="O1071" s="412" t="n">
        <v>181.839202880859</v>
      </c>
      <c r="P1071" s="412" t="n">
        <v>172.825744628906</v>
      </c>
      <c r="Q1071" s="412" t="n">
        <v>165.006729125977</v>
      </c>
      <c r="R1071" s="412" t="n">
        <v>170.113159179688</v>
      </c>
      <c r="S1071" s="412" t="n">
        <v>167.552429199219</v>
      </c>
      <c r="T1071" s="412" t="n">
        <v>158.331649780273</v>
      </c>
      <c r="U1071" s="412" t="n">
        <v>169.921752929688</v>
      </c>
      <c r="V1071" s="412" t="n">
        <v>171.333709716797</v>
      </c>
      <c r="W1071" s="412" t="n">
        <v>170.39811706543</v>
      </c>
      <c r="X1071" s="412" t="n">
        <v>164.051864624023</v>
      </c>
      <c r="Y1071" s="412" t="n">
        <v>160.660308837891</v>
      </c>
      <c r="Z1071" s="412" t="n">
        <v>151.922698974609</v>
      </c>
      <c r="AA1071" s="412" t="n">
        <v>153.069595336914</v>
      </c>
      <c r="AB1071" s="412" t="n">
        <v>150.806869506836</v>
      </c>
      <c r="AC1071" s="412" t="n">
        <v>149.862976074219</v>
      </c>
      <c r="AD1071" s="410" t="n">
        <v>-0.00741404294967651</v>
      </c>
    </row>
    <row r="1072" customFormat="false" ht="12.75" hidden="true" customHeight="false" outlineLevel="1" collapsed="false">
      <c r="A1072" s="408" t="s">
        <v>1735</v>
      </c>
      <c r="B1072" s="408"/>
      <c r="C1072" s="412" t="n">
        <v>260.666931152344</v>
      </c>
      <c r="D1072" s="412" t="n">
        <v>307.494995117188</v>
      </c>
      <c r="E1072" s="412" t="n">
        <v>322.708923339844</v>
      </c>
      <c r="F1072" s="412" t="n">
        <v>281.544067382813</v>
      </c>
      <c r="G1072" s="412" t="n">
        <v>273.609008789063</v>
      </c>
      <c r="H1072" s="412" t="n">
        <v>287.30517578125</v>
      </c>
      <c r="I1072" s="412" t="n">
        <v>284.037811279297</v>
      </c>
      <c r="J1072" s="412" t="n">
        <v>283.686859130859</v>
      </c>
      <c r="K1072" s="412" t="n">
        <v>283.209930419922</v>
      </c>
      <c r="L1072" s="412" t="n">
        <v>278.575622558594</v>
      </c>
      <c r="M1072" s="412" t="n">
        <v>281.466186523438</v>
      </c>
      <c r="N1072" s="412" t="n">
        <v>264.12255859375</v>
      </c>
      <c r="O1072" s="412" t="n">
        <v>257.879974365234</v>
      </c>
      <c r="P1072" s="412" t="n">
        <v>242.505935668945</v>
      </c>
      <c r="Q1072" s="412" t="n">
        <v>228.326354980469</v>
      </c>
      <c r="R1072" s="412" t="n">
        <v>227.072235107422</v>
      </c>
      <c r="S1072" s="412" t="n">
        <v>218.150939941406</v>
      </c>
      <c r="T1072" s="412" t="n">
        <v>202.569595336914</v>
      </c>
      <c r="U1072" s="412" t="n">
        <v>207.799133300781</v>
      </c>
      <c r="V1072" s="412" t="n">
        <v>209.211090087891</v>
      </c>
      <c r="W1072" s="412" t="n">
        <v>208.275497436523</v>
      </c>
      <c r="X1072" s="412" t="n">
        <v>201.929244995117</v>
      </c>
      <c r="Y1072" s="412" t="n">
        <v>198.537673950195</v>
      </c>
      <c r="Z1072" s="412" t="n">
        <v>189.800064086914</v>
      </c>
      <c r="AA1072" s="412" t="n">
        <v>190.946975708008</v>
      </c>
      <c r="AB1072" s="412" t="n">
        <v>188.68424987793</v>
      </c>
      <c r="AC1072" s="412" t="n">
        <v>187.740356445313</v>
      </c>
      <c r="AD1072" s="410" t="n">
        <v>-0.0195424556732178</v>
      </c>
    </row>
    <row r="1073" customFormat="false" ht="12.75" hidden="true" customHeight="false" outlineLevel="1" collapsed="false"/>
    <row r="1074" customFormat="false" ht="12.75" hidden="true" customHeight="false" outlineLevel="1" collapsed="false">
      <c r="A1074" s="408" t="s">
        <v>1851</v>
      </c>
      <c r="B1074" s="408"/>
    </row>
    <row r="1075" customFormat="false" ht="12.75" hidden="true" customHeight="false" outlineLevel="1" collapsed="false">
      <c r="A1075" s="408" t="s">
        <v>1849</v>
      </c>
      <c r="B1075" s="408"/>
      <c r="C1075" s="412" t="n">
        <v>7675.86181640625</v>
      </c>
      <c r="D1075" s="412" t="n">
        <v>6845.27734375</v>
      </c>
      <c r="E1075" s="412" t="n">
        <v>6437.60302734375</v>
      </c>
      <c r="F1075" s="412" t="n">
        <v>6273.25341796875</v>
      </c>
      <c r="G1075" s="412" t="n">
        <v>6003.533203125</v>
      </c>
      <c r="H1075" s="412" t="n">
        <v>5984.86279296875</v>
      </c>
      <c r="I1075" s="412" t="n">
        <v>5684.3916015625</v>
      </c>
      <c r="J1075" s="412" t="n">
        <v>5519.021484375</v>
      </c>
      <c r="K1075" s="412" t="n">
        <v>5561.09423828125</v>
      </c>
      <c r="L1075" s="412" t="n">
        <v>5127.52490234375</v>
      </c>
      <c r="M1075" s="412" t="n">
        <v>4784.662109375</v>
      </c>
      <c r="N1075" s="412" t="n">
        <v>4441.798828125</v>
      </c>
      <c r="O1075" s="412" t="n">
        <v>4098.93603515625</v>
      </c>
      <c r="P1075" s="412" t="n">
        <v>3756.07348632813</v>
      </c>
      <c r="Q1075" s="412" t="n">
        <v>3413.21069335938</v>
      </c>
      <c r="R1075" s="412" t="n">
        <v>3070.34790039063</v>
      </c>
      <c r="S1075" s="412" t="n">
        <v>2727.48510742188</v>
      </c>
      <c r="T1075" s="412" t="n">
        <v>2384.62231445313</v>
      </c>
      <c r="U1075" s="412" t="n">
        <v>2041.75952148438</v>
      </c>
      <c r="V1075" s="412" t="n">
        <v>2041.75952148438</v>
      </c>
      <c r="W1075" s="412" t="n">
        <v>2041.75952148438</v>
      </c>
      <c r="X1075" s="412" t="n">
        <v>2041.75952148438</v>
      </c>
      <c r="Y1075" s="412" t="n">
        <v>2041.75952148438</v>
      </c>
      <c r="Z1075" s="412" t="n">
        <v>2041.75952148438</v>
      </c>
      <c r="AA1075" s="412" t="n">
        <v>2041.75952148438</v>
      </c>
      <c r="AB1075" s="412" t="n">
        <v>2041.75952148438</v>
      </c>
      <c r="AC1075" s="412" t="n">
        <v>2041.75952148438</v>
      </c>
      <c r="AD1075" s="410" t="n">
        <v>-0.047237753868103</v>
      </c>
    </row>
    <row r="1076" customFormat="false" ht="12.75" hidden="true" customHeight="false" outlineLevel="1" collapsed="false">
      <c r="A1076" s="408" t="s">
        <v>1850</v>
      </c>
      <c r="B1076" s="408"/>
      <c r="C1076" s="412" t="n">
        <v>7058.69482421875</v>
      </c>
      <c r="D1076" s="412" t="n">
        <v>11081.9609375</v>
      </c>
      <c r="E1076" s="412" t="n">
        <v>11373.6337890625</v>
      </c>
      <c r="F1076" s="412" t="n">
        <v>9413.556640625</v>
      </c>
      <c r="G1076" s="412" t="n">
        <v>8914.3203125</v>
      </c>
      <c r="H1076" s="412" t="n">
        <v>9057.609375</v>
      </c>
      <c r="I1076" s="412" t="n">
        <v>8729.6845703125</v>
      </c>
      <c r="J1076" s="412" t="n">
        <v>8138.64013671875</v>
      </c>
      <c r="K1076" s="412" t="n">
        <v>7975.81787109375</v>
      </c>
      <c r="L1076" s="412" t="n">
        <v>7891.22705078125</v>
      </c>
      <c r="M1076" s="412" t="n">
        <v>8314.41796875</v>
      </c>
      <c r="N1076" s="412" t="n">
        <v>7772.810546875</v>
      </c>
      <c r="O1076" s="412" t="n">
        <v>7950.8017578125</v>
      </c>
      <c r="P1076" s="412" t="n">
        <v>7791.9609375</v>
      </c>
      <c r="Q1076" s="412" t="n">
        <v>7396.22607421875</v>
      </c>
      <c r="R1076" s="412" t="n">
        <v>7604.04248046875</v>
      </c>
      <c r="S1076" s="412" t="n">
        <v>7568.7255859375</v>
      </c>
      <c r="T1076" s="412" t="n">
        <v>7115.29638671875</v>
      </c>
      <c r="U1076" s="412" t="n">
        <v>7711.61572265625</v>
      </c>
      <c r="V1076" s="412" t="n">
        <v>7863.33837890625</v>
      </c>
      <c r="W1076" s="412" t="n">
        <v>7880.65283203125</v>
      </c>
      <c r="X1076" s="412" t="n">
        <v>7572.18212890625</v>
      </c>
      <c r="Y1076" s="412" t="n">
        <v>7387.0615234375</v>
      </c>
      <c r="Z1076" s="412" t="n">
        <v>7052.89794921875</v>
      </c>
      <c r="AA1076" s="412" t="n">
        <v>7209.689453125</v>
      </c>
      <c r="AB1076" s="412" t="n">
        <v>7144.5546875</v>
      </c>
      <c r="AC1076" s="412" t="n">
        <v>7117.3955078125</v>
      </c>
      <c r="AD1076" s="410" t="n">
        <v>-0.0175551772117615</v>
      </c>
    </row>
    <row r="1077" customFormat="false" ht="12.75" hidden="true" customHeight="false" outlineLevel="1" collapsed="false">
      <c r="A1077" s="408" t="s">
        <v>1735</v>
      </c>
      <c r="B1077" s="408"/>
      <c r="C1077" s="412" t="n">
        <v>14734.556640625</v>
      </c>
      <c r="D1077" s="412" t="n">
        <v>17927.23828125</v>
      </c>
      <c r="E1077" s="412" t="n">
        <v>17811.236328125</v>
      </c>
      <c r="F1077" s="412" t="n">
        <v>15686.810546875</v>
      </c>
      <c r="G1077" s="412" t="n">
        <v>14917.853515625</v>
      </c>
      <c r="H1077" s="412" t="n">
        <v>15042.47265625</v>
      </c>
      <c r="I1077" s="412" t="n">
        <v>14414.076171875</v>
      </c>
      <c r="J1077" s="412" t="n">
        <v>13657.662109375</v>
      </c>
      <c r="K1077" s="412" t="n">
        <v>13536.912109375</v>
      </c>
      <c r="L1077" s="412" t="n">
        <v>13018.751953125</v>
      </c>
      <c r="M1077" s="412" t="n">
        <v>13099.080078125</v>
      </c>
      <c r="N1077" s="412" t="n">
        <v>12214.609375</v>
      </c>
      <c r="O1077" s="412" t="n">
        <v>12049.73828125</v>
      </c>
      <c r="P1077" s="412" t="n">
        <v>11548.0341796875</v>
      </c>
      <c r="Q1077" s="412" t="n">
        <v>10809.4365234375</v>
      </c>
      <c r="R1077" s="412" t="n">
        <v>10674.390625</v>
      </c>
      <c r="S1077" s="412" t="n">
        <v>10296.2109375</v>
      </c>
      <c r="T1077" s="412" t="n">
        <v>9499.9189453125</v>
      </c>
      <c r="U1077" s="412" t="n">
        <v>9753.375</v>
      </c>
      <c r="V1077" s="412" t="n">
        <v>9905.09765625</v>
      </c>
      <c r="W1077" s="412" t="n">
        <v>9922.412109375</v>
      </c>
      <c r="X1077" s="412" t="n">
        <v>9613.94140625</v>
      </c>
      <c r="Y1077" s="412" t="n">
        <v>9428.8212890625</v>
      </c>
      <c r="Z1077" s="412" t="n">
        <v>9094.6572265625</v>
      </c>
      <c r="AA1077" s="412" t="n">
        <v>9251.44921875</v>
      </c>
      <c r="AB1077" s="412" t="n">
        <v>9186.314453125</v>
      </c>
      <c r="AC1077" s="412" t="n">
        <v>9159.1552734375</v>
      </c>
      <c r="AD1077" s="410" t="n">
        <v>-0.0265051126480103</v>
      </c>
    </row>
    <row r="1078" customFormat="false" ht="12.75" hidden="true" customHeight="false" outlineLevel="1" collapsed="false"/>
    <row r="1079" customFormat="false" ht="12.75" hidden="true" customHeight="false" outlineLevel="1" collapsed="false">
      <c r="A1079" s="408" t="s">
        <v>1852</v>
      </c>
      <c r="B1079" s="408"/>
    </row>
    <row r="1080" customFormat="false" ht="12.75" hidden="true" customHeight="false" outlineLevel="1" collapsed="false"/>
    <row r="1081" customFormat="false" ht="12.75" hidden="true" customHeight="false" outlineLevel="1" collapsed="false">
      <c r="A1081" s="408" t="s">
        <v>1853</v>
      </c>
      <c r="B1081" s="408"/>
    </row>
    <row r="1082" customFormat="false" ht="12.75" hidden="true" customHeight="false" outlineLevel="1" collapsed="false">
      <c r="A1082" s="408" t="s">
        <v>1849</v>
      </c>
      <c r="B1082" s="408"/>
      <c r="C1082" s="412" t="n">
        <v>12.4941453933716</v>
      </c>
      <c r="D1082" s="412" t="n">
        <v>13.081974029541</v>
      </c>
      <c r="E1082" s="412" t="n">
        <v>2.56109571456909</v>
      </c>
      <c r="F1082" s="412" t="n">
        <v>2.56109571456909</v>
      </c>
      <c r="G1082" s="412" t="n">
        <v>2.56109571456909</v>
      </c>
      <c r="H1082" s="412" t="n">
        <v>2.56109571456909</v>
      </c>
      <c r="I1082" s="412" t="n">
        <v>2.50529456138611</v>
      </c>
      <c r="J1082" s="412" t="n">
        <v>2.50529456138611</v>
      </c>
      <c r="K1082" s="412" t="n">
        <v>2.50529456138611</v>
      </c>
      <c r="L1082" s="412" t="n">
        <v>2.29325675964355</v>
      </c>
      <c r="M1082" s="412" t="n">
        <v>2.08121871948242</v>
      </c>
      <c r="N1082" s="412" t="n">
        <v>1.86918067932129</v>
      </c>
      <c r="O1082" s="412" t="n">
        <v>1.65714251995087</v>
      </c>
      <c r="P1082" s="412" t="n">
        <v>1.44510447978973</v>
      </c>
      <c r="Q1082" s="412" t="n">
        <v>1.23306655883789</v>
      </c>
      <c r="R1082" s="412" t="n">
        <v>1.02102851867676</v>
      </c>
      <c r="S1082" s="412" t="n">
        <v>0.80899053812027</v>
      </c>
      <c r="T1082" s="412" t="n">
        <v>0.596952438354492</v>
      </c>
      <c r="U1082" s="412" t="n">
        <v>0.384914457798004</v>
      </c>
      <c r="V1082" s="412" t="n">
        <v>0.384914457798004</v>
      </c>
      <c r="W1082" s="412" t="n">
        <v>0.384914457798004</v>
      </c>
      <c r="X1082" s="412" t="n">
        <v>0.384914457798004</v>
      </c>
      <c r="Y1082" s="412" t="n">
        <v>0.384914457798004</v>
      </c>
      <c r="Z1082" s="412" t="n">
        <v>0.384914457798004</v>
      </c>
      <c r="AA1082" s="412" t="n">
        <v>0.384914457798004</v>
      </c>
      <c r="AB1082" s="412" t="n">
        <v>0.384914457798004</v>
      </c>
      <c r="AC1082" s="412" t="n">
        <v>0.384914457798004</v>
      </c>
      <c r="AD1082" s="410" t="n">
        <v>-0.131544351577759</v>
      </c>
    </row>
    <row r="1083" customFormat="false" ht="12.75" hidden="true" customHeight="false" outlineLevel="1" collapsed="false">
      <c r="A1083" s="408" t="s">
        <v>1850</v>
      </c>
      <c r="B1083" s="408"/>
      <c r="C1083" s="412" t="n">
        <v>21.7159175872803</v>
      </c>
      <c r="D1083" s="412" t="n">
        <v>31.4455127716064</v>
      </c>
      <c r="E1083" s="412" t="n">
        <v>43.0003280639648</v>
      </c>
      <c r="F1083" s="412" t="n">
        <v>34.5881652832031</v>
      </c>
      <c r="G1083" s="412" t="n">
        <v>30.1750469207764</v>
      </c>
      <c r="H1083" s="412" t="n">
        <v>22.5191326141357</v>
      </c>
      <c r="I1083" s="412" t="n">
        <v>26.6905899047852</v>
      </c>
      <c r="J1083" s="412" t="n">
        <v>25.233642578125</v>
      </c>
      <c r="K1083" s="412" t="n">
        <v>26.7781753540039</v>
      </c>
      <c r="L1083" s="412" t="n">
        <v>29.5730152130127</v>
      </c>
      <c r="M1083" s="412" t="n">
        <v>27.5296020507813</v>
      </c>
      <c r="N1083" s="412" t="n">
        <v>23.8605518341064</v>
      </c>
      <c r="O1083" s="412" t="n">
        <v>25.0340633392334</v>
      </c>
      <c r="P1083" s="412" t="n">
        <v>27.9707279205322</v>
      </c>
      <c r="Q1083" s="412" t="n">
        <v>26.6245822906494</v>
      </c>
      <c r="R1083" s="412" t="n">
        <v>28.7659797668457</v>
      </c>
      <c r="S1083" s="412" t="n">
        <v>25.8801803588867</v>
      </c>
      <c r="T1083" s="412" t="n">
        <v>26.7869529724121</v>
      </c>
      <c r="U1083" s="412" t="n">
        <v>27.0401058197021</v>
      </c>
      <c r="V1083" s="412" t="n">
        <v>27.039852142334</v>
      </c>
      <c r="W1083" s="412" t="n">
        <v>27.7255458831787</v>
      </c>
      <c r="X1083" s="412" t="n">
        <v>26.0391292572021</v>
      </c>
      <c r="Y1083" s="412" t="n">
        <v>25.9921131134033</v>
      </c>
      <c r="Z1083" s="412" t="n">
        <v>26.118221282959</v>
      </c>
      <c r="AA1083" s="412" t="n">
        <v>26.632833480835</v>
      </c>
      <c r="AB1083" s="412" t="n">
        <v>26.6321449279785</v>
      </c>
      <c r="AC1083" s="412" t="n">
        <v>26.118221282959</v>
      </c>
      <c r="AD1083" s="410" t="n">
        <v>-0.00739741325378418</v>
      </c>
    </row>
    <row r="1084" customFormat="false" ht="12.75" hidden="true" customHeight="false" outlineLevel="1" collapsed="false">
      <c r="A1084" s="408" t="s">
        <v>1735</v>
      </c>
      <c r="B1084" s="408"/>
      <c r="C1084" s="412" t="n">
        <v>34.2100639343262</v>
      </c>
      <c r="D1084" s="412" t="n">
        <v>44.5274887084961</v>
      </c>
      <c r="E1084" s="412" t="n">
        <v>45.5614204406738</v>
      </c>
      <c r="F1084" s="412" t="n">
        <v>37.1492614746094</v>
      </c>
      <c r="G1084" s="412" t="n">
        <v>32.736141204834</v>
      </c>
      <c r="H1084" s="412" t="n">
        <v>25.0802268981934</v>
      </c>
      <c r="I1084" s="412" t="n">
        <v>29.1958827972412</v>
      </c>
      <c r="J1084" s="412" t="n">
        <v>27.7389354705811</v>
      </c>
      <c r="K1084" s="412" t="n">
        <v>29.2834701538086</v>
      </c>
      <c r="L1084" s="412" t="n">
        <v>31.8662719726563</v>
      </c>
      <c r="M1084" s="412" t="n">
        <v>29.6108207702637</v>
      </c>
      <c r="N1084" s="412" t="n">
        <v>25.7297325134277</v>
      </c>
      <c r="O1084" s="412" t="n">
        <v>26.6912059783936</v>
      </c>
      <c r="P1084" s="412" t="n">
        <v>29.4158325195313</v>
      </c>
      <c r="Q1084" s="412" t="n">
        <v>27.8576488494873</v>
      </c>
      <c r="R1084" s="412" t="n">
        <v>29.7870082855225</v>
      </c>
      <c r="S1084" s="412" t="n">
        <v>26.6891708374023</v>
      </c>
      <c r="T1084" s="412" t="n">
        <v>27.3839054107666</v>
      </c>
      <c r="U1084" s="412" t="n">
        <v>27.4250221252441</v>
      </c>
      <c r="V1084" s="412" t="n">
        <v>27.4247665405273</v>
      </c>
      <c r="W1084" s="412" t="n">
        <v>28.1104602813721</v>
      </c>
      <c r="X1084" s="412" t="n">
        <v>26.4240436553955</v>
      </c>
      <c r="Y1084" s="412" t="n">
        <v>26.3770275115967</v>
      </c>
      <c r="Z1084" s="412" t="n">
        <v>26.5031356811523</v>
      </c>
      <c r="AA1084" s="412" t="n">
        <v>27.0177478790283</v>
      </c>
      <c r="AB1084" s="412" t="n">
        <v>27.0170593261719</v>
      </c>
      <c r="AC1084" s="412" t="n">
        <v>26.5031356811523</v>
      </c>
      <c r="AD1084" s="410" t="n">
        <v>-0.0205398797988892</v>
      </c>
    </row>
    <row r="1085" customFormat="false" ht="12.75" hidden="true" customHeight="false" outlineLevel="1" collapsed="false"/>
    <row r="1086" customFormat="false" ht="12.75" hidden="true" customHeight="false" outlineLevel="1" collapsed="false">
      <c r="A1086" s="408" t="s">
        <v>1854</v>
      </c>
      <c r="B1086" s="408"/>
    </row>
    <row r="1087" customFormat="false" ht="12.75" hidden="true" customHeight="false" outlineLevel="1" collapsed="false">
      <c r="A1087" s="408" t="s">
        <v>1849</v>
      </c>
      <c r="B1087" s="408"/>
      <c r="C1087" s="412" t="n">
        <v>7.40619134902954</v>
      </c>
      <c r="D1087" s="412" t="n">
        <v>2.88738012313843</v>
      </c>
      <c r="E1087" s="412" t="n">
        <v>1.01239335536957</v>
      </c>
      <c r="F1087" s="412" t="n">
        <v>1.01239335536957</v>
      </c>
      <c r="G1087" s="412" t="n">
        <v>1.01239335536957</v>
      </c>
      <c r="H1087" s="412" t="n">
        <v>1.01239335536957</v>
      </c>
      <c r="I1087" s="412" t="n">
        <v>0.95659202337265</v>
      </c>
      <c r="J1087" s="412" t="n">
        <v>0.95659202337265</v>
      </c>
      <c r="K1087" s="412" t="n">
        <v>0.95659202337265</v>
      </c>
      <c r="L1087" s="412" t="n">
        <v>0.860932886600494</v>
      </c>
      <c r="M1087" s="412" t="n">
        <v>0.765273630619049</v>
      </c>
      <c r="N1087" s="412" t="n">
        <v>0.669614493846893</v>
      </c>
      <c r="O1087" s="412" t="n">
        <v>0.573955237865448</v>
      </c>
      <c r="P1087" s="412" t="n">
        <v>0.478296011686325</v>
      </c>
      <c r="Q1087" s="412" t="n">
        <v>0.382636815309525</v>
      </c>
      <c r="R1087" s="412" t="n">
        <v>0.286977618932724</v>
      </c>
      <c r="S1087" s="412" t="n">
        <v>0.191318407654762</v>
      </c>
      <c r="T1087" s="412" t="n">
        <v>0.0956592038273811</v>
      </c>
      <c r="U1087" s="412" t="n">
        <v>0</v>
      </c>
      <c r="V1087" s="412" t="n">
        <v>0</v>
      </c>
      <c r="W1087" s="412" t="n">
        <v>0</v>
      </c>
      <c r="X1087" s="412" t="n">
        <v>0</v>
      </c>
      <c r="Y1087" s="412" t="n">
        <v>0</v>
      </c>
      <c r="Z1087" s="412" t="n">
        <v>0</v>
      </c>
      <c r="AA1087" s="412" t="n">
        <v>0</v>
      </c>
      <c r="AB1087" s="412" t="n">
        <v>0</v>
      </c>
      <c r="AC1087" s="412" t="n">
        <v>0</v>
      </c>
      <c r="AD1087" s="411" t="s">
        <v>1378</v>
      </c>
    </row>
    <row r="1088" customFormat="false" ht="12.75" hidden="true" customHeight="false" outlineLevel="1" collapsed="false">
      <c r="A1088" s="408" t="s">
        <v>1850</v>
      </c>
      <c r="B1088" s="408"/>
      <c r="C1088" s="412" t="n">
        <v>15.4916734695435</v>
      </c>
      <c r="D1088" s="412" t="n">
        <v>16.9154777526855</v>
      </c>
      <c r="E1088" s="412" t="n">
        <v>17.4514656066895</v>
      </c>
      <c r="F1088" s="412" t="n">
        <v>18.8957538604736</v>
      </c>
      <c r="G1088" s="412" t="n">
        <v>16.8773250579834</v>
      </c>
      <c r="H1088" s="412" t="n">
        <v>17.9523620605469</v>
      </c>
      <c r="I1088" s="412" t="n">
        <v>17.1105556488037</v>
      </c>
      <c r="J1088" s="412" t="n">
        <v>17.0218887329102</v>
      </c>
      <c r="K1088" s="412" t="n">
        <v>17.0308628082275</v>
      </c>
      <c r="L1088" s="412" t="n">
        <v>17.1552200317383</v>
      </c>
      <c r="M1088" s="412" t="n">
        <v>16.9037551879883</v>
      </c>
      <c r="N1088" s="412" t="n">
        <v>16.575325012207</v>
      </c>
      <c r="O1088" s="412" t="n">
        <v>16.3688449859619</v>
      </c>
      <c r="P1088" s="412" t="n">
        <v>16.1832809448242</v>
      </c>
      <c r="Q1088" s="412" t="n">
        <v>16.0036430358887</v>
      </c>
      <c r="R1088" s="412" t="n">
        <v>15.7710065841675</v>
      </c>
      <c r="S1088" s="412" t="n">
        <v>15.632474899292</v>
      </c>
      <c r="T1088" s="412" t="n">
        <v>15.5112037658691</v>
      </c>
      <c r="U1088" s="412" t="n">
        <v>15.2963886260986</v>
      </c>
      <c r="V1088" s="412" t="n">
        <v>14.887261390686</v>
      </c>
      <c r="W1088" s="412" t="n">
        <v>14.1930999755859</v>
      </c>
      <c r="X1088" s="412" t="n">
        <v>13.713210105896</v>
      </c>
      <c r="Y1088" s="412" t="n">
        <v>13.713210105896</v>
      </c>
      <c r="Z1088" s="412" t="n">
        <v>13.713210105896</v>
      </c>
      <c r="AA1088" s="412" t="n">
        <v>13.713210105896</v>
      </c>
      <c r="AB1088" s="412" t="n">
        <v>13.713210105896</v>
      </c>
      <c r="AC1088" s="412" t="n">
        <v>13.713210105896</v>
      </c>
      <c r="AD1088" s="410" t="n">
        <v>-0.00835961103439331</v>
      </c>
    </row>
    <row r="1089" customFormat="false" ht="12.75" hidden="true" customHeight="false" outlineLevel="1" collapsed="false">
      <c r="A1089" s="408" t="s">
        <v>1735</v>
      </c>
      <c r="B1089" s="408"/>
      <c r="C1089" s="412" t="n">
        <v>22.8978652954102</v>
      </c>
      <c r="D1089" s="412" t="n">
        <v>19.8028564453125</v>
      </c>
      <c r="E1089" s="412" t="n">
        <v>18.4638595581055</v>
      </c>
      <c r="F1089" s="412" t="n">
        <v>19.9081478118896</v>
      </c>
      <c r="G1089" s="412" t="n">
        <v>17.8897190093994</v>
      </c>
      <c r="H1089" s="412" t="n">
        <v>18.9647560119629</v>
      </c>
      <c r="I1089" s="412" t="n">
        <v>18.0671482086182</v>
      </c>
      <c r="J1089" s="412" t="n">
        <v>17.9784812927246</v>
      </c>
      <c r="K1089" s="412" t="n">
        <v>17.9874534606934</v>
      </c>
      <c r="L1089" s="412" t="n">
        <v>18.0161533355713</v>
      </c>
      <c r="M1089" s="412" t="n">
        <v>17.6690292358398</v>
      </c>
      <c r="N1089" s="412" t="n">
        <v>17.2449398040771</v>
      </c>
      <c r="O1089" s="412" t="n">
        <v>16.9428005218506</v>
      </c>
      <c r="P1089" s="412" t="n">
        <v>16.6615753173828</v>
      </c>
      <c r="Q1089" s="412" t="n">
        <v>16.3862800598145</v>
      </c>
      <c r="R1089" s="412" t="n">
        <v>16.0579833984375</v>
      </c>
      <c r="S1089" s="412" t="n">
        <v>15.8237934112549</v>
      </c>
      <c r="T1089" s="412" t="n">
        <v>15.6068630218506</v>
      </c>
      <c r="U1089" s="412" t="n">
        <v>15.2963886260986</v>
      </c>
      <c r="V1089" s="412" t="n">
        <v>14.887261390686</v>
      </c>
      <c r="W1089" s="412" t="n">
        <v>14.1930999755859</v>
      </c>
      <c r="X1089" s="412" t="n">
        <v>13.713210105896</v>
      </c>
      <c r="Y1089" s="412" t="n">
        <v>13.713210105896</v>
      </c>
      <c r="Z1089" s="412" t="n">
        <v>13.713210105896</v>
      </c>
      <c r="AA1089" s="412" t="n">
        <v>13.713210105896</v>
      </c>
      <c r="AB1089" s="412" t="n">
        <v>13.713210105896</v>
      </c>
      <c r="AC1089" s="412" t="n">
        <v>13.713210105896</v>
      </c>
      <c r="AD1089" s="410" t="n">
        <v>-0.0145911574363708</v>
      </c>
    </row>
    <row r="1090" customFormat="false" ht="12.75" hidden="true" customHeight="false" outlineLevel="1" collapsed="false"/>
    <row r="1091" customFormat="false" ht="12.75" hidden="true" customHeight="false" outlineLevel="1" collapsed="false"/>
    <row r="1092" customFormat="false" ht="12.75" hidden="true" customHeight="false" outlineLevel="1" collapsed="false"/>
    <row r="1093" customFormat="false" ht="12.75" hidden="true" customHeight="false" outlineLevel="1" collapsed="false">
      <c r="A1093" s="408" t="s">
        <v>1418</v>
      </c>
      <c r="B1093" s="408"/>
    </row>
    <row r="1094" customFormat="false" ht="12.75" hidden="true" customHeight="false" outlineLevel="1" collapsed="false">
      <c r="A1094" s="408" t="s">
        <v>1855</v>
      </c>
      <c r="B1094" s="408"/>
    </row>
    <row r="1095" customFormat="false" ht="12.75" hidden="true" customHeight="false" outlineLevel="1" collapsed="false">
      <c r="A1095" s="408" t="s">
        <v>1856</v>
      </c>
      <c r="B1095" s="408"/>
    </row>
    <row r="1096" customFormat="false" ht="12.75" hidden="true" customHeight="false" outlineLevel="1" collapsed="false">
      <c r="A1096" s="408" t="s">
        <v>1857</v>
      </c>
      <c r="B1096" s="408"/>
    </row>
    <row r="1097" customFormat="false" ht="12.75" hidden="true" customHeight="false" outlineLevel="1" collapsed="false">
      <c r="A1097" s="408" t="s">
        <v>1858</v>
      </c>
      <c r="B1097" s="408"/>
    </row>
    <row r="1098" customFormat="false" ht="12.75" hidden="true" customHeight="false" outlineLevel="1" collapsed="false">
      <c r="A1098" s="408" t="s">
        <v>1859</v>
      </c>
      <c r="B1098" s="408"/>
    </row>
    <row r="1099" customFormat="false" ht="12.75" hidden="true" customHeight="false" outlineLevel="1" collapsed="false">
      <c r="A1099" s="408" t="s">
        <v>1860</v>
      </c>
      <c r="B1099" s="408"/>
    </row>
    <row r="1100" customFormat="false" ht="12.75" hidden="true" customHeight="false" outlineLevel="1" collapsed="false">
      <c r="A1100" s="408" t="s">
        <v>2362</v>
      </c>
      <c r="B1100" s="408"/>
    </row>
    <row r="1101" customFormat="false" ht="12.75" hidden="true" customHeight="false" outlineLevel="1" collapsed="false"/>
    <row r="1102" customFormat="false" ht="12.75" hidden="true" customHeight="false" outlineLevel="1" collapsed="false"/>
    <row r="1103" customFormat="false" ht="12.75" hidden="true" customHeight="false" outlineLevel="1" collapsed="false"/>
    <row r="1104" customFormat="false" ht="12.75" hidden="true" customHeight="false" outlineLevel="1" collapsed="false">
      <c r="A1104" s="408" t="s">
        <v>1862</v>
      </c>
      <c r="B1104" s="408"/>
    </row>
    <row r="1105" customFormat="false" ht="12.75" hidden="true" customHeight="false" outlineLevel="1" collapsed="false">
      <c r="A1105" s="408" t="s">
        <v>1863</v>
      </c>
      <c r="B1105" s="408"/>
    </row>
    <row r="1106" customFormat="false" ht="12.75" hidden="true" customHeight="false" outlineLevel="1" collapsed="false"/>
    <row r="1107" customFormat="false" ht="12.75" hidden="true" customHeight="false" outlineLevel="1" collapsed="false"/>
    <row r="1108" customFormat="false" ht="12.75" hidden="true" customHeight="false" outlineLevel="1" collapsed="false">
      <c r="AD1108" s="407" t="s">
        <v>1331</v>
      </c>
    </row>
    <row r="1109" customFormat="false" ht="12.75" hidden="true" customHeight="false" outlineLevel="1" collapsed="false">
      <c r="C1109" s="407" t="s">
        <v>1332</v>
      </c>
      <c r="D1109" s="407" t="s">
        <v>1333</v>
      </c>
      <c r="E1109" s="407" t="s">
        <v>1334</v>
      </c>
      <c r="F1109" s="407" t="s">
        <v>1335</v>
      </c>
      <c r="G1109" s="407" t="s">
        <v>1336</v>
      </c>
      <c r="H1109" s="407" t="s">
        <v>1337</v>
      </c>
      <c r="I1109" s="407" t="s">
        <v>1338</v>
      </c>
      <c r="J1109" s="407" t="s">
        <v>1339</v>
      </c>
      <c r="K1109" s="407" t="s">
        <v>1340</v>
      </c>
      <c r="L1109" s="407" t="s">
        <v>1341</v>
      </c>
      <c r="M1109" s="407" t="s">
        <v>1342</v>
      </c>
      <c r="N1109" s="407" t="s">
        <v>1343</v>
      </c>
      <c r="O1109" s="407" t="s">
        <v>1344</v>
      </c>
      <c r="P1109" s="407" t="s">
        <v>1345</v>
      </c>
      <c r="Q1109" s="407" t="s">
        <v>1346</v>
      </c>
      <c r="R1109" s="407" t="s">
        <v>1347</v>
      </c>
      <c r="S1109" s="407" t="s">
        <v>1348</v>
      </c>
      <c r="T1109" s="407" t="s">
        <v>1349</v>
      </c>
      <c r="U1109" s="407" t="s">
        <v>1350</v>
      </c>
      <c r="V1109" s="407" t="s">
        <v>1351</v>
      </c>
      <c r="W1109" s="407" t="s">
        <v>1352</v>
      </c>
      <c r="X1109" s="407" t="s">
        <v>1353</v>
      </c>
      <c r="Y1109" s="407" t="s">
        <v>1354</v>
      </c>
      <c r="Z1109" s="407" t="s">
        <v>1355</v>
      </c>
      <c r="AA1109" s="407" t="s">
        <v>1356</v>
      </c>
      <c r="AB1109" s="407" t="s">
        <v>1357</v>
      </c>
      <c r="AC1109" s="407" t="s">
        <v>1358</v>
      </c>
      <c r="AD1109" s="407" t="s">
        <v>1358</v>
      </c>
    </row>
    <row r="1110" customFormat="false" ht="12.75" hidden="true" customHeight="false" outlineLevel="1" collapsed="false"/>
    <row r="1111" customFormat="false" ht="12.75" hidden="true" customHeight="false" outlineLevel="1" collapsed="false"/>
    <row r="1112" customFormat="false" ht="12.75" hidden="true" customHeight="false" outlineLevel="1" collapsed="false">
      <c r="A1112" s="408" t="s">
        <v>1864</v>
      </c>
      <c r="B1112" s="408"/>
    </row>
    <row r="1113" customFormat="false" ht="12.75" hidden="true" customHeight="false" outlineLevel="1" collapsed="false">
      <c r="A1113" s="408" t="s">
        <v>1865</v>
      </c>
      <c r="B1113" s="408"/>
      <c r="C1113" s="409" t="n">
        <v>5.46799945831299</v>
      </c>
      <c r="D1113" s="409" t="n">
        <v>5.17800045013428</v>
      </c>
      <c r="E1113" s="409" t="n">
        <v>5.09899997711182</v>
      </c>
      <c r="F1113" s="409" t="n">
        <v>5.48099994659424</v>
      </c>
      <c r="G1113" s="409" t="n">
        <v>5.6390266418457</v>
      </c>
      <c r="H1113" s="409" t="n">
        <v>5.68315839767456</v>
      </c>
      <c r="I1113" s="409" t="n">
        <v>5.66536951065063</v>
      </c>
      <c r="J1113" s="409" t="n">
        <v>5.71371078491211</v>
      </c>
      <c r="K1113" s="409" t="n">
        <v>5.7647442817688</v>
      </c>
      <c r="L1113" s="409" t="n">
        <v>5.69662475585938</v>
      </c>
      <c r="M1113" s="409" t="n">
        <v>5.81549549102783</v>
      </c>
      <c r="N1113" s="409" t="n">
        <v>5.91273784637451</v>
      </c>
      <c r="O1113" s="409" t="n">
        <v>5.938889503479</v>
      </c>
      <c r="P1113" s="409" t="n">
        <v>5.93959140777588</v>
      </c>
      <c r="Q1113" s="409" t="n">
        <v>5.93025398254395</v>
      </c>
      <c r="R1113" s="409" t="n">
        <v>5.93485736846924</v>
      </c>
      <c r="S1113" s="409" t="n">
        <v>5.8938946723938</v>
      </c>
      <c r="T1113" s="409" t="n">
        <v>5.8700647354126</v>
      </c>
      <c r="U1113" s="409" t="n">
        <v>5.82494211196899</v>
      </c>
      <c r="V1113" s="409" t="n">
        <v>5.77346849441528</v>
      </c>
      <c r="W1113" s="409" t="n">
        <v>5.64955949783325</v>
      </c>
      <c r="X1113" s="409" t="n">
        <v>5.58192873001099</v>
      </c>
      <c r="Y1113" s="409" t="n">
        <v>5.50345945358276</v>
      </c>
      <c r="Z1113" s="409" t="n">
        <v>5.45819520950317</v>
      </c>
      <c r="AA1113" s="409" t="n">
        <v>5.4000563621521</v>
      </c>
      <c r="AB1113" s="409" t="n">
        <v>5.37643766403198</v>
      </c>
      <c r="AC1113" s="409" t="n">
        <v>5.38561916351318</v>
      </c>
      <c r="AD1113" s="410" t="n">
        <v>0.00157380104064941</v>
      </c>
    </row>
    <row r="1114" customFormat="false" ht="12.75" hidden="true" customHeight="false" outlineLevel="1" collapsed="false">
      <c r="A1114" s="408" t="s">
        <v>1866</v>
      </c>
      <c r="B1114" s="408"/>
      <c r="C1114" s="409" t="n">
        <v>0.910000026226044</v>
      </c>
      <c r="D1114" s="409" t="n">
        <v>0.864000022411346</v>
      </c>
      <c r="E1114" s="409" t="n">
        <v>0.709999978542328</v>
      </c>
      <c r="F1114" s="409" t="n">
        <v>0.75</v>
      </c>
      <c r="G1114" s="409" t="n">
        <v>0.758873462677002</v>
      </c>
      <c r="H1114" s="409" t="n">
        <v>0.734788775444031</v>
      </c>
      <c r="I1114" s="409" t="n">
        <v>0.688600242137909</v>
      </c>
      <c r="J1114" s="409" t="n">
        <v>0.636974930763245</v>
      </c>
      <c r="K1114" s="409" t="n">
        <v>0.589936256408691</v>
      </c>
      <c r="L1114" s="409" t="n">
        <v>0.559883773326874</v>
      </c>
      <c r="M1114" s="409" t="n">
        <v>0.598159193992615</v>
      </c>
      <c r="N1114" s="409" t="n">
        <v>0.654695451259613</v>
      </c>
      <c r="O1114" s="409" t="n">
        <v>0.679470717906952</v>
      </c>
      <c r="P1114" s="409" t="n">
        <v>0.677530229091644</v>
      </c>
      <c r="Q1114" s="409" t="n">
        <v>0.718830168247223</v>
      </c>
      <c r="R1114" s="409" t="n">
        <v>0.76564234495163</v>
      </c>
      <c r="S1114" s="409" t="n">
        <v>0.743720889091492</v>
      </c>
      <c r="T1114" s="409" t="n">
        <v>0.691942393779755</v>
      </c>
      <c r="U1114" s="409" t="n">
        <v>0.646219313144684</v>
      </c>
      <c r="V1114" s="409" t="n">
        <v>0.590949356555939</v>
      </c>
      <c r="W1114" s="409" t="n">
        <v>0.52407830953598</v>
      </c>
      <c r="X1114" s="409" t="n">
        <v>0.465862393379211</v>
      </c>
      <c r="Y1114" s="409" t="n">
        <v>0.415098428726196</v>
      </c>
      <c r="Z1114" s="409" t="n">
        <v>0.370756447315216</v>
      </c>
      <c r="AA1114" s="409" t="n">
        <v>0.33195436000824</v>
      </c>
      <c r="AB1114" s="409" t="n">
        <v>0.297936290502548</v>
      </c>
      <c r="AC1114" s="409" t="n">
        <v>0.268054038286209</v>
      </c>
      <c r="AD1114" s="410" t="n">
        <v>-0.0457364320755005</v>
      </c>
    </row>
    <row r="1115" customFormat="false" ht="12.75" hidden="true" customHeight="false" outlineLevel="1" collapsed="false">
      <c r="A1115" s="408" t="s">
        <v>1867</v>
      </c>
      <c r="B1115" s="408"/>
      <c r="C1115" s="409" t="n">
        <v>4.55799961090088</v>
      </c>
      <c r="D1115" s="409" t="n">
        <v>4.31400012969971</v>
      </c>
      <c r="E1115" s="409" t="n">
        <v>4.38899993896484</v>
      </c>
      <c r="F1115" s="409" t="n">
        <v>4.73099994659424</v>
      </c>
      <c r="G1115" s="409" t="n">
        <v>4.88015270233154</v>
      </c>
      <c r="H1115" s="409" t="n">
        <v>4.94836950302124</v>
      </c>
      <c r="I1115" s="409" t="n">
        <v>4.97676944732666</v>
      </c>
      <c r="J1115" s="409" t="n">
        <v>5.07673597335815</v>
      </c>
      <c r="K1115" s="409" t="n">
        <v>5.17480802536011</v>
      </c>
      <c r="L1115" s="409" t="n">
        <v>5.13674068450928</v>
      </c>
      <c r="M1115" s="409" t="n">
        <v>5.21733617782593</v>
      </c>
      <c r="N1115" s="409" t="n">
        <v>5.25804281234741</v>
      </c>
      <c r="O1115" s="409" t="n">
        <v>5.25941896438599</v>
      </c>
      <c r="P1115" s="409" t="n">
        <v>5.26206111907959</v>
      </c>
      <c r="Q1115" s="409" t="n">
        <v>5.21142387390137</v>
      </c>
      <c r="R1115" s="409" t="n">
        <v>5.16921472549438</v>
      </c>
      <c r="S1115" s="409" t="n">
        <v>5.15017414093018</v>
      </c>
      <c r="T1115" s="409" t="n">
        <v>5.17812252044678</v>
      </c>
      <c r="U1115" s="409" t="n">
        <v>5.17872285842896</v>
      </c>
      <c r="V1115" s="409" t="n">
        <v>5.18251895904541</v>
      </c>
      <c r="W1115" s="409" t="n">
        <v>5.12548160552979</v>
      </c>
      <c r="X1115" s="409" t="n">
        <v>5.11606597900391</v>
      </c>
      <c r="Y1115" s="409" t="n">
        <v>5.08836078643799</v>
      </c>
      <c r="Z1115" s="409" t="n">
        <v>5.08743858337402</v>
      </c>
      <c r="AA1115" s="409" t="n">
        <v>5.06810188293457</v>
      </c>
      <c r="AB1115" s="409" t="n">
        <v>5.07850170135498</v>
      </c>
      <c r="AC1115" s="409" t="n">
        <v>5.1175651550293</v>
      </c>
      <c r="AD1115" s="410" t="n">
        <v>0.00685596466064453</v>
      </c>
    </row>
    <row r="1116" customFormat="false" ht="12.75" hidden="true" customHeight="false" outlineLevel="1" collapsed="false">
      <c r="A1116" s="408" t="s">
        <v>1868</v>
      </c>
      <c r="B1116" s="408"/>
      <c r="C1116" s="409" t="n">
        <v>10.0609998703003</v>
      </c>
      <c r="D1116" s="409" t="n">
        <v>10.0930004119873</v>
      </c>
      <c r="E1116" s="409" t="n">
        <v>10.0590009689331</v>
      </c>
      <c r="F1116" s="409" t="n">
        <v>9.93288135528564</v>
      </c>
      <c r="G1116" s="409" t="n">
        <v>9.73279285430908</v>
      </c>
      <c r="H1116" s="409" t="n">
        <v>9.81193065643311</v>
      </c>
      <c r="I1116" s="409" t="n">
        <v>9.99410057067871</v>
      </c>
      <c r="J1116" s="409" t="n">
        <v>10.119312286377</v>
      </c>
      <c r="K1116" s="409" t="n">
        <v>10.2776727676392</v>
      </c>
      <c r="L1116" s="409" t="n">
        <v>10.4548587799072</v>
      </c>
      <c r="M1116" s="409" t="n">
        <v>10.3902778625488</v>
      </c>
      <c r="N1116" s="409" t="n">
        <v>10.4854650497437</v>
      </c>
      <c r="O1116" s="409" t="n">
        <v>10.6059494018555</v>
      </c>
      <c r="P1116" s="409" t="n">
        <v>10.7165422439575</v>
      </c>
      <c r="Q1116" s="409" t="n">
        <v>10.8992109298706</v>
      </c>
      <c r="R1116" s="409" t="n">
        <v>11.1123094558716</v>
      </c>
      <c r="S1116" s="409" t="n">
        <v>11.2932014465332</v>
      </c>
      <c r="T1116" s="409" t="n">
        <v>11.5150394439697</v>
      </c>
      <c r="U1116" s="409" t="n">
        <v>11.7513809204102</v>
      </c>
      <c r="V1116" s="409" t="n">
        <v>11.7639961242676</v>
      </c>
      <c r="W1116" s="409" t="n">
        <v>11.9842796325684</v>
      </c>
      <c r="X1116" s="409" t="n">
        <v>12.2029581069946</v>
      </c>
      <c r="Y1116" s="409" t="n">
        <v>12.3009834289551</v>
      </c>
      <c r="Z1116" s="409" t="n">
        <v>12.531608581543</v>
      </c>
      <c r="AA1116" s="409" t="n">
        <v>12.7143297195435</v>
      </c>
      <c r="AB1116" s="409" t="n">
        <v>12.9275846481323</v>
      </c>
      <c r="AC1116" s="409" t="n">
        <v>13.0888013839722</v>
      </c>
      <c r="AD1116" s="410" t="n">
        <v>0.0104508399963379</v>
      </c>
    </row>
    <row r="1117" customFormat="false" ht="12.75" hidden="true" customHeight="false" outlineLevel="1" collapsed="false">
      <c r="A1117" s="408" t="s">
        <v>1869</v>
      </c>
      <c r="B1117" s="408"/>
      <c r="C1117" s="409" t="n">
        <v>10.0869998931885</v>
      </c>
      <c r="D1117" s="409" t="n">
        <v>10.125</v>
      </c>
      <c r="E1117" s="409" t="n">
        <v>10.0910005569458</v>
      </c>
      <c r="F1117" s="409" t="n">
        <v>9.96727848052979</v>
      </c>
      <c r="G1117" s="409" t="n">
        <v>9.76818180084229</v>
      </c>
      <c r="H1117" s="409" t="n">
        <v>9.84759712219238</v>
      </c>
      <c r="I1117" s="409" t="n">
        <v>10.0296545028687</v>
      </c>
      <c r="J1117" s="409" t="n">
        <v>10.1551704406738</v>
      </c>
      <c r="K1117" s="409" t="n">
        <v>10.313850402832</v>
      </c>
      <c r="L1117" s="409" t="n">
        <v>10.4906091690063</v>
      </c>
      <c r="M1117" s="409" t="n">
        <v>10.4267740249634</v>
      </c>
      <c r="N1117" s="409" t="n">
        <v>10.5225715637207</v>
      </c>
      <c r="O1117" s="409" t="n">
        <v>10.6432199478149</v>
      </c>
      <c r="P1117" s="409" t="n">
        <v>10.7538175582886</v>
      </c>
      <c r="Q1117" s="409" t="n">
        <v>10.9364280700684</v>
      </c>
      <c r="R1117" s="409" t="n">
        <v>11.1495552062988</v>
      </c>
      <c r="S1117" s="409" t="n">
        <v>11.330189704895</v>
      </c>
      <c r="T1117" s="409" t="n">
        <v>11.5518779754639</v>
      </c>
      <c r="U1117" s="409" t="n">
        <v>11.7879371643066</v>
      </c>
      <c r="V1117" s="409" t="n">
        <v>11.8002290725708</v>
      </c>
      <c r="W1117" s="409" t="n">
        <v>12.0197343826294</v>
      </c>
      <c r="X1117" s="409" t="n">
        <v>12.2379884719849</v>
      </c>
      <c r="Y1117" s="409" t="n">
        <v>12.335521697998</v>
      </c>
      <c r="Z1117" s="409" t="n">
        <v>12.5658626556396</v>
      </c>
      <c r="AA1117" s="409" t="n">
        <v>12.7482194900513</v>
      </c>
      <c r="AB1117" s="409" t="n">
        <v>12.9613256454468</v>
      </c>
      <c r="AC1117" s="409" t="n">
        <v>13.1226005554199</v>
      </c>
      <c r="AD1117" s="410" t="n">
        <v>0.0104271173477173</v>
      </c>
    </row>
    <row r="1118" customFormat="false" ht="12.75" hidden="true" customHeight="false" outlineLevel="1" collapsed="false">
      <c r="A1118" s="408" t="s">
        <v>1870</v>
      </c>
      <c r="B1118" s="408"/>
      <c r="C1118" s="409" t="n">
        <v>0.0260000005364418</v>
      </c>
      <c r="D1118" s="409" t="n">
        <v>0.0320000015199184</v>
      </c>
      <c r="E1118" s="409" t="n">
        <v>0.0320000015199184</v>
      </c>
      <c r="F1118" s="409" t="n">
        <v>0.034397330135107</v>
      </c>
      <c r="G1118" s="409" t="n">
        <v>0.035389069467783</v>
      </c>
      <c r="H1118" s="409" t="n">
        <v>0.0356660261750221</v>
      </c>
      <c r="I1118" s="409" t="n">
        <v>0.0355543904006481</v>
      </c>
      <c r="J1118" s="409" t="n">
        <v>0.035857766866684</v>
      </c>
      <c r="K1118" s="409" t="n">
        <v>0.0361780412495136</v>
      </c>
      <c r="L1118" s="409" t="n">
        <v>0.035750538110733</v>
      </c>
      <c r="M1118" s="409" t="n">
        <v>0.0364965386688709</v>
      </c>
      <c r="N1118" s="409" t="n">
        <v>0.0371068082749844</v>
      </c>
      <c r="O1118" s="409" t="n">
        <v>0.0372709259390831</v>
      </c>
      <c r="P1118" s="409" t="n">
        <v>0.0372753329575062</v>
      </c>
      <c r="Q1118" s="409" t="n">
        <v>0.0372167341411114</v>
      </c>
      <c r="R1118" s="409" t="n">
        <v>0.0372456237673759</v>
      </c>
      <c r="S1118" s="409" t="n">
        <v>0.03698855265975</v>
      </c>
      <c r="T1118" s="409" t="n">
        <v>0.0368390046060085</v>
      </c>
      <c r="U1118" s="409" t="n">
        <v>0.0365558229386806</v>
      </c>
      <c r="V1118" s="409" t="n">
        <v>0.0362327881157398</v>
      </c>
      <c r="W1118" s="409" t="n">
        <v>0.0354551710188389</v>
      </c>
      <c r="X1118" s="409" t="n">
        <v>0.0350307337939739</v>
      </c>
      <c r="Y1118" s="409" t="n">
        <v>0.0345382839441299</v>
      </c>
      <c r="Z1118" s="409" t="n">
        <v>0.034254215657711</v>
      </c>
      <c r="AA1118" s="409" t="n">
        <v>0.0338893495500088</v>
      </c>
      <c r="AB1118" s="409" t="n">
        <v>0.0337411276996136</v>
      </c>
      <c r="AC1118" s="409" t="n">
        <v>0.0337987467646599</v>
      </c>
      <c r="AD1118" s="410" t="n">
        <v>0.00218987464904785</v>
      </c>
    </row>
    <row r="1119" customFormat="false" ht="12.75" hidden="true" customHeight="false" outlineLevel="1" collapsed="false">
      <c r="A1119" s="408" t="s">
        <v>1871</v>
      </c>
      <c r="B1119" s="408"/>
      <c r="C1119" s="409" t="n">
        <v>-0.00400000810623169</v>
      </c>
      <c r="D1119" s="409" t="n">
        <v>-0.0560000017285347</v>
      </c>
      <c r="E1119" s="409" t="n">
        <v>-0.0780000016093254</v>
      </c>
      <c r="F1119" s="409" t="n">
        <v>0</v>
      </c>
      <c r="G1119" s="409" t="n">
        <v>0</v>
      </c>
      <c r="H1119" s="409" t="n">
        <v>0</v>
      </c>
      <c r="I1119" s="409" t="n">
        <v>0</v>
      </c>
      <c r="J1119" s="409" t="n">
        <v>0</v>
      </c>
      <c r="K1119" s="409" t="n">
        <v>0</v>
      </c>
      <c r="L1119" s="409" t="n">
        <v>0</v>
      </c>
      <c r="M1119" s="409" t="n">
        <v>0</v>
      </c>
      <c r="N1119" s="409" t="n">
        <v>0</v>
      </c>
      <c r="O1119" s="409" t="n">
        <v>0</v>
      </c>
      <c r="P1119" s="409" t="n">
        <v>0</v>
      </c>
      <c r="Q1119" s="409" t="n">
        <v>0</v>
      </c>
      <c r="R1119" s="409" t="n">
        <v>0</v>
      </c>
      <c r="S1119" s="409" t="n">
        <v>0</v>
      </c>
      <c r="T1119" s="409" t="n">
        <v>0</v>
      </c>
      <c r="U1119" s="409" t="n">
        <v>0</v>
      </c>
      <c r="V1119" s="409" t="n">
        <v>0</v>
      </c>
      <c r="W1119" s="409" t="n">
        <v>0</v>
      </c>
      <c r="X1119" s="409" t="n">
        <v>0</v>
      </c>
      <c r="Y1119" s="409" t="n">
        <v>0</v>
      </c>
      <c r="Z1119" s="409" t="n">
        <v>0</v>
      </c>
      <c r="AA1119" s="409" t="n">
        <v>0</v>
      </c>
      <c r="AB1119" s="409" t="n">
        <v>0</v>
      </c>
      <c r="AC1119" s="409" t="n">
        <v>0</v>
      </c>
      <c r="AD1119" s="411" t="s">
        <v>1378</v>
      </c>
    </row>
    <row r="1120" customFormat="false" ht="12.75" hidden="true" customHeight="false" outlineLevel="1" collapsed="false">
      <c r="A1120" s="408" t="s">
        <v>1872</v>
      </c>
      <c r="B1120" s="408"/>
      <c r="C1120" s="409" t="n">
        <v>15.5249996185303</v>
      </c>
      <c r="D1120" s="409" t="n">
        <v>15.2150011062622</v>
      </c>
      <c r="E1120" s="409" t="n">
        <v>15.0800008773804</v>
      </c>
      <c r="F1120" s="409" t="n">
        <v>15.4138813018799</v>
      </c>
      <c r="G1120" s="409" t="n">
        <v>15.3718194961548</v>
      </c>
      <c r="H1120" s="409" t="n">
        <v>15.4950885772705</v>
      </c>
      <c r="I1120" s="409" t="n">
        <v>15.6594696044922</v>
      </c>
      <c r="J1120" s="409" t="n">
        <v>15.8330230712891</v>
      </c>
      <c r="K1120" s="409" t="n">
        <v>16.0424175262451</v>
      </c>
      <c r="L1120" s="409" t="n">
        <v>16.1514835357666</v>
      </c>
      <c r="M1120" s="409" t="n">
        <v>16.2057723999023</v>
      </c>
      <c r="N1120" s="409" t="n">
        <v>16.3982028961182</v>
      </c>
      <c r="O1120" s="409" t="n">
        <v>16.5448379516602</v>
      </c>
      <c r="P1120" s="409" t="n">
        <v>16.6561336517334</v>
      </c>
      <c r="Q1120" s="409" t="n">
        <v>16.8294639587402</v>
      </c>
      <c r="R1120" s="409" t="n">
        <v>17.0471668243408</v>
      </c>
      <c r="S1120" s="409" t="n">
        <v>17.1870956420898</v>
      </c>
      <c r="T1120" s="409" t="n">
        <v>17.3851051330566</v>
      </c>
      <c r="U1120" s="409" t="n">
        <v>17.576322555542</v>
      </c>
      <c r="V1120" s="409" t="n">
        <v>17.5374641418457</v>
      </c>
      <c r="W1120" s="409" t="n">
        <v>17.6338386535645</v>
      </c>
      <c r="X1120" s="409" t="n">
        <v>17.7848873138428</v>
      </c>
      <c r="Y1120" s="409" t="n">
        <v>17.804443359375</v>
      </c>
      <c r="Z1120" s="409" t="n">
        <v>17.989803314209</v>
      </c>
      <c r="AA1120" s="409" t="n">
        <v>18.1143856048584</v>
      </c>
      <c r="AB1120" s="409" t="n">
        <v>18.3040218353271</v>
      </c>
      <c r="AC1120" s="409" t="n">
        <v>18.4744205474854</v>
      </c>
      <c r="AD1120" s="410" t="n">
        <v>0.00779438018798828</v>
      </c>
    </row>
    <row r="1121" customFormat="false" ht="12.75" hidden="true" customHeight="false" outlineLevel="1" collapsed="false"/>
    <row r="1122" customFormat="false" ht="12.75" hidden="true" customHeight="false" outlineLevel="1" collapsed="false">
      <c r="A1122" s="408" t="s">
        <v>1873</v>
      </c>
      <c r="B1122" s="408"/>
    </row>
    <row r="1123" customFormat="false" ht="12.75" hidden="true" customHeight="false" outlineLevel="1" collapsed="false">
      <c r="A1123" s="408" t="s">
        <v>1360</v>
      </c>
      <c r="B1123" s="408"/>
      <c r="C1123" s="409" t="n">
        <v>1.80900001525879</v>
      </c>
      <c r="D1123" s="409" t="n">
        <v>1.71700000762939</v>
      </c>
      <c r="E1123" s="409" t="n">
        <v>1.73299992084503</v>
      </c>
      <c r="F1123" s="409" t="n">
        <v>1.78579902648926</v>
      </c>
      <c r="G1123" s="409" t="n">
        <v>1.81101274490356</v>
      </c>
      <c r="H1123" s="409" t="n">
        <v>1.81078350543976</v>
      </c>
      <c r="I1123" s="409" t="n">
        <v>1.8007755279541</v>
      </c>
      <c r="J1123" s="409" t="n">
        <v>1.78477263450623</v>
      </c>
      <c r="K1123" s="409" t="n">
        <v>1.80287635326385</v>
      </c>
      <c r="L1123" s="409" t="n">
        <v>1.78703784942627</v>
      </c>
      <c r="M1123" s="409" t="n">
        <v>1.8211385011673</v>
      </c>
      <c r="N1123" s="409" t="n">
        <v>1.81765329837799</v>
      </c>
      <c r="O1123" s="409" t="n">
        <v>1.81816303730011</v>
      </c>
      <c r="P1123" s="409" t="n">
        <v>1.82929301261902</v>
      </c>
      <c r="Q1123" s="409" t="n">
        <v>1.79563248157501</v>
      </c>
      <c r="R1123" s="409" t="n">
        <v>1.77049577236176</v>
      </c>
      <c r="S1123" s="409" t="n">
        <v>1.76413035392761</v>
      </c>
      <c r="T1123" s="409" t="n">
        <v>1.75562679767609</v>
      </c>
      <c r="U1123" s="409" t="n">
        <v>1.76072359085083</v>
      </c>
      <c r="V1123" s="409" t="n">
        <v>1.75270104408264</v>
      </c>
      <c r="W1123" s="409" t="n">
        <v>1.74579811096191</v>
      </c>
      <c r="X1123" s="409" t="n">
        <v>1.71921336650848</v>
      </c>
      <c r="Y1123" s="409" t="n">
        <v>1.70760595798492</v>
      </c>
      <c r="Z1123" s="409" t="n">
        <v>1.70690381526947</v>
      </c>
      <c r="AA1123" s="409" t="n">
        <v>1.71453809738159</v>
      </c>
      <c r="AB1123" s="409" t="n">
        <v>1.72002816200256</v>
      </c>
      <c r="AC1123" s="409" t="n">
        <v>1.7166656255722</v>
      </c>
      <c r="AD1123" s="410" t="n">
        <v>-7.80820846557617E-006</v>
      </c>
    </row>
    <row r="1124" customFormat="false" ht="12.75" hidden="true" customHeight="false" outlineLevel="1" collapsed="false">
      <c r="A1124" s="408" t="s">
        <v>1874</v>
      </c>
      <c r="B1124" s="408"/>
      <c r="C1124" s="409" t="n">
        <v>2.0606803894043</v>
      </c>
      <c r="D1124" s="409" t="n">
        <v>2.47818970680237</v>
      </c>
      <c r="E1124" s="409" t="n">
        <v>2.41548013687134</v>
      </c>
      <c r="F1124" s="409" t="n">
        <v>1.833624958992</v>
      </c>
      <c r="G1124" s="409" t="n">
        <v>1.84114134311676</v>
      </c>
      <c r="H1124" s="409" t="n">
        <v>1.77493619918823</v>
      </c>
      <c r="I1124" s="409" t="n">
        <v>1.79670321941376</v>
      </c>
      <c r="J1124" s="409" t="n">
        <v>1.79403948783875</v>
      </c>
      <c r="K1124" s="409" t="n">
        <v>1.78564059734344</v>
      </c>
      <c r="L1124" s="409" t="n">
        <v>1.90859055519104</v>
      </c>
      <c r="M1124" s="409" t="n">
        <v>2.04659342765808</v>
      </c>
      <c r="N1124" s="409" t="n">
        <v>2.03367900848389</v>
      </c>
      <c r="O1124" s="409" t="n">
        <v>2.11041235923767</v>
      </c>
      <c r="P1124" s="409" t="n">
        <v>2.18945074081421</v>
      </c>
      <c r="Q1124" s="409" t="n">
        <v>2.20905327796936</v>
      </c>
      <c r="R1124" s="409" t="n">
        <v>2.196697473526</v>
      </c>
      <c r="S1124" s="409" t="n">
        <v>2.26599287986755</v>
      </c>
      <c r="T1124" s="409" t="n">
        <v>2.27253746986389</v>
      </c>
      <c r="U1124" s="409" t="n">
        <v>2.23960757255554</v>
      </c>
      <c r="V1124" s="409" t="n">
        <v>2.53401637077332</v>
      </c>
      <c r="W1124" s="409" t="n">
        <v>2.63063311576843</v>
      </c>
      <c r="X1124" s="409" t="n">
        <v>2.66644835472107</v>
      </c>
      <c r="Y1124" s="409" t="n">
        <v>2.86983942985535</v>
      </c>
      <c r="Z1124" s="409" t="n">
        <v>2.9703254699707</v>
      </c>
      <c r="AA1124" s="409" t="n">
        <v>3.10007572174072</v>
      </c>
      <c r="AB1124" s="409" t="n">
        <v>3.17073464393616</v>
      </c>
      <c r="AC1124" s="409" t="n">
        <v>3.27800679206848</v>
      </c>
      <c r="AD1124" s="410" t="n">
        <v>0.0112510919570923</v>
      </c>
    </row>
    <row r="1125" customFormat="false" ht="12.75" hidden="true" customHeight="false" outlineLevel="1" collapsed="false">
      <c r="A1125" s="408" t="s">
        <v>1875</v>
      </c>
      <c r="B1125" s="408"/>
      <c r="C1125" s="409" t="n">
        <v>2.06900024414063</v>
      </c>
      <c r="D1125" s="409" t="n">
        <v>2.44899988174438</v>
      </c>
      <c r="E1125" s="409" t="n">
        <v>2.41600012779236</v>
      </c>
      <c r="F1125" s="409" t="n">
        <v>1.81666254997253</v>
      </c>
      <c r="G1125" s="409" t="n">
        <v>1.82066798210144</v>
      </c>
      <c r="H1125" s="409" t="n">
        <v>1.72386062145233</v>
      </c>
      <c r="I1125" s="409" t="n">
        <v>1.78073263168335</v>
      </c>
      <c r="J1125" s="409" t="n">
        <v>1.77650606632233</v>
      </c>
      <c r="K1125" s="409" t="n">
        <v>1.75393259525299</v>
      </c>
      <c r="L1125" s="409" t="n">
        <v>1.83515024185181</v>
      </c>
      <c r="M1125" s="409" t="n">
        <v>1.86712658405304</v>
      </c>
      <c r="N1125" s="409" t="n">
        <v>1.84480178356171</v>
      </c>
      <c r="O1125" s="409" t="n">
        <v>1.90026152133942</v>
      </c>
      <c r="P1125" s="409" t="n">
        <v>1.93306410312653</v>
      </c>
      <c r="Q1125" s="409" t="n">
        <v>1.94360148906708</v>
      </c>
      <c r="R1125" s="409" t="n">
        <v>1.94627118110657</v>
      </c>
      <c r="S1125" s="409" t="n">
        <v>1.97958767414093</v>
      </c>
      <c r="T1125" s="409" t="n">
        <v>1.94375169277191</v>
      </c>
      <c r="U1125" s="409" t="n">
        <v>1.8531905412674</v>
      </c>
      <c r="V1125" s="409" t="n">
        <v>2.11253952980042</v>
      </c>
      <c r="W1125" s="409" t="n">
        <v>2.17860865592957</v>
      </c>
      <c r="X1125" s="409" t="n">
        <v>2.17137622833252</v>
      </c>
      <c r="Y1125" s="409" t="n">
        <v>2.28985834121704</v>
      </c>
      <c r="Z1125" s="409" t="n">
        <v>2.34353184700012</v>
      </c>
      <c r="AA1125" s="409" t="n">
        <v>2.42531704902649</v>
      </c>
      <c r="AB1125" s="409" t="n">
        <v>2.46618223190308</v>
      </c>
      <c r="AC1125" s="409" t="n">
        <v>2.51668834686279</v>
      </c>
      <c r="AD1125" s="410" t="n">
        <v>0.0010911226272583</v>
      </c>
    </row>
    <row r="1126" customFormat="false" ht="12.75" hidden="true" customHeight="false" outlineLevel="1" collapsed="false">
      <c r="A1126" s="408" t="s">
        <v>1876</v>
      </c>
      <c r="B1126" s="408"/>
      <c r="C1126" s="409" t="n">
        <v>0.490000009536743</v>
      </c>
      <c r="D1126" s="409" t="n">
        <v>0.582000017166138</v>
      </c>
      <c r="E1126" s="409" t="n">
        <v>0.606000006198883</v>
      </c>
      <c r="F1126" s="409" t="n">
        <v>0.385117650032043</v>
      </c>
      <c r="G1126" s="409" t="n">
        <v>0.374501794576645</v>
      </c>
      <c r="H1126" s="409" t="n">
        <v>0.389360696077347</v>
      </c>
      <c r="I1126" s="409" t="n">
        <v>0.409174978733063</v>
      </c>
      <c r="J1126" s="409" t="n">
        <v>0.430094867944717</v>
      </c>
      <c r="K1126" s="409" t="n">
        <v>0.422071814537048</v>
      </c>
      <c r="L1126" s="409" t="n">
        <v>0.434258222579956</v>
      </c>
      <c r="M1126" s="409" t="n">
        <v>0.440324157476425</v>
      </c>
      <c r="N1126" s="409" t="n">
        <v>0.461824953556061</v>
      </c>
      <c r="O1126" s="409" t="n">
        <v>0.463267475366592</v>
      </c>
      <c r="P1126" s="409" t="n">
        <v>0.479107230901718</v>
      </c>
      <c r="Q1126" s="409" t="n">
        <v>0.473446428775787</v>
      </c>
      <c r="R1126" s="409" t="n">
        <v>0.496026933193207</v>
      </c>
      <c r="S1126" s="409" t="n">
        <v>0.510540843009949</v>
      </c>
      <c r="T1126" s="409" t="n">
        <v>0.531078636646271</v>
      </c>
      <c r="U1126" s="409" t="n">
        <v>0.566640973091125</v>
      </c>
      <c r="V1126" s="409" t="n">
        <v>0.577668845653534</v>
      </c>
      <c r="W1126" s="409" t="n">
        <v>0.585414350032806</v>
      </c>
      <c r="X1126" s="409" t="n">
        <v>0.597355663776398</v>
      </c>
      <c r="Y1126" s="409" t="n">
        <v>0.606237888336182</v>
      </c>
      <c r="Z1126" s="409" t="n">
        <v>0.624724864959717</v>
      </c>
      <c r="AA1126" s="409" t="n">
        <v>0.63546496629715</v>
      </c>
      <c r="AB1126" s="409" t="n">
        <v>0.654826760292053</v>
      </c>
      <c r="AC1126" s="409" t="n">
        <v>0.673303306102753</v>
      </c>
      <c r="AD1126" s="410" t="n">
        <v>0.00584602355957031</v>
      </c>
    </row>
    <row r="1127" customFormat="false" ht="12.75" hidden="true" customHeight="false" outlineLevel="1" collapsed="false">
      <c r="A1127" s="408" t="s">
        <v>1877</v>
      </c>
      <c r="B1127" s="408"/>
      <c r="C1127" s="409" t="n">
        <v>0.00968000013381243</v>
      </c>
      <c r="D1127" s="409" t="n">
        <v>0.00719000026583672</v>
      </c>
      <c r="E1127" s="409" t="n">
        <v>0.0264800004661083</v>
      </c>
      <c r="F1127" s="409" t="n">
        <v>0.0315699987113476</v>
      </c>
      <c r="G1127" s="409" t="n">
        <v>0.0319700017571449</v>
      </c>
      <c r="H1127" s="409" t="n">
        <v>0.0324000008404255</v>
      </c>
      <c r="I1127" s="409" t="n">
        <v>0.0190755277872086</v>
      </c>
      <c r="J1127" s="409" t="n">
        <v>0.0103724766522646</v>
      </c>
      <c r="K1127" s="409" t="n">
        <v>0.0117150004953146</v>
      </c>
      <c r="L1127" s="409" t="n">
        <v>0.0122849997133017</v>
      </c>
      <c r="M1127" s="409" t="n">
        <v>0.0129049997776747</v>
      </c>
      <c r="N1127" s="409" t="n">
        <v>0.0251722596585751</v>
      </c>
      <c r="O1127" s="409" t="n">
        <v>0.033174529671669</v>
      </c>
      <c r="P1127" s="409" t="n">
        <v>0.0346099995076656</v>
      </c>
      <c r="Q1127" s="409" t="n">
        <v>0.0354889184236526</v>
      </c>
      <c r="R1127" s="409" t="n">
        <v>0.0376149974763393</v>
      </c>
      <c r="S1127" s="409" t="n">
        <v>0.0388520695269108</v>
      </c>
      <c r="T1127" s="409" t="n">
        <v>0.0408799983561039</v>
      </c>
      <c r="U1127" s="409" t="n">
        <v>0.0419699996709824</v>
      </c>
      <c r="V1127" s="409" t="n">
        <v>0.0431300029158592</v>
      </c>
      <c r="W1127" s="409" t="n">
        <v>0.0443900004029274</v>
      </c>
      <c r="X1127" s="409" t="n">
        <v>0.0457400009036064</v>
      </c>
      <c r="Y1127" s="409" t="n">
        <v>0.047180000692606</v>
      </c>
      <c r="Z1127" s="409" t="n">
        <v>0.0487299971282482</v>
      </c>
      <c r="AA1127" s="409" t="n">
        <v>0.0503999963402748</v>
      </c>
      <c r="AB1127" s="409" t="n">
        <v>0.0521900020539761</v>
      </c>
      <c r="AC1127" s="409" t="n">
        <v>0.0541100017726421</v>
      </c>
      <c r="AD1127" s="410" t="n">
        <v>0.0840815353393555</v>
      </c>
    </row>
    <row r="1128" customFormat="false" ht="12.75" hidden="true" customHeight="false" outlineLevel="1" collapsed="false">
      <c r="A1128" s="408" t="s">
        <v>1878</v>
      </c>
      <c r="B1128" s="408"/>
      <c r="C1128" s="409" t="n">
        <v>0.488000005483627</v>
      </c>
      <c r="D1128" s="409" t="n">
        <v>0.539999961853027</v>
      </c>
      <c r="E1128" s="409" t="n">
        <v>0.634999990463257</v>
      </c>
      <c r="F1128" s="409" t="n">
        <v>0.816198348999023</v>
      </c>
      <c r="G1128" s="409" t="n">
        <v>0.829683542251587</v>
      </c>
      <c r="H1128" s="409" t="n">
        <v>0.85106748342514</v>
      </c>
      <c r="I1128" s="409" t="n">
        <v>0.816033661365509</v>
      </c>
      <c r="J1128" s="409" t="n">
        <v>0.828015863895416</v>
      </c>
      <c r="K1128" s="409" t="n">
        <v>0.852432668209076</v>
      </c>
      <c r="L1128" s="409" t="n">
        <v>0.872450590133667</v>
      </c>
      <c r="M1128" s="409" t="n">
        <v>0.975206553936005</v>
      </c>
      <c r="N1128" s="409" t="n">
        <v>0.95586621761322</v>
      </c>
      <c r="O1128" s="409" t="n">
        <v>0.97269469499588</v>
      </c>
      <c r="P1128" s="409" t="n">
        <v>1.00268471240997</v>
      </c>
      <c r="Q1128" s="409" t="n">
        <v>1.02363049983978</v>
      </c>
      <c r="R1128" s="409" t="n">
        <v>1.00341033935547</v>
      </c>
      <c r="S1128" s="409" t="n">
        <v>1.02783000469208</v>
      </c>
      <c r="T1128" s="409" t="n">
        <v>1.05285954475403</v>
      </c>
      <c r="U1128" s="409" t="n">
        <v>1.07810819149017</v>
      </c>
      <c r="V1128" s="409" t="n">
        <v>1.10449981689453</v>
      </c>
      <c r="W1128" s="409" t="n">
        <v>1.13135421276093</v>
      </c>
      <c r="X1128" s="409" t="n">
        <v>1.14957582950592</v>
      </c>
      <c r="Y1128" s="409" t="n">
        <v>1.23207628726959</v>
      </c>
      <c r="Z1128" s="409" t="n">
        <v>1.26308739185333</v>
      </c>
      <c r="AA1128" s="409" t="n">
        <v>1.30122542381287</v>
      </c>
      <c r="AB1128" s="409" t="n">
        <v>1.31665623188019</v>
      </c>
      <c r="AC1128" s="409" t="n">
        <v>1.35950529575348</v>
      </c>
      <c r="AD1128" s="410" t="n">
        <v>0.0376228094100952</v>
      </c>
    </row>
    <row r="1129" customFormat="false" ht="12.75" hidden="true" customHeight="false" outlineLevel="1" collapsed="false">
      <c r="A1129" s="408" t="s">
        <v>1870</v>
      </c>
      <c r="B1129" s="408"/>
      <c r="C1129" s="409" t="n">
        <v>0.958999991416931</v>
      </c>
      <c r="D1129" s="409" t="n">
        <v>1.07000005245209</v>
      </c>
      <c r="E1129" s="409" t="n">
        <v>1.26800000667572</v>
      </c>
      <c r="F1129" s="409" t="n">
        <v>1.21592390537262</v>
      </c>
      <c r="G1129" s="409" t="n">
        <v>1.21572124958038</v>
      </c>
      <c r="H1129" s="409" t="n">
        <v>1.2217800617218</v>
      </c>
      <c r="I1129" s="409" t="n">
        <v>1.22833693027496</v>
      </c>
      <c r="J1129" s="409" t="n">
        <v>1.25098276138306</v>
      </c>
      <c r="K1129" s="409" t="n">
        <v>1.25454235076904</v>
      </c>
      <c r="L1129" s="409" t="n">
        <v>1.24571049213409</v>
      </c>
      <c r="M1129" s="409" t="n">
        <v>1.24899077415466</v>
      </c>
      <c r="N1129" s="409" t="n">
        <v>1.25402116775513</v>
      </c>
      <c r="O1129" s="409" t="n">
        <v>1.25899052619934</v>
      </c>
      <c r="P1129" s="409" t="n">
        <v>1.26096451282501</v>
      </c>
      <c r="Q1129" s="409" t="n">
        <v>1.26660096645355</v>
      </c>
      <c r="R1129" s="409" t="n">
        <v>1.28664898872375</v>
      </c>
      <c r="S1129" s="409" t="n">
        <v>1.29084479808807</v>
      </c>
      <c r="T1129" s="409" t="n">
        <v>1.2960569858551</v>
      </c>
      <c r="U1129" s="409" t="n">
        <v>1.30031800270081</v>
      </c>
      <c r="V1129" s="409" t="n">
        <v>1.30384409427643</v>
      </c>
      <c r="W1129" s="409" t="n">
        <v>1.309166431427</v>
      </c>
      <c r="X1129" s="409" t="n">
        <v>1.29763054847717</v>
      </c>
      <c r="Y1129" s="409" t="n">
        <v>1.30555212497711</v>
      </c>
      <c r="Z1129" s="409" t="n">
        <v>1.30978155136108</v>
      </c>
      <c r="AA1129" s="409" t="n">
        <v>1.31316149234772</v>
      </c>
      <c r="AB1129" s="409" t="n">
        <v>1.31915867328644</v>
      </c>
      <c r="AC1129" s="409" t="n">
        <v>1.32578790187836</v>
      </c>
      <c r="AD1129" s="410" t="n">
        <v>0.00861084461212158</v>
      </c>
    </row>
    <row r="1130" customFormat="false" ht="12.75" hidden="true" customHeight="false" outlineLevel="1" collapsed="false">
      <c r="A1130" s="408" t="s">
        <v>1879</v>
      </c>
      <c r="B1130" s="408"/>
      <c r="C1130" s="409" t="n">
        <v>1.05400002002716</v>
      </c>
      <c r="D1130" s="409" t="n">
        <v>0.989000022411346</v>
      </c>
      <c r="E1130" s="409" t="n">
        <v>1.06599998474121</v>
      </c>
      <c r="F1130" s="409" t="n">
        <v>1.09820246696472</v>
      </c>
      <c r="G1130" s="409" t="n">
        <v>1.141810297966</v>
      </c>
      <c r="H1130" s="409" t="n">
        <v>1.21568310260773</v>
      </c>
      <c r="I1130" s="409" t="n">
        <v>1.21243691444397</v>
      </c>
      <c r="J1130" s="409" t="n">
        <v>1.22920751571655</v>
      </c>
      <c r="K1130" s="409" t="n">
        <v>1.23031044006348</v>
      </c>
      <c r="L1130" s="409" t="n">
        <v>1.25072467327118</v>
      </c>
      <c r="M1130" s="409" t="n">
        <v>1.25746607780457</v>
      </c>
      <c r="N1130" s="409" t="n">
        <v>1.27496385574341</v>
      </c>
      <c r="O1130" s="409" t="n">
        <v>1.29552936553955</v>
      </c>
      <c r="P1130" s="409" t="n">
        <v>1.29640281200409</v>
      </c>
      <c r="Q1130" s="409" t="n">
        <v>1.32327127456665</v>
      </c>
      <c r="R1130" s="409" t="n">
        <v>1.36362373828888</v>
      </c>
      <c r="S1130" s="409" t="n">
        <v>1.4094158411026</v>
      </c>
      <c r="T1130" s="409" t="n">
        <v>1.42947149276733</v>
      </c>
      <c r="U1130" s="409" t="n">
        <v>1.44779455661774</v>
      </c>
      <c r="V1130" s="409" t="n">
        <v>1.44713163375854</v>
      </c>
      <c r="W1130" s="409" t="n">
        <v>1.45651078224182</v>
      </c>
      <c r="X1130" s="409" t="n">
        <v>1.4549446105957</v>
      </c>
      <c r="Y1130" s="409" t="n">
        <v>1.47179484367371</v>
      </c>
      <c r="Z1130" s="409" t="n">
        <v>1.48048651218414</v>
      </c>
      <c r="AA1130" s="409" t="n">
        <v>1.48042893409729</v>
      </c>
      <c r="AB1130" s="409" t="n">
        <v>1.48056375980377</v>
      </c>
      <c r="AC1130" s="409" t="n">
        <v>1.49240863323212</v>
      </c>
      <c r="AD1130" s="410" t="n">
        <v>0.0165942907333374</v>
      </c>
    </row>
    <row r="1131" customFormat="false" ht="12.75" hidden="true" customHeight="false" outlineLevel="1" collapsed="false">
      <c r="A1131" s="408" t="s">
        <v>1880</v>
      </c>
      <c r="B1131" s="408"/>
      <c r="C1131" s="409" t="n">
        <v>0.341332256793976</v>
      </c>
      <c r="D1131" s="409" t="n">
        <v>0.388817548751831</v>
      </c>
      <c r="E1131" s="409" t="n">
        <v>0.365532398223877</v>
      </c>
      <c r="F1131" s="409" t="n">
        <v>0.678988218307495</v>
      </c>
      <c r="G1131" s="409" t="n">
        <v>0.865984678268433</v>
      </c>
      <c r="H1131" s="409" t="n">
        <v>1.00764667987823</v>
      </c>
      <c r="I1131" s="409" t="n">
        <v>1.01841843128204</v>
      </c>
      <c r="J1131" s="409" t="n">
        <v>1.16621506214142</v>
      </c>
      <c r="K1131" s="409" t="n">
        <v>1.17400550842285</v>
      </c>
      <c r="L1131" s="409" t="n">
        <v>1.21622538566589</v>
      </c>
      <c r="M1131" s="409" t="n">
        <v>1.17534446716309</v>
      </c>
      <c r="N1131" s="409" t="n">
        <v>1.25465226173401</v>
      </c>
      <c r="O1131" s="409" t="n">
        <v>1.26828706264496</v>
      </c>
      <c r="P1131" s="409" t="n">
        <v>1.22781610488892</v>
      </c>
      <c r="Q1131" s="409" t="n">
        <v>1.29726362228394</v>
      </c>
      <c r="R1131" s="409" t="n">
        <v>1.3476231098175</v>
      </c>
      <c r="S1131" s="409" t="n">
        <v>1.31178259849548</v>
      </c>
      <c r="T1131" s="409" t="n">
        <v>1.38388752937317</v>
      </c>
      <c r="U1131" s="409" t="n">
        <v>1.48411345481873</v>
      </c>
      <c r="V1131" s="409" t="n">
        <v>1.47964215278625</v>
      </c>
      <c r="W1131" s="409" t="n">
        <v>1.54735267162323</v>
      </c>
      <c r="X1131" s="409" t="n">
        <v>1.59693813323975</v>
      </c>
      <c r="Y1131" s="409" t="n">
        <v>1.75362706184387</v>
      </c>
      <c r="Z1131" s="409" t="n">
        <v>1.77233850955963</v>
      </c>
      <c r="AA1131" s="409" t="n">
        <v>1.75273704528809</v>
      </c>
      <c r="AB1131" s="409" t="n">
        <v>1.77486658096313</v>
      </c>
      <c r="AC1131" s="409" t="n">
        <v>1.87555599212646</v>
      </c>
      <c r="AD1131" s="410" t="n">
        <v>0.0649651288986206</v>
      </c>
    </row>
    <row r="1132" customFormat="false" ht="12.75" hidden="true" customHeight="false" outlineLevel="1" collapsed="false">
      <c r="A1132" s="408" t="s">
        <v>1881</v>
      </c>
      <c r="B1132" s="408"/>
      <c r="C1132" s="409" t="n">
        <v>0.221000000834465</v>
      </c>
      <c r="D1132" s="409" t="n">
        <v>0.255000025033951</v>
      </c>
      <c r="E1132" s="409" t="n">
        <v>0.328999996185303</v>
      </c>
      <c r="F1132" s="409" t="n">
        <v>0.364805907011032</v>
      </c>
      <c r="G1132" s="409" t="n">
        <v>0.46260592341423</v>
      </c>
      <c r="H1132" s="409" t="n">
        <v>0.620345890522003</v>
      </c>
      <c r="I1132" s="409" t="n">
        <v>0.692474067211151</v>
      </c>
      <c r="J1132" s="409" t="n">
        <v>0.709360897541046</v>
      </c>
      <c r="K1132" s="409" t="n">
        <v>0.721738338470459</v>
      </c>
      <c r="L1132" s="409" t="n">
        <v>0.729110360145569</v>
      </c>
      <c r="M1132" s="409" t="n">
        <v>0.73420375585556</v>
      </c>
      <c r="N1132" s="409" t="n">
        <v>0.740477621555328</v>
      </c>
      <c r="O1132" s="409" t="n">
        <v>0.744515061378479</v>
      </c>
      <c r="P1132" s="409" t="n">
        <v>0.753381013870239</v>
      </c>
      <c r="Q1132" s="409" t="n">
        <v>0.765830278396606</v>
      </c>
      <c r="R1132" s="409" t="n">
        <v>0.778994023799896</v>
      </c>
      <c r="S1132" s="409" t="n">
        <v>0.787891149520874</v>
      </c>
      <c r="T1132" s="409" t="n">
        <v>0.80347752571106</v>
      </c>
      <c r="U1132" s="409" t="n">
        <v>0.817931652069092</v>
      </c>
      <c r="V1132" s="409" t="n">
        <v>0.823738157749176</v>
      </c>
      <c r="W1132" s="409" t="n">
        <v>0.835442960262299</v>
      </c>
      <c r="X1132" s="409" t="n">
        <v>0.850873649120331</v>
      </c>
      <c r="Y1132" s="409" t="n">
        <v>0.86039400100708</v>
      </c>
      <c r="Z1132" s="409" t="n">
        <v>0.871254980564117</v>
      </c>
      <c r="AA1132" s="409" t="n">
        <v>0.877776741981506</v>
      </c>
      <c r="AB1132" s="409" t="n">
        <v>0.889196395874023</v>
      </c>
      <c r="AC1132" s="409" t="n">
        <v>0.900666296482086</v>
      </c>
      <c r="AD1132" s="410" t="n">
        <v>0.0517704486846924</v>
      </c>
    </row>
    <row r="1133" customFormat="false" ht="12.75" hidden="true" customHeight="false" outlineLevel="1" collapsed="false">
      <c r="A1133" s="408" t="s">
        <v>1882</v>
      </c>
      <c r="B1133" s="408"/>
      <c r="C1133" s="409" t="n">
        <v>0</v>
      </c>
      <c r="D1133" s="409" t="n">
        <v>0</v>
      </c>
      <c r="E1133" s="409" t="n">
        <v>0</v>
      </c>
      <c r="F1133" s="409" t="n">
        <v>0</v>
      </c>
      <c r="G1133" s="409" t="n">
        <v>0</v>
      </c>
      <c r="H1133" s="409" t="n">
        <v>0</v>
      </c>
      <c r="I1133" s="409" t="n">
        <v>0</v>
      </c>
      <c r="J1133" s="409" t="n">
        <v>0</v>
      </c>
      <c r="K1133" s="409" t="n">
        <v>0</v>
      </c>
      <c r="L1133" s="409" t="n">
        <v>0</v>
      </c>
      <c r="M1133" s="409" t="n">
        <v>0</v>
      </c>
      <c r="N1133" s="409" t="n">
        <v>0</v>
      </c>
      <c r="O1133" s="409" t="n">
        <v>0</v>
      </c>
      <c r="P1133" s="409" t="n">
        <v>0</v>
      </c>
      <c r="Q1133" s="409" t="n">
        <v>0</v>
      </c>
      <c r="R1133" s="409" t="n">
        <v>0</v>
      </c>
      <c r="S1133" s="409" t="n">
        <v>0</v>
      </c>
      <c r="T1133" s="409" t="n">
        <v>0</v>
      </c>
      <c r="U1133" s="409" t="n">
        <v>0</v>
      </c>
      <c r="V1133" s="409" t="n">
        <v>0</v>
      </c>
      <c r="W1133" s="409" t="n">
        <v>0</v>
      </c>
      <c r="X1133" s="409" t="n">
        <v>0</v>
      </c>
      <c r="Y1133" s="409" t="n">
        <v>0</v>
      </c>
      <c r="Z1133" s="409" t="n">
        <v>0</v>
      </c>
      <c r="AA1133" s="409" t="n">
        <v>0</v>
      </c>
      <c r="AB1133" s="409" t="n">
        <v>0</v>
      </c>
      <c r="AC1133" s="409" t="n">
        <v>0</v>
      </c>
      <c r="AD1133" s="411" t="s">
        <v>1378</v>
      </c>
    </row>
    <row r="1134" customFormat="false" ht="12.75" hidden="true" customHeight="false" outlineLevel="1" collapsed="false">
      <c r="A1134" s="408" t="s">
        <v>1883</v>
      </c>
      <c r="B1134" s="408"/>
      <c r="C1134" s="409" t="n">
        <v>0</v>
      </c>
      <c r="D1134" s="409" t="n">
        <v>0</v>
      </c>
      <c r="E1134" s="409" t="n">
        <v>0</v>
      </c>
      <c r="F1134" s="409" t="n">
        <v>0</v>
      </c>
      <c r="G1134" s="409" t="n">
        <v>0</v>
      </c>
      <c r="H1134" s="409" t="n">
        <v>0</v>
      </c>
      <c r="I1134" s="409" t="n">
        <v>0</v>
      </c>
      <c r="J1134" s="409" t="n">
        <v>0.0373910218477249</v>
      </c>
      <c r="K1134" s="409" t="n">
        <v>0.041319202631712</v>
      </c>
      <c r="L1134" s="409" t="n">
        <v>0.0417524762451649</v>
      </c>
      <c r="M1134" s="409" t="n">
        <v>0.0573428347706795</v>
      </c>
      <c r="N1134" s="409" t="n">
        <v>0.0573428347706795</v>
      </c>
      <c r="O1134" s="409" t="n">
        <v>0.0573428347706795</v>
      </c>
      <c r="P1134" s="409" t="n">
        <v>0.0650962218642235</v>
      </c>
      <c r="Q1134" s="409" t="n">
        <v>0.0754661783576012</v>
      </c>
      <c r="R1134" s="409" t="n">
        <v>0.087952546775341</v>
      </c>
      <c r="S1134" s="409" t="n">
        <v>0.0979241356253624</v>
      </c>
      <c r="T1134" s="409" t="n">
        <v>0.107572510838509</v>
      </c>
      <c r="U1134" s="409" t="n">
        <v>0.158692792057991</v>
      </c>
      <c r="V1134" s="409" t="n">
        <v>0.166976824402809</v>
      </c>
      <c r="W1134" s="409" t="n">
        <v>0.220063269138336</v>
      </c>
      <c r="X1134" s="409" t="n">
        <v>0.318435281515121</v>
      </c>
      <c r="Y1134" s="409" t="n">
        <v>0.382399290800095</v>
      </c>
      <c r="Z1134" s="409" t="n">
        <v>0.382399290800095</v>
      </c>
      <c r="AA1134" s="409" t="n">
        <v>0.416813790798187</v>
      </c>
      <c r="AB1134" s="409" t="n">
        <v>0.431477010250092</v>
      </c>
      <c r="AC1134" s="409" t="n">
        <v>0.442559838294983</v>
      </c>
      <c r="AD1134" s="411" t="s">
        <v>1378</v>
      </c>
    </row>
    <row r="1135" customFormat="false" ht="12.75" hidden="true" customHeight="false" outlineLevel="1" collapsed="false">
      <c r="A1135" s="408" t="s">
        <v>1884</v>
      </c>
      <c r="B1135" s="408"/>
      <c r="C1135" s="409" t="n">
        <v>0.12033224105835</v>
      </c>
      <c r="D1135" s="409" t="n">
        <v>0.133817508816719</v>
      </c>
      <c r="E1135" s="409" t="n">
        <v>0.0365324132144451</v>
      </c>
      <c r="F1135" s="409" t="n">
        <v>0.314182281494141</v>
      </c>
      <c r="G1135" s="409" t="n">
        <v>0.403378754854202</v>
      </c>
      <c r="H1135" s="409" t="n">
        <v>0.387300789356232</v>
      </c>
      <c r="I1135" s="409" t="n">
        <v>0.325944364070892</v>
      </c>
      <c r="J1135" s="409" t="n">
        <v>0.419463127851486</v>
      </c>
      <c r="K1135" s="409" t="n">
        <v>0.410948008298874</v>
      </c>
      <c r="L1135" s="409" t="n">
        <v>0.445362508296967</v>
      </c>
      <c r="M1135" s="409" t="n">
        <v>0.383797883987427</v>
      </c>
      <c r="N1135" s="409" t="n">
        <v>0.456831753253937</v>
      </c>
      <c r="O1135" s="409" t="n">
        <v>0.466429173946381</v>
      </c>
      <c r="P1135" s="409" t="n">
        <v>0.409338861703873</v>
      </c>
      <c r="Q1135" s="409" t="n">
        <v>0.455967247486115</v>
      </c>
      <c r="R1135" s="409" t="n">
        <v>0.480676591396332</v>
      </c>
      <c r="S1135" s="409" t="n">
        <v>0.425967305898666</v>
      </c>
      <c r="T1135" s="409" t="n">
        <v>0.472837448120117</v>
      </c>
      <c r="U1135" s="409" t="n">
        <v>0.507489025592804</v>
      </c>
      <c r="V1135" s="409" t="n">
        <v>0.488927245140076</v>
      </c>
      <c r="W1135" s="409" t="n">
        <v>0.491846442222595</v>
      </c>
      <c r="X1135" s="409" t="n">
        <v>0.427629292011261</v>
      </c>
      <c r="Y1135" s="409" t="n">
        <v>0.510833740234375</v>
      </c>
      <c r="Z1135" s="409" t="n">
        <v>0.518684267997742</v>
      </c>
      <c r="AA1135" s="409" t="n">
        <v>0.458146601915359</v>
      </c>
      <c r="AB1135" s="409" t="n">
        <v>0.45419317483902</v>
      </c>
      <c r="AC1135" s="409" t="n">
        <v>0.532329797744751</v>
      </c>
      <c r="AD1135" s="410" t="n">
        <v>0.0567852258682251</v>
      </c>
    </row>
    <row r="1136" customFormat="false" ht="12.75" hidden="true" customHeight="false" outlineLevel="1" collapsed="false"/>
    <row r="1137" customFormat="false" ht="12.75" hidden="true" customHeight="false" outlineLevel="1" collapsed="false">
      <c r="A1137" s="408" t="s">
        <v>1885</v>
      </c>
      <c r="B1137" s="408"/>
      <c r="C1137" s="409" t="n">
        <v>20.7900123596191</v>
      </c>
      <c r="D1137" s="409" t="n">
        <v>20.7880077362061</v>
      </c>
      <c r="E1137" s="409" t="n">
        <v>20.6600131988525</v>
      </c>
      <c r="F1137" s="409" t="n">
        <v>20.8104953765869</v>
      </c>
      <c r="G1137" s="409" t="n">
        <v>21.0317668914795</v>
      </c>
      <c r="H1137" s="409" t="n">
        <v>21.3041381835938</v>
      </c>
      <c r="I1137" s="409" t="n">
        <v>21.4878044128418</v>
      </c>
      <c r="J1137" s="409" t="n">
        <v>21.807258605957</v>
      </c>
      <c r="K1137" s="409" t="n">
        <v>22.035249710083</v>
      </c>
      <c r="L1137" s="409" t="n">
        <v>22.3140621185303</v>
      </c>
      <c r="M1137" s="409" t="n">
        <v>22.5063133239746</v>
      </c>
      <c r="N1137" s="409" t="n">
        <v>22.7791519165039</v>
      </c>
      <c r="O1137" s="409" t="n">
        <v>23.0372314453125</v>
      </c>
      <c r="P1137" s="409" t="n">
        <v>23.1990947723389</v>
      </c>
      <c r="Q1137" s="409" t="n">
        <v>23.4546852111816</v>
      </c>
      <c r="R1137" s="409" t="n">
        <v>23.7256088256836</v>
      </c>
      <c r="S1137" s="409" t="n">
        <v>23.9384174346924</v>
      </c>
      <c r="T1137" s="409" t="n">
        <v>24.2266292572021</v>
      </c>
      <c r="U1137" s="409" t="n">
        <v>24.5085601806641</v>
      </c>
      <c r="V1137" s="409" t="n">
        <v>24.750955581665</v>
      </c>
      <c r="W1137" s="409" t="n">
        <v>25.0141315460205</v>
      </c>
      <c r="X1137" s="409" t="n">
        <v>25.22243309021</v>
      </c>
      <c r="Y1137" s="409" t="n">
        <v>25.6073093414307</v>
      </c>
      <c r="Z1137" s="409" t="n">
        <v>25.9198570251465</v>
      </c>
      <c r="AA1137" s="409" t="n">
        <v>26.162166595459</v>
      </c>
      <c r="AB1137" s="409" t="n">
        <v>26.4502143859863</v>
      </c>
      <c r="AC1137" s="409" t="n">
        <v>26.8370590209961</v>
      </c>
      <c r="AD1137" s="410" t="n">
        <v>0.0102686882019043</v>
      </c>
    </row>
    <row r="1138" customFormat="false" ht="12.75" hidden="true" customHeight="false" outlineLevel="1" collapsed="false"/>
    <row r="1139" customFormat="false" ht="12.75" hidden="true" customHeight="false" outlineLevel="1" collapsed="false">
      <c r="A1139" s="408" t="s">
        <v>1886</v>
      </c>
      <c r="B1139" s="408"/>
    </row>
    <row r="1140" customFormat="false" ht="12.75" hidden="true" customHeight="false" outlineLevel="1" collapsed="false">
      <c r="A1140" s="408" t="s">
        <v>1887</v>
      </c>
      <c r="B1140" s="408"/>
    </row>
    <row r="1141" customFormat="false" ht="12.75" hidden="true" customHeight="false" outlineLevel="1" collapsed="false">
      <c r="A1141" s="408" t="s">
        <v>1888</v>
      </c>
      <c r="B1141" s="408"/>
      <c r="C1141" s="409" t="n">
        <v>2.13199996948242</v>
      </c>
      <c r="D1141" s="409" t="n">
        <v>2.02999997138977</v>
      </c>
      <c r="E1141" s="409" t="n">
        <v>2.08899998664856</v>
      </c>
      <c r="F1141" s="409" t="n">
        <v>2.24363613128662</v>
      </c>
      <c r="G1141" s="409" t="n">
        <v>2.25874829292297</v>
      </c>
      <c r="H1141" s="409" t="n">
        <v>2.23392033576965</v>
      </c>
      <c r="I1141" s="409" t="n">
        <v>2.21763515472412</v>
      </c>
      <c r="J1141" s="409" t="n">
        <v>2.22062611579895</v>
      </c>
      <c r="K1141" s="409" t="n">
        <v>2.2242534160614</v>
      </c>
      <c r="L1141" s="409" t="n">
        <v>2.22469615936279</v>
      </c>
      <c r="M1141" s="409" t="n">
        <v>2.22882437705994</v>
      </c>
      <c r="N1141" s="409" t="n">
        <v>2.23184561729431</v>
      </c>
      <c r="O1141" s="409" t="n">
        <v>2.23937511444092</v>
      </c>
      <c r="P1141" s="409" t="n">
        <v>2.24026322364807</v>
      </c>
      <c r="Q1141" s="409" t="n">
        <v>2.23909306526184</v>
      </c>
      <c r="R1141" s="409" t="n">
        <v>2.25052285194397</v>
      </c>
      <c r="S1141" s="409" t="n">
        <v>2.26460766792297</v>
      </c>
      <c r="T1141" s="409" t="n">
        <v>2.27430701255798</v>
      </c>
      <c r="U1141" s="409" t="n">
        <v>2.28531002998352</v>
      </c>
      <c r="V1141" s="409" t="n">
        <v>2.29734182357788</v>
      </c>
      <c r="W1141" s="409" t="n">
        <v>2.30991196632385</v>
      </c>
      <c r="X1141" s="409" t="n">
        <v>2.32557487487793</v>
      </c>
      <c r="Y1141" s="409" t="n">
        <v>2.32799816131592</v>
      </c>
      <c r="Z1141" s="409" t="n">
        <v>2.34872364997864</v>
      </c>
      <c r="AA1141" s="409" t="n">
        <v>2.36945343017578</v>
      </c>
      <c r="AB1141" s="409" t="n">
        <v>2.3975977897644</v>
      </c>
      <c r="AC1141" s="409" t="n">
        <v>2.41691470146179</v>
      </c>
      <c r="AD1141" s="410" t="n">
        <v>0.00700259208679199</v>
      </c>
    </row>
    <row r="1142" customFormat="false" ht="12.75" hidden="true" customHeight="false" outlineLevel="1" collapsed="false">
      <c r="A1142" s="408" t="s">
        <v>1889</v>
      </c>
      <c r="B1142" s="408"/>
      <c r="C1142" s="409" t="n">
        <v>0.00075666286284104</v>
      </c>
      <c r="D1142" s="409" t="n">
        <v>0.00101631158031523</v>
      </c>
      <c r="E1142" s="409" t="n">
        <v>0.00131056981626898</v>
      </c>
      <c r="F1142" s="409" t="n">
        <v>0.00106168352067471</v>
      </c>
      <c r="G1142" s="409" t="n">
        <v>0.00124496850185096</v>
      </c>
      <c r="H1142" s="409" t="n">
        <v>0.0014505124418065</v>
      </c>
      <c r="I1142" s="409" t="n">
        <v>0.00209657894447446</v>
      </c>
      <c r="J1142" s="409" t="n">
        <v>0.00243243644945323</v>
      </c>
      <c r="K1142" s="409" t="n">
        <v>0.00260451412759721</v>
      </c>
      <c r="L1142" s="409" t="n">
        <v>0.00279252021573484</v>
      </c>
      <c r="M1142" s="409" t="n">
        <v>0.00288437982089818</v>
      </c>
      <c r="N1142" s="409" t="n">
        <v>0.00310057518072426</v>
      </c>
      <c r="O1142" s="409" t="n">
        <v>0.00333420443348587</v>
      </c>
      <c r="P1142" s="409" t="n">
        <v>0.00354275200515985</v>
      </c>
      <c r="Q1142" s="409" t="n">
        <v>0.00386371905915439</v>
      </c>
      <c r="R1142" s="409" t="n">
        <v>0.00446177320554852</v>
      </c>
      <c r="S1142" s="409" t="n">
        <v>0.00523154018446803</v>
      </c>
      <c r="T1142" s="409" t="n">
        <v>0.00633317138999701</v>
      </c>
      <c r="U1142" s="409" t="n">
        <v>0.00721050566062331</v>
      </c>
      <c r="V1142" s="409" t="n">
        <v>0.00812019221484661</v>
      </c>
      <c r="W1142" s="409" t="n">
        <v>0.00953960232436657</v>
      </c>
      <c r="X1142" s="409" t="n">
        <v>0.0105298245325685</v>
      </c>
      <c r="Y1142" s="409" t="n">
        <v>0.011546166613698</v>
      </c>
      <c r="Z1142" s="409" t="n">
        <v>0.0126985535025597</v>
      </c>
      <c r="AA1142" s="409" t="n">
        <v>0.0144688989967108</v>
      </c>
      <c r="AB1142" s="409" t="n">
        <v>0.0153463976457715</v>
      </c>
      <c r="AC1142" s="409" t="n">
        <v>0.0167527291923761</v>
      </c>
      <c r="AD1142" s="410" t="n">
        <v>0.118619441986084</v>
      </c>
    </row>
    <row r="1143" customFormat="false" ht="12.75" hidden="true" customHeight="false" outlineLevel="1" collapsed="false">
      <c r="A1143" s="408" t="s">
        <v>1890</v>
      </c>
      <c r="B1143" s="408"/>
      <c r="C1143" s="409" t="n">
        <v>9.10480308532715</v>
      </c>
      <c r="D1143" s="409" t="n">
        <v>9.15873622894287</v>
      </c>
      <c r="E1143" s="409" t="n">
        <v>9.21165943145752</v>
      </c>
      <c r="F1143" s="409" t="n">
        <v>9.28161239624023</v>
      </c>
      <c r="G1143" s="409" t="n">
        <v>9.33339786529541</v>
      </c>
      <c r="H1143" s="409" t="n">
        <v>9.44041347503662</v>
      </c>
      <c r="I1143" s="409" t="n">
        <v>9.53055858612061</v>
      </c>
      <c r="J1143" s="409" t="n">
        <v>9.64284420013428</v>
      </c>
      <c r="K1143" s="409" t="n">
        <v>9.76297473907471</v>
      </c>
      <c r="L1143" s="409" t="n">
        <v>9.88976860046387</v>
      </c>
      <c r="M1143" s="409" t="n">
        <v>10.0363941192627</v>
      </c>
      <c r="N1143" s="409" t="n">
        <v>10.1821041107178</v>
      </c>
      <c r="O1143" s="409" t="n">
        <v>10.3312082290649</v>
      </c>
      <c r="P1143" s="409" t="n">
        <v>10.481635093689</v>
      </c>
      <c r="Q1143" s="409" t="n">
        <v>10.6333589553833</v>
      </c>
      <c r="R1143" s="409" t="n">
        <v>10.7758121490479</v>
      </c>
      <c r="S1143" s="409" t="n">
        <v>10.9317531585693</v>
      </c>
      <c r="T1143" s="409" t="n">
        <v>11.0881299972534</v>
      </c>
      <c r="U1143" s="409" t="n">
        <v>11.2360687255859</v>
      </c>
      <c r="V1143" s="409" t="n">
        <v>11.395149230957</v>
      </c>
      <c r="W1143" s="409" t="n">
        <v>11.5512771606445</v>
      </c>
      <c r="X1143" s="409" t="n">
        <v>11.7055473327637</v>
      </c>
      <c r="Y1143" s="409" t="n">
        <v>11.8780221939087</v>
      </c>
      <c r="Z1143" s="409" t="n">
        <v>12.0443639755249</v>
      </c>
      <c r="AA1143" s="409" t="n">
        <v>12.2033634185791</v>
      </c>
      <c r="AB1143" s="409" t="n">
        <v>12.3687934875488</v>
      </c>
      <c r="AC1143" s="409" t="n">
        <v>12.5288047790527</v>
      </c>
      <c r="AD1143" s="410" t="n">
        <v>0.0126117467880249</v>
      </c>
    </row>
    <row r="1144" customFormat="false" ht="12.75" hidden="true" customHeight="false" outlineLevel="1" collapsed="false">
      <c r="A1144" s="408" t="s">
        <v>1891</v>
      </c>
      <c r="B1144" s="408"/>
      <c r="C1144" s="409" t="n">
        <v>1.62999999523163</v>
      </c>
      <c r="D1144" s="409" t="n">
        <v>1.67900002002716</v>
      </c>
      <c r="E1144" s="409" t="n">
        <v>1.64499998092651</v>
      </c>
      <c r="F1144" s="409" t="n">
        <v>1.70385205745697</v>
      </c>
      <c r="G1144" s="409" t="n">
        <v>1.76866185665131</v>
      </c>
      <c r="H1144" s="409" t="n">
        <v>1.8505003452301</v>
      </c>
      <c r="I1144" s="409" t="n">
        <v>1.95371699333191</v>
      </c>
      <c r="J1144" s="409" t="n">
        <v>1.99542260169983</v>
      </c>
      <c r="K1144" s="409" t="n">
        <v>2.02459001541138</v>
      </c>
      <c r="L1144" s="409" t="n">
        <v>2.05199146270752</v>
      </c>
      <c r="M1144" s="409" t="n">
        <v>2.07643175125122</v>
      </c>
      <c r="N1144" s="409" t="n">
        <v>2.09804368019104</v>
      </c>
      <c r="O1144" s="409" t="n">
        <v>2.12157940864563</v>
      </c>
      <c r="P1144" s="409" t="n">
        <v>2.14636087417603</v>
      </c>
      <c r="Q1144" s="409" t="n">
        <v>2.16615152359009</v>
      </c>
      <c r="R1144" s="409" t="n">
        <v>2.18901252746582</v>
      </c>
      <c r="S1144" s="409" t="n">
        <v>2.19491767883301</v>
      </c>
      <c r="T1144" s="409" t="n">
        <v>2.20009422302246</v>
      </c>
      <c r="U1144" s="409" t="n">
        <v>2.20389604568481</v>
      </c>
      <c r="V1144" s="409" t="n">
        <v>2.20833587646484</v>
      </c>
      <c r="W1144" s="409" t="n">
        <v>2.21272683143616</v>
      </c>
      <c r="X1144" s="409" t="n">
        <v>2.2180597782135</v>
      </c>
      <c r="Y1144" s="409" t="n">
        <v>2.22451186180115</v>
      </c>
      <c r="Z1144" s="409" t="n">
        <v>2.23246097564697</v>
      </c>
      <c r="AA1144" s="409" t="n">
        <v>2.24269580841064</v>
      </c>
      <c r="AB1144" s="409" t="n">
        <v>2.25577187538147</v>
      </c>
      <c r="AC1144" s="409" t="n">
        <v>2.27236580848694</v>
      </c>
      <c r="AD1144" s="410" t="n">
        <v>0.0121785402297974</v>
      </c>
    </row>
    <row r="1145" customFormat="false" ht="12.75" hidden="true" customHeight="false" outlineLevel="1" collapsed="false">
      <c r="A1145" s="408" t="s">
        <v>1892</v>
      </c>
      <c r="B1145" s="408"/>
      <c r="C1145" s="409" t="n">
        <v>4.05800008773804</v>
      </c>
      <c r="D1145" s="409" t="n">
        <v>4.11800003051758</v>
      </c>
      <c r="E1145" s="409" t="n">
        <v>4.18499994277954</v>
      </c>
      <c r="F1145" s="409" t="n">
        <v>4.38448095321655</v>
      </c>
      <c r="G1145" s="409" t="n">
        <v>4.41852235794067</v>
      </c>
      <c r="H1145" s="409" t="n">
        <v>4.46902322769165</v>
      </c>
      <c r="I1145" s="409" t="n">
        <v>4.53160190582275</v>
      </c>
      <c r="J1145" s="409" t="n">
        <v>4.60932731628418</v>
      </c>
      <c r="K1145" s="409" t="n">
        <v>4.68535423278809</v>
      </c>
      <c r="L1145" s="409" t="n">
        <v>4.75458097457886</v>
      </c>
      <c r="M1145" s="409" t="n">
        <v>4.80762004852295</v>
      </c>
      <c r="N1145" s="409" t="n">
        <v>4.86030435562134</v>
      </c>
      <c r="O1145" s="409" t="n">
        <v>4.92076778411865</v>
      </c>
      <c r="P1145" s="409" t="n">
        <v>4.96158361434937</v>
      </c>
      <c r="Q1145" s="409" t="n">
        <v>5.00015783309937</v>
      </c>
      <c r="R1145" s="409" t="n">
        <v>5.04966020584106</v>
      </c>
      <c r="S1145" s="409" t="n">
        <v>5.11256456375122</v>
      </c>
      <c r="T1145" s="409" t="n">
        <v>5.17333841323853</v>
      </c>
      <c r="U1145" s="409" t="n">
        <v>5.24001693725586</v>
      </c>
      <c r="V1145" s="409" t="n">
        <v>5.31097030639648</v>
      </c>
      <c r="W1145" s="409" t="n">
        <v>5.38907623291016</v>
      </c>
      <c r="X1145" s="409" t="n">
        <v>5.47837114334106</v>
      </c>
      <c r="Y1145" s="409" t="n">
        <v>5.57296848297119</v>
      </c>
      <c r="Z1145" s="409" t="n">
        <v>5.66698026657104</v>
      </c>
      <c r="AA1145" s="409" t="n">
        <v>5.76068162918091</v>
      </c>
      <c r="AB1145" s="409" t="n">
        <v>5.85021162033081</v>
      </c>
      <c r="AC1145" s="409" t="n">
        <v>5.94732093811035</v>
      </c>
      <c r="AD1145" s="410" t="n">
        <v>0.0148115158081055</v>
      </c>
    </row>
    <row r="1146" customFormat="false" ht="12.75" hidden="true" customHeight="false" outlineLevel="1" collapsed="false">
      <c r="A1146" s="408" t="s">
        <v>1893</v>
      </c>
      <c r="B1146" s="408"/>
      <c r="C1146" s="409" t="n">
        <v>0.865000009536743</v>
      </c>
      <c r="D1146" s="409" t="n">
        <v>0.919999957084656</v>
      </c>
      <c r="E1146" s="409" t="n">
        <v>0.73199999332428</v>
      </c>
      <c r="F1146" s="409" t="n">
        <v>0.753382802009583</v>
      </c>
      <c r="G1146" s="409" t="n">
        <v>0.762397170066833</v>
      </c>
      <c r="H1146" s="409" t="n">
        <v>0.770874261856079</v>
      </c>
      <c r="I1146" s="409" t="n">
        <v>0.785520732402802</v>
      </c>
      <c r="J1146" s="409" t="n">
        <v>0.790681421756744</v>
      </c>
      <c r="K1146" s="409" t="n">
        <v>0.80610454082489</v>
      </c>
      <c r="L1146" s="409" t="n">
        <v>0.830744504928589</v>
      </c>
      <c r="M1146" s="409" t="n">
        <v>0.838440656661987</v>
      </c>
      <c r="N1146" s="409" t="n">
        <v>0.822564125061035</v>
      </c>
      <c r="O1146" s="409" t="n">
        <v>0.825853765010834</v>
      </c>
      <c r="P1146" s="409" t="n">
        <v>0.822438776493073</v>
      </c>
      <c r="Q1146" s="409" t="n">
        <v>0.819354653358459</v>
      </c>
      <c r="R1146" s="409" t="n">
        <v>0.815996050834656</v>
      </c>
      <c r="S1146" s="409" t="n">
        <v>0.818129360675812</v>
      </c>
      <c r="T1146" s="409" t="n">
        <v>0.815104246139526</v>
      </c>
      <c r="U1146" s="409" t="n">
        <v>0.816905379295349</v>
      </c>
      <c r="V1146" s="409" t="n">
        <v>0.822115778923035</v>
      </c>
      <c r="W1146" s="409" t="n">
        <v>0.823434472084045</v>
      </c>
      <c r="X1146" s="409" t="n">
        <v>0.823720693588257</v>
      </c>
      <c r="Y1146" s="409" t="n">
        <v>0.823138952255249</v>
      </c>
      <c r="Z1146" s="409" t="n">
        <v>0.826882243156433</v>
      </c>
      <c r="AA1146" s="409" t="n">
        <v>0.835199236869812</v>
      </c>
      <c r="AB1146" s="409" t="n">
        <v>0.833844184875488</v>
      </c>
      <c r="AC1146" s="409" t="n">
        <v>0.834024608135223</v>
      </c>
      <c r="AD1146" s="410" t="n">
        <v>-0.00391674041748047</v>
      </c>
    </row>
    <row r="1147" customFormat="false" ht="12.75" hidden="true" customHeight="false" outlineLevel="1" collapsed="false">
      <c r="A1147" s="408" t="s">
        <v>1894</v>
      </c>
      <c r="B1147" s="408"/>
      <c r="C1147" s="409" t="n">
        <v>2.9699821472168</v>
      </c>
      <c r="D1147" s="409" t="n">
        <v>2.84394955635071</v>
      </c>
      <c r="E1147" s="409" t="n">
        <v>2.81196641921997</v>
      </c>
      <c r="F1147" s="409" t="n">
        <v>2.57412815093994</v>
      </c>
      <c r="G1147" s="409" t="n">
        <v>2.61102032661438</v>
      </c>
      <c r="H1147" s="409" t="n">
        <v>2.61622381210327</v>
      </c>
      <c r="I1147" s="409" t="n">
        <v>2.56814861297607</v>
      </c>
      <c r="J1147" s="409" t="n">
        <v>2.63192820549011</v>
      </c>
      <c r="K1147" s="409" t="n">
        <v>2.62379384040833</v>
      </c>
      <c r="L1147" s="409" t="n">
        <v>2.64967465400696</v>
      </c>
      <c r="M1147" s="409" t="n">
        <v>2.61096739768982</v>
      </c>
      <c r="N1147" s="409" t="n">
        <v>2.65845155715942</v>
      </c>
      <c r="O1147" s="409" t="n">
        <v>2.67506885528564</v>
      </c>
      <c r="P1147" s="409" t="n">
        <v>2.63776612281799</v>
      </c>
      <c r="Q1147" s="409" t="n">
        <v>2.67527318000793</v>
      </c>
      <c r="R1147" s="409" t="n">
        <v>2.71282029151917</v>
      </c>
      <c r="S1147" s="409" t="n">
        <v>2.6981475353241</v>
      </c>
      <c r="T1147" s="409" t="n">
        <v>2.74698925018311</v>
      </c>
      <c r="U1147" s="409" t="n">
        <v>2.79136347770691</v>
      </c>
      <c r="V1147" s="409" t="n">
        <v>2.79148411750793</v>
      </c>
      <c r="W1147" s="409" t="n">
        <v>2.80723071098328</v>
      </c>
      <c r="X1147" s="409" t="n">
        <v>2.77609157562256</v>
      </c>
      <c r="Y1147" s="409" t="n">
        <v>2.85319709777832</v>
      </c>
      <c r="Z1147" s="409" t="n">
        <v>2.8770809173584</v>
      </c>
      <c r="AA1147" s="409" t="n">
        <v>2.84455132484436</v>
      </c>
      <c r="AB1147" s="409" t="n">
        <v>2.85514092445374</v>
      </c>
      <c r="AC1147" s="409" t="n">
        <v>2.93105435371399</v>
      </c>
      <c r="AD1147" s="410" t="n">
        <v>0.00120747089385986</v>
      </c>
    </row>
    <row r="1148" customFormat="false" ht="12.75" hidden="true" customHeight="false" outlineLevel="1" collapsed="false">
      <c r="A1148" s="408" t="s">
        <v>1895</v>
      </c>
      <c r="B1148" s="408"/>
    </row>
    <row r="1149" customFormat="false" ht="12.75" hidden="true" customHeight="false" outlineLevel="1" collapsed="false">
      <c r="A1149" s="408" t="s">
        <v>1896</v>
      </c>
      <c r="B1149" s="408"/>
      <c r="C1149" s="409" t="n">
        <v>1.26975512504578</v>
      </c>
      <c r="D1149" s="409" t="n">
        <v>1.25668203830719</v>
      </c>
      <c r="E1149" s="409" t="n">
        <v>1.25179433822632</v>
      </c>
      <c r="F1149" s="409" t="n">
        <v>1.24080657958984</v>
      </c>
      <c r="G1149" s="409" t="n">
        <v>1.24131667613983</v>
      </c>
      <c r="H1149" s="409" t="n">
        <v>1.24593222141266</v>
      </c>
      <c r="I1149" s="409" t="n">
        <v>1.25143885612488</v>
      </c>
      <c r="J1149" s="409" t="n">
        <v>1.26376974582672</v>
      </c>
      <c r="K1149" s="409" t="n">
        <v>1.27540171146393</v>
      </c>
      <c r="L1149" s="409" t="n">
        <v>1.28579998016357</v>
      </c>
      <c r="M1149" s="409" t="n">
        <v>1.28760027885437</v>
      </c>
      <c r="N1149" s="409" t="n">
        <v>1.28950214385986</v>
      </c>
      <c r="O1149" s="409" t="n">
        <v>1.29179275035858</v>
      </c>
      <c r="P1149" s="409" t="n">
        <v>1.28793966770172</v>
      </c>
      <c r="Q1149" s="409" t="n">
        <v>1.28754305839539</v>
      </c>
      <c r="R1149" s="409" t="n">
        <v>1.28544819355011</v>
      </c>
      <c r="S1149" s="409" t="n">
        <v>1.28633105754852</v>
      </c>
      <c r="T1149" s="409" t="n">
        <v>1.28265643119812</v>
      </c>
      <c r="U1149" s="409" t="n">
        <v>1.28071522712708</v>
      </c>
      <c r="V1149" s="409" t="n">
        <v>1.28144299983978</v>
      </c>
      <c r="W1149" s="409" t="n">
        <v>1.28237509727478</v>
      </c>
      <c r="X1149" s="409" t="n">
        <v>1.28071558475494</v>
      </c>
      <c r="Y1149" s="409" t="n">
        <v>1.27984404563904</v>
      </c>
      <c r="Z1149" s="409" t="n">
        <v>1.27915143966675</v>
      </c>
      <c r="AA1149" s="409" t="n">
        <v>1.28054511547089</v>
      </c>
      <c r="AB1149" s="409" t="n">
        <v>1.27837216854095</v>
      </c>
      <c r="AC1149" s="409" t="n">
        <v>1.27754354476929</v>
      </c>
      <c r="AD1149" s="410" t="n">
        <v>0.000658750534057617</v>
      </c>
    </row>
    <row r="1150" customFormat="false" ht="12.75" hidden="true" customHeight="false" outlineLevel="1" collapsed="false">
      <c r="A1150" s="408" t="s">
        <v>1897</v>
      </c>
      <c r="B1150" s="408"/>
      <c r="C1150" s="409" t="n">
        <v>5.28284597396851</v>
      </c>
      <c r="D1150" s="409" t="n">
        <v>5.07249641418457</v>
      </c>
      <c r="E1150" s="409" t="n">
        <v>5.11581945419312</v>
      </c>
      <c r="F1150" s="409" t="n">
        <v>5.07079267501831</v>
      </c>
      <c r="G1150" s="409" t="n">
        <v>5.1059398651123</v>
      </c>
      <c r="H1150" s="409" t="n">
        <v>5.0750470161438</v>
      </c>
      <c r="I1150" s="409" t="n">
        <v>5.00646543502808</v>
      </c>
      <c r="J1150" s="409" t="n">
        <v>5.0678563117981</v>
      </c>
      <c r="K1150" s="409" t="n">
        <v>5.05966758728027</v>
      </c>
      <c r="L1150" s="409" t="n">
        <v>5.08567047119141</v>
      </c>
      <c r="M1150" s="409" t="n">
        <v>5.04984092712402</v>
      </c>
      <c r="N1150" s="409" t="n">
        <v>5.09744167327881</v>
      </c>
      <c r="O1150" s="409" t="n">
        <v>5.12074375152588</v>
      </c>
      <c r="P1150" s="409" t="n">
        <v>5.0846586227417</v>
      </c>
      <c r="Q1150" s="409" t="n">
        <v>5.11776304244995</v>
      </c>
      <c r="R1150" s="409" t="n">
        <v>5.16252660751343</v>
      </c>
      <c r="S1150" s="409" t="n">
        <v>5.16108179092407</v>
      </c>
      <c r="T1150" s="409" t="n">
        <v>5.21708965301514</v>
      </c>
      <c r="U1150" s="409" t="n">
        <v>5.26875352859497</v>
      </c>
      <c r="V1150" s="409" t="n">
        <v>5.28113985061646</v>
      </c>
      <c r="W1150" s="409" t="n">
        <v>5.30522060394287</v>
      </c>
      <c r="X1150" s="409" t="n">
        <v>5.29035377502441</v>
      </c>
      <c r="Y1150" s="409" t="n">
        <v>5.37130260467529</v>
      </c>
      <c r="Z1150" s="409" t="n">
        <v>5.41511917114258</v>
      </c>
      <c r="AA1150" s="409" t="n">
        <v>5.39942169189453</v>
      </c>
      <c r="AB1150" s="409" t="n">
        <v>5.43832921981812</v>
      </c>
      <c r="AC1150" s="409" t="n">
        <v>5.53342008590698</v>
      </c>
      <c r="AD1150" s="410" t="n">
        <v>0.00348496437072754</v>
      </c>
    </row>
    <row r="1151" customFormat="false" ht="12.75" hidden="true" customHeight="false" outlineLevel="1" collapsed="false">
      <c r="A1151" s="408" t="s">
        <v>1898</v>
      </c>
      <c r="B1151" s="408"/>
      <c r="C1151" s="409" t="n">
        <v>13.79554271698</v>
      </c>
      <c r="D1151" s="409" t="n">
        <v>13.8698434829712</v>
      </c>
      <c r="E1151" s="409" t="n">
        <v>14.0374212265015</v>
      </c>
      <c r="F1151" s="409" t="n">
        <v>14.2508668899536</v>
      </c>
      <c r="G1151" s="409" t="n">
        <v>14.4222927093506</v>
      </c>
      <c r="H1151" s="409" t="n">
        <v>14.6713228225708</v>
      </c>
      <c r="I1151" s="409" t="n">
        <v>14.9294452667236</v>
      </c>
      <c r="J1151" s="409" t="n">
        <v>15.1537075042725</v>
      </c>
      <c r="K1151" s="409" t="n">
        <v>15.3713836669922</v>
      </c>
      <c r="L1151" s="409" t="n">
        <v>15.5885047912598</v>
      </c>
      <c r="M1151" s="409" t="n">
        <v>15.8148059844971</v>
      </c>
      <c r="N1151" s="409" t="n">
        <v>16.0373840332031</v>
      </c>
      <c r="O1151" s="409" t="n">
        <v>16.2685565948486</v>
      </c>
      <c r="P1151" s="409" t="n">
        <v>16.4873790740967</v>
      </c>
      <c r="Q1151" s="409" t="n">
        <v>16.7007160186768</v>
      </c>
      <c r="R1151" s="409" t="n">
        <v>16.9219036102295</v>
      </c>
      <c r="S1151" s="409" t="n">
        <v>17.1473941802979</v>
      </c>
      <c r="T1151" s="409" t="n">
        <v>17.3755397796631</v>
      </c>
      <c r="U1151" s="409" t="n">
        <v>17.5997047424316</v>
      </c>
      <c r="V1151" s="409" t="n">
        <v>17.8350830078125</v>
      </c>
      <c r="W1151" s="409" t="n">
        <v>18.0749912261963</v>
      </c>
      <c r="X1151" s="409" t="n">
        <v>18.3264274597168</v>
      </c>
      <c r="Y1151" s="409" t="n">
        <v>18.5995635986328</v>
      </c>
      <c r="Z1151" s="409" t="n">
        <v>18.8703517913818</v>
      </c>
      <c r="AA1151" s="409" t="n">
        <v>19.1383972167969</v>
      </c>
      <c r="AB1151" s="409" t="n">
        <v>19.4112663269043</v>
      </c>
      <c r="AC1151" s="409" t="n">
        <v>19.6879329681396</v>
      </c>
      <c r="AD1151" s="410" t="n">
        <v>0.0141102075576782</v>
      </c>
    </row>
    <row r="1152" customFormat="false" ht="12.75" hidden="true" customHeight="false" outlineLevel="1" collapsed="false">
      <c r="A1152" s="408" t="s">
        <v>1899</v>
      </c>
      <c r="B1152" s="408"/>
      <c r="C1152" s="409" t="n">
        <v>0.499746561050415</v>
      </c>
      <c r="D1152" s="409" t="n">
        <v>0.510513544082642</v>
      </c>
      <c r="E1152" s="409" t="n">
        <v>0.342438876628876</v>
      </c>
      <c r="F1152" s="409" t="n">
        <v>0.379557520151138</v>
      </c>
      <c r="G1152" s="409" t="n">
        <v>0.384427309036255</v>
      </c>
      <c r="H1152" s="409" t="n">
        <v>0.390231788158417</v>
      </c>
      <c r="I1152" s="409" t="n">
        <v>0.401992321014404</v>
      </c>
      <c r="J1152" s="409" t="n">
        <v>0.407954692840576</v>
      </c>
      <c r="K1152" s="409" t="n">
        <v>0.42324310541153</v>
      </c>
      <c r="L1152" s="409" t="n">
        <v>0.444242984056473</v>
      </c>
      <c r="M1152" s="409" t="n">
        <v>0.449284553527832</v>
      </c>
      <c r="N1152" s="409" t="n">
        <v>0.432574778795242</v>
      </c>
      <c r="O1152" s="409" t="n">
        <v>0.436079442501068</v>
      </c>
      <c r="P1152" s="409" t="n">
        <v>0.433440506458282</v>
      </c>
      <c r="Q1152" s="409" t="n">
        <v>0.431195676326752</v>
      </c>
      <c r="R1152" s="409" t="n">
        <v>0.428560793399811</v>
      </c>
      <c r="S1152" s="409" t="n">
        <v>0.430604517459869</v>
      </c>
      <c r="T1152" s="409" t="n">
        <v>0.429096311330795</v>
      </c>
      <c r="U1152" s="409" t="n">
        <v>0.431611508131027</v>
      </c>
      <c r="V1152" s="409" t="n">
        <v>0.436195492744446</v>
      </c>
      <c r="W1152" s="409" t="n">
        <v>0.4402816593647</v>
      </c>
      <c r="X1152" s="409" t="n">
        <v>0.44037052989006</v>
      </c>
      <c r="Y1152" s="409" t="n">
        <v>0.440683603286743</v>
      </c>
      <c r="Z1152" s="409" t="n">
        <v>0.444217294454575</v>
      </c>
      <c r="AA1152" s="409" t="n">
        <v>0.452125281095505</v>
      </c>
      <c r="AB1152" s="409" t="n">
        <v>0.448099315166473</v>
      </c>
      <c r="AC1152" s="409" t="n">
        <v>0.448523074388504</v>
      </c>
      <c r="AD1152" s="410" t="n">
        <v>-0.00516492128372192</v>
      </c>
    </row>
    <row r="1153" customFormat="false" ht="12.75" hidden="true" customHeight="false" outlineLevel="1" collapsed="false">
      <c r="A1153" s="408" t="s">
        <v>1605</v>
      </c>
      <c r="B1153" s="408"/>
      <c r="C1153" s="409" t="n">
        <v>20.7605419158936</v>
      </c>
      <c r="D1153" s="409" t="n">
        <v>20.7507019042969</v>
      </c>
      <c r="E1153" s="409" t="n">
        <v>20.6759357452393</v>
      </c>
      <c r="F1153" s="409" t="n">
        <v>20.9421539306641</v>
      </c>
      <c r="G1153" s="409" t="n">
        <v>21.1539936065674</v>
      </c>
      <c r="H1153" s="409" t="n">
        <v>21.3824062347412</v>
      </c>
      <c r="I1153" s="409" t="n">
        <v>21.5892772674561</v>
      </c>
      <c r="J1153" s="409" t="n">
        <v>21.8932609558105</v>
      </c>
      <c r="K1153" s="409" t="n">
        <v>22.1296768188477</v>
      </c>
      <c r="L1153" s="409" t="n">
        <v>22.4042491912842</v>
      </c>
      <c r="M1153" s="409" t="n">
        <v>22.6015605926514</v>
      </c>
      <c r="N1153" s="409" t="n">
        <v>22.8564147949219</v>
      </c>
      <c r="O1153" s="409" t="n">
        <v>23.1171875</v>
      </c>
      <c r="P1153" s="409" t="n">
        <v>23.2935905456543</v>
      </c>
      <c r="Q1153" s="409" t="n">
        <v>23.5372543334961</v>
      </c>
      <c r="R1153" s="409" t="n">
        <v>23.7982845306396</v>
      </c>
      <c r="S1153" s="409" t="n">
        <v>24.0253486633301</v>
      </c>
      <c r="T1153" s="409" t="n">
        <v>24.3042945861816</v>
      </c>
      <c r="U1153" s="409" t="n">
        <v>24.5807704925537</v>
      </c>
      <c r="V1153" s="409" t="n">
        <v>24.833517074585</v>
      </c>
      <c r="W1153" s="409" t="n">
        <v>25.1031970977783</v>
      </c>
      <c r="X1153" s="409" t="n">
        <v>25.3378944396973</v>
      </c>
      <c r="Y1153" s="409" t="n">
        <v>25.6913833618164</v>
      </c>
      <c r="Z1153" s="409" t="n">
        <v>26.0091896057129</v>
      </c>
      <c r="AA1153" s="409" t="n">
        <v>26.270414352417</v>
      </c>
      <c r="AB1153" s="409" t="n">
        <v>26.5767059326172</v>
      </c>
      <c r="AC1153" s="409" t="n">
        <v>26.9472389221191</v>
      </c>
      <c r="AD1153" s="410" t="n">
        <v>0.0105068683624268</v>
      </c>
    </row>
    <row r="1154" customFormat="false" ht="12.75" hidden="true" customHeight="false" outlineLevel="1" collapsed="false"/>
    <row r="1155" customFormat="false" ht="12.75" hidden="true" customHeight="false" outlineLevel="1" collapsed="false">
      <c r="A1155" s="408" t="s">
        <v>1900</v>
      </c>
      <c r="B1155" s="408"/>
      <c r="C1155" s="409" t="n">
        <v>0.0294704437255859</v>
      </c>
      <c r="D1155" s="409" t="n">
        <v>0.0373058319091797</v>
      </c>
      <c r="E1155" s="409" t="n">
        <v>-0.0159225463867188</v>
      </c>
      <c r="F1155" s="409" t="n">
        <v>-0.131658554077148</v>
      </c>
      <c r="G1155" s="409" t="n">
        <v>-0.122226715087891</v>
      </c>
      <c r="H1155" s="409" t="n">
        <v>-0.0782680511474609</v>
      </c>
      <c r="I1155" s="409" t="n">
        <v>-0.101472854614258</v>
      </c>
      <c r="J1155" s="409" t="n">
        <v>-0.0860023498535156</v>
      </c>
      <c r="K1155" s="409" t="n">
        <v>-0.0944271087646484</v>
      </c>
      <c r="L1155" s="409" t="n">
        <v>-0.0901870727539063</v>
      </c>
      <c r="M1155" s="409" t="n">
        <v>-0.0952472686767578</v>
      </c>
      <c r="N1155" s="409" t="n">
        <v>-0.0772628784179688</v>
      </c>
      <c r="O1155" s="409" t="n">
        <v>-0.0799560546875</v>
      </c>
      <c r="P1155" s="409" t="n">
        <v>-0.0944957733154297</v>
      </c>
      <c r="Q1155" s="409" t="n">
        <v>-0.0825691223144531</v>
      </c>
      <c r="R1155" s="409" t="n">
        <v>-0.0726757049560547</v>
      </c>
      <c r="S1155" s="409" t="n">
        <v>-0.0869312286376953</v>
      </c>
      <c r="T1155" s="409" t="n">
        <v>-0.0776653289794922</v>
      </c>
      <c r="U1155" s="409" t="n">
        <v>-0.0722103118896484</v>
      </c>
      <c r="V1155" s="409" t="n">
        <v>-0.0825614929199219</v>
      </c>
      <c r="W1155" s="409" t="n">
        <v>-0.0890655517578125</v>
      </c>
      <c r="X1155" s="409" t="n">
        <v>-0.115461349487305</v>
      </c>
      <c r="Y1155" s="409" t="n">
        <v>-0.0840740203857422</v>
      </c>
      <c r="Z1155" s="409" t="n">
        <v>-0.0893325805664063</v>
      </c>
      <c r="AA1155" s="409" t="n">
        <v>-0.108247756958008</v>
      </c>
      <c r="AB1155" s="409" t="n">
        <v>-0.126491546630859</v>
      </c>
      <c r="AC1155" s="409" t="n">
        <v>-0.110179901123047</v>
      </c>
      <c r="AD1155" s="411" t="s">
        <v>1378</v>
      </c>
    </row>
    <row r="1156" customFormat="false" ht="12.75" hidden="true" customHeight="false" outlineLevel="1" collapsed="false"/>
    <row r="1157" customFormat="false" ht="12.75" hidden="true" customHeight="false" outlineLevel="1" collapsed="false">
      <c r="A1157" s="408" t="s">
        <v>1901</v>
      </c>
      <c r="B1157" s="408"/>
      <c r="C1157" s="412" t="n">
        <v>16.94700050354</v>
      </c>
      <c r="D1157" s="412" t="n">
        <v>17.1259994506836</v>
      </c>
      <c r="E1157" s="412" t="n">
        <v>17.3349990844727</v>
      </c>
      <c r="F1157" s="412" t="n">
        <v>17.5971527099609</v>
      </c>
      <c r="G1157" s="412" t="n">
        <v>17.6838188171387</v>
      </c>
      <c r="H1157" s="412" t="n">
        <v>17.7369632720947</v>
      </c>
      <c r="I1157" s="412" t="n">
        <v>17.8215599060059</v>
      </c>
      <c r="J1157" s="412" t="n">
        <v>17.8521308898926</v>
      </c>
      <c r="K1157" s="412" t="n">
        <v>17.8967399597168</v>
      </c>
      <c r="L1157" s="412" t="n">
        <v>17.9139785766602</v>
      </c>
      <c r="M1157" s="412" t="n">
        <v>17.9404830932617</v>
      </c>
      <c r="N1157" s="412" t="n">
        <v>18.0310764312744</v>
      </c>
      <c r="O1157" s="412" t="n">
        <v>18.1471881866455</v>
      </c>
      <c r="P1157" s="412" t="n">
        <v>18.2294883728027</v>
      </c>
      <c r="Q1157" s="412" t="n">
        <v>18.3558521270752</v>
      </c>
      <c r="R1157" s="412" t="n">
        <v>18.5489730834961</v>
      </c>
      <c r="S1157" s="412" t="n">
        <v>18.6616249084473</v>
      </c>
      <c r="T1157" s="412" t="n">
        <v>18.8477325439453</v>
      </c>
      <c r="U1157" s="412" t="n">
        <v>19.0408363342285</v>
      </c>
      <c r="V1157" s="412" t="n">
        <v>19.1740322113037</v>
      </c>
      <c r="W1157" s="412" t="n">
        <v>19.2901229858398</v>
      </c>
      <c r="X1157" s="412" t="n">
        <v>19.3782577514648</v>
      </c>
      <c r="Y1157" s="412" t="n">
        <v>19.440523147583</v>
      </c>
      <c r="Z1157" s="412" t="n">
        <v>19.5841865539551</v>
      </c>
      <c r="AA1157" s="412" t="n">
        <v>19.6716060638428</v>
      </c>
      <c r="AB1157" s="412" t="n">
        <v>19.8407573699951</v>
      </c>
      <c r="AC1157" s="412" t="n">
        <v>20.026668548584</v>
      </c>
      <c r="AD1157" s="410" t="n">
        <v>0.00627827644348145</v>
      </c>
    </row>
    <row r="1158" customFormat="false" ht="12.75" hidden="true" customHeight="false" outlineLevel="1" collapsed="false">
      <c r="A1158" s="408" t="s">
        <v>1902</v>
      </c>
      <c r="B1158" s="408"/>
      <c r="C1158" s="412" t="n">
        <v>93</v>
      </c>
      <c r="D1158" s="412" t="n">
        <v>91</v>
      </c>
      <c r="E1158" s="412" t="n">
        <v>89</v>
      </c>
      <c r="F1158" s="412" t="n">
        <v>88.8193511962891</v>
      </c>
      <c r="G1158" s="412" t="n">
        <v>88.1428680419922</v>
      </c>
      <c r="H1158" s="412" t="n">
        <v>88.5834884643555</v>
      </c>
      <c r="I1158" s="412" t="n">
        <v>89.098274230957</v>
      </c>
      <c r="J1158" s="412" t="n">
        <v>89.9314880371094</v>
      </c>
      <c r="K1158" s="412" t="n">
        <v>90.8937072753906</v>
      </c>
      <c r="L1158" s="412" t="n">
        <v>91.4235992431641</v>
      </c>
      <c r="M1158" s="412" t="n">
        <v>91.5953826904297</v>
      </c>
      <c r="N1158" s="412" t="n">
        <v>92.2173385620117</v>
      </c>
      <c r="O1158" s="412" t="n">
        <v>92.446647644043</v>
      </c>
      <c r="P1158" s="412" t="n">
        <v>92.6483535766602</v>
      </c>
      <c r="Q1158" s="412" t="n">
        <v>92.9680480957031</v>
      </c>
      <c r="R1158" s="412" t="n">
        <v>93.1902160644531</v>
      </c>
      <c r="S1158" s="412" t="n">
        <v>93.3879852294922</v>
      </c>
      <c r="T1158" s="412" t="n">
        <v>93.531120300293</v>
      </c>
      <c r="U1158" s="412" t="n">
        <v>93.6008987426758</v>
      </c>
      <c r="V1158" s="412" t="n">
        <v>92.7451858520508</v>
      </c>
      <c r="W1158" s="412" t="n">
        <v>92.6936187744141</v>
      </c>
      <c r="X1158" s="412" t="n">
        <v>93.0624160766602</v>
      </c>
      <c r="Y1158" s="412" t="n">
        <v>92.8663635253906</v>
      </c>
      <c r="Z1158" s="412" t="n">
        <v>93.1448516845703</v>
      </c>
      <c r="AA1158" s="412" t="n">
        <v>93.3731079101563</v>
      </c>
      <c r="AB1158" s="412" t="n">
        <v>93.5462265014648</v>
      </c>
      <c r="AC1158" s="412" t="n">
        <v>93.5405960083008</v>
      </c>
      <c r="AD1158" s="410" t="n">
        <v>0.00110208988189697</v>
      </c>
    </row>
    <row r="1159" customFormat="false" ht="12.75" hidden="true" customHeight="false" outlineLevel="1" collapsed="false">
      <c r="A1159" s="408" t="s">
        <v>1903</v>
      </c>
      <c r="B1159" s="408"/>
      <c r="C1159" s="412" t="n">
        <v>58.305305480957</v>
      </c>
      <c r="D1159" s="412" t="n">
        <v>60.4732818603516</v>
      </c>
      <c r="E1159" s="412" t="n">
        <v>60.3798332214355</v>
      </c>
      <c r="F1159" s="412" t="n">
        <v>56.5412139892578</v>
      </c>
      <c r="G1159" s="412" t="n">
        <v>55.0307273864746</v>
      </c>
      <c r="H1159" s="412" t="n">
        <v>54.3878707885742</v>
      </c>
      <c r="I1159" s="412" t="n">
        <v>54.8720741271973</v>
      </c>
      <c r="J1159" s="412" t="n">
        <v>54.6302108764648</v>
      </c>
      <c r="K1159" s="412" t="n">
        <v>54.7455253601074</v>
      </c>
      <c r="L1159" s="412" t="n">
        <v>55.4065399169922</v>
      </c>
      <c r="M1159" s="412" t="n">
        <v>55.2594795227051</v>
      </c>
      <c r="N1159" s="412" t="n">
        <v>54.9587821960449</v>
      </c>
      <c r="O1159" s="412" t="n">
        <v>55.1991767883301</v>
      </c>
      <c r="P1159" s="412" t="n">
        <v>55.6314506530762</v>
      </c>
      <c r="Q1159" s="412" t="n">
        <v>55.8876152038574</v>
      </c>
      <c r="R1159" s="412" t="n">
        <v>56.0955352783203</v>
      </c>
      <c r="S1159" s="412" t="n">
        <v>56.6419830322266</v>
      </c>
      <c r="T1159" s="412" t="n">
        <v>56.9108352661133</v>
      </c>
      <c r="U1159" s="412" t="n">
        <v>57.0861282348633</v>
      </c>
      <c r="V1159" s="412" t="n">
        <v>57.7675170898438</v>
      </c>
      <c r="W1159" s="412" t="n">
        <v>58.4266242980957</v>
      </c>
      <c r="X1159" s="412" t="n">
        <v>58.9531021118164</v>
      </c>
      <c r="Y1159" s="412" t="n">
        <v>59.2441101074219</v>
      </c>
      <c r="Z1159" s="412" t="n">
        <v>59.8071746826172</v>
      </c>
      <c r="AA1159" s="412" t="n">
        <v>60.4476127624512</v>
      </c>
      <c r="AB1159" s="412" t="n">
        <v>60.8627166748047</v>
      </c>
      <c r="AC1159" s="412" t="n">
        <v>60.9858474731445</v>
      </c>
      <c r="AD1159" s="410" t="n">
        <v>0.000337719917297363</v>
      </c>
    </row>
    <row r="1160" customFormat="false" ht="12.75" hidden="true" customHeight="false" outlineLevel="1" collapsed="false">
      <c r="A1160" s="408" t="s">
        <v>1904</v>
      </c>
      <c r="B1160" s="408"/>
      <c r="C1160" s="409" t="n">
        <v>15.7607107162476</v>
      </c>
      <c r="D1160" s="409" t="n">
        <v>15.584659576416</v>
      </c>
      <c r="E1160" s="409" t="n">
        <v>15.4281492233276</v>
      </c>
      <c r="F1160" s="409" t="n">
        <v>15.6296768188477</v>
      </c>
      <c r="G1160" s="409" t="n">
        <v>15.5870246887207</v>
      </c>
      <c r="H1160" s="409" t="n">
        <v>15.7120208740234</v>
      </c>
      <c r="I1160" s="409" t="n">
        <v>15.8787021636963</v>
      </c>
      <c r="J1160" s="409" t="n">
        <v>16.0546875</v>
      </c>
      <c r="K1160" s="409" t="n">
        <v>16.2670097351074</v>
      </c>
      <c r="L1160" s="409" t="n">
        <v>16.3776035308838</v>
      </c>
      <c r="M1160" s="409" t="n">
        <v>16.432653427124</v>
      </c>
      <c r="N1160" s="409" t="n">
        <v>16.627779006958</v>
      </c>
      <c r="O1160" s="409" t="n">
        <v>16.7764663696289</v>
      </c>
      <c r="P1160" s="409" t="n">
        <v>16.8893203735352</v>
      </c>
      <c r="Q1160" s="409" t="n">
        <v>17.0650768280029</v>
      </c>
      <c r="R1160" s="409" t="n">
        <v>17.2858276367188</v>
      </c>
      <c r="S1160" s="409" t="n">
        <v>17.4277153015137</v>
      </c>
      <c r="T1160" s="409" t="n">
        <v>17.6284961700439</v>
      </c>
      <c r="U1160" s="409" t="n">
        <v>17.8223934173584</v>
      </c>
      <c r="V1160" s="409" t="n">
        <v>17.7829914093018</v>
      </c>
      <c r="W1160" s="409" t="n">
        <v>17.8807125091553</v>
      </c>
      <c r="X1160" s="409" t="n">
        <v>18.0338745117188</v>
      </c>
      <c r="Y1160" s="409" t="n">
        <v>18.0537071228027</v>
      </c>
      <c r="Z1160" s="409" t="n">
        <v>18.2416610717773</v>
      </c>
      <c r="AA1160" s="409" t="n">
        <v>18.3679904937744</v>
      </c>
      <c r="AB1160" s="409" t="n">
        <v>18.5602798461914</v>
      </c>
      <c r="AC1160" s="409" t="n">
        <v>18.7330646514893</v>
      </c>
      <c r="AD1160" s="410" t="n">
        <v>0.00738728046417236</v>
      </c>
    </row>
    <row r="1161" customFormat="false" ht="12.75" hidden="true" customHeight="false" outlineLevel="1" collapsed="false">
      <c r="A1161" s="408" t="s">
        <v>1905</v>
      </c>
      <c r="B1161" s="408"/>
    </row>
    <row r="1162" customFormat="false" ht="12.75" hidden="true" customHeight="false" outlineLevel="1" collapsed="false">
      <c r="A1162" s="408" t="s">
        <v>1906</v>
      </c>
      <c r="B1162" s="408"/>
      <c r="C1162" s="409" t="n">
        <v>179.471603393555</v>
      </c>
      <c r="D1162" s="409" t="n">
        <v>236.645858764648</v>
      </c>
      <c r="E1162" s="409" t="n">
        <v>274.212036132813</v>
      </c>
      <c r="F1162" s="409" t="n">
        <v>258.675476074219</v>
      </c>
      <c r="G1162" s="409" t="n">
        <v>237.184646606445</v>
      </c>
      <c r="H1162" s="409" t="n">
        <v>229.910140991211</v>
      </c>
      <c r="I1162" s="409" t="n">
        <v>222.758544921875</v>
      </c>
      <c r="J1162" s="409" t="n">
        <v>212.220413208008</v>
      </c>
      <c r="K1162" s="409" t="n">
        <v>205.26921081543</v>
      </c>
      <c r="L1162" s="409" t="n">
        <v>203.55615234375</v>
      </c>
      <c r="M1162" s="409" t="n">
        <v>202.282287597656</v>
      </c>
      <c r="N1162" s="409" t="n">
        <v>203.973159790039</v>
      </c>
      <c r="O1162" s="409" t="n">
        <v>207.817016601563</v>
      </c>
      <c r="P1162" s="409" t="n">
        <v>212.392990112305</v>
      </c>
      <c r="Q1162" s="409" t="n">
        <v>217.86897277832</v>
      </c>
      <c r="R1162" s="409" t="n">
        <v>223.701202392578</v>
      </c>
      <c r="S1162" s="409" t="n">
        <v>229.796188354492</v>
      </c>
      <c r="T1162" s="409" t="n">
        <v>236.422744750977</v>
      </c>
      <c r="U1162" s="409" t="n">
        <v>243.700012207031</v>
      </c>
      <c r="V1162" s="409" t="n">
        <v>249.76432800293</v>
      </c>
      <c r="W1162" s="409" t="n">
        <v>258.106140136719</v>
      </c>
      <c r="X1162" s="409" t="n">
        <v>264.306640625</v>
      </c>
      <c r="Y1162" s="409" t="n">
        <v>270.943023681641</v>
      </c>
      <c r="Z1162" s="409" t="n">
        <v>278.75732421875</v>
      </c>
      <c r="AA1162" s="409" t="n">
        <v>286.726501464844</v>
      </c>
      <c r="AB1162" s="409" t="n">
        <v>293.572723388672</v>
      </c>
      <c r="AC1162" s="409" t="n">
        <v>300.509948730469</v>
      </c>
      <c r="AD1162" s="410" t="n">
        <v>0.00960242748260498</v>
      </c>
    </row>
    <row r="1163" customFormat="false" ht="12.75" hidden="true" customHeight="false" outlineLevel="1" collapsed="false"/>
    <row r="1164" customFormat="false" ht="12.75" hidden="true" customHeight="false" outlineLevel="1" collapsed="false"/>
    <row r="1165" customFormat="false" ht="12.75" hidden="true" customHeight="false" outlineLevel="1" collapsed="false"/>
    <row r="1166" customFormat="false" ht="12.75" hidden="true" customHeight="false" outlineLevel="1" collapsed="false">
      <c r="A1166" s="408" t="s">
        <v>1907</v>
      </c>
      <c r="B1166" s="408"/>
    </row>
    <row r="1167" customFormat="false" ht="12.75" hidden="true" customHeight="false" outlineLevel="1" collapsed="false">
      <c r="A1167" s="408" t="s">
        <v>1908</v>
      </c>
      <c r="B1167" s="408"/>
    </row>
    <row r="1168" customFormat="false" ht="12.75" hidden="true" customHeight="false" outlineLevel="1" collapsed="false">
      <c r="A1168" s="408" t="s">
        <v>1909</v>
      </c>
      <c r="B1168" s="408"/>
    </row>
    <row r="1169" customFormat="false" ht="12.75" hidden="true" customHeight="false" outlineLevel="1" collapsed="false">
      <c r="A1169" s="408" t="s">
        <v>1910</v>
      </c>
      <c r="B1169" s="408"/>
    </row>
    <row r="1170" customFormat="false" ht="12.75" hidden="true" customHeight="false" outlineLevel="1" collapsed="false">
      <c r="A1170" s="408" t="s">
        <v>1911</v>
      </c>
      <c r="B1170" s="408"/>
    </row>
    <row r="1171" customFormat="false" ht="12.75" hidden="true" customHeight="false" outlineLevel="1" collapsed="false">
      <c r="A1171" s="408" t="s">
        <v>1912</v>
      </c>
      <c r="B1171" s="408"/>
    </row>
    <row r="1172" customFormat="false" ht="12.75" hidden="true" customHeight="false" outlineLevel="1" collapsed="false">
      <c r="A1172" s="408" t="s">
        <v>1913</v>
      </c>
      <c r="B1172" s="408"/>
    </row>
    <row r="1173" customFormat="false" ht="12.75" hidden="true" customHeight="false" outlineLevel="1" collapsed="false">
      <c r="A1173" s="408" t="s">
        <v>1914</v>
      </c>
      <c r="B1173" s="408"/>
    </row>
    <row r="1174" customFormat="false" ht="12.75" hidden="true" customHeight="false" outlineLevel="1" collapsed="false">
      <c r="A1174" s="408" t="s">
        <v>1915</v>
      </c>
      <c r="B1174" s="408"/>
    </row>
    <row r="1175" customFormat="false" ht="12.75" hidden="true" customHeight="false" outlineLevel="1" collapsed="false">
      <c r="A1175" s="408" t="s">
        <v>1492</v>
      </c>
      <c r="B1175" s="408"/>
    </row>
    <row r="1176" customFormat="false" ht="12.75" hidden="true" customHeight="false" outlineLevel="1" collapsed="false">
      <c r="A1176" s="408" t="s">
        <v>1916</v>
      </c>
      <c r="B1176" s="408"/>
    </row>
    <row r="1177" customFormat="false" ht="12.75" hidden="true" customHeight="false" outlineLevel="1" collapsed="false">
      <c r="A1177" s="408" t="s">
        <v>1917</v>
      </c>
      <c r="B1177" s="408"/>
    </row>
    <row r="1178" customFormat="false" ht="12.75" hidden="true" customHeight="false" outlineLevel="1" collapsed="false">
      <c r="A1178" s="408" t="s">
        <v>1918</v>
      </c>
      <c r="B1178" s="408"/>
    </row>
    <row r="1179" customFormat="false" ht="12.75" hidden="true" customHeight="false" outlineLevel="1" collapsed="false">
      <c r="A1179" s="408" t="s">
        <v>1919</v>
      </c>
      <c r="B1179" s="408"/>
    </row>
    <row r="1180" customFormat="false" ht="12.75" hidden="true" customHeight="false" outlineLevel="1" collapsed="false">
      <c r="A1180" s="408" t="s">
        <v>1920</v>
      </c>
      <c r="B1180" s="408"/>
    </row>
    <row r="1181" customFormat="false" ht="12.75" hidden="true" customHeight="false" outlineLevel="1" collapsed="false">
      <c r="A1181" s="408" t="s">
        <v>1500</v>
      </c>
      <c r="B1181" s="408"/>
    </row>
    <row r="1182" customFormat="false" ht="12.75" hidden="true" customHeight="false" outlineLevel="1" collapsed="false">
      <c r="A1182" s="408" t="s">
        <v>1921</v>
      </c>
      <c r="B1182" s="408"/>
    </row>
    <row r="1183" customFormat="false" ht="12.75" hidden="true" customHeight="false" outlineLevel="1" collapsed="false">
      <c r="A1183" s="408" t="s">
        <v>1922</v>
      </c>
      <c r="B1183" s="408"/>
    </row>
    <row r="1184" customFormat="false" ht="12.75" hidden="true" customHeight="false" outlineLevel="1" collapsed="false">
      <c r="A1184" s="408" t="s">
        <v>1923</v>
      </c>
      <c r="B1184" s="408"/>
    </row>
    <row r="1185" customFormat="false" ht="12.75" hidden="true" customHeight="false" outlineLevel="1" collapsed="false">
      <c r="A1185" s="408" t="s">
        <v>1418</v>
      </c>
      <c r="B1185" s="408"/>
    </row>
    <row r="1186" customFormat="false" ht="12.75" hidden="true" customHeight="false" outlineLevel="1" collapsed="false">
      <c r="A1186" s="408" t="s">
        <v>1419</v>
      </c>
      <c r="B1186" s="408"/>
    </row>
    <row r="1187" customFormat="false" ht="12.75" hidden="true" customHeight="false" outlineLevel="1" collapsed="false">
      <c r="A1187" s="408" t="s">
        <v>1924</v>
      </c>
      <c r="B1187" s="408"/>
    </row>
    <row r="1188" customFormat="false" ht="12.75" hidden="true" customHeight="false" outlineLevel="1" collapsed="false">
      <c r="A1188" s="408" t="s">
        <v>1925</v>
      </c>
      <c r="B1188" s="408"/>
    </row>
    <row r="1189" customFormat="false" ht="12.75" hidden="true" customHeight="false" outlineLevel="1" collapsed="false">
      <c r="A1189" s="408" t="s">
        <v>2363</v>
      </c>
      <c r="B1189" s="408"/>
    </row>
    <row r="1190" customFormat="false" ht="12.75" hidden="true" customHeight="false" outlineLevel="1" collapsed="false"/>
    <row r="1191" customFormat="false" ht="12.75" hidden="true" customHeight="false" outlineLevel="1" collapsed="false"/>
    <row r="1192" customFormat="false" ht="12.75" hidden="false" customHeight="false" outlineLevel="1" collapsed="false"/>
    <row r="1193" customFormat="false" ht="12.75" hidden="false" customHeight="false" outlineLevel="0" collapsed="false">
      <c r="A1193" s="408" t="s">
        <v>2212</v>
      </c>
      <c r="B1193" s="408"/>
    </row>
    <row r="1194" customFormat="false" ht="12.75" hidden="false" customHeight="false" outlineLevel="0" collapsed="false">
      <c r="A1194" s="408" t="s">
        <v>2213</v>
      </c>
      <c r="B1194" s="408"/>
      <c r="C1194" s="414" t="n">
        <v>1.09429001808167</v>
      </c>
      <c r="D1194" s="414" t="n">
        <v>1.12743496894836</v>
      </c>
      <c r="E1194" s="414" t="n">
        <v>1.16197848320007</v>
      </c>
      <c r="F1194" s="414" t="n">
        <v>1.18781423568726</v>
      </c>
      <c r="G1194" s="414" t="n">
        <v>1.20958054065704</v>
      </c>
      <c r="H1194" s="414" t="n">
        <v>1.23126780986786</v>
      </c>
      <c r="I1194" s="414" t="n">
        <v>1.25286149978638</v>
      </c>
      <c r="J1194" s="414" t="n">
        <v>1.27550733089447</v>
      </c>
      <c r="K1194" s="414" t="n">
        <v>1.29860079288483</v>
      </c>
      <c r="L1194" s="414" t="n">
        <v>1.32115840911865</v>
      </c>
      <c r="M1194" s="414" t="n">
        <v>1.34329068660736</v>
      </c>
      <c r="N1194" s="414" t="n">
        <v>1.36578869819641</v>
      </c>
      <c r="O1194" s="414" t="n">
        <v>1.38985025882721</v>
      </c>
      <c r="P1194" s="414" t="n">
        <v>1.41526401042938</v>
      </c>
      <c r="Q1194" s="414" t="n">
        <v>1.44066655635834</v>
      </c>
      <c r="R1194" s="414" t="n">
        <v>1.46750938892365</v>
      </c>
      <c r="S1194" s="414" t="n">
        <v>1.49455714225769</v>
      </c>
      <c r="T1194" s="414" t="n">
        <v>1.52308595180511</v>
      </c>
      <c r="U1194" s="414" t="n">
        <v>1.55346524715424</v>
      </c>
      <c r="V1194" s="414" t="n">
        <v>1.58391451835632</v>
      </c>
      <c r="W1194" s="414" t="n">
        <v>1.61569118499756</v>
      </c>
      <c r="X1194" s="414" t="n">
        <v>1.64788544178009</v>
      </c>
      <c r="Y1194" s="414" t="n">
        <v>1.67973053455353</v>
      </c>
      <c r="Z1194" s="414" t="n">
        <v>1.71271574497223</v>
      </c>
      <c r="AA1194" s="414" t="n">
        <v>1.74640226364136</v>
      </c>
      <c r="AB1194" s="414" t="n">
        <v>1.78001022338867</v>
      </c>
      <c r="AC1194" s="414" t="n">
        <v>1.81480956077576</v>
      </c>
      <c r="AD1194" s="410" t="n">
        <v>0.0192238092422485</v>
      </c>
    </row>
    <row r="1195" customFormat="false" ht="12.75" hidden="false" customHeight="false" outlineLevel="0" collapsed="false">
      <c r="A1195" s="408" t="s">
        <v>2364</v>
      </c>
      <c r="B1195" s="408"/>
      <c r="C1195" s="414"/>
      <c r="D1195" s="36" t="n">
        <f aca="false">D1194/C1194-1</f>
        <v>0.030289000465155</v>
      </c>
      <c r="E1195" s="36" t="n">
        <f aca="false">E1194/D1194-1</f>
        <v>0.0306390303681383</v>
      </c>
      <c r="F1195" s="36" t="n">
        <f aca="false">F1194/E1194-1</f>
        <v>0.0222342778809801</v>
      </c>
      <c r="G1195" s="36" t="n">
        <f aca="false">G1194/F1194-1</f>
        <v>0.0183246709088194</v>
      </c>
      <c r="H1195" s="36" t="n">
        <f aca="false">H1194/G1194-1</f>
        <v>0.0179295784628277</v>
      </c>
      <c r="I1195" s="36" t="n">
        <f aca="false">I1194/H1194-1</f>
        <v>0.0175377685873535</v>
      </c>
      <c r="J1195" s="36" t="n">
        <f aca="false">J1194/I1194-1</f>
        <v>0.0180752869426917</v>
      </c>
      <c r="K1195" s="36" t="n">
        <f aca="false">K1194/J1194-1</f>
        <v>0.0181053149840897</v>
      </c>
      <c r="L1195" s="36" t="n">
        <f aca="false">L1194/K1194-1</f>
        <v>0.0173707088101405</v>
      </c>
      <c r="M1195" s="36" t="n">
        <f aca="false">M1194/L1194-1</f>
        <v>0.0167521754665851</v>
      </c>
      <c r="N1195" s="36" t="n">
        <f aca="false">N1194/M1194-1</f>
        <v>0.0167484311574224</v>
      </c>
      <c r="O1195" s="36" t="n">
        <f aca="false">O1194/N1194-1</f>
        <v>0.0176173376325155</v>
      </c>
      <c r="P1195" s="36" t="n">
        <f aca="false">P1194/O1194-1</f>
        <v>0.0182852443569099</v>
      </c>
      <c r="Q1195" s="36" t="n">
        <f aca="false">Q1194/P1194-1</f>
        <v>0.0179489803610939</v>
      </c>
      <c r="R1195" s="36" t="n">
        <f aca="false">R1194/Q1194-1</f>
        <v>0.0186322313423879</v>
      </c>
      <c r="S1195" s="36" t="n">
        <f aca="false">S1194/R1194-1</f>
        <v>0.0184310598202566</v>
      </c>
      <c r="T1195" s="36" t="n">
        <f aca="false">T1194/S1194-1</f>
        <v>0.0190884702503407</v>
      </c>
      <c r="U1195" s="36" t="n">
        <f aca="false">U1194/T1194-1</f>
        <v>0.019945883758645</v>
      </c>
      <c r="V1195" s="36" t="n">
        <f aca="false">V1194/U1194-1</f>
        <v>0.0196008705427169</v>
      </c>
      <c r="W1195" s="36" t="n">
        <f aca="false">W1194/V1194-1</f>
        <v>0.0200621095854439</v>
      </c>
      <c r="X1195" s="36" t="n">
        <f aca="false">X1194/W1194-1</f>
        <v>0.0199259964289393</v>
      </c>
      <c r="Y1195" s="36" t="n">
        <f aca="false">Y1194/X1194-1</f>
        <v>0.0193248219603421</v>
      </c>
      <c r="Z1195" s="36" t="n">
        <f aca="false">Z1194/Y1194-1</f>
        <v>0.0196372035515013</v>
      </c>
      <c r="AA1195" s="36" t="n">
        <f aca="false">AA1194/Z1194-1</f>
        <v>0.0196684819229453</v>
      </c>
      <c r="AB1195" s="36" t="n">
        <f aca="false">AB1194/AA1194-1</f>
        <v>0.0192441114209478</v>
      </c>
      <c r="AC1195" s="36" t="n">
        <f aca="false">AC1194/AB1194-1</f>
        <v>0.019550077257894</v>
      </c>
      <c r="AD1195" s="36" t="n">
        <f aca="false">AD1194/AC1194-1</f>
        <v>-0.989407258118019</v>
      </c>
    </row>
    <row r="1196" customFormat="false" ht="12.75" hidden="false" customHeight="false" outlineLevel="0" collapsed="false">
      <c r="A1196" s="408" t="s">
        <v>2365</v>
      </c>
      <c r="B1196" s="408"/>
      <c r="C1196" s="414" t="n">
        <f aca="false">1/(1+D1195)</f>
        <v>0.970601452163927</v>
      </c>
      <c r="D1196" s="415" t="n">
        <v>1</v>
      </c>
      <c r="E1196" s="415" t="n">
        <f aca="false">D1196*(1+E1195)</f>
        <v>1.03063903036814</v>
      </c>
      <c r="F1196" s="415" t="n">
        <f aca="false">E1196*(1+F1195)</f>
        <v>1.05355454496433</v>
      </c>
      <c r="G1196" s="415" t="n">
        <f aca="false">F1196*(1+G1195)</f>
        <v>1.07286058528529</v>
      </c>
      <c r="H1196" s="415" t="n">
        <f aca="false">G1196*(1+H1195)</f>
        <v>1.09209652332884</v>
      </c>
      <c r="I1196" s="415" t="n">
        <f aca="false">H1196*(1+I1195)</f>
        <v>1.11124945943003</v>
      </c>
      <c r="J1196" s="415" t="n">
        <f aca="false">I1196*(1+J1195)</f>
        <v>1.13133561227414</v>
      </c>
      <c r="K1196" s="415" t="n">
        <f aca="false">J1196*(1+K1195)</f>
        <v>1.15181879988708</v>
      </c>
      <c r="L1196" s="415" t="n">
        <f aca="false">K1196*(1+L1195)</f>
        <v>1.17182670886197</v>
      </c>
      <c r="M1196" s="415" t="n">
        <f aca="false">L1196*(1+M1195)</f>
        <v>1.19145735550525</v>
      </c>
      <c r="N1196" s="415" t="n">
        <f aca="false">M1196*(1+N1195)</f>
        <v>1.21141239700094</v>
      </c>
      <c r="O1196" s="415" t="n">
        <f aca="false">N1196*(1+O1195)</f>
        <v>1.23275425821112</v>
      </c>
      <c r="P1196" s="415" t="n">
        <f aca="false">O1196*(1+P1195)</f>
        <v>1.25529547105453</v>
      </c>
      <c r="Q1196" s="415" t="n">
        <f aca="false">P1196*(1+Q1195)</f>
        <v>1.27782674481186</v>
      </c>
      <c r="R1196" s="415" t="n">
        <f aca="false">Q1196*(1+R1195)</f>
        <v>1.30163550833668</v>
      </c>
      <c r="S1196" s="415" t="n">
        <f aca="false">R1196*(1+S1195)</f>
        <v>1.32562603025501</v>
      </c>
      <c r="T1196" s="415" t="n">
        <f aca="false">S1196*(1+T1195)</f>
        <v>1.35093020329661</v>
      </c>
      <c r="U1196" s="415" t="n">
        <f aca="false">T1196*(1+U1195)</f>
        <v>1.3778757000976</v>
      </c>
      <c r="V1196" s="415" t="n">
        <f aca="false">U1196*(1+V1195)</f>
        <v>1.40488326331917</v>
      </c>
      <c r="W1196" s="415" t="n">
        <f aca="false">V1196*(1+W1195)</f>
        <v>1.43306818530264</v>
      </c>
      <c r="X1196" s="415" t="n">
        <f aca="false">W1196*(1+X1195)</f>
        <v>1.4616234968454</v>
      </c>
      <c r="Y1196" s="415" t="n">
        <f aca="false">X1196*(1+Y1195)</f>
        <v>1.48986911069499</v>
      </c>
      <c r="Z1196" s="415" t="n">
        <f aca="false">Y1196*(1+Z1195)</f>
        <v>1.5191259736868</v>
      </c>
      <c r="AA1196" s="415" t="n">
        <f aca="false">Z1196*(1+AA1195)</f>
        <v>1.54900487543894</v>
      </c>
      <c r="AB1196" s="415" t="n">
        <f aca="false">AA1196*(1+AB1195)</f>
        <v>1.57881409785348</v>
      </c>
      <c r="AC1196" s="415" t="n">
        <f aca="false">AB1196*(1+AC1195)</f>
        <v>1.60968003544237</v>
      </c>
      <c r="AD1196" s="415" t="n">
        <f aca="false">AC1196*(1+AD1195)</f>
        <v>0.0170509251280187</v>
      </c>
    </row>
    <row r="1197" customFormat="false" ht="12.75" hidden="false" customHeight="false" outlineLevel="0" collapsed="false">
      <c r="A1197" s="408"/>
      <c r="B1197" s="408"/>
      <c r="C1197" s="414"/>
      <c r="D1197" s="36"/>
      <c r="E1197" s="36"/>
      <c r="F1197" s="36"/>
      <c r="G1197" s="36"/>
      <c r="H1197" s="36"/>
      <c r="I1197" s="36"/>
      <c r="J1197" s="36"/>
      <c r="K1197" s="36"/>
      <c r="L1197" s="36"/>
      <c r="M1197" s="36"/>
      <c r="N1197" s="36"/>
      <c r="O1197" s="36"/>
      <c r="P1197" s="36"/>
      <c r="Q1197" s="36"/>
      <c r="R1197" s="36"/>
      <c r="S1197" s="36"/>
      <c r="T1197" s="36"/>
      <c r="U1197" s="36"/>
      <c r="V1197" s="36"/>
      <c r="W1197" s="36"/>
      <c r="X1197" s="36"/>
      <c r="Y1197" s="36"/>
      <c r="Z1197" s="36"/>
      <c r="AA1197" s="36"/>
      <c r="AB1197" s="36"/>
      <c r="AC1197" s="36"/>
      <c r="AD1197" s="36"/>
    </row>
    <row r="1198" customFormat="false" ht="12.75" hidden="false" customHeight="false" outlineLevel="0" collapsed="false">
      <c r="A1198" s="416" t="s">
        <v>39</v>
      </c>
      <c r="B1198" s="416"/>
      <c r="C1198" s="417" t="n">
        <f aca="false">C1196*C53</f>
        <v>41.6136893774168</v>
      </c>
      <c r="D1198" s="417" t="n">
        <f aca="false">D1196*D53</f>
        <v>56.7616767883301</v>
      </c>
      <c r="E1198" s="417" t="n">
        <f aca="false">E1196*E53</f>
        <v>71.223500989296</v>
      </c>
      <c r="F1198" s="417" t="n">
        <f aca="false">F1196*F53</f>
        <v>70.2809669054558</v>
      </c>
      <c r="G1198" s="417" t="n">
        <f aca="false">G1196*G53</f>
        <v>68.7643538866471</v>
      </c>
      <c r="H1198" s="417" t="n">
        <f aca="false">H1196*H53</f>
        <v>66.5168494976887</v>
      </c>
      <c r="I1198" s="417" t="n">
        <f aca="false">I1196*I53</f>
        <v>63.8674967644878</v>
      </c>
      <c r="J1198" s="417" t="n">
        <f aca="false">J1196*J53</f>
        <v>61.4669418567718</v>
      </c>
      <c r="K1198" s="417" t="n">
        <f aca="false">K1196*K53</f>
        <v>59.5654438254289</v>
      </c>
      <c r="L1198" s="417" t="n">
        <f aca="false">L1196*L53</f>
        <v>58.5796861953441</v>
      </c>
      <c r="M1198" s="417" t="n">
        <f aca="false">M1196*M53</f>
        <v>59.1395836979705</v>
      </c>
      <c r="N1198" s="417" t="n">
        <f aca="false">N1196*N53</f>
        <v>60.4128576742152</v>
      </c>
      <c r="O1198" s="417" t="n">
        <f aca="false">O1196*O53</f>
        <v>61.3267639290202</v>
      </c>
      <c r="P1198" s="417" t="n">
        <f aca="false">P1196*P53</f>
        <v>63.7655228912933</v>
      </c>
      <c r="Q1198" s="417" t="n">
        <f aca="false">Q1196*Q53</f>
        <v>65.5207340237912</v>
      </c>
      <c r="R1198" s="417" t="n">
        <f aca="false">R1196*R53</f>
        <v>67.6215694577286</v>
      </c>
      <c r="S1198" s="417" t="n">
        <f aca="false">S1196*S53</f>
        <v>68.989402815784</v>
      </c>
      <c r="T1198" s="417" t="n">
        <f aca="false">T1196*T53</f>
        <v>71.2365794369858</v>
      </c>
      <c r="U1198" s="417" t="n">
        <f aca="false">U1196*U53</f>
        <v>73.6243825971109</v>
      </c>
      <c r="V1198" s="417" t="n">
        <f aca="false">V1196*V53</f>
        <v>77.1307085916236</v>
      </c>
      <c r="W1198" s="417" t="n">
        <f aca="false">W1196*W53</f>
        <v>79.7359457558909</v>
      </c>
      <c r="X1198" s="417" t="n">
        <f aca="false">X1196*X53</f>
        <v>82.396582499453</v>
      </c>
      <c r="Y1198" s="417" t="n">
        <f aca="false">Y1196*Y53</f>
        <v>85.0885514125938</v>
      </c>
      <c r="Z1198" s="417" t="n">
        <f aca="false">Z1196*Z53</f>
        <v>87.5401499892091</v>
      </c>
      <c r="AA1198" s="417" t="n">
        <f aca="false">AA1196*AA53</f>
        <v>90.0248644925536</v>
      </c>
      <c r="AB1198" s="417" t="n">
        <f aca="false">AB1196*AB53</f>
        <v>92.5384027187386</v>
      </c>
      <c r="AC1198" s="417" t="n">
        <f aca="false">AC1196*AC53</f>
        <v>95.1665355182539</v>
      </c>
      <c r="AD1198" s="417" t="n">
        <f aca="false">AD1196*AD53</f>
        <v>2.78022949577617E-005</v>
      </c>
    </row>
    <row r="1199" customFormat="false" ht="12.75" hidden="false" customHeight="false" outlineLevel="0" collapsed="false">
      <c r="A1199" s="416" t="s">
        <v>43</v>
      </c>
      <c r="B1199" s="416"/>
      <c r="C1199" s="417" t="n">
        <f aca="false">C1196*C56</f>
        <v>5.89999973914112</v>
      </c>
      <c r="D1199" s="417" t="n">
        <f aca="false">D1196*D56</f>
        <v>8.60000038146973</v>
      </c>
      <c r="E1199" s="417" t="n">
        <f aca="false">E1196*E56</f>
        <v>7.28999976833689</v>
      </c>
      <c r="F1199" s="417" t="n">
        <f aca="false">F1196*F56</f>
        <v>7.61751838764862</v>
      </c>
      <c r="G1199" s="417" t="n">
        <f aca="false">G1196*G56</f>
        <v>7.69301670040257</v>
      </c>
      <c r="H1199" s="417" t="n">
        <f aca="false">H1196*H56</f>
        <v>7.20550085543872</v>
      </c>
      <c r="I1199" s="417" t="n">
        <f aca="false">I1196*I56</f>
        <v>6.97947292913847</v>
      </c>
      <c r="J1199" s="417" t="n">
        <f aca="false">J1196*J56</f>
        <v>6.59015218378057</v>
      </c>
      <c r="K1199" s="417" t="n">
        <f aca="false">K1196*K56</f>
        <v>6.51431710931735</v>
      </c>
      <c r="L1199" s="417" t="n">
        <f aca="false">L1196*L56</f>
        <v>6.42919234406988</v>
      </c>
      <c r="M1199" s="417" t="n">
        <f aca="false">M1196*M56</f>
        <v>6.57715477926592</v>
      </c>
      <c r="N1199" s="417" t="n">
        <f aca="false">N1196*N56</f>
        <v>6.61027514048058</v>
      </c>
      <c r="O1199" s="417" t="n">
        <f aca="false">O1196*O56</f>
        <v>6.85916829541235</v>
      </c>
      <c r="P1199" s="417" t="n">
        <f aca="false">P1196*P56</f>
        <v>7.2516042411351</v>
      </c>
      <c r="Q1199" s="417" t="n">
        <f aca="false">Q1196*Q56</f>
        <v>7.26404343237223</v>
      </c>
      <c r="R1199" s="417" t="n">
        <f aca="false">R1196*R56</f>
        <v>7.31771132068965</v>
      </c>
      <c r="S1199" s="417" t="n">
        <f aca="false">S1196*S56</f>
        <v>7.57343654423264</v>
      </c>
      <c r="T1199" s="417" t="n">
        <f aca="false">T1196*T56</f>
        <v>7.71505927685135</v>
      </c>
      <c r="U1199" s="417" t="n">
        <f aca="false">U1196*U56</f>
        <v>8.0590819304925</v>
      </c>
      <c r="V1199" s="417" t="n">
        <f aca="false">V1196*V56</f>
        <v>8.40679360127615</v>
      </c>
      <c r="W1199" s="417" t="n">
        <f aca="false">W1196*W56</f>
        <v>8.80706976333507</v>
      </c>
      <c r="X1199" s="417" t="n">
        <f aca="false">X1196*X56</f>
        <v>8.97305291876638</v>
      </c>
      <c r="Y1199" s="417" t="n">
        <f aca="false">Y1196*Y56</f>
        <v>9.18738812336996</v>
      </c>
      <c r="Z1199" s="417" t="n">
        <f aca="false">Z1196*Z56</f>
        <v>9.50086258426185</v>
      </c>
      <c r="AA1199" s="417" t="n">
        <f aca="false">AA1196*AA56</f>
        <v>9.89581650039864</v>
      </c>
      <c r="AB1199" s="417" t="n">
        <f aca="false">AB1196*AB56</f>
        <v>10.2303171333106</v>
      </c>
      <c r="AC1199" s="417" t="n">
        <f aca="false">AC1196*AC56</f>
        <v>10.4892427702463</v>
      </c>
      <c r="AD1199" s="417" t="n">
        <f aca="false">AD1196*AD56</f>
        <v>-0.000188182794961583</v>
      </c>
    </row>
    <row r="1200" customFormat="false" ht="12.75" hidden="false" customHeight="false" outlineLevel="0" collapsed="false">
      <c r="A1200" s="408"/>
      <c r="B1200" s="408"/>
      <c r="C1200" s="414"/>
      <c r="D1200" s="36"/>
      <c r="E1200" s="36"/>
      <c r="F1200" s="36"/>
      <c r="G1200" s="36"/>
      <c r="H1200" s="36"/>
      <c r="I1200" s="36"/>
      <c r="J1200" s="36"/>
      <c r="K1200" s="36"/>
      <c r="L1200" s="36"/>
      <c r="M1200" s="36"/>
      <c r="N1200" s="36"/>
      <c r="O1200" s="36"/>
      <c r="P1200" s="36"/>
      <c r="Q1200" s="36"/>
      <c r="R1200" s="36"/>
      <c r="S1200" s="36"/>
      <c r="T1200" s="36"/>
      <c r="U1200" s="36"/>
      <c r="V1200" s="36"/>
      <c r="W1200" s="36"/>
      <c r="X1200" s="36"/>
      <c r="Y1200" s="36"/>
      <c r="Z1200" s="36"/>
      <c r="AA1200" s="36"/>
      <c r="AB1200" s="36"/>
      <c r="AC1200" s="36"/>
      <c r="AD1200" s="36"/>
    </row>
    <row r="1201" customFormat="false" ht="12.75" hidden="false" customHeight="false" outlineLevel="0" collapsed="false">
      <c r="A1201" s="408"/>
      <c r="B1201" s="408"/>
      <c r="C1201" s="414"/>
      <c r="D1201" s="36"/>
      <c r="E1201" s="36"/>
      <c r="F1201" s="36"/>
      <c r="G1201" s="36"/>
      <c r="H1201" s="36"/>
      <c r="I1201" s="36"/>
      <c r="J1201" s="36"/>
      <c r="K1201" s="36"/>
      <c r="L1201" s="36"/>
      <c r="M1201" s="36"/>
      <c r="N1201" s="36"/>
      <c r="O1201" s="36"/>
      <c r="P1201" s="36"/>
      <c r="Q1201" s="36"/>
      <c r="R1201" s="36"/>
      <c r="S1201" s="36"/>
      <c r="T1201" s="36"/>
      <c r="U1201" s="36"/>
      <c r="V1201" s="36"/>
      <c r="W1201" s="36"/>
      <c r="X1201" s="36"/>
      <c r="Y1201" s="36"/>
      <c r="Z1201" s="36"/>
      <c r="AA1201" s="36"/>
      <c r="AB1201" s="36"/>
      <c r="AC1201" s="36"/>
      <c r="AD1201" s="36"/>
    </row>
    <row r="1202" customFormat="false" ht="12.75" hidden="false" customHeight="false" outlineLevel="1" collapsed="false"/>
    <row r="1203" customFormat="false" ht="12.75" hidden="false" customHeight="false" outlineLevel="1" collapsed="false"/>
    <row r="1204" customFormat="false" ht="12.75" hidden="false" customHeight="false" outlineLevel="1" collapsed="false"/>
    <row r="1205" customFormat="false" ht="12.75" hidden="false" customHeight="false" outlineLevel="1" collapsed="false"/>
    <row r="1206" customFormat="false" ht="12.75" hidden="false" customHeight="false" outlineLevel="1" collapsed="false"/>
    <row r="1207" customFormat="false" ht="12.75" hidden="false" customHeight="false" outlineLevel="1" collapsed="false"/>
    <row r="1208" customFormat="false" ht="12.75" hidden="false" customHeight="false" outlineLevel="1" collapsed="false"/>
    <row r="1209" customFormat="false" ht="12.75" hidden="false" customHeight="false" outlineLevel="1" collapsed="false"/>
    <row r="1210" customFormat="false" ht="12.75" hidden="false" customHeight="false" outlineLevel="1" collapsed="false"/>
    <row r="1211" customFormat="false" ht="12.75" hidden="false" customHeight="false" outlineLevel="1" collapsed="false"/>
    <row r="1212" customFormat="false" ht="12.75" hidden="false" customHeight="false" outlineLevel="1" collapsed="false"/>
    <row r="1213" customFormat="false" ht="12.75" hidden="false" customHeight="false" outlineLevel="1" collapsed="false"/>
    <row r="1214" customFormat="false" ht="12.75" hidden="false" customHeight="false" outlineLevel="1" collapsed="false"/>
    <row r="1215" customFormat="false" ht="12.75" hidden="false" customHeight="false" outlineLevel="1" collapsed="false"/>
    <row r="1216" customFormat="false" ht="12.75" hidden="false" customHeight="false" outlineLevel="1" collapsed="false"/>
    <row r="1217" customFormat="false" ht="12.75" hidden="false" customHeight="false" outlineLevel="1" collapsed="false"/>
    <row r="1218" customFormat="false" ht="12.75" hidden="false" customHeight="false" outlineLevel="1" collapsed="false"/>
    <row r="1219" customFormat="false" ht="12.75" hidden="false" customHeight="false" outlineLevel="1" collapsed="false"/>
    <row r="1220" customFormat="false" ht="12.75" hidden="false" customHeight="false" outlineLevel="1" collapsed="false"/>
    <row r="1221" customFormat="false" ht="12.75" hidden="false" customHeight="false" outlineLevel="1" collapsed="false"/>
    <row r="1222" customFormat="false" ht="12.75" hidden="false" customHeight="false" outlineLevel="1" collapsed="false"/>
    <row r="1223" customFormat="false" ht="12.75" hidden="false" customHeight="false" outlineLevel="1" collapsed="false"/>
    <row r="1224" customFormat="false" ht="12.75" hidden="false" customHeight="false" outlineLevel="1" collapsed="false"/>
    <row r="1225" customFormat="false" ht="12.75" hidden="false" customHeight="false" outlineLevel="1" collapsed="false"/>
    <row r="1226" customFormat="false" ht="12.75" hidden="false" customHeight="false" outlineLevel="1" collapsed="false"/>
    <row r="1227" customFormat="false" ht="12.75" hidden="false" customHeight="false" outlineLevel="1" collapsed="false"/>
    <row r="1228" customFormat="false" ht="12.75" hidden="false" customHeight="false" outlineLevel="1" collapsed="false"/>
    <row r="1229" customFormat="false" ht="12.75" hidden="false" customHeight="false" outlineLevel="1" collapsed="false"/>
    <row r="1230" customFormat="false" ht="12.75" hidden="false" customHeight="false" outlineLevel="1" collapsed="false"/>
    <row r="1231" customFormat="false" ht="12.75" hidden="false" customHeight="false" outlineLevel="1" collapsed="false"/>
    <row r="1232" customFormat="false" ht="12.75" hidden="false" customHeight="false" outlineLevel="1" collapsed="false"/>
    <row r="1233" customFormat="false" ht="12.75" hidden="false" customHeight="false" outlineLevel="1" collapsed="false"/>
    <row r="1234" customFormat="false" ht="12.75" hidden="false" customHeight="false" outlineLevel="1" collapsed="false"/>
    <row r="1235" customFormat="false" ht="12.75" hidden="false" customHeight="false" outlineLevel="1" collapsed="false"/>
    <row r="1236" customFormat="false" ht="12.75" hidden="false" customHeight="false" outlineLevel="1" collapsed="false"/>
    <row r="1237" customFormat="false" ht="12.75" hidden="false" customHeight="false" outlineLevel="1" collapsed="false"/>
    <row r="1238" customFormat="false" ht="12.75" hidden="false" customHeight="false" outlineLevel="1" collapsed="false"/>
    <row r="1239" customFormat="false" ht="12.75" hidden="false" customHeight="false" outlineLevel="1" collapsed="false"/>
    <row r="1240" customFormat="false" ht="12.75" hidden="false" customHeight="false" outlineLevel="1" collapsed="false"/>
    <row r="1241" customFormat="false" ht="12.75" hidden="false" customHeight="false" outlineLevel="1" collapsed="false"/>
    <row r="1242" customFormat="false" ht="12.75" hidden="false" customHeight="false" outlineLevel="1" collapsed="false"/>
    <row r="1243" customFormat="false" ht="12.75" hidden="false" customHeight="false" outlineLevel="1" collapsed="false"/>
    <row r="1244" customFormat="false" ht="12.75" hidden="false" customHeight="false" outlineLevel="1" collapsed="false"/>
    <row r="1245" customFormat="false" ht="12.75" hidden="false" customHeight="false" outlineLevel="1" collapsed="false"/>
    <row r="1246" customFormat="false" ht="12.75" hidden="false" customHeight="false" outlineLevel="1" collapsed="false"/>
    <row r="1247" customFormat="false" ht="12.75" hidden="false" customHeight="false" outlineLevel="1" collapsed="false"/>
    <row r="1248" customFormat="false" ht="12.75" hidden="false" customHeight="false" outlineLevel="1" collapsed="false"/>
    <row r="1249" customFormat="false" ht="12.75" hidden="false" customHeight="false" outlineLevel="1" collapsed="false"/>
    <row r="1250" customFormat="false" ht="12.75" hidden="false" customHeight="false" outlineLevel="1" collapsed="false"/>
    <row r="1251" customFormat="false" ht="12.75" hidden="false" customHeight="false" outlineLevel="1" collapsed="false"/>
    <row r="1252" customFormat="false" ht="12.75" hidden="false" customHeight="false" outlineLevel="1" collapsed="false"/>
    <row r="1253" customFormat="false" ht="12.75" hidden="false" customHeight="false" outlineLevel="1" collapsed="false"/>
    <row r="1254" customFormat="false" ht="12.75" hidden="false" customHeight="false" outlineLevel="1" collapsed="false"/>
    <row r="1255" customFormat="false" ht="12.75" hidden="false" customHeight="false" outlineLevel="1" collapsed="false"/>
    <row r="1256" customFormat="false" ht="12.75" hidden="false" customHeight="false" outlineLevel="1" collapsed="false"/>
    <row r="1257" customFormat="false" ht="12.75" hidden="false" customHeight="false" outlineLevel="1" collapsed="false"/>
    <row r="1258" customFormat="false" ht="12.75" hidden="false" customHeight="false" outlineLevel="1" collapsed="false"/>
    <row r="1259" customFormat="false" ht="12.75" hidden="false" customHeight="false" outlineLevel="1" collapsed="false"/>
    <row r="1260" customFormat="false" ht="12.75" hidden="false" customHeight="false" outlineLevel="1" collapsed="false"/>
    <row r="1261" customFormat="false" ht="12.75" hidden="false" customHeight="false" outlineLevel="1" collapsed="false"/>
    <row r="1262" customFormat="false" ht="12.75" hidden="false" customHeight="false" outlineLevel="1" collapsed="false"/>
    <row r="1263" customFormat="false" ht="12.75" hidden="false" customHeight="false" outlineLevel="1" collapsed="false"/>
    <row r="1264" customFormat="false" ht="12.75" hidden="false" customHeight="false" outlineLevel="1" collapsed="false"/>
    <row r="1265" customFormat="false" ht="12.75" hidden="false" customHeight="false" outlineLevel="1" collapsed="false"/>
    <row r="1266" customFormat="false" ht="12.75" hidden="false" customHeight="false" outlineLevel="1" collapsed="false"/>
    <row r="1267" customFormat="false" ht="12.75" hidden="false" customHeight="false" outlineLevel="1" collapsed="false"/>
    <row r="1268" customFormat="false" ht="12.75" hidden="false" customHeight="false" outlineLevel="1" collapsed="false"/>
    <row r="1269" customFormat="false" ht="12.75" hidden="false" customHeight="false" outlineLevel="1" collapsed="false"/>
    <row r="1270" customFormat="false" ht="12.75" hidden="false" customHeight="false" outlineLevel="1" collapsed="false"/>
    <row r="1271" customFormat="false" ht="12.75" hidden="false" customHeight="false" outlineLevel="1" collapsed="false"/>
    <row r="1272" customFormat="false" ht="12.75" hidden="false" customHeight="false" outlineLevel="1" collapsed="false"/>
    <row r="1273" customFormat="false" ht="12.75" hidden="false" customHeight="false" outlineLevel="1" collapsed="false"/>
    <row r="1274" customFormat="false" ht="12.75" hidden="false" customHeight="false" outlineLevel="1" collapsed="false"/>
    <row r="1275" customFormat="false" ht="12.75" hidden="false" customHeight="false" outlineLevel="1" collapsed="false"/>
    <row r="1276" customFormat="false" ht="12.75" hidden="false" customHeight="false" outlineLevel="1" collapsed="false"/>
    <row r="1277" customFormat="false" ht="12.75" hidden="false" customHeight="false" outlineLevel="1" collapsed="false"/>
    <row r="1278" customFormat="false" ht="12.75" hidden="false" customHeight="false" outlineLevel="1" collapsed="false"/>
    <row r="1279" customFormat="false" ht="12.75" hidden="false" customHeight="false" outlineLevel="1" collapsed="false"/>
    <row r="1280" customFormat="false" ht="12.75" hidden="false" customHeight="false" outlineLevel="1" collapsed="false"/>
    <row r="1281" customFormat="false" ht="12.75" hidden="false" customHeight="false" outlineLevel="1" collapsed="false"/>
    <row r="1282" customFormat="false" ht="12.75" hidden="false" customHeight="false" outlineLevel="1" collapsed="false"/>
    <row r="1283" customFormat="false" ht="12.75" hidden="false" customHeight="false" outlineLevel="1" collapsed="false"/>
    <row r="1284" customFormat="false" ht="12.75" hidden="false" customHeight="false" outlineLevel="1" collapsed="false"/>
    <row r="1285" customFormat="false" ht="12.75" hidden="false" customHeight="false" outlineLevel="1" collapsed="false"/>
    <row r="1286" customFormat="false" ht="12.75" hidden="false" customHeight="false" outlineLevel="1" collapsed="false"/>
    <row r="1287" customFormat="false" ht="12.75" hidden="false" customHeight="false" outlineLevel="1" collapsed="false"/>
    <row r="1288" customFormat="false" ht="12.75" hidden="false" customHeight="false" outlineLevel="1" collapsed="false"/>
    <row r="1289" customFormat="false" ht="12.75" hidden="false" customHeight="false" outlineLevel="1" collapsed="false"/>
    <row r="1290" customFormat="false" ht="12.75" hidden="false" customHeight="false" outlineLevel="1" collapsed="false"/>
    <row r="1291" customFormat="false" ht="12.75" hidden="false" customHeight="false" outlineLevel="1" collapsed="false"/>
    <row r="1292" customFormat="false" ht="12.75" hidden="false" customHeight="false" outlineLevel="1" collapsed="false"/>
    <row r="1293" customFormat="false" ht="12.75" hidden="false" customHeight="false" outlineLevel="1" collapsed="false"/>
    <row r="1294" customFormat="false" ht="12.75" hidden="false" customHeight="false" outlineLevel="1" collapsed="false"/>
    <row r="1295" customFormat="false" ht="12.75" hidden="false" customHeight="false" outlineLevel="1" collapsed="false"/>
    <row r="1296" customFormat="false" ht="12.75" hidden="false" customHeight="false" outlineLevel="1" collapsed="false"/>
    <row r="1297" customFormat="false" ht="12.75" hidden="false" customHeight="false" outlineLevel="1" collapsed="false"/>
    <row r="1298" customFormat="false" ht="12.75" hidden="false" customHeight="false" outlineLevel="1" collapsed="false"/>
    <row r="1299" customFormat="false" ht="12.75" hidden="false" customHeight="false" outlineLevel="1" collapsed="false"/>
    <row r="1300" customFormat="false" ht="12.75" hidden="false" customHeight="false" outlineLevel="1" collapsed="false"/>
    <row r="1301" customFormat="false" ht="12.75" hidden="false" customHeight="false" outlineLevel="1" collapsed="false"/>
    <row r="1302" customFormat="false" ht="12.75" hidden="false" customHeight="false" outlineLevel="1" collapsed="false"/>
    <row r="1303" customFormat="false" ht="12.75" hidden="false" customHeight="false" outlineLevel="1" collapsed="false"/>
    <row r="1304" customFormat="false" ht="12.75" hidden="false" customHeight="false" outlineLevel="1" collapsed="false"/>
    <row r="1305" customFormat="false" ht="12.75" hidden="false" customHeight="false" outlineLevel="1" collapsed="false"/>
    <row r="1306" customFormat="false" ht="12.75" hidden="false" customHeight="false" outlineLevel="1" collapsed="false"/>
    <row r="1307" customFormat="false" ht="12.75" hidden="false" customHeight="false" outlineLevel="1" collapsed="false"/>
    <row r="1308" customFormat="false" ht="12.75" hidden="false" customHeight="false" outlineLevel="1" collapsed="false"/>
    <row r="1310" customFormat="false" ht="12.75" hidden="true" customHeight="false" outlineLevel="1" collapsed="false">
      <c r="A1310" s="408" t="s">
        <v>1927</v>
      </c>
      <c r="B1310" s="408"/>
    </row>
    <row r="1311" customFormat="false" ht="12.75" hidden="true" customHeight="false" outlineLevel="1" collapsed="false">
      <c r="A1311" s="408" t="s">
        <v>1928</v>
      </c>
      <c r="B1311" s="408"/>
    </row>
    <row r="1312" customFormat="false" ht="12.75" hidden="true" customHeight="false" outlineLevel="1" collapsed="false"/>
    <row r="1313" customFormat="false" ht="12.75" hidden="true" customHeight="false" outlineLevel="1" collapsed="false"/>
    <row r="1314" customFormat="false" ht="12.75" hidden="true" customHeight="false" outlineLevel="1" collapsed="false">
      <c r="AD1314" s="407" t="s">
        <v>1331</v>
      </c>
    </row>
    <row r="1315" customFormat="false" ht="12.75" hidden="true" customHeight="false" outlineLevel="1" collapsed="false">
      <c r="C1315" s="407" t="s">
        <v>1332</v>
      </c>
      <c r="D1315" s="407" t="s">
        <v>1333</v>
      </c>
      <c r="E1315" s="407" t="s">
        <v>1334</v>
      </c>
      <c r="F1315" s="407" t="s">
        <v>1335</v>
      </c>
      <c r="G1315" s="407" t="s">
        <v>1336</v>
      </c>
      <c r="H1315" s="407" t="s">
        <v>1337</v>
      </c>
      <c r="I1315" s="407" t="s">
        <v>1338</v>
      </c>
      <c r="J1315" s="407" t="s">
        <v>1339</v>
      </c>
      <c r="K1315" s="407" t="s">
        <v>1340</v>
      </c>
      <c r="L1315" s="407" t="s">
        <v>1341</v>
      </c>
      <c r="M1315" s="407" t="s">
        <v>1342</v>
      </c>
      <c r="N1315" s="407" t="s">
        <v>1343</v>
      </c>
      <c r="O1315" s="407" t="s">
        <v>1344</v>
      </c>
      <c r="P1315" s="407" t="s">
        <v>1345</v>
      </c>
      <c r="Q1315" s="407" t="s">
        <v>1346</v>
      </c>
      <c r="R1315" s="407" t="s">
        <v>1347</v>
      </c>
      <c r="S1315" s="407" t="s">
        <v>1348</v>
      </c>
      <c r="T1315" s="407" t="s">
        <v>1349</v>
      </c>
      <c r="U1315" s="407" t="s">
        <v>1350</v>
      </c>
      <c r="V1315" s="407" t="s">
        <v>1351</v>
      </c>
      <c r="W1315" s="407" t="s">
        <v>1352</v>
      </c>
      <c r="X1315" s="407" t="s">
        <v>1353</v>
      </c>
      <c r="Y1315" s="407" t="s">
        <v>1354</v>
      </c>
      <c r="Z1315" s="407" t="s">
        <v>1355</v>
      </c>
      <c r="AA1315" s="407" t="s">
        <v>1356</v>
      </c>
      <c r="AB1315" s="407" t="s">
        <v>1357</v>
      </c>
      <c r="AC1315" s="407" t="s">
        <v>1358</v>
      </c>
      <c r="AD1315" s="407" t="s">
        <v>1358</v>
      </c>
    </row>
    <row r="1316" customFormat="false" ht="12.75" hidden="true" customHeight="false" outlineLevel="1" collapsed="false"/>
    <row r="1317" customFormat="false" ht="12.75" hidden="true" customHeight="false" outlineLevel="1" collapsed="false"/>
    <row r="1318" customFormat="false" ht="12.75" hidden="true" customHeight="false" outlineLevel="1" collapsed="false">
      <c r="A1318" s="408" t="s">
        <v>1929</v>
      </c>
      <c r="B1318" s="408"/>
    </row>
    <row r="1319" customFormat="false" ht="12.75" hidden="true" customHeight="false" outlineLevel="1" collapsed="false">
      <c r="A1319" s="408" t="s">
        <v>1930</v>
      </c>
      <c r="B1319" s="408"/>
      <c r="C1319" s="409" t="n">
        <v>42.8741264343262</v>
      </c>
      <c r="D1319" s="409" t="n">
        <v>56.7616767883301</v>
      </c>
      <c r="E1319" s="409" t="n">
        <v>69.1061553955078</v>
      </c>
      <c r="F1319" s="409" t="n">
        <v>66.7084274291992</v>
      </c>
      <c r="G1319" s="409" t="n">
        <v>64.0943984985352</v>
      </c>
      <c r="H1319" s="409" t="n">
        <v>60.9074821472168</v>
      </c>
      <c r="I1319" s="409" t="n">
        <v>57.4735908508301</v>
      </c>
      <c r="J1319" s="409" t="n">
        <v>54.3313064575195</v>
      </c>
      <c r="K1319" s="409" t="n">
        <v>51.7142486572266</v>
      </c>
      <c r="L1319" s="409" t="n">
        <v>49.9900588989258</v>
      </c>
      <c r="M1319" s="409" t="n">
        <v>49.6363410949707</v>
      </c>
      <c r="N1319" s="409" t="n">
        <v>49.8697700500488</v>
      </c>
      <c r="O1319" s="409" t="n">
        <v>49.7477607727051</v>
      </c>
      <c r="P1319" s="409" t="n">
        <v>50.7972221374512</v>
      </c>
      <c r="Q1319" s="409" t="n">
        <v>51.2751312255859</v>
      </c>
      <c r="R1319" s="409" t="n">
        <v>51.9512329101563</v>
      </c>
      <c r="S1319" s="409" t="n">
        <v>52.0428848266602</v>
      </c>
      <c r="T1319" s="409" t="n">
        <v>52.731502532959</v>
      </c>
      <c r="U1319" s="409" t="n">
        <v>53.4332542419434</v>
      </c>
      <c r="V1319" s="409" t="n">
        <v>54.9018630981445</v>
      </c>
      <c r="W1319" s="409" t="n">
        <v>55.640022277832</v>
      </c>
      <c r="X1319" s="409" t="n">
        <v>56.3733291625977</v>
      </c>
      <c r="Y1319" s="409" t="n">
        <v>57.1114273071289</v>
      </c>
      <c r="Z1319" s="409" t="n">
        <v>57.6253395080566</v>
      </c>
      <c r="AA1319" s="409" t="n">
        <v>58.1178703308105</v>
      </c>
      <c r="AB1319" s="409" t="n">
        <v>58.6126022338867</v>
      </c>
      <c r="AC1319" s="409" t="n">
        <v>59.1213989257813</v>
      </c>
      <c r="AD1319" s="410" t="n">
        <v>0.00163054466247559</v>
      </c>
    </row>
    <row r="1320" customFormat="false" ht="12.75" hidden="true" customHeight="false" outlineLevel="1" collapsed="false">
      <c r="A1320" s="408" t="s">
        <v>1931</v>
      </c>
      <c r="B1320" s="408"/>
      <c r="C1320" s="409" t="n">
        <v>37.0866241455078</v>
      </c>
      <c r="D1320" s="409" t="n">
        <v>49.1921081542969</v>
      </c>
      <c r="E1320" s="409" t="n">
        <v>61.7518272399902</v>
      </c>
      <c r="F1320" s="409" t="n">
        <v>59.4893951416016</v>
      </c>
      <c r="G1320" s="409" t="n">
        <v>57.2274551391602</v>
      </c>
      <c r="H1320" s="409" t="n">
        <v>54.2115325927734</v>
      </c>
      <c r="I1320" s="409" t="n">
        <v>51.195613861084</v>
      </c>
      <c r="J1320" s="409" t="n">
        <v>48.4812889099121</v>
      </c>
      <c r="K1320" s="409" t="n">
        <v>46.2193489074707</v>
      </c>
      <c r="L1320" s="409" t="n">
        <v>45.0129852294922</v>
      </c>
      <c r="M1320" s="409" t="n">
        <v>44.4098014831543</v>
      </c>
      <c r="N1320" s="409" t="n">
        <v>44.6107521057129</v>
      </c>
      <c r="O1320" s="409" t="n">
        <v>44.8130416870117</v>
      </c>
      <c r="P1320" s="409" t="n">
        <v>45.2208976745605</v>
      </c>
      <c r="Q1320" s="409" t="n">
        <v>45.6414985656738</v>
      </c>
      <c r="R1320" s="409" t="n">
        <v>46.0493545532227</v>
      </c>
      <c r="S1320" s="409" t="n">
        <v>46.4699478149414</v>
      </c>
      <c r="T1320" s="409" t="n">
        <v>47.081729888916</v>
      </c>
      <c r="U1320" s="409" t="n">
        <v>47.7062644958496</v>
      </c>
      <c r="V1320" s="409" t="n">
        <v>48.3307876586914</v>
      </c>
      <c r="W1320" s="409" t="n">
        <v>48.942569732666</v>
      </c>
      <c r="X1320" s="409" t="n">
        <v>49.5671043395996</v>
      </c>
      <c r="Y1320" s="409" t="n">
        <v>49.9749488830566</v>
      </c>
      <c r="Z1320" s="409" t="n">
        <v>50.3955535888672</v>
      </c>
      <c r="AA1320" s="409" t="n">
        <v>50.803409576416</v>
      </c>
      <c r="AB1320" s="409" t="n">
        <v>51.2112617492676</v>
      </c>
      <c r="AC1320" s="409" t="n">
        <v>51.6318626403809</v>
      </c>
      <c r="AD1320" s="410" t="n">
        <v>0.0019381046295166</v>
      </c>
    </row>
    <row r="1321" customFormat="false" ht="12.75" hidden="true" customHeight="false" outlineLevel="1" collapsed="false"/>
    <row r="1322" customFormat="false" ht="12.75" hidden="true" customHeight="false" outlineLevel="1" collapsed="false">
      <c r="A1322" s="408" t="s">
        <v>1932</v>
      </c>
      <c r="B1322" s="408"/>
    </row>
    <row r="1323" customFormat="false" ht="12.75" hidden="true" customHeight="false" outlineLevel="1" collapsed="false"/>
    <row r="1324" customFormat="false" ht="12.75" hidden="true" customHeight="false" outlineLevel="1" collapsed="false">
      <c r="A1324" s="408" t="s">
        <v>1429</v>
      </c>
      <c r="B1324" s="408"/>
    </row>
    <row r="1325" customFormat="false" ht="12.75" hidden="true" customHeight="false" outlineLevel="1" collapsed="false">
      <c r="A1325" s="408" t="s">
        <v>1430</v>
      </c>
      <c r="B1325" s="408"/>
      <c r="C1325" s="412" t="n">
        <v>156.884262084961</v>
      </c>
      <c r="D1325" s="412" t="n">
        <v>166.2724609375</v>
      </c>
      <c r="E1325" s="412" t="n">
        <v>182.345565795898</v>
      </c>
      <c r="F1325" s="412" t="n">
        <v>211.492279052734</v>
      </c>
      <c r="G1325" s="412" t="n">
        <v>211.099090576172</v>
      </c>
      <c r="H1325" s="412" t="n">
        <v>206.490371704102</v>
      </c>
      <c r="I1325" s="412" t="n">
        <v>204.011352539063</v>
      </c>
      <c r="J1325" s="412" t="n">
        <v>200.486755371094</v>
      </c>
      <c r="K1325" s="412" t="n">
        <v>199.136367797852</v>
      </c>
      <c r="L1325" s="412" t="n">
        <v>197.404098510742</v>
      </c>
      <c r="M1325" s="412" t="n">
        <v>197.725067138672</v>
      </c>
      <c r="N1325" s="412" t="n">
        <v>197.196105957031</v>
      </c>
      <c r="O1325" s="412" t="n">
        <v>198.041564941406</v>
      </c>
      <c r="P1325" s="412" t="n">
        <v>199.858062744141</v>
      </c>
      <c r="Q1325" s="412" t="n">
        <v>199.32926940918</v>
      </c>
      <c r="R1325" s="412" t="n">
        <v>198.979736328125</v>
      </c>
      <c r="S1325" s="412" t="n">
        <v>199.797317504883</v>
      </c>
      <c r="T1325" s="412" t="n">
        <v>199.549407958984</v>
      </c>
      <c r="U1325" s="412" t="n">
        <v>200.677383422852</v>
      </c>
      <c r="V1325" s="412" t="n">
        <v>201.840316772461</v>
      </c>
      <c r="W1325" s="412" t="n">
        <v>202.874420166016</v>
      </c>
      <c r="X1325" s="412" t="n">
        <v>202.803329467773</v>
      </c>
      <c r="Y1325" s="412" t="n">
        <v>203.063919067383</v>
      </c>
      <c r="Z1325" s="412" t="n">
        <v>203.84619140625</v>
      </c>
      <c r="AA1325" s="412" t="n">
        <v>204.955627441406</v>
      </c>
      <c r="AB1325" s="412" t="n">
        <v>205.705764770508</v>
      </c>
      <c r="AC1325" s="412" t="n">
        <v>206.051177978516</v>
      </c>
      <c r="AD1325" s="410" t="n">
        <v>0.00861680507659912</v>
      </c>
    </row>
    <row r="1326" customFormat="false" ht="12.75" hidden="true" customHeight="false" outlineLevel="1" collapsed="false">
      <c r="A1326" s="408" t="s">
        <v>1432</v>
      </c>
      <c r="B1326" s="408"/>
      <c r="C1326" s="412" t="n">
        <v>178.818450927734</v>
      </c>
      <c r="D1326" s="412" t="n">
        <v>204.250350952148</v>
      </c>
      <c r="E1326" s="412" t="n">
        <v>234.480163574219</v>
      </c>
      <c r="F1326" s="412" t="n">
        <v>241.994140625</v>
      </c>
      <c r="G1326" s="412" t="n">
        <v>234.532348632813</v>
      </c>
      <c r="H1326" s="412" t="n">
        <v>219.641296386719</v>
      </c>
      <c r="I1326" s="412" t="n">
        <v>206.300231933594</v>
      </c>
      <c r="J1326" s="412" t="n">
        <v>194.608139038086</v>
      </c>
      <c r="K1326" s="412" t="n">
        <v>185.283172607422</v>
      </c>
      <c r="L1326" s="412" t="n">
        <v>174.69987487793</v>
      </c>
      <c r="M1326" s="412" t="n">
        <v>173.697891235352</v>
      </c>
      <c r="N1326" s="412" t="n">
        <v>174.687683105469</v>
      </c>
      <c r="O1326" s="412" t="n">
        <v>175.178939819336</v>
      </c>
      <c r="P1326" s="412" t="n">
        <v>176.665603637695</v>
      </c>
      <c r="Q1326" s="412" t="n">
        <v>177.944961547852</v>
      </c>
      <c r="R1326" s="412" t="n">
        <v>181.022872924805</v>
      </c>
      <c r="S1326" s="412" t="n">
        <v>182.33935546875</v>
      </c>
      <c r="T1326" s="412" t="n">
        <v>183.946243286133</v>
      </c>
      <c r="U1326" s="412" t="n">
        <v>186.153106689453</v>
      </c>
      <c r="V1326" s="412" t="n">
        <v>185.299057006836</v>
      </c>
      <c r="W1326" s="412" t="n">
        <v>187.424102783203</v>
      </c>
      <c r="X1326" s="412" t="n">
        <v>188.069564819336</v>
      </c>
      <c r="Y1326" s="412" t="n">
        <v>188.998947143555</v>
      </c>
      <c r="Z1326" s="412" t="n">
        <v>191.417190551758</v>
      </c>
      <c r="AA1326" s="412" t="n">
        <v>192.750625610352</v>
      </c>
      <c r="AB1326" s="412" t="n">
        <v>194.975662231445</v>
      </c>
      <c r="AC1326" s="412" t="n">
        <v>195.907928466797</v>
      </c>
      <c r="AD1326" s="410" t="n">
        <v>-0.00166666507720947</v>
      </c>
    </row>
    <row r="1327" customFormat="false" ht="12.75" hidden="true" customHeight="false" outlineLevel="1" collapsed="false"/>
    <row r="1328" customFormat="false" ht="12.75" hidden="true" customHeight="false" outlineLevel="1" collapsed="false">
      <c r="A1328" s="408" t="s">
        <v>1438</v>
      </c>
      <c r="B1328" s="408"/>
    </row>
    <row r="1329" customFormat="false" ht="12.75" hidden="true" customHeight="false" outlineLevel="1" collapsed="false">
      <c r="A1329" s="408" t="s">
        <v>1432</v>
      </c>
      <c r="B1329" s="408"/>
      <c r="C1329" s="412" t="n">
        <v>145.014297485352</v>
      </c>
      <c r="D1329" s="412" t="n">
        <v>175.442840576172</v>
      </c>
      <c r="E1329" s="412" t="n">
        <v>202.313720703125</v>
      </c>
      <c r="F1329" s="412" t="n">
        <v>211.656951904297</v>
      </c>
      <c r="G1329" s="412" t="n">
        <v>199.306411743164</v>
      </c>
      <c r="H1329" s="412" t="n">
        <v>185.663314819336</v>
      </c>
      <c r="I1329" s="412" t="n">
        <v>175.466644287109</v>
      </c>
      <c r="J1329" s="412" t="n">
        <v>165.185363769531</v>
      </c>
      <c r="K1329" s="412" t="n">
        <v>156.324234008789</v>
      </c>
      <c r="L1329" s="412" t="n">
        <v>149.536880493164</v>
      </c>
      <c r="M1329" s="412" t="n">
        <v>147.075637817383</v>
      </c>
      <c r="N1329" s="412" t="n">
        <v>147.909515380859</v>
      </c>
      <c r="O1329" s="412" t="n">
        <v>149.869705200195</v>
      </c>
      <c r="P1329" s="412" t="n">
        <v>150.628173828125</v>
      </c>
      <c r="Q1329" s="412" t="n">
        <v>151.961929321289</v>
      </c>
      <c r="R1329" s="412" t="n">
        <v>155.689758300781</v>
      </c>
      <c r="S1329" s="412" t="n">
        <v>156.482559204102</v>
      </c>
      <c r="T1329" s="412" t="n">
        <v>158.015640258789</v>
      </c>
      <c r="U1329" s="412" t="n">
        <v>161.149169921875</v>
      </c>
      <c r="V1329" s="412" t="n">
        <v>158.727767944336</v>
      </c>
      <c r="W1329" s="412" t="n">
        <v>161.087692260742</v>
      </c>
      <c r="X1329" s="412" t="n">
        <v>163.383438110352</v>
      </c>
      <c r="Y1329" s="412" t="n">
        <v>163.482147216797</v>
      </c>
      <c r="Z1329" s="412" t="n">
        <v>166.1884765625</v>
      </c>
      <c r="AA1329" s="412" t="n">
        <v>168.934860229492</v>
      </c>
      <c r="AB1329" s="412" t="n">
        <v>169.939758300781</v>
      </c>
      <c r="AC1329" s="412" t="n">
        <v>171.6923828125</v>
      </c>
      <c r="AD1329" s="410" t="n">
        <v>-0.000863969326019287</v>
      </c>
    </row>
    <row r="1330" customFormat="false" ht="12.75" hidden="true" customHeight="false" outlineLevel="1" collapsed="false">
      <c r="A1330" s="408" t="s">
        <v>1440</v>
      </c>
      <c r="B1330" s="408"/>
      <c r="C1330" s="412" t="n">
        <v>93.5417404174805</v>
      </c>
      <c r="D1330" s="412" t="n">
        <v>125.955726623535</v>
      </c>
      <c r="E1330" s="412" t="n">
        <v>151.192565917969</v>
      </c>
      <c r="F1330" s="412" t="n">
        <v>117.980407714844</v>
      </c>
      <c r="G1330" s="412" t="n">
        <v>116.727363586426</v>
      </c>
      <c r="H1330" s="412" t="n">
        <v>114.948486328125</v>
      </c>
      <c r="I1330" s="412" t="n">
        <v>112.828598022461</v>
      </c>
      <c r="J1330" s="412" t="n">
        <v>105.683700561523</v>
      </c>
      <c r="K1330" s="412" t="n">
        <v>103.572456359863</v>
      </c>
      <c r="L1330" s="412" t="n">
        <v>89.6747817993164</v>
      </c>
      <c r="M1330" s="412" t="n">
        <v>94.4921112060547</v>
      </c>
      <c r="N1330" s="412" t="n">
        <v>97.2117538452148</v>
      </c>
      <c r="O1330" s="412" t="n">
        <v>96.5147399902344</v>
      </c>
      <c r="P1330" s="412" t="n">
        <v>98.5819625854492</v>
      </c>
      <c r="Q1330" s="412" t="n">
        <v>100.315254211426</v>
      </c>
      <c r="R1330" s="412" t="n">
        <v>104.618560791016</v>
      </c>
      <c r="S1330" s="412" t="n">
        <v>105.817054748535</v>
      </c>
      <c r="T1330" s="412" t="n">
        <v>108.414596557617</v>
      </c>
      <c r="U1330" s="412" t="n">
        <v>110.789169311523</v>
      </c>
      <c r="V1330" s="412" t="n">
        <v>108.320556640625</v>
      </c>
      <c r="W1330" s="412" t="n">
        <v>110.434967041016</v>
      </c>
      <c r="X1330" s="412" t="n">
        <v>107.334686279297</v>
      </c>
      <c r="Y1330" s="412" t="n">
        <v>109.270698547363</v>
      </c>
      <c r="Z1330" s="412" t="n">
        <v>110.699043273926</v>
      </c>
      <c r="AA1330" s="412" t="n">
        <v>111.705917358398</v>
      </c>
      <c r="AB1330" s="412" t="n">
        <v>108.356353759766</v>
      </c>
      <c r="AC1330" s="412" t="n">
        <v>109.444671630859</v>
      </c>
      <c r="AD1330" s="410" t="n">
        <v>-0.00560468435287476</v>
      </c>
    </row>
    <row r="1331" customFormat="false" ht="12.75" hidden="true" customHeight="false" outlineLevel="1" collapsed="false">
      <c r="A1331" s="408" t="s">
        <v>1933</v>
      </c>
      <c r="B1331" s="408"/>
      <c r="C1331" s="409" t="n">
        <v>39.2875289916992</v>
      </c>
      <c r="D1331" s="409" t="n">
        <v>52.9014053344727</v>
      </c>
      <c r="E1331" s="409" t="n">
        <v>63.5008811950684</v>
      </c>
      <c r="F1331" s="409" t="n">
        <v>49.5517730712891</v>
      </c>
      <c r="G1331" s="409" t="n">
        <v>49.0254936218262</v>
      </c>
      <c r="H1331" s="409" t="n">
        <v>48.2783660888672</v>
      </c>
      <c r="I1331" s="409" t="n">
        <v>47.388011932373</v>
      </c>
      <c r="J1331" s="409" t="n">
        <v>44.3871536254883</v>
      </c>
      <c r="K1331" s="409" t="n">
        <v>43.500431060791</v>
      </c>
      <c r="L1331" s="409" t="n">
        <v>37.6634063720703</v>
      </c>
      <c r="M1331" s="409" t="n">
        <v>39.6866874694824</v>
      </c>
      <c r="N1331" s="409" t="n">
        <v>40.8289375305176</v>
      </c>
      <c r="O1331" s="409" t="n">
        <v>40.536190032959</v>
      </c>
      <c r="P1331" s="409" t="n">
        <v>41.404426574707</v>
      </c>
      <c r="Q1331" s="409" t="n">
        <v>42.1324081420898</v>
      </c>
      <c r="R1331" s="409" t="n">
        <v>43.9397964477539</v>
      </c>
      <c r="S1331" s="409" t="n">
        <v>44.4431610107422</v>
      </c>
      <c r="T1331" s="409" t="n">
        <v>45.5341300964355</v>
      </c>
      <c r="U1331" s="409" t="n">
        <v>46.5314521789551</v>
      </c>
      <c r="V1331" s="409" t="n">
        <v>45.4946327209473</v>
      </c>
      <c r="W1331" s="409" t="n">
        <v>46.3826866149902</v>
      </c>
      <c r="X1331" s="409" t="n">
        <v>45.08056640625</v>
      </c>
      <c r="Y1331" s="409" t="n">
        <v>45.8936920166016</v>
      </c>
      <c r="Z1331" s="409" t="n">
        <v>46.4935989379883</v>
      </c>
      <c r="AA1331" s="409" t="n">
        <v>46.9164848327637</v>
      </c>
      <c r="AB1331" s="409" t="n">
        <v>45.5096702575684</v>
      </c>
      <c r="AC1331" s="409" t="n">
        <v>45.9667625427246</v>
      </c>
      <c r="AD1331" s="410" t="n">
        <v>-0.00560468435287476</v>
      </c>
    </row>
    <row r="1332" customFormat="false" ht="12.75" hidden="true" customHeight="false" outlineLevel="1" collapsed="false"/>
    <row r="1333" customFormat="false" ht="12.75" hidden="true" customHeight="false" outlineLevel="1" collapsed="false">
      <c r="A1333" s="408" t="s">
        <v>1934</v>
      </c>
      <c r="B1333" s="408"/>
    </row>
    <row r="1334" customFormat="false" ht="12.75" hidden="true" customHeight="false" outlineLevel="1" collapsed="false">
      <c r="A1334" s="408" t="s">
        <v>1430</v>
      </c>
      <c r="B1334" s="408"/>
      <c r="C1334" s="412" t="n">
        <v>96.2782211303711</v>
      </c>
      <c r="D1334" s="412" t="n">
        <v>146.163055419922</v>
      </c>
      <c r="E1334" s="412" t="n">
        <v>163.381118774414</v>
      </c>
      <c r="F1334" s="412" t="n">
        <v>150.93017578125</v>
      </c>
      <c r="G1334" s="412" t="n">
        <v>149.863891601563</v>
      </c>
      <c r="H1334" s="412" t="n">
        <v>144.355529785156</v>
      </c>
      <c r="I1334" s="412" t="n">
        <v>141.542617797852</v>
      </c>
      <c r="J1334" s="412" t="n">
        <v>137.401245117188</v>
      </c>
      <c r="K1334" s="412" t="n">
        <v>135.902099609375</v>
      </c>
      <c r="L1334" s="412" t="n">
        <v>134.62353515625</v>
      </c>
      <c r="M1334" s="412" t="n">
        <v>134.67951965332</v>
      </c>
      <c r="N1334" s="412" t="n">
        <v>134.145095825195</v>
      </c>
      <c r="O1334" s="412" t="n">
        <v>135.152069091797</v>
      </c>
      <c r="P1334" s="412" t="n">
        <v>136.731353759766</v>
      </c>
      <c r="Q1334" s="412" t="n">
        <v>136.737365722656</v>
      </c>
      <c r="R1334" s="412" t="n">
        <v>136.724258422852</v>
      </c>
      <c r="S1334" s="412" t="n">
        <v>137.091415405273</v>
      </c>
      <c r="T1334" s="412" t="n">
        <v>136.882247924805</v>
      </c>
      <c r="U1334" s="412" t="n">
        <v>137.842269897461</v>
      </c>
      <c r="V1334" s="412" t="n">
        <v>138.810165405273</v>
      </c>
      <c r="W1334" s="412" t="n">
        <v>140.084487915039</v>
      </c>
      <c r="X1334" s="412" t="n">
        <v>139.779449462891</v>
      </c>
      <c r="Y1334" s="412" t="n">
        <v>139.873031616211</v>
      </c>
      <c r="Z1334" s="412" t="n">
        <v>140.638580322266</v>
      </c>
      <c r="AA1334" s="412" t="n">
        <v>141.486053466797</v>
      </c>
      <c r="AB1334" s="412" t="n">
        <v>142.272064208984</v>
      </c>
      <c r="AC1334" s="412" t="n">
        <v>142.623062133789</v>
      </c>
      <c r="AD1334" s="410" t="n">
        <v>-0.000980198383331299</v>
      </c>
    </row>
    <row r="1335" customFormat="false" ht="12.75" hidden="true" customHeight="false" outlineLevel="1" collapsed="false">
      <c r="A1335" s="408" t="s">
        <v>1432</v>
      </c>
      <c r="B1335" s="408"/>
      <c r="C1335" s="412" t="n">
        <v>152.18327331543</v>
      </c>
      <c r="D1335" s="412" t="n">
        <v>181.146362304688</v>
      </c>
      <c r="E1335" s="412" t="n">
        <v>209.559310913086</v>
      </c>
      <c r="F1335" s="412" t="n">
        <v>213.146362304688</v>
      </c>
      <c r="G1335" s="412" t="n">
        <v>196.869979858398</v>
      </c>
      <c r="H1335" s="412" t="n">
        <v>184.90397644043</v>
      </c>
      <c r="I1335" s="412" t="n">
        <v>178.080169677734</v>
      </c>
      <c r="J1335" s="412" t="n">
        <v>171.294784545898</v>
      </c>
      <c r="K1335" s="412" t="n">
        <v>163.124420166016</v>
      </c>
      <c r="L1335" s="412" t="n">
        <v>159.816268920898</v>
      </c>
      <c r="M1335" s="412" t="n">
        <v>155.797836303711</v>
      </c>
      <c r="N1335" s="412" t="n">
        <v>156.522796630859</v>
      </c>
      <c r="O1335" s="412" t="n">
        <v>159.68733215332</v>
      </c>
      <c r="P1335" s="412" t="n">
        <v>159.687850952148</v>
      </c>
      <c r="Q1335" s="412" t="n">
        <v>161.132446289063</v>
      </c>
      <c r="R1335" s="412" t="n">
        <v>165.566360473633</v>
      </c>
      <c r="S1335" s="412" t="n">
        <v>165.289642333984</v>
      </c>
      <c r="T1335" s="412" t="n">
        <v>166.649749755859</v>
      </c>
      <c r="U1335" s="412" t="n">
        <v>170.51496887207</v>
      </c>
      <c r="V1335" s="412" t="n">
        <v>167.058029174805</v>
      </c>
      <c r="W1335" s="412" t="n">
        <v>169.705474853516</v>
      </c>
      <c r="X1335" s="412" t="n">
        <v>173.23908996582</v>
      </c>
      <c r="Y1335" s="412" t="n">
        <v>172.676895141602</v>
      </c>
      <c r="Z1335" s="412" t="n">
        <v>175.551345825195</v>
      </c>
      <c r="AA1335" s="412" t="n">
        <v>179.416381835938</v>
      </c>
      <c r="AB1335" s="412" t="n">
        <v>179.280853271484</v>
      </c>
      <c r="AC1335" s="412" t="n">
        <v>181.842041015625</v>
      </c>
      <c r="AD1335" s="410" t="n">
        <v>0.000153303146362305</v>
      </c>
    </row>
    <row r="1336" customFormat="false" ht="12.75" hidden="true" customHeight="false" outlineLevel="1" collapsed="false">
      <c r="A1336" s="408" t="s">
        <v>1440</v>
      </c>
      <c r="B1336" s="408"/>
      <c r="C1336" s="412" t="n">
        <v>86.4296264648438</v>
      </c>
      <c r="D1336" s="412" t="n">
        <v>116.321495056152</v>
      </c>
      <c r="E1336" s="412" t="n">
        <v>139.843872070313</v>
      </c>
      <c r="F1336" s="412" t="n">
        <v>147.84504699707</v>
      </c>
      <c r="G1336" s="412" t="n">
        <v>150.950744628906</v>
      </c>
      <c r="H1336" s="412" t="n">
        <v>146.556915283203</v>
      </c>
      <c r="I1336" s="412" t="n">
        <v>142.240615844727</v>
      </c>
      <c r="J1336" s="412" t="n">
        <v>131.416397094727</v>
      </c>
      <c r="K1336" s="412" t="n">
        <v>126.75318145752</v>
      </c>
      <c r="L1336" s="412" t="n">
        <v>120.311431884766</v>
      </c>
      <c r="M1336" s="412" t="n">
        <v>119.404151916504</v>
      </c>
      <c r="N1336" s="412" t="n">
        <v>122.942321777344</v>
      </c>
      <c r="O1336" s="412" t="n">
        <v>125.905220031738</v>
      </c>
      <c r="P1336" s="412" t="n">
        <v>128.087600708008</v>
      </c>
      <c r="Q1336" s="412" t="n">
        <v>128.884475708008</v>
      </c>
      <c r="R1336" s="412" t="n">
        <v>131.853775024414</v>
      </c>
      <c r="S1336" s="412" t="n">
        <v>133.426986694336</v>
      </c>
      <c r="T1336" s="412" t="n">
        <v>135.715667724609</v>
      </c>
      <c r="U1336" s="412" t="n">
        <v>137.841888427734</v>
      </c>
      <c r="V1336" s="412" t="n">
        <v>136.958724975586</v>
      </c>
      <c r="W1336" s="412" t="n">
        <v>139.078475952148</v>
      </c>
      <c r="X1336" s="412" t="n">
        <v>138.589370727539</v>
      </c>
      <c r="Y1336" s="412" t="n">
        <v>140.483749389648</v>
      </c>
      <c r="Z1336" s="412" t="n">
        <v>142.264984130859</v>
      </c>
      <c r="AA1336" s="412" t="n">
        <v>142.169372558594</v>
      </c>
      <c r="AB1336" s="412" t="n">
        <v>143.805526733398</v>
      </c>
      <c r="AC1336" s="412" t="n">
        <v>143.450393676758</v>
      </c>
      <c r="AD1336" s="410" t="n">
        <v>0.00842046737670898</v>
      </c>
    </row>
    <row r="1337" customFormat="false" ht="12.75" hidden="true" customHeight="false" outlineLevel="1" collapsed="false">
      <c r="A1337" s="408" t="s">
        <v>1933</v>
      </c>
      <c r="B1337" s="408"/>
      <c r="C1337" s="409" t="n">
        <v>36.3004455566406</v>
      </c>
      <c r="D1337" s="409" t="n">
        <v>48.8550262451172</v>
      </c>
      <c r="E1337" s="409" t="n">
        <v>58.7344284057617</v>
      </c>
      <c r="F1337" s="409" t="n">
        <v>62.0949172973633</v>
      </c>
      <c r="G1337" s="409" t="n">
        <v>63.3993110656738</v>
      </c>
      <c r="H1337" s="409" t="n">
        <v>61.5539054870605</v>
      </c>
      <c r="I1337" s="409" t="n">
        <v>59.7410583496094</v>
      </c>
      <c r="J1337" s="409" t="n">
        <v>55.1948890686035</v>
      </c>
      <c r="K1337" s="409" t="n">
        <v>53.2363357543945</v>
      </c>
      <c r="L1337" s="409" t="n">
        <v>50.5307998657227</v>
      </c>
      <c r="M1337" s="409" t="n">
        <v>50.1497459411621</v>
      </c>
      <c r="N1337" s="409" t="n">
        <v>51.6357765197754</v>
      </c>
      <c r="O1337" s="409" t="n">
        <v>52.8801956176758</v>
      </c>
      <c r="P1337" s="409" t="n">
        <v>53.7967948913574</v>
      </c>
      <c r="Q1337" s="409" t="n">
        <v>54.1314849853516</v>
      </c>
      <c r="R1337" s="409" t="n">
        <v>55.3785858154297</v>
      </c>
      <c r="S1337" s="409" t="n">
        <v>56.0393371582031</v>
      </c>
      <c r="T1337" s="409" t="n">
        <v>57.0005798339844</v>
      </c>
      <c r="U1337" s="409" t="n">
        <v>57.8935966491699</v>
      </c>
      <c r="V1337" s="409" t="n">
        <v>57.5226669311523</v>
      </c>
      <c r="W1337" s="409" t="n">
        <v>58.4129600524902</v>
      </c>
      <c r="X1337" s="409" t="n">
        <v>58.2075386047363</v>
      </c>
      <c r="Y1337" s="409" t="n">
        <v>59.003173828125</v>
      </c>
      <c r="Z1337" s="409" t="n">
        <v>59.751293182373</v>
      </c>
      <c r="AA1337" s="409" t="n">
        <v>59.7111358642578</v>
      </c>
      <c r="AB1337" s="409" t="n">
        <v>60.3983192443848</v>
      </c>
      <c r="AC1337" s="409" t="n">
        <v>60.2491645812988</v>
      </c>
      <c r="AD1337" s="410" t="n">
        <v>0.00842046737670898</v>
      </c>
    </row>
    <row r="1338" customFormat="false" ht="12.75" hidden="true" customHeight="false" outlineLevel="1" collapsed="false"/>
    <row r="1339" customFormat="false" ht="12.75" hidden="true" customHeight="false" outlineLevel="1" collapsed="false">
      <c r="A1339" s="408" t="s">
        <v>1455</v>
      </c>
      <c r="B1339" s="408"/>
    </row>
    <row r="1340" customFormat="false" ht="12.75" hidden="true" customHeight="false" outlineLevel="1" collapsed="false">
      <c r="A1340" s="408" t="s">
        <v>1430</v>
      </c>
      <c r="B1340" s="408"/>
      <c r="C1340" s="412" t="n">
        <v>169.515914916992</v>
      </c>
      <c r="D1340" s="412" t="n">
        <v>206.111801147461</v>
      </c>
      <c r="E1340" s="412" t="n">
        <v>231.013397216797</v>
      </c>
      <c r="F1340" s="412" t="n">
        <v>195.7255859375</v>
      </c>
      <c r="G1340" s="412" t="n">
        <v>196.140228271484</v>
      </c>
      <c r="H1340" s="412" t="n">
        <v>191.915451049805</v>
      </c>
      <c r="I1340" s="412" t="n">
        <v>209.797943115234</v>
      </c>
      <c r="J1340" s="412" t="n">
        <v>206.253387451172</v>
      </c>
      <c r="K1340" s="412" t="n">
        <v>204.794387817383</v>
      </c>
      <c r="L1340" s="412" t="n">
        <v>202.839401245117</v>
      </c>
      <c r="M1340" s="412" t="n">
        <v>203.058959960938</v>
      </c>
      <c r="N1340" s="412" t="n">
        <v>202.412139892578</v>
      </c>
      <c r="O1340" s="412" t="n">
        <v>203.048873901367</v>
      </c>
      <c r="P1340" s="412" t="n">
        <v>204.716751098633</v>
      </c>
      <c r="Q1340" s="412" t="n">
        <v>203.859375</v>
      </c>
      <c r="R1340" s="412" t="n">
        <v>203.19352722168</v>
      </c>
      <c r="S1340" s="412" t="n">
        <v>203.942672729492</v>
      </c>
      <c r="T1340" s="412" t="n">
        <v>203.60563659668</v>
      </c>
      <c r="U1340" s="412" t="n">
        <v>204.603546142578</v>
      </c>
      <c r="V1340" s="412" t="n">
        <v>205.714859008789</v>
      </c>
      <c r="W1340" s="412" t="n">
        <v>206.609191894531</v>
      </c>
      <c r="X1340" s="412" t="n">
        <v>206.433258056641</v>
      </c>
      <c r="Y1340" s="412" t="n">
        <v>206.627304077148</v>
      </c>
      <c r="Z1340" s="412" t="n">
        <v>207.322311401367</v>
      </c>
      <c r="AA1340" s="412" t="n">
        <v>208.333770751953</v>
      </c>
      <c r="AB1340" s="412" t="n">
        <v>209.064224243164</v>
      </c>
      <c r="AC1340" s="412" t="n">
        <v>209.325088500977</v>
      </c>
      <c r="AD1340" s="410" t="n">
        <v>0.000618934631347656</v>
      </c>
    </row>
    <row r="1341" customFormat="false" ht="12.75" hidden="true" customHeight="false" outlineLevel="1" collapsed="false">
      <c r="A1341" s="408" t="s">
        <v>1935</v>
      </c>
      <c r="B1341" s="408"/>
      <c r="C1341" s="412" t="n">
        <v>196.496215820313</v>
      </c>
      <c r="D1341" s="412" t="n">
        <v>217.086837768555</v>
      </c>
      <c r="E1341" s="412" t="n">
        <v>233.104125976563</v>
      </c>
      <c r="F1341" s="412" t="n">
        <v>259.966186523438</v>
      </c>
      <c r="G1341" s="412" t="n">
        <v>243.011016845703</v>
      </c>
      <c r="H1341" s="412" t="n">
        <v>226.38232421875</v>
      </c>
      <c r="I1341" s="412" t="n">
        <v>198.492340087891</v>
      </c>
      <c r="J1341" s="412" t="n">
        <v>191.351516723633</v>
      </c>
      <c r="K1341" s="412" t="n">
        <v>189.583465576172</v>
      </c>
      <c r="L1341" s="412" t="n">
        <v>188.293502807617</v>
      </c>
      <c r="M1341" s="412" t="n">
        <v>186.533386230469</v>
      </c>
      <c r="N1341" s="412" t="n">
        <v>187.310043334961</v>
      </c>
      <c r="O1341" s="412" t="n">
        <v>188.271057128906</v>
      </c>
      <c r="P1341" s="412" t="n">
        <v>190.473937988281</v>
      </c>
      <c r="Q1341" s="412" t="n">
        <v>190.239349365234</v>
      </c>
      <c r="R1341" s="412" t="n">
        <v>192.262268066406</v>
      </c>
      <c r="S1341" s="412" t="n">
        <v>192.133316040039</v>
      </c>
      <c r="T1341" s="412" t="n">
        <v>192.197799682617</v>
      </c>
      <c r="U1341" s="412" t="n">
        <v>196.385040283203</v>
      </c>
      <c r="V1341" s="412" t="n">
        <v>195.48078918457</v>
      </c>
      <c r="W1341" s="412" t="n">
        <v>195.401412963867</v>
      </c>
      <c r="X1341" s="412" t="n">
        <v>198.159378051758</v>
      </c>
      <c r="Y1341" s="412" t="n">
        <v>196.655212402344</v>
      </c>
      <c r="Z1341" s="412" t="n">
        <v>198.719680786133</v>
      </c>
      <c r="AA1341" s="412" t="n">
        <v>199.828430175781</v>
      </c>
      <c r="AB1341" s="412" t="n">
        <v>199.453872680664</v>
      </c>
      <c r="AC1341" s="412" t="n">
        <v>200.389358520508</v>
      </c>
      <c r="AD1341" s="410" t="n">
        <v>-0.00319629907608032</v>
      </c>
    </row>
    <row r="1342" customFormat="false" ht="12.75" hidden="true" customHeight="false" outlineLevel="1" collapsed="false">
      <c r="A1342" s="408" t="s">
        <v>1936</v>
      </c>
      <c r="B1342" s="408"/>
      <c r="C1342" s="412" t="n">
        <v>177.188003540039</v>
      </c>
      <c r="D1342" s="412" t="n">
        <v>180.396591186523</v>
      </c>
      <c r="E1342" s="412" t="n">
        <v>248.01921081543</v>
      </c>
      <c r="F1342" s="412" t="n">
        <v>252.03630065918</v>
      </c>
      <c r="G1342" s="412" t="n">
        <v>206.631698608398</v>
      </c>
      <c r="H1342" s="412" t="n">
        <v>209.867492675781</v>
      </c>
      <c r="I1342" s="412" t="n">
        <v>181.43864440918</v>
      </c>
      <c r="J1342" s="412" t="n">
        <v>174.242813110352</v>
      </c>
      <c r="K1342" s="412" t="n">
        <v>171.273513793945</v>
      </c>
      <c r="L1342" s="412" t="n">
        <v>166.101058959961</v>
      </c>
      <c r="M1342" s="412" t="n">
        <v>165.145324707031</v>
      </c>
      <c r="N1342" s="412" t="n">
        <v>165.977996826172</v>
      </c>
      <c r="O1342" s="412" t="n">
        <v>166.561019897461</v>
      </c>
      <c r="P1342" s="412" t="n">
        <v>168.566223144531</v>
      </c>
      <c r="Q1342" s="412" t="n">
        <v>167.507431030273</v>
      </c>
      <c r="R1342" s="412" t="n">
        <v>168.659957885742</v>
      </c>
      <c r="S1342" s="412" t="n">
        <v>168.230926513672</v>
      </c>
      <c r="T1342" s="412" t="n">
        <v>167.46012878418</v>
      </c>
      <c r="U1342" s="412" t="n">
        <v>171.316757202148</v>
      </c>
      <c r="V1342" s="412" t="n">
        <v>170.192520141602</v>
      </c>
      <c r="W1342" s="412" t="n">
        <v>168.993377685547</v>
      </c>
      <c r="X1342" s="412" t="n">
        <v>171.125137329102</v>
      </c>
      <c r="Y1342" s="412" t="n">
        <v>169.533126831055</v>
      </c>
      <c r="Z1342" s="412" t="n">
        <v>171.318267822266</v>
      </c>
      <c r="AA1342" s="412" t="n">
        <v>171.176254272461</v>
      </c>
      <c r="AB1342" s="412" t="n">
        <v>170.530166625977</v>
      </c>
      <c r="AC1342" s="412" t="n">
        <v>170.230590820313</v>
      </c>
      <c r="AD1342" s="410" t="n">
        <v>-0.00231748819351196</v>
      </c>
    </row>
    <row r="1343" customFormat="false" ht="12.75" hidden="true" customHeight="false" outlineLevel="1" collapsed="false">
      <c r="A1343" s="408" t="s">
        <v>1937</v>
      </c>
      <c r="B1343" s="408"/>
      <c r="C1343" s="412" t="n">
        <v>195.21418762207</v>
      </c>
      <c r="D1343" s="412" t="n">
        <v>231.645248413086</v>
      </c>
      <c r="E1343" s="412" t="n">
        <v>262.657409667969</v>
      </c>
      <c r="F1343" s="412" t="n">
        <v>257.467956542969</v>
      </c>
      <c r="G1343" s="412" t="n">
        <v>241.325698852539</v>
      </c>
      <c r="H1343" s="412" t="n">
        <v>227.345657348633</v>
      </c>
      <c r="I1343" s="412" t="n">
        <v>217.309951782227</v>
      </c>
      <c r="J1343" s="412" t="n">
        <v>209.179397583008</v>
      </c>
      <c r="K1343" s="412" t="n">
        <v>204.689102172852</v>
      </c>
      <c r="L1343" s="412" t="n">
        <v>201.084197998047</v>
      </c>
      <c r="M1343" s="412" t="n">
        <v>195.218627929688</v>
      </c>
      <c r="N1343" s="412" t="n">
        <v>194.943298339844</v>
      </c>
      <c r="O1343" s="412" t="n">
        <v>195.537292480469</v>
      </c>
      <c r="P1343" s="412" t="n">
        <v>197.09114074707</v>
      </c>
      <c r="Q1343" s="412" t="n">
        <v>198.111663818359</v>
      </c>
      <c r="R1343" s="412" t="n">
        <v>202.349487304688</v>
      </c>
      <c r="S1343" s="412" t="n">
        <v>201.855453491211</v>
      </c>
      <c r="T1343" s="412" t="n">
        <v>203.289642333984</v>
      </c>
      <c r="U1343" s="412" t="n">
        <v>206.926879882813</v>
      </c>
      <c r="V1343" s="412" t="n">
        <v>205.331344604492</v>
      </c>
      <c r="W1343" s="412" t="n">
        <v>207.529357910156</v>
      </c>
      <c r="X1343" s="412" t="n">
        <v>210.210952758789</v>
      </c>
      <c r="Y1343" s="412" t="n">
        <v>207.994476318359</v>
      </c>
      <c r="Z1343" s="412" t="n">
        <v>209.798538208008</v>
      </c>
      <c r="AA1343" s="412" t="n">
        <v>212.684600830078</v>
      </c>
      <c r="AB1343" s="412" t="n">
        <v>212.635269165039</v>
      </c>
      <c r="AC1343" s="412" t="n">
        <v>215.402313232422</v>
      </c>
      <c r="AD1343" s="410" t="n">
        <v>-0.00290375947952271</v>
      </c>
    </row>
    <row r="1344" customFormat="false" ht="12.75" hidden="true" customHeight="false" outlineLevel="1" collapsed="false">
      <c r="A1344" s="408" t="s">
        <v>1938</v>
      </c>
      <c r="B1344" s="408"/>
      <c r="C1344" s="412" t="n">
        <v>124.448684692383</v>
      </c>
      <c r="D1344" s="412" t="n">
        <v>177.443145751953</v>
      </c>
      <c r="E1344" s="412" t="n">
        <v>201.925262451172</v>
      </c>
      <c r="F1344" s="412" t="n">
        <v>175.374481201172</v>
      </c>
      <c r="G1344" s="412" t="n">
        <v>158.252197265625</v>
      </c>
      <c r="H1344" s="412" t="n">
        <v>152.043548583984</v>
      </c>
      <c r="I1344" s="412" t="n">
        <v>147.226898193359</v>
      </c>
      <c r="J1344" s="412" t="n">
        <v>140.023086547852</v>
      </c>
      <c r="K1344" s="412" t="n">
        <v>135.798736572266</v>
      </c>
      <c r="L1344" s="412" t="n">
        <v>135.45263671875</v>
      </c>
      <c r="M1344" s="412" t="n">
        <v>132.881439208984</v>
      </c>
      <c r="N1344" s="412" t="n">
        <v>133.479934692383</v>
      </c>
      <c r="O1344" s="412" t="n">
        <v>135.435424804688</v>
      </c>
      <c r="P1344" s="412" t="n">
        <v>136.176879882813</v>
      </c>
      <c r="Q1344" s="412" t="n">
        <v>137.846267700195</v>
      </c>
      <c r="R1344" s="412" t="n">
        <v>142.061813354492</v>
      </c>
      <c r="S1344" s="412" t="n">
        <v>141.8427734375</v>
      </c>
      <c r="T1344" s="412" t="n">
        <v>142.938049316406</v>
      </c>
      <c r="U1344" s="412" t="n">
        <v>147.056274414063</v>
      </c>
      <c r="V1344" s="412" t="n">
        <v>145.644073486328</v>
      </c>
      <c r="W1344" s="412" t="n">
        <v>147.293563842773</v>
      </c>
      <c r="X1344" s="412" t="n">
        <v>149.82177734375</v>
      </c>
      <c r="Y1344" s="412" t="n">
        <v>149.158004760742</v>
      </c>
      <c r="Z1344" s="412" t="n">
        <v>151.570846557617</v>
      </c>
      <c r="AA1344" s="412" t="n">
        <v>155.491180419922</v>
      </c>
      <c r="AB1344" s="412" t="n">
        <v>155.371078491211</v>
      </c>
      <c r="AC1344" s="412" t="n">
        <v>158.616607666016</v>
      </c>
      <c r="AD1344" s="410" t="n">
        <v>-0.00447636842727661</v>
      </c>
    </row>
    <row r="1345" customFormat="false" ht="12.75" hidden="true" customHeight="false" outlineLevel="1" collapsed="false">
      <c r="A1345" s="408" t="s">
        <v>1939</v>
      </c>
      <c r="B1345" s="408"/>
      <c r="C1345" s="412" t="n">
        <v>187.068496704102</v>
      </c>
      <c r="D1345" s="412" t="n">
        <v>241.318740844727</v>
      </c>
      <c r="E1345" s="412" t="n">
        <v>271.971374511719</v>
      </c>
      <c r="F1345" s="412" t="n">
        <v>270.362396240234</v>
      </c>
      <c r="G1345" s="412" t="n">
        <v>249.850387573242</v>
      </c>
      <c r="H1345" s="412" t="n">
        <v>237.465972900391</v>
      </c>
      <c r="I1345" s="412" t="n">
        <v>230.448867797852</v>
      </c>
      <c r="J1345" s="412" t="n">
        <v>219.266738891602</v>
      </c>
      <c r="K1345" s="412" t="n">
        <v>210.921539306641</v>
      </c>
      <c r="L1345" s="412" t="n">
        <v>208.465423583984</v>
      </c>
      <c r="M1345" s="412" t="n">
        <v>203.108963012695</v>
      </c>
      <c r="N1345" s="412" t="n">
        <v>203.627288818359</v>
      </c>
      <c r="O1345" s="412" t="n">
        <v>207.209533691406</v>
      </c>
      <c r="P1345" s="412" t="n">
        <v>206.585754394531</v>
      </c>
      <c r="Q1345" s="412" t="n">
        <v>207.713241577148</v>
      </c>
      <c r="R1345" s="412" t="n">
        <v>212.11833190918</v>
      </c>
      <c r="S1345" s="412" t="n">
        <v>211.243530273438</v>
      </c>
      <c r="T1345" s="412" t="n">
        <v>212.242172241211</v>
      </c>
      <c r="U1345" s="412" t="n">
        <v>216.141021728516</v>
      </c>
      <c r="V1345" s="412" t="n">
        <v>212.009963989258</v>
      </c>
      <c r="W1345" s="412" t="n">
        <v>214.31282043457</v>
      </c>
      <c r="X1345" s="412" t="n">
        <v>218.051651000977</v>
      </c>
      <c r="Y1345" s="412" t="n">
        <v>216.975234985352</v>
      </c>
      <c r="Z1345" s="412" t="n">
        <v>219.603561401367</v>
      </c>
      <c r="AA1345" s="412" t="n">
        <v>223.823501586914</v>
      </c>
      <c r="AB1345" s="412" t="n">
        <v>222.84716796875</v>
      </c>
      <c r="AC1345" s="412" t="n">
        <v>225.703186035156</v>
      </c>
      <c r="AD1345" s="410" t="n">
        <v>-0.00267231464385986</v>
      </c>
    </row>
    <row r="1346" customFormat="false" ht="12.75" hidden="true" customHeight="false" outlineLevel="1" collapsed="false">
      <c r="A1346" s="408" t="s">
        <v>1440</v>
      </c>
      <c r="B1346" s="408"/>
      <c r="C1346" s="412" t="n">
        <v>72.6540603637695</v>
      </c>
      <c r="D1346" s="412" t="n">
        <v>82.4311981201172</v>
      </c>
      <c r="E1346" s="412" t="n">
        <v>107.213523864746</v>
      </c>
      <c r="F1346" s="412" t="n">
        <v>132.05859375</v>
      </c>
      <c r="G1346" s="412" t="n">
        <v>135.444610595703</v>
      </c>
      <c r="H1346" s="412" t="n">
        <v>128.777572631836</v>
      </c>
      <c r="I1346" s="412" t="n">
        <v>120.473846435547</v>
      </c>
      <c r="J1346" s="412" t="n">
        <v>115.116241455078</v>
      </c>
      <c r="K1346" s="412" t="n">
        <v>109.917327880859</v>
      </c>
      <c r="L1346" s="412" t="n">
        <v>106.307540893555</v>
      </c>
      <c r="M1346" s="412" t="n">
        <v>104.370948791504</v>
      </c>
      <c r="N1346" s="412" t="n">
        <v>105.40242767334</v>
      </c>
      <c r="O1346" s="412" t="n">
        <v>105.26895904541</v>
      </c>
      <c r="P1346" s="412" t="n">
        <v>106.62215423584</v>
      </c>
      <c r="Q1346" s="412" t="n">
        <v>106.927055358887</v>
      </c>
      <c r="R1346" s="412" t="n">
        <v>107.306114196777</v>
      </c>
      <c r="S1346" s="412" t="n">
        <v>110.156837463379</v>
      </c>
      <c r="T1346" s="412" t="n">
        <v>112.097854614258</v>
      </c>
      <c r="U1346" s="412" t="n">
        <v>114.477523803711</v>
      </c>
      <c r="V1346" s="412" t="n">
        <v>114.91234588623</v>
      </c>
      <c r="W1346" s="412" t="n">
        <v>117.530342102051</v>
      </c>
      <c r="X1346" s="412" t="n">
        <v>118.215843200684</v>
      </c>
      <c r="Y1346" s="412" t="n">
        <v>120.306694030762</v>
      </c>
      <c r="Z1346" s="412" t="n">
        <v>122.495697021484</v>
      </c>
      <c r="AA1346" s="412" t="n">
        <v>121.544914245605</v>
      </c>
      <c r="AB1346" s="412" t="n">
        <v>125.44556427002</v>
      </c>
      <c r="AC1346" s="412" t="n">
        <v>123.84642791748</v>
      </c>
      <c r="AD1346" s="410" t="n">
        <v>0.0164164304733276</v>
      </c>
    </row>
    <row r="1347" customFormat="false" ht="12.75" hidden="true" customHeight="false" outlineLevel="1" collapsed="false">
      <c r="A1347" s="408" t="s">
        <v>1933</v>
      </c>
      <c r="B1347" s="408"/>
      <c r="C1347" s="409" t="n">
        <v>30.5147075653076</v>
      </c>
      <c r="D1347" s="409" t="n">
        <v>34.6211051940918</v>
      </c>
      <c r="E1347" s="409" t="n">
        <v>45.0296783447266</v>
      </c>
      <c r="F1347" s="409" t="n">
        <v>55.4646072387695</v>
      </c>
      <c r="G1347" s="409" t="n">
        <v>56.8867340087891</v>
      </c>
      <c r="H1347" s="409" t="n">
        <v>54.0865821838379</v>
      </c>
      <c r="I1347" s="409" t="n">
        <v>50.5990142822266</v>
      </c>
      <c r="J1347" s="409" t="n">
        <v>48.348819732666</v>
      </c>
      <c r="K1347" s="409" t="n">
        <v>46.1652755737305</v>
      </c>
      <c r="L1347" s="409" t="n">
        <v>44.6491661071777</v>
      </c>
      <c r="M1347" s="409" t="n">
        <v>43.8358001708984</v>
      </c>
      <c r="N1347" s="409" t="n">
        <v>44.2690200805664</v>
      </c>
      <c r="O1347" s="409" t="n">
        <v>44.212963104248</v>
      </c>
      <c r="P1347" s="409" t="n">
        <v>44.7813034057617</v>
      </c>
      <c r="Q1347" s="409" t="n">
        <v>44.9093627929688</v>
      </c>
      <c r="R1347" s="409" t="n">
        <v>45.0685691833496</v>
      </c>
      <c r="S1347" s="409" t="n">
        <v>46.2658729553223</v>
      </c>
      <c r="T1347" s="409" t="n">
        <v>47.0810966491699</v>
      </c>
      <c r="U1347" s="409" t="n">
        <v>48.0805587768555</v>
      </c>
      <c r="V1347" s="409" t="n">
        <v>48.26318359375</v>
      </c>
      <c r="W1347" s="409" t="n">
        <v>49.3627433776855</v>
      </c>
      <c r="X1347" s="409" t="n">
        <v>49.6506538391113</v>
      </c>
      <c r="Y1347" s="409" t="n">
        <v>50.52880859375</v>
      </c>
      <c r="Z1347" s="409" t="n">
        <v>51.4481925964355</v>
      </c>
      <c r="AA1347" s="409" t="n">
        <v>51.0488624572754</v>
      </c>
      <c r="AB1347" s="409" t="n">
        <v>52.6871376037598</v>
      </c>
      <c r="AC1347" s="409" t="n">
        <v>52.0154991149902</v>
      </c>
      <c r="AD1347" s="410" t="n">
        <v>0.0164164304733276</v>
      </c>
    </row>
    <row r="1348" customFormat="false" ht="12.75" hidden="true" customHeight="false" outlineLevel="1" collapsed="false"/>
    <row r="1349" customFormat="false" ht="12.75" hidden="true" customHeight="false" outlineLevel="1" collapsed="false">
      <c r="A1349" s="408" t="s">
        <v>1940</v>
      </c>
      <c r="B1349" s="408"/>
    </row>
    <row r="1350" customFormat="false" ht="12.75" hidden="true" customHeight="false" outlineLevel="1" collapsed="false">
      <c r="A1350" s="408" t="s">
        <v>1432</v>
      </c>
      <c r="B1350" s="408"/>
      <c r="C1350" s="412" t="n">
        <v>131.968948364258</v>
      </c>
      <c r="D1350" s="412" t="n">
        <v>157.895278930664</v>
      </c>
      <c r="E1350" s="412" t="n">
        <v>183.568313598633</v>
      </c>
      <c r="F1350" s="412" t="n">
        <v>197.820236206055</v>
      </c>
      <c r="G1350" s="412" t="n">
        <v>190.965835571289</v>
      </c>
      <c r="H1350" s="412" t="n">
        <v>176.194885253906</v>
      </c>
      <c r="I1350" s="412" t="n">
        <v>162.339752197266</v>
      </c>
      <c r="J1350" s="412" t="n">
        <v>149.500900268555</v>
      </c>
      <c r="K1350" s="412" t="n">
        <v>139.105819702148</v>
      </c>
      <c r="L1350" s="412" t="n">
        <v>128.839096069336</v>
      </c>
      <c r="M1350" s="412" t="n">
        <v>127.557373046875</v>
      </c>
      <c r="N1350" s="412" t="n">
        <v>128.426010131836</v>
      </c>
      <c r="O1350" s="412" t="n">
        <v>128.670806884766</v>
      </c>
      <c r="P1350" s="412" t="n">
        <v>130.928588867188</v>
      </c>
      <c r="Q1350" s="412" t="n">
        <v>132.244537353516</v>
      </c>
      <c r="R1350" s="412" t="n">
        <v>135.244064331055</v>
      </c>
      <c r="S1350" s="412" t="n">
        <v>136.510925292969</v>
      </c>
      <c r="T1350" s="412" t="n">
        <v>138.129211425781</v>
      </c>
      <c r="U1350" s="412" t="n">
        <v>140.224533081055</v>
      </c>
      <c r="V1350" s="412" t="n">
        <v>139.760284423828</v>
      </c>
      <c r="W1350" s="412" t="n">
        <v>141.70671081543</v>
      </c>
      <c r="X1350" s="412" t="n">
        <v>142.214508056641</v>
      </c>
      <c r="Y1350" s="412" t="n">
        <v>143.113082885742</v>
      </c>
      <c r="Z1350" s="412" t="n">
        <v>145.428237915039</v>
      </c>
      <c r="AA1350" s="412" t="n">
        <v>146.633834838867</v>
      </c>
      <c r="AB1350" s="412" t="n">
        <v>148.954162597656</v>
      </c>
      <c r="AC1350" s="412" t="n">
        <v>149.594818115234</v>
      </c>
      <c r="AD1350" s="410" t="n">
        <v>-0.00215774774551392</v>
      </c>
    </row>
    <row r="1351" customFormat="false" ht="12.75" hidden="true" customHeight="false" outlineLevel="1" collapsed="false">
      <c r="A1351" s="408" t="s">
        <v>1440</v>
      </c>
      <c r="B1351" s="408"/>
      <c r="C1351" s="412" t="n">
        <v>74.7101745605469</v>
      </c>
      <c r="D1351" s="412" t="n">
        <v>104.201103210449</v>
      </c>
      <c r="E1351" s="412" t="n">
        <v>117.444068908691</v>
      </c>
      <c r="F1351" s="412" t="n">
        <v>107.693016052246</v>
      </c>
      <c r="G1351" s="412" t="n">
        <v>109.19677734375</v>
      </c>
      <c r="H1351" s="412" t="n">
        <v>104.672874450684</v>
      </c>
      <c r="I1351" s="412" t="n">
        <v>98.5084915161133</v>
      </c>
      <c r="J1351" s="412" t="n">
        <v>92.9058532714844</v>
      </c>
      <c r="K1351" s="412" t="n">
        <v>88.3614501953125</v>
      </c>
      <c r="L1351" s="412" t="n">
        <v>81.686882019043</v>
      </c>
      <c r="M1351" s="412" t="n">
        <v>81.6323471069336</v>
      </c>
      <c r="N1351" s="412" t="n">
        <v>83.8192901611328</v>
      </c>
      <c r="O1351" s="412" t="n">
        <v>84.2568359375</v>
      </c>
      <c r="P1351" s="412" t="n">
        <v>85.8783950805664</v>
      </c>
      <c r="Q1351" s="412" t="n">
        <v>87.0311813354492</v>
      </c>
      <c r="R1351" s="412" t="n">
        <v>89.9207229614258</v>
      </c>
      <c r="S1351" s="412" t="n">
        <v>91.045051574707</v>
      </c>
      <c r="T1351" s="412" t="n">
        <v>93.2504806518555</v>
      </c>
      <c r="U1351" s="412" t="n">
        <v>96.0818023681641</v>
      </c>
      <c r="V1351" s="412" t="n">
        <v>94.58642578125</v>
      </c>
      <c r="W1351" s="412" t="n">
        <v>97.8114318847656</v>
      </c>
      <c r="X1351" s="412" t="n">
        <v>98.5036544799805</v>
      </c>
      <c r="Y1351" s="412" t="n">
        <v>99.3498611450195</v>
      </c>
      <c r="Z1351" s="412" t="n">
        <v>100.807838439941</v>
      </c>
      <c r="AA1351" s="412" t="n">
        <v>101.009651184082</v>
      </c>
      <c r="AB1351" s="412" t="n">
        <v>102.534896850586</v>
      </c>
      <c r="AC1351" s="412" t="n">
        <v>102.49284362793</v>
      </c>
      <c r="AD1351" s="410" t="n">
        <v>-0.000660955905914307</v>
      </c>
    </row>
    <row r="1352" customFormat="false" ht="12.75" hidden="true" customHeight="false" outlineLevel="1" collapsed="false">
      <c r="A1352" s="408" t="s">
        <v>1933</v>
      </c>
      <c r="B1352" s="408"/>
      <c r="C1352" s="409" t="n">
        <v>31.3782730102539</v>
      </c>
      <c r="D1352" s="409" t="n">
        <v>43.7644653320313</v>
      </c>
      <c r="E1352" s="409" t="n">
        <v>49.3265113830566</v>
      </c>
      <c r="F1352" s="409" t="n">
        <v>45.2310676574707</v>
      </c>
      <c r="G1352" s="409" t="n">
        <v>45.8626480102539</v>
      </c>
      <c r="H1352" s="409" t="n">
        <v>43.9626045227051</v>
      </c>
      <c r="I1352" s="409" t="n">
        <v>41.3735656738281</v>
      </c>
      <c r="J1352" s="409" t="n">
        <v>39.0204582214355</v>
      </c>
      <c r="K1352" s="409" t="n">
        <v>37.1118087768555</v>
      </c>
      <c r="L1352" s="409" t="n">
        <v>34.3084907531738</v>
      </c>
      <c r="M1352" s="409" t="n">
        <v>34.285587310791</v>
      </c>
      <c r="N1352" s="409" t="n">
        <v>35.2041015625</v>
      </c>
      <c r="O1352" s="409" t="n">
        <v>35.3878707885742</v>
      </c>
      <c r="P1352" s="409" t="n">
        <v>36.0689277648926</v>
      </c>
      <c r="Q1352" s="409" t="n">
        <v>36.5530967712402</v>
      </c>
      <c r="R1352" s="409" t="n">
        <v>37.7667045593262</v>
      </c>
      <c r="S1352" s="409" t="n">
        <v>38.2389221191406</v>
      </c>
      <c r="T1352" s="409" t="n">
        <v>39.1652030944824</v>
      </c>
      <c r="U1352" s="409" t="n">
        <v>40.3543586730957</v>
      </c>
      <c r="V1352" s="409" t="n">
        <v>39.7262992858887</v>
      </c>
      <c r="W1352" s="409" t="n">
        <v>41.0808029174805</v>
      </c>
      <c r="X1352" s="409" t="n">
        <v>41.3715362548828</v>
      </c>
      <c r="Y1352" s="409" t="n">
        <v>41.7269401550293</v>
      </c>
      <c r="Z1352" s="409" t="n">
        <v>42.3392944335938</v>
      </c>
      <c r="AA1352" s="409" t="n">
        <v>42.4240531921387</v>
      </c>
      <c r="AB1352" s="409" t="n">
        <v>43.0646591186523</v>
      </c>
      <c r="AC1352" s="409" t="n">
        <v>43.0469932556152</v>
      </c>
      <c r="AD1352" s="410" t="n">
        <v>-0.000660955905914307</v>
      </c>
    </row>
    <row r="1353" customFormat="false" ht="12.75" hidden="true" customHeight="false" outlineLevel="1" collapsed="false"/>
    <row r="1354" customFormat="false" ht="12.75" hidden="true" customHeight="false" outlineLevel="1" collapsed="false">
      <c r="A1354" s="408" t="s">
        <v>1941</v>
      </c>
      <c r="B1354" s="408"/>
    </row>
    <row r="1355" customFormat="false" ht="12.75" hidden="true" customHeight="false" outlineLevel="1" collapsed="false">
      <c r="A1355" s="408" t="s">
        <v>1430</v>
      </c>
      <c r="B1355" s="408"/>
      <c r="C1355" s="412" t="n">
        <v>109.331390380859</v>
      </c>
      <c r="D1355" s="412" t="n">
        <v>150.66569519043</v>
      </c>
      <c r="E1355" s="412" t="n">
        <v>167.743682861328</v>
      </c>
      <c r="F1355" s="412" t="n">
        <v>163.706466674805</v>
      </c>
      <c r="G1355" s="412" t="n">
        <v>162.714904785156</v>
      </c>
      <c r="H1355" s="412" t="n">
        <v>157.595779418945</v>
      </c>
      <c r="I1355" s="412" t="n">
        <v>155.298965454102</v>
      </c>
      <c r="J1355" s="412" t="n">
        <v>151.433700561523</v>
      </c>
      <c r="K1355" s="412" t="n">
        <v>150.10676574707</v>
      </c>
      <c r="L1355" s="412" t="n">
        <v>148.816497802734</v>
      </c>
      <c r="M1355" s="412" t="n">
        <v>149.018417358398</v>
      </c>
      <c r="N1355" s="412" t="n">
        <v>148.591293334961</v>
      </c>
      <c r="O1355" s="412" t="n">
        <v>149.651763916016</v>
      </c>
      <c r="P1355" s="412" t="n">
        <v>151.353210449219</v>
      </c>
      <c r="Q1355" s="412" t="n">
        <v>151.358291625977</v>
      </c>
      <c r="R1355" s="412" t="n">
        <v>151.32373046875</v>
      </c>
      <c r="S1355" s="412" t="n">
        <v>151.856597900391</v>
      </c>
      <c r="T1355" s="412" t="n">
        <v>151.672943115234</v>
      </c>
      <c r="U1355" s="412" t="n">
        <v>152.725463867188</v>
      </c>
      <c r="V1355" s="412" t="n">
        <v>153.762710571289</v>
      </c>
      <c r="W1355" s="412" t="n">
        <v>155.046615600586</v>
      </c>
      <c r="X1355" s="412" t="n">
        <v>154.797027587891</v>
      </c>
      <c r="Y1355" s="412" t="n">
        <v>155.028533935547</v>
      </c>
      <c r="Z1355" s="412" t="n">
        <v>155.788528442383</v>
      </c>
      <c r="AA1355" s="412" t="n">
        <v>156.719421386719</v>
      </c>
      <c r="AB1355" s="412" t="n">
        <v>157.393264770508</v>
      </c>
      <c r="AC1355" s="412" t="n">
        <v>157.748428344727</v>
      </c>
      <c r="AD1355" s="410" t="n">
        <v>0.00183916091918945</v>
      </c>
    </row>
    <row r="1356" customFormat="false" ht="12.75" hidden="true" customHeight="false" outlineLevel="1" collapsed="false">
      <c r="A1356" s="408" t="s">
        <v>1937</v>
      </c>
      <c r="B1356" s="408"/>
      <c r="C1356" s="412" t="n">
        <v>195.01741027832</v>
      </c>
      <c r="D1356" s="412" t="n">
        <v>231.113800048828</v>
      </c>
      <c r="E1356" s="412" t="n">
        <v>262.092803955078</v>
      </c>
      <c r="F1356" s="412" t="n">
        <v>257.446929931641</v>
      </c>
      <c r="G1356" s="412" t="n">
        <v>241.314071655273</v>
      </c>
      <c r="H1356" s="412" t="n">
        <v>227.328262329102</v>
      </c>
      <c r="I1356" s="412" t="n">
        <v>217.287826538086</v>
      </c>
      <c r="J1356" s="412" t="n">
        <v>209.156890869141</v>
      </c>
      <c r="K1356" s="412" t="n">
        <v>204.665328979492</v>
      </c>
      <c r="L1356" s="412" t="n">
        <v>201.063842773438</v>
      </c>
      <c r="M1356" s="412" t="n">
        <v>195.19709777832</v>
      </c>
      <c r="N1356" s="412" t="n">
        <v>194.922393798828</v>
      </c>
      <c r="O1356" s="412" t="n">
        <v>195.514038085938</v>
      </c>
      <c r="P1356" s="412" t="n">
        <v>197.069747924805</v>
      </c>
      <c r="Q1356" s="412" t="n">
        <v>198.090240478516</v>
      </c>
      <c r="R1356" s="412" t="n">
        <v>202.327621459961</v>
      </c>
      <c r="S1356" s="412" t="n">
        <v>201.833694458008</v>
      </c>
      <c r="T1356" s="412" t="n">
        <v>203.268508911133</v>
      </c>
      <c r="U1356" s="412" t="n">
        <v>206.904632568359</v>
      </c>
      <c r="V1356" s="412" t="n">
        <v>205.310073852539</v>
      </c>
      <c r="W1356" s="412" t="n">
        <v>207.509155273438</v>
      </c>
      <c r="X1356" s="412" t="n">
        <v>210.188278198242</v>
      </c>
      <c r="Y1356" s="412" t="n">
        <v>207.972839355469</v>
      </c>
      <c r="Z1356" s="412" t="n">
        <v>209.777496337891</v>
      </c>
      <c r="AA1356" s="412" t="n">
        <v>212.662033081055</v>
      </c>
      <c r="AB1356" s="412" t="n">
        <v>212.615280151367</v>
      </c>
      <c r="AC1356" s="412" t="n">
        <v>215.380401611328</v>
      </c>
      <c r="AD1356" s="410" t="n">
        <v>-0.00281620025634766</v>
      </c>
    </row>
    <row r="1357" customFormat="false" ht="12.75" hidden="true" customHeight="false" outlineLevel="1" collapsed="false">
      <c r="A1357" s="408" t="s">
        <v>1938</v>
      </c>
      <c r="B1357" s="408"/>
      <c r="C1357" s="412" t="n">
        <v>124.448684692383</v>
      </c>
      <c r="D1357" s="412" t="n">
        <v>177.443145751953</v>
      </c>
      <c r="E1357" s="412" t="n">
        <v>201.925262451172</v>
      </c>
      <c r="F1357" s="412" t="n">
        <v>175.374481201172</v>
      </c>
      <c r="G1357" s="412" t="n">
        <v>158.252197265625</v>
      </c>
      <c r="H1357" s="412" t="n">
        <v>152.043548583984</v>
      </c>
      <c r="I1357" s="412" t="n">
        <v>147.226898193359</v>
      </c>
      <c r="J1357" s="412" t="n">
        <v>140.023086547852</v>
      </c>
      <c r="K1357" s="412" t="n">
        <v>135.798736572266</v>
      </c>
      <c r="L1357" s="412" t="n">
        <v>135.45263671875</v>
      </c>
      <c r="M1357" s="412" t="n">
        <v>132.881439208984</v>
      </c>
      <c r="N1357" s="412" t="n">
        <v>133.479934692383</v>
      </c>
      <c r="O1357" s="412" t="n">
        <v>135.435424804688</v>
      </c>
      <c r="P1357" s="412" t="n">
        <v>136.176879882813</v>
      </c>
      <c r="Q1357" s="412" t="n">
        <v>137.846267700195</v>
      </c>
      <c r="R1357" s="412" t="n">
        <v>142.061813354492</v>
      </c>
      <c r="S1357" s="412" t="n">
        <v>141.8427734375</v>
      </c>
      <c r="T1357" s="412" t="n">
        <v>142.938049316406</v>
      </c>
      <c r="U1357" s="412" t="n">
        <v>147.056274414063</v>
      </c>
      <c r="V1357" s="412" t="n">
        <v>145.644073486328</v>
      </c>
      <c r="W1357" s="412" t="n">
        <v>147.293563842773</v>
      </c>
      <c r="X1357" s="412" t="n">
        <v>149.82177734375</v>
      </c>
      <c r="Y1357" s="412" t="n">
        <v>149.158004760742</v>
      </c>
      <c r="Z1357" s="412" t="n">
        <v>151.570846557617</v>
      </c>
      <c r="AA1357" s="412" t="n">
        <v>155.491180419922</v>
      </c>
      <c r="AB1357" s="412" t="n">
        <v>155.371078491211</v>
      </c>
      <c r="AC1357" s="412" t="n">
        <v>158.616607666016</v>
      </c>
      <c r="AD1357" s="410" t="n">
        <v>-0.00447636842727661</v>
      </c>
    </row>
    <row r="1358" customFormat="false" ht="12.75" hidden="true" customHeight="false" outlineLevel="1" collapsed="false">
      <c r="A1358" s="408" t="s">
        <v>1432</v>
      </c>
      <c r="B1358" s="408"/>
      <c r="C1358" s="412" t="n">
        <v>178.268081665039</v>
      </c>
      <c r="D1358" s="412" t="n">
        <v>223.926025390625</v>
      </c>
      <c r="E1358" s="412" t="n">
        <v>254.006744384766</v>
      </c>
      <c r="F1358" s="412" t="n">
        <v>253.804244995117</v>
      </c>
      <c r="G1358" s="412" t="n">
        <v>236.561721801758</v>
      </c>
      <c r="H1358" s="412" t="n">
        <v>224.141220092773</v>
      </c>
      <c r="I1358" s="412" t="n">
        <v>215.858932495117</v>
      </c>
      <c r="J1358" s="412" t="n">
        <v>204.982086181641</v>
      </c>
      <c r="K1358" s="412" t="n">
        <v>197.217041015625</v>
      </c>
      <c r="L1358" s="412" t="n">
        <v>194.722122192383</v>
      </c>
      <c r="M1358" s="412" t="n">
        <v>190.31689453125</v>
      </c>
      <c r="N1358" s="412" t="n">
        <v>191.043899536133</v>
      </c>
      <c r="O1358" s="412" t="n">
        <v>194.300765991211</v>
      </c>
      <c r="P1358" s="412" t="n">
        <v>194.174072265625</v>
      </c>
      <c r="Q1358" s="412" t="n">
        <v>195.479858398438</v>
      </c>
      <c r="R1358" s="412" t="n">
        <v>199.84538269043</v>
      </c>
      <c r="S1358" s="412" t="n">
        <v>199.42121887207</v>
      </c>
      <c r="T1358" s="412" t="n">
        <v>200.665832519531</v>
      </c>
      <c r="U1358" s="412" t="n">
        <v>204.547576904297</v>
      </c>
      <c r="V1358" s="412" t="n">
        <v>201.031280517578</v>
      </c>
      <c r="W1358" s="412" t="n">
        <v>203.480850219727</v>
      </c>
      <c r="X1358" s="412" t="n">
        <v>206.998001098633</v>
      </c>
      <c r="Y1358" s="412" t="n">
        <v>206.296539306641</v>
      </c>
      <c r="Z1358" s="412" t="n">
        <v>209.090286254883</v>
      </c>
      <c r="AA1358" s="412" t="n">
        <v>213.131851196289</v>
      </c>
      <c r="AB1358" s="412" t="n">
        <v>212.720596313477</v>
      </c>
      <c r="AC1358" s="412" t="n">
        <v>215.512115478516</v>
      </c>
      <c r="AD1358" s="410" t="n">
        <v>-0.00153076648712158</v>
      </c>
    </row>
    <row r="1359" customFormat="false" ht="12.75" hidden="true" customHeight="false" outlineLevel="1" collapsed="false">
      <c r="A1359" s="408" t="s">
        <v>1440</v>
      </c>
      <c r="B1359" s="408"/>
      <c r="C1359" s="412" t="n">
        <v>76.3203125</v>
      </c>
      <c r="D1359" s="412" t="n">
        <v>98.6253662109375</v>
      </c>
      <c r="E1359" s="412" t="n">
        <v>118.532707214355</v>
      </c>
      <c r="F1359" s="412" t="n">
        <v>123.539329528809</v>
      </c>
      <c r="G1359" s="412" t="n">
        <v>125.815139770508</v>
      </c>
      <c r="H1359" s="412" t="n">
        <v>120.609916687012</v>
      </c>
      <c r="I1359" s="412" t="n">
        <v>113.895835876465</v>
      </c>
      <c r="J1359" s="412" t="n">
        <v>107.693237304688</v>
      </c>
      <c r="K1359" s="412" t="n">
        <v>102.801681518555</v>
      </c>
      <c r="L1359" s="412" t="n">
        <v>96.6219329833984</v>
      </c>
      <c r="M1359" s="412" t="n">
        <v>95.9115371704102</v>
      </c>
      <c r="N1359" s="412" t="n">
        <v>98.0026397705078</v>
      </c>
      <c r="O1359" s="412" t="n">
        <v>98.3400115966797</v>
      </c>
      <c r="P1359" s="412" t="n">
        <v>100.017288208008</v>
      </c>
      <c r="Q1359" s="412" t="n">
        <v>100.84992980957</v>
      </c>
      <c r="R1359" s="412" t="n">
        <v>102.763595581055</v>
      </c>
      <c r="S1359" s="412" t="n">
        <v>104.718849182129</v>
      </c>
      <c r="T1359" s="412" t="n">
        <v>106.874160766602</v>
      </c>
      <c r="U1359" s="412" t="n">
        <v>109.406883239746</v>
      </c>
      <c r="V1359" s="412" t="n">
        <v>108.78092956543</v>
      </c>
      <c r="W1359" s="412" t="n">
        <v>111.535224914551</v>
      </c>
      <c r="X1359" s="412" t="n">
        <v>111.87476348877</v>
      </c>
      <c r="Y1359" s="412" t="n">
        <v>113.47779083252</v>
      </c>
      <c r="Z1359" s="412" t="n">
        <v>115.281517028809</v>
      </c>
      <c r="AA1359" s="412" t="n">
        <v>114.913383483887</v>
      </c>
      <c r="AB1359" s="412" t="n">
        <v>117.241226196289</v>
      </c>
      <c r="AC1359" s="412" t="n">
        <v>116.567642211914</v>
      </c>
      <c r="AD1359" s="410" t="n">
        <v>0.00670814514160156</v>
      </c>
    </row>
    <row r="1360" customFormat="false" ht="12.75" hidden="true" customHeight="false" outlineLevel="1" collapsed="false">
      <c r="A1360" s="408" t="s">
        <v>1933</v>
      </c>
      <c r="B1360" s="408"/>
      <c r="C1360" s="409" t="n">
        <v>32.0545310974121</v>
      </c>
      <c r="D1360" s="409" t="n">
        <v>41.4226531982422</v>
      </c>
      <c r="E1360" s="409" t="n">
        <v>49.7837371826172</v>
      </c>
      <c r="F1360" s="409" t="n">
        <v>51.8865165710449</v>
      </c>
      <c r="G1360" s="409" t="n">
        <v>52.8423614501953</v>
      </c>
      <c r="H1360" s="409" t="n">
        <v>50.6561660766602</v>
      </c>
      <c r="I1360" s="409" t="n">
        <v>47.8362503051758</v>
      </c>
      <c r="J1360" s="409" t="n">
        <v>45.2311592102051</v>
      </c>
      <c r="K1360" s="409" t="n">
        <v>43.1767082214355</v>
      </c>
      <c r="L1360" s="409" t="n">
        <v>40.5812110900879</v>
      </c>
      <c r="M1360" s="409" t="n">
        <v>40.282844543457</v>
      </c>
      <c r="N1360" s="409" t="n">
        <v>41.1611099243164</v>
      </c>
      <c r="O1360" s="409" t="n">
        <v>41.3028030395508</v>
      </c>
      <c r="P1360" s="409" t="n">
        <v>42.0072593688965</v>
      </c>
      <c r="Q1360" s="409" t="n">
        <v>42.3569717407227</v>
      </c>
      <c r="R1360" s="409" t="n">
        <v>43.1607093811035</v>
      </c>
      <c r="S1360" s="409" t="n">
        <v>43.9819183349609</v>
      </c>
      <c r="T1360" s="409" t="n">
        <v>44.8871459960938</v>
      </c>
      <c r="U1360" s="409" t="n">
        <v>45.9508934020996</v>
      </c>
      <c r="V1360" s="409" t="n">
        <v>45.6879920959473</v>
      </c>
      <c r="W1360" s="409" t="n">
        <v>46.8447952270508</v>
      </c>
      <c r="X1360" s="409" t="n">
        <v>46.9874038696289</v>
      </c>
      <c r="Y1360" s="409" t="n">
        <v>47.6606750488281</v>
      </c>
      <c r="Z1360" s="409" t="n">
        <v>48.4182357788086</v>
      </c>
      <c r="AA1360" s="409" t="n">
        <v>48.2636222839355</v>
      </c>
      <c r="AB1360" s="409" t="n">
        <v>49.2413177490234</v>
      </c>
      <c r="AC1360" s="409" t="n">
        <v>48.9584083557129</v>
      </c>
      <c r="AD1360" s="410" t="n">
        <v>0.00670814514160156</v>
      </c>
    </row>
    <row r="1361" customFormat="false" ht="12.75" hidden="true" customHeight="false" outlineLevel="1" collapsed="false">
      <c r="A1361" s="408" t="s">
        <v>1942</v>
      </c>
      <c r="B1361" s="408"/>
      <c r="C1361" s="412" t="n">
        <v>168.627685546875</v>
      </c>
      <c r="D1361" s="412" t="n">
        <v>204.539108276367</v>
      </c>
      <c r="E1361" s="412" t="n">
        <v>232.609786987305</v>
      </c>
      <c r="F1361" s="412" t="n">
        <v>228.29362487793</v>
      </c>
      <c r="G1361" s="412" t="n">
        <v>213.70735168457</v>
      </c>
      <c r="H1361" s="412" t="n">
        <v>203.209335327148</v>
      </c>
      <c r="I1361" s="412" t="n">
        <v>195.008651733398</v>
      </c>
      <c r="J1361" s="412" t="n">
        <v>186.951705932617</v>
      </c>
      <c r="K1361" s="412" t="n">
        <v>182.163787841797</v>
      </c>
      <c r="L1361" s="412" t="n">
        <v>179.488296508789</v>
      </c>
      <c r="M1361" s="412" t="n">
        <v>175.491928100586</v>
      </c>
      <c r="N1361" s="412" t="n">
        <v>175.662475585938</v>
      </c>
      <c r="O1361" s="412" t="n">
        <v>177.159652709961</v>
      </c>
      <c r="P1361" s="412" t="n">
        <v>178.358581542969</v>
      </c>
      <c r="Q1361" s="412" t="n">
        <v>179.536972045898</v>
      </c>
      <c r="R1361" s="412" t="n">
        <v>183.261657714844</v>
      </c>
      <c r="S1361" s="412" t="n">
        <v>183.389663696289</v>
      </c>
      <c r="T1361" s="412" t="n">
        <v>184.808441162109</v>
      </c>
      <c r="U1361" s="412" t="n">
        <v>188.292266845703</v>
      </c>
      <c r="V1361" s="412" t="n">
        <v>186.730194091797</v>
      </c>
      <c r="W1361" s="412" t="n">
        <v>188.939865112305</v>
      </c>
      <c r="X1361" s="412" t="n">
        <v>191.329681396484</v>
      </c>
      <c r="Y1361" s="412" t="n">
        <v>190.365646362305</v>
      </c>
      <c r="Z1361" s="412" t="n">
        <v>192.524993896484</v>
      </c>
      <c r="AA1361" s="412" t="n">
        <v>195.525268554688</v>
      </c>
      <c r="AB1361" s="412" t="n">
        <v>195.637283325195</v>
      </c>
      <c r="AC1361" s="412" t="n">
        <v>198.140365600586</v>
      </c>
      <c r="AD1361" s="410" t="n">
        <v>-0.00127053260803223</v>
      </c>
    </row>
    <row r="1362" customFormat="false" ht="12.75" hidden="true" customHeight="false" outlineLevel="1" collapsed="false"/>
    <row r="1363" customFormat="false" ht="12.75" hidden="true" customHeight="false" outlineLevel="1" collapsed="false"/>
    <row r="1364" customFormat="false" ht="12.75" hidden="true" customHeight="false" outlineLevel="1" collapsed="false"/>
    <row r="1365" customFormat="false" ht="12.75" hidden="true" customHeight="false" outlineLevel="1" collapsed="false">
      <c r="A1365" s="408" t="s">
        <v>1943</v>
      </c>
      <c r="B1365" s="408"/>
    </row>
    <row r="1366" customFormat="false" ht="12.75" hidden="true" customHeight="false" outlineLevel="1" collapsed="false">
      <c r="A1366" s="408" t="s">
        <v>1944</v>
      </c>
      <c r="B1366" s="408"/>
    </row>
    <row r="1367" customFormat="false" ht="12.75" hidden="true" customHeight="false" outlineLevel="1" collapsed="false">
      <c r="A1367" s="408" t="s">
        <v>1945</v>
      </c>
      <c r="B1367" s="408"/>
    </row>
    <row r="1368" customFormat="false" ht="12.75" hidden="true" customHeight="false" outlineLevel="1" collapsed="false">
      <c r="A1368" s="408" t="s">
        <v>1914</v>
      </c>
      <c r="B1368" s="408"/>
    </row>
    <row r="1369" customFormat="false" ht="12.75" hidden="true" customHeight="false" outlineLevel="1" collapsed="false">
      <c r="A1369" s="408" t="s">
        <v>1946</v>
      </c>
      <c r="B1369" s="408"/>
    </row>
    <row r="1370" customFormat="false" ht="12.75" hidden="true" customHeight="false" outlineLevel="1" collapsed="false">
      <c r="A1370" s="408" t="s">
        <v>1947</v>
      </c>
      <c r="B1370" s="408"/>
    </row>
    <row r="1371" customFormat="false" ht="12.75" hidden="true" customHeight="false" outlineLevel="1" collapsed="false">
      <c r="A1371" s="408" t="s">
        <v>1948</v>
      </c>
      <c r="B1371" s="408"/>
    </row>
    <row r="1372" customFormat="false" ht="12.75" hidden="true" customHeight="false" outlineLevel="1" collapsed="false">
      <c r="A1372" s="408" t="s">
        <v>1949</v>
      </c>
      <c r="B1372" s="408"/>
    </row>
    <row r="1373" customFormat="false" ht="12.75" hidden="true" customHeight="false" outlineLevel="1" collapsed="false">
      <c r="A1373" s="408" t="s">
        <v>1950</v>
      </c>
      <c r="B1373" s="408"/>
    </row>
    <row r="1374" customFormat="false" ht="12.75" hidden="true" customHeight="false" outlineLevel="1" collapsed="false">
      <c r="A1374" s="408" t="s">
        <v>1951</v>
      </c>
      <c r="B1374" s="408"/>
    </row>
    <row r="1375" customFormat="false" ht="12.75" hidden="true" customHeight="false" outlineLevel="1" collapsed="false">
      <c r="A1375" s="408" t="s">
        <v>1540</v>
      </c>
      <c r="B1375" s="408"/>
    </row>
    <row r="1376" customFormat="false" ht="12.75" hidden="true" customHeight="false" outlineLevel="1" collapsed="false">
      <c r="A1376" s="408" t="s">
        <v>1952</v>
      </c>
      <c r="B1376" s="408"/>
    </row>
    <row r="1377" customFormat="false" ht="12.75" hidden="true" customHeight="false" outlineLevel="1" collapsed="false">
      <c r="A1377" s="408" t="s">
        <v>1953</v>
      </c>
      <c r="B1377" s="408"/>
    </row>
    <row r="1378" customFormat="false" ht="12.75" hidden="true" customHeight="false" outlineLevel="1" collapsed="false">
      <c r="A1378" s="408" t="s">
        <v>1954</v>
      </c>
      <c r="B1378" s="408"/>
    </row>
    <row r="1379" customFormat="false" ht="12.75" hidden="true" customHeight="false" outlineLevel="1" collapsed="false">
      <c r="A1379" s="408" t="s">
        <v>1955</v>
      </c>
      <c r="B1379" s="408"/>
    </row>
    <row r="1380" customFormat="false" ht="12.75" hidden="true" customHeight="false" outlineLevel="1" collapsed="false">
      <c r="A1380" s="408" t="s">
        <v>1956</v>
      </c>
      <c r="B1380" s="408"/>
    </row>
    <row r="1381" customFormat="false" ht="12.75" hidden="true" customHeight="false" outlineLevel="1" collapsed="false">
      <c r="A1381" s="408" t="s">
        <v>1957</v>
      </c>
      <c r="B1381" s="408"/>
    </row>
    <row r="1382" customFormat="false" ht="12.75" hidden="true" customHeight="false" outlineLevel="1" collapsed="false">
      <c r="A1382" s="408" t="s">
        <v>2366</v>
      </c>
      <c r="B1382" s="408"/>
    </row>
    <row r="1383" customFormat="false" ht="12.75" hidden="true" customHeight="false" outlineLevel="1" collapsed="false"/>
    <row r="1384" customFormat="false" ht="12.75" hidden="true" customHeight="false" outlineLevel="1" collapsed="false"/>
    <row r="1385" customFormat="false" ht="12.75" hidden="true" customHeight="false" outlineLevel="1" collapsed="false"/>
    <row r="1386" customFormat="false" ht="12.75" hidden="true" customHeight="false" outlineLevel="1" collapsed="false">
      <c r="A1386" s="408" t="s">
        <v>1959</v>
      </c>
      <c r="B1386" s="408"/>
    </row>
    <row r="1387" customFormat="false" ht="12.75" hidden="true" customHeight="false" outlineLevel="1" collapsed="false">
      <c r="A1387" s="408" t="s">
        <v>1960</v>
      </c>
      <c r="B1387" s="408"/>
    </row>
    <row r="1388" customFormat="false" ht="12.75" hidden="true" customHeight="false" outlineLevel="1" collapsed="false"/>
    <row r="1389" customFormat="false" ht="12.75" hidden="true" customHeight="false" outlineLevel="1" collapsed="false"/>
    <row r="1390" customFormat="false" ht="12.75" hidden="true" customHeight="false" outlineLevel="1" collapsed="false">
      <c r="AD1390" s="407" t="s">
        <v>1331</v>
      </c>
    </row>
    <row r="1391" customFormat="false" ht="12.75" hidden="true" customHeight="false" outlineLevel="1" collapsed="false">
      <c r="C1391" s="407" t="s">
        <v>1332</v>
      </c>
      <c r="D1391" s="407" t="s">
        <v>1333</v>
      </c>
      <c r="E1391" s="407" t="s">
        <v>1334</v>
      </c>
      <c r="F1391" s="407" t="s">
        <v>1335</v>
      </c>
      <c r="G1391" s="407" t="s">
        <v>1336</v>
      </c>
      <c r="H1391" s="407" t="s">
        <v>1337</v>
      </c>
      <c r="I1391" s="407" t="s">
        <v>1338</v>
      </c>
      <c r="J1391" s="407" t="s">
        <v>1339</v>
      </c>
      <c r="K1391" s="407" t="s">
        <v>1340</v>
      </c>
      <c r="L1391" s="407" t="s">
        <v>1341</v>
      </c>
      <c r="M1391" s="407" t="s">
        <v>1342</v>
      </c>
      <c r="N1391" s="407" t="s">
        <v>1343</v>
      </c>
      <c r="O1391" s="407" t="s">
        <v>1344</v>
      </c>
      <c r="P1391" s="407" t="s">
        <v>1345</v>
      </c>
      <c r="Q1391" s="407" t="s">
        <v>1346</v>
      </c>
      <c r="R1391" s="407" t="s">
        <v>1347</v>
      </c>
      <c r="S1391" s="407" t="s">
        <v>1348</v>
      </c>
      <c r="T1391" s="407" t="s">
        <v>1349</v>
      </c>
      <c r="U1391" s="407" t="s">
        <v>1350</v>
      </c>
      <c r="V1391" s="407" t="s">
        <v>1351</v>
      </c>
      <c r="W1391" s="407" t="s">
        <v>1352</v>
      </c>
      <c r="X1391" s="407" t="s">
        <v>1353</v>
      </c>
      <c r="Y1391" s="407" t="s">
        <v>1354</v>
      </c>
      <c r="Z1391" s="407" t="s">
        <v>1355</v>
      </c>
      <c r="AA1391" s="407" t="s">
        <v>1356</v>
      </c>
      <c r="AB1391" s="407" t="s">
        <v>1357</v>
      </c>
      <c r="AC1391" s="407" t="s">
        <v>1358</v>
      </c>
      <c r="AD1391" s="407" t="s">
        <v>1358</v>
      </c>
    </row>
    <row r="1392" customFormat="false" ht="12.75" hidden="true" customHeight="false" outlineLevel="1" collapsed="false"/>
    <row r="1393" customFormat="false" ht="12.75" hidden="true" customHeight="false" outlineLevel="1" collapsed="false"/>
    <row r="1394" customFormat="false" ht="12.75" hidden="true" customHeight="false" outlineLevel="1" collapsed="false">
      <c r="A1394" s="408" t="s">
        <v>1961</v>
      </c>
      <c r="B1394" s="408"/>
    </row>
    <row r="1395" customFormat="false" ht="12.75" hidden="true" customHeight="false" outlineLevel="1" collapsed="false">
      <c r="A1395" s="408" t="s">
        <v>1962</v>
      </c>
      <c r="B1395" s="408"/>
      <c r="C1395" s="409" t="n">
        <v>18.7605247497559</v>
      </c>
      <c r="D1395" s="409" t="n">
        <v>18.227014541626</v>
      </c>
      <c r="E1395" s="409" t="n">
        <v>18.5743999481201</v>
      </c>
      <c r="F1395" s="409" t="n">
        <v>19.1249656677246</v>
      </c>
      <c r="G1395" s="409" t="n">
        <v>19.407678604126</v>
      </c>
      <c r="H1395" s="409" t="n">
        <v>19.4084014892578</v>
      </c>
      <c r="I1395" s="409" t="n">
        <v>19.3470115661621</v>
      </c>
      <c r="J1395" s="409" t="n">
        <v>19.2204322814941</v>
      </c>
      <c r="K1395" s="409" t="n">
        <v>19.4498462677002</v>
      </c>
      <c r="L1395" s="409" t="n">
        <v>19.2977199554443</v>
      </c>
      <c r="M1395" s="409" t="n">
        <v>19.6592292785645</v>
      </c>
      <c r="N1395" s="409" t="n">
        <v>19.5978927612305</v>
      </c>
      <c r="O1395" s="409" t="n">
        <v>19.6054439544678</v>
      </c>
      <c r="P1395" s="409" t="n">
        <v>19.7422199249268</v>
      </c>
      <c r="Q1395" s="409" t="n">
        <v>20.158239364624</v>
      </c>
      <c r="R1395" s="409" t="n">
        <v>20.674934387207</v>
      </c>
      <c r="S1395" s="409" t="n">
        <v>20.7912101745605</v>
      </c>
      <c r="T1395" s="409" t="n">
        <v>20.9036026000977</v>
      </c>
      <c r="U1395" s="409" t="n">
        <v>20.9783401489258</v>
      </c>
      <c r="V1395" s="409" t="n">
        <v>20.9118881225586</v>
      </c>
      <c r="W1395" s="409" t="n">
        <v>20.8631935119629</v>
      </c>
      <c r="X1395" s="409" t="n">
        <v>20.5914974212646</v>
      </c>
      <c r="Y1395" s="409" t="n">
        <v>20.4699077606201</v>
      </c>
      <c r="Z1395" s="409" t="n">
        <v>20.4582996368408</v>
      </c>
      <c r="AA1395" s="409" t="n">
        <v>20.5277843475342</v>
      </c>
      <c r="AB1395" s="409" t="n">
        <v>20.5691890716553</v>
      </c>
      <c r="AC1395" s="409" t="n">
        <v>20.5339050292969</v>
      </c>
      <c r="AD1395" s="410" t="n">
        <v>0.00477826595306396</v>
      </c>
    </row>
    <row r="1396" customFormat="false" ht="12.75" hidden="true" customHeight="false" outlineLevel="1" collapsed="false">
      <c r="A1396" s="408" t="s">
        <v>1963</v>
      </c>
      <c r="B1396" s="408"/>
      <c r="C1396" s="409" t="n">
        <v>0.0658460035920143</v>
      </c>
      <c r="D1396" s="409" t="n">
        <v>0.0699800103902817</v>
      </c>
      <c r="E1396" s="409" t="n">
        <v>0.0700000077486038</v>
      </c>
      <c r="F1396" s="409" t="n">
        <v>0.071604996919632</v>
      </c>
      <c r="G1396" s="409" t="n">
        <v>0.071604996919632</v>
      </c>
      <c r="H1396" s="409" t="n">
        <v>0.071604996919632</v>
      </c>
      <c r="I1396" s="409" t="n">
        <v>0.071604996919632</v>
      </c>
      <c r="J1396" s="409" t="n">
        <v>0.071604996919632</v>
      </c>
      <c r="K1396" s="409" t="n">
        <v>0.071604996919632</v>
      </c>
      <c r="L1396" s="409" t="n">
        <v>0.071604996919632</v>
      </c>
      <c r="M1396" s="409" t="n">
        <v>0.071604996919632</v>
      </c>
      <c r="N1396" s="409" t="n">
        <v>0.071604996919632</v>
      </c>
      <c r="O1396" s="409" t="n">
        <v>0.071604996919632</v>
      </c>
      <c r="P1396" s="409" t="n">
        <v>0.071604996919632</v>
      </c>
      <c r="Q1396" s="409" t="n">
        <v>0.071604996919632</v>
      </c>
      <c r="R1396" s="409" t="n">
        <v>0.071604996919632</v>
      </c>
      <c r="S1396" s="409" t="n">
        <v>0.071604996919632</v>
      </c>
      <c r="T1396" s="409" t="n">
        <v>0.071604996919632</v>
      </c>
      <c r="U1396" s="409" t="n">
        <v>0.071604996919632</v>
      </c>
      <c r="V1396" s="409" t="n">
        <v>0.071604996919632</v>
      </c>
      <c r="W1396" s="409" t="n">
        <v>0.071604996919632</v>
      </c>
      <c r="X1396" s="409" t="n">
        <v>0.071604996919632</v>
      </c>
      <c r="Y1396" s="409" t="n">
        <v>0.071604996919632</v>
      </c>
      <c r="Z1396" s="409" t="n">
        <v>0.071604996919632</v>
      </c>
      <c r="AA1396" s="409" t="n">
        <v>0.071604996919632</v>
      </c>
      <c r="AB1396" s="409" t="n">
        <v>0.071604996919632</v>
      </c>
      <c r="AC1396" s="409" t="n">
        <v>0.071604996919632</v>
      </c>
      <c r="AD1396" s="410" t="n">
        <v>0.00091862678527832</v>
      </c>
    </row>
    <row r="1397" customFormat="false" ht="12.75" hidden="true" customHeight="false" outlineLevel="1" collapsed="false"/>
    <row r="1398" customFormat="false" ht="12.75" hidden="true" customHeight="false" outlineLevel="1" collapsed="false">
      <c r="A1398" s="408" t="s">
        <v>1964</v>
      </c>
      <c r="B1398" s="408"/>
      <c r="C1398" s="409" t="n">
        <v>3.39647006988525</v>
      </c>
      <c r="D1398" s="409" t="n">
        <v>3.57292366027832</v>
      </c>
      <c r="E1398" s="409" t="n">
        <v>3.28753924369812</v>
      </c>
      <c r="F1398" s="409" t="n">
        <v>3.42813301086426</v>
      </c>
      <c r="G1398" s="409" t="n">
        <v>3.87473630905151</v>
      </c>
      <c r="H1398" s="409" t="n">
        <v>4.23779010772705</v>
      </c>
      <c r="I1398" s="409" t="n">
        <v>4.54898643493652</v>
      </c>
      <c r="J1398" s="409" t="n">
        <v>4.83634996414185</v>
      </c>
      <c r="K1398" s="409" t="n">
        <v>5.00142621994019</v>
      </c>
      <c r="L1398" s="409" t="n">
        <v>5.38334178924561</v>
      </c>
      <c r="M1398" s="409" t="n">
        <v>5.30920934677124</v>
      </c>
      <c r="N1398" s="409" t="n">
        <v>5.61984586715698</v>
      </c>
      <c r="O1398" s="409" t="n">
        <v>5.79802656173706</v>
      </c>
      <c r="P1398" s="409" t="n">
        <v>5.72872066497803</v>
      </c>
      <c r="Q1398" s="409" t="n">
        <v>5.44463109970093</v>
      </c>
      <c r="R1398" s="409" t="n">
        <v>5.13338994979858</v>
      </c>
      <c r="S1398" s="409" t="n">
        <v>5.3450231552124</v>
      </c>
      <c r="T1398" s="409" t="n">
        <v>5.20826387405396</v>
      </c>
      <c r="U1398" s="409" t="n">
        <v>5.09538412094116</v>
      </c>
      <c r="V1398" s="409" t="n">
        <v>5.12865829467773</v>
      </c>
      <c r="W1398" s="409" t="n">
        <v>5.17423343658447</v>
      </c>
      <c r="X1398" s="409" t="n">
        <v>5.58118915557861</v>
      </c>
      <c r="Y1398" s="409" t="n">
        <v>5.54236125946045</v>
      </c>
      <c r="Z1398" s="409" t="n">
        <v>5.56951284408569</v>
      </c>
      <c r="AA1398" s="409" t="n">
        <v>5.61271858215332</v>
      </c>
      <c r="AB1398" s="409" t="n">
        <v>5.52411651611328</v>
      </c>
      <c r="AC1398" s="409" t="n">
        <v>5.44977712631226</v>
      </c>
      <c r="AD1398" s="410" t="n">
        <v>0.0170310735702515</v>
      </c>
    </row>
    <row r="1399" customFormat="false" ht="12.75" hidden="true" customHeight="false" outlineLevel="1" collapsed="false">
      <c r="A1399" s="408" t="s">
        <v>1965</v>
      </c>
      <c r="B1399" s="408"/>
      <c r="C1399" s="409" t="n">
        <v>2.80655527114868</v>
      </c>
      <c r="D1399" s="409" t="n">
        <v>3.00636339187622</v>
      </c>
      <c r="E1399" s="409" t="n">
        <v>2.74182915687561</v>
      </c>
      <c r="F1399" s="409" t="n">
        <v>2.66583323478699</v>
      </c>
      <c r="G1399" s="409" t="n">
        <v>2.76241397857666</v>
      </c>
      <c r="H1399" s="409" t="n">
        <v>2.82255029678345</v>
      </c>
      <c r="I1399" s="409" t="n">
        <v>2.73661780357361</v>
      </c>
      <c r="J1399" s="409" t="n">
        <v>2.57682991027832</v>
      </c>
      <c r="K1399" s="409" t="n">
        <v>2.61799216270447</v>
      </c>
      <c r="L1399" s="409" t="n">
        <v>2.8504433631897</v>
      </c>
      <c r="M1399" s="409" t="n">
        <v>2.72327637672424</v>
      </c>
      <c r="N1399" s="409" t="n">
        <v>2.63225769996643</v>
      </c>
      <c r="O1399" s="409" t="n">
        <v>2.5662534236908</v>
      </c>
      <c r="P1399" s="409" t="n">
        <v>2.36200761795044</v>
      </c>
      <c r="Q1399" s="409" t="n">
        <v>2.14114952087402</v>
      </c>
      <c r="R1399" s="409" t="n">
        <v>1.88366866111755</v>
      </c>
      <c r="S1399" s="409" t="n">
        <v>1.6532781124115</v>
      </c>
      <c r="T1399" s="409" t="n">
        <v>1.58557522296906</v>
      </c>
      <c r="U1399" s="409" t="n">
        <v>1.44157934188843</v>
      </c>
      <c r="V1399" s="409" t="n">
        <v>1.32482409477234</v>
      </c>
      <c r="W1399" s="409" t="n">
        <v>1.32728660106659</v>
      </c>
      <c r="X1399" s="409" t="n">
        <v>1.19729733467102</v>
      </c>
      <c r="Y1399" s="409" t="n">
        <v>1.16910779476166</v>
      </c>
      <c r="Z1399" s="409" t="n">
        <v>1.15484249591827</v>
      </c>
      <c r="AA1399" s="409" t="n">
        <v>1.08639717102051</v>
      </c>
      <c r="AB1399" s="409" t="n">
        <v>0.981293439865112</v>
      </c>
      <c r="AC1399" s="409" t="n">
        <v>0.919674515724182</v>
      </c>
      <c r="AD1399" s="410" t="n">
        <v>-0.0462738275527954</v>
      </c>
    </row>
    <row r="1400" customFormat="false" ht="12.75" hidden="true" customHeight="false" outlineLevel="1" collapsed="false">
      <c r="A1400" s="408" t="s">
        <v>1966</v>
      </c>
      <c r="B1400" s="408"/>
      <c r="C1400" s="409" t="n">
        <v>0.589915037155151</v>
      </c>
      <c r="D1400" s="409" t="n">
        <v>0.566560029983521</v>
      </c>
      <c r="E1400" s="409" t="n">
        <v>0.54571008682251</v>
      </c>
      <c r="F1400" s="409" t="n">
        <v>0.76230001449585</v>
      </c>
      <c r="G1400" s="409" t="n">
        <v>1.11232221126556</v>
      </c>
      <c r="H1400" s="409" t="n">
        <v>1.4152398109436</v>
      </c>
      <c r="I1400" s="409" t="n">
        <v>1.8123687505722</v>
      </c>
      <c r="J1400" s="409" t="n">
        <v>2.2595202922821</v>
      </c>
      <c r="K1400" s="409" t="n">
        <v>2.38343405723572</v>
      </c>
      <c r="L1400" s="409" t="n">
        <v>2.53289914131165</v>
      </c>
      <c r="M1400" s="409" t="n">
        <v>2.58593320846558</v>
      </c>
      <c r="N1400" s="409" t="n">
        <v>2.98758792877197</v>
      </c>
      <c r="O1400" s="409" t="n">
        <v>3.23177313804626</v>
      </c>
      <c r="P1400" s="409" t="n">
        <v>3.36671304702759</v>
      </c>
      <c r="Q1400" s="409" t="n">
        <v>3.3034815788269</v>
      </c>
      <c r="R1400" s="409" t="n">
        <v>3.24972128868103</v>
      </c>
      <c r="S1400" s="409" t="n">
        <v>3.69174528121948</v>
      </c>
      <c r="T1400" s="409" t="n">
        <v>3.62268853187561</v>
      </c>
      <c r="U1400" s="409" t="n">
        <v>3.65380477905273</v>
      </c>
      <c r="V1400" s="409" t="n">
        <v>3.8038341999054</v>
      </c>
      <c r="W1400" s="409" t="n">
        <v>3.84694719314575</v>
      </c>
      <c r="X1400" s="409" t="n">
        <v>4.38389158248901</v>
      </c>
      <c r="Y1400" s="409" t="n">
        <v>4.3732533454895</v>
      </c>
      <c r="Z1400" s="409" t="n">
        <v>4.41466999053955</v>
      </c>
      <c r="AA1400" s="409" t="n">
        <v>4.52632141113281</v>
      </c>
      <c r="AB1400" s="409" t="n">
        <v>4.54282331466675</v>
      </c>
      <c r="AC1400" s="409" t="n">
        <v>4.53010272979736</v>
      </c>
      <c r="AD1400" s="410" t="n">
        <v>0.0867119979858398</v>
      </c>
    </row>
    <row r="1401" customFormat="false" ht="12.75" hidden="true" customHeight="false" outlineLevel="1" collapsed="false"/>
    <row r="1402" customFormat="false" ht="12.75" hidden="true" customHeight="false" outlineLevel="1" collapsed="false">
      <c r="A1402" s="408" t="s">
        <v>1967</v>
      </c>
      <c r="B1402" s="408"/>
      <c r="C1402" s="409" t="n">
        <v>22.2228393554688</v>
      </c>
      <c r="D1402" s="409" t="n">
        <v>21.8699188232422</v>
      </c>
      <c r="E1402" s="409" t="n">
        <v>21.9319381713867</v>
      </c>
      <c r="F1402" s="409" t="n">
        <v>22.6247043609619</v>
      </c>
      <c r="G1402" s="409" t="n">
        <v>23.3540210723877</v>
      </c>
      <c r="H1402" s="409" t="n">
        <v>23.7177963256836</v>
      </c>
      <c r="I1402" s="409" t="n">
        <v>23.9676036834717</v>
      </c>
      <c r="J1402" s="409" t="n">
        <v>24.1283874511719</v>
      </c>
      <c r="K1402" s="409" t="n">
        <v>24.5228786468506</v>
      </c>
      <c r="L1402" s="409" t="n">
        <v>24.7526664733887</v>
      </c>
      <c r="M1402" s="409" t="n">
        <v>25.0400447845459</v>
      </c>
      <c r="N1402" s="409" t="n">
        <v>25.2893447875977</v>
      </c>
      <c r="O1402" s="409" t="n">
        <v>25.475076675415</v>
      </c>
      <c r="P1402" s="409" t="n">
        <v>25.5425453186035</v>
      </c>
      <c r="Q1402" s="409" t="n">
        <v>25.6744766235352</v>
      </c>
      <c r="R1402" s="409" t="n">
        <v>25.8799304962158</v>
      </c>
      <c r="S1402" s="409" t="n">
        <v>26.2078399658203</v>
      </c>
      <c r="T1402" s="409" t="n">
        <v>26.1834716796875</v>
      </c>
      <c r="U1402" s="409" t="n">
        <v>26.1453304290771</v>
      </c>
      <c r="V1402" s="409" t="n">
        <v>26.1121520996094</v>
      </c>
      <c r="W1402" s="409" t="n">
        <v>26.1090316772461</v>
      </c>
      <c r="X1402" s="409" t="n">
        <v>26.2442932128906</v>
      </c>
      <c r="Y1402" s="409" t="n">
        <v>26.0838737487793</v>
      </c>
      <c r="Z1402" s="409" t="n">
        <v>26.0994186401367</v>
      </c>
      <c r="AA1402" s="409" t="n">
        <v>26.2121086120605</v>
      </c>
      <c r="AB1402" s="409" t="n">
        <v>26.1649112701416</v>
      </c>
      <c r="AC1402" s="409" t="n">
        <v>26.0552883148193</v>
      </c>
      <c r="AD1402" s="410" t="n">
        <v>0.00702893733978271</v>
      </c>
    </row>
    <row r="1403" customFormat="false" ht="12.75" hidden="true" customHeight="false" outlineLevel="1" collapsed="false"/>
    <row r="1404" customFormat="false" ht="12.75" hidden="true" customHeight="false" outlineLevel="1" collapsed="false">
      <c r="A1404" s="408" t="s">
        <v>1968</v>
      </c>
      <c r="B1404" s="408"/>
    </row>
    <row r="1405" customFormat="false" ht="12.75" hidden="true" customHeight="false" outlineLevel="1" collapsed="false">
      <c r="A1405" s="408" t="s">
        <v>1969</v>
      </c>
      <c r="B1405" s="408"/>
      <c r="C1405" s="409" t="n">
        <v>4.86518096923828</v>
      </c>
      <c r="D1405" s="409" t="n">
        <v>4.83883714675903</v>
      </c>
      <c r="E1405" s="409" t="n">
        <v>4.47671175003052</v>
      </c>
      <c r="F1405" s="409" t="n">
        <v>4.87652635574341</v>
      </c>
      <c r="G1405" s="409" t="n">
        <v>4.95610904693604</v>
      </c>
      <c r="H1405" s="409" t="n">
        <v>4.99205446243286</v>
      </c>
      <c r="I1405" s="409" t="n">
        <v>5.03383588790894</v>
      </c>
      <c r="J1405" s="409" t="n">
        <v>5.07941961288452</v>
      </c>
      <c r="K1405" s="409" t="n">
        <v>5.12959003448486</v>
      </c>
      <c r="L1405" s="409" t="n">
        <v>5.14850473403931</v>
      </c>
      <c r="M1405" s="409" t="n">
        <v>5.16934251785278</v>
      </c>
      <c r="N1405" s="409" t="n">
        <v>5.19013118743896</v>
      </c>
      <c r="O1405" s="409" t="n">
        <v>5.21848297119141</v>
      </c>
      <c r="P1405" s="409" t="n">
        <v>5.21030187606812</v>
      </c>
      <c r="Q1405" s="409" t="n">
        <v>5.22431612014771</v>
      </c>
      <c r="R1405" s="409" t="n">
        <v>5.24440908432007</v>
      </c>
      <c r="S1405" s="409" t="n">
        <v>5.27321910858154</v>
      </c>
      <c r="T1405" s="409" t="n">
        <v>5.27216291427612</v>
      </c>
      <c r="U1405" s="409" t="n">
        <v>5.27970027923584</v>
      </c>
      <c r="V1405" s="409" t="n">
        <v>5.28232145309448</v>
      </c>
      <c r="W1405" s="409" t="n">
        <v>5.29800224304199</v>
      </c>
      <c r="X1405" s="409" t="n">
        <v>5.29025363922119</v>
      </c>
      <c r="Y1405" s="409" t="n">
        <v>5.29965353012085</v>
      </c>
      <c r="Z1405" s="409" t="n">
        <v>5.3060154914856</v>
      </c>
      <c r="AA1405" s="409" t="n">
        <v>5.32138347625732</v>
      </c>
      <c r="AB1405" s="409" t="n">
        <v>5.30671310424805</v>
      </c>
      <c r="AC1405" s="409" t="n">
        <v>5.30964183807373</v>
      </c>
      <c r="AD1405" s="410" t="n">
        <v>0.00372087955474854</v>
      </c>
    </row>
    <row r="1406" customFormat="false" ht="12.75" hidden="true" customHeight="false" outlineLevel="1" collapsed="false">
      <c r="A1406" s="408" t="s">
        <v>1970</v>
      </c>
      <c r="B1406" s="408"/>
      <c r="C1406" s="409" t="n">
        <v>3.12900996208191</v>
      </c>
      <c r="D1406" s="409" t="n">
        <v>3.05447578430176</v>
      </c>
      <c r="E1406" s="409" t="n">
        <v>2.92289352416992</v>
      </c>
      <c r="F1406" s="409" t="n">
        <v>3.02137351036072</v>
      </c>
      <c r="G1406" s="409" t="n">
        <v>3.10311007499695</v>
      </c>
      <c r="H1406" s="409" t="n">
        <v>3.16189360618591</v>
      </c>
      <c r="I1406" s="409" t="n">
        <v>3.2170946598053</v>
      </c>
      <c r="J1406" s="409" t="n">
        <v>3.29156899452209</v>
      </c>
      <c r="K1406" s="409" t="n">
        <v>3.35943007469177</v>
      </c>
      <c r="L1406" s="409" t="n">
        <v>3.4260425567627</v>
      </c>
      <c r="M1406" s="409" t="n">
        <v>3.47998595237732</v>
      </c>
      <c r="N1406" s="409" t="n">
        <v>3.53295731544495</v>
      </c>
      <c r="O1406" s="409" t="n">
        <v>3.57657122612</v>
      </c>
      <c r="P1406" s="409" t="n">
        <v>3.61103367805481</v>
      </c>
      <c r="Q1406" s="409" t="n">
        <v>3.65320801734924</v>
      </c>
      <c r="R1406" s="409" t="n">
        <v>3.70328402519226</v>
      </c>
      <c r="S1406" s="409" t="n">
        <v>3.75041699409485</v>
      </c>
      <c r="T1406" s="409" t="n">
        <v>3.80038690567017</v>
      </c>
      <c r="U1406" s="409" t="n">
        <v>3.84555268287659</v>
      </c>
      <c r="V1406" s="409" t="n">
        <v>3.88761496543884</v>
      </c>
      <c r="W1406" s="409" t="n">
        <v>3.9285888671875</v>
      </c>
      <c r="X1406" s="409" t="n">
        <v>3.97872757911682</v>
      </c>
      <c r="Y1406" s="409" t="n">
        <v>4.03353881835938</v>
      </c>
      <c r="Z1406" s="409" t="n">
        <v>4.08614635467529</v>
      </c>
      <c r="AA1406" s="409" t="n">
        <v>4.13531064987183</v>
      </c>
      <c r="AB1406" s="409" t="n">
        <v>4.1848521232605</v>
      </c>
      <c r="AC1406" s="409" t="n">
        <v>4.23736190795898</v>
      </c>
      <c r="AD1406" s="410" t="n">
        <v>0.0131794214248657</v>
      </c>
    </row>
    <row r="1407" customFormat="false" ht="12.75" hidden="true" customHeight="false" outlineLevel="1" collapsed="false">
      <c r="A1407" s="408" t="s">
        <v>1971</v>
      </c>
      <c r="B1407" s="408"/>
      <c r="C1407" s="409" t="n">
        <v>7.22250270843506</v>
      </c>
      <c r="D1407" s="409" t="n">
        <v>6.64422464370728</v>
      </c>
      <c r="E1407" s="409" t="n">
        <v>6.75682640075684</v>
      </c>
      <c r="F1407" s="409" t="n">
        <v>7.14860391616821</v>
      </c>
      <c r="G1407" s="409" t="n">
        <v>7.20754384994507</v>
      </c>
      <c r="H1407" s="409" t="n">
        <v>7.347336769104</v>
      </c>
      <c r="I1407" s="409" t="n">
        <v>7.62699365615845</v>
      </c>
      <c r="J1407" s="409" t="n">
        <v>7.52920722961426</v>
      </c>
      <c r="K1407" s="409" t="n">
        <v>7.60735940933228</v>
      </c>
      <c r="L1407" s="409" t="n">
        <v>7.61538934707642</v>
      </c>
      <c r="M1407" s="409" t="n">
        <v>7.76111221313477</v>
      </c>
      <c r="N1407" s="409" t="n">
        <v>7.66580486297607</v>
      </c>
      <c r="O1407" s="409" t="n">
        <v>7.71262550354004</v>
      </c>
      <c r="P1407" s="409" t="n">
        <v>7.83272933959961</v>
      </c>
      <c r="Q1407" s="409" t="n">
        <v>7.79222965240479</v>
      </c>
      <c r="R1407" s="409" t="n">
        <v>7.8282904624939</v>
      </c>
      <c r="S1407" s="409" t="n">
        <v>8.01762294769287</v>
      </c>
      <c r="T1407" s="409" t="n">
        <v>8.01966190338135</v>
      </c>
      <c r="U1407" s="409" t="n">
        <v>8.03197860717773</v>
      </c>
      <c r="V1407" s="409" t="n">
        <v>8.11795520782471</v>
      </c>
      <c r="W1407" s="409" t="n">
        <v>8.1857213973999</v>
      </c>
      <c r="X1407" s="409" t="n">
        <v>8.42334747314453</v>
      </c>
      <c r="Y1407" s="409" t="n">
        <v>8.33575820922852</v>
      </c>
      <c r="Z1407" s="409" t="n">
        <v>8.415114402771</v>
      </c>
      <c r="AA1407" s="409" t="n">
        <v>8.62855434417725</v>
      </c>
      <c r="AB1407" s="409" t="n">
        <v>8.7238941192627</v>
      </c>
      <c r="AC1407" s="409" t="n">
        <v>8.64533805847168</v>
      </c>
      <c r="AD1407" s="410" t="n">
        <v>0.0105865001678467</v>
      </c>
    </row>
    <row r="1408" customFormat="false" ht="12.75" hidden="true" customHeight="false" outlineLevel="1" collapsed="false">
      <c r="A1408" s="408" t="s">
        <v>1972</v>
      </c>
      <c r="B1408" s="408"/>
      <c r="C1408" s="409" t="n">
        <v>0</v>
      </c>
      <c r="D1408" s="409" t="n">
        <v>0</v>
      </c>
      <c r="E1408" s="409" t="n">
        <v>0</v>
      </c>
      <c r="F1408" s="409" t="n">
        <v>0</v>
      </c>
      <c r="G1408" s="409" t="n">
        <v>0</v>
      </c>
      <c r="H1408" s="409" t="n">
        <v>0</v>
      </c>
      <c r="I1408" s="409" t="n">
        <v>0</v>
      </c>
      <c r="J1408" s="409" t="n">
        <v>0</v>
      </c>
      <c r="K1408" s="409" t="n">
        <v>0</v>
      </c>
      <c r="L1408" s="409" t="n">
        <v>0</v>
      </c>
      <c r="M1408" s="409" t="n">
        <v>0</v>
      </c>
      <c r="N1408" s="409" t="n">
        <v>0</v>
      </c>
      <c r="O1408" s="409" t="n">
        <v>0</v>
      </c>
      <c r="P1408" s="409" t="n">
        <v>0</v>
      </c>
      <c r="Q1408" s="409" t="n">
        <v>0</v>
      </c>
      <c r="R1408" s="409" t="n">
        <v>0</v>
      </c>
      <c r="S1408" s="409" t="n">
        <v>0</v>
      </c>
      <c r="T1408" s="409" t="n">
        <v>0</v>
      </c>
      <c r="U1408" s="409" t="n">
        <v>0</v>
      </c>
      <c r="V1408" s="409" t="n">
        <v>0</v>
      </c>
      <c r="W1408" s="409" t="n">
        <v>0</v>
      </c>
      <c r="X1408" s="409" t="n">
        <v>0</v>
      </c>
      <c r="Y1408" s="409" t="n">
        <v>0</v>
      </c>
      <c r="Z1408" s="409" t="n">
        <v>0</v>
      </c>
      <c r="AA1408" s="409" t="n">
        <v>0</v>
      </c>
      <c r="AB1408" s="409" t="n">
        <v>0</v>
      </c>
      <c r="AC1408" s="409" t="n">
        <v>0</v>
      </c>
      <c r="AD1408" s="411" t="s">
        <v>1378</v>
      </c>
    </row>
    <row r="1409" customFormat="false" ht="12.75" hidden="true" customHeight="false" outlineLevel="1" collapsed="false">
      <c r="A1409" s="408" t="s">
        <v>1973</v>
      </c>
      <c r="B1409" s="408"/>
      <c r="C1409" s="409" t="n">
        <v>0</v>
      </c>
      <c r="D1409" s="409" t="n">
        <v>0</v>
      </c>
      <c r="E1409" s="409" t="n">
        <v>0</v>
      </c>
      <c r="F1409" s="409" t="n">
        <v>0</v>
      </c>
      <c r="G1409" s="409" t="n">
        <v>0</v>
      </c>
      <c r="H1409" s="409" t="n">
        <v>0</v>
      </c>
      <c r="I1409" s="409" t="n">
        <v>0</v>
      </c>
      <c r="J1409" s="409" t="n">
        <v>0</v>
      </c>
      <c r="K1409" s="409" t="n">
        <v>0</v>
      </c>
      <c r="L1409" s="409" t="n">
        <v>0</v>
      </c>
      <c r="M1409" s="409" t="n">
        <v>0</v>
      </c>
      <c r="N1409" s="409" t="n">
        <v>0</v>
      </c>
      <c r="O1409" s="409" t="n">
        <v>0</v>
      </c>
      <c r="P1409" s="409" t="n">
        <v>0</v>
      </c>
      <c r="Q1409" s="409" t="n">
        <v>0</v>
      </c>
      <c r="R1409" s="409" t="n">
        <v>0</v>
      </c>
      <c r="S1409" s="409" t="n">
        <v>0</v>
      </c>
      <c r="T1409" s="409" t="n">
        <v>0</v>
      </c>
      <c r="U1409" s="409" t="n">
        <v>0</v>
      </c>
      <c r="V1409" s="409" t="n">
        <v>0</v>
      </c>
      <c r="W1409" s="409" t="n">
        <v>0</v>
      </c>
      <c r="X1409" s="409" t="n">
        <v>0</v>
      </c>
      <c r="Y1409" s="409" t="n">
        <v>0</v>
      </c>
      <c r="Z1409" s="409" t="n">
        <v>0</v>
      </c>
      <c r="AA1409" s="409" t="n">
        <v>0</v>
      </c>
      <c r="AB1409" s="409" t="n">
        <v>0</v>
      </c>
      <c r="AC1409" s="409" t="n">
        <v>0</v>
      </c>
      <c r="AD1409" s="411" t="s">
        <v>1378</v>
      </c>
    </row>
    <row r="1410" customFormat="false" ht="12.75" hidden="true" customHeight="false" outlineLevel="1" collapsed="false">
      <c r="A1410" s="408" t="s">
        <v>1974</v>
      </c>
      <c r="B1410" s="408"/>
      <c r="C1410" s="409" t="n">
        <v>5.47622442245483</v>
      </c>
      <c r="D1410" s="409" t="n">
        <v>5.78324556350708</v>
      </c>
      <c r="E1410" s="409" t="n">
        <v>5.88342761993408</v>
      </c>
      <c r="F1410" s="409" t="n">
        <v>5.90276050567627</v>
      </c>
      <c r="G1410" s="409" t="n">
        <v>6.38234710693359</v>
      </c>
      <c r="H1410" s="409" t="n">
        <v>6.50136375427246</v>
      </c>
      <c r="I1410" s="409" t="n">
        <v>6.37578964233398</v>
      </c>
      <c r="J1410" s="409" t="n">
        <v>6.51221752166748</v>
      </c>
      <c r="K1410" s="409" t="n">
        <v>6.69048309326172</v>
      </c>
      <c r="L1410" s="409" t="n">
        <v>6.82864618301392</v>
      </c>
      <c r="M1410" s="409" t="n">
        <v>6.86867427825928</v>
      </c>
      <c r="N1410" s="409" t="n">
        <v>7.10515975952148</v>
      </c>
      <c r="O1410" s="409" t="n">
        <v>7.18472909927368</v>
      </c>
      <c r="P1410" s="409" t="n">
        <v>7.09785079956055</v>
      </c>
      <c r="Q1410" s="409" t="n">
        <v>7.13491916656494</v>
      </c>
      <c r="R1410" s="409" t="n">
        <v>7.14984512329102</v>
      </c>
      <c r="S1410" s="409" t="n">
        <v>7.19227170944214</v>
      </c>
      <c r="T1410" s="409" t="n">
        <v>7.10065507888794</v>
      </c>
      <c r="U1410" s="409" t="n">
        <v>6.99518775939941</v>
      </c>
      <c r="V1410" s="409" t="n">
        <v>6.83867502212524</v>
      </c>
      <c r="W1410" s="409" t="n">
        <v>6.71653461456299</v>
      </c>
      <c r="X1410" s="409" t="n">
        <v>6.59064769744873</v>
      </c>
      <c r="Y1410" s="409" t="n">
        <v>6.46408414840698</v>
      </c>
      <c r="Z1410" s="409" t="n">
        <v>6.34345483779907</v>
      </c>
      <c r="AA1410" s="409" t="n">
        <v>6.1765661239624</v>
      </c>
      <c r="AB1410" s="409" t="n">
        <v>6.00162792205811</v>
      </c>
      <c r="AC1410" s="409" t="n">
        <v>5.91742515563965</v>
      </c>
      <c r="AD1410" s="410" t="n">
        <v>0.000917911529541016</v>
      </c>
    </row>
    <row r="1411" customFormat="false" ht="12.75" hidden="true" customHeight="false" outlineLevel="1" collapsed="false">
      <c r="A1411" s="408" t="s">
        <v>1975</v>
      </c>
      <c r="B1411" s="408"/>
      <c r="C1411" s="409" t="n">
        <v>0.0250559318810701</v>
      </c>
      <c r="D1411" s="409" t="n">
        <v>0.0305679962038994</v>
      </c>
      <c r="E1411" s="409" t="n">
        <v>0.0431118085980415</v>
      </c>
      <c r="F1411" s="409" t="n">
        <v>0.0453591160476208</v>
      </c>
      <c r="G1411" s="409" t="n">
        <v>0.0493808574974537</v>
      </c>
      <c r="H1411" s="409" t="n">
        <v>0.0538579784333706</v>
      </c>
      <c r="I1411" s="409" t="n">
        <v>0.0580990798771381</v>
      </c>
      <c r="J1411" s="409" t="n">
        <v>0.0624735243618488</v>
      </c>
      <c r="K1411" s="409" t="n">
        <v>0.0666966289281845</v>
      </c>
      <c r="L1411" s="409" t="n">
        <v>0.0706234350800514</v>
      </c>
      <c r="M1411" s="409" t="n">
        <v>0.0740338116884232</v>
      </c>
      <c r="N1411" s="409" t="n">
        <v>0.0775882303714752</v>
      </c>
      <c r="O1411" s="409" t="n">
        <v>0.0808866694569588</v>
      </c>
      <c r="P1411" s="409" t="n">
        <v>0.083948440849781</v>
      </c>
      <c r="Q1411" s="409" t="n">
        <v>0.086893692612648</v>
      </c>
      <c r="R1411" s="409" t="n">
        <v>0.0900921747088432</v>
      </c>
      <c r="S1411" s="409" t="n">
        <v>0.0930611938238144</v>
      </c>
      <c r="T1411" s="409" t="n">
        <v>0.0961313545703888</v>
      </c>
      <c r="U1411" s="409" t="n">
        <v>0.0992616266012192</v>
      </c>
      <c r="V1411" s="409" t="n">
        <v>0.101959936320782</v>
      </c>
      <c r="W1411" s="409" t="n">
        <v>0.104948833584785</v>
      </c>
      <c r="X1411" s="409" t="n">
        <v>0.107995249330997</v>
      </c>
      <c r="Y1411" s="409" t="n">
        <v>0.11076932400465</v>
      </c>
      <c r="Z1411" s="409" t="n">
        <v>0.113845199346542</v>
      </c>
      <c r="AA1411" s="409" t="n">
        <v>0.116920575499535</v>
      </c>
      <c r="AB1411" s="409" t="n">
        <v>0.119713045656681</v>
      </c>
      <c r="AC1411" s="409" t="n">
        <v>0.122753843665123</v>
      </c>
      <c r="AD1411" s="410" t="n">
        <v>0.0571843385696411</v>
      </c>
    </row>
    <row r="1412" customFormat="false" ht="12.75" hidden="true" customHeight="false" outlineLevel="1" collapsed="false">
      <c r="A1412" s="408" t="s">
        <v>1976</v>
      </c>
      <c r="B1412" s="408"/>
      <c r="C1412" s="409" t="n">
        <v>0.571850955486298</v>
      </c>
      <c r="D1412" s="409" t="n">
        <v>0.559960007667542</v>
      </c>
      <c r="E1412" s="409" t="n">
        <v>0.549245476722717</v>
      </c>
      <c r="F1412" s="409" t="n">
        <v>0.615181922912598</v>
      </c>
      <c r="G1412" s="409" t="n">
        <v>0.628104627132416</v>
      </c>
      <c r="H1412" s="409" t="n">
        <v>0.636226296424866</v>
      </c>
      <c r="I1412" s="409" t="n">
        <v>0.639872610569</v>
      </c>
      <c r="J1412" s="409" t="n">
        <v>0.648793637752533</v>
      </c>
      <c r="K1412" s="409" t="n">
        <v>0.659292042255402</v>
      </c>
      <c r="L1412" s="409" t="n">
        <v>0.662542819976807</v>
      </c>
      <c r="M1412" s="409" t="n">
        <v>0.668973863124847</v>
      </c>
      <c r="N1412" s="409" t="n">
        <v>0.678816080093384</v>
      </c>
      <c r="O1412" s="409" t="n">
        <v>0.67897242307663</v>
      </c>
      <c r="P1412" s="409" t="n">
        <v>0.68013596534729</v>
      </c>
      <c r="Q1412" s="409" t="n">
        <v>0.717315852642059</v>
      </c>
      <c r="R1412" s="409" t="n">
        <v>0.75434023141861</v>
      </c>
      <c r="S1412" s="409" t="n">
        <v>0.764992892742157</v>
      </c>
      <c r="T1412" s="409" t="n">
        <v>0.774711847305298</v>
      </c>
      <c r="U1412" s="409" t="n">
        <v>0.775877475738525</v>
      </c>
      <c r="V1412" s="409" t="n">
        <v>0.775521278381348</v>
      </c>
      <c r="W1412" s="409" t="n">
        <v>0.77594792842865</v>
      </c>
      <c r="X1412" s="409" t="n">
        <v>0.771701812744141</v>
      </c>
      <c r="Y1412" s="409" t="n">
        <v>0.769473969936371</v>
      </c>
      <c r="Z1412" s="409" t="n">
        <v>0.769940495491028</v>
      </c>
      <c r="AA1412" s="409" t="n">
        <v>0.77035790681839</v>
      </c>
      <c r="AB1412" s="409" t="n">
        <v>0.768436312675476</v>
      </c>
      <c r="AC1412" s="409" t="n">
        <v>0.766580104827881</v>
      </c>
      <c r="AD1412" s="410" t="n">
        <v>0.0126421451568604</v>
      </c>
    </row>
    <row r="1413" customFormat="false" ht="12.75" hidden="true" customHeight="false" outlineLevel="1" collapsed="false">
      <c r="A1413" s="408" t="s">
        <v>1977</v>
      </c>
      <c r="B1413" s="408"/>
      <c r="C1413" s="409" t="n">
        <v>1.10089862346649</v>
      </c>
      <c r="D1413" s="409" t="n">
        <v>1.0670770406723</v>
      </c>
      <c r="E1413" s="409" t="n">
        <v>1.08960604667664</v>
      </c>
      <c r="F1413" s="409" t="n">
        <v>1.06672549247742</v>
      </c>
      <c r="G1413" s="409" t="n">
        <v>1.07757472991943</v>
      </c>
      <c r="H1413" s="409" t="n">
        <v>1.07384407520294</v>
      </c>
      <c r="I1413" s="409" t="n">
        <v>1.06688785552979</v>
      </c>
      <c r="J1413" s="409" t="n">
        <v>1.05624210834503</v>
      </c>
      <c r="K1413" s="409" t="n">
        <v>1.06143939495087</v>
      </c>
      <c r="L1413" s="409" t="n">
        <v>1.05130171775818</v>
      </c>
      <c r="M1413" s="409" t="n">
        <v>1.07005345821381</v>
      </c>
      <c r="N1413" s="409" t="n">
        <v>1.0719997882843</v>
      </c>
      <c r="O1413" s="409" t="n">
        <v>1.07427191734314</v>
      </c>
      <c r="P1413" s="409" t="n">
        <v>1.07959365844727</v>
      </c>
      <c r="Q1413" s="409" t="n">
        <v>1.11900067329407</v>
      </c>
      <c r="R1413" s="409" t="n">
        <v>1.16372108459473</v>
      </c>
      <c r="S1413" s="409" t="n">
        <v>1.17107546329498</v>
      </c>
      <c r="T1413" s="409" t="n">
        <v>1.17509722709656</v>
      </c>
      <c r="U1413" s="409" t="n">
        <v>1.17394590377808</v>
      </c>
      <c r="V1413" s="409" t="n">
        <v>1.16563487052917</v>
      </c>
      <c r="W1413" s="409" t="n">
        <v>1.157106757164</v>
      </c>
      <c r="X1413" s="409" t="n">
        <v>1.13961410522461</v>
      </c>
      <c r="Y1413" s="409" t="n">
        <v>1.12928581237793</v>
      </c>
      <c r="Z1413" s="409" t="n">
        <v>1.12430477142334</v>
      </c>
      <c r="AA1413" s="409" t="n">
        <v>1.12340903282166</v>
      </c>
      <c r="AB1413" s="409" t="n">
        <v>1.12165319919586</v>
      </c>
      <c r="AC1413" s="409" t="n">
        <v>1.11677145957947</v>
      </c>
      <c r="AD1413" s="410" t="n">
        <v>0.00182235240936279</v>
      </c>
    </row>
    <row r="1414" customFormat="false" ht="12.75" hidden="true" customHeight="false" outlineLevel="1" collapsed="false">
      <c r="A1414" s="408" t="s">
        <v>1383</v>
      </c>
      <c r="B1414" s="408"/>
      <c r="C1414" s="409" t="n">
        <v>22.3907260894775</v>
      </c>
      <c r="D1414" s="409" t="n">
        <v>21.9783878326416</v>
      </c>
      <c r="E1414" s="409" t="n">
        <v>21.7218227386475</v>
      </c>
      <c r="F1414" s="409" t="n">
        <v>22.6765308380127</v>
      </c>
      <c r="G1414" s="409" t="n">
        <v>23.4041709899902</v>
      </c>
      <c r="H1414" s="409" t="n">
        <v>23.7665767669678</v>
      </c>
      <c r="I1414" s="409" t="n">
        <v>24.018575668335</v>
      </c>
      <c r="J1414" s="409" t="n">
        <v>24.1799240112305</v>
      </c>
      <c r="K1414" s="409" t="n">
        <v>24.574291229248</v>
      </c>
      <c r="L1414" s="409" t="n">
        <v>24.8030490875244</v>
      </c>
      <c r="M1414" s="409" t="n">
        <v>25.0921745300293</v>
      </c>
      <c r="N1414" s="409" t="n">
        <v>25.3224582672119</v>
      </c>
      <c r="O1414" s="409" t="n">
        <v>25.526538848877</v>
      </c>
      <c r="P1414" s="409" t="n">
        <v>25.5955924987793</v>
      </c>
      <c r="Q1414" s="409" t="n">
        <v>25.7278823852539</v>
      </c>
      <c r="R1414" s="409" t="n">
        <v>25.9339828491211</v>
      </c>
      <c r="S1414" s="409" t="n">
        <v>26.2626628875732</v>
      </c>
      <c r="T1414" s="409" t="n">
        <v>26.2388076782227</v>
      </c>
      <c r="U1414" s="409" t="n">
        <v>26.2015037536621</v>
      </c>
      <c r="V1414" s="409" t="n">
        <v>26.1696815490723</v>
      </c>
      <c r="W1414" s="409" t="n">
        <v>26.1668472290039</v>
      </c>
      <c r="X1414" s="409" t="n">
        <v>26.3022899627686</v>
      </c>
      <c r="Y1414" s="409" t="n">
        <v>26.1425647735596</v>
      </c>
      <c r="Z1414" s="409" t="n">
        <v>26.1588230133057</v>
      </c>
      <c r="AA1414" s="409" t="n">
        <v>26.2725009918213</v>
      </c>
      <c r="AB1414" s="409" t="n">
        <v>26.2268886566162</v>
      </c>
      <c r="AC1414" s="409" t="n">
        <v>26.1158714294434</v>
      </c>
      <c r="AD1414" s="410" t="n">
        <v>0.00692319869995117</v>
      </c>
    </row>
    <row r="1415" customFormat="false" ht="12.75" hidden="true" customHeight="false" outlineLevel="1" collapsed="false"/>
    <row r="1416" customFormat="false" ht="12.75" hidden="true" customHeight="false" outlineLevel="1" collapsed="false">
      <c r="A1416" s="408" t="s">
        <v>1978</v>
      </c>
      <c r="B1416" s="408"/>
      <c r="C1416" s="409" t="n">
        <v>-0.167886734008789</v>
      </c>
      <c r="D1416" s="409" t="n">
        <v>-0.108469009399414</v>
      </c>
      <c r="E1416" s="409" t="n">
        <v>0.210115432739258</v>
      </c>
      <c r="F1416" s="409" t="n">
        <v>-0.0518264770507813</v>
      </c>
      <c r="G1416" s="409" t="n">
        <v>-0.0501499176025391</v>
      </c>
      <c r="H1416" s="409" t="n">
        <v>-0.0487804412841797</v>
      </c>
      <c r="I1416" s="409" t="n">
        <v>-0.0509719848632813</v>
      </c>
      <c r="J1416" s="409" t="n">
        <v>-0.0515365600585938</v>
      </c>
      <c r="K1416" s="409" t="n">
        <v>-0.0514125823974609</v>
      </c>
      <c r="L1416" s="409" t="n">
        <v>-0.0503826141357422</v>
      </c>
      <c r="M1416" s="409" t="n">
        <v>-0.0521297454833984</v>
      </c>
      <c r="N1416" s="409" t="n">
        <v>-0.0331134796142578</v>
      </c>
      <c r="O1416" s="409" t="n">
        <v>-0.0514621734619141</v>
      </c>
      <c r="P1416" s="409" t="n">
        <v>-0.0530471801757813</v>
      </c>
      <c r="Q1416" s="409" t="n">
        <v>-0.05340576171875</v>
      </c>
      <c r="R1416" s="409" t="n">
        <v>-0.0540523529052734</v>
      </c>
      <c r="S1416" s="409" t="n">
        <v>-0.0548229217529297</v>
      </c>
      <c r="T1416" s="409" t="n">
        <v>-0.0553359985351563</v>
      </c>
      <c r="U1416" s="409" t="n">
        <v>-0.0561733245849609</v>
      </c>
      <c r="V1416" s="409" t="n">
        <v>-0.0575294494628906</v>
      </c>
      <c r="W1416" s="409" t="n">
        <v>-0.0578155517578125</v>
      </c>
      <c r="X1416" s="409" t="n">
        <v>-0.0579967498779297</v>
      </c>
      <c r="Y1416" s="409" t="n">
        <v>-0.0586910247802734</v>
      </c>
      <c r="Z1416" s="409" t="n">
        <v>-0.0594043731689453</v>
      </c>
      <c r="AA1416" s="409" t="n">
        <v>-0.0603923797607422</v>
      </c>
      <c r="AB1416" s="409" t="n">
        <v>-0.0619773864746094</v>
      </c>
      <c r="AC1416" s="409" t="n">
        <v>-0.0605831146240234</v>
      </c>
      <c r="AD1416" s="411" t="s">
        <v>1378</v>
      </c>
    </row>
    <row r="1417" customFormat="false" ht="12.75" hidden="true" customHeight="false" outlineLevel="1" collapsed="false"/>
    <row r="1418" customFormat="false" ht="12.75" hidden="false" customHeight="false" outlineLevel="0" collapsed="false">
      <c r="A1418" s="408" t="s">
        <v>1979</v>
      </c>
      <c r="B1418" s="408"/>
    </row>
    <row r="1419" customFormat="false" ht="12.75" hidden="false" customHeight="false" outlineLevel="0" collapsed="false">
      <c r="A1419" s="408" t="s">
        <v>1980</v>
      </c>
      <c r="B1419" s="408"/>
    </row>
    <row r="1420" customFormat="false" ht="12.75" hidden="false" customHeight="false" outlineLevel="0" collapsed="false">
      <c r="A1420" s="408" t="s">
        <v>1981</v>
      </c>
      <c r="B1420" s="408"/>
      <c r="C1420" s="409" t="n">
        <v>6.07870483398438</v>
      </c>
      <c r="D1420" s="409" t="n">
        <v>8.60000038146973</v>
      </c>
      <c r="E1420" s="409" t="n">
        <v>7.07328128814697</v>
      </c>
      <c r="F1420" s="409" t="n">
        <v>7.23030281066895</v>
      </c>
      <c r="G1420" s="409" t="n">
        <v>7.17056512832642</v>
      </c>
      <c r="H1420" s="409" t="n">
        <v>6.59786081314087</v>
      </c>
      <c r="I1420" s="409" t="n">
        <v>6.28074359893799</v>
      </c>
      <c r="J1420" s="409" t="n">
        <v>5.82510805130005</v>
      </c>
      <c r="K1420" s="409" t="n">
        <v>5.65567874908447</v>
      </c>
      <c r="L1420" s="409" t="n">
        <v>5.48647022247314</v>
      </c>
      <c r="M1420" s="409" t="n">
        <v>5.52026033401489</v>
      </c>
      <c r="N1420" s="409" t="n">
        <v>5.45666790008545</v>
      </c>
      <c r="O1420" s="409" t="n">
        <v>5.56410026550293</v>
      </c>
      <c r="P1420" s="409" t="n">
        <v>5.77681064605713</v>
      </c>
      <c r="Q1420" s="409" t="n">
        <v>5.68468570709229</v>
      </c>
      <c r="R1420" s="409" t="n">
        <v>5.62193584442139</v>
      </c>
      <c r="S1420" s="409" t="n">
        <v>5.71310186386108</v>
      </c>
      <c r="T1420" s="409" t="n">
        <v>5.71092367172241</v>
      </c>
      <c r="U1420" s="409" t="n">
        <v>5.84891796112061</v>
      </c>
      <c r="V1420" s="409" t="n">
        <v>5.98398017883301</v>
      </c>
      <c r="W1420" s="409" t="n">
        <v>6.14560413360596</v>
      </c>
      <c r="X1420" s="409" t="n">
        <v>6.13910007476807</v>
      </c>
      <c r="Y1420" s="409" t="n">
        <v>6.16657400131226</v>
      </c>
      <c r="Z1420" s="409" t="n">
        <v>6.25416374206543</v>
      </c>
      <c r="AA1420" s="409" t="n">
        <v>6.38849925994873</v>
      </c>
      <c r="AB1420" s="409" t="n">
        <v>6.4797477722168</v>
      </c>
      <c r="AC1420" s="409" t="n">
        <v>6.51635265350342</v>
      </c>
      <c r="AD1420" s="410" t="n">
        <v>-0.0110365152359009</v>
      </c>
    </row>
    <row r="1421" customFormat="false" ht="12.75" hidden="false" customHeight="false" outlineLevel="0" collapsed="false">
      <c r="A1421" s="408" t="s">
        <v>1982</v>
      </c>
      <c r="B1421" s="408"/>
      <c r="C1421" s="409" t="n">
        <v>5.63072299957275</v>
      </c>
      <c r="D1421" s="409" t="n">
        <v>7.29126262664795</v>
      </c>
      <c r="E1421" s="409" t="n">
        <v>6.47161912918091</v>
      </c>
      <c r="F1421" s="409" t="n">
        <v>6.45450639724731</v>
      </c>
      <c r="G1421" s="409" t="n">
        <v>6.39996814727783</v>
      </c>
      <c r="H1421" s="409" t="n">
        <v>5.87764692306519</v>
      </c>
      <c r="I1421" s="409" t="n">
        <v>5.58886766433716</v>
      </c>
      <c r="J1421" s="409" t="n">
        <v>5.17453289031982</v>
      </c>
      <c r="K1421" s="409" t="n">
        <v>5.0206470489502</v>
      </c>
      <c r="L1421" s="409" t="n">
        <v>4.86706686019897</v>
      </c>
      <c r="M1421" s="409" t="n">
        <v>4.89772748947144</v>
      </c>
      <c r="N1421" s="409" t="n">
        <v>4.84002780914307</v>
      </c>
      <c r="O1421" s="409" t="n">
        <v>4.93751382827759</v>
      </c>
      <c r="P1421" s="409" t="n">
        <v>5.13065576553345</v>
      </c>
      <c r="Q1421" s="409" t="n">
        <v>5.0469856262207</v>
      </c>
      <c r="R1421" s="409" t="n">
        <v>4.99001264572144</v>
      </c>
      <c r="S1421" s="409" t="n">
        <v>5.07279109954834</v>
      </c>
      <c r="T1421" s="409" t="n">
        <v>5.0708122253418</v>
      </c>
      <c r="U1421" s="409" t="n">
        <v>5.1961669921875</v>
      </c>
      <c r="V1421" s="409" t="n">
        <v>5.318922996521</v>
      </c>
      <c r="W1421" s="409" t="n">
        <v>5.46590375900269</v>
      </c>
      <c r="X1421" s="409" t="n">
        <v>5.4599871635437</v>
      </c>
      <c r="Y1421" s="409" t="n">
        <v>5.48498058319092</v>
      </c>
      <c r="Z1421" s="409" t="n">
        <v>5.56467771530151</v>
      </c>
      <c r="AA1421" s="409" t="n">
        <v>5.68695735931396</v>
      </c>
      <c r="AB1421" s="409" t="n">
        <v>5.77005100250244</v>
      </c>
      <c r="AC1421" s="409" t="n">
        <v>5.80339193344116</v>
      </c>
      <c r="AD1421" s="410" t="n">
        <v>-0.00908780097961426</v>
      </c>
    </row>
    <row r="1422" customFormat="false" ht="12.75" hidden="false" customHeight="false" outlineLevel="0" collapsed="false">
      <c r="A1422" s="408" t="s">
        <v>1983</v>
      </c>
      <c r="B1422" s="408"/>
    </row>
    <row r="1423" customFormat="false" ht="12.75" hidden="false" customHeight="false" outlineLevel="0" collapsed="false">
      <c r="A1423" s="408" t="s">
        <v>1982</v>
      </c>
      <c r="B1423" s="408"/>
      <c r="C1423" s="409" t="n">
        <v>5.79964447021484</v>
      </c>
      <c r="D1423" s="409" t="n">
        <v>7.51000022888184</v>
      </c>
      <c r="E1423" s="409" t="n">
        <v>6.66576766967773</v>
      </c>
      <c r="F1423" s="409" t="n">
        <v>6.64814138412476</v>
      </c>
      <c r="G1423" s="409" t="n">
        <v>6.59196710586548</v>
      </c>
      <c r="H1423" s="409" t="n">
        <v>6.05397605895996</v>
      </c>
      <c r="I1423" s="409" t="n">
        <v>5.7565336227417</v>
      </c>
      <c r="J1423" s="409" t="n">
        <v>5.32976865768433</v>
      </c>
      <c r="K1423" s="409" t="n">
        <v>5.17126607894897</v>
      </c>
      <c r="L1423" s="409" t="n">
        <v>5.0130786895752</v>
      </c>
      <c r="M1423" s="409" t="n">
        <v>5.04465913772583</v>
      </c>
      <c r="N1423" s="409" t="n">
        <v>4.98522853851318</v>
      </c>
      <c r="O1423" s="409" t="n">
        <v>5.08563899993896</v>
      </c>
      <c r="P1423" s="409" t="n">
        <v>5.28457546234131</v>
      </c>
      <c r="Q1423" s="409" t="n">
        <v>5.19839525222778</v>
      </c>
      <c r="R1423" s="409" t="n">
        <v>5.13971281051636</v>
      </c>
      <c r="S1423" s="409" t="n">
        <v>5.22497463226318</v>
      </c>
      <c r="T1423" s="409" t="n">
        <v>5.22293663024902</v>
      </c>
      <c r="U1423" s="409" t="n">
        <v>5.35205173492432</v>
      </c>
      <c r="V1423" s="409" t="n">
        <v>5.47849035263062</v>
      </c>
      <c r="W1423" s="409" t="n">
        <v>5.62988090515137</v>
      </c>
      <c r="X1423" s="409" t="n">
        <v>5.62378644943237</v>
      </c>
      <c r="Y1423" s="409" t="n">
        <v>5.64952993392944</v>
      </c>
      <c r="Z1423" s="409" t="n">
        <v>5.73161792755127</v>
      </c>
      <c r="AA1423" s="409" t="n">
        <v>5.85756587982178</v>
      </c>
      <c r="AB1423" s="409" t="n">
        <v>5.94315242767334</v>
      </c>
      <c r="AC1423" s="409" t="n">
        <v>5.97749328613281</v>
      </c>
      <c r="AD1423" s="410" t="n">
        <v>-0.00908780097961426</v>
      </c>
    </row>
    <row r="1424" customFormat="false" ht="12.75" hidden="false" customHeight="false" outlineLevel="1" collapsed="false"/>
    <row r="1425" customFormat="false" ht="12.75" hidden="false" customHeight="false" outlineLevel="1" collapsed="false">
      <c r="A1425" s="408" t="s">
        <v>1984</v>
      </c>
      <c r="B1425" s="408"/>
    </row>
    <row r="1426" customFormat="false" ht="12.75" hidden="false" customHeight="false" outlineLevel="1" collapsed="false">
      <c r="A1426" s="408" t="s">
        <v>1985</v>
      </c>
      <c r="B1426" s="408"/>
      <c r="C1426" s="409" t="n">
        <v>11.0535354614258</v>
      </c>
      <c r="D1426" s="409" t="n">
        <v>12.8010215759277</v>
      </c>
      <c r="E1426" s="409" t="n">
        <v>13.4319114685059</v>
      </c>
      <c r="F1426" s="409" t="n">
        <v>12.1891860961914</v>
      </c>
      <c r="G1426" s="409" t="n">
        <v>12.0932521820068</v>
      </c>
      <c r="H1426" s="409" t="n">
        <v>11.5883016586304</v>
      </c>
      <c r="I1426" s="409" t="n">
        <v>11.3052663803101</v>
      </c>
      <c r="J1426" s="409" t="n">
        <v>10.9096708297729</v>
      </c>
      <c r="K1426" s="409" t="n">
        <v>10.7544784545898</v>
      </c>
      <c r="L1426" s="409" t="n">
        <v>10.557318687439</v>
      </c>
      <c r="M1426" s="409" t="n">
        <v>10.6015071868896</v>
      </c>
      <c r="N1426" s="409" t="n">
        <v>10.5494251251221</v>
      </c>
      <c r="O1426" s="409" t="n">
        <v>10.6404571533203</v>
      </c>
      <c r="P1426" s="409" t="n">
        <v>10.8744163513184</v>
      </c>
      <c r="Q1426" s="409" t="n">
        <v>10.8017053604126</v>
      </c>
      <c r="R1426" s="409" t="n">
        <v>10.7524394989014</v>
      </c>
      <c r="S1426" s="409" t="n">
        <v>10.8561534881592</v>
      </c>
      <c r="T1426" s="409" t="n">
        <v>10.852201461792</v>
      </c>
      <c r="U1426" s="409" t="n">
        <v>10.9946241378784</v>
      </c>
      <c r="V1426" s="409" t="n">
        <v>11.1550197601318</v>
      </c>
      <c r="W1426" s="409" t="n">
        <v>11.2764940261841</v>
      </c>
      <c r="X1426" s="409" t="n">
        <v>11.3028001785278</v>
      </c>
      <c r="Y1426" s="409" t="n">
        <v>11.3480157852173</v>
      </c>
      <c r="Z1426" s="409" t="n">
        <v>11.4503126144409</v>
      </c>
      <c r="AA1426" s="409" t="n">
        <v>11.595160484314</v>
      </c>
      <c r="AB1426" s="409" t="n">
        <v>11.7120447158813</v>
      </c>
      <c r="AC1426" s="409" t="n">
        <v>11.768928527832</v>
      </c>
      <c r="AD1426" s="410" t="n">
        <v>-0.00335681438446045</v>
      </c>
    </row>
    <row r="1427" customFormat="false" ht="12.75" hidden="false" customHeight="false" outlineLevel="1" collapsed="false">
      <c r="A1427" s="408" t="s">
        <v>1986</v>
      </c>
      <c r="B1427" s="408"/>
      <c r="C1427" s="409" t="n">
        <v>9.69393253326416</v>
      </c>
      <c r="D1427" s="409" t="n">
        <v>11.5389041900635</v>
      </c>
      <c r="E1427" s="409" t="n">
        <v>11.7200384140015</v>
      </c>
      <c r="F1427" s="409" t="n">
        <v>10.5769195556641</v>
      </c>
      <c r="G1427" s="409" t="n">
        <v>10.4623165130615</v>
      </c>
      <c r="H1427" s="409" t="n">
        <v>9.91863918304443</v>
      </c>
      <c r="I1427" s="409" t="n">
        <v>9.61575889587402</v>
      </c>
      <c r="J1427" s="409" t="n">
        <v>9.18908882141113</v>
      </c>
      <c r="K1427" s="409" t="n">
        <v>9.01343059539795</v>
      </c>
      <c r="L1427" s="409" t="n">
        <v>8.79123878479004</v>
      </c>
      <c r="M1427" s="409" t="n">
        <v>8.8090295791626</v>
      </c>
      <c r="N1427" s="409" t="n">
        <v>8.73117256164551</v>
      </c>
      <c r="O1427" s="409" t="n">
        <v>8.80236721038818</v>
      </c>
      <c r="P1427" s="409" t="n">
        <v>9.00137424468994</v>
      </c>
      <c r="Q1427" s="409" t="n">
        <v>8.91610145568848</v>
      </c>
      <c r="R1427" s="409" t="n">
        <v>8.85426998138428</v>
      </c>
      <c r="S1427" s="409" t="n">
        <v>8.93448638916016</v>
      </c>
      <c r="T1427" s="409" t="n">
        <v>8.89416313171387</v>
      </c>
      <c r="U1427" s="409" t="n">
        <v>9.00951099395752</v>
      </c>
      <c r="V1427" s="409" t="n">
        <v>9.13465213775635</v>
      </c>
      <c r="W1427" s="409" t="n">
        <v>9.24084568023682</v>
      </c>
      <c r="X1427" s="409" t="n">
        <v>9.22857856750488</v>
      </c>
      <c r="Y1427" s="409" t="n">
        <v>9.24709320068359</v>
      </c>
      <c r="Z1427" s="409" t="n">
        <v>9.32281303405762</v>
      </c>
      <c r="AA1427" s="409" t="n">
        <v>9.44536113739014</v>
      </c>
      <c r="AB1427" s="409" t="n">
        <v>9.52282047271729</v>
      </c>
      <c r="AC1427" s="409" t="n">
        <v>9.58202266693115</v>
      </c>
      <c r="AD1427" s="410" t="n">
        <v>-0.00740587711334229</v>
      </c>
    </row>
    <row r="1428" customFormat="false" ht="12.75" hidden="false" customHeight="false" outlineLevel="1" collapsed="false">
      <c r="A1428" s="408" t="s">
        <v>1987</v>
      </c>
      <c r="B1428" s="408"/>
      <c r="C1428" s="409" t="n">
        <v>6.6693902015686</v>
      </c>
      <c r="D1428" s="409" t="n">
        <v>8.4076566696167</v>
      </c>
      <c r="E1428" s="409" t="n">
        <v>7.67290306091309</v>
      </c>
      <c r="F1428" s="409" t="n">
        <v>7.58412170410156</v>
      </c>
      <c r="G1428" s="409" t="n">
        <v>7.50885963439941</v>
      </c>
      <c r="H1428" s="409" t="n">
        <v>6.94446611404419</v>
      </c>
      <c r="I1428" s="409" t="n">
        <v>6.61957216262817</v>
      </c>
      <c r="J1428" s="409" t="n">
        <v>6.20199966430664</v>
      </c>
      <c r="K1428" s="409" t="n">
        <v>6.04315900802612</v>
      </c>
      <c r="L1428" s="409" t="n">
        <v>5.85174608230591</v>
      </c>
      <c r="M1428" s="409" t="n">
        <v>5.86071443557739</v>
      </c>
      <c r="N1428" s="409" t="n">
        <v>5.81997776031494</v>
      </c>
      <c r="O1428" s="409" t="n">
        <v>5.91379451751709</v>
      </c>
      <c r="P1428" s="409" t="n">
        <v>6.09741640090942</v>
      </c>
      <c r="Q1428" s="409" t="n">
        <v>6.05178022384644</v>
      </c>
      <c r="R1428" s="409" t="n">
        <v>6.01106262207031</v>
      </c>
      <c r="S1428" s="409" t="n">
        <v>6.07704496383667</v>
      </c>
      <c r="T1428" s="409" t="n">
        <v>6.06245946884155</v>
      </c>
      <c r="U1428" s="409" t="n">
        <v>6.18422794342041</v>
      </c>
      <c r="V1428" s="409" t="n">
        <v>6.30751895904541</v>
      </c>
      <c r="W1428" s="409" t="n">
        <v>6.4285044670105</v>
      </c>
      <c r="X1428" s="409" t="n">
        <v>6.39659929275513</v>
      </c>
      <c r="Y1428" s="409" t="n">
        <v>6.44147729873657</v>
      </c>
      <c r="Z1428" s="409" t="n">
        <v>6.52300024032593</v>
      </c>
      <c r="AA1428" s="409" t="n">
        <v>6.62684202194214</v>
      </c>
      <c r="AB1428" s="409" t="n">
        <v>6.70884561538696</v>
      </c>
      <c r="AC1428" s="409" t="n">
        <v>6.75668621063232</v>
      </c>
      <c r="AD1428" s="410" t="n">
        <v>-0.00870627164840698</v>
      </c>
    </row>
    <row r="1429" customFormat="false" ht="12.75" hidden="false" customHeight="false" outlineLevel="1" collapsed="false">
      <c r="A1429" s="408" t="s">
        <v>1988</v>
      </c>
      <c r="B1429" s="408"/>
      <c r="C1429" s="409" t="n">
        <v>6.26694965362549</v>
      </c>
      <c r="D1429" s="409" t="n">
        <v>8.41858386993408</v>
      </c>
      <c r="E1429" s="409" t="n">
        <v>7.17290449142456</v>
      </c>
      <c r="F1429" s="409" t="n">
        <v>7.32148456573486</v>
      </c>
      <c r="G1429" s="409" t="n">
        <v>7.27175378799438</v>
      </c>
      <c r="H1429" s="409" t="n">
        <v>6.71584415435791</v>
      </c>
      <c r="I1429" s="409" t="n">
        <v>6.40066957473755</v>
      </c>
      <c r="J1429" s="409" t="n">
        <v>5.99891567230225</v>
      </c>
      <c r="K1429" s="409" t="n">
        <v>5.85763597488403</v>
      </c>
      <c r="L1429" s="409" t="n">
        <v>5.6590576171875</v>
      </c>
      <c r="M1429" s="409" t="n">
        <v>5.70172357559204</v>
      </c>
      <c r="N1429" s="409" t="n">
        <v>5.66023015975952</v>
      </c>
      <c r="O1429" s="409" t="n">
        <v>5.75971937179565</v>
      </c>
      <c r="P1429" s="409" t="n">
        <v>5.95592641830444</v>
      </c>
      <c r="Q1429" s="409" t="n">
        <v>5.88853406906128</v>
      </c>
      <c r="R1429" s="409" t="n">
        <v>5.835373878479</v>
      </c>
      <c r="S1429" s="409" t="n">
        <v>5.93108701705933</v>
      </c>
      <c r="T1429" s="409" t="n">
        <v>5.89202642440796</v>
      </c>
      <c r="U1429" s="409" t="n">
        <v>6.00712156295776</v>
      </c>
      <c r="V1429" s="409" t="n">
        <v>6.11865663528442</v>
      </c>
      <c r="W1429" s="409" t="n">
        <v>6.23301410675049</v>
      </c>
      <c r="X1429" s="409" t="n">
        <v>6.22310781478882</v>
      </c>
      <c r="Y1429" s="409" t="n">
        <v>6.24237632751465</v>
      </c>
      <c r="Z1429" s="409" t="n">
        <v>6.32627248764038</v>
      </c>
      <c r="AA1429" s="409" t="n">
        <v>6.43296718597412</v>
      </c>
      <c r="AB1429" s="409" t="n">
        <v>6.49656009674072</v>
      </c>
      <c r="AC1429" s="409" t="n">
        <v>6.51400709152222</v>
      </c>
      <c r="AD1429" s="410" t="n">
        <v>-0.0102069973945618</v>
      </c>
    </row>
    <row r="1430" customFormat="false" ht="12.75" hidden="false" customHeight="false" outlineLevel="1" collapsed="false">
      <c r="A1430" s="408" t="s">
        <v>1989</v>
      </c>
      <c r="B1430" s="408"/>
      <c r="C1430" s="409" t="n">
        <v>12.2830533981323</v>
      </c>
      <c r="D1430" s="409" t="n">
        <v>15.2039966583252</v>
      </c>
      <c r="E1430" s="409" t="n">
        <v>12.3413257598877</v>
      </c>
      <c r="F1430" s="409" t="n">
        <v>12.6517534255981</v>
      </c>
      <c r="G1430" s="409" t="n">
        <v>12.5030937194824</v>
      </c>
      <c r="H1430" s="409" t="n">
        <v>12.6865282058716</v>
      </c>
      <c r="I1430" s="409" t="n">
        <v>14.3844194412231</v>
      </c>
      <c r="J1430" s="409" t="n">
        <v>13.912823677063</v>
      </c>
      <c r="K1430" s="409" t="n">
        <v>13.6900987625122</v>
      </c>
      <c r="L1430" s="409" t="n">
        <v>13.4350452423096</v>
      </c>
      <c r="M1430" s="409" t="n">
        <v>13.3290519714355</v>
      </c>
      <c r="N1430" s="409" t="n">
        <v>13.2474699020386</v>
      </c>
      <c r="O1430" s="409" t="n">
        <v>13.2815942764282</v>
      </c>
      <c r="P1430" s="409" t="n">
        <v>13.4200382232666</v>
      </c>
      <c r="Q1430" s="409" t="n">
        <v>13.3374528884888</v>
      </c>
      <c r="R1430" s="409" t="n">
        <v>13.3345375061035</v>
      </c>
      <c r="S1430" s="409" t="n">
        <v>13.364933013916</v>
      </c>
      <c r="T1430" s="409" t="n">
        <v>13.3416414260864</v>
      </c>
      <c r="U1430" s="409" t="n">
        <v>13.4721565246582</v>
      </c>
      <c r="V1430" s="409" t="n">
        <v>13.5040655136108</v>
      </c>
      <c r="W1430" s="409" t="n">
        <v>13.5944166183472</v>
      </c>
      <c r="X1430" s="409" t="n">
        <v>13.6211318969727</v>
      </c>
      <c r="Y1430" s="409" t="n">
        <v>13.5704584121704</v>
      </c>
      <c r="Z1430" s="409" t="n">
        <v>13.6378164291382</v>
      </c>
      <c r="AA1430" s="409" t="n">
        <v>13.7607707977295</v>
      </c>
      <c r="AB1430" s="409" t="n">
        <v>13.7971172332764</v>
      </c>
      <c r="AC1430" s="409" t="n">
        <v>13.8571767807007</v>
      </c>
      <c r="AD1430" s="410" t="n">
        <v>-0.00370335578918457</v>
      </c>
    </row>
    <row r="1431" customFormat="false" ht="12.75" hidden="false" customHeight="false" outlineLevel="1" collapsed="false">
      <c r="A1431" s="408" t="s">
        <v>1990</v>
      </c>
      <c r="B1431" s="408"/>
      <c r="C1431" s="409" t="n">
        <v>8.06070709228516</v>
      </c>
      <c r="D1431" s="409" t="n">
        <v>9.93826103210449</v>
      </c>
      <c r="E1431" s="409" t="n">
        <v>9.41189289093018</v>
      </c>
      <c r="F1431" s="409" t="n">
        <v>9.02403163909912</v>
      </c>
      <c r="G1431" s="409" t="n">
        <v>8.92251873016357</v>
      </c>
      <c r="H1431" s="409" t="n">
        <v>8.37089538574219</v>
      </c>
      <c r="I1431" s="409" t="n">
        <v>8.06864643096924</v>
      </c>
      <c r="J1431" s="409" t="n">
        <v>7.6681752204895</v>
      </c>
      <c r="K1431" s="409" t="n">
        <v>7.50739908218384</v>
      </c>
      <c r="L1431" s="409" t="n">
        <v>7.30548477172852</v>
      </c>
      <c r="M1431" s="409" t="n">
        <v>7.32846546173096</v>
      </c>
      <c r="N1431" s="409" t="n">
        <v>7.27609300613403</v>
      </c>
      <c r="O1431" s="409" t="n">
        <v>7.36658239364624</v>
      </c>
      <c r="P1431" s="409" t="n">
        <v>7.56740713119507</v>
      </c>
      <c r="Q1431" s="409" t="n">
        <v>7.50833559036255</v>
      </c>
      <c r="R1431" s="409" t="n">
        <v>7.46219825744629</v>
      </c>
      <c r="S1431" s="409" t="n">
        <v>7.54042196273804</v>
      </c>
      <c r="T1431" s="409" t="n">
        <v>7.52630519866943</v>
      </c>
      <c r="U1431" s="409" t="n">
        <v>7.66036319732666</v>
      </c>
      <c r="V1431" s="409" t="n">
        <v>7.79711866378784</v>
      </c>
      <c r="W1431" s="409" t="n">
        <v>7.92327165603638</v>
      </c>
      <c r="X1431" s="409" t="n">
        <v>7.90987014770508</v>
      </c>
      <c r="Y1431" s="409" t="n">
        <v>7.96236753463745</v>
      </c>
      <c r="Z1431" s="409" t="n">
        <v>8.05595588684082</v>
      </c>
      <c r="AA1431" s="409" t="n">
        <v>8.17652988433838</v>
      </c>
      <c r="AB1431" s="409" t="n">
        <v>8.2681827545166</v>
      </c>
      <c r="AC1431" s="409" t="n">
        <v>8.32765769958496</v>
      </c>
      <c r="AD1431" s="410" t="n">
        <v>-0.00704741477966309</v>
      </c>
    </row>
    <row r="1432" customFormat="false" ht="12.75" hidden="false" customHeight="false" outlineLevel="1" collapsed="false"/>
    <row r="1433" customFormat="false" ht="12.75" hidden="false" customHeight="false" outlineLevel="1" collapsed="false"/>
    <row r="1434" customFormat="false" ht="12.75" hidden="false" customHeight="false" outlineLevel="1" collapsed="false"/>
    <row r="1435" customFormat="false" ht="12.75" hidden="false" customHeight="false" outlineLevel="1" collapsed="false">
      <c r="A1435" s="408" t="s">
        <v>1991</v>
      </c>
      <c r="B1435" s="408"/>
    </row>
    <row r="1436" customFormat="false" ht="12.75" hidden="false" customHeight="false" outlineLevel="1" collapsed="false">
      <c r="A1436" s="408" t="s">
        <v>1992</v>
      </c>
      <c r="B1436" s="408"/>
    </row>
    <row r="1437" customFormat="false" ht="12.75" hidden="false" customHeight="false" outlineLevel="1" collapsed="false">
      <c r="A1437" s="408" t="s">
        <v>1993</v>
      </c>
      <c r="B1437" s="408"/>
    </row>
    <row r="1438" customFormat="false" ht="12.75" hidden="false" customHeight="false" outlineLevel="1" collapsed="false">
      <c r="A1438" s="408" t="s">
        <v>1486</v>
      </c>
      <c r="B1438" s="408"/>
    </row>
    <row r="1439" customFormat="false" ht="12.75" hidden="false" customHeight="false" outlineLevel="1" collapsed="false">
      <c r="A1439" s="408" t="s">
        <v>1994</v>
      </c>
      <c r="B1439" s="408"/>
    </row>
    <row r="1440" customFormat="false" ht="12.75" hidden="false" customHeight="false" outlineLevel="1" collapsed="false">
      <c r="A1440" s="408" t="s">
        <v>1995</v>
      </c>
      <c r="B1440" s="408"/>
    </row>
    <row r="1441" customFormat="false" ht="12.75" hidden="false" customHeight="false" outlineLevel="1" collapsed="false">
      <c r="A1441" s="408" t="s">
        <v>1996</v>
      </c>
      <c r="B1441" s="408"/>
    </row>
    <row r="1442" customFormat="false" ht="12.75" hidden="false" customHeight="false" outlineLevel="1" collapsed="false">
      <c r="A1442" s="408" t="s">
        <v>1500</v>
      </c>
      <c r="B1442" s="408"/>
    </row>
    <row r="1443" customFormat="false" ht="12.75" hidden="false" customHeight="false" outlineLevel="1" collapsed="false">
      <c r="A1443" s="408" t="s">
        <v>1997</v>
      </c>
      <c r="B1443" s="408"/>
    </row>
    <row r="1444" customFormat="false" ht="12.75" hidden="false" customHeight="false" outlineLevel="1" collapsed="false">
      <c r="A1444" s="408" t="s">
        <v>1998</v>
      </c>
      <c r="B1444" s="408"/>
    </row>
    <row r="1445" customFormat="false" ht="12.75" hidden="false" customHeight="false" outlineLevel="1" collapsed="false">
      <c r="A1445" s="408" t="s">
        <v>1999</v>
      </c>
      <c r="B1445" s="408"/>
    </row>
    <row r="1446" customFormat="false" ht="12.75" hidden="false" customHeight="false" outlineLevel="1" collapsed="false">
      <c r="A1446" s="408" t="s">
        <v>2000</v>
      </c>
      <c r="B1446" s="408"/>
    </row>
    <row r="1447" customFormat="false" ht="12.75" hidden="false" customHeight="false" outlineLevel="1" collapsed="false">
      <c r="A1447" s="408" t="s">
        <v>2001</v>
      </c>
      <c r="B1447" s="408"/>
    </row>
    <row r="1448" customFormat="false" ht="12.75" hidden="false" customHeight="false" outlineLevel="1" collapsed="false">
      <c r="A1448" s="408" t="s">
        <v>2002</v>
      </c>
      <c r="B1448" s="408"/>
    </row>
    <row r="1449" customFormat="false" ht="12.75" hidden="false" customHeight="false" outlineLevel="1" collapsed="false">
      <c r="A1449" s="408" t="s">
        <v>2003</v>
      </c>
      <c r="B1449" s="408"/>
    </row>
    <row r="1450" customFormat="false" ht="12.75" hidden="false" customHeight="false" outlineLevel="1" collapsed="false">
      <c r="A1450" s="408" t="s">
        <v>1418</v>
      </c>
      <c r="B1450" s="408"/>
    </row>
    <row r="1451" customFormat="false" ht="12.75" hidden="false" customHeight="false" outlineLevel="1" collapsed="false">
      <c r="A1451" s="408" t="s">
        <v>1419</v>
      </c>
      <c r="B1451" s="408"/>
    </row>
    <row r="1452" customFormat="false" ht="12.75" hidden="false" customHeight="false" outlineLevel="1" collapsed="false">
      <c r="A1452" s="408" t="s">
        <v>2004</v>
      </c>
      <c r="B1452" s="408"/>
    </row>
    <row r="1453" customFormat="false" ht="12.75" hidden="false" customHeight="false" outlineLevel="1" collapsed="false">
      <c r="A1453" s="408" t="s">
        <v>2005</v>
      </c>
      <c r="B1453" s="408"/>
    </row>
    <row r="1454" customFormat="false" ht="12.75" hidden="false" customHeight="false" outlineLevel="1" collapsed="false">
      <c r="A1454" s="408" t="s">
        <v>2006</v>
      </c>
      <c r="B1454" s="408"/>
    </row>
    <row r="1455" customFormat="false" ht="12.75" hidden="false" customHeight="false" outlineLevel="1" collapsed="false">
      <c r="A1455" s="408" t="s">
        <v>2007</v>
      </c>
      <c r="B1455" s="408"/>
    </row>
    <row r="1456" customFormat="false" ht="12.75" hidden="false" customHeight="false" outlineLevel="1" collapsed="false">
      <c r="A1456" s="408" t="s">
        <v>2008</v>
      </c>
      <c r="B1456" s="408"/>
    </row>
    <row r="1457" customFormat="false" ht="12.75" hidden="false" customHeight="false" outlineLevel="1" collapsed="false">
      <c r="A1457" s="408" t="s">
        <v>2009</v>
      </c>
      <c r="B1457" s="408"/>
    </row>
    <row r="1458" customFormat="false" ht="12.75" hidden="false" customHeight="false" outlineLevel="1" collapsed="false">
      <c r="A1458" s="408" t="s">
        <v>2010</v>
      </c>
      <c r="B1458" s="408"/>
    </row>
    <row r="1459" customFormat="false" ht="12.75" hidden="false" customHeight="false" outlineLevel="1" collapsed="false">
      <c r="A1459" s="408" t="s">
        <v>2011</v>
      </c>
      <c r="B1459" s="408"/>
    </row>
    <row r="1460" customFormat="false" ht="12.75" hidden="false" customHeight="false" outlineLevel="1" collapsed="false">
      <c r="A1460" s="408" t="s">
        <v>2012</v>
      </c>
      <c r="B1460" s="408"/>
    </row>
    <row r="1461" customFormat="false" ht="12.75" hidden="false" customHeight="false" outlineLevel="1" collapsed="false">
      <c r="A1461" s="408" t="s">
        <v>2367</v>
      </c>
      <c r="B1461" s="408"/>
    </row>
    <row r="1462" customFormat="false" ht="12.75" hidden="false" customHeight="false" outlineLevel="1" collapsed="false"/>
    <row r="1463" customFormat="false" ht="12.75" hidden="false" customHeight="false" outlineLevel="1" collapsed="false"/>
    <row r="1464" customFormat="false" ht="12.75" hidden="false" customHeight="false" outlineLevel="1" collapsed="false"/>
    <row r="1465" customFormat="false" ht="12.75" hidden="false" customHeight="false" outlineLevel="1" collapsed="false">
      <c r="A1465" s="408" t="s">
        <v>2014</v>
      </c>
      <c r="B1465" s="408"/>
    </row>
    <row r="1466" customFormat="false" ht="12.75" hidden="false" customHeight="false" outlineLevel="1" collapsed="false"/>
    <row r="1467" customFormat="false" ht="12.75" hidden="false" customHeight="false" outlineLevel="1" collapsed="false"/>
    <row r="1468" customFormat="false" ht="12.75" hidden="false" customHeight="false" outlineLevel="1" collapsed="false">
      <c r="AD1468" s="407" t="s">
        <v>1331</v>
      </c>
    </row>
    <row r="1469" customFormat="false" ht="12.75" hidden="false" customHeight="false" outlineLevel="1" collapsed="false">
      <c r="C1469" s="407" t="s">
        <v>1332</v>
      </c>
      <c r="D1469" s="407" t="s">
        <v>1333</v>
      </c>
      <c r="E1469" s="407" t="s">
        <v>1334</v>
      </c>
      <c r="F1469" s="407" t="s">
        <v>1335</v>
      </c>
      <c r="G1469" s="407" t="s">
        <v>1336</v>
      </c>
      <c r="H1469" s="407" t="s">
        <v>1337</v>
      </c>
      <c r="I1469" s="407" t="s">
        <v>1338</v>
      </c>
      <c r="J1469" s="407" t="s">
        <v>1339</v>
      </c>
      <c r="K1469" s="407" t="s">
        <v>1340</v>
      </c>
      <c r="L1469" s="407" t="s">
        <v>1341</v>
      </c>
      <c r="M1469" s="407" t="s">
        <v>1342</v>
      </c>
      <c r="N1469" s="407" t="s">
        <v>1343</v>
      </c>
      <c r="O1469" s="407" t="s">
        <v>1344</v>
      </c>
      <c r="P1469" s="407" t="s">
        <v>1345</v>
      </c>
      <c r="Q1469" s="407" t="s">
        <v>1346</v>
      </c>
      <c r="R1469" s="407" t="s">
        <v>1347</v>
      </c>
      <c r="S1469" s="407" t="s">
        <v>1348</v>
      </c>
      <c r="T1469" s="407" t="s">
        <v>1349</v>
      </c>
      <c r="U1469" s="407" t="s">
        <v>1350</v>
      </c>
      <c r="V1469" s="407" t="s">
        <v>1351</v>
      </c>
      <c r="W1469" s="407" t="s">
        <v>1352</v>
      </c>
      <c r="X1469" s="407" t="s">
        <v>1353</v>
      </c>
      <c r="Y1469" s="407" t="s">
        <v>1354</v>
      </c>
      <c r="Z1469" s="407" t="s">
        <v>1355</v>
      </c>
      <c r="AA1469" s="407" t="s">
        <v>1356</v>
      </c>
      <c r="AB1469" s="407" t="s">
        <v>1357</v>
      </c>
      <c r="AC1469" s="407" t="s">
        <v>1358</v>
      </c>
      <c r="AD1469" s="407" t="s">
        <v>1358</v>
      </c>
    </row>
    <row r="1470" customFormat="false" ht="12.75" hidden="false" customHeight="false" outlineLevel="1" collapsed="false"/>
    <row r="1471" customFormat="false" ht="12.75" hidden="false" customHeight="false" outlineLevel="1" collapsed="false"/>
    <row r="1472" customFormat="false" ht="12.75" hidden="false" customHeight="false" outlineLevel="1" collapsed="false">
      <c r="A1472" s="408" t="s">
        <v>2015</v>
      </c>
      <c r="B1472" s="408"/>
    </row>
    <row r="1473" customFormat="false" ht="12.75" hidden="false" customHeight="false" outlineLevel="1" collapsed="false"/>
    <row r="1474" customFormat="false" ht="12.75" hidden="false" customHeight="false" outlineLevel="1" collapsed="false">
      <c r="A1474" s="408" t="s">
        <v>2016</v>
      </c>
      <c r="B1474" s="408"/>
    </row>
    <row r="1475" customFormat="false" ht="12.75" hidden="false" customHeight="false" outlineLevel="1" collapsed="false">
      <c r="A1475" s="408" t="s">
        <v>2017</v>
      </c>
      <c r="B1475" s="408"/>
      <c r="C1475" s="409" t="n">
        <v>38.6893424987793</v>
      </c>
      <c r="D1475" s="409" t="n">
        <v>50.7592887878418</v>
      </c>
      <c r="E1475" s="409" t="n">
        <v>65.7909622192383</v>
      </c>
      <c r="F1475" s="409" t="n">
        <v>58.8618774414063</v>
      </c>
      <c r="G1475" s="409" t="n">
        <v>55.2287216186523</v>
      </c>
      <c r="H1475" s="409" t="n">
        <v>51.8352394104004</v>
      </c>
      <c r="I1475" s="409" t="n">
        <v>48.5350036621094</v>
      </c>
      <c r="J1475" s="409" t="n">
        <v>45.7548942565918</v>
      </c>
      <c r="K1475" s="409" t="n">
        <v>43.3051567077637</v>
      </c>
      <c r="L1475" s="409" t="n">
        <v>42.3835983276367</v>
      </c>
      <c r="M1475" s="409" t="n">
        <v>41.3876838684082</v>
      </c>
      <c r="N1475" s="409" t="n">
        <v>41.7118301391602</v>
      </c>
      <c r="O1475" s="409" t="n">
        <v>41.7799758911133</v>
      </c>
      <c r="P1475" s="409" t="n">
        <v>42.5103874206543</v>
      </c>
      <c r="Q1475" s="409" t="n">
        <v>43.1706924438477</v>
      </c>
      <c r="R1475" s="409" t="n">
        <v>44.2422218322754</v>
      </c>
      <c r="S1475" s="409" t="n">
        <v>44.8794593811035</v>
      </c>
      <c r="T1475" s="409" t="n">
        <v>45.5390586853027</v>
      </c>
      <c r="U1475" s="409" t="n">
        <v>46.5621299743652</v>
      </c>
      <c r="V1475" s="409" t="n">
        <v>46.8062858581543</v>
      </c>
      <c r="W1475" s="409" t="n">
        <v>47.7502288818359</v>
      </c>
      <c r="X1475" s="409" t="n">
        <v>48.374137878418</v>
      </c>
      <c r="Y1475" s="409" t="n">
        <v>48.6538314819336</v>
      </c>
      <c r="Z1475" s="409" t="n">
        <v>49.5039329528809</v>
      </c>
      <c r="AA1475" s="409" t="n">
        <v>50.1653823852539</v>
      </c>
      <c r="AB1475" s="409" t="n">
        <v>50.7485885620117</v>
      </c>
      <c r="AC1475" s="409" t="n">
        <v>51.25048828125</v>
      </c>
      <c r="AD1475" s="410" t="n">
        <v>0.000385284423828125</v>
      </c>
    </row>
    <row r="1476" customFormat="false" ht="12.75" hidden="false" customHeight="false" outlineLevel="1" collapsed="false"/>
    <row r="1477" customFormat="false" ht="12.75" hidden="false" customHeight="false" outlineLevel="1" collapsed="false">
      <c r="A1477" s="408" t="s">
        <v>2018</v>
      </c>
      <c r="B1477" s="408"/>
    </row>
    <row r="1478" customFormat="false" ht="12.75" hidden="false" customHeight="false" outlineLevel="1" collapsed="false">
      <c r="A1478" s="408" t="s">
        <v>2019</v>
      </c>
      <c r="B1478" s="408"/>
      <c r="C1478" s="409" t="n">
        <v>5.45306015014648</v>
      </c>
      <c r="D1478" s="409" t="n">
        <v>5.17799997329712</v>
      </c>
      <c r="E1478" s="409" t="n">
        <v>5.09899997711182</v>
      </c>
      <c r="F1478" s="409" t="n">
        <v>5.48099994659424</v>
      </c>
      <c r="G1478" s="409" t="n">
        <v>5.63902616500854</v>
      </c>
      <c r="H1478" s="409" t="n">
        <v>5.68315839767456</v>
      </c>
      <c r="I1478" s="409" t="n">
        <v>5.66536998748779</v>
      </c>
      <c r="J1478" s="409" t="n">
        <v>5.71371030807495</v>
      </c>
      <c r="K1478" s="409" t="n">
        <v>5.7647442817688</v>
      </c>
      <c r="L1478" s="409" t="n">
        <v>5.69662427902222</v>
      </c>
      <c r="M1478" s="409" t="n">
        <v>5.81549501419067</v>
      </c>
      <c r="N1478" s="409" t="n">
        <v>5.91273832321167</v>
      </c>
      <c r="O1478" s="409" t="n">
        <v>5.93888998031616</v>
      </c>
      <c r="P1478" s="409" t="n">
        <v>5.93959140777588</v>
      </c>
      <c r="Q1478" s="409" t="n">
        <v>5.93025398254395</v>
      </c>
      <c r="R1478" s="409" t="n">
        <v>5.93485736846924</v>
      </c>
      <c r="S1478" s="409" t="n">
        <v>5.89389514923096</v>
      </c>
      <c r="T1478" s="409" t="n">
        <v>5.8700647354126</v>
      </c>
      <c r="U1478" s="409" t="n">
        <v>5.82494258880615</v>
      </c>
      <c r="V1478" s="409" t="n">
        <v>5.77346849441528</v>
      </c>
      <c r="W1478" s="409" t="n">
        <v>5.64955997467041</v>
      </c>
      <c r="X1478" s="409" t="n">
        <v>5.58192873001099</v>
      </c>
      <c r="Y1478" s="409" t="n">
        <v>5.50345945358276</v>
      </c>
      <c r="Z1478" s="409" t="n">
        <v>5.45819568634033</v>
      </c>
      <c r="AA1478" s="409" t="n">
        <v>5.4000563621521</v>
      </c>
      <c r="AB1478" s="409" t="n">
        <v>5.37643814086914</v>
      </c>
      <c r="AC1478" s="409" t="n">
        <v>5.38561964035034</v>
      </c>
      <c r="AD1478" s="410" t="n">
        <v>0.00157380104064941</v>
      </c>
    </row>
    <row r="1479" customFormat="false" ht="12.75" hidden="false" customHeight="false" outlineLevel="1" collapsed="false">
      <c r="A1479" s="408" t="s">
        <v>2020</v>
      </c>
      <c r="B1479" s="408"/>
      <c r="C1479" s="409" t="n">
        <v>2.93795084953308</v>
      </c>
      <c r="D1479" s="409" t="n">
        <v>2.89299988746643</v>
      </c>
      <c r="E1479" s="409" t="n">
        <v>2.90299987792969</v>
      </c>
      <c r="F1479" s="409" t="n">
        <v>2.87100005149841</v>
      </c>
      <c r="G1479" s="409" t="n">
        <v>2.92883229255676</v>
      </c>
      <c r="H1479" s="409" t="n">
        <v>2.92633771896362</v>
      </c>
      <c r="I1479" s="409" t="n">
        <v>2.92773199081421</v>
      </c>
      <c r="J1479" s="409" t="n">
        <v>2.92628693580627</v>
      </c>
      <c r="K1479" s="409" t="n">
        <v>2.92029714584351</v>
      </c>
      <c r="L1479" s="409" t="n">
        <v>2.91425323486328</v>
      </c>
      <c r="M1479" s="409" t="n">
        <v>2.91256546974182</v>
      </c>
      <c r="N1479" s="409" t="n">
        <v>2.91123270988464</v>
      </c>
      <c r="O1479" s="409" t="n">
        <v>2.91538214683533</v>
      </c>
      <c r="P1479" s="409" t="n">
        <v>2.921462059021</v>
      </c>
      <c r="Q1479" s="409" t="n">
        <v>2.92953276634216</v>
      </c>
      <c r="R1479" s="409" t="n">
        <v>2.93347072601318</v>
      </c>
      <c r="S1479" s="409" t="n">
        <v>2.93652772903442</v>
      </c>
      <c r="T1479" s="409" t="n">
        <v>2.94069933891296</v>
      </c>
      <c r="U1479" s="409" t="n">
        <v>2.94366645812988</v>
      </c>
      <c r="V1479" s="409" t="n">
        <v>2.94816088676453</v>
      </c>
      <c r="W1479" s="409" t="n">
        <v>2.95126485824585</v>
      </c>
      <c r="X1479" s="409" t="n">
        <v>2.95353269577026</v>
      </c>
      <c r="Y1479" s="409" t="n">
        <v>2.95480895042419</v>
      </c>
      <c r="Z1479" s="409" t="n">
        <v>2.95313024520874</v>
      </c>
      <c r="AA1479" s="409" t="n">
        <v>2.94801545143127</v>
      </c>
      <c r="AB1479" s="409" t="n">
        <v>2.93416500091553</v>
      </c>
      <c r="AC1479" s="409" t="n">
        <v>2.91611790657043</v>
      </c>
      <c r="AD1479" s="410" t="n">
        <v>0.000318408012390137</v>
      </c>
    </row>
    <row r="1480" customFormat="false" ht="12.75" hidden="false" customHeight="false" outlineLevel="1" collapsed="false">
      <c r="A1480" s="408" t="s">
        <v>2021</v>
      </c>
      <c r="B1480" s="408"/>
      <c r="C1480" s="409" t="n">
        <v>1.60759568214417</v>
      </c>
      <c r="D1480" s="409" t="n">
        <v>1.42100012302399</v>
      </c>
      <c r="E1480" s="409" t="n">
        <v>1.48600006103516</v>
      </c>
      <c r="F1480" s="409" t="n">
        <v>1.86000001430511</v>
      </c>
      <c r="G1480" s="409" t="n">
        <v>1.9513201713562</v>
      </c>
      <c r="H1480" s="409" t="n">
        <v>2.02203178405762</v>
      </c>
      <c r="I1480" s="409" t="n">
        <v>2.04903769493103</v>
      </c>
      <c r="J1480" s="409" t="n">
        <v>2.15044856071472</v>
      </c>
      <c r="K1480" s="409" t="n">
        <v>2.2545108795166</v>
      </c>
      <c r="L1480" s="409" t="n">
        <v>2.222487449646</v>
      </c>
      <c r="M1480" s="409" t="n">
        <v>2.30477046966553</v>
      </c>
      <c r="N1480" s="409" t="n">
        <v>2.34680986404419</v>
      </c>
      <c r="O1480" s="409" t="n">
        <v>2.34403705596924</v>
      </c>
      <c r="P1480" s="409" t="n">
        <v>2.34059929847717</v>
      </c>
      <c r="Q1480" s="409" t="n">
        <v>2.28189086914063</v>
      </c>
      <c r="R1480" s="409" t="n">
        <v>2.23574423789978</v>
      </c>
      <c r="S1480" s="409" t="n">
        <v>2.21364641189575</v>
      </c>
      <c r="T1480" s="409" t="n">
        <v>2.23742294311523</v>
      </c>
      <c r="U1480" s="409" t="n">
        <v>2.23505663871765</v>
      </c>
      <c r="V1480" s="409" t="n">
        <v>2.23435831069946</v>
      </c>
      <c r="W1480" s="409" t="n">
        <v>2.17421650886536</v>
      </c>
      <c r="X1480" s="409" t="n">
        <v>2.16253352165222</v>
      </c>
      <c r="Y1480" s="409" t="n">
        <v>2.13355207443237</v>
      </c>
      <c r="Z1480" s="409" t="n">
        <v>2.13430881500244</v>
      </c>
      <c r="AA1480" s="409" t="n">
        <v>2.1200864315033</v>
      </c>
      <c r="AB1480" s="409" t="n">
        <v>2.14433693885803</v>
      </c>
      <c r="AC1480" s="409" t="n">
        <v>2.20144748687744</v>
      </c>
      <c r="AD1480" s="410" t="n">
        <v>0.0176643133163452</v>
      </c>
    </row>
    <row r="1481" customFormat="false" ht="12.75" hidden="false" customHeight="false" outlineLevel="1" collapsed="false">
      <c r="A1481" s="408" t="s">
        <v>2022</v>
      </c>
      <c r="B1481" s="408"/>
      <c r="C1481" s="409" t="n">
        <v>0.907513618469238</v>
      </c>
      <c r="D1481" s="409" t="n">
        <v>0.864000022411346</v>
      </c>
      <c r="E1481" s="409" t="n">
        <v>0.709999978542328</v>
      </c>
      <c r="F1481" s="409" t="n">
        <v>0.75</v>
      </c>
      <c r="G1481" s="409" t="n">
        <v>0.758873522281647</v>
      </c>
      <c r="H1481" s="409" t="n">
        <v>0.734788775444031</v>
      </c>
      <c r="I1481" s="409" t="n">
        <v>0.688600242137909</v>
      </c>
      <c r="J1481" s="409" t="n">
        <v>0.636974930763245</v>
      </c>
      <c r="K1481" s="409" t="n">
        <v>0.589936316013336</v>
      </c>
      <c r="L1481" s="409" t="n">
        <v>0.559883773326874</v>
      </c>
      <c r="M1481" s="409" t="n">
        <v>0.59815925359726</v>
      </c>
      <c r="N1481" s="409" t="n">
        <v>0.654695510864258</v>
      </c>
      <c r="O1481" s="409" t="n">
        <v>0.679470717906952</v>
      </c>
      <c r="P1481" s="409" t="n">
        <v>0.677530229091644</v>
      </c>
      <c r="Q1481" s="409" t="n">
        <v>0.718830168247223</v>
      </c>
      <c r="R1481" s="409" t="n">
        <v>0.765642404556274</v>
      </c>
      <c r="S1481" s="409" t="n">
        <v>0.743720889091492</v>
      </c>
      <c r="T1481" s="409" t="n">
        <v>0.691942393779755</v>
      </c>
      <c r="U1481" s="409" t="n">
        <v>0.646219313144684</v>
      </c>
      <c r="V1481" s="409" t="n">
        <v>0.590949296951294</v>
      </c>
      <c r="W1481" s="409" t="n">
        <v>0.52407830953598</v>
      </c>
      <c r="X1481" s="409" t="n">
        <v>0.465862363576889</v>
      </c>
      <c r="Y1481" s="409" t="n">
        <v>0.415098428726196</v>
      </c>
      <c r="Z1481" s="409" t="n">
        <v>0.370756477117538</v>
      </c>
      <c r="AA1481" s="409" t="n">
        <v>0.33195436000824</v>
      </c>
      <c r="AB1481" s="409" t="n">
        <v>0.297936290502548</v>
      </c>
      <c r="AC1481" s="409" t="n">
        <v>0.268054038286209</v>
      </c>
      <c r="AD1481" s="410" t="n">
        <v>-0.0457364320755005</v>
      </c>
    </row>
    <row r="1482" customFormat="false" ht="12.75" hidden="false" customHeight="false" outlineLevel="1" collapsed="false"/>
    <row r="1483" customFormat="false" ht="12.75" hidden="false" customHeight="false" outlineLevel="1" collapsed="false">
      <c r="A1483" s="408" t="s">
        <v>2023</v>
      </c>
      <c r="B1483" s="408"/>
    </row>
    <row r="1484" customFormat="false" ht="12.75" hidden="false" customHeight="false" outlineLevel="1" collapsed="false">
      <c r="A1484" s="408" t="s">
        <v>2024</v>
      </c>
      <c r="B1484" s="408"/>
      <c r="C1484" s="409" t="n">
        <v>18.2660007476807</v>
      </c>
      <c r="D1484" s="409" t="n">
        <v>16.9800109863281</v>
      </c>
      <c r="E1484" s="409" t="n">
        <v>17.3367385864258</v>
      </c>
      <c r="F1484" s="409" t="n">
        <v>17.5925693511963</v>
      </c>
      <c r="G1484" s="409" t="n">
        <v>19.1418018341064</v>
      </c>
      <c r="H1484" s="409" t="n">
        <v>19.4143714904785</v>
      </c>
      <c r="I1484" s="409" t="n">
        <v>19.5280952453613</v>
      </c>
      <c r="J1484" s="409" t="n">
        <v>19.8662109375</v>
      </c>
      <c r="K1484" s="409" t="n">
        <v>20.1862907409668</v>
      </c>
      <c r="L1484" s="409" t="n">
        <v>20.0751457214355</v>
      </c>
      <c r="M1484" s="409" t="n">
        <v>20.3319091796875</v>
      </c>
      <c r="N1484" s="409" t="n">
        <v>20.4626846313477</v>
      </c>
      <c r="O1484" s="409" t="n">
        <v>20.4057121276855</v>
      </c>
      <c r="P1484" s="409" t="n">
        <v>20.3944072723389</v>
      </c>
      <c r="Q1484" s="409" t="n">
        <v>20.2086372375488</v>
      </c>
      <c r="R1484" s="409" t="n">
        <v>20.059455871582</v>
      </c>
      <c r="S1484" s="409" t="n">
        <v>19.98118019104</v>
      </c>
      <c r="T1484" s="409" t="n">
        <v>20.0422821044922</v>
      </c>
      <c r="U1484" s="409" t="n">
        <v>20.0177536010742</v>
      </c>
      <c r="V1484" s="409" t="n">
        <v>19.9943408966064</v>
      </c>
      <c r="W1484" s="409" t="n">
        <v>19.7768154144287</v>
      </c>
      <c r="X1484" s="409" t="n">
        <v>19.4661426544189</v>
      </c>
      <c r="Y1484" s="409" t="n">
        <v>18.9259414672852</v>
      </c>
      <c r="Z1484" s="409" t="n">
        <v>18.5244770050049</v>
      </c>
      <c r="AA1484" s="409" t="n">
        <v>17.900218963623</v>
      </c>
      <c r="AB1484" s="409" t="n">
        <v>17.8146877288818</v>
      </c>
      <c r="AC1484" s="409" t="n">
        <v>17.9441738128662</v>
      </c>
      <c r="AD1484" s="410" t="n">
        <v>0.00221157073974609</v>
      </c>
    </row>
    <row r="1485" customFormat="false" ht="12.75" hidden="false" customHeight="false" outlineLevel="1" collapsed="false"/>
    <row r="1486" customFormat="false" ht="12.75" hidden="false" customHeight="false" outlineLevel="1" collapsed="false">
      <c r="A1486" s="408" t="s">
        <v>2025</v>
      </c>
      <c r="B1486" s="408"/>
    </row>
    <row r="1487" customFormat="false" ht="12.75" hidden="false" customHeight="false" outlineLevel="1" collapsed="false"/>
    <row r="1488" customFormat="false" ht="12.75" hidden="false" customHeight="false" outlineLevel="1" collapsed="false">
      <c r="A1488" s="408" t="s">
        <v>2026</v>
      </c>
      <c r="B1488" s="408"/>
    </row>
    <row r="1489" customFormat="false" ht="12.75" hidden="false" customHeight="false" outlineLevel="1" collapsed="false">
      <c r="A1489" s="408" t="s">
        <v>2027</v>
      </c>
      <c r="B1489" s="408"/>
      <c r="C1489" s="409" t="n">
        <v>6.07870483398438</v>
      </c>
      <c r="D1489" s="409" t="n">
        <v>8.60000038146973</v>
      </c>
      <c r="E1489" s="409" t="n">
        <v>7.07328128814697</v>
      </c>
      <c r="F1489" s="409" t="n">
        <v>7.23030281066895</v>
      </c>
      <c r="G1489" s="409" t="n">
        <v>7.17056512832642</v>
      </c>
      <c r="H1489" s="409" t="n">
        <v>6.59786081314087</v>
      </c>
      <c r="I1489" s="409" t="n">
        <v>6.28074359893799</v>
      </c>
      <c r="J1489" s="409" t="n">
        <v>5.82510805130005</v>
      </c>
      <c r="K1489" s="409" t="n">
        <v>5.65567874908447</v>
      </c>
      <c r="L1489" s="409" t="n">
        <v>5.48647022247314</v>
      </c>
      <c r="M1489" s="409" t="n">
        <v>5.52026033401489</v>
      </c>
      <c r="N1489" s="409" t="n">
        <v>5.45666790008545</v>
      </c>
      <c r="O1489" s="409" t="n">
        <v>5.56410026550293</v>
      </c>
      <c r="P1489" s="409" t="n">
        <v>5.77681064605713</v>
      </c>
      <c r="Q1489" s="409" t="n">
        <v>5.68468570709229</v>
      </c>
      <c r="R1489" s="409" t="n">
        <v>5.62193584442139</v>
      </c>
      <c r="S1489" s="409" t="n">
        <v>5.71310186386108</v>
      </c>
      <c r="T1489" s="409" t="n">
        <v>5.71092367172241</v>
      </c>
      <c r="U1489" s="409" t="n">
        <v>5.84891796112061</v>
      </c>
      <c r="V1489" s="409" t="n">
        <v>5.98398017883301</v>
      </c>
      <c r="W1489" s="409" t="n">
        <v>6.14560413360596</v>
      </c>
      <c r="X1489" s="409" t="n">
        <v>6.13910007476807</v>
      </c>
      <c r="Y1489" s="409" t="n">
        <v>6.16657400131226</v>
      </c>
      <c r="Z1489" s="409" t="n">
        <v>6.25416374206543</v>
      </c>
      <c r="AA1489" s="409" t="n">
        <v>6.38849925994873</v>
      </c>
      <c r="AB1489" s="409" t="n">
        <v>6.4797477722168</v>
      </c>
      <c r="AC1489" s="409" t="n">
        <v>6.51635265350342</v>
      </c>
      <c r="AD1489" s="410" t="n">
        <v>-0.0110365152359009</v>
      </c>
    </row>
    <row r="1490" customFormat="false" ht="12.75" hidden="false" customHeight="false" outlineLevel="1" collapsed="false">
      <c r="A1490" s="408" t="s">
        <v>2028</v>
      </c>
      <c r="B1490" s="408"/>
      <c r="C1490" s="409" t="n">
        <v>5.63072299957275</v>
      </c>
      <c r="D1490" s="409" t="n">
        <v>7.29126262664795</v>
      </c>
      <c r="E1490" s="409" t="n">
        <v>6.47161912918091</v>
      </c>
      <c r="F1490" s="409" t="n">
        <v>6.45450639724731</v>
      </c>
      <c r="G1490" s="409" t="n">
        <v>6.39996814727783</v>
      </c>
      <c r="H1490" s="409" t="n">
        <v>5.87764692306519</v>
      </c>
      <c r="I1490" s="409" t="n">
        <v>5.58886766433716</v>
      </c>
      <c r="J1490" s="409" t="n">
        <v>5.17453289031982</v>
      </c>
      <c r="K1490" s="409" t="n">
        <v>5.0206470489502</v>
      </c>
      <c r="L1490" s="409" t="n">
        <v>4.86706686019897</v>
      </c>
      <c r="M1490" s="409" t="n">
        <v>4.89772748947144</v>
      </c>
      <c r="N1490" s="409" t="n">
        <v>4.84002780914307</v>
      </c>
      <c r="O1490" s="409" t="n">
        <v>4.93751382827759</v>
      </c>
      <c r="P1490" s="409" t="n">
        <v>5.13065576553345</v>
      </c>
      <c r="Q1490" s="409" t="n">
        <v>5.0469856262207</v>
      </c>
      <c r="R1490" s="409" t="n">
        <v>4.99001264572144</v>
      </c>
      <c r="S1490" s="409" t="n">
        <v>5.07279109954834</v>
      </c>
      <c r="T1490" s="409" t="n">
        <v>5.0708122253418</v>
      </c>
      <c r="U1490" s="409" t="n">
        <v>5.1961669921875</v>
      </c>
      <c r="V1490" s="409" t="n">
        <v>5.318922996521</v>
      </c>
      <c r="W1490" s="409" t="n">
        <v>5.46590375900269</v>
      </c>
      <c r="X1490" s="409" t="n">
        <v>5.4599871635437</v>
      </c>
      <c r="Y1490" s="409" t="n">
        <v>5.48498058319092</v>
      </c>
      <c r="Z1490" s="409" t="n">
        <v>5.56467771530151</v>
      </c>
      <c r="AA1490" s="409" t="n">
        <v>5.68695735931396</v>
      </c>
      <c r="AB1490" s="409" t="n">
        <v>5.77005100250244</v>
      </c>
      <c r="AC1490" s="409" t="n">
        <v>5.80339193344116</v>
      </c>
      <c r="AD1490" s="410" t="n">
        <v>-0.00908780097961426</v>
      </c>
    </row>
    <row r="1491" customFormat="false" ht="12.75" hidden="false" customHeight="false" outlineLevel="1" collapsed="false"/>
    <row r="1492" customFormat="false" ht="12.75" hidden="false" customHeight="false" outlineLevel="1" collapsed="false">
      <c r="A1492" s="408" t="s">
        <v>2029</v>
      </c>
      <c r="B1492" s="408"/>
    </row>
    <row r="1493" customFormat="false" ht="12.75" hidden="false" customHeight="false" outlineLevel="1" collapsed="false">
      <c r="A1493" s="408" t="s">
        <v>2028</v>
      </c>
      <c r="B1493" s="408"/>
      <c r="C1493" s="409" t="n">
        <v>5.79964447021484</v>
      </c>
      <c r="D1493" s="409" t="n">
        <v>7.51000022888184</v>
      </c>
      <c r="E1493" s="409" t="n">
        <v>6.66576766967773</v>
      </c>
      <c r="F1493" s="409" t="n">
        <v>6.64814138412476</v>
      </c>
      <c r="G1493" s="409" t="n">
        <v>6.59196710586548</v>
      </c>
      <c r="H1493" s="409" t="n">
        <v>6.05397605895996</v>
      </c>
      <c r="I1493" s="409" t="n">
        <v>5.7565336227417</v>
      </c>
      <c r="J1493" s="409" t="n">
        <v>5.32976865768433</v>
      </c>
      <c r="K1493" s="409" t="n">
        <v>5.17126607894897</v>
      </c>
      <c r="L1493" s="409" t="n">
        <v>5.0130786895752</v>
      </c>
      <c r="M1493" s="409" t="n">
        <v>5.04465913772583</v>
      </c>
      <c r="N1493" s="409" t="n">
        <v>4.98522853851318</v>
      </c>
      <c r="O1493" s="409" t="n">
        <v>5.08563899993896</v>
      </c>
      <c r="P1493" s="409" t="n">
        <v>5.28457546234131</v>
      </c>
      <c r="Q1493" s="409" t="n">
        <v>5.19839525222778</v>
      </c>
      <c r="R1493" s="409" t="n">
        <v>5.13971281051636</v>
      </c>
      <c r="S1493" s="409" t="n">
        <v>5.22497463226318</v>
      </c>
      <c r="T1493" s="409" t="n">
        <v>5.22293663024902</v>
      </c>
      <c r="U1493" s="409" t="n">
        <v>5.35205173492432</v>
      </c>
      <c r="V1493" s="409" t="n">
        <v>5.47849035263062</v>
      </c>
      <c r="W1493" s="409" t="n">
        <v>5.62988090515137</v>
      </c>
      <c r="X1493" s="409" t="n">
        <v>5.62378644943237</v>
      </c>
      <c r="Y1493" s="409" t="n">
        <v>5.64952993392944</v>
      </c>
      <c r="Z1493" s="409" t="n">
        <v>5.73161792755127</v>
      </c>
      <c r="AA1493" s="409" t="n">
        <v>5.85756587982178</v>
      </c>
      <c r="AB1493" s="409" t="n">
        <v>5.94315242767334</v>
      </c>
      <c r="AC1493" s="409" t="n">
        <v>5.97749328613281</v>
      </c>
      <c r="AD1493" s="410" t="n">
        <v>-0.00908780097961426</v>
      </c>
    </row>
    <row r="1494" customFormat="false" ht="12.75" hidden="true" customHeight="false" outlineLevel="2" collapsed="false"/>
    <row r="1495" customFormat="false" ht="12.75" hidden="true" customHeight="false" outlineLevel="2" collapsed="false">
      <c r="A1495" s="408" t="s">
        <v>2030</v>
      </c>
      <c r="B1495" s="408"/>
    </row>
    <row r="1496" customFormat="false" ht="12.75" hidden="true" customHeight="false" outlineLevel="2" collapsed="false">
      <c r="A1496" s="408" t="s">
        <v>2031</v>
      </c>
      <c r="B1496" s="408"/>
      <c r="C1496" s="409" t="n">
        <v>18.7605228424072</v>
      </c>
      <c r="D1496" s="409" t="n">
        <v>18.2270126342773</v>
      </c>
      <c r="E1496" s="409" t="n">
        <v>18.5747947692871</v>
      </c>
      <c r="F1496" s="409" t="n">
        <v>19.1249046325684</v>
      </c>
      <c r="G1496" s="409" t="n">
        <v>19.407434463501</v>
      </c>
      <c r="H1496" s="409" t="n">
        <v>19.4080562591553</v>
      </c>
      <c r="I1496" s="409" t="n">
        <v>19.346586227417</v>
      </c>
      <c r="J1496" s="409" t="n">
        <v>19.2199459075928</v>
      </c>
      <c r="K1496" s="409" t="n">
        <v>19.4492931365967</v>
      </c>
      <c r="L1496" s="409" t="n">
        <v>19.2971134185791</v>
      </c>
      <c r="M1496" s="409" t="n">
        <v>19.6585712432861</v>
      </c>
      <c r="N1496" s="409" t="n">
        <v>19.5971794128418</v>
      </c>
      <c r="O1496" s="409" t="n">
        <v>19.6046829223633</v>
      </c>
      <c r="P1496" s="409" t="n">
        <v>19.7414093017578</v>
      </c>
      <c r="Q1496" s="409" t="n">
        <v>20.1573886871338</v>
      </c>
      <c r="R1496" s="409" t="n">
        <v>20.6740531921387</v>
      </c>
      <c r="S1496" s="409" t="n">
        <v>20.79030418396</v>
      </c>
      <c r="T1496" s="409" t="n">
        <v>20.9026832580566</v>
      </c>
      <c r="U1496" s="409" t="n">
        <v>20.9774017333984</v>
      </c>
      <c r="V1496" s="409" t="n">
        <v>20.9109344482422</v>
      </c>
      <c r="W1496" s="409" t="n">
        <v>20.862232208252</v>
      </c>
      <c r="X1496" s="409" t="n">
        <v>20.590518951416</v>
      </c>
      <c r="Y1496" s="409" t="n">
        <v>20.4689254760742</v>
      </c>
      <c r="Z1496" s="409" t="n">
        <v>20.457311630249</v>
      </c>
      <c r="AA1496" s="409" t="n">
        <v>20.5267868041992</v>
      </c>
      <c r="AB1496" s="409" t="n">
        <v>20.5681591033936</v>
      </c>
      <c r="AC1496" s="409" t="n">
        <v>20.5328426361084</v>
      </c>
      <c r="AD1496" s="410" t="n">
        <v>0.0047762393951416</v>
      </c>
    </row>
    <row r="1497" customFormat="false" ht="12.75" hidden="true" customHeight="false" outlineLevel="2" collapsed="false">
      <c r="A1497" s="408" t="s">
        <v>2032</v>
      </c>
      <c r="B1497" s="408"/>
      <c r="C1497" s="409" t="n">
        <v>14.0962200164795</v>
      </c>
      <c r="D1497" s="409" t="n">
        <v>14.3648738861084</v>
      </c>
      <c r="E1497" s="409" t="n">
        <v>14.7722873687744</v>
      </c>
      <c r="F1497" s="409" t="n">
        <v>15.1318578720093</v>
      </c>
      <c r="G1497" s="409" t="n">
        <v>15.3813018798828</v>
      </c>
      <c r="H1497" s="409" t="n">
        <v>15.2091779708862</v>
      </c>
      <c r="I1497" s="409" t="n">
        <v>15.2190065383911</v>
      </c>
      <c r="J1497" s="409" t="n">
        <v>14.9721221923828</v>
      </c>
      <c r="K1497" s="409" t="n">
        <v>15.0223827362061</v>
      </c>
      <c r="L1497" s="409" t="n">
        <v>14.8203945159912</v>
      </c>
      <c r="M1497" s="409" t="n">
        <v>14.8980865478516</v>
      </c>
      <c r="N1497" s="409" t="n">
        <v>14.7854347229004</v>
      </c>
      <c r="O1497" s="409" t="n">
        <v>14.824535369873</v>
      </c>
      <c r="P1497" s="409" t="n">
        <v>14.9533929824829</v>
      </c>
      <c r="Q1497" s="409" t="n">
        <v>14.7084941864014</v>
      </c>
      <c r="R1497" s="409" t="n">
        <v>14.5847368240356</v>
      </c>
      <c r="S1497" s="409" t="n">
        <v>14.6585340499878</v>
      </c>
      <c r="T1497" s="409" t="n">
        <v>14.6174268722534</v>
      </c>
      <c r="U1497" s="409" t="n">
        <v>14.7476711273193</v>
      </c>
      <c r="V1497" s="409" t="n">
        <v>14.7949047088623</v>
      </c>
      <c r="W1497" s="409" t="n">
        <v>14.8693943023682</v>
      </c>
      <c r="X1497" s="409" t="n">
        <v>14.8410348892212</v>
      </c>
      <c r="Y1497" s="409" t="n">
        <v>14.8665962219238</v>
      </c>
      <c r="Z1497" s="409" t="n">
        <v>14.9233922958374</v>
      </c>
      <c r="AA1497" s="409" t="n">
        <v>15.0358219146729</v>
      </c>
      <c r="AB1497" s="409" t="n">
        <v>15.0769901275635</v>
      </c>
      <c r="AC1497" s="409" t="n">
        <v>15.1252183914185</v>
      </c>
      <c r="AD1497" s="410" t="n">
        <v>0.00206518173217773</v>
      </c>
    </row>
    <row r="1498" customFormat="false" ht="12.75" hidden="true" customHeight="false" outlineLevel="2" collapsed="false">
      <c r="A1498" s="408" t="s">
        <v>2033</v>
      </c>
      <c r="B1498" s="408"/>
      <c r="C1498" s="409" t="n">
        <v>1.4044600725174</v>
      </c>
      <c r="D1498" s="409" t="n">
        <v>1.43207013607025</v>
      </c>
      <c r="E1498" s="409" t="n">
        <v>1.43020796775818</v>
      </c>
      <c r="F1498" s="409" t="n">
        <v>1.421422123909</v>
      </c>
      <c r="G1498" s="409" t="n">
        <v>1.41302132606506</v>
      </c>
      <c r="H1498" s="409" t="n">
        <v>1.40001094341278</v>
      </c>
      <c r="I1498" s="409" t="n">
        <v>1.38748455047607</v>
      </c>
      <c r="J1498" s="409" t="n">
        <v>1.37449324131012</v>
      </c>
      <c r="K1498" s="409" t="n">
        <v>1.36101830005646</v>
      </c>
      <c r="L1498" s="409" t="n">
        <v>1.34786999225616</v>
      </c>
      <c r="M1498" s="409" t="n">
        <v>1.33591377735138</v>
      </c>
      <c r="N1498" s="409" t="n">
        <v>1.32442152500153</v>
      </c>
      <c r="O1498" s="409" t="n">
        <v>1.31426131725311</v>
      </c>
      <c r="P1498" s="409" t="n">
        <v>1.30481123924255</v>
      </c>
      <c r="Q1498" s="409" t="n">
        <v>1.29596877098083</v>
      </c>
      <c r="R1498" s="409" t="n">
        <v>1.28664529323578</v>
      </c>
      <c r="S1498" s="409" t="n">
        <v>1.27739453315735</v>
      </c>
      <c r="T1498" s="409" t="n">
        <v>1.26845967769623</v>
      </c>
      <c r="U1498" s="409" t="n">
        <v>1.25951099395752</v>
      </c>
      <c r="V1498" s="409" t="n">
        <v>1.2510073184967</v>
      </c>
      <c r="W1498" s="409" t="n">
        <v>1.24238634109497</v>
      </c>
      <c r="X1498" s="409" t="n">
        <v>1.23370182514191</v>
      </c>
      <c r="Y1498" s="409" t="n">
        <v>1.22499167919159</v>
      </c>
      <c r="Z1498" s="409" t="n">
        <v>1.21589326858521</v>
      </c>
      <c r="AA1498" s="409" t="n">
        <v>1.20660960674286</v>
      </c>
      <c r="AB1498" s="409" t="n">
        <v>1.19648993015289</v>
      </c>
      <c r="AC1498" s="409" t="n">
        <v>1.1860808134079</v>
      </c>
      <c r="AD1498" s="410" t="n">
        <v>-0.00751030445098877</v>
      </c>
    </row>
    <row r="1499" customFormat="false" ht="12.75" hidden="true" customHeight="false" outlineLevel="2" collapsed="false">
      <c r="A1499" s="408" t="s">
        <v>2034</v>
      </c>
      <c r="B1499" s="408"/>
      <c r="C1499" s="409" t="n">
        <v>12.6917600631714</v>
      </c>
      <c r="D1499" s="409" t="n">
        <v>12.932804107666</v>
      </c>
      <c r="E1499" s="409" t="n">
        <v>13.3420791625977</v>
      </c>
      <c r="F1499" s="409" t="n">
        <v>13.7104358673096</v>
      </c>
      <c r="G1499" s="409" t="n">
        <v>13.9682807922363</v>
      </c>
      <c r="H1499" s="409" t="n">
        <v>13.8091669082642</v>
      </c>
      <c r="I1499" s="409" t="n">
        <v>13.831521987915</v>
      </c>
      <c r="J1499" s="409" t="n">
        <v>13.5976285934448</v>
      </c>
      <c r="K1499" s="409" t="n">
        <v>13.6613636016846</v>
      </c>
      <c r="L1499" s="409" t="n">
        <v>13.4725246429443</v>
      </c>
      <c r="M1499" s="409" t="n">
        <v>13.5621728897095</v>
      </c>
      <c r="N1499" s="409" t="n">
        <v>13.4610137939453</v>
      </c>
      <c r="O1499" s="409" t="n">
        <v>13.5102739334106</v>
      </c>
      <c r="P1499" s="409" t="n">
        <v>13.6485815048218</v>
      </c>
      <c r="Q1499" s="409" t="n">
        <v>13.412525177002</v>
      </c>
      <c r="R1499" s="409" t="n">
        <v>13.2980918884277</v>
      </c>
      <c r="S1499" s="409" t="n">
        <v>13.381139755249</v>
      </c>
      <c r="T1499" s="409" t="n">
        <v>13.3489675521851</v>
      </c>
      <c r="U1499" s="409" t="n">
        <v>13.4881601333618</v>
      </c>
      <c r="V1499" s="409" t="n">
        <v>13.5438976287842</v>
      </c>
      <c r="W1499" s="409" t="n">
        <v>13.627007484436</v>
      </c>
      <c r="X1499" s="409" t="n">
        <v>13.6073331832886</v>
      </c>
      <c r="Y1499" s="409" t="n">
        <v>13.6416044235229</v>
      </c>
      <c r="Z1499" s="409" t="n">
        <v>13.707498550415</v>
      </c>
      <c r="AA1499" s="409" t="n">
        <v>13.8292121887207</v>
      </c>
      <c r="AB1499" s="409" t="n">
        <v>13.8804998397827</v>
      </c>
      <c r="AC1499" s="409" t="n">
        <v>13.9391374588013</v>
      </c>
      <c r="AD1499" s="410" t="n">
        <v>0.00300180912017822</v>
      </c>
    </row>
    <row r="1500" customFormat="false" ht="12.75" hidden="true" customHeight="false" outlineLevel="2" collapsed="false">
      <c r="A1500" s="408" t="s">
        <v>2035</v>
      </c>
      <c r="B1500" s="408"/>
      <c r="C1500" s="409" t="n">
        <v>5.19495344161987</v>
      </c>
      <c r="D1500" s="409" t="n">
        <v>4.94456577301025</v>
      </c>
      <c r="E1500" s="409" t="n">
        <v>5.20141887664795</v>
      </c>
      <c r="F1500" s="409" t="n">
        <v>5.36893463134766</v>
      </c>
      <c r="G1500" s="409" t="n">
        <v>5.43720245361328</v>
      </c>
      <c r="H1500" s="409" t="n">
        <v>5.31962823867798</v>
      </c>
      <c r="I1500" s="409" t="n">
        <v>5.26935625076294</v>
      </c>
      <c r="J1500" s="409" t="n">
        <v>5.07510852813721</v>
      </c>
      <c r="K1500" s="409" t="n">
        <v>5.01776647567749</v>
      </c>
      <c r="L1500" s="409" t="n">
        <v>4.88715171813965</v>
      </c>
      <c r="M1500" s="409" t="n">
        <v>4.82783269882202</v>
      </c>
      <c r="N1500" s="409" t="n">
        <v>4.70810508728027</v>
      </c>
      <c r="O1500" s="409" t="n">
        <v>4.64353847503662</v>
      </c>
      <c r="P1500" s="409" t="n">
        <v>4.60966873168945</v>
      </c>
      <c r="Q1500" s="409" t="n">
        <v>4.46428108215332</v>
      </c>
      <c r="R1500" s="409" t="n">
        <v>4.35961008071899</v>
      </c>
      <c r="S1500" s="409" t="n">
        <v>4.2952299118042</v>
      </c>
      <c r="T1500" s="409" t="n">
        <v>4.2044358253479</v>
      </c>
      <c r="U1500" s="409" t="n">
        <v>4.16812944412231</v>
      </c>
      <c r="V1500" s="409" t="n">
        <v>4.10521221160889</v>
      </c>
      <c r="W1500" s="409" t="n">
        <v>4.05889701843262</v>
      </c>
      <c r="X1500" s="409" t="n">
        <v>3.97541904449463</v>
      </c>
      <c r="Y1500" s="409" t="n">
        <v>3.91827917098999</v>
      </c>
      <c r="Z1500" s="409" t="n">
        <v>3.8708028793335</v>
      </c>
      <c r="AA1500" s="409" t="n">
        <v>3.84118700027466</v>
      </c>
      <c r="AB1500" s="409" t="n">
        <v>3.79238533973694</v>
      </c>
      <c r="AC1500" s="409" t="n">
        <v>3.74679565429688</v>
      </c>
      <c r="AD1500" s="410" t="n">
        <v>-0.0110341906547546</v>
      </c>
    </row>
    <row r="1501" customFormat="false" ht="12.75" hidden="true" customHeight="false" outlineLevel="2" collapsed="false">
      <c r="A1501" s="408" t="s">
        <v>2036</v>
      </c>
      <c r="B1501" s="408"/>
      <c r="C1501" s="409" t="n">
        <v>7.49680662155151</v>
      </c>
      <c r="D1501" s="409" t="n">
        <v>7.9882378578186</v>
      </c>
      <c r="E1501" s="409" t="n">
        <v>8.14066028594971</v>
      </c>
      <c r="F1501" s="409" t="n">
        <v>8.34150123596191</v>
      </c>
      <c r="G1501" s="409" t="n">
        <v>8.53107833862305</v>
      </c>
      <c r="H1501" s="409" t="n">
        <v>8.48953914642334</v>
      </c>
      <c r="I1501" s="409" t="n">
        <v>8.56216526031494</v>
      </c>
      <c r="J1501" s="409" t="n">
        <v>8.52252006530762</v>
      </c>
      <c r="K1501" s="409" t="n">
        <v>8.64359760284424</v>
      </c>
      <c r="L1501" s="409" t="n">
        <v>8.58537292480469</v>
      </c>
      <c r="M1501" s="409" t="n">
        <v>8.73433971405029</v>
      </c>
      <c r="N1501" s="409" t="n">
        <v>8.75290775299072</v>
      </c>
      <c r="O1501" s="409" t="n">
        <v>8.86673545837402</v>
      </c>
      <c r="P1501" s="409" t="n">
        <v>9.03891277313232</v>
      </c>
      <c r="Q1501" s="409" t="n">
        <v>8.94824409484863</v>
      </c>
      <c r="R1501" s="409" t="n">
        <v>8.93848133087158</v>
      </c>
      <c r="S1501" s="409" t="n">
        <v>9.08590984344482</v>
      </c>
      <c r="T1501" s="409" t="n">
        <v>9.14453125</v>
      </c>
      <c r="U1501" s="409" t="n">
        <v>9.32003021240234</v>
      </c>
      <c r="V1501" s="409" t="n">
        <v>9.43868541717529</v>
      </c>
      <c r="W1501" s="409" t="n">
        <v>9.56811046600342</v>
      </c>
      <c r="X1501" s="409" t="n">
        <v>9.63191413879395</v>
      </c>
      <c r="Y1501" s="409" t="n">
        <v>9.72332572937012</v>
      </c>
      <c r="Z1501" s="409" t="n">
        <v>9.83669567108154</v>
      </c>
      <c r="AA1501" s="409" t="n">
        <v>9.98802471160889</v>
      </c>
      <c r="AB1501" s="409" t="n">
        <v>10.0881147384644</v>
      </c>
      <c r="AC1501" s="409" t="n">
        <v>10.1923418045044</v>
      </c>
      <c r="AD1501" s="410" t="n">
        <v>0.00979435443878174</v>
      </c>
    </row>
    <row r="1502" customFormat="false" ht="12.75" hidden="true" customHeight="false" outlineLevel="2" collapsed="false">
      <c r="A1502" s="408" t="s">
        <v>2037</v>
      </c>
      <c r="B1502" s="408"/>
      <c r="C1502" s="409" t="n">
        <v>4.22544813156128</v>
      </c>
      <c r="D1502" s="409" t="n">
        <v>3.4077296257019</v>
      </c>
      <c r="E1502" s="409" t="n">
        <v>3.44562673568726</v>
      </c>
      <c r="F1502" s="409" t="n">
        <v>3.63688921928406</v>
      </c>
      <c r="G1502" s="409" t="n">
        <v>3.69462871551514</v>
      </c>
      <c r="H1502" s="409" t="n">
        <v>3.92912077903748</v>
      </c>
      <c r="I1502" s="409" t="n">
        <v>3.88196706771851</v>
      </c>
      <c r="J1502" s="409" t="n">
        <v>4.0065484046936</v>
      </c>
      <c r="K1502" s="409" t="n">
        <v>4.18832349777222</v>
      </c>
      <c r="L1502" s="409" t="n">
        <v>4.23875141143799</v>
      </c>
      <c r="M1502" s="409" t="n">
        <v>4.5180025100708</v>
      </c>
      <c r="N1502" s="409" t="n">
        <v>4.56255674362183</v>
      </c>
      <c r="O1502" s="409" t="n">
        <v>4.52730798721313</v>
      </c>
      <c r="P1502" s="409" t="n">
        <v>4.53421545028687</v>
      </c>
      <c r="Q1502" s="409" t="n">
        <v>4.38757753372192</v>
      </c>
      <c r="R1502" s="409" t="n">
        <v>4.21988725662231</v>
      </c>
      <c r="S1502" s="409" t="n">
        <v>4.08648061752319</v>
      </c>
      <c r="T1502" s="409" t="n">
        <v>4.06707525253296</v>
      </c>
      <c r="U1502" s="409" t="n">
        <v>4.01454544067383</v>
      </c>
      <c r="V1502" s="409" t="n">
        <v>3.90472936630249</v>
      </c>
      <c r="W1502" s="409" t="n">
        <v>3.78646540641785</v>
      </c>
      <c r="X1502" s="409" t="n">
        <v>3.54731583595276</v>
      </c>
      <c r="Y1502" s="409" t="n">
        <v>3.40359687805176</v>
      </c>
      <c r="Z1502" s="409" t="n">
        <v>3.33802628517151</v>
      </c>
      <c r="AA1502" s="409" t="n">
        <v>3.29738926887512</v>
      </c>
      <c r="AB1502" s="409" t="n">
        <v>3.29956126213074</v>
      </c>
      <c r="AC1502" s="409" t="n">
        <v>3.24954962730408</v>
      </c>
      <c r="AD1502" s="410" t="n">
        <v>-0.0018993616104126</v>
      </c>
    </row>
    <row r="1503" customFormat="false" ht="12.75" hidden="true" customHeight="false" outlineLevel="2" collapsed="false">
      <c r="A1503" s="408" t="s">
        <v>2033</v>
      </c>
      <c r="B1503" s="408"/>
      <c r="C1503" s="409" t="n">
        <v>0.875850021839142</v>
      </c>
      <c r="D1503" s="409" t="n">
        <v>0.714660048484802</v>
      </c>
      <c r="E1503" s="409" t="n">
        <v>0.79925537109375</v>
      </c>
      <c r="F1503" s="409" t="n">
        <v>0.743109464645386</v>
      </c>
      <c r="G1503" s="409" t="n">
        <v>0.728633999824524</v>
      </c>
      <c r="H1503" s="409" t="n">
        <v>0.918171465396881</v>
      </c>
      <c r="I1503" s="409" t="n">
        <v>0.92053759098053</v>
      </c>
      <c r="J1503" s="409" t="n">
        <v>1.02909553050995</v>
      </c>
      <c r="K1503" s="409" t="n">
        <v>1.07777070999146</v>
      </c>
      <c r="L1503" s="409" t="n">
        <v>1.09892678260803</v>
      </c>
      <c r="M1503" s="409" t="n">
        <v>1.08456420898438</v>
      </c>
      <c r="N1503" s="409" t="n">
        <v>1.13326191902161</v>
      </c>
      <c r="O1503" s="409" t="n">
        <v>1.14092791080475</v>
      </c>
      <c r="P1503" s="409" t="n">
        <v>1.12179982662201</v>
      </c>
      <c r="Q1503" s="409" t="n">
        <v>1.1112596988678</v>
      </c>
      <c r="R1503" s="409" t="n">
        <v>1.07868194580078</v>
      </c>
      <c r="S1503" s="409" t="n">
        <v>1.04809784889221</v>
      </c>
      <c r="T1503" s="409" t="n">
        <v>1.02195262908936</v>
      </c>
      <c r="U1503" s="409" t="n">
        <v>1.01069855690002</v>
      </c>
      <c r="V1503" s="409" t="n">
        <v>0.996179282665253</v>
      </c>
      <c r="W1503" s="409" t="n">
        <v>0.980570018291473</v>
      </c>
      <c r="X1503" s="409" t="n">
        <v>0.942028641700745</v>
      </c>
      <c r="Y1503" s="409" t="n">
        <v>0.892883658409119</v>
      </c>
      <c r="Z1503" s="409" t="n">
        <v>0.868247985839844</v>
      </c>
      <c r="AA1503" s="409" t="n">
        <v>0.855909764766693</v>
      </c>
      <c r="AB1503" s="409" t="n">
        <v>0.846399009227753</v>
      </c>
      <c r="AC1503" s="409" t="n">
        <v>0.851957321166992</v>
      </c>
      <c r="AD1503" s="410" t="n">
        <v>0.00705397129058838</v>
      </c>
    </row>
    <row r="1504" customFormat="false" ht="12.75" hidden="true" customHeight="false" outlineLevel="2" collapsed="false">
      <c r="A1504" s="408" t="s">
        <v>2034</v>
      </c>
      <c r="B1504" s="408"/>
      <c r="C1504" s="409" t="n">
        <v>3.34959816932678</v>
      </c>
      <c r="D1504" s="409" t="n">
        <v>2.69306945800781</v>
      </c>
      <c r="E1504" s="409" t="n">
        <v>2.64637136459351</v>
      </c>
      <c r="F1504" s="409" t="n">
        <v>2.89377975463867</v>
      </c>
      <c r="G1504" s="409" t="n">
        <v>2.9659948348999</v>
      </c>
      <c r="H1504" s="409" t="n">
        <v>3.01094937324524</v>
      </c>
      <c r="I1504" s="409" t="n">
        <v>2.96142959594727</v>
      </c>
      <c r="J1504" s="409" t="n">
        <v>2.97745299339294</v>
      </c>
      <c r="K1504" s="409" t="n">
        <v>3.11055278778076</v>
      </c>
      <c r="L1504" s="409" t="n">
        <v>3.13982439041138</v>
      </c>
      <c r="M1504" s="409" t="n">
        <v>3.43343806266785</v>
      </c>
      <c r="N1504" s="409" t="n">
        <v>3.42929482460022</v>
      </c>
      <c r="O1504" s="409" t="n">
        <v>3.3863799571991</v>
      </c>
      <c r="P1504" s="409" t="n">
        <v>3.41241574287415</v>
      </c>
      <c r="Q1504" s="409" t="n">
        <v>3.27631807327271</v>
      </c>
      <c r="R1504" s="409" t="n">
        <v>3.14120531082153</v>
      </c>
      <c r="S1504" s="409" t="n">
        <v>3.03838300704956</v>
      </c>
      <c r="T1504" s="409" t="n">
        <v>3.0451226234436</v>
      </c>
      <c r="U1504" s="409" t="n">
        <v>3.0038468837738</v>
      </c>
      <c r="V1504" s="409" t="n">
        <v>2.90855002403259</v>
      </c>
      <c r="W1504" s="409" t="n">
        <v>2.80589532852173</v>
      </c>
      <c r="X1504" s="409" t="n">
        <v>2.6052873134613</v>
      </c>
      <c r="Y1504" s="409" t="n">
        <v>2.51071333885193</v>
      </c>
      <c r="Z1504" s="409" t="n">
        <v>2.46977853775024</v>
      </c>
      <c r="AA1504" s="409" t="n">
        <v>2.44147968292236</v>
      </c>
      <c r="AB1504" s="409" t="n">
        <v>2.45316219329834</v>
      </c>
      <c r="AC1504" s="409" t="n">
        <v>2.39759230613708</v>
      </c>
      <c r="AD1504" s="410" t="n">
        <v>-0.00463789701461792</v>
      </c>
    </row>
    <row r="1505" customFormat="false" ht="12.75" hidden="true" customHeight="false" outlineLevel="2" collapsed="false">
      <c r="A1505" s="408" t="s">
        <v>2038</v>
      </c>
      <c r="B1505" s="408"/>
      <c r="C1505" s="409" t="n">
        <v>0.438855022192001</v>
      </c>
      <c r="D1505" s="409" t="n">
        <v>0.454408705234528</v>
      </c>
      <c r="E1505" s="409" t="n">
        <v>0.356880962848663</v>
      </c>
      <c r="F1505" s="409" t="n">
        <v>0.356158286333084</v>
      </c>
      <c r="G1505" s="409" t="n">
        <v>0.331504285335541</v>
      </c>
      <c r="H1505" s="409" t="n">
        <v>0.269756734371185</v>
      </c>
      <c r="I1505" s="409" t="n">
        <v>0.245613127946854</v>
      </c>
      <c r="J1505" s="409" t="n">
        <v>0.241274580359459</v>
      </c>
      <c r="K1505" s="409" t="n">
        <v>0.238587185740471</v>
      </c>
      <c r="L1505" s="409" t="n">
        <v>0.237967908382416</v>
      </c>
      <c r="M1505" s="409" t="n">
        <v>0.242481485009193</v>
      </c>
      <c r="N1505" s="409" t="n">
        <v>0.249188259243965</v>
      </c>
      <c r="O1505" s="409" t="n">
        <v>0.252840340137482</v>
      </c>
      <c r="P1505" s="409" t="n">
        <v>0.253802001476288</v>
      </c>
      <c r="Q1505" s="409" t="n">
        <v>1.06131720542908</v>
      </c>
      <c r="R1505" s="409" t="n">
        <v>1.86942982673645</v>
      </c>
      <c r="S1505" s="409" t="n">
        <v>2.04528975486755</v>
      </c>
      <c r="T1505" s="409" t="n">
        <v>2.21818017959595</v>
      </c>
      <c r="U1505" s="409" t="n">
        <v>2.21518468856812</v>
      </c>
      <c r="V1505" s="409" t="n">
        <v>2.21130084991455</v>
      </c>
      <c r="W1505" s="409" t="n">
        <v>2.20637226104736</v>
      </c>
      <c r="X1505" s="409" t="n">
        <v>2.20216751098633</v>
      </c>
      <c r="Y1505" s="409" t="n">
        <v>2.19873237609863</v>
      </c>
      <c r="Z1505" s="409" t="n">
        <v>2.19589400291443</v>
      </c>
      <c r="AA1505" s="409" t="n">
        <v>2.1935760974884</v>
      </c>
      <c r="AB1505" s="409" t="n">
        <v>2.19160771369934</v>
      </c>
      <c r="AC1505" s="409" t="n">
        <v>2.15807366371155</v>
      </c>
      <c r="AD1505" s="410" t="n">
        <v>0.0643017292022705</v>
      </c>
    </row>
    <row r="1506" customFormat="false" ht="12.75" hidden="true" customHeight="false" outlineLevel="2" collapsed="false"/>
    <row r="1507" customFormat="false" ht="12.75" hidden="true" customHeight="false" outlineLevel="2" collapsed="false">
      <c r="A1507" s="408" t="s">
        <v>2039</v>
      </c>
      <c r="B1507" s="408"/>
      <c r="C1507" s="409" t="n">
        <v>184.105010986328</v>
      </c>
      <c r="D1507" s="409" t="n">
        <v>189.913040161133</v>
      </c>
      <c r="E1507" s="409" t="n">
        <v>193.306091308594</v>
      </c>
      <c r="F1507" s="409" t="n">
        <v>198.112823486328</v>
      </c>
      <c r="G1507" s="409" t="n">
        <v>201.198699951172</v>
      </c>
      <c r="H1507" s="409" t="n">
        <v>204.4970703125</v>
      </c>
      <c r="I1507" s="409" t="n">
        <v>205.225250244141</v>
      </c>
      <c r="J1507" s="409" t="n">
        <v>207.476119995117</v>
      </c>
      <c r="K1507" s="409" t="n">
        <v>208.194778442383</v>
      </c>
      <c r="L1507" s="409" t="n">
        <v>208.243774414063</v>
      </c>
      <c r="M1507" s="409" t="n">
        <v>210.298294067383</v>
      </c>
      <c r="N1507" s="409" t="n">
        <v>210.307022094727</v>
      </c>
      <c r="O1507" s="409" t="n">
        <v>209.338226318359</v>
      </c>
      <c r="P1507" s="409" t="n">
        <v>209.713973999023</v>
      </c>
      <c r="Q1507" s="409" t="n">
        <v>209.393188476563</v>
      </c>
      <c r="R1507" s="409" t="n">
        <v>208.710037231445</v>
      </c>
      <c r="S1507" s="409" t="n">
        <v>208.318374633789</v>
      </c>
      <c r="T1507" s="409" t="n">
        <v>209.377655029297</v>
      </c>
      <c r="U1507" s="409" t="n">
        <v>208.464660644531</v>
      </c>
      <c r="V1507" s="409" t="n">
        <v>207.667251586914</v>
      </c>
      <c r="W1507" s="409" t="n">
        <v>208.239868164063</v>
      </c>
      <c r="X1507" s="409" t="n">
        <v>208.607177734375</v>
      </c>
      <c r="Y1507" s="409" t="n">
        <v>208.598587036133</v>
      </c>
      <c r="Z1507" s="409" t="n">
        <v>208.963958740234</v>
      </c>
      <c r="AA1507" s="409" t="n">
        <v>208.698272705078</v>
      </c>
      <c r="AB1507" s="409" t="n">
        <v>209.950164794922</v>
      </c>
      <c r="AC1507" s="409" t="n">
        <v>210.60139465332</v>
      </c>
      <c r="AD1507" s="410" t="n">
        <v>0.00414454936981201</v>
      </c>
    </row>
    <row r="1508" customFormat="false" ht="12.75" hidden="true" customHeight="false" outlineLevel="2" collapsed="false"/>
    <row r="1509" customFormat="false" ht="12.75" hidden="true" customHeight="false" outlineLevel="2" collapsed="false">
      <c r="A1509" s="408" t="s">
        <v>2040</v>
      </c>
      <c r="B1509" s="408"/>
      <c r="C1509" s="409" t="n">
        <v>0.0658460035920143</v>
      </c>
      <c r="D1509" s="409" t="n">
        <v>0.0699800029397011</v>
      </c>
      <c r="E1509" s="409" t="n">
        <v>0.0700000077486038</v>
      </c>
      <c r="F1509" s="409" t="n">
        <v>0.071604996919632</v>
      </c>
      <c r="G1509" s="409" t="n">
        <v>0.071604996919632</v>
      </c>
      <c r="H1509" s="409" t="n">
        <v>0.071604996919632</v>
      </c>
      <c r="I1509" s="409" t="n">
        <v>0.071604996919632</v>
      </c>
      <c r="J1509" s="409" t="n">
        <v>0.071604996919632</v>
      </c>
      <c r="K1509" s="409" t="n">
        <v>0.071604996919632</v>
      </c>
      <c r="L1509" s="409" t="n">
        <v>0.071604996919632</v>
      </c>
      <c r="M1509" s="409" t="n">
        <v>0.071604996919632</v>
      </c>
      <c r="N1509" s="409" t="n">
        <v>0.071604996919632</v>
      </c>
      <c r="O1509" s="409" t="n">
        <v>0.071604996919632</v>
      </c>
      <c r="P1509" s="409" t="n">
        <v>0.071604996919632</v>
      </c>
      <c r="Q1509" s="409" t="n">
        <v>0.071604996919632</v>
      </c>
      <c r="R1509" s="409" t="n">
        <v>0.071604996919632</v>
      </c>
      <c r="S1509" s="409" t="n">
        <v>0.071604996919632</v>
      </c>
      <c r="T1509" s="409" t="n">
        <v>0.071604996919632</v>
      </c>
      <c r="U1509" s="409" t="n">
        <v>0.071604996919632</v>
      </c>
      <c r="V1509" s="409" t="n">
        <v>0.071604996919632</v>
      </c>
      <c r="W1509" s="409" t="n">
        <v>0.071604996919632</v>
      </c>
      <c r="X1509" s="409" t="n">
        <v>0.071604996919632</v>
      </c>
      <c r="Y1509" s="409" t="n">
        <v>0.071604996919632</v>
      </c>
      <c r="Z1509" s="409" t="n">
        <v>0.071604996919632</v>
      </c>
      <c r="AA1509" s="409" t="n">
        <v>0.071604996919632</v>
      </c>
      <c r="AB1509" s="409" t="n">
        <v>0.071604996919632</v>
      </c>
      <c r="AC1509" s="409" t="n">
        <v>0.071604996919632</v>
      </c>
      <c r="AD1509" s="410" t="n">
        <v>0.00091862678527832</v>
      </c>
    </row>
    <row r="1510" customFormat="false" ht="12.75" hidden="true" customHeight="false" outlineLevel="2" collapsed="false"/>
    <row r="1511" customFormat="false" ht="12.75" hidden="true" customHeight="false" outlineLevel="2" collapsed="false">
      <c r="A1511" s="408" t="s">
        <v>2041</v>
      </c>
      <c r="B1511" s="408"/>
      <c r="C1511" s="409" t="n">
        <v>32.6730003356934</v>
      </c>
      <c r="D1511" s="409" t="n">
        <v>41.6580009460449</v>
      </c>
      <c r="E1511" s="409" t="n">
        <v>42.9076232910156</v>
      </c>
      <c r="F1511" s="409" t="n">
        <v>41.9965476989746</v>
      </c>
      <c r="G1511" s="409" t="n">
        <v>41.7505798339844</v>
      </c>
      <c r="H1511" s="409" t="n">
        <v>39.4241409301758</v>
      </c>
      <c r="I1511" s="409" t="n">
        <v>37.1702041625977</v>
      </c>
      <c r="J1511" s="409" t="n">
        <v>34.39404296875</v>
      </c>
      <c r="K1511" s="409" t="n">
        <v>32.6992835998535</v>
      </c>
      <c r="L1511" s="409" t="n">
        <v>32.3316688537598</v>
      </c>
      <c r="M1511" s="409" t="n">
        <v>31.5943126678467</v>
      </c>
      <c r="N1511" s="409" t="n">
        <v>32.0113754272461</v>
      </c>
      <c r="O1511" s="409" t="n">
        <v>32.2860221862793</v>
      </c>
      <c r="P1511" s="409" t="n">
        <v>33.3484649658203</v>
      </c>
      <c r="Q1511" s="409" t="n">
        <v>33.283561706543</v>
      </c>
      <c r="R1511" s="409" t="n">
        <v>31.7370986938477</v>
      </c>
      <c r="S1511" s="409" t="n">
        <v>31.8387603759766</v>
      </c>
      <c r="T1511" s="409" t="n">
        <v>31.8961486816406</v>
      </c>
      <c r="U1511" s="409" t="n">
        <v>32.1961822509766</v>
      </c>
      <c r="V1511" s="409" t="n">
        <v>32.7288970947266</v>
      </c>
      <c r="W1511" s="409" t="n">
        <v>33.0660514831543</v>
      </c>
      <c r="X1511" s="409" t="n">
        <v>32.7769317626953</v>
      </c>
      <c r="Y1511" s="409" t="n">
        <v>32.1329460144043</v>
      </c>
      <c r="Z1511" s="409" t="n">
        <v>32.1156768798828</v>
      </c>
      <c r="AA1511" s="409" t="n">
        <v>31.553466796875</v>
      </c>
      <c r="AB1511" s="409" t="n">
        <v>31.2954978942871</v>
      </c>
      <c r="AC1511" s="409" t="n">
        <v>30.6487350463867</v>
      </c>
      <c r="AD1511" s="410" t="n">
        <v>-0.0122010111808777</v>
      </c>
    </row>
    <row r="1512" customFormat="false" ht="12.75" hidden="true" customHeight="false" outlineLevel="2" collapsed="false"/>
    <row r="1513" customFormat="false" ht="12.75" hidden="true" customHeight="false" outlineLevel="2" collapsed="false"/>
    <row r="1514" customFormat="false" ht="12.75" hidden="true" customHeight="false" outlineLevel="2" collapsed="false"/>
    <row r="1515" customFormat="false" ht="12.75" hidden="true" customHeight="false" outlineLevel="2" collapsed="false">
      <c r="A1515" s="408" t="s">
        <v>2042</v>
      </c>
      <c r="B1515" s="408"/>
    </row>
    <row r="1516" customFormat="false" ht="12.75" hidden="true" customHeight="false" outlineLevel="2" collapsed="false">
      <c r="A1516" s="408" t="s">
        <v>2043</v>
      </c>
      <c r="B1516" s="408"/>
    </row>
    <row r="1517" customFormat="false" ht="12.75" hidden="true" customHeight="false" outlineLevel="2" collapsed="false">
      <c r="A1517" s="408" t="s">
        <v>2044</v>
      </c>
      <c r="B1517" s="408"/>
    </row>
    <row r="1518" customFormat="false" ht="12.75" hidden="true" customHeight="false" outlineLevel="2" collapsed="false">
      <c r="A1518" s="408" t="s">
        <v>2045</v>
      </c>
      <c r="B1518" s="408"/>
    </row>
    <row r="1519" customFormat="false" ht="12.75" hidden="true" customHeight="false" outlineLevel="2" collapsed="false">
      <c r="A1519" s="408" t="s">
        <v>2046</v>
      </c>
      <c r="B1519" s="408"/>
    </row>
    <row r="1520" customFormat="false" ht="12.75" hidden="true" customHeight="false" outlineLevel="2" collapsed="false">
      <c r="A1520" s="408" t="s">
        <v>2047</v>
      </c>
      <c r="B1520" s="408"/>
    </row>
    <row r="1521" customFormat="false" ht="12.75" hidden="true" customHeight="false" outlineLevel="2" collapsed="false">
      <c r="A1521" s="408" t="s">
        <v>1419</v>
      </c>
      <c r="B1521" s="408"/>
    </row>
    <row r="1522" customFormat="false" ht="12.75" hidden="true" customHeight="false" outlineLevel="2" collapsed="false">
      <c r="A1522" s="408" t="s">
        <v>2048</v>
      </c>
      <c r="B1522" s="408"/>
    </row>
    <row r="1523" customFormat="false" ht="12.75" hidden="true" customHeight="false" outlineLevel="2" collapsed="false">
      <c r="A1523" s="408" t="s">
        <v>2049</v>
      </c>
      <c r="B1523" s="408"/>
    </row>
    <row r="1524" customFormat="false" ht="12.75" hidden="true" customHeight="false" outlineLevel="2" collapsed="false">
      <c r="A1524" s="408" t="s">
        <v>2050</v>
      </c>
      <c r="B1524" s="408"/>
    </row>
    <row r="1525" customFormat="false" ht="12.75" hidden="true" customHeight="false" outlineLevel="2" collapsed="false">
      <c r="A1525" s="408" t="s">
        <v>2051</v>
      </c>
      <c r="B1525" s="408"/>
    </row>
    <row r="1526" customFormat="false" ht="12.75" hidden="true" customHeight="false" outlineLevel="2" collapsed="false">
      <c r="A1526" s="408" t="s">
        <v>2052</v>
      </c>
      <c r="B1526" s="408"/>
    </row>
    <row r="1527" customFormat="false" ht="12.75" hidden="true" customHeight="false" outlineLevel="2" collapsed="false">
      <c r="A1527" s="408" t="s">
        <v>2053</v>
      </c>
      <c r="B1527" s="408"/>
    </row>
    <row r="1528" customFormat="false" ht="12.75" hidden="true" customHeight="false" outlineLevel="2" collapsed="false">
      <c r="A1528" s="408" t="s">
        <v>2054</v>
      </c>
      <c r="B1528" s="408"/>
    </row>
    <row r="1529" customFormat="false" ht="12.75" hidden="true" customHeight="false" outlineLevel="2" collapsed="false">
      <c r="A1529" s="408" t="s">
        <v>2356</v>
      </c>
      <c r="B1529" s="408"/>
    </row>
    <row r="1530" customFormat="false" ht="12.75" hidden="true" customHeight="false" outlineLevel="2" collapsed="false"/>
    <row r="1531" customFormat="false" ht="12.75" hidden="true" customHeight="false" outlineLevel="2" collapsed="false"/>
    <row r="1532" customFormat="false" ht="12.75" hidden="true" customHeight="false" outlineLevel="2" collapsed="false"/>
    <row r="1533" customFormat="false" ht="12.75" hidden="true" customHeight="false" outlineLevel="2" collapsed="false">
      <c r="A1533" s="408" t="s">
        <v>2055</v>
      </c>
      <c r="B1533" s="408"/>
    </row>
    <row r="1534" customFormat="false" ht="12.75" hidden="true" customHeight="false" outlineLevel="2" collapsed="false">
      <c r="A1534" s="408" t="s">
        <v>2056</v>
      </c>
      <c r="B1534" s="408"/>
    </row>
    <row r="1535" customFormat="false" ht="12.75" hidden="true" customHeight="false" outlineLevel="2" collapsed="false"/>
    <row r="1536" customFormat="false" ht="12.75" hidden="true" customHeight="false" outlineLevel="2" collapsed="false"/>
    <row r="1537" customFormat="false" ht="12.75" hidden="true" customHeight="false" outlineLevel="2" collapsed="false">
      <c r="AD1537" s="407" t="s">
        <v>1331</v>
      </c>
    </row>
    <row r="1538" customFormat="false" ht="12.75" hidden="true" customHeight="false" outlineLevel="2" collapsed="false">
      <c r="C1538" s="407" t="s">
        <v>1332</v>
      </c>
      <c r="D1538" s="407" t="s">
        <v>1333</v>
      </c>
      <c r="E1538" s="407" t="s">
        <v>1334</v>
      </c>
      <c r="F1538" s="407" t="s">
        <v>1335</v>
      </c>
      <c r="G1538" s="407" t="s">
        <v>1336</v>
      </c>
      <c r="H1538" s="407" t="s">
        <v>1337</v>
      </c>
      <c r="I1538" s="407" t="s">
        <v>1338</v>
      </c>
      <c r="J1538" s="407" t="s">
        <v>1339</v>
      </c>
      <c r="K1538" s="407" t="s">
        <v>1340</v>
      </c>
      <c r="L1538" s="407" t="s">
        <v>1341</v>
      </c>
      <c r="M1538" s="407" t="s">
        <v>1342</v>
      </c>
      <c r="N1538" s="407" t="s">
        <v>1343</v>
      </c>
      <c r="O1538" s="407" t="s">
        <v>1344</v>
      </c>
      <c r="P1538" s="407" t="s">
        <v>1345</v>
      </c>
      <c r="Q1538" s="407" t="s">
        <v>1346</v>
      </c>
      <c r="R1538" s="407" t="s">
        <v>1347</v>
      </c>
      <c r="S1538" s="407" t="s">
        <v>1348</v>
      </c>
      <c r="T1538" s="407" t="s">
        <v>1349</v>
      </c>
      <c r="U1538" s="407" t="s">
        <v>1350</v>
      </c>
      <c r="V1538" s="407" t="s">
        <v>1351</v>
      </c>
      <c r="W1538" s="407" t="s">
        <v>1352</v>
      </c>
      <c r="X1538" s="407" t="s">
        <v>1353</v>
      </c>
      <c r="Y1538" s="407" t="s">
        <v>1354</v>
      </c>
      <c r="Z1538" s="407" t="s">
        <v>1355</v>
      </c>
      <c r="AA1538" s="407" t="s">
        <v>1356</v>
      </c>
      <c r="AB1538" s="407" t="s">
        <v>1357</v>
      </c>
      <c r="AC1538" s="407" t="s">
        <v>1358</v>
      </c>
      <c r="AD1538" s="407" t="s">
        <v>1358</v>
      </c>
    </row>
    <row r="1539" customFormat="false" ht="12.75" hidden="true" customHeight="false" outlineLevel="2" collapsed="false"/>
    <row r="1540" customFormat="false" ht="12.75" hidden="true" customHeight="false" outlineLevel="2" collapsed="false"/>
    <row r="1541" customFormat="false" ht="12.75" hidden="true" customHeight="false" outlineLevel="2" collapsed="false">
      <c r="A1541" s="408" t="s">
        <v>2057</v>
      </c>
      <c r="B1541" s="408"/>
    </row>
    <row r="1542" customFormat="false" ht="12.75" hidden="true" customHeight="false" outlineLevel="2" collapsed="false">
      <c r="A1542" s="408" t="s">
        <v>2058</v>
      </c>
      <c r="B1542" s="408"/>
      <c r="C1542" s="413" t="n">
        <v>390.670013427734</v>
      </c>
      <c r="D1542" s="413" t="n">
        <v>397.330017089844</v>
      </c>
      <c r="E1542" s="413" t="n">
        <v>393.99169921875</v>
      </c>
      <c r="F1542" s="413" t="n">
        <v>379.217620849609</v>
      </c>
      <c r="G1542" s="413" t="n">
        <v>377.343719482422</v>
      </c>
      <c r="H1542" s="413" t="n">
        <v>379.987640380859</v>
      </c>
      <c r="I1542" s="413" t="n">
        <v>380.662994384766</v>
      </c>
      <c r="J1542" s="413" t="n">
        <v>378.118621826172</v>
      </c>
      <c r="K1542" s="413" t="n">
        <v>377.291717529297</v>
      </c>
      <c r="L1542" s="413" t="n">
        <v>377.893341064453</v>
      </c>
      <c r="M1542" s="413" t="n">
        <v>374.955535888672</v>
      </c>
      <c r="N1542" s="413" t="n">
        <v>370.833740234375</v>
      </c>
      <c r="O1542" s="413" t="n">
        <v>362.520538330078</v>
      </c>
      <c r="P1542" s="413" t="n">
        <v>357.441680908203</v>
      </c>
      <c r="Q1542" s="413" t="n">
        <v>341.989105224609</v>
      </c>
      <c r="R1542" s="413" t="n">
        <v>343.455871582031</v>
      </c>
      <c r="S1542" s="413" t="n">
        <v>348.165283203125</v>
      </c>
      <c r="T1542" s="413" t="n">
        <v>347.995056152344</v>
      </c>
      <c r="U1542" s="413" t="n">
        <v>347.701263427734</v>
      </c>
      <c r="V1542" s="413" t="n">
        <v>347.644958496094</v>
      </c>
      <c r="W1542" s="413" t="n">
        <v>347.836639404297</v>
      </c>
      <c r="X1542" s="413" t="n">
        <v>350.745788574219</v>
      </c>
      <c r="Y1542" s="413" t="n">
        <v>356.773986816406</v>
      </c>
      <c r="Z1542" s="413" t="n">
        <v>361.239196777344</v>
      </c>
      <c r="AA1542" s="413" t="n">
        <v>364.906372070313</v>
      </c>
      <c r="AB1542" s="413" t="n">
        <v>365.605224609375</v>
      </c>
      <c r="AC1542" s="413" t="n">
        <v>372.658447265625</v>
      </c>
      <c r="AD1542" s="410" t="n">
        <v>-0.00256091356277466</v>
      </c>
    </row>
    <row r="1543" customFormat="false" ht="12.75" hidden="true" customHeight="false" outlineLevel="2" collapsed="false">
      <c r="A1543" s="408" t="s">
        <v>2059</v>
      </c>
      <c r="B1543" s="408"/>
      <c r="C1543" s="413" t="n">
        <v>146.259994506836</v>
      </c>
      <c r="D1543" s="413" t="n">
        <v>149.190002441406</v>
      </c>
      <c r="E1543" s="413" t="n">
        <v>149.449127197266</v>
      </c>
      <c r="F1543" s="413" t="n">
        <v>153.096267700195</v>
      </c>
      <c r="G1543" s="413" t="n">
        <v>153.904190063477</v>
      </c>
      <c r="H1543" s="413" t="n">
        <v>156.590942382813</v>
      </c>
      <c r="I1543" s="413" t="n">
        <v>171.180297851563</v>
      </c>
      <c r="J1543" s="413" t="n">
        <v>178.225570678711</v>
      </c>
      <c r="K1543" s="413" t="n">
        <v>183.670333862305</v>
      </c>
      <c r="L1543" s="413" t="n">
        <v>186.846435546875</v>
      </c>
      <c r="M1543" s="413" t="n">
        <v>192.327713012695</v>
      </c>
      <c r="N1543" s="413" t="n">
        <v>198.59504699707</v>
      </c>
      <c r="O1543" s="413" t="n">
        <v>199.010787963867</v>
      </c>
      <c r="P1543" s="413" t="n">
        <v>196.909332275391</v>
      </c>
      <c r="Q1543" s="413" t="n">
        <v>200.013214111328</v>
      </c>
      <c r="R1543" s="413" t="n">
        <v>202.969024658203</v>
      </c>
      <c r="S1543" s="413" t="n">
        <v>202.711181640625</v>
      </c>
      <c r="T1543" s="413" t="n">
        <v>206.729217529297</v>
      </c>
      <c r="U1543" s="413" t="n">
        <v>204.762786865234</v>
      </c>
      <c r="V1543" s="413" t="n">
        <v>208.654418945313</v>
      </c>
      <c r="W1543" s="413" t="n">
        <v>212.498870849609</v>
      </c>
      <c r="X1543" s="413" t="n">
        <v>215.140594482422</v>
      </c>
      <c r="Y1543" s="413" t="n">
        <v>222.219680786133</v>
      </c>
      <c r="Z1543" s="413" t="n">
        <v>226.200439453125</v>
      </c>
      <c r="AA1543" s="413" t="n">
        <v>235.940689086914</v>
      </c>
      <c r="AB1543" s="413" t="n">
        <v>243.719909667969</v>
      </c>
      <c r="AC1543" s="413" t="n">
        <v>246.529525756836</v>
      </c>
      <c r="AD1543" s="410" t="n">
        <v>0.0202935934066772</v>
      </c>
    </row>
    <row r="1544" customFormat="false" ht="12.75" hidden="true" customHeight="false" outlineLevel="2" collapsed="false">
      <c r="A1544" s="408" t="s">
        <v>2060</v>
      </c>
      <c r="B1544" s="408"/>
      <c r="C1544" s="413" t="n">
        <v>575.179992675781</v>
      </c>
      <c r="D1544" s="413" t="n">
        <v>584.969970703125</v>
      </c>
      <c r="E1544" s="413" t="n">
        <v>605.190002441406</v>
      </c>
      <c r="F1544" s="413" t="n">
        <v>610.832702636719</v>
      </c>
      <c r="G1544" s="413" t="n">
        <v>613.311340332031</v>
      </c>
      <c r="H1544" s="413" t="n">
        <v>622.117492675781</v>
      </c>
      <c r="I1544" s="413" t="n">
        <v>636.824645996094</v>
      </c>
      <c r="J1544" s="413" t="n">
        <v>658.054504394531</v>
      </c>
      <c r="K1544" s="413" t="n">
        <v>664.483825683594</v>
      </c>
      <c r="L1544" s="413" t="n">
        <v>672.708068847656</v>
      </c>
      <c r="M1544" s="413" t="n">
        <v>692.929809570313</v>
      </c>
      <c r="N1544" s="413" t="n">
        <v>696.606628417969</v>
      </c>
      <c r="O1544" s="413" t="n">
        <v>710.347045898438</v>
      </c>
      <c r="P1544" s="413" t="n">
        <v>724.423767089844</v>
      </c>
      <c r="Q1544" s="413" t="n">
        <v>737.619018554688</v>
      </c>
      <c r="R1544" s="413" t="n">
        <v>749.990356445313</v>
      </c>
      <c r="S1544" s="413" t="n">
        <v>772.23583984375</v>
      </c>
      <c r="T1544" s="413" t="n">
        <v>802.888549804688</v>
      </c>
      <c r="U1544" s="413" t="n">
        <v>846.552673339844</v>
      </c>
      <c r="V1544" s="413" t="n">
        <v>875.234069824219</v>
      </c>
      <c r="W1544" s="413" t="n">
        <v>906.129333496094</v>
      </c>
      <c r="X1544" s="413" t="n">
        <v>951.094421386719</v>
      </c>
      <c r="Y1544" s="413" t="n">
        <v>983.59765625</v>
      </c>
      <c r="Z1544" s="413" t="n">
        <v>1003.57183837891</v>
      </c>
      <c r="AA1544" s="413" t="n">
        <v>1026.83459472656</v>
      </c>
      <c r="AB1544" s="413" t="n">
        <v>1049.0556640625</v>
      </c>
      <c r="AC1544" s="413" t="n">
        <v>1071.83422851563</v>
      </c>
      <c r="AD1544" s="410" t="n">
        <v>0.0245183706283569</v>
      </c>
    </row>
    <row r="1545" customFormat="false" ht="12.75" hidden="true" customHeight="false" outlineLevel="2" collapsed="false"/>
    <row r="1546" customFormat="false" ht="12.75" hidden="true" customHeight="false" outlineLevel="2" collapsed="false">
      <c r="A1546" s="408" t="s">
        <v>2061</v>
      </c>
      <c r="B1546" s="408"/>
      <c r="C1546" s="413" t="n">
        <v>484.809967041016</v>
      </c>
      <c r="D1546" s="413" t="n">
        <v>493.789947509766</v>
      </c>
      <c r="E1546" s="413" t="n">
        <v>493.556884765625</v>
      </c>
      <c r="F1546" s="413" t="n">
        <v>479.388092041016</v>
      </c>
      <c r="G1546" s="413" t="n">
        <v>481.157287597656</v>
      </c>
      <c r="H1546" s="413" t="n">
        <v>486.515686035156</v>
      </c>
      <c r="I1546" s="413" t="n">
        <v>498.107116699219</v>
      </c>
      <c r="J1546" s="413" t="n">
        <v>499.918792724609</v>
      </c>
      <c r="K1546" s="413" t="n">
        <v>504.719360351563</v>
      </c>
      <c r="L1546" s="413" t="n">
        <v>508.125854492188</v>
      </c>
      <c r="M1546" s="413" t="n">
        <v>509.143341064453</v>
      </c>
      <c r="N1546" s="413" t="n">
        <v>506.907897949219</v>
      </c>
      <c r="O1546" s="413" t="n">
        <v>499.111206054688</v>
      </c>
      <c r="P1546" s="413" t="n">
        <v>492.542724609375</v>
      </c>
      <c r="Q1546" s="413" t="n">
        <v>478.971313476563</v>
      </c>
      <c r="R1546" s="413" t="n">
        <v>481.753387451172</v>
      </c>
      <c r="S1546" s="413" t="n">
        <v>486.557067871094</v>
      </c>
      <c r="T1546" s="413" t="n">
        <v>488.204193115234</v>
      </c>
      <c r="U1546" s="413" t="n">
        <v>486.225677490234</v>
      </c>
      <c r="V1546" s="413" t="n">
        <v>490.761779785156</v>
      </c>
      <c r="W1546" s="413" t="n">
        <v>493.329528808594</v>
      </c>
      <c r="X1546" s="413" t="n">
        <v>498.872619628906</v>
      </c>
      <c r="Y1546" s="413" t="n">
        <v>511.490264892578</v>
      </c>
      <c r="Z1546" s="413" t="n">
        <v>519.788452148438</v>
      </c>
      <c r="AA1546" s="413" t="n">
        <v>529.711120605469</v>
      </c>
      <c r="AB1546" s="413" t="n">
        <v>533.899047851563</v>
      </c>
      <c r="AC1546" s="413" t="n">
        <v>545.1787109375</v>
      </c>
      <c r="AD1546" s="410" t="n">
        <v>0.0039680004119873</v>
      </c>
    </row>
    <row r="1547" customFormat="false" ht="12.75" hidden="true" customHeight="false" outlineLevel="2" collapsed="false">
      <c r="A1547" s="408" t="s">
        <v>2062</v>
      </c>
      <c r="B1547" s="408"/>
      <c r="C1547" s="413" t="n">
        <v>627.300048828125</v>
      </c>
      <c r="D1547" s="413" t="n">
        <v>637.699951171875</v>
      </c>
      <c r="E1547" s="413" t="n">
        <v>655.073608398438</v>
      </c>
      <c r="F1547" s="413" t="n">
        <v>663.75830078125</v>
      </c>
      <c r="G1547" s="413" t="n">
        <v>663.40185546875</v>
      </c>
      <c r="H1547" s="413" t="n">
        <v>672.180114746094</v>
      </c>
      <c r="I1547" s="413" t="n">
        <v>690.560607910156</v>
      </c>
      <c r="J1547" s="413" t="n">
        <v>714.4794921875</v>
      </c>
      <c r="K1547" s="413" t="n">
        <v>720.72607421875</v>
      </c>
      <c r="L1547" s="413" t="n">
        <v>729.321472167969</v>
      </c>
      <c r="M1547" s="413" t="n">
        <v>751.069213867188</v>
      </c>
      <c r="N1547" s="413" t="n">
        <v>759.127258300781</v>
      </c>
      <c r="O1547" s="413" t="n">
        <v>772.766662597656</v>
      </c>
      <c r="P1547" s="413" t="n">
        <v>786.231506347656</v>
      </c>
      <c r="Q1547" s="413" t="n">
        <v>800.649291992188</v>
      </c>
      <c r="R1547" s="413" t="n">
        <v>814.661010742188</v>
      </c>
      <c r="S1547" s="413" t="n">
        <v>836.554626464844</v>
      </c>
      <c r="T1547" s="413" t="n">
        <v>869.407836914063</v>
      </c>
      <c r="U1547" s="413" t="n">
        <v>912.790344238281</v>
      </c>
      <c r="V1547" s="413" t="n">
        <v>940.770874023438</v>
      </c>
      <c r="W1547" s="413" t="n">
        <v>973.134460449219</v>
      </c>
      <c r="X1547" s="413" t="n">
        <v>1018.107421875</v>
      </c>
      <c r="Y1547" s="413" t="n">
        <v>1051.10021972656</v>
      </c>
      <c r="Z1547" s="413" t="n">
        <v>1071.22204589844</v>
      </c>
      <c r="AA1547" s="413" t="n">
        <v>1097.96984863281</v>
      </c>
      <c r="AB1547" s="413" t="n">
        <v>1124.48095703125</v>
      </c>
      <c r="AC1547" s="413" t="n">
        <v>1145.8427734375</v>
      </c>
      <c r="AD1547" s="410" t="n">
        <v>0.023717999458313</v>
      </c>
    </row>
    <row r="1548" customFormat="false" ht="12.75" hidden="true" customHeight="false" outlineLevel="2" collapsed="false">
      <c r="A1548" s="408" t="s">
        <v>1610</v>
      </c>
      <c r="B1548" s="408"/>
      <c r="C1548" s="413" t="n">
        <v>1112.10998535156</v>
      </c>
      <c r="D1548" s="413" t="n">
        <v>1131.48986816406</v>
      </c>
      <c r="E1548" s="413" t="n">
        <v>1148.63049316406</v>
      </c>
      <c r="F1548" s="413" t="n">
        <v>1143.14636230469</v>
      </c>
      <c r="G1548" s="413" t="n">
        <v>1144.55908203125</v>
      </c>
      <c r="H1548" s="413" t="n">
        <v>1158.69580078125</v>
      </c>
      <c r="I1548" s="413" t="n">
        <v>1188.66772460938</v>
      </c>
      <c r="J1548" s="413" t="n">
        <v>1214.39819335938</v>
      </c>
      <c r="K1548" s="413" t="n">
        <v>1225.44543457031</v>
      </c>
      <c r="L1548" s="413" t="n">
        <v>1237.447265625</v>
      </c>
      <c r="M1548" s="413" t="n">
        <v>1260.21252441406</v>
      </c>
      <c r="N1548" s="413" t="n">
        <v>1266.03515625</v>
      </c>
      <c r="O1548" s="413" t="n">
        <v>1271.8779296875</v>
      </c>
      <c r="P1548" s="413" t="n">
        <v>1278.77429199219</v>
      </c>
      <c r="Q1548" s="413" t="n">
        <v>1279.62060546875</v>
      </c>
      <c r="R1548" s="413" t="n">
        <v>1296.41455078125</v>
      </c>
      <c r="S1548" s="413" t="n">
        <v>1323.11169433594</v>
      </c>
      <c r="T1548" s="413" t="n">
        <v>1357.61206054688</v>
      </c>
      <c r="U1548" s="413" t="n">
        <v>1399.01599121094</v>
      </c>
      <c r="V1548" s="413" t="n">
        <v>1431.53271484375</v>
      </c>
      <c r="W1548" s="413" t="n">
        <v>1466.46398925781</v>
      </c>
      <c r="X1548" s="413" t="n">
        <v>1516.97998046875</v>
      </c>
      <c r="Y1548" s="413" t="n">
        <v>1562.59033203125</v>
      </c>
      <c r="Z1548" s="413" t="n">
        <v>1591.01062011719</v>
      </c>
      <c r="AA1548" s="413" t="n">
        <v>1627.68078613281</v>
      </c>
      <c r="AB1548" s="413" t="n">
        <v>1658.3798828125</v>
      </c>
      <c r="AC1548" s="413" t="n">
        <v>1691.021484375</v>
      </c>
      <c r="AD1548" s="410" t="n">
        <v>0.0162017345428467</v>
      </c>
    </row>
    <row r="1549" customFormat="false" ht="12.75" hidden="true" customHeight="false" outlineLevel="2" collapsed="false"/>
    <row r="1550" customFormat="false" ht="12.75" hidden="true" customHeight="false" outlineLevel="2" collapsed="false">
      <c r="A1550" s="408" t="s">
        <v>2063</v>
      </c>
      <c r="B1550" s="408"/>
      <c r="C1550" s="413" t="n">
        <v>11.3000001907349</v>
      </c>
      <c r="D1550" s="413" t="n">
        <v>13.3500003814697</v>
      </c>
      <c r="E1550" s="413" t="n">
        <v>14.0596494674683</v>
      </c>
      <c r="F1550" s="413" t="n">
        <v>15.7465229034424</v>
      </c>
      <c r="G1550" s="413" t="n">
        <v>16.102933883667</v>
      </c>
      <c r="H1550" s="413" t="n">
        <v>17.8309783935547</v>
      </c>
      <c r="I1550" s="413" t="n">
        <v>12.9360122680664</v>
      </c>
      <c r="J1550" s="413" t="n">
        <v>14.351824760437</v>
      </c>
      <c r="K1550" s="413" t="n">
        <v>14.1703567504883</v>
      </c>
      <c r="L1550" s="413" t="n">
        <v>13.1686124801636</v>
      </c>
      <c r="M1550" s="413" t="n">
        <v>12.9125185012817</v>
      </c>
      <c r="N1550" s="413" t="n">
        <v>12.9106607437134</v>
      </c>
      <c r="O1550" s="413" t="n">
        <v>13.1281147003174</v>
      </c>
      <c r="P1550" s="413" t="n">
        <v>12.9416618347168</v>
      </c>
      <c r="Q1550" s="413" t="n">
        <v>12.9025545120239</v>
      </c>
      <c r="R1550" s="413" t="n">
        <v>12.7038335800171</v>
      </c>
      <c r="S1550" s="413" t="n">
        <v>12.7261085510254</v>
      </c>
      <c r="T1550" s="413" t="n">
        <v>12.6718730926514</v>
      </c>
      <c r="U1550" s="413" t="n">
        <v>12.7206754684448</v>
      </c>
      <c r="V1550" s="413" t="n">
        <v>12.7296876907349</v>
      </c>
      <c r="W1550" s="413" t="n">
        <v>12.7044038772583</v>
      </c>
      <c r="X1550" s="413" t="n">
        <v>12.6525621414185</v>
      </c>
      <c r="Y1550" s="413" t="n">
        <v>12.7056102752686</v>
      </c>
      <c r="Z1550" s="413" t="n">
        <v>12.8553085327148</v>
      </c>
      <c r="AA1550" s="413" t="n">
        <v>13.2129640579224</v>
      </c>
      <c r="AB1550" s="413" t="n">
        <v>13.1254281997681</v>
      </c>
      <c r="AC1550" s="413" t="n">
        <v>13.3078842163086</v>
      </c>
      <c r="AD1550" s="410" t="n">
        <v>-0.000126361846923828</v>
      </c>
    </row>
    <row r="1551" customFormat="false" ht="12.75" hidden="true" customHeight="false" outlineLevel="2" collapsed="false"/>
    <row r="1552" customFormat="false" ht="12.75" hidden="true" customHeight="false" outlineLevel="2" collapsed="false">
      <c r="A1552" s="408" t="s">
        <v>1773</v>
      </c>
      <c r="B1552" s="408"/>
    </row>
    <row r="1553" customFormat="false" ht="12.75" hidden="true" customHeight="false" outlineLevel="2" collapsed="false">
      <c r="A1553" s="408" t="s">
        <v>2064</v>
      </c>
      <c r="B1553" s="408"/>
      <c r="C1553" s="413" t="n">
        <v>25.6799983978271</v>
      </c>
      <c r="D1553" s="413" t="n">
        <v>28.7900009155273</v>
      </c>
      <c r="E1553" s="413" t="n">
        <v>32.3999977111816</v>
      </c>
      <c r="F1553" s="413" t="n">
        <v>36.7000007629395</v>
      </c>
      <c r="G1553" s="413" t="n">
        <v>36.7999992370605</v>
      </c>
      <c r="H1553" s="413" t="n">
        <v>37</v>
      </c>
      <c r="I1553" s="413" t="n">
        <v>37.2000007629395</v>
      </c>
      <c r="J1553" s="413" t="n">
        <v>37.2999992370605</v>
      </c>
      <c r="K1553" s="413" t="n">
        <v>37.4000015258789</v>
      </c>
      <c r="L1553" s="413" t="n">
        <v>38</v>
      </c>
      <c r="M1553" s="413" t="n">
        <v>39.9999961853027</v>
      </c>
      <c r="N1553" s="413" t="n">
        <v>42</v>
      </c>
      <c r="O1553" s="413" t="n">
        <v>49.6272468566895</v>
      </c>
      <c r="P1553" s="413" t="n">
        <v>56.530445098877</v>
      </c>
      <c r="Q1553" s="413" t="n">
        <v>70.2060852050781</v>
      </c>
      <c r="R1553" s="413" t="n">
        <v>71.4679336547852</v>
      </c>
      <c r="S1553" s="413" t="n">
        <v>72.3204727172852</v>
      </c>
      <c r="T1553" s="413" t="n">
        <v>70.5606384277344</v>
      </c>
      <c r="U1553" s="413" t="n">
        <v>72.829216003418</v>
      </c>
      <c r="V1553" s="413" t="n">
        <v>73.5381317138672</v>
      </c>
      <c r="W1553" s="413" t="n">
        <v>79.2706069946289</v>
      </c>
      <c r="X1553" s="413" t="n">
        <v>79.009895324707</v>
      </c>
      <c r="Y1553" s="413" t="n">
        <v>79.2361907958984</v>
      </c>
      <c r="Z1553" s="413" t="n">
        <v>81.8617172241211</v>
      </c>
      <c r="AA1553" s="413" t="n">
        <v>85.0447006225586</v>
      </c>
      <c r="AB1553" s="413" t="n">
        <v>91.1737823486328</v>
      </c>
      <c r="AC1553" s="413" t="n">
        <v>94.9004669189453</v>
      </c>
      <c r="AD1553" s="410" t="n">
        <v>0.0488685369491577</v>
      </c>
    </row>
    <row r="1554" customFormat="false" ht="12.75" hidden="true" customHeight="false" outlineLevel="2" collapsed="false">
      <c r="A1554" s="408" t="s">
        <v>2065</v>
      </c>
      <c r="B1554" s="408"/>
      <c r="C1554" s="413" t="n">
        <v>48</v>
      </c>
      <c r="D1554" s="413" t="n">
        <v>49.939998626709</v>
      </c>
      <c r="E1554" s="413" t="n">
        <v>46.280445098877</v>
      </c>
      <c r="F1554" s="413" t="n">
        <v>47.9839096069336</v>
      </c>
      <c r="G1554" s="413" t="n">
        <v>45.6125221252441</v>
      </c>
      <c r="H1554" s="413" t="n">
        <v>44.059024810791</v>
      </c>
      <c r="I1554" s="413" t="n">
        <v>43.9301261901855</v>
      </c>
      <c r="J1554" s="413" t="n">
        <v>43.914924621582</v>
      </c>
      <c r="K1554" s="413" t="n">
        <v>43.3516654968262</v>
      </c>
      <c r="L1554" s="413" t="n">
        <v>42.9616279602051</v>
      </c>
      <c r="M1554" s="413" t="n">
        <v>40.6519088745117</v>
      </c>
      <c r="N1554" s="413" t="n">
        <v>37.4137229919434</v>
      </c>
      <c r="O1554" s="413" t="n">
        <v>35.2672538757324</v>
      </c>
      <c r="P1554" s="413" t="n">
        <v>32.5439414978027</v>
      </c>
      <c r="Q1554" s="413" t="n">
        <v>31.3690605163574</v>
      </c>
      <c r="R1554" s="413" t="n">
        <v>30.0192794799805</v>
      </c>
      <c r="S1554" s="413" t="n">
        <v>31.185152053833</v>
      </c>
      <c r="T1554" s="413" t="n">
        <v>31.1729984283447</v>
      </c>
      <c r="U1554" s="413" t="n">
        <v>30.0691471099854</v>
      </c>
      <c r="V1554" s="413" t="n">
        <v>28.3835277557373</v>
      </c>
      <c r="W1554" s="413" t="n">
        <v>26.0753746032715</v>
      </c>
      <c r="X1554" s="413" t="n">
        <v>26.6332931518555</v>
      </c>
      <c r="Y1554" s="413" t="n">
        <v>26.8292446136475</v>
      </c>
      <c r="Z1554" s="413" t="n">
        <v>26.9937648773193</v>
      </c>
      <c r="AA1554" s="413" t="n">
        <v>27.1203804016113</v>
      </c>
      <c r="AB1554" s="413" t="n">
        <v>27.2016677856445</v>
      </c>
      <c r="AC1554" s="413" t="n">
        <v>27.2291107177734</v>
      </c>
      <c r="AD1554" s="410" t="n">
        <v>-0.0239694714546204</v>
      </c>
    </row>
    <row r="1555" customFormat="false" ht="12.75" hidden="true" customHeight="false" outlineLevel="2" collapsed="false">
      <c r="A1555" s="408" t="s">
        <v>1610</v>
      </c>
      <c r="B1555" s="408"/>
      <c r="C1555" s="413" t="n">
        <v>-22.3200016021729</v>
      </c>
      <c r="D1555" s="413" t="n">
        <v>-21.1499977111816</v>
      </c>
      <c r="E1555" s="413" t="n">
        <v>-13.8804473876953</v>
      </c>
      <c r="F1555" s="413" t="n">
        <v>-11.2839088439941</v>
      </c>
      <c r="G1555" s="413" t="n">
        <v>-8.81252288818359</v>
      </c>
      <c r="H1555" s="413" t="n">
        <v>-7.05902481079102</v>
      </c>
      <c r="I1555" s="413" t="n">
        <v>-6.73012542724609</v>
      </c>
      <c r="J1555" s="413" t="n">
        <v>-6.61492538452148</v>
      </c>
      <c r="K1555" s="413" t="n">
        <v>-5.95166397094727</v>
      </c>
      <c r="L1555" s="413" t="n">
        <v>-4.96162796020508</v>
      </c>
      <c r="M1555" s="413" t="n">
        <v>-0.651912689208984</v>
      </c>
      <c r="N1555" s="413" t="n">
        <v>4.58627700805664</v>
      </c>
      <c r="O1555" s="413" t="n">
        <v>14.359992980957</v>
      </c>
      <c r="P1555" s="413" t="n">
        <v>23.9865036010742</v>
      </c>
      <c r="Q1555" s="413" t="n">
        <v>38.8370246887207</v>
      </c>
      <c r="R1555" s="413" t="n">
        <v>41.4486541748047</v>
      </c>
      <c r="S1555" s="413" t="n">
        <v>41.1353225708008</v>
      </c>
      <c r="T1555" s="413" t="n">
        <v>39.3876419067383</v>
      </c>
      <c r="U1555" s="413" t="n">
        <v>42.7600708007813</v>
      </c>
      <c r="V1555" s="413" t="n">
        <v>45.1546020507813</v>
      </c>
      <c r="W1555" s="413" t="n">
        <v>53.1952323913574</v>
      </c>
      <c r="X1555" s="413" t="n">
        <v>52.3766021728516</v>
      </c>
      <c r="Y1555" s="413" t="n">
        <v>52.4069442749023</v>
      </c>
      <c r="Z1555" s="413" t="n">
        <v>54.8679504394531</v>
      </c>
      <c r="AA1555" s="413" t="n">
        <v>57.9243202209473</v>
      </c>
      <c r="AB1555" s="413" t="n">
        <v>63.9721145629883</v>
      </c>
      <c r="AC1555" s="413" t="n">
        <v>67.6713562011719</v>
      </c>
      <c r="AD1555" s="411" t="s">
        <v>1378</v>
      </c>
    </row>
    <row r="1556" customFormat="false" ht="12.75" hidden="true" customHeight="false" outlineLevel="2" collapsed="false"/>
    <row r="1557" customFormat="false" ht="12.75" hidden="true" customHeight="false" outlineLevel="2" collapsed="false">
      <c r="A1557" s="408" t="s">
        <v>2066</v>
      </c>
      <c r="B1557" s="408"/>
      <c r="C1557" s="413" t="n">
        <v>1101.08996582031</v>
      </c>
      <c r="D1557" s="413" t="n">
        <v>1123.68981933594</v>
      </c>
      <c r="E1557" s="413" t="n">
        <v>1148.80969238281</v>
      </c>
      <c r="F1557" s="413" t="n">
        <v>1147.60900878906</v>
      </c>
      <c r="G1557" s="413" t="n">
        <v>1151.84948730469</v>
      </c>
      <c r="H1557" s="413" t="n">
        <v>1169.4677734375</v>
      </c>
      <c r="I1557" s="413" t="n">
        <v>1194.87365722656</v>
      </c>
      <c r="J1557" s="413" t="n">
        <v>1222.13513183594</v>
      </c>
      <c r="K1557" s="413" t="n">
        <v>1233.66418457031</v>
      </c>
      <c r="L1557" s="413" t="n">
        <v>1245.654296875</v>
      </c>
      <c r="M1557" s="413" t="n">
        <v>1272.47314453125</v>
      </c>
      <c r="N1557" s="413" t="n">
        <v>1283.53210449219</v>
      </c>
      <c r="O1557" s="413" t="n">
        <v>1299.36608886719</v>
      </c>
      <c r="P1557" s="413" t="n">
        <v>1315.70251464844</v>
      </c>
      <c r="Q1557" s="413" t="n">
        <v>1331.36022949219</v>
      </c>
      <c r="R1557" s="413" t="n">
        <v>1350.56701660156</v>
      </c>
      <c r="S1557" s="413" t="n">
        <v>1376.97314453125</v>
      </c>
      <c r="T1557" s="413" t="n">
        <v>1409.67163085938</v>
      </c>
      <c r="U1557" s="413" t="n">
        <v>1454.49670410156</v>
      </c>
      <c r="V1557" s="413" t="n">
        <v>1489.4169921875</v>
      </c>
      <c r="W1557" s="413" t="n">
        <v>1532.36364746094</v>
      </c>
      <c r="X1557" s="413" t="n">
        <v>1582.00915527344</v>
      </c>
      <c r="Y1557" s="413" t="n">
        <v>1627.70288085938</v>
      </c>
      <c r="Z1557" s="413" t="n">
        <v>1658.73388671875</v>
      </c>
      <c r="AA1557" s="413" t="n">
        <v>1698.81811523438</v>
      </c>
      <c r="AB1557" s="413" t="n">
        <v>1735.47741699219</v>
      </c>
      <c r="AC1557" s="413" t="n">
        <v>1772.00073242188</v>
      </c>
      <c r="AD1557" s="410" t="n">
        <v>0.0183866024017334</v>
      </c>
    </row>
    <row r="1558" customFormat="false" ht="12.75" hidden="true" customHeight="false" outlineLevel="2" collapsed="false"/>
    <row r="1559" customFormat="false" ht="12.75" hidden="true" customHeight="false" outlineLevel="2" collapsed="false">
      <c r="A1559" s="408" t="s">
        <v>2067</v>
      </c>
      <c r="B1559" s="408"/>
    </row>
    <row r="1560" customFormat="false" ht="12.75" hidden="true" customHeight="false" outlineLevel="2" collapsed="false">
      <c r="A1560" s="408" t="s">
        <v>2068</v>
      </c>
      <c r="B1560" s="408"/>
      <c r="C1560" s="413" t="n">
        <v>5.11999988555908</v>
      </c>
      <c r="D1560" s="413" t="n">
        <v>5.12000036239624</v>
      </c>
      <c r="E1560" s="413" t="n">
        <v>4.30878448486328</v>
      </c>
      <c r="F1560" s="413" t="n">
        <v>4.47424364089966</v>
      </c>
      <c r="G1560" s="413" t="n">
        <v>4.77769088745117</v>
      </c>
      <c r="H1560" s="413" t="n">
        <v>4.77313089370728</v>
      </c>
      <c r="I1560" s="413" t="n">
        <v>4.7699294090271</v>
      </c>
      <c r="J1560" s="413" t="n">
        <v>4.76672124862671</v>
      </c>
      <c r="K1560" s="413" t="n">
        <v>4.76483201980591</v>
      </c>
      <c r="L1560" s="413" t="n">
        <v>4.76037073135376</v>
      </c>
      <c r="M1560" s="413" t="n">
        <v>4.75721597671509</v>
      </c>
      <c r="N1560" s="413" t="n">
        <v>4.75405836105347</v>
      </c>
      <c r="O1560" s="413" t="n">
        <v>4.75222158432007</v>
      </c>
      <c r="P1560" s="413" t="n">
        <v>4.74782466888428</v>
      </c>
      <c r="Q1560" s="413" t="n">
        <v>4.74472618103027</v>
      </c>
      <c r="R1560" s="413" t="n">
        <v>4.74164962768555</v>
      </c>
      <c r="S1560" s="413" t="n">
        <v>4.73983335494995</v>
      </c>
      <c r="T1560" s="413" t="n">
        <v>4.73555183410645</v>
      </c>
      <c r="U1560" s="413" t="n">
        <v>4.73247718811035</v>
      </c>
      <c r="V1560" s="413" t="n">
        <v>4.72946739196777</v>
      </c>
      <c r="W1560" s="413" t="n">
        <v>4.72763299942017</v>
      </c>
      <c r="X1560" s="413" t="n">
        <v>4.72344064712524</v>
      </c>
      <c r="Y1560" s="413" t="n">
        <v>4.75413465499878</v>
      </c>
      <c r="Z1560" s="413" t="n">
        <v>4.75113534927368</v>
      </c>
      <c r="AA1560" s="413" t="n">
        <v>4.74936246871948</v>
      </c>
      <c r="AB1560" s="413" t="n">
        <v>4.73953866958618</v>
      </c>
      <c r="AC1560" s="413" t="n">
        <v>4.73660135269165</v>
      </c>
      <c r="AD1560" s="410" t="n">
        <v>-0.00310856103897095</v>
      </c>
    </row>
    <row r="1561" customFormat="false" ht="12.75" hidden="true" customHeight="false" outlineLevel="2" collapsed="false">
      <c r="A1561" s="408" t="s">
        <v>2069</v>
      </c>
      <c r="B1561" s="408"/>
      <c r="C1561" s="413" t="n">
        <v>23.6700019836426</v>
      </c>
      <c r="D1561" s="413" t="n">
        <v>23.4300022125244</v>
      </c>
      <c r="E1561" s="413" t="n">
        <v>24.064754486084</v>
      </c>
      <c r="F1561" s="413" t="n">
        <v>22.6907653808594</v>
      </c>
      <c r="G1561" s="413" t="n">
        <v>22.4808673858643</v>
      </c>
      <c r="H1561" s="413" t="n">
        <v>22.2088775634766</v>
      </c>
      <c r="I1561" s="413" t="n">
        <v>22.0522918701172</v>
      </c>
      <c r="J1561" s="413" t="n">
        <v>21.8605709075928</v>
      </c>
      <c r="K1561" s="413" t="n">
        <v>21.7234210968018</v>
      </c>
      <c r="L1561" s="413" t="n">
        <v>21.6229000091553</v>
      </c>
      <c r="M1561" s="413" t="n">
        <v>21.4892253875732</v>
      </c>
      <c r="N1561" s="413" t="n">
        <v>21.3775329589844</v>
      </c>
      <c r="O1561" s="413" t="n">
        <v>21.2027435302734</v>
      </c>
      <c r="P1561" s="413" t="n">
        <v>20.9214363098145</v>
      </c>
      <c r="Q1561" s="413" t="n">
        <v>20.7958145141602</v>
      </c>
      <c r="R1561" s="413" t="n">
        <v>20.7551803588867</v>
      </c>
      <c r="S1561" s="413" t="n">
        <v>20.7336769104004</v>
      </c>
      <c r="T1561" s="413" t="n">
        <v>20.7322235107422</v>
      </c>
      <c r="U1561" s="413" t="n">
        <v>20.6978874206543</v>
      </c>
      <c r="V1561" s="413" t="n">
        <v>20.6482162475586</v>
      </c>
      <c r="W1561" s="413" t="n">
        <v>20.659610748291</v>
      </c>
      <c r="X1561" s="413" t="n">
        <v>20.7215137481689</v>
      </c>
      <c r="Y1561" s="413" t="n">
        <v>20.8164405822754</v>
      </c>
      <c r="Z1561" s="413" t="n">
        <v>20.8831424713135</v>
      </c>
      <c r="AA1561" s="413" t="n">
        <v>20.9000148773193</v>
      </c>
      <c r="AB1561" s="413" t="n">
        <v>20.8376388549805</v>
      </c>
      <c r="AC1561" s="413" t="n">
        <v>20.8046169281006</v>
      </c>
      <c r="AD1561" s="410" t="n">
        <v>-0.00474244356155396</v>
      </c>
    </row>
    <row r="1562" customFormat="false" ht="12.75" hidden="true" customHeight="false" outlineLevel="2" collapsed="false">
      <c r="A1562" s="408" t="s">
        <v>2070</v>
      </c>
      <c r="B1562" s="408"/>
      <c r="C1562" s="413" t="n">
        <v>62.200008392334</v>
      </c>
      <c r="D1562" s="413" t="n">
        <v>60.7800025939941</v>
      </c>
      <c r="E1562" s="413" t="n">
        <v>63.5293846130371</v>
      </c>
      <c r="F1562" s="413" t="n">
        <v>62.3190078735352</v>
      </c>
      <c r="G1562" s="413" t="n">
        <v>63.3122940063477</v>
      </c>
      <c r="H1562" s="413" t="n">
        <v>63.5051651000977</v>
      </c>
      <c r="I1562" s="413" t="n">
        <v>63.5839614868164</v>
      </c>
      <c r="J1562" s="413" t="n">
        <v>63.8757591247559</v>
      </c>
      <c r="K1562" s="413" t="n">
        <v>63.6587448120117</v>
      </c>
      <c r="L1562" s="413" t="n">
        <v>62.9087333679199</v>
      </c>
      <c r="M1562" s="413" t="n">
        <v>62.634464263916</v>
      </c>
      <c r="N1562" s="413" t="n">
        <v>62.4597358703613</v>
      </c>
      <c r="O1562" s="413" t="n">
        <v>62.4518890380859</v>
      </c>
      <c r="P1562" s="413" t="n">
        <v>62.3177452087402</v>
      </c>
      <c r="Q1562" s="413" t="n">
        <v>62.1707763671875</v>
      </c>
      <c r="R1562" s="413" t="n">
        <v>62.5311851501465</v>
      </c>
      <c r="S1562" s="413" t="n">
        <v>62.982177734375</v>
      </c>
      <c r="T1562" s="413" t="n">
        <v>63.0145950317383</v>
      </c>
      <c r="U1562" s="413" t="n">
        <v>63.1000442504883</v>
      </c>
      <c r="V1562" s="413" t="n">
        <v>63.1661796569824</v>
      </c>
      <c r="W1562" s="413" t="n">
        <v>63.2344627380371</v>
      </c>
      <c r="X1562" s="413" t="n">
        <v>63.3669815063477</v>
      </c>
      <c r="Y1562" s="413" t="n">
        <v>63.6796760559082</v>
      </c>
      <c r="Z1562" s="413" t="n">
        <v>63.9137954711914</v>
      </c>
      <c r="AA1562" s="413" t="n">
        <v>64.0228576660156</v>
      </c>
      <c r="AB1562" s="413" t="n">
        <v>64.1106109619141</v>
      </c>
      <c r="AC1562" s="413" t="n">
        <v>64.2214202880859</v>
      </c>
      <c r="AD1562" s="410" t="n">
        <v>0.002205491065979</v>
      </c>
    </row>
    <row r="1563" customFormat="false" ht="12.75" hidden="true" customHeight="false" outlineLevel="2" collapsed="false">
      <c r="A1563" s="408" t="s">
        <v>2071</v>
      </c>
      <c r="B1563" s="408"/>
      <c r="C1563" s="413" t="n">
        <v>0</v>
      </c>
      <c r="D1563" s="413" t="n">
        <v>0</v>
      </c>
      <c r="E1563" s="413" t="n">
        <v>0</v>
      </c>
      <c r="F1563" s="413" t="n">
        <v>0</v>
      </c>
      <c r="G1563" s="413" t="n">
        <v>0</v>
      </c>
      <c r="H1563" s="413" t="n">
        <v>0</v>
      </c>
      <c r="I1563" s="413" t="n">
        <v>0</v>
      </c>
      <c r="J1563" s="413" t="n">
        <v>5.07683753967285</v>
      </c>
      <c r="K1563" s="413" t="n">
        <v>5.66906929016113</v>
      </c>
      <c r="L1563" s="413" t="n">
        <v>5.66903924942017</v>
      </c>
      <c r="M1563" s="413" t="n">
        <v>7.7859959602356</v>
      </c>
      <c r="N1563" s="413" t="n">
        <v>7.7859935760498</v>
      </c>
      <c r="O1563" s="413" t="n">
        <v>7.78599882125854</v>
      </c>
      <c r="P1563" s="413" t="n">
        <v>9.0233736038208</v>
      </c>
      <c r="Q1563" s="413" t="n">
        <v>10.6756267547607</v>
      </c>
      <c r="R1563" s="413" t="n">
        <v>11.9421434402466</v>
      </c>
      <c r="S1563" s="413" t="n">
        <v>13.3086748123169</v>
      </c>
      <c r="T1563" s="413" t="n">
        <v>14.6311273574829</v>
      </c>
      <c r="U1563" s="413" t="n">
        <v>21.7792873382568</v>
      </c>
      <c r="V1563" s="413" t="n">
        <v>22.8730659484863</v>
      </c>
      <c r="W1563" s="413" t="n">
        <v>30.3304424285889</v>
      </c>
      <c r="X1563" s="413" t="n">
        <v>41.5304641723633</v>
      </c>
      <c r="Y1563" s="413" t="n">
        <v>49.0032272338867</v>
      </c>
      <c r="Z1563" s="413" t="n">
        <v>49.2485542297363</v>
      </c>
      <c r="AA1563" s="413" t="n">
        <v>52.6667442321777</v>
      </c>
      <c r="AB1563" s="413" t="n">
        <v>54.6072311401367</v>
      </c>
      <c r="AC1563" s="413" t="n">
        <v>56.841438293457</v>
      </c>
      <c r="AD1563" s="411" t="s">
        <v>1378</v>
      </c>
    </row>
    <row r="1564" customFormat="false" ht="12.75" hidden="true" customHeight="false" outlineLevel="2" collapsed="false">
      <c r="A1564" s="408" t="s">
        <v>2072</v>
      </c>
      <c r="B1564" s="408"/>
      <c r="C1564" s="413" t="n">
        <v>0</v>
      </c>
      <c r="D1564" s="413" t="n">
        <v>0</v>
      </c>
      <c r="E1564" s="413" t="n">
        <v>0</v>
      </c>
      <c r="F1564" s="413" t="n">
        <v>0</v>
      </c>
      <c r="G1564" s="413" t="n">
        <v>0</v>
      </c>
      <c r="H1564" s="413" t="n">
        <v>0</v>
      </c>
      <c r="I1564" s="413" t="n">
        <v>0</v>
      </c>
      <c r="J1564" s="413" t="n">
        <v>4.92423439025879</v>
      </c>
      <c r="K1564" s="413" t="n">
        <v>5.49856996536255</v>
      </c>
      <c r="L1564" s="413" t="n">
        <v>5.49859952926636</v>
      </c>
      <c r="M1564" s="413" t="n">
        <v>7.55163145065308</v>
      </c>
      <c r="N1564" s="413" t="n">
        <v>7.55163383483887</v>
      </c>
      <c r="O1564" s="413" t="n">
        <v>7.55162858963013</v>
      </c>
      <c r="P1564" s="413" t="n">
        <v>8.75172233581543</v>
      </c>
      <c r="Q1564" s="413" t="n">
        <v>10.3542098999023</v>
      </c>
      <c r="R1564" s="413" t="n">
        <v>11.5827331542969</v>
      </c>
      <c r="S1564" s="413" t="n">
        <v>12.9081630706787</v>
      </c>
      <c r="T1564" s="413" t="n">
        <v>14.1906318664551</v>
      </c>
      <c r="U1564" s="413" t="n">
        <v>21.1234607696533</v>
      </c>
      <c r="V1564" s="413" t="n">
        <v>22.1842231750488</v>
      </c>
      <c r="W1564" s="413" t="n">
        <v>29.4166450500488</v>
      </c>
      <c r="X1564" s="413" t="n">
        <v>40.2794227600098</v>
      </c>
      <c r="Y1564" s="413" t="n">
        <v>47.5250205993652</v>
      </c>
      <c r="Z1564" s="413" t="n">
        <v>47.7630310058594</v>
      </c>
      <c r="AA1564" s="413" t="n">
        <v>51.0777473449707</v>
      </c>
      <c r="AB1564" s="413" t="n">
        <v>52.9599761962891</v>
      </c>
      <c r="AC1564" s="413" t="n">
        <v>55.1260681152344</v>
      </c>
      <c r="AD1564" s="411" t="s">
        <v>1378</v>
      </c>
    </row>
    <row r="1565" customFormat="false" ht="12.75" hidden="true" customHeight="false" outlineLevel="2" collapsed="false">
      <c r="A1565" s="408" t="s">
        <v>2073</v>
      </c>
      <c r="B1565" s="408"/>
      <c r="C1565" s="413" t="n">
        <v>1016.27001953125</v>
      </c>
      <c r="D1565" s="413" t="n">
        <v>1038.9599609375</v>
      </c>
      <c r="E1565" s="413" t="n">
        <v>1042.79309082031</v>
      </c>
      <c r="F1565" s="413" t="n">
        <v>1057.98120117188</v>
      </c>
      <c r="G1565" s="413" t="n">
        <v>1061.13659667969</v>
      </c>
      <c r="H1565" s="413" t="n">
        <v>1078.97387695313</v>
      </c>
      <c r="I1565" s="413" t="n">
        <v>1104.359375</v>
      </c>
      <c r="J1565" s="413" t="n">
        <v>1121.2998046875</v>
      </c>
      <c r="K1565" s="413" t="n">
        <v>1132.13452148438</v>
      </c>
      <c r="L1565" s="413" t="n">
        <v>1144.78540039063</v>
      </c>
      <c r="M1565" s="413" t="n">
        <v>1167.96984863281</v>
      </c>
      <c r="N1565" s="413" t="n">
        <v>1178.43688964844</v>
      </c>
      <c r="O1565" s="413" t="n">
        <v>1194.91552734375</v>
      </c>
      <c r="P1565" s="413" t="n">
        <v>1209.3798828125</v>
      </c>
      <c r="Q1565" s="413" t="n">
        <v>1221.89929199219</v>
      </c>
      <c r="R1565" s="413" t="n">
        <v>1238.72180175781</v>
      </c>
      <c r="S1565" s="413" t="n">
        <v>1261.88549804688</v>
      </c>
      <c r="T1565" s="413" t="n">
        <v>1292.01611328125</v>
      </c>
      <c r="U1565" s="413" t="n">
        <v>1322.67297363281</v>
      </c>
      <c r="V1565" s="413" t="n">
        <v>1355.64367675781</v>
      </c>
      <c r="W1565" s="413" t="n">
        <v>1383.78967285156</v>
      </c>
      <c r="X1565" s="413" t="n">
        <v>1411.244140625</v>
      </c>
      <c r="Y1565" s="413" t="n">
        <v>1441.74169921875</v>
      </c>
      <c r="Z1565" s="413" t="n">
        <v>1472.02551269531</v>
      </c>
      <c r="AA1565" s="413" t="n">
        <v>1505.21325683594</v>
      </c>
      <c r="AB1565" s="413" t="n">
        <v>1538.01489257813</v>
      </c>
      <c r="AC1565" s="413" t="n">
        <v>1570.046875</v>
      </c>
      <c r="AD1565" s="410" t="n">
        <v>0.0166525840759277</v>
      </c>
    </row>
    <row r="1566" customFormat="false" ht="12.75" hidden="true" customHeight="false" outlineLevel="2" collapsed="false">
      <c r="A1566" s="408" t="s">
        <v>1610</v>
      </c>
      <c r="B1566" s="408"/>
      <c r="C1566" s="413" t="n">
        <v>1107.26000976563</v>
      </c>
      <c r="D1566" s="413" t="n">
        <v>1128.28991699219</v>
      </c>
      <c r="E1566" s="413" t="n">
        <v>1134.69604492188</v>
      </c>
      <c r="F1566" s="413" t="n">
        <v>1147.46520996094</v>
      </c>
      <c r="G1566" s="413" t="n">
        <v>1151.70739746094</v>
      </c>
      <c r="H1566" s="413" t="n">
        <v>1169.46105957031</v>
      </c>
      <c r="I1566" s="413" t="n">
        <v>1194.76550292969</v>
      </c>
      <c r="J1566" s="413" t="n">
        <v>1221.80395507813</v>
      </c>
      <c r="K1566" s="413" t="n">
        <v>1233.44909667969</v>
      </c>
      <c r="L1566" s="413" t="n">
        <v>1245.24499511719</v>
      </c>
      <c r="M1566" s="413" t="n">
        <v>1272.18835449219</v>
      </c>
      <c r="N1566" s="413" t="n">
        <v>1282.36584472656</v>
      </c>
      <c r="O1566" s="413" t="n">
        <v>1298.66003417969</v>
      </c>
      <c r="P1566" s="413" t="n">
        <v>1315.14208984375</v>
      </c>
      <c r="Q1566" s="413" t="n">
        <v>1330.64038085938</v>
      </c>
      <c r="R1566" s="413" t="n">
        <v>1350.27465820313</v>
      </c>
      <c r="S1566" s="413" t="n">
        <v>1376.55798339844</v>
      </c>
      <c r="T1566" s="413" t="n">
        <v>1409.3203125</v>
      </c>
      <c r="U1566" s="413" t="n">
        <v>1454.10607910156</v>
      </c>
      <c r="V1566" s="413" t="n">
        <v>1489.24475097656</v>
      </c>
      <c r="W1566" s="413" t="n">
        <v>1532.15844726563</v>
      </c>
      <c r="X1566" s="413" t="n">
        <v>1581.86596679688</v>
      </c>
      <c r="Y1566" s="413" t="n">
        <v>1627.52014160156</v>
      </c>
      <c r="Z1566" s="413" t="n">
        <v>1658.58520507813</v>
      </c>
      <c r="AA1566" s="413" t="n">
        <v>1698.63000488281</v>
      </c>
      <c r="AB1566" s="413" t="n">
        <v>1735.26989746094</v>
      </c>
      <c r="AC1566" s="413" t="n">
        <v>1771.77709960938</v>
      </c>
      <c r="AD1566" s="410" t="n">
        <v>0.0182150602340698</v>
      </c>
    </row>
    <row r="1567" customFormat="false" ht="12.75" hidden="true" customHeight="false" outlineLevel="2" collapsed="false"/>
    <row r="1568" customFormat="false" ht="12.75" hidden="true" customHeight="false" outlineLevel="2" collapsed="false">
      <c r="A1568" s="408" t="s">
        <v>2074</v>
      </c>
      <c r="B1568" s="408"/>
      <c r="C1568" s="413" t="n">
        <v>-6.1700439453125</v>
      </c>
      <c r="D1568" s="413" t="n">
        <v>-4.60009765625</v>
      </c>
      <c r="E1568" s="413" t="n">
        <v>14.1136474609375</v>
      </c>
      <c r="F1568" s="413" t="n">
        <v>0.143798828125</v>
      </c>
      <c r="G1568" s="413" t="n">
        <v>0.14208984375</v>
      </c>
      <c r="H1568" s="413" t="n">
        <v>0.0067138671875</v>
      </c>
      <c r="I1568" s="413" t="n">
        <v>0.108154296875</v>
      </c>
      <c r="J1568" s="413" t="n">
        <v>0.3311767578125</v>
      </c>
      <c r="K1568" s="413" t="n">
        <v>0.215087890625</v>
      </c>
      <c r="L1568" s="413" t="n">
        <v>0.4093017578125</v>
      </c>
      <c r="M1568" s="413" t="n">
        <v>0.2847900390625</v>
      </c>
      <c r="N1568" s="413" t="n">
        <v>1.166259765625</v>
      </c>
      <c r="O1568" s="413" t="n">
        <v>0.7060546875</v>
      </c>
      <c r="P1568" s="413" t="n">
        <v>0.5604248046875</v>
      </c>
      <c r="Q1568" s="413" t="n">
        <v>0.7198486328125</v>
      </c>
      <c r="R1568" s="413" t="n">
        <v>0.2923583984375</v>
      </c>
      <c r="S1568" s="413" t="n">
        <v>0.4151611328125</v>
      </c>
      <c r="T1568" s="413" t="n">
        <v>0.351318359375</v>
      </c>
      <c r="U1568" s="413" t="n">
        <v>0.390625</v>
      </c>
      <c r="V1568" s="413" t="n">
        <v>0.1722412109375</v>
      </c>
      <c r="W1568" s="413" t="n">
        <v>0.2052001953125</v>
      </c>
      <c r="X1568" s="413" t="n">
        <v>0.1431884765625</v>
      </c>
      <c r="Y1568" s="413" t="n">
        <v>0.1827392578125</v>
      </c>
      <c r="Z1568" s="413" t="n">
        <v>0.148681640625</v>
      </c>
      <c r="AA1568" s="413" t="n">
        <v>0.1881103515625</v>
      </c>
      <c r="AB1568" s="413" t="n">
        <v>0.20751953125</v>
      </c>
      <c r="AC1568" s="413" t="n">
        <v>0.2236328125</v>
      </c>
      <c r="AD1568" s="411" t="s">
        <v>1378</v>
      </c>
    </row>
    <row r="1569" customFormat="false" ht="12.75" hidden="true" customHeight="false" outlineLevel="2" collapsed="false"/>
    <row r="1570" customFormat="false" ht="12.75" hidden="true" customHeight="false" outlineLevel="2" collapsed="false">
      <c r="A1570" s="408" t="s">
        <v>2075</v>
      </c>
      <c r="B1570" s="408"/>
    </row>
    <row r="1571" customFormat="false" ht="12.75" hidden="true" customHeight="false" outlineLevel="2" collapsed="false">
      <c r="A1571" s="408" t="s">
        <v>2076</v>
      </c>
      <c r="B1571" s="408"/>
      <c r="C1571" s="409" t="n">
        <v>20.6779003143311</v>
      </c>
      <c r="D1571" s="409" t="n">
        <v>23.3400001525879</v>
      </c>
      <c r="E1571" s="409" t="n">
        <v>24.0185127258301</v>
      </c>
      <c r="F1571" s="409" t="n">
        <v>24.1097545623779</v>
      </c>
      <c r="G1571" s="409" t="n">
        <v>23.925220489502</v>
      </c>
      <c r="H1571" s="409" t="n">
        <v>23.7267875671387</v>
      </c>
      <c r="I1571" s="409" t="n">
        <v>24.1997852325439</v>
      </c>
      <c r="J1571" s="409" t="n">
        <v>23.5386791229248</v>
      </c>
      <c r="K1571" s="409" t="n">
        <v>23.1182537078857</v>
      </c>
      <c r="L1571" s="409" t="n">
        <v>22.9195003509521</v>
      </c>
      <c r="M1571" s="409" t="n">
        <v>22.6293468475342</v>
      </c>
      <c r="N1571" s="409" t="n">
        <v>22.4061679840088</v>
      </c>
      <c r="O1571" s="409" t="n">
        <v>22.1092510223389</v>
      </c>
      <c r="P1571" s="409" t="n">
        <v>21.9070262908936</v>
      </c>
      <c r="Q1571" s="409" t="n">
        <v>21.5417766571045</v>
      </c>
      <c r="R1571" s="409" t="n">
        <v>21.5148468017578</v>
      </c>
      <c r="S1571" s="409" t="n">
        <v>21.5755310058594</v>
      </c>
      <c r="T1571" s="409" t="n">
        <v>21.6296482086182</v>
      </c>
      <c r="U1571" s="409" t="n">
        <v>21.4794864654541</v>
      </c>
      <c r="V1571" s="409" t="n">
        <v>21.4346561431885</v>
      </c>
      <c r="W1571" s="409" t="n">
        <v>21.4820423126221</v>
      </c>
      <c r="X1571" s="409" t="n">
        <v>21.552698135376</v>
      </c>
      <c r="Y1571" s="409" t="n">
        <v>21.7548847198486</v>
      </c>
      <c r="Z1571" s="409" t="n">
        <v>21.9690742492676</v>
      </c>
      <c r="AA1571" s="409" t="n">
        <v>22.2445697784424</v>
      </c>
      <c r="AB1571" s="409" t="n">
        <v>22.361478805542</v>
      </c>
      <c r="AC1571" s="409" t="n">
        <v>22.6006927490234</v>
      </c>
      <c r="AD1571" s="410" t="n">
        <v>-0.00128668546676636</v>
      </c>
    </row>
    <row r="1572" customFormat="false" ht="12.75" hidden="true" customHeight="false" outlineLevel="2" collapsed="false">
      <c r="A1572" s="408" t="s">
        <v>1980</v>
      </c>
      <c r="B1572" s="408"/>
      <c r="C1572" s="409" t="n">
        <v>1.00968325138092</v>
      </c>
      <c r="D1572" s="409" t="n">
        <v>1.14999997615814</v>
      </c>
      <c r="E1572" s="409" t="n">
        <v>1.16922521591187</v>
      </c>
      <c r="F1572" s="409" t="n">
        <v>1.17873477935791</v>
      </c>
      <c r="G1572" s="409" t="n">
        <v>1.17025005817413</v>
      </c>
      <c r="H1572" s="409" t="n">
        <v>1.16095530986786</v>
      </c>
      <c r="I1572" s="409" t="n">
        <v>1.18325817584991</v>
      </c>
      <c r="J1572" s="409" t="n">
        <v>1.15718686580658</v>
      </c>
      <c r="K1572" s="409" t="n">
        <v>1.13707494735718</v>
      </c>
      <c r="L1572" s="409" t="n">
        <v>1.12844944000244</v>
      </c>
      <c r="M1572" s="409" t="n">
        <v>1.11768841743469</v>
      </c>
      <c r="N1572" s="409" t="n">
        <v>1.1086061000824</v>
      </c>
      <c r="O1572" s="409" t="n">
        <v>1.09643065929413</v>
      </c>
      <c r="P1572" s="409" t="n">
        <v>1.08868074417114</v>
      </c>
      <c r="Q1572" s="409" t="n">
        <v>1.07505834102631</v>
      </c>
      <c r="R1572" s="409" t="n">
        <v>1.07529091835022</v>
      </c>
      <c r="S1572" s="409" t="n">
        <v>1.0790479183197</v>
      </c>
      <c r="T1572" s="409" t="n">
        <v>1.08505475521088</v>
      </c>
      <c r="U1572" s="409" t="n">
        <v>1.08221352100372</v>
      </c>
      <c r="V1572" s="409" t="n">
        <v>1.0816924571991</v>
      </c>
      <c r="W1572" s="409" t="n">
        <v>1.08618795871735</v>
      </c>
      <c r="X1572" s="409" t="n">
        <v>1.09201848506927</v>
      </c>
      <c r="Y1572" s="409" t="n">
        <v>1.10267996788025</v>
      </c>
      <c r="Z1572" s="409" t="n">
        <v>1.11306810379028</v>
      </c>
      <c r="AA1572" s="409" t="n">
        <v>1.12725830078125</v>
      </c>
      <c r="AB1572" s="409" t="n">
        <v>1.13468027114868</v>
      </c>
      <c r="AC1572" s="409" t="n">
        <v>1.14565443992615</v>
      </c>
      <c r="AD1572" s="410" t="n">
        <v>-0.000151395797729492</v>
      </c>
    </row>
    <row r="1573" customFormat="false" ht="12.75" hidden="true" customHeight="false" outlineLevel="2" collapsed="false"/>
    <row r="1574" customFormat="false" ht="12.75" hidden="true" customHeight="false" outlineLevel="2" collapsed="false">
      <c r="A1574" s="408" t="s">
        <v>2077</v>
      </c>
      <c r="B1574" s="408"/>
    </row>
    <row r="1575" customFormat="false" ht="12.75" hidden="true" customHeight="false" outlineLevel="2" collapsed="false">
      <c r="A1575" s="408" t="s">
        <v>2078</v>
      </c>
      <c r="B1575" s="408"/>
    </row>
    <row r="1576" customFormat="false" ht="12.75" hidden="true" customHeight="false" outlineLevel="2" collapsed="false">
      <c r="A1576" s="408" t="s">
        <v>2069</v>
      </c>
      <c r="B1576" s="408"/>
      <c r="C1576" s="409" t="n">
        <v>63.3627700805664</v>
      </c>
      <c r="D1576" s="409" t="n">
        <v>83.7899932861328</v>
      </c>
      <c r="E1576" s="409" t="n">
        <v>89.2674865722656</v>
      </c>
      <c r="F1576" s="409" t="n">
        <v>90.4379425048828</v>
      </c>
      <c r="G1576" s="409" t="n">
        <v>90.1570205688477</v>
      </c>
      <c r="H1576" s="409" t="n">
        <v>87.4598007202148</v>
      </c>
      <c r="I1576" s="409" t="n">
        <v>84.8586807250977</v>
      </c>
      <c r="J1576" s="409" t="n">
        <v>82.0437240600586</v>
      </c>
      <c r="K1576" s="409" t="n">
        <v>79.3352355957031</v>
      </c>
      <c r="L1576" s="409" t="n">
        <v>76.4983444213867</v>
      </c>
      <c r="M1576" s="409" t="n">
        <v>75.1709442138672</v>
      </c>
      <c r="N1576" s="409" t="n">
        <v>74.5068054199219</v>
      </c>
      <c r="O1576" s="409" t="n">
        <v>74.2180480957031</v>
      </c>
      <c r="P1576" s="409" t="n">
        <v>74.224365234375</v>
      </c>
      <c r="Q1576" s="409" t="n">
        <v>74.173957824707</v>
      </c>
      <c r="R1576" s="409" t="n">
        <v>73.7702178955078</v>
      </c>
      <c r="S1576" s="409" t="n">
        <v>74.250114440918</v>
      </c>
      <c r="T1576" s="409" t="n">
        <v>74.5474014282227</v>
      </c>
      <c r="U1576" s="409" t="n">
        <v>74.5744094848633</v>
      </c>
      <c r="V1576" s="409" t="n">
        <v>74.2266311645508</v>
      </c>
      <c r="W1576" s="409" t="n">
        <v>73.6633682250977</v>
      </c>
      <c r="X1576" s="409" t="n">
        <v>73.9336395263672</v>
      </c>
      <c r="Y1576" s="409" t="n">
        <v>74.1871490478516</v>
      </c>
      <c r="Z1576" s="409" t="n">
        <v>74.5118865966797</v>
      </c>
      <c r="AA1576" s="409" t="n">
        <v>74.8932723999023</v>
      </c>
      <c r="AB1576" s="409" t="n">
        <v>75.1834335327148</v>
      </c>
      <c r="AC1576" s="409" t="n">
        <v>75.5492858886719</v>
      </c>
      <c r="AD1576" s="410" t="n">
        <v>-0.00413256883621216</v>
      </c>
    </row>
    <row r="1577" customFormat="false" ht="12.75" hidden="true" customHeight="false" outlineLevel="2" collapsed="false">
      <c r="A1577" s="408" t="s">
        <v>2070</v>
      </c>
      <c r="B1577" s="408"/>
      <c r="C1577" s="409" t="n">
        <v>40.490364074707</v>
      </c>
      <c r="D1577" s="409" t="n">
        <v>47.6300392150879</v>
      </c>
      <c r="E1577" s="409" t="n">
        <v>47.3165588378906</v>
      </c>
      <c r="F1577" s="409" t="n">
        <v>48.4187812805176</v>
      </c>
      <c r="G1577" s="409" t="n">
        <v>48.5174903869629</v>
      </c>
      <c r="H1577" s="409" t="n">
        <v>48.3179016113281</v>
      </c>
      <c r="I1577" s="409" t="n">
        <v>48.8575134277344</v>
      </c>
      <c r="J1577" s="409" t="n">
        <v>48.0228958129883</v>
      </c>
      <c r="K1577" s="409" t="n">
        <v>47.6522521972656</v>
      </c>
      <c r="L1577" s="409" t="n">
        <v>47.624641418457</v>
      </c>
      <c r="M1577" s="409" t="n">
        <v>47.607593536377</v>
      </c>
      <c r="N1577" s="409" t="n">
        <v>47.4465103149414</v>
      </c>
      <c r="O1577" s="409" t="n">
        <v>47.2828750610352</v>
      </c>
      <c r="P1577" s="409" t="n">
        <v>47.206111907959</v>
      </c>
      <c r="Q1577" s="409" t="n">
        <v>47.0037803649902</v>
      </c>
      <c r="R1577" s="409" t="n">
        <v>46.7073631286621</v>
      </c>
      <c r="S1577" s="409" t="n">
        <v>46.5512809753418</v>
      </c>
      <c r="T1577" s="409" t="n">
        <v>46.841926574707</v>
      </c>
      <c r="U1577" s="409" t="n">
        <v>47.0488319396973</v>
      </c>
      <c r="V1577" s="409" t="n">
        <v>47.1324729919434</v>
      </c>
      <c r="W1577" s="409" t="n">
        <v>47.3418731689453</v>
      </c>
      <c r="X1577" s="409" t="n">
        <v>47.6002349853516</v>
      </c>
      <c r="Y1577" s="409" t="n">
        <v>47.7059745788574</v>
      </c>
      <c r="Z1577" s="409" t="n">
        <v>47.842700958252</v>
      </c>
      <c r="AA1577" s="409" t="n">
        <v>48.2092170715332</v>
      </c>
      <c r="AB1577" s="409" t="n">
        <v>48.315731048584</v>
      </c>
      <c r="AC1577" s="409" t="n">
        <v>48.5350608825684</v>
      </c>
      <c r="AD1577" s="410" t="n">
        <v>0.000753164291381836</v>
      </c>
    </row>
    <row r="1578" customFormat="false" ht="12.75" hidden="true" customHeight="false" outlineLevel="2" collapsed="false">
      <c r="A1578" s="408" t="s">
        <v>2079</v>
      </c>
      <c r="B1578" s="408"/>
      <c r="C1578" s="411" t="s">
        <v>1378</v>
      </c>
      <c r="D1578" s="411" t="s">
        <v>1378</v>
      </c>
      <c r="E1578" s="411" t="s">
        <v>1378</v>
      </c>
      <c r="F1578" s="411" t="s">
        <v>1378</v>
      </c>
      <c r="G1578" s="411" t="s">
        <v>1378</v>
      </c>
      <c r="H1578" s="411" t="s">
        <v>1378</v>
      </c>
      <c r="I1578" s="411" t="s">
        <v>1378</v>
      </c>
      <c r="J1578" s="409" t="n">
        <v>13.8064489364624</v>
      </c>
      <c r="K1578" s="409" t="n">
        <v>13.6772928237915</v>
      </c>
      <c r="L1578" s="409" t="n">
        <v>13.7265996932983</v>
      </c>
      <c r="M1578" s="409" t="n">
        <v>13.8264198303223</v>
      </c>
      <c r="N1578" s="409" t="n">
        <v>13.7884559631348</v>
      </c>
      <c r="O1578" s="409" t="n">
        <v>13.8632698059082</v>
      </c>
      <c r="P1578" s="409" t="n">
        <v>14.0368032455444</v>
      </c>
      <c r="Q1578" s="409" t="n">
        <v>14.1939029693604</v>
      </c>
      <c r="R1578" s="409" t="n">
        <v>14.8173093795776</v>
      </c>
      <c r="S1578" s="409" t="n">
        <v>15.0460472106934</v>
      </c>
      <c r="T1578" s="409" t="n">
        <v>15.6999759674072</v>
      </c>
      <c r="U1578" s="409" t="n">
        <v>15.7822685241699</v>
      </c>
      <c r="V1578" s="409" t="n">
        <v>15.8363571166992</v>
      </c>
      <c r="W1578" s="409" t="n">
        <v>17.7402210235596</v>
      </c>
      <c r="X1578" s="409" t="n">
        <v>19.8183155059814</v>
      </c>
      <c r="Y1578" s="409" t="n">
        <v>20.8973274230957</v>
      </c>
      <c r="Z1578" s="409" t="n">
        <v>21.0008087158203</v>
      </c>
      <c r="AA1578" s="409" t="n">
        <v>22.1516952514648</v>
      </c>
      <c r="AB1578" s="409" t="n">
        <v>21.9927654266357</v>
      </c>
      <c r="AC1578" s="409" t="n">
        <v>21.8916759490967</v>
      </c>
      <c r="AD1578" s="411" t="s">
        <v>1378</v>
      </c>
    </row>
    <row r="1579" customFormat="false" ht="12.75" hidden="true" customHeight="false" outlineLevel="2" collapsed="false">
      <c r="A1579" s="408" t="s">
        <v>2080</v>
      </c>
      <c r="B1579" s="408"/>
    </row>
    <row r="1580" customFormat="false" ht="12.75" hidden="true" customHeight="false" outlineLevel="2" collapsed="false">
      <c r="A1580" s="408" t="s">
        <v>2081</v>
      </c>
      <c r="B1580" s="408"/>
      <c r="C1580" s="409" t="n">
        <v>28.1165828704834</v>
      </c>
      <c r="D1580" s="409" t="n">
        <v>30.8299980163574</v>
      </c>
      <c r="E1580" s="409" t="n">
        <v>33.5909156799316</v>
      </c>
      <c r="F1580" s="409" t="n">
        <v>33.8354873657227</v>
      </c>
      <c r="G1580" s="409" t="n">
        <v>34.0598220825195</v>
      </c>
      <c r="H1580" s="409" t="n">
        <v>33.9599075317383</v>
      </c>
      <c r="I1580" s="409" t="n">
        <v>34.1686363220215</v>
      </c>
      <c r="J1580" s="409" t="n">
        <v>33.2860679626465</v>
      </c>
      <c r="K1580" s="409" t="n">
        <v>32.6909561157227</v>
      </c>
      <c r="L1580" s="409" t="n">
        <v>32.319206237793</v>
      </c>
      <c r="M1580" s="409" t="n">
        <v>32.1320991516113</v>
      </c>
      <c r="N1580" s="409" t="n">
        <v>31.8429203033447</v>
      </c>
      <c r="O1580" s="409" t="n">
        <v>31.6510925292969</v>
      </c>
      <c r="P1580" s="409" t="n">
        <v>31.5967311859131</v>
      </c>
      <c r="Q1580" s="409" t="n">
        <v>31.2877979278564</v>
      </c>
      <c r="R1580" s="409" t="n">
        <v>31.3265800476074</v>
      </c>
      <c r="S1580" s="409" t="n">
        <v>31.3855228424072</v>
      </c>
      <c r="T1580" s="409" t="n">
        <v>31.459415435791</v>
      </c>
      <c r="U1580" s="409" t="n">
        <v>31.6037826538086</v>
      </c>
      <c r="V1580" s="409" t="n">
        <v>31.6559104919434</v>
      </c>
      <c r="W1580" s="409" t="n">
        <v>31.9346466064453</v>
      </c>
      <c r="X1580" s="409" t="n">
        <v>32.1956253051758</v>
      </c>
      <c r="Y1580" s="409" t="n">
        <v>32.4236106872559</v>
      </c>
      <c r="Z1580" s="409" t="n">
        <v>32.6718368530273</v>
      </c>
      <c r="AA1580" s="409" t="n">
        <v>32.9653053283691</v>
      </c>
      <c r="AB1580" s="409" t="n">
        <v>33.1497688293457</v>
      </c>
      <c r="AC1580" s="409" t="n">
        <v>33.5182266235352</v>
      </c>
      <c r="AD1580" s="410" t="n">
        <v>0.0033496618270874</v>
      </c>
    </row>
    <row r="1581" customFormat="false" ht="12.75" hidden="true" customHeight="false" outlineLevel="2" collapsed="false">
      <c r="A1581" s="408" t="s">
        <v>2082</v>
      </c>
      <c r="B1581" s="408"/>
      <c r="C1581" s="409" t="n">
        <v>1.40119290351868</v>
      </c>
      <c r="D1581" s="409" t="n">
        <v>1.52999997138977</v>
      </c>
      <c r="E1581" s="409" t="n">
        <v>1.6714243888855</v>
      </c>
      <c r="F1581" s="409" t="n">
        <v>1.69177293777466</v>
      </c>
      <c r="G1581" s="409" t="n">
        <v>1.70398998260498</v>
      </c>
      <c r="H1581" s="409" t="n">
        <v>1.7000321149826</v>
      </c>
      <c r="I1581" s="409" t="n">
        <v>1.70520281791687</v>
      </c>
      <c r="J1581" s="409" t="n">
        <v>1.66678094863892</v>
      </c>
      <c r="K1581" s="409" t="n">
        <v>1.63700723648071</v>
      </c>
      <c r="L1581" s="409" t="n">
        <v>1.61997163295746</v>
      </c>
      <c r="M1581" s="409" t="n">
        <v>1.61296951770782</v>
      </c>
      <c r="N1581" s="409" t="n">
        <v>1.59987056255341</v>
      </c>
      <c r="O1581" s="409" t="n">
        <v>1.59190189838409</v>
      </c>
      <c r="P1581" s="409" t="n">
        <v>1.58920907974243</v>
      </c>
      <c r="Q1581" s="409" t="n">
        <v>1.57604885101318</v>
      </c>
      <c r="R1581" s="409" t="n">
        <v>1.57799959182739</v>
      </c>
      <c r="S1581" s="409" t="n">
        <v>1.58096444606781</v>
      </c>
      <c r="T1581" s="409" t="n">
        <v>1.58903777599335</v>
      </c>
      <c r="U1581" s="409" t="n">
        <v>1.59825491905212</v>
      </c>
      <c r="V1581" s="409" t="n">
        <v>1.60202622413635</v>
      </c>
      <c r="W1581" s="409" t="n">
        <v>1.61487245559692</v>
      </c>
      <c r="X1581" s="409" t="n">
        <v>1.62832856178284</v>
      </c>
      <c r="Y1581" s="409" t="n">
        <v>1.63934326171875</v>
      </c>
      <c r="Z1581" s="409" t="n">
        <v>1.65011918544769</v>
      </c>
      <c r="AA1581" s="409" t="n">
        <v>1.66562914848328</v>
      </c>
      <c r="AB1581" s="409" t="n">
        <v>1.67491066455841</v>
      </c>
      <c r="AC1581" s="409" t="n">
        <v>1.68971908092499</v>
      </c>
      <c r="AD1581" s="410" t="n">
        <v>0.00397968292236328</v>
      </c>
    </row>
    <row r="1582" customFormat="false" ht="12.75" hidden="true" customHeight="false" outlineLevel="2" collapsed="false">
      <c r="A1582" s="408" t="s">
        <v>2083</v>
      </c>
      <c r="B1582" s="408"/>
      <c r="C1582" s="409" t="n">
        <v>29.5774364471436</v>
      </c>
      <c r="D1582" s="409" t="n">
        <v>32.8188552856445</v>
      </c>
      <c r="E1582" s="409" t="n">
        <v>35.5476112365723</v>
      </c>
      <c r="F1582" s="409" t="n">
        <v>35.7542877197266</v>
      </c>
      <c r="G1582" s="409" t="n">
        <v>35.957462310791</v>
      </c>
      <c r="H1582" s="409" t="n">
        <v>35.7629470825195</v>
      </c>
      <c r="I1582" s="409" t="n">
        <v>35.8928527832031</v>
      </c>
      <c r="J1582" s="409" t="n">
        <v>34.7752418518066</v>
      </c>
      <c r="K1582" s="409" t="n">
        <v>34.1179733276367</v>
      </c>
      <c r="L1582" s="409" t="n">
        <v>33.6980934143066</v>
      </c>
      <c r="M1582" s="409" t="n">
        <v>33.4050712585449</v>
      </c>
      <c r="N1582" s="409" t="n">
        <v>33.1028747558594</v>
      </c>
      <c r="O1582" s="409" t="n">
        <v>32.8922538757324</v>
      </c>
      <c r="P1582" s="409" t="n">
        <v>32.7814445495605</v>
      </c>
      <c r="Q1582" s="409" t="n">
        <v>32.4262351989746</v>
      </c>
      <c r="R1582" s="409" t="n">
        <v>32.4074325561523</v>
      </c>
      <c r="S1582" s="409" t="n">
        <v>32.4173965454102</v>
      </c>
      <c r="T1582" s="409" t="n">
        <v>32.4621429443359</v>
      </c>
      <c r="U1582" s="409" t="n">
        <v>32.4215126037598</v>
      </c>
      <c r="V1582" s="409" t="n">
        <v>32.4264106750488</v>
      </c>
      <c r="W1582" s="409" t="n">
        <v>32.5816764831543</v>
      </c>
      <c r="X1582" s="409" t="n">
        <v>32.7208976745605</v>
      </c>
      <c r="Y1582" s="409" t="n">
        <v>32.873420715332</v>
      </c>
      <c r="Z1582" s="409" t="n">
        <v>33.1018409729004</v>
      </c>
      <c r="AA1582" s="409" t="n">
        <v>33.3965072631836</v>
      </c>
      <c r="AB1582" s="409" t="n">
        <v>33.5242500305176</v>
      </c>
      <c r="AC1582" s="409" t="n">
        <v>33.822151184082</v>
      </c>
      <c r="AD1582" s="410" t="n">
        <v>0.0012052059173584</v>
      </c>
    </row>
    <row r="1583" customFormat="false" ht="12.75" hidden="true" customHeight="false" outlineLevel="2" collapsed="false">
      <c r="A1583" s="408" t="s">
        <v>2084</v>
      </c>
      <c r="B1583" s="408"/>
      <c r="C1583" s="409" t="n">
        <v>55.7489433288574</v>
      </c>
      <c r="D1583" s="409" t="n">
        <v>67.0999984741211</v>
      </c>
      <c r="E1583" s="409" t="n">
        <v>67.3113327026367</v>
      </c>
      <c r="F1583" s="409" t="n">
        <v>69.4833984375</v>
      </c>
      <c r="G1583" s="409" t="n">
        <v>70.640625</v>
      </c>
      <c r="H1583" s="409" t="n">
        <v>69.989143371582</v>
      </c>
      <c r="I1583" s="409" t="n">
        <v>69.3501892089844</v>
      </c>
      <c r="J1583" s="409" t="n">
        <v>68.2696304321289</v>
      </c>
      <c r="K1583" s="409" t="n">
        <v>66.8769378662109</v>
      </c>
      <c r="L1583" s="409" t="n">
        <v>65.5483322143555</v>
      </c>
      <c r="M1583" s="409" t="n">
        <v>64.8462371826172</v>
      </c>
      <c r="N1583" s="409" t="n">
        <v>64.514274597168</v>
      </c>
      <c r="O1583" s="409" t="n">
        <v>65.4171829223633</v>
      </c>
      <c r="P1583" s="409" t="n">
        <v>65.4548950195313</v>
      </c>
      <c r="Q1583" s="409" t="n">
        <v>64.7768020629883</v>
      </c>
      <c r="R1583" s="409" t="n">
        <v>63.7818031311035</v>
      </c>
      <c r="S1583" s="409" t="n">
        <v>64.4856491088867</v>
      </c>
      <c r="T1583" s="409" t="n">
        <v>64.59814453125</v>
      </c>
      <c r="U1583" s="409" t="n">
        <v>64.0297088623047</v>
      </c>
      <c r="V1583" s="409" t="n">
        <v>62.8707885742188</v>
      </c>
      <c r="W1583" s="409" t="n">
        <v>61.1807975769043</v>
      </c>
      <c r="X1583" s="409" t="n">
        <v>61.658519744873</v>
      </c>
      <c r="Y1583" s="409" t="n">
        <v>61.981330871582</v>
      </c>
      <c r="Z1583" s="409" t="n">
        <v>62.3633613586426</v>
      </c>
      <c r="AA1583" s="409" t="n">
        <v>62.848014831543</v>
      </c>
      <c r="AB1583" s="409" t="n">
        <v>63.2631187438965</v>
      </c>
      <c r="AC1583" s="409" t="n">
        <v>63.8111724853516</v>
      </c>
      <c r="AD1583" s="410" t="n">
        <v>-0.00200819969177246</v>
      </c>
    </row>
    <row r="1584" customFormat="false" ht="12.75" hidden="true" customHeight="false" outlineLevel="2" collapsed="false"/>
    <row r="1585" customFormat="false" ht="12.75" hidden="true" customHeight="false" outlineLevel="2" collapsed="false"/>
    <row r="1586" customFormat="false" ht="12.75" hidden="true" customHeight="false" outlineLevel="2" collapsed="false"/>
    <row r="1587" customFormat="false" ht="12.75" hidden="true" customHeight="false" outlineLevel="2" collapsed="false">
      <c r="A1587" s="408" t="s">
        <v>2085</v>
      </c>
      <c r="B1587" s="408"/>
    </row>
    <row r="1588" customFormat="false" ht="12.75" hidden="true" customHeight="false" outlineLevel="2" collapsed="false">
      <c r="A1588" s="408" t="s">
        <v>2086</v>
      </c>
      <c r="B1588" s="408"/>
    </row>
    <row r="1589" customFormat="false" ht="12.75" hidden="true" customHeight="false" outlineLevel="2" collapsed="false">
      <c r="A1589" s="408" t="s">
        <v>2087</v>
      </c>
      <c r="B1589" s="408"/>
    </row>
    <row r="1590" customFormat="false" ht="12.75" hidden="true" customHeight="false" outlineLevel="2" collapsed="false">
      <c r="A1590" s="408" t="s">
        <v>2088</v>
      </c>
      <c r="B1590" s="408"/>
    </row>
    <row r="1591" customFormat="false" ht="12.75" hidden="true" customHeight="false" outlineLevel="2" collapsed="false">
      <c r="A1591" s="408" t="s">
        <v>2089</v>
      </c>
      <c r="B1591" s="408"/>
    </row>
    <row r="1592" customFormat="false" ht="12.75" hidden="true" customHeight="false" outlineLevel="2" collapsed="false">
      <c r="A1592" s="408" t="s">
        <v>2090</v>
      </c>
      <c r="B1592" s="408"/>
    </row>
    <row r="1593" customFormat="false" ht="12.75" hidden="true" customHeight="false" outlineLevel="2" collapsed="false">
      <c r="A1593" s="408" t="s">
        <v>2091</v>
      </c>
      <c r="B1593" s="408"/>
    </row>
    <row r="1594" customFormat="false" ht="12.75" hidden="true" customHeight="false" outlineLevel="2" collapsed="false">
      <c r="A1594" s="408" t="s">
        <v>2092</v>
      </c>
      <c r="B1594" s="408"/>
    </row>
    <row r="1595" customFormat="false" ht="12.75" hidden="true" customHeight="false" outlineLevel="2" collapsed="false">
      <c r="A1595" s="408" t="s">
        <v>2093</v>
      </c>
      <c r="B1595" s="408"/>
    </row>
    <row r="1596" customFormat="false" ht="12.75" hidden="true" customHeight="false" outlineLevel="2" collapsed="false">
      <c r="A1596" s="408" t="s">
        <v>2094</v>
      </c>
      <c r="B1596" s="408"/>
    </row>
    <row r="1597" customFormat="false" ht="12.75" hidden="true" customHeight="false" outlineLevel="2" collapsed="false">
      <c r="A1597" s="408" t="s">
        <v>2095</v>
      </c>
      <c r="B1597" s="408"/>
    </row>
    <row r="1598" customFormat="false" ht="12.75" hidden="true" customHeight="false" outlineLevel="2" collapsed="false">
      <c r="A1598" s="408" t="s">
        <v>2096</v>
      </c>
      <c r="B1598" s="408"/>
    </row>
    <row r="1599" customFormat="false" ht="12.75" hidden="true" customHeight="false" outlineLevel="2" collapsed="false">
      <c r="A1599" s="408" t="s">
        <v>1418</v>
      </c>
      <c r="B1599" s="408"/>
    </row>
    <row r="1600" customFormat="false" ht="12.75" hidden="true" customHeight="false" outlineLevel="2" collapsed="false">
      <c r="A1600" s="408" t="s">
        <v>1417</v>
      </c>
      <c r="B1600" s="408"/>
    </row>
    <row r="1601" customFormat="false" ht="12.75" hidden="true" customHeight="false" outlineLevel="2" collapsed="false">
      <c r="A1601" s="408" t="s">
        <v>1419</v>
      </c>
      <c r="B1601" s="408"/>
    </row>
    <row r="1602" customFormat="false" ht="12.75" hidden="true" customHeight="false" outlineLevel="2" collapsed="false">
      <c r="A1602" s="408" t="s">
        <v>2097</v>
      </c>
      <c r="B1602" s="408"/>
    </row>
    <row r="1603" customFormat="false" ht="12.75" hidden="true" customHeight="false" outlineLevel="2" collapsed="false">
      <c r="A1603" s="408" t="s">
        <v>2098</v>
      </c>
      <c r="B1603" s="408"/>
    </row>
    <row r="1604" customFormat="false" ht="12.75" hidden="true" customHeight="false" outlineLevel="2" collapsed="false">
      <c r="A1604" s="408" t="s">
        <v>2361</v>
      </c>
      <c r="B1604" s="408"/>
    </row>
    <row r="1605" customFormat="false" ht="12.75" hidden="true" customHeight="false" outlineLevel="2" collapsed="false"/>
    <row r="1606" customFormat="false" ht="12.75" hidden="true" customHeight="false" outlineLevel="2" collapsed="false"/>
    <row r="1607" customFormat="false" ht="12.75" hidden="true" customHeight="false" outlineLevel="2" collapsed="false"/>
    <row r="1608" customFormat="false" ht="12.75" hidden="true" customHeight="false" outlineLevel="2" collapsed="false">
      <c r="A1608" s="408" t="s">
        <v>2099</v>
      </c>
      <c r="B1608" s="408"/>
    </row>
    <row r="1609" customFormat="false" ht="12.75" hidden="true" customHeight="false" outlineLevel="2" collapsed="false">
      <c r="A1609" s="408" t="s">
        <v>2100</v>
      </c>
      <c r="B1609" s="408"/>
    </row>
    <row r="1610" customFormat="false" ht="12.75" hidden="true" customHeight="false" outlineLevel="2" collapsed="false"/>
    <row r="1611" customFormat="false" ht="12.75" hidden="true" customHeight="false" outlineLevel="2" collapsed="false"/>
    <row r="1612" customFormat="false" ht="12.75" hidden="true" customHeight="false" outlineLevel="2" collapsed="false">
      <c r="AD1612" s="407" t="s">
        <v>1331</v>
      </c>
    </row>
    <row r="1613" customFormat="false" ht="12.75" hidden="true" customHeight="false" outlineLevel="2" collapsed="false">
      <c r="C1613" s="407" t="s">
        <v>1332</v>
      </c>
      <c r="D1613" s="407" t="s">
        <v>1333</v>
      </c>
      <c r="E1613" s="407" t="s">
        <v>1334</v>
      </c>
      <c r="F1613" s="407" t="s">
        <v>1335</v>
      </c>
      <c r="G1613" s="407" t="s">
        <v>1336</v>
      </c>
      <c r="H1613" s="407" t="s">
        <v>1337</v>
      </c>
      <c r="I1613" s="407" t="s">
        <v>1338</v>
      </c>
      <c r="J1613" s="407" t="s">
        <v>1339</v>
      </c>
      <c r="K1613" s="407" t="s">
        <v>1340</v>
      </c>
      <c r="L1613" s="407" t="s">
        <v>1341</v>
      </c>
      <c r="M1613" s="407" t="s">
        <v>1342</v>
      </c>
      <c r="N1613" s="407" t="s">
        <v>1343</v>
      </c>
      <c r="O1613" s="407" t="s">
        <v>1344</v>
      </c>
      <c r="P1613" s="407" t="s">
        <v>1345</v>
      </c>
      <c r="Q1613" s="407" t="s">
        <v>1346</v>
      </c>
      <c r="R1613" s="407" t="s">
        <v>1347</v>
      </c>
      <c r="S1613" s="407" t="s">
        <v>1348</v>
      </c>
      <c r="T1613" s="407" t="s">
        <v>1349</v>
      </c>
      <c r="U1613" s="407" t="s">
        <v>1350</v>
      </c>
      <c r="V1613" s="407" t="s">
        <v>1351</v>
      </c>
      <c r="W1613" s="407" t="s">
        <v>1352</v>
      </c>
      <c r="X1613" s="407" t="s">
        <v>1353</v>
      </c>
      <c r="Y1613" s="407" t="s">
        <v>1354</v>
      </c>
      <c r="Z1613" s="407" t="s">
        <v>1355</v>
      </c>
      <c r="AA1613" s="407" t="s">
        <v>1356</v>
      </c>
      <c r="AB1613" s="407" t="s">
        <v>1357</v>
      </c>
      <c r="AC1613" s="407" t="s">
        <v>1358</v>
      </c>
      <c r="AD1613" s="407" t="s">
        <v>1358</v>
      </c>
    </row>
    <row r="1614" customFormat="false" ht="12.75" hidden="true" customHeight="false" outlineLevel="2" collapsed="false"/>
    <row r="1615" customFormat="false" ht="12.75" hidden="true" customHeight="false" outlineLevel="2" collapsed="false"/>
    <row r="1616" customFormat="false" ht="12.75" hidden="true" customHeight="false" outlineLevel="2" collapsed="false">
      <c r="A1616" s="408" t="s">
        <v>1751</v>
      </c>
      <c r="B1616" s="408"/>
    </row>
    <row r="1617" customFormat="false" ht="12.75" hidden="true" customHeight="false" outlineLevel="2" collapsed="false">
      <c r="A1617" s="408" t="s">
        <v>2101</v>
      </c>
      <c r="B1617" s="408"/>
    </row>
    <row r="1618" customFormat="false" ht="12.75" hidden="true" customHeight="false" outlineLevel="2" collapsed="false">
      <c r="A1618" s="408" t="s">
        <v>2102</v>
      </c>
      <c r="B1618" s="408"/>
      <c r="C1618" s="409" t="n">
        <v>79.9601135253906</v>
      </c>
      <c r="D1618" s="409" t="n">
        <v>79.9661483764648</v>
      </c>
      <c r="E1618" s="409" t="n">
        <v>79.9732513427734</v>
      </c>
      <c r="F1618" s="409" t="n">
        <v>79.9762496948242</v>
      </c>
      <c r="G1618" s="409" t="n">
        <v>79.9852294921875</v>
      </c>
      <c r="H1618" s="409" t="n">
        <v>79.9852294921875</v>
      </c>
      <c r="I1618" s="409" t="n">
        <v>79.9860305786133</v>
      </c>
      <c r="J1618" s="409" t="n">
        <v>79.9860305786133</v>
      </c>
      <c r="K1618" s="409" t="n">
        <v>79.9860305786133</v>
      </c>
      <c r="L1618" s="409" t="n">
        <v>79.9860305786133</v>
      </c>
      <c r="M1618" s="409" t="n">
        <v>79.9860305786133</v>
      </c>
      <c r="N1618" s="409" t="n">
        <v>79.9860305786133</v>
      </c>
      <c r="O1618" s="409" t="n">
        <v>80.1150207519531</v>
      </c>
      <c r="P1618" s="409" t="n">
        <v>80.1150207519531</v>
      </c>
      <c r="Q1618" s="409" t="n">
        <v>80.1150207519531</v>
      </c>
      <c r="R1618" s="409" t="n">
        <v>80.1150207519531</v>
      </c>
      <c r="S1618" s="409" t="n">
        <v>80.1150207519531</v>
      </c>
      <c r="T1618" s="409" t="n">
        <v>80.1150207519531</v>
      </c>
      <c r="U1618" s="409" t="n">
        <v>80.1150207519531</v>
      </c>
      <c r="V1618" s="409" t="n">
        <v>80.1150207519531</v>
      </c>
      <c r="W1618" s="409" t="n">
        <v>80.1150207519531</v>
      </c>
      <c r="X1618" s="409" t="n">
        <v>80.1770172119141</v>
      </c>
      <c r="Y1618" s="409" t="n">
        <v>80.1770172119141</v>
      </c>
      <c r="Z1618" s="409" t="n">
        <v>80.1770172119141</v>
      </c>
      <c r="AA1618" s="409" t="n">
        <v>80.1770172119141</v>
      </c>
      <c r="AB1618" s="409" t="n">
        <v>80.1770172119141</v>
      </c>
      <c r="AC1618" s="409" t="n">
        <v>80.1770172119141</v>
      </c>
      <c r="AD1618" s="410" t="n">
        <v>0.000105381011962891</v>
      </c>
    </row>
    <row r="1619" customFormat="false" ht="12.75" hidden="true" customHeight="false" outlineLevel="2" collapsed="false">
      <c r="A1619" s="408" t="s">
        <v>2103</v>
      </c>
      <c r="B1619" s="408"/>
      <c r="C1619" s="409" t="n">
        <v>2.17252993583679</v>
      </c>
      <c r="D1619" s="409" t="n">
        <v>2.28413009643555</v>
      </c>
      <c r="E1619" s="409" t="n">
        <v>2.38219499588013</v>
      </c>
      <c r="F1619" s="409" t="n">
        <v>2.44719505310059</v>
      </c>
      <c r="G1619" s="409" t="n">
        <v>2.46219515800476</v>
      </c>
      <c r="H1619" s="409" t="n">
        <v>2.46219515800476</v>
      </c>
      <c r="I1619" s="409" t="n">
        <v>2.46219515800476</v>
      </c>
      <c r="J1619" s="409" t="n">
        <v>2.46219515800476</v>
      </c>
      <c r="K1619" s="409" t="n">
        <v>2.46219515800476</v>
      </c>
      <c r="L1619" s="409" t="n">
        <v>2.46219515800476</v>
      </c>
      <c r="M1619" s="409" t="n">
        <v>2.46219515800476</v>
      </c>
      <c r="N1619" s="409" t="n">
        <v>2.54168820381165</v>
      </c>
      <c r="O1619" s="409" t="n">
        <v>2.60637760162354</v>
      </c>
      <c r="P1619" s="409" t="n">
        <v>2.65637755393982</v>
      </c>
      <c r="Q1619" s="409" t="n">
        <v>2.7063775062561</v>
      </c>
      <c r="R1619" s="409" t="n">
        <v>2.78515791893005</v>
      </c>
      <c r="S1619" s="409" t="n">
        <v>2.78515791893005</v>
      </c>
      <c r="T1619" s="409" t="n">
        <v>2.78515791893005</v>
      </c>
      <c r="U1619" s="409" t="n">
        <v>2.86504125595093</v>
      </c>
      <c r="V1619" s="409" t="n">
        <v>2.86504125595093</v>
      </c>
      <c r="W1619" s="409" t="n">
        <v>2.90353202819824</v>
      </c>
      <c r="X1619" s="409" t="n">
        <v>2.95353198051453</v>
      </c>
      <c r="Y1619" s="409" t="n">
        <v>2.99863171577454</v>
      </c>
      <c r="Z1619" s="409" t="n">
        <v>3.04758501052856</v>
      </c>
      <c r="AA1619" s="409" t="n">
        <v>3.09758496284485</v>
      </c>
      <c r="AB1619" s="409" t="n">
        <v>3.09758496284485</v>
      </c>
      <c r="AC1619" s="409" t="n">
        <v>3.14758491516113</v>
      </c>
      <c r="AD1619" s="410" t="n">
        <v>0.0129085779190063</v>
      </c>
    </row>
    <row r="1620" customFormat="false" ht="12.75" hidden="true" customHeight="false" outlineLevel="2" collapsed="false">
      <c r="A1620" s="408" t="s">
        <v>2104</v>
      </c>
      <c r="B1620" s="408"/>
      <c r="C1620" s="409" t="n">
        <v>3.18569612503052</v>
      </c>
      <c r="D1620" s="409" t="n">
        <v>3.22743320465088</v>
      </c>
      <c r="E1620" s="409" t="n">
        <v>3.40574336051941</v>
      </c>
      <c r="F1620" s="409" t="n">
        <v>3.42974328994751</v>
      </c>
      <c r="G1620" s="409" t="n">
        <v>3.43474340438843</v>
      </c>
      <c r="H1620" s="409" t="n">
        <v>3.43474340438843</v>
      </c>
      <c r="I1620" s="409" t="n">
        <v>3.43474340438843</v>
      </c>
      <c r="J1620" s="409" t="n">
        <v>3.43474340438843</v>
      </c>
      <c r="K1620" s="409" t="n">
        <v>3.43474340438843</v>
      </c>
      <c r="L1620" s="409" t="n">
        <v>3.6253833770752</v>
      </c>
      <c r="M1620" s="409" t="n">
        <v>3.76078367233276</v>
      </c>
      <c r="N1620" s="409" t="n">
        <v>3.7930736541748</v>
      </c>
      <c r="O1620" s="409" t="n">
        <v>3.7930736541748</v>
      </c>
      <c r="P1620" s="409" t="n">
        <v>3.798743724823</v>
      </c>
      <c r="Q1620" s="409" t="n">
        <v>3.798743724823</v>
      </c>
      <c r="R1620" s="409" t="n">
        <v>3.798743724823</v>
      </c>
      <c r="S1620" s="409" t="n">
        <v>3.798743724823</v>
      </c>
      <c r="T1620" s="409" t="n">
        <v>3.79875373840332</v>
      </c>
      <c r="U1620" s="409" t="n">
        <v>3.79886341094971</v>
      </c>
      <c r="V1620" s="409" t="n">
        <v>3.79900360107422</v>
      </c>
      <c r="W1620" s="409" t="n">
        <v>3.79918336868286</v>
      </c>
      <c r="X1620" s="409" t="n">
        <v>3.79962348937988</v>
      </c>
      <c r="Y1620" s="409" t="n">
        <v>3.80070352554321</v>
      </c>
      <c r="Z1620" s="409" t="n">
        <v>3.85003328323364</v>
      </c>
      <c r="AA1620" s="409" t="n">
        <v>3.85628318786621</v>
      </c>
      <c r="AB1620" s="409" t="n">
        <v>3.86104345321655</v>
      </c>
      <c r="AC1620" s="409" t="n">
        <v>3.86537313461304</v>
      </c>
      <c r="AD1620" s="410" t="n">
        <v>0.007240891456604</v>
      </c>
    </row>
    <row r="1621" customFormat="false" ht="12.75" hidden="true" customHeight="false" outlineLevel="2" collapsed="false">
      <c r="A1621" s="408" t="s">
        <v>2105</v>
      </c>
      <c r="B1621" s="408"/>
      <c r="C1621" s="409" t="n">
        <v>2.03703022003174</v>
      </c>
      <c r="D1621" s="409" t="n">
        <v>2.06184530258179</v>
      </c>
      <c r="E1621" s="409" t="n">
        <v>2.14723014831543</v>
      </c>
      <c r="F1621" s="409" t="n">
        <v>2.22223019599915</v>
      </c>
      <c r="G1621" s="409" t="n">
        <v>2.22223019599915</v>
      </c>
      <c r="H1621" s="409" t="n">
        <v>2.22223019599915</v>
      </c>
      <c r="I1621" s="409" t="n">
        <v>2.22223019599915</v>
      </c>
      <c r="J1621" s="409" t="n">
        <v>2.22223019599915</v>
      </c>
      <c r="K1621" s="409" t="n">
        <v>2.22223019599915</v>
      </c>
      <c r="L1621" s="409" t="n">
        <v>2.22223019599915</v>
      </c>
      <c r="M1621" s="409" t="n">
        <v>2.22223019599915</v>
      </c>
      <c r="N1621" s="409" t="n">
        <v>2.22223019599915</v>
      </c>
      <c r="O1621" s="409" t="n">
        <v>2.22223019599915</v>
      </c>
      <c r="P1621" s="409" t="n">
        <v>2.22223019599915</v>
      </c>
      <c r="Q1621" s="409" t="n">
        <v>2.22223019599915</v>
      </c>
      <c r="R1621" s="409" t="n">
        <v>2.27516508102417</v>
      </c>
      <c r="S1621" s="409" t="n">
        <v>2.37359046936035</v>
      </c>
      <c r="T1621" s="409" t="n">
        <v>2.37359046936035</v>
      </c>
      <c r="U1621" s="409" t="n">
        <v>2.54578447341919</v>
      </c>
      <c r="V1621" s="409" t="n">
        <v>2.58800220489502</v>
      </c>
      <c r="W1621" s="409" t="n">
        <v>2.73016166687012</v>
      </c>
      <c r="X1621" s="409" t="n">
        <v>2.88593626022339</v>
      </c>
      <c r="Y1621" s="409" t="n">
        <v>2.94209480285645</v>
      </c>
      <c r="Z1621" s="409" t="n">
        <v>3.06541633605957</v>
      </c>
      <c r="AA1621" s="409" t="n">
        <v>3.25972509384155</v>
      </c>
      <c r="AB1621" s="409" t="n">
        <v>3.31072854995728</v>
      </c>
      <c r="AC1621" s="409" t="n">
        <v>3.80270767211914</v>
      </c>
      <c r="AD1621" s="410" t="n">
        <v>0.0247867107391357</v>
      </c>
    </row>
    <row r="1622" customFormat="false" ht="12.75" hidden="true" customHeight="false" outlineLevel="2" collapsed="false">
      <c r="A1622" s="408" t="s">
        <v>2106</v>
      </c>
      <c r="B1622" s="408"/>
      <c r="C1622" s="409" t="n">
        <v>0.399800002574921</v>
      </c>
      <c r="D1622" s="409" t="n">
        <v>0.400893002748489</v>
      </c>
      <c r="E1622" s="409" t="n">
        <v>0.401893019676208</v>
      </c>
      <c r="F1622" s="409" t="n">
        <v>0.534892976284027</v>
      </c>
      <c r="G1622" s="409" t="n">
        <v>0.537392973899841</v>
      </c>
      <c r="H1622" s="409" t="n">
        <v>0.5398930311203</v>
      </c>
      <c r="I1622" s="409" t="n">
        <v>0.542393028736115</v>
      </c>
      <c r="J1622" s="409" t="n">
        <v>0.545392990112305</v>
      </c>
      <c r="K1622" s="409" t="n">
        <v>0.54839301109314</v>
      </c>
      <c r="L1622" s="409" t="n">
        <v>0.552393019199371</v>
      </c>
      <c r="M1622" s="409" t="n">
        <v>0.556393027305603</v>
      </c>
      <c r="N1622" s="409" t="n">
        <v>0.560393035411835</v>
      </c>
      <c r="O1622" s="409" t="n">
        <v>0.564393043518066</v>
      </c>
      <c r="P1622" s="409" t="n">
        <v>0.568392992019653</v>
      </c>
      <c r="Q1622" s="409" t="n">
        <v>0.572393000125885</v>
      </c>
      <c r="R1622" s="409" t="n">
        <v>0.576393008232117</v>
      </c>
      <c r="S1622" s="409" t="n">
        <v>0.580893039703369</v>
      </c>
      <c r="T1622" s="409" t="n">
        <v>0.585393011569977</v>
      </c>
      <c r="U1622" s="409" t="n">
        <v>0.589893043041229</v>
      </c>
      <c r="V1622" s="409" t="n">
        <v>0.594393014907837</v>
      </c>
      <c r="W1622" s="409" t="n">
        <v>0.598892986774445</v>
      </c>
      <c r="X1622" s="409" t="n">
        <v>0.603393018245697</v>
      </c>
      <c r="Y1622" s="409" t="n">
        <v>0.607893049716949</v>
      </c>
      <c r="Z1622" s="409" t="n">
        <v>0.612393021583557</v>
      </c>
      <c r="AA1622" s="409" t="n">
        <v>0.61689305305481</v>
      </c>
      <c r="AB1622" s="409" t="n">
        <v>0.621393024921417</v>
      </c>
      <c r="AC1622" s="409" t="n">
        <v>0.625892996788025</v>
      </c>
      <c r="AD1622" s="410" t="n">
        <v>0.0179791450500488</v>
      </c>
    </row>
    <row r="1623" customFormat="false" ht="12.75" hidden="true" customHeight="false" outlineLevel="2" collapsed="false">
      <c r="A1623" s="408" t="s">
        <v>2107</v>
      </c>
      <c r="B1623" s="408"/>
      <c r="C1623" s="409" t="n">
        <v>0.0290090031921864</v>
      </c>
      <c r="D1623" s="409" t="n">
        <v>0.0315090045332909</v>
      </c>
      <c r="E1623" s="409" t="n">
        <v>0.0315090045332909</v>
      </c>
      <c r="F1623" s="409" t="n">
        <v>0.0415090024471283</v>
      </c>
      <c r="G1623" s="409" t="n">
        <v>0.0525090061128139</v>
      </c>
      <c r="H1623" s="409" t="n">
        <v>0.063509002327919</v>
      </c>
      <c r="I1623" s="409" t="n">
        <v>0.0745090022683144</v>
      </c>
      <c r="J1623" s="409" t="n">
        <v>0.0855090096592903</v>
      </c>
      <c r="K1623" s="409" t="n">
        <v>0.0965090021491051</v>
      </c>
      <c r="L1623" s="409" t="n">
        <v>0.109508998692036</v>
      </c>
      <c r="M1623" s="409" t="n">
        <v>0.124008998274803</v>
      </c>
      <c r="N1623" s="409" t="n">
        <v>0.138509020209312</v>
      </c>
      <c r="O1623" s="409" t="n">
        <v>0.153509005904198</v>
      </c>
      <c r="P1623" s="409" t="n">
        <v>0.168509021401405</v>
      </c>
      <c r="Q1623" s="409" t="n">
        <v>0.183509021997452</v>
      </c>
      <c r="R1623" s="409" t="n">
        <v>0.201009020209312</v>
      </c>
      <c r="S1623" s="409" t="n">
        <v>0.218509018421173</v>
      </c>
      <c r="T1623" s="409" t="n">
        <v>0.236009016633034</v>
      </c>
      <c r="U1623" s="409" t="n">
        <v>0.253509014844894</v>
      </c>
      <c r="V1623" s="409" t="n">
        <v>0.271009027957916</v>
      </c>
      <c r="W1623" s="409" t="n">
        <v>0.288509011268616</v>
      </c>
      <c r="X1623" s="409" t="n">
        <v>0.306009024381638</v>
      </c>
      <c r="Y1623" s="409" t="n">
        <v>0.323509007692337</v>
      </c>
      <c r="Z1623" s="409" t="n">
        <v>0.341009020805359</v>
      </c>
      <c r="AA1623" s="409" t="n">
        <v>0.358509033918381</v>
      </c>
      <c r="AB1623" s="409" t="n">
        <v>0.376009047031403</v>
      </c>
      <c r="AC1623" s="409" t="n">
        <v>0.393509030342102</v>
      </c>
      <c r="AD1623" s="410" t="n">
        <v>0.106269121170044</v>
      </c>
    </row>
    <row r="1624" customFormat="false" ht="12.75" hidden="true" customHeight="false" outlineLevel="2" collapsed="false">
      <c r="A1624" s="408" t="s">
        <v>2108</v>
      </c>
      <c r="B1624" s="408"/>
      <c r="C1624" s="409" t="n">
        <v>6.96691083908081</v>
      </c>
      <c r="D1624" s="409" t="n">
        <v>9.61505603790283</v>
      </c>
      <c r="E1624" s="409" t="n">
        <v>12.2440242767334</v>
      </c>
      <c r="F1624" s="409" t="n">
        <v>16.4157257080078</v>
      </c>
      <c r="G1624" s="409" t="n">
        <v>16.6053237915039</v>
      </c>
      <c r="H1624" s="409" t="n">
        <v>16.8039245605469</v>
      </c>
      <c r="I1624" s="409" t="n">
        <v>16.967924118042</v>
      </c>
      <c r="J1624" s="409" t="n">
        <v>17.1149234771729</v>
      </c>
      <c r="K1624" s="409" t="n">
        <v>17.2619247436523</v>
      </c>
      <c r="L1624" s="409" t="n">
        <v>17.4089241027832</v>
      </c>
      <c r="M1624" s="409" t="n">
        <v>17.5559234619141</v>
      </c>
      <c r="N1624" s="409" t="n">
        <v>17.7029247283936</v>
      </c>
      <c r="O1624" s="409" t="n">
        <v>17.7286796569824</v>
      </c>
      <c r="P1624" s="409" t="n">
        <v>17.777400970459</v>
      </c>
      <c r="Q1624" s="409" t="n">
        <v>17.8459911346436</v>
      </c>
      <c r="R1624" s="409" t="n">
        <v>17.8459911346436</v>
      </c>
      <c r="S1624" s="409" t="n">
        <v>17.8459911346436</v>
      </c>
      <c r="T1624" s="409" t="n">
        <v>17.8459911346436</v>
      </c>
      <c r="U1624" s="409" t="n">
        <v>17.8899593353271</v>
      </c>
      <c r="V1624" s="409" t="n">
        <v>17.8899593353271</v>
      </c>
      <c r="W1624" s="409" t="n">
        <v>17.8899593353271</v>
      </c>
      <c r="X1624" s="409" t="n">
        <v>17.8899593353271</v>
      </c>
      <c r="Y1624" s="409" t="n">
        <v>17.8899593353271</v>
      </c>
      <c r="Z1624" s="409" t="n">
        <v>17.8899593353271</v>
      </c>
      <c r="AA1624" s="409" t="n">
        <v>17.8899593353271</v>
      </c>
      <c r="AB1624" s="409" t="n">
        <v>17.9189701080322</v>
      </c>
      <c r="AC1624" s="409" t="n">
        <v>17.9839267730713</v>
      </c>
      <c r="AD1624" s="410" t="n">
        <v>0.0253622531890869</v>
      </c>
    </row>
    <row r="1625" customFormat="false" ht="12.75" hidden="true" customHeight="false" outlineLevel="2" collapsed="false">
      <c r="A1625" s="408" t="s">
        <v>1383</v>
      </c>
      <c r="B1625" s="408"/>
      <c r="C1625" s="409" t="n">
        <v>94.7510986328125</v>
      </c>
      <c r="D1625" s="409" t="n">
        <v>97.5870132446289</v>
      </c>
      <c r="E1625" s="409" t="n">
        <v>100.58585357666</v>
      </c>
      <c r="F1625" s="409" t="n">
        <v>105.067543029785</v>
      </c>
      <c r="G1625" s="409" t="n">
        <v>105.299621582031</v>
      </c>
      <c r="H1625" s="409" t="n">
        <v>105.511726379395</v>
      </c>
      <c r="I1625" s="409" t="n">
        <v>105.690032958984</v>
      </c>
      <c r="J1625" s="409" t="n">
        <v>105.851028442383</v>
      </c>
      <c r="K1625" s="409" t="n">
        <v>106.012031555176</v>
      </c>
      <c r="L1625" s="409" t="n">
        <v>106.366668701172</v>
      </c>
      <c r="M1625" s="409" t="n">
        <v>106.66756439209</v>
      </c>
      <c r="N1625" s="409" t="n">
        <v>106.944854736328</v>
      </c>
      <c r="O1625" s="409" t="n">
        <v>107.183288574219</v>
      </c>
      <c r="P1625" s="409" t="n">
        <v>107.306671142578</v>
      </c>
      <c r="Q1625" s="409" t="n">
        <v>107.444267272949</v>
      </c>
      <c r="R1625" s="409" t="n">
        <v>107.597480773926</v>
      </c>
      <c r="S1625" s="409" t="n">
        <v>107.717903137207</v>
      </c>
      <c r="T1625" s="409" t="n">
        <v>107.73991394043</v>
      </c>
      <c r="U1625" s="409" t="n">
        <v>108.058074951172</v>
      </c>
      <c r="V1625" s="409" t="n">
        <v>108.122436523438</v>
      </c>
      <c r="W1625" s="409" t="n">
        <v>108.325263977051</v>
      </c>
      <c r="X1625" s="409" t="n">
        <v>108.615463256836</v>
      </c>
      <c r="Y1625" s="409" t="n">
        <v>108.739814758301</v>
      </c>
      <c r="Z1625" s="409" t="n">
        <v>108.983421325684</v>
      </c>
      <c r="AA1625" s="409" t="n">
        <v>109.255973815918</v>
      </c>
      <c r="AB1625" s="409" t="n">
        <v>109.362747192383</v>
      </c>
      <c r="AC1625" s="409" t="n">
        <v>109.996002197266</v>
      </c>
      <c r="AD1625" s="410" t="n">
        <v>0.004799485206604</v>
      </c>
    </row>
    <row r="1626" customFormat="false" ht="12.75" hidden="true" customHeight="false" outlineLevel="2" collapsed="false"/>
    <row r="1627" customFormat="false" ht="12.75" hidden="true" customHeight="false" outlineLevel="2" collapsed="false">
      <c r="A1627" s="408" t="s">
        <v>2109</v>
      </c>
      <c r="B1627" s="408"/>
    </row>
    <row r="1628" customFormat="false" ht="12.75" hidden="true" customHeight="false" outlineLevel="2" collapsed="false">
      <c r="A1628" s="408" t="s">
        <v>2102</v>
      </c>
      <c r="B1628" s="408"/>
      <c r="C1628" s="409" t="n">
        <v>265.063995361328</v>
      </c>
      <c r="D1628" s="409" t="n">
        <v>261.894012451172</v>
      </c>
      <c r="E1628" s="409" t="n">
        <v>279.780700683594</v>
      </c>
      <c r="F1628" s="409" t="n">
        <v>277.723937988281</v>
      </c>
      <c r="G1628" s="409" t="n">
        <v>284.495758056641</v>
      </c>
      <c r="H1628" s="409" t="n">
        <v>290.965484619141</v>
      </c>
      <c r="I1628" s="409" t="n">
        <v>297.499786376953</v>
      </c>
      <c r="J1628" s="409" t="n">
        <v>302.732818603516</v>
      </c>
      <c r="K1628" s="409" t="n">
        <v>302.761016845703</v>
      </c>
      <c r="L1628" s="409" t="n">
        <v>302.784423828125</v>
      </c>
      <c r="M1628" s="409" t="n">
        <v>302.808044433594</v>
      </c>
      <c r="N1628" s="409" t="n">
        <v>302.830505371094</v>
      </c>
      <c r="O1628" s="409" t="n">
        <v>303.749053955078</v>
      </c>
      <c r="P1628" s="409" t="n">
        <v>303.769348144531</v>
      </c>
      <c r="Q1628" s="409" t="n">
        <v>303.792694091797</v>
      </c>
      <c r="R1628" s="409" t="n">
        <v>303.818756103516</v>
      </c>
      <c r="S1628" s="409" t="n">
        <v>303.847839355469</v>
      </c>
      <c r="T1628" s="409" t="n">
        <v>303.872100830078</v>
      </c>
      <c r="U1628" s="409" t="n">
        <v>303.900238037109</v>
      </c>
      <c r="V1628" s="409" t="n">
        <v>303.929138183594</v>
      </c>
      <c r="W1628" s="409" t="n">
        <v>303.960144042969</v>
      </c>
      <c r="X1628" s="409" t="n">
        <v>304.355987548828</v>
      </c>
      <c r="Y1628" s="409" t="n">
        <v>304.387390136719</v>
      </c>
      <c r="Z1628" s="409" t="n">
        <v>304.419097900391</v>
      </c>
      <c r="AA1628" s="409" t="n">
        <v>304.451293945313</v>
      </c>
      <c r="AB1628" s="409" t="n">
        <v>304.480712890625</v>
      </c>
      <c r="AC1628" s="409" t="n">
        <v>304.510620117188</v>
      </c>
      <c r="AD1628" s="410" t="n">
        <v>0.00604891777038574</v>
      </c>
    </row>
    <row r="1629" customFormat="false" ht="12.75" hidden="true" customHeight="false" outlineLevel="2" collapsed="false">
      <c r="A1629" s="408" t="s">
        <v>2103</v>
      </c>
      <c r="B1629" s="408"/>
      <c r="C1629" s="409" t="n">
        <v>14.8109998703003</v>
      </c>
      <c r="D1629" s="409" t="n">
        <v>15.1240005493164</v>
      </c>
      <c r="E1629" s="409" t="n">
        <v>16.2512493133545</v>
      </c>
      <c r="F1629" s="409" t="n">
        <v>16.8047199249268</v>
      </c>
      <c r="G1629" s="409" t="n">
        <v>17.2646389007568</v>
      </c>
      <c r="H1629" s="409" t="n">
        <v>17.3094177246094</v>
      </c>
      <c r="I1629" s="409" t="n">
        <v>17.3379154205322</v>
      </c>
      <c r="J1629" s="409" t="n">
        <v>17.3418350219727</v>
      </c>
      <c r="K1629" s="409" t="n">
        <v>17.3460178375244</v>
      </c>
      <c r="L1629" s="409" t="n">
        <v>17.3494758605957</v>
      </c>
      <c r="M1629" s="409" t="n">
        <v>17.3529758453369</v>
      </c>
      <c r="N1629" s="409" t="n">
        <v>17.7316398620605</v>
      </c>
      <c r="O1629" s="409" t="n">
        <v>18.1660938262939</v>
      </c>
      <c r="P1629" s="409" t="n">
        <v>18.632532119751</v>
      </c>
      <c r="Q1629" s="409" t="n">
        <v>19.0529174804688</v>
      </c>
      <c r="R1629" s="409" t="n">
        <v>19.5864410400391</v>
      </c>
      <c r="S1629" s="409" t="n">
        <v>19.7938175201416</v>
      </c>
      <c r="T1629" s="409" t="n">
        <v>19.9216384887695</v>
      </c>
      <c r="U1629" s="409" t="n">
        <v>20.3029766082764</v>
      </c>
      <c r="V1629" s="409" t="n">
        <v>20.433219909668</v>
      </c>
      <c r="W1629" s="409" t="n">
        <v>20.7455005645752</v>
      </c>
      <c r="X1629" s="409" t="n">
        <v>21.0465354919434</v>
      </c>
      <c r="Y1629" s="409" t="n">
        <v>21.4036655426025</v>
      </c>
      <c r="Z1629" s="409" t="n">
        <v>21.7894458770752</v>
      </c>
      <c r="AA1629" s="409" t="n">
        <v>22.1786022186279</v>
      </c>
      <c r="AB1629" s="409" t="n">
        <v>22.3389892578125</v>
      </c>
      <c r="AC1629" s="409" t="n">
        <v>22.6583404541016</v>
      </c>
      <c r="AD1629" s="410" t="n">
        <v>0.0163012742996216</v>
      </c>
    </row>
    <row r="1630" customFormat="false" ht="12.75" hidden="true" customHeight="false" outlineLevel="2" collapsed="false">
      <c r="A1630" s="408" t="s">
        <v>2104</v>
      </c>
      <c r="B1630" s="408"/>
      <c r="C1630" s="409" t="n">
        <v>19.8645725250244</v>
      </c>
      <c r="D1630" s="409" t="n">
        <v>20.5614032745361</v>
      </c>
      <c r="E1630" s="409" t="n">
        <v>20.7882423400879</v>
      </c>
      <c r="F1630" s="409" t="n">
        <v>21.5218906402588</v>
      </c>
      <c r="G1630" s="409" t="n">
        <v>21.5568866729736</v>
      </c>
      <c r="H1630" s="409" t="n">
        <v>21.5568866729736</v>
      </c>
      <c r="I1630" s="409" t="n">
        <v>21.5568866729736</v>
      </c>
      <c r="J1630" s="409" t="n">
        <v>21.5568866729736</v>
      </c>
      <c r="K1630" s="409" t="n">
        <v>21.5568866729736</v>
      </c>
      <c r="L1630" s="409" t="n">
        <v>23.0582237243652</v>
      </c>
      <c r="M1630" s="409" t="n">
        <v>24.1245307922363</v>
      </c>
      <c r="N1630" s="409" t="n">
        <v>24.3788223266602</v>
      </c>
      <c r="O1630" s="409" t="n">
        <v>24.3788223266602</v>
      </c>
      <c r="P1630" s="409" t="n">
        <v>24.423412322998</v>
      </c>
      <c r="Q1630" s="409" t="n">
        <v>24.4234104156494</v>
      </c>
      <c r="R1630" s="409" t="n">
        <v>24.4234104156494</v>
      </c>
      <c r="S1630" s="409" t="n">
        <v>24.4234104156494</v>
      </c>
      <c r="T1630" s="409" t="n">
        <v>24.423490524292</v>
      </c>
      <c r="U1630" s="409" t="n">
        <v>24.4243564605713</v>
      </c>
      <c r="V1630" s="409" t="n">
        <v>24.4254589080811</v>
      </c>
      <c r="W1630" s="409" t="n">
        <v>24.4268760681152</v>
      </c>
      <c r="X1630" s="409" t="n">
        <v>24.4303398132324</v>
      </c>
      <c r="Y1630" s="409" t="n">
        <v>24.4388446807861</v>
      </c>
      <c r="Z1630" s="409" t="n">
        <v>24.8273296356201</v>
      </c>
      <c r="AA1630" s="409" t="n">
        <v>24.8765487670898</v>
      </c>
      <c r="AB1630" s="409" t="n">
        <v>24.9140357971191</v>
      </c>
      <c r="AC1630" s="409" t="n">
        <v>24.9481353759766</v>
      </c>
      <c r="AD1630" s="410" t="n">
        <v>0.00776529312133789</v>
      </c>
    </row>
    <row r="1631" customFormat="false" ht="12.75" hidden="true" customHeight="false" outlineLevel="2" collapsed="false">
      <c r="A1631" s="408" t="s">
        <v>2110</v>
      </c>
      <c r="B1631" s="408"/>
      <c r="C1631" s="409" t="n">
        <v>9.72774791717529</v>
      </c>
      <c r="D1631" s="409" t="n">
        <v>9.91770839691162</v>
      </c>
      <c r="E1631" s="409" t="n">
        <v>16.4110412597656</v>
      </c>
      <c r="F1631" s="409" t="n">
        <v>26.2588043212891</v>
      </c>
      <c r="G1631" s="409" t="n">
        <v>31.1831817626953</v>
      </c>
      <c r="H1631" s="409" t="n">
        <v>40.5510749816895</v>
      </c>
      <c r="I1631" s="409" t="n">
        <v>43.2903747558594</v>
      </c>
      <c r="J1631" s="409" t="n">
        <v>43.3735389709473</v>
      </c>
      <c r="K1631" s="409" t="n">
        <v>42.2442512512207</v>
      </c>
      <c r="L1631" s="409" t="n">
        <v>42.4622611999512</v>
      </c>
      <c r="M1631" s="409" t="n">
        <v>43.2453918457031</v>
      </c>
      <c r="N1631" s="409" t="n">
        <v>46.224925994873</v>
      </c>
      <c r="O1631" s="409" t="n">
        <v>46.2153282165527</v>
      </c>
      <c r="P1631" s="409" t="n">
        <v>50.073657989502</v>
      </c>
      <c r="Q1631" s="409" t="n">
        <v>50.3415603637695</v>
      </c>
      <c r="R1631" s="409" t="n">
        <v>49.451244354248</v>
      </c>
      <c r="S1631" s="409" t="n">
        <v>47.4708709716797</v>
      </c>
      <c r="T1631" s="409" t="n">
        <v>46.6897010803223</v>
      </c>
      <c r="U1631" s="409" t="n">
        <v>49.1867446899414</v>
      </c>
      <c r="V1631" s="409" t="n">
        <v>52.3008499145508</v>
      </c>
      <c r="W1631" s="409" t="n">
        <v>56.9583587646484</v>
      </c>
      <c r="X1631" s="409" t="n">
        <v>58.0054473876953</v>
      </c>
      <c r="Y1631" s="409" t="n">
        <v>58.8816947937012</v>
      </c>
      <c r="Z1631" s="409" t="n">
        <v>59.6943206787109</v>
      </c>
      <c r="AA1631" s="409" t="n">
        <v>60.9407272338867</v>
      </c>
      <c r="AB1631" s="409" t="n">
        <v>57.3948554992676</v>
      </c>
      <c r="AC1631" s="409" t="n">
        <v>58.2104873657227</v>
      </c>
      <c r="AD1631" s="410" t="n">
        <v>0.0733555555343628</v>
      </c>
    </row>
    <row r="1632" customFormat="false" ht="12.75" hidden="true" customHeight="false" outlineLevel="2" collapsed="false">
      <c r="A1632" s="408" t="s">
        <v>2111</v>
      </c>
      <c r="B1632" s="408"/>
      <c r="C1632" s="409" t="n">
        <v>8.53936862945557</v>
      </c>
      <c r="D1632" s="409" t="n">
        <v>5.38431310653687</v>
      </c>
      <c r="E1632" s="409" t="n">
        <v>10.9585647583008</v>
      </c>
      <c r="F1632" s="409" t="n">
        <v>11.5949668884277</v>
      </c>
      <c r="G1632" s="409" t="n">
        <v>11.8336324691772</v>
      </c>
      <c r="H1632" s="409" t="n">
        <v>11.9489040374756</v>
      </c>
      <c r="I1632" s="409" t="n">
        <v>11.108738899231</v>
      </c>
      <c r="J1632" s="409" t="n">
        <v>10.5684928894043</v>
      </c>
      <c r="K1632" s="409" t="n">
        <v>10.5773220062256</v>
      </c>
      <c r="L1632" s="409" t="n">
        <v>9.85935401916504</v>
      </c>
      <c r="M1632" s="409" t="n">
        <v>10.1280117034912</v>
      </c>
      <c r="N1632" s="409" t="n">
        <v>10.4891548156738</v>
      </c>
      <c r="O1632" s="409" t="n">
        <v>10.3009309768677</v>
      </c>
      <c r="P1632" s="409" t="n">
        <v>10.9357357025146</v>
      </c>
      <c r="Q1632" s="409" t="n">
        <v>10.5034008026123</v>
      </c>
      <c r="R1632" s="409" t="n">
        <v>10.7865962982178</v>
      </c>
      <c r="S1632" s="409" t="n">
        <v>11.6065044403076</v>
      </c>
      <c r="T1632" s="409" t="n">
        <v>11.6877603530884</v>
      </c>
      <c r="U1632" s="409" t="n">
        <v>13.2175245285034</v>
      </c>
      <c r="V1632" s="409" t="n">
        <v>13.8212203979492</v>
      </c>
      <c r="W1632" s="409" t="n">
        <v>14.973669052124</v>
      </c>
      <c r="X1632" s="409" t="n">
        <v>16.0716857910156</v>
      </c>
      <c r="Y1632" s="409" t="n">
        <v>16.5139598846436</v>
      </c>
      <c r="Z1632" s="409" t="n">
        <v>17.2793521881104</v>
      </c>
      <c r="AA1632" s="409" t="n">
        <v>19.3613548278809</v>
      </c>
      <c r="AB1632" s="409" t="n">
        <v>19.9219017028809</v>
      </c>
      <c r="AC1632" s="409" t="n">
        <v>23.7964382171631</v>
      </c>
      <c r="AD1632" s="410" t="n">
        <v>0.061244010925293</v>
      </c>
    </row>
    <row r="1633" customFormat="false" ht="12.75" hidden="true" customHeight="false" outlineLevel="2" collapsed="false">
      <c r="A1633" s="408" t="s">
        <v>2112</v>
      </c>
      <c r="B1633" s="408"/>
      <c r="C1633" s="409" t="n">
        <v>1.18837940692902</v>
      </c>
      <c r="D1633" s="409" t="n">
        <v>4.5333948135376</v>
      </c>
      <c r="E1633" s="409" t="n">
        <v>5.45247745513916</v>
      </c>
      <c r="F1633" s="409" t="n">
        <v>14.6638383865356</v>
      </c>
      <c r="G1633" s="409" t="n">
        <v>19.3495483398438</v>
      </c>
      <c r="H1633" s="409" t="n">
        <v>28.6021709442139</v>
      </c>
      <c r="I1633" s="409" t="n">
        <v>32.1816368103027</v>
      </c>
      <c r="J1633" s="409" t="n">
        <v>32.805046081543</v>
      </c>
      <c r="K1633" s="409" t="n">
        <v>31.6669311523438</v>
      </c>
      <c r="L1633" s="409" t="n">
        <v>32.6029090881348</v>
      </c>
      <c r="M1633" s="409" t="n">
        <v>33.1173782348633</v>
      </c>
      <c r="N1633" s="409" t="n">
        <v>35.7357711791992</v>
      </c>
      <c r="O1633" s="409" t="n">
        <v>35.9143981933594</v>
      </c>
      <c r="P1633" s="409" t="n">
        <v>39.1379203796387</v>
      </c>
      <c r="Q1633" s="409" t="n">
        <v>39.8381576538086</v>
      </c>
      <c r="R1633" s="409" t="n">
        <v>38.6646499633789</v>
      </c>
      <c r="S1633" s="409" t="n">
        <v>35.8643646240234</v>
      </c>
      <c r="T1633" s="409" t="n">
        <v>35.0019416809082</v>
      </c>
      <c r="U1633" s="409" t="n">
        <v>35.9692192077637</v>
      </c>
      <c r="V1633" s="409" t="n">
        <v>38.4796295166016</v>
      </c>
      <c r="W1633" s="409" t="n">
        <v>41.9846878051758</v>
      </c>
      <c r="X1633" s="409" t="n">
        <v>41.9337615966797</v>
      </c>
      <c r="Y1633" s="409" t="n">
        <v>42.3677368164063</v>
      </c>
      <c r="Z1633" s="409" t="n">
        <v>42.4149703979492</v>
      </c>
      <c r="AA1633" s="409" t="n">
        <v>41.5793724060059</v>
      </c>
      <c r="AB1633" s="409" t="n">
        <v>37.4729537963867</v>
      </c>
      <c r="AC1633" s="409" t="n">
        <v>34.4140472412109</v>
      </c>
      <c r="AD1633" s="410" t="n">
        <v>0.0844573974609375</v>
      </c>
    </row>
    <row r="1634" customFormat="false" ht="12.75" hidden="true" customHeight="false" outlineLevel="2" collapsed="false">
      <c r="A1634" s="408" t="s">
        <v>2106</v>
      </c>
      <c r="B1634" s="408"/>
      <c r="C1634" s="409" t="n">
        <v>0.569000005722046</v>
      </c>
      <c r="D1634" s="409" t="n">
        <v>0.53600001335144</v>
      </c>
      <c r="E1634" s="409" t="n">
        <v>0.700195789337158</v>
      </c>
      <c r="F1634" s="409" t="n">
        <v>0.923536837100983</v>
      </c>
      <c r="G1634" s="409" t="n">
        <v>1.14086890220642</v>
      </c>
      <c r="H1634" s="409" t="n">
        <v>1.14921295642853</v>
      </c>
      <c r="I1634" s="409" t="n">
        <v>1.15755689144135</v>
      </c>
      <c r="J1634" s="409" t="n">
        <v>1.16734182834625</v>
      </c>
      <c r="K1634" s="409" t="n">
        <v>1.17712664604187</v>
      </c>
      <c r="L1634" s="409" t="n">
        <v>1.1901878118515</v>
      </c>
      <c r="M1634" s="409" t="n">
        <v>1.20324909687042</v>
      </c>
      <c r="N1634" s="409" t="n">
        <v>1.21631002426147</v>
      </c>
      <c r="O1634" s="409" t="n">
        <v>1.2293713092804</v>
      </c>
      <c r="P1634" s="409" t="n">
        <v>1.24243247509003</v>
      </c>
      <c r="Q1634" s="409" t="n">
        <v>1.25549364089966</v>
      </c>
      <c r="R1634" s="409" t="n">
        <v>1.26855492591858</v>
      </c>
      <c r="S1634" s="409" t="n">
        <v>1.2830570936203</v>
      </c>
      <c r="T1634" s="409" t="n">
        <v>1.29755926132202</v>
      </c>
      <c r="U1634" s="409" t="n">
        <v>1.31206154823303</v>
      </c>
      <c r="V1634" s="409" t="n">
        <v>1.32656359672546</v>
      </c>
      <c r="W1634" s="409" t="n">
        <v>1.34106588363647</v>
      </c>
      <c r="X1634" s="409" t="n">
        <v>1.35556793212891</v>
      </c>
      <c r="Y1634" s="409" t="n">
        <v>1.37006998062134</v>
      </c>
      <c r="Z1634" s="409" t="n">
        <v>1.38457226753235</v>
      </c>
      <c r="AA1634" s="409" t="n">
        <v>1.39907431602478</v>
      </c>
      <c r="AB1634" s="409" t="n">
        <v>1.41357660293579</v>
      </c>
      <c r="AC1634" s="409" t="n">
        <v>1.4280788898468</v>
      </c>
      <c r="AD1634" s="410" t="n">
        <v>0.0399764776229858</v>
      </c>
    </row>
    <row r="1635" customFormat="false" ht="12.75" hidden="true" customHeight="false" outlineLevel="2" collapsed="false">
      <c r="A1635" s="408" t="s">
        <v>2107</v>
      </c>
      <c r="B1635" s="408"/>
      <c r="C1635" s="409" t="n">
        <v>0.00600000005215406</v>
      </c>
      <c r="D1635" s="409" t="n">
        <v>0.00600000005215406</v>
      </c>
      <c r="E1635" s="409" t="n">
        <v>0.073164090514183</v>
      </c>
      <c r="F1635" s="409" t="n">
        <v>0.0974293127655983</v>
      </c>
      <c r="G1635" s="409" t="n">
        <v>0.123678743839264</v>
      </c>
      <c r="H1635" s="409" t="n">
        <v>0.150615751743317</v>
      </c>
      <c r="I1635" s="409" t="n">
        <v>0.177657887339592</v>
      </c>
      <c r="J1635" s="409" t="n">
        <v>0.206167250871658</v>
      </c>
      <c r="K1635" s="409" t="n">
        <v>0.234059080481529</v>
      </c>
      <c r="L1635" s="409" t="n">
        <v>0.266698896884918</v>
      </c>
      <c r="M1635" s="409" t="n">
        <v>0.302628040313721</v>
      </c>
      <c r="N1635" s="409" t="n">
        <v>0.339056998491287</v>
      </c>
      <c r="O1635" s="409" t="n">
        <v>0.376812100410461</v>
      </c>
      <c r="P1635" s="409" t="n">
        <v>0.414177894592285</v>
      </c>
      <c r="Q1635" s="409" t="n">
        <v>0.452131271362305</v>
      </c>
      <c r="R1635" s="409" t="n">
        <v>0.495992720127106</v>
      </c>
      <c r="S1635" s="409" t="n">
        <v>0.540199279785156</v>
      </c>
      <c r="T1635" s="409" t="n">
        <v>0.584178864955902</v>
      </c>
      <c r="U1635" s="409" t="n">
        <v>0.629051923751831</v>
      </c>
      <c r="V1635" s="409" t="n">
        <v>0.673395097255707</v>
      </c>
      <c r="W1635" s="409" t="n">
        <v>0.717199444770813</v>
      </c>
      <c r="X1635" s="409" t="n">
        <v>0.761424362659454</v>
      </c>
      <c r="Y1635" s="409" t="n">
        <v>0.805250644683838</v>
      </c>
      <c r="Z1635" s="409" t="n">
        <v>0.849076867103577</v>
      </c>
      <c r="AA1635" s="409" t="n">
        <v>0.894164562225342</v>
      </c>
      <c r="AB1635" s="409" t="n">
        <v>0.938052177429199</v>
      </c>
      <c r="AC1635" s="409" t="n">
        <v>0.981939792633057</v>
      </c>
      <c r="AD1635" s="410" t="n">
        <v>0.226188774108887</v>
      </c>
    </row>
    <row r="1636" customFormat="false" ht="12.75" hidden="true" customHeight="false" outlineLevel="2" collapsed="false">
      <c r="A1636" s="408" t="s">
        <v>2108</v>
      </c>
      <c r="B1636" s="408"/>
      <c r="C1636" s="409" t="n">
        <v>14.1440000534058</v>
      </c>
      <c r="D1636" s="409" t="n">
        <v>14.5970001220703</v>
      </c>
      <c r="E1636" s="409" t="n">
        <v>28.9248638153076</v>
      </c>
      <c r="F1636" s="409" t="n">
        <v>46.2136917114258</v>
      </c>
      <c r="G1636" s="409" t="n">
        <v>47.0576820373535</v>
      </c>
      <c r="H1636" s="409" t="n">
        <v>47.6549949645996</v>
      </c>
      <c r="I1636" s="409" t="n">
        <v>48.2600517272949</v>
      </c>
      <c r="J1636" s="409" t="n">
        <v>48.7856101989746</v>
      </c>
      <c r="K1636" s="409" t="n">
        <v>49.3054847717285</v>
      </c>
      <c r="L1636" s="409" t="n">
        <v>49.831371307373</v>
      </c>
      <c r="M1636" s="409" t="n">
        <v>50.3410034179688</v>
      </c>
      <c r="N1636" s="409" t="n">
        <v>50.8476142883301</v>
      </c>
      <c r="O1636" s="409" t="n">
        <v>50.9366455078125</v>
      </c>
      <c r="P1636" s="409" t="n">
        <v>51.1169357299805</v>
      </c>
      <c r="Q1636" s="409" t="n">
        <v>51.3530120849609</v>
      </c>
      <c r="R1636" s="409" t="n">
        <v>51.353630065918</v>
      </c>
      <c r="S1636" s="409" t="n">
        <v>51.3537864685059</v>
      </c>
      <c r="T1636" s="409" t="n">
        <v>51.3539161682129</v>
      </c>
      <c r="U1636" s="409" t="n">
        <v>51.5166130065918</v>
      </c>
      <c r="V1636" s="409" t="n">
        <v>51.5173759460449</v>
      </c>
      <c r="W1636" s="409" t="n">
        <v>51.5175399780273</v>
      </c>
      <c r="X1636" s="409" t="n">
        <v>51.517692565918</v>
      </c>
      <c r="Y1636" s="409" t="n">
        <v>51.5178604125977</v>
      </c>
      <c r="Z1636" s="409" t="n">
        <v>51.5180282592773</v>
      </c>
      <c r="AA1636" s="409" t="n">
        <v>51.5182189941406</v>
      </c>
      <c r="AB1636" s="409" t="n">
        <v>51.6258697509766</v>
      </c>
      <c r="AC1636" s="409" t="n">
        <v>51.8522834777832</v>
      </c>
      <c r="AD1636" s="410" t="n">
        <v>0.0520107746124268</v>
      </c>
    </row>
    <row r="1637" customFormat="false" ht="12.75" hidden="true" customHeight="false" outlineLevel="2" collapsed="false">
      <c r="A1637" s="408" t="s">
        <v>1383</v>
      </c>
      <c r="B1637" s="408"/>
      <c r="C1637" s="409" t="n">
        <v>324.186309814453</v>
      </c>
      <c r="D1637" s="409" t="n">
        <v>322.636108398438</v>
      </c>
      <c r="E1637" s="409" t="n">
        <v>362.929443359375</v>
      </c>
      <c r="F1637" s="409" t="n">
        <v>389.543975830078</v>
      </c>
      <c r="G1637" s="409" t="n">
        <v>402.822723388672</v>
      </c>
      <c r="H1637" s="409" t="n">
        <v>419.337707519531</v>
      </c>
      <c r="I1637" s="409" t="n">
        <v>429.280242919922</v>
      </c>
      <c r="J1637" s="409" t="n">
        <v>435.164184570313</v>
      </c>
      <c r="K1637" s="409" t="n">
        <v>434.624847412109</v>
      </c>
      <c r="L1637" s="409" t="n">
        <v>436.942657470703</v>
      </c>
      <c r="M1637" s="409" t="n">
        <v>439.377838134766</v>
      </c>
      <c r="N1637" s="409" t="n">
        <v>443.56884765625</v>
      </c>
      <c r="O1637" s="409" t="n">
        <v>445.052124023438</v>
      </c>
      <c r="P1637" s="409" t="n">
        <v>449.672485351563</v>
      </c>
      <c r="Q1637" s="409" t="n">
        <v>450.671203613281</v>
      </c>
      <c r="R1637" s="409" t="n">
        <v>450.398010253906</v>
      </c>
      <c r="S1637" s="409" t="n">
        <v>448.712982177734</v>
      </c>
      <c r="T1637" s="409" t="n">
        <v>448.142578125</v>
      </c>
      <c r="U1637" s="409" t="n">
        <v>451.272033691406</v>
      </c>
      <c r="V1637" s="409" t="n">
        <v>454.605987548828</v>
      </c>
      <c r="W1637" s="409" t="n">
        <v>459.666687011719</v>
      </c>
      <c r="X1637" s="409" t="n">
        <v>461.472991943359</v>
      </c>
      <c r="Y1637" s="409" t="n">
        <v>462.804748535156</v>
      </c>
      <c r="Z1637" s="409" t="n">
        <v>464.481903076172</v>
      </c>
      <c r="AA1637" s="409" t="n">
        <v>466.258636474609</v>
      </c>
      <c r="AB1637" s="409" t="n">
        <v>463.106109619141</v>
      </c>
      <c r="AC1637" s="409" t="n">
        <v>464.58984375</v>
      </c>
      <c r="AD1637" s="410" t="n">
        <v>0.0146920680999756</v>
      </c>
    </row>
    <row r="1638" customFormat="false" ht="12.75" hidden="true" customHeight="false" outlineLevel="2" collapsed="false"/>
    <row r="1639" customFormat="false" ht="12.75" hidden="true" customHeight="false" outlineLevel="2" collapsed="false">
      <c r="A1639" s="408" t="s">
        <v>2113</v>
      </c>
      <c r="B1639" s="408"/>
    </row>
    <row r="1640" customFormat="false" ht="12.75" hidden="true" customHeight="false" outlineLevel="2" collapsed="false">
      <c r="A1640" s="408" t="s">
        <v>2101</v>
      </c>
      <c r="B1640" s="408"/>
    </row>
    <row r="1641" customFormat="false" ht="12.75" hidden="true" customHeight="false" outlineLevel="2" collapsed="false">
      <c r="A1641" s="408" t="s">
        <v>2114</v>
      </c>
      <c r="B1641" s="408"/>
      <c r="C1641" s="409" t="n">
        <v>0.652442693710327</v>
      </c>
      <c r="D1641" s="409" t="n">
        <v>0.632623136043549</v>
      </c>
      <c r="E1641" s="409" t="n">
        <v>0.632623136043549</v>
      </c>
      <c r="F1641" s="409" t="n">
        <v>0.632623136043549</v>
      </c>
      <c r="G1641" s="409" t="n">
        <v>0.632623136043549</v>
      </c>
      <c r="H1641" s="409" t="n">
        <v>0.632623136043549</v>
      </c>
      <c r="I1641" s="409" t="n">
        <v>0.632623136043549</v>
      </c>
      <c r="J1641" s="409" t="n">
        <v>0.632623136043549</v>
      </c>
      <c r="K1641" s="409" t="n">
        <v>0.632623136043549</v>
      </c>
      <c r="L1641" s="409" t="n">
        <v>0.632623136043549</v>
      </c>
      <c r="M1641" s="409" t="n">
        <v>0.632623136043549</v>
      </c>
      <c r="N1641" s="409" t="n">
        <v>0.632623136043549</v>
      </c>
      <c r="O1641" s="409" t="n">
        <v>0.632623136043549</v>
      </c>
      <c r="P1641" s="409" t="n">
        <v>0.632623136043549</v>
      </c>
      <c r="Q1641" s="409" t="n">
        <v>0.632623136043549</v>
      </c>
      <c r="R1641" s="409" t="n">
        <v>0.632623195648193</v>
      </c>
      <c r="S1641" s="409" t="n">
        <v>0.632623195648193</v>
      </c>
      <c r="T1641" s="409" t="n">
        <v>0.632623195648193</v>
      </c>
      <c r="U1641" s="409" t="n">
        <v>0.632623195648193</v>
      </c>
      <c r="V1641" s="409" t="n">
        <v>0.632623255252838</v>
      </c>
      <c r="W1641" s="409" t="n">
        <v>0.632623314857483</v>
      </c>
      <c r="X1641" s="409" t="n">
        <v>0.632623493671417</v>
      </c>
      <c r="Y1641" s="409" t="n">
        <v>0.632623791694641</v>
      </c>
      <c r="Z1641" s="409" t="n">
        <v>0.632624328136444</v>
      </c>
      <c r="AA1641" s="409" t="n">
        <v>0.63262528181076</v>
      </c>
      <c r="AB1641" s="409" t="n">
        <v>0.632627129554749</v>
      </c>
      <c r="AC1641" s="409" t="n">
        <v>0.632630527019501</v>
      </c>
      <c r="AD1641" s="410" t="n">
        <v>4.76837158203125E-007</v>
      </c>
    </row>
    <row r="1642" customFormat="false" ht="12.75" hidden="true" customHeight="false" outlineLevel="2" collapsed="false">
      <c r="A1642" s="408" t="s">
        <v>2115</v>
      </c>
      <c r="B1642" s="408"/>
      <c r="C1642" s="409" t="n">
        <v>0</v>
      </c>
      <c r="D1642" s="409" t="n">
        <v>0</v>
      </c>
      <c r="E1642" s="409" t="n">
        <v>0</v>
      </c>
      <c r="F1642" s="409" t="n">
        <v>0</v>
      </c>
      <c r="G1642" s="409" t="n">
        <v>0</v>
      </c>
      <c r="H1642" s="409" t="n">
        <v>0</v>
      </c>
      <c r="I1642" s="409" t="n">
        <v>0</v>
      </c>
      <c r="J1642" s="409" t="n">
        <v>0</v>
      </c>
      <c r="K1642" s="409" t="n">
        <v>0</v>
      </c>
      <c r="L1642" s="409" t="n">
        <v>0</v>
      </c>
      <c r="M1642" s="409" t="n">
        <v>0</v>
      </c>
      <c r="N1642" s="409" t="n">
        <v>0</v>
      </c>
      <c r="O1642" s="409" t="n">
        <v>0</v>
      </c>
      <c r="P1642" s="409" t="n">
        <v>0</v>
      </c>
      <c r="Q1642" s="409" t="n">
        <v>0</v>
      </c>
      <c r="R1642" s="409" t="n">
        <v>0</v>
      </c>
      <c r="S1642" s="409" t="n">
        <v>0</v>
      </c>
      <c r="T1642" s="409" t="n">
        <v>0</v>
      </c>
      <c r="U1642" s="409" t="n">
        <v>0</v>
      </c>
      <c r="V1642" s="409" t="n">
        <v>0</v>
      </c>
      <c r="W1642" s="409" t="n">
        <v>0</v>
      </c>
      <c r="X1642" s="409" t="n">
        <v>0</v>
      </c>
      <c r="Y1642" s="409" t="n">
        <v>0</v>
      </c>
      <c r="Z1642" s="409" t="n">
        <v>0</v>
      </c>
      <c r="AA1642" s="409" t="n">
        <v>0</v>
      </c>
      <c r="AB1642" s="409" t="n">
        <v>0</v>
      </c>
      <c r="AC1642" s="409" t="n">
        <v>0</v>
      </c>
      <c r="AD1642" s="411" t="s">
        <v>1378</v>
      </c>
    </row>
    <row r="1643" customFormat="false" ht="12.75" hidden="true" customHeight="false" outlineLevel="2" collapsed="false">
      <c r="A1643" s="408" t="s">
        <v>2116</v>
      </c>
      <c r="B1643" s="408"/>
      <c r="C1643" s="409" t="n">
        <v>0.328002065420151</v>
      </c>
      <c r="D1643" s="409" t="n">
        <v>0.334780246019363</v>
      </c>
      <c r="E1643" s="409" t="n">
        <v>0.334780246019363</v>
      </c>
      <c r="F1643" s="409" t="n">
        <v>0.334780246019363</v>
      </c>
      <c r="G1643" s="409" t="n">
        <v>0.334780246019363</v>
      </c>
      <c r="H1643" s="409" t="n">
        <v>0.334780246019363</v>
      </c>
      <c r="I1643" s="409" t="n">
        <v>0.334780246019363</v>
      </c>
      <c r="J1643" s="409" t="n">
        <v>0.334780246019363</v>
      </c>
      <c r="K1643" s="409" t="n">
        <v>0.334780246019363</v>
      </c>
      <c r="L1643" s="409" t="n">
        <v>0.334780246019363</v>
      </c>
      <c r="M1643" s="409" t="n">
        <v>0.334780246019363</v>
      </c>
      <c r="N1643" s="409" t="n">
        <v>0.334780246019363</v>
      </c>
      <c r="O1643" s="409" t="n">
        <v>0.334780246019363</v>
      </c>
      <c r="P1643" s="409" t="n">
        <v>0.334780246019363</v>
      </c>
      <c r="Q1643" s="409" t="n">
        <v>0.334780246019363</v>
      </c>
      <c r="R1643" s="409" t="n">
        <v>0.334780246019363</v>
      </c>
      <c r="S1643" s="409" t="n">
        <v>0.334780246019363</v>
      </c>
      <c r="T1643" s="409" t="n">
        <v>0.334780246019363</v>
      </c>
      <c r="U1643" s="409" t="n">
        <v>0.334780246019363</v>
      </c>
      <c r="V1643" s="409" t="n">
        <v>0.334780246019363</v>
      </c>
      <c r="W1643" s="409" t="n">
        <v>0.334780246019363</v>
      </c>
      <c r="X1643" s="409" t="n">
        <v>0.334780275821686</v>
      </c>
      <c r="Y1643" s="409" t="n">
        <v>0.334780305624008</v>
      </c>
      <c r="Z1643" s="409" t="n">
        <v>0.33478045463562</v>
      </c>
      <c r="AA1643" s="409" t="n">
        <v>0.334780633449554</v>
      </c>
      <c r="AB1643" s="409" t="n">
        <v>0.334780961275101</v>
      </c>
      <c r="AC1643" s="409" t="n">
        <v>0.334781676530838</v>
      </c>
      <c r="AD1643" s="410" t="n">
        <v>1.19209289550781E-007</v>
      </c>
    </row>
    <row r="1644" customFormat="false" ht="12.75" hidden="true" customHeight="false" outlineLevel="2" collapsed="false">
      <c r="A1644" s="408" t="s">
        <v>2117</v>
      </c>
      <c r="B1644" s="408"/>
      <c r="C1644" s="409" t="n">
        <v>4.66001462936401</v>
      </c>
      <c r="D1644" s="409" t="n">
        <v>4.48500728607178</v>
      </c>
      <c r="E1644" s="409" t="n">
        <v>4.58804035186768</v>
      </c>
      <c r="F1644" s="409" t="n">
        <v>4.67796659469604</v>
      </c>
      <c r="G1644" s="409" t="n">
        <v>4.70032119750977</v>
      </c>
      <c r="H1644" s="409" t="n">
        <v>4.71936941146851</v>
      </c>
      <c r="I1644" s="409" t="n">
        <v>4.78837251663208</v>
      </c>
      <c r="J1644" s="409" t="n">
        <v>4.90167093276978</v>
      </c>
      <c r="K1644" s="409" t="n">
        <v>5.04026222229004</v>
      </c>
      <c r="L1644" s="409" t="n">
        <v>5.16749477386475</v>
      </c>
      <c r="M1644" s="409" t="n">
        <v>5.27850246429443</v>
      </c>
      <c r="N1644" s="409" t="n">
        <v>5.38147068023682</v>
      </c>
      <c r="O1644" s="409" t="n">
        <v>5.49969959259033</v>
      </c>
      <c r="P1644" s="409" t="n">
        <v>5.59017181396484</v>
      </c>
      <c r="Q1644" s="409" t="n">
        <v>5.67048215866089</v>
      </c>
      <c r="R1644" s="409" t="n">
        <v>5.77759075164795</v>
      </c>
      <c r="S1644" s="409" t="n">
        <v>5.89803886413574</v>
      </c>
      <c r="T1644" s="409" t="n">
        <v>6.01626586914063</v>
      </c>
      <c r="U1644" s="409" t="n">
        <v>6.13112020492554</v>
      </c>
      <c r="V1644" s="409" t="n">
        <v>6.24746894836426</v>
      </c>
      <c r="W1644" s="409" t="n">
        <v>6.36610746383667</v>
      </c>
      <c r="X1644" s="409" t="n">
        <v>6.49678707122803</v>
      </c>
      <c r="Y1644" s="409" t="n">
        <v>6.63370943069458</v>
      </c>
      <c r="Z1644" s="409" t="n">
        <v>6.77650833129883</v>
      </c>
      <c r="AA1644" s="409" t="n">
        <v>6.91202688217163</v>
      </c>
      <c r="AB1644" s="409" t="n">
        <v>7.05163908004761</v>
      </c>
      <c r="AC1644" s="409" t="n">
        <v>7.18709182739258</v>
      </c>
      <c r="AD1644" s="410" t="n">
        <v>0.0190408229827881</v>
      </c>
    </row>
    <row r="1645" customFormat="false" ht="12.75" hidden="true" customHeight="false" outlineLevel="2" collapsed="false">
      <c r="A1645" s="408" t="s">
        <v>2107</v>
      </c>
      <c r="B1645" s="408"/>
      <c r="C1645" s="409" t="n">
        <v>0.122677430510521</v>
      </c>
      <c r="D1645" s="409" t="n">
        <v>0.175865411758423</v>
      </c>
      <c r="E1645" s="409" t="n">
        <v>0.233452498912811</v>
      </c>
      <c r="F1645" s="409" t="n">
        <v>0.314764797687531</v>
      </c>
      <c r="G1645" s="409" t="n">
        <v>0.400600850582123</v>
      </c>
      <c r="H1645" s="409" t="n">
        <v>0.496139138936996</v>
      </c>
      <c r="I1645" s="409" t="n">
        <v>0.631620049476624</v>
      </c>
      <c r="J1645" s="409" t="n">
        <v>0.645866453647614</v>
      </c>
      <c r="K1645" s="409" t="n">
        <v>0.656919181346893</v>
      </c>
      <c r="L1645" s="409" t="n">
        <v>0.667770683765411</v>
      </c>
      <c r="M1645" s="409" t="n">
        <v>0.678686618804932</v>
      </c>
      <c r="N1645" s="409" t="n">
        <v>0.691160380840302</v>
      </c>
      <c r="O1645" s="409" t="n">
        <v>0.703829050064087</v>
      </c>
      <c r="P1645" s="409" t="n">
        <v>0.716717004776001</v>
      </c>
      <c r="Q1645" s="409" t="n">
        <v>0.72994476556778</v>
      </c>
      <c r="R1645" s="409" t="n">
        <v>0.76113498210907</v>
      </c>
      <c r="S1645" s="409" t="n">
        <v>0.797092497348785</v>
      </c>
      <c r="T1645" s="409" t="n">
        <v>0.840803146362305</v>
      </c>
      <c r="U1645" s="409" t="n">
        <v>0.88874626159668</v>
      </c>
      <c r="V1645" s="409" t="n">
        <v>0.984124064445496</v>
      </c>
      <c r="W1645" s="409" t="n">
        <v>1.09560179710388</v>
      </c>
      <c r="X1645" s="409" t="n">
        <v>1.22288882732391</v>
      </c>
      <c r="Y1645" s="409" t="n">
        <v>1.36454236507416</v>
      </c>
      <c r="Z1645" s="409" t="n">
        <v>1.5903148651123</v>
      </c>
      <c r="AA1645" s="409" t="n">
        <v>1.84417057037354</v>
      </c>
      <c r="AB1645" s="409" t="n">
        <v>2.13203954696655</v>
      </c>
      <c r="AC1645" s="409" t="n">
        <v>2.52055072784424</v>
      </c>
      <c r="AD1645" s="410" t="n">
        <v>0.112378482818604</v>
      </c>
    </row>
    <row r="1646" customFormat="false" ht="12.75" hidden="true" customHeight="false" outlineLevel="2" collapsed="false">
      <c r="A1646" s="408" t="s">
        <v>1383</v>
      </c>
      <c r="B1646" s="408"/>
      <c r="C1646" s="409" t="n">
        <v>5.7631368637085</v>
      </c>
      <c r="D1646" s="409" t="n">
        <v>5.62827587127686</v>
      </c>
      <c r="E1646" s="409" t="n">
        <v>5.78889608383179</v>
      </c>
      <c r="F1646" s="409" t="n">
        <v>5.96013498306274</v>
      </c>
      <c r="G1646" s="409" t="n">
        <v>6.06832551956177</v>
      </c>
      <c r="H1646" s="409" t="n">
        <v>6.18291187286377</v>
      </c>
      <c r="I1646" s="409" t="n">
        <v>6.38739585876465</v>
      </c>
      <c r="J1646" s="409" t="n">
        <v>6.51494073867798</v>
      </c>
      <c r="K1646" s="409" t="n">
        <v>6.66458463668823</v>
      </c>
      <c r="L1646" s="409" t="n">
        <v>6.80266904830933</v>
      </c>
      <c r="M1646" s="409" t="n">
        <v>6.9245924949646</v>
      </c>
      <c r="N1646" s="409" t="n">
        <v>7.04003429412842</v>
      </c>
      <c r="O1646" s="409" t="n">
        <v>7.17093181610107</v>
      </c>
      <c r="P1646" s="409" t="n">
        <v>7.2742919921875</v>
      </c>
      <c r="Q1646" s="409" t="n">
        <v>7.36783027648926</v>
      </c>
      <c r="R1646" s="409" t="n">
        <v>7.50612926483154</v>
      </c>
      <c r="S1646" s="409" t="n">
        <v>7.66253471374512</v>
      </c>
      <c r="T1646" s="409" t="n">
        <v>7.82447242736816</v>
      </c>
      <c r="U1646" s="409" t="n">
        <v>7.98726987838745</v>
      </c>
      <c r="V1646" s="409" t="n">
        <v>8.19899654388428</v>
      </c>
      <c r="W1646" s="409" t="n">
        <v>8.42911243438721</v>
      </c>
      <c r="X1646" s="409" t="n">
        <v>8.68707942962646</v>
      </c>
      <c r="Y1646" s="409" t="n">
        <v>8.96565532684326</v>
      </c>
      <c r="Z1646" s="409" t="n">
        <v>9.334228515625</v>
      </c>
      <c r="AA1646" s="409" t="n">
        <v>9.72360324859619</v>
      </c>
      <c r="AB1646" s="409" t="n">
        <v>10.151086807251</v>
      </c>
      <c r="AC1646" s="409" t="n">
        <v>10.6750545501709</v>
      </c>
      <c r="AD1646" s="410" t="n">
        <v>0.0259348154067993</v>
      </c>
    </row>
    <row r="1647" customFormat="false" ht="12.75" hidden="true" customHeight="false" outlineLevel="2" collapsed="false"/>
    <row r="1648" customFormat="false" ht="12.75" hidden="true" customHeight="false" outlineLevel="2" collapsed="false">
      <c r="A1648" s="408" t="s">
        <v>2109</v>
      </c>
      <c r="B1648" s="408"/>
    </row>
    <row r="1649" customFormat="false" ht="12.75" hidden="true" customHeight="false" outlineLevel="2" collapsed="false">
      <c r="A1649" s="408" t="s">
        <v>2114</v>
      </c>
      <c r="B1649" s="408"/>
      <c r="C1649" s="409" t="n">
        <v>4.99090051651001</v>
      </c>
      <c r="D1649" s="409" t="n">
        <v>3.18407917022705</v>
      </c>
      <c r="E1649" s="409" t="n">
        <v>3.18407917022705</v>
      </c>
      <c r="F1649" s="409" t="n">
        <v>3.18407917022705</v>
      </c>
      <c r="G1649" s="409" t="n">
        <v>3.18407917022705</v>
      </c>
      <c r="H1649" s="409" t="n">
        <v>3.18407917022705</v>
      </c>
      <c r="I1649" s="409" t="n">
        <v>3.18407917022705</v>
      </c>
      <c r="J1649" s="409" t="n">
        <v>3.18407917022705</v>
      </c>
      <c r="K1649" s="409" t="n">
        <v>3.18407917022705</v>
      </c>
      <c r="L1649" s="409" t="n">
        <v>3.18407917022705</v>
      </c>
      <c r="M1649" s="409" t="n">
        <v>3.18407917022705</v>
      </c>
      <c r="N1649" s="409" t="n">
        <v>3.18407917022705</v>
      </c>
      <c r="O1649" s="409" t="n">
        <v>3.18407917022705</v>
      </c>
      <c r="P1649" s="409" t="n">
        <v>3.18407917022705</v>
      </c>
      <c r="Q1649" s="409" t="n">
        <v>3.18407917022705</v>
      </c>
      <c r="R1649" s="409" t="n">
        <v>3.18407917022705</v>
      </c>
      <c r="S1649" s="409" t="n">
        <v>3.18407917022705</v>
      </c>
      <c r="T1649" s="409" t="n">
        <v>3.18407940864563</v>
      </c>
      <c r="U1649" s="409" t="n">
        <v>3.18407940864563</v>
      </c>
      <c r="V1649" s="409" t="n">
        <v>3.18407988548279</v>
      </c>
      <c r="W1649" s="409" t="n">
        <v>3.18408036231995</v>
      </c>
      <c r="X1649" s="409" t="n">
        <v>3.18408155441284</v>
      </c>
      <c r="Y1649" s="409" t="n">
        <v>3.18408370018005</v>
      </c>
      <c r="Z1649" s="409" t="n">
        <v>3.18408751487732</v>
      </c>
      <c r="AA1649" s="409" t="n">
        <v>3.18409442901611</v>
      </c>
      <c r="AB1649" s="409" t="n">
        <v>3.18410754203796</v>
      </c>
      <c r="AC1649" s="409" t="n">
        <v>3.18413138389587</v>
      </c>
      <c r="AD1649" s="410" t="n">
        <v>7.15255737304688E-007</v>
      </c>
    </row>
    <row r="1650" customFormat="false" ht="12.75" hidden="true" customHeight="false" outlineLevel="2" collapsed="false">
      <c r="A1650" s="408" t="s">
        <v>2115</v>
      </c>
      <c r="B1650" s="408"/>
      <c r="C1650" s="409" t="n">
        <v>0</v>
      </c>
      <c r="D1650" s="409" t="n">
        <v>0</v>
      </c>
      <c r="E1650" s="409" t="n">
        <v>0</v>
      </c>
      <c r="F1650" s="409" t="n">
        <v>0</v>
      </c>
      <c r="G1650" s="409" t="n">
        <v>0</v>
      </c>
      <c r="H1650" s="409" t="n">
        <v>0</v>
      </c>
      <c r="I1650" s="409" t="n">
        <v>0</v>
      </c>
      <c r="J1650" s="409" t="n">
        <v>0</v>
      </c>
      <c r="K1650" s="409" t="n">
        <v>0</v>
      </c>
      <c r="L1650" s="409" t="n">
        <v>0</v>
      </c>
      <c r="M1650" s="409" t="n">
        <v>0</v>
      </c>
      <c r="N1650" s="409" t="n">
        <v>0</v>
      </c>
      <c r="O1650" s="409" t="n">
        <v>0</v>
      </c>
      <c r="P1650" s="409" t="n">
        <v>0</v>
      </c>
      <c r="Q1650" s="409" t="n">
        <v>0</v>
      </c>
      <c r="R1650" s="409" t="n">
        <v>0</v>
      </c>
      <c r="S1650" s="409" t="n">
        <v>0</v>
      </c>
      <c r="T1650" s="409" t="n">
        <v>0</v>
      </c>
      <c r="U1650" s="409" t="n">
        <v>0</v>
      </c>
      <c r="V1650" s="409" t="n">
        <v>0</v>
      </c>
      <c r="W1650" s="409" t="n">
        <v>0</v>
      </c>
      <c r="X1650" s="409" t="n">
        <v>0</v>
      </c>
      <c r="Y1650" s="409" t="n">
        <v>0</v>
      </c>
      <c r="Z1650" s="409" t="n">
        <v>0</v>
      </c>
      <c r="AA1650" s="409" t="n">
        <v>0</v>
      </c>
      <c r="AB1650" s="409" t="n">
        <v>0</v>
      </c>
      <c r="AC1650" s="409" t="n">
        <v>0</v>
      </c>
      <c r="AD1650" s="411" t="s">
        <v>1378</v>
      </c>
    </row>
    <row r="1651" customFormat="false" ht="12.75" hidden="true" customHeight="false" outlineLevel="2" collapsed="false">
      <c r="A1651" s="408" t="s">
        <v>2116</v>
      </c>
      <c r="B1651" s="408"/>
      <c r="C1651" s="409" t="n">
        <v>2.643226146698</v>
      </c>
      <c r="D1651" s="409" t="n">
        <v>2.75147080421448</v>
      </c>
      <c r="E1651" s="409" t="n">
        <v>2.75146532058716</v>
      </c>
      <c r="F1651" s="409" t="n">
        <v>2.75146532058716</v>
      </c>
      <c r="G1651" s="409" t="n">
        <v>2.75146532058716</v>
      </c>
      <c r="H1651" s="409" t="n">
        <v>2.75146532058716</v>
      </c>
      <c r="I1651" s="409" t="n">
        <v>2.75146532058716</v>
      </c>
      <c r="J1651" s="409" t="n">
        <v>2.75146532058716</v>
      </c>
      <c r="K1651" s="409" t="n">
        <v>2.75146532058716</v>
      </c>
      <c r="L1651" s="409" t="n">
        <v>2.75146532058716</v>
      </c>
      <c r="M1651" s="409" t="n">
        <v>2.75146532058716</v>
      </c>
      <c r="N1651" s="409" t="n">
        <v>2.75146532058716</v>
      </c>
      <c r="O1651" s="409" t="n">
        <v>2.75146532058716</v>
      </c>
      <c r="P1651" s="409" t="n">
        <v>2.75146532058716</v>
      </c>
      <c r="Q1651" s="409" t="n">
        <v>2.75146532058716</v>
      </c>
      <c r="R1651" s="409" t="n">
        <v>2.75146532058716</v>
      </c>
      <c r="S1651" s="409" t="n">
        <v>2.75146532058716</v>
      </c>
      <c r="T1651" s="409" t="n">
        <v>2.75146532058716</v>
      </c>
      <c r="U1651" s="409" t="n">
        <v>2.75146532058716</v>
      </c>
      <c r="V1651" s="409" t="n">
        <v>2.75146532058716</v>
      </c>
      <c r="W1651" s="409" t="n">
        <v>2.75146532058716</v>
      </c>
      <c r="X1651" s="409" t="n">
        <v>2.75146555900574</v>
      </c>
      <c r="Y1651" s="409" t="n">
        <v>2.75146579742432</v>
      </c>
      <c r="Z1651" s="409" t="n">
        <v>2.75146675109863</v>
      </c>
      <c r="AA1651" s="409" t="n">
        <v>2.75146842002869</v>
      </c>
      <c r="AB1651" s="409" t="n">
        <v>2.75147104263306</v>
      </c>
      <c r="AC1651" s="409" t="n">
        <v>2.75147533416748</v>
      </c>
      <c r="AD1651" s="410" t="n">
        <v>1.19209289550781E-007</v>
      </c>
    </row>
    <row r="1652" customFormat="false" ht="12.75" hidden="true" customHeight="false" outlineLevel="2" collapsed="false">
      <c r="A1652" s="408" t="s">
        <v>2117</v>
      </c>
      <c r="B1652" s="408"/>
      <c r="C1652" s="409" t="n">
        <v>28.9047756195068</v>
      </c>
      <c r="D1652" s="409" t="n">
        <v>27.9111003875732</v>
      </c>
      <c r="E1652" s="409" t="n">
        <v>28.5215530395508</v>
      </c>
      <c r="F1652" s="409" t="n">
        <v>29.0465564727783</v>
      </c>
      <c r="G1652" s="409" t="n">
        <v>29.1770668029785</v>
      </c>
      <c r="H1652" s="409" t="n">
        <v>29.288272857666</v>
      </c>
      <c r="I1652" s="409" t="n">
        <v>29.6911201477051</v>
      </c>
      <c r="J1652" s="409" t="n">
        <v>30.3525810241699</v>
      </c>
      <c r="K1652" s="409" t="n">
        <v>31.1616992950439</v>
      </c>
      <c r="L1652" s="409" t="n">
        <v>31.9045009613037</v>
      </c>
      <c r="M1652" s="409" t="n">
        <v>32.5525779724121</v>
      </c>
      <c r="N1652" s="409" t="n">
        <v>33.1537246704102</v>
      </c>
      <c r="O1652" s="409" t="n">
        <v>33.8439598083496</v>
      </c>
      <c r="P1652" s="409" t="n">
        <v>34.3721542358398</v>
      </c>
      <c r="Q1652" s="409" t="n">
        <v>34.8410186767578</v>
      </c>
      <c r="R1652" s="409" t="n">
        <v>35.4663352966309</v>
      </c>
      <c r="S1652" s="409" t="n">
        <v>36.1695289611816</v>
      </c>
      <c r="T1652" s="409" t="n">
        <v>36.8597602844238</v>
      </c>
      <c r="U1652" s="409" t="n">
        <v>37.5302963256836</v>
      </c>
      <c r="V1652" s="409" t="n">
        <v>38.2095565795898</v>
      </c>
      <c r="W1652" s="409" t="n">
        <v>38.9021911621094</v>
      </c>
      <c r="X1652" s="409" t="n">
        <v>39.6651191711426</v>
      </c>
      <c r="Y1652" s="409" t="n">
        <v>40.4645004272461</v>
      </c>
      <c r="Z1652" s="409" t="n">
        <v>41.2981796264648</v>
      </c>
      <c r="AA1652" s="409" t="n">
        <v>42.0893592834473</v>
      </c>
      <c r="AB1652" s="409" t="n">
        <v>42.9044418334961</v>
      </c>
      <c r="AC1652" s="409" t="n">
        <v>43.6952438354492</v>
      </c>
      <c r="AD1652" s="410" t="n">
        <v>0.0180902481079102</v>
      </c>
    </row>
    <row r="1653" customFormat="false" ht="12.75" hidden="true" customHeight="false" outlineLevel="2" collapsed="false">
      <c r="A1653" s="408" t="s">
        <v>2107</v>
      </c>
      <c r="B1653" s="408"/>
      <c r="C1653" s="409" t="n">
        <v>0.233432069420815</v>
      </c>
      <c r="D1653" s="409" t="n">
        <v>0.333793371915817</v>
      </c>
      <c r="E1653" s="409" t="n">
        <v>0.445571273565292</v>
      </c>
      <c r="F1653" s="409" t="n">
        <v>0.607011377811432</v>
      </c>
      <c r="G1653" s="409" t="n">
        <v>0.770896553993225</v>
      </c>
      <c r="H1653" s="409" t="n">
        <v>0.953623831272125</v>
      </c>
      <c r="I1653" s="409" t="n">
        <v>1.21296989917755</v>
      </c>
      <c r="J1653" s="409" t="n">
        <v>1.24077427387238</v>
      </c>
      <c r="K1653" s="409" t="n">
        <v>1.26239156723022</v>
      </c>
      <c r="L1653" s="409" t="n">
        <v>1.28368353843689</v>
      </c>
      <c r="M1653" s="409" t="n">
        <v>1.30510258674622</v>
      </c>
      <c r="N1653" s="409" t="n">
        <v>1.32959020137787</v>
      </c>
      <c r="O1653" s="409" t="n">
        <v>1.3544750213623</v>
      </c>
      <c r="P1653" s="409" t="n">
        <v>1.37978363037109</v>
      </c>
      <c r="Q1653" s="409" t="n">
        <v>1.40577971935272</v>
      </c>
      <c r="R1653" s="409" t="n">
        <v>1.46130108833313</v>
      </c>
      <c r="S1653" s="409" t="n">
        <v>1.52526676654816</v>
      </c>
      <c r="T1653" s="409" t="n">
        <v>1.60213088989258</v>
      </c>
      <c r="U1653" s="409" t="n">
        <v>1.68601632118225</v>
      </c>
      <c r="V1653" s="409" t="n">
        <v>1.8659371137619</v>
      </c>
      <c r="W1653" s="409" t="n">
        <v>2.07570552825928</v>
      </c>
      <c r="X1653" s="409" t="n">
        <v>2.31576013565063</v>
      </c>
      <c r="Y1653" s="409" t="n">
        <v>2.58392119407654</v>
      </c>
      <c r="Z1653" s="409" t="n">
        <v>3.01055479049683</v>
      </c>
      <c r="AA1653" s="409" t="n">
        <v>3.48942971229553</v>
      </c>
      <c r="AB1653" s="409" t="n">
        <v>4.03764200210571</v>
      </c>
      <c r="AC1653" s="409" t="n">
        <v>4.78126001358032</v>
      </c>
      <c r="AD1653" s="410" t="n">
        <v>0.112352848052979</v>
      </c>
    </row>
    <row r="1654" customFormat="false" ht="12.75" hidden="true" customHeight="false" outlineLevel="2" collapsed="false">
      <c r="A1654" s="408" t="s">
        <v>1383</v>
      </c>
      <c r="B1654" s="408"/>
      <c r="C1654" s="409" t="n">
        <v>36.7723350524902</v>
      </c>
      <c r="D1654" s="409" t="n">
        <v>34.1804428100586</v>
      </c>
      <c r="E1654" s="409" t="n">
        <v>34.9026679992676</v>
      </c>
      <c r="F1654" s="409" t="n">
        <v>35.589111328125</v>
      </c>
      <c r="G1654" s="409" t="n">
        <v>35.8835067749023</v>
      </c>
      <c r="H1654" s="409" t="n">
        <v>36.1774406433105</v>
      </c>
      <c r="I1654" s="409" t="n">
        <v>36.8396339416504</v>
      </c>
      <c r="J1654" s="409" t="n">
        <v>37.5289001464844</v>
      </c>
      <c r="K1654" s="409" t="n">
        <v>38.3596343994141</v>
      </c>
      <c r="L1654" s="409" t="n">
        <v>39.1237297058105</v>
      </c>
      <c r="M1654" s="409" t="n">
        <v>39.7932243347168</v>
      </c>
      <c r="N1654" s="409" t="n">
        <v>40.4188575744629</v>
      </c>
      <c r="O1654" s="409" t="n">
        <v>41.1339797973633</v>
      </c>
      <c r="P1654" s="409" t="n">
        <v>41.6874809265137</v>
      </c>
      <c r="Q1654" s="409" t="n">
        <v>42.1823425292969</v>
      </c>
      <c r="R1654" s="409" t="n">
        <v>42.8631782531738</v>
      </c>
      <c r="S1654" s="409" t="n">
        <v>43.6303405761719</v>
      </c>
      <c r="T1654" s="409" t="n">
        <v>44.3974342346191</v>
      </c>
      <c r="U1654" s="409" t="n">
        <v>45.1518592834473</v>
      </c>
      <c r="V1654" s="409" t="n">
        <v>46.0110397338867</v>
      </c>
      <c r="W1654" s="409" t="n">
        <v>46.913444519043</v>
      </c>
      <c r="X1654" s="409" t="n">
        <v>47.9164276123047</v>
      </c>
      <c r="Y1654" s="409" t="n">
        <v>48.9839706420898</v>
      </c>
      <c r="Z1654" s="409" t="n">
        <v>50.2442893981934</v>
      </c>
      <c r="AA1654" s="409" t="n">
        <v>51.5143508911133</v>
      </c>
      <c r="AB1654" s="409" t="n">
        <v>52.8776626586914</v>
      </c>
      <c r="AC1654" s="409" t="n">
        <v>54.4121131896973</v>
      </c>
      <c r="AD1654" s="410" t="n">
        <v>0.0187712907791138</v>
      </c>
    </row>
    <row r="1655" customFormat="false" ht="12.75" hidden="true" customHeight="false" outlineLevel="2" collapsed="false"/>
    <row r="1656" customFormat="false" ht="12.75" hidden="true" customHeight="false" outlineLevel="2" collapsed="false"/>
    <row r="1657" customFormat="false" ht="12.75" hidden="true" customHeight="false" outlineLevel="2" collapsed="false"/>
    <row r="1658" customFormat="false" ht="12.75" hidden="true" customHeight="false" outlineLevel="2" collapsed="false">
      <c r="A1658" s="408" t="s">
        <v>1792</v>
      </c>
      <c r="B1658" s="408"/>
    </row>
    <row r="1659" customFormat="false" ht="12.75" hidden="true" customHeight="false" outlineLevel="2" collapsed="false">
      <c r="A1659" s="408" t="s">
        <v>2118</v>
      </c>
      <c r="B1659" s="408"/>
    </row>
    <row r="1660" customFormat="false" ht="12.75" hidden="true" customHeight="false" outlineLevel="2" collapsed="false">
      <c r="A1660" s="408" t="s">
        <v>2119</v>
      </c>
      <c r="B1660" s="408"/>
    </row>
    <row r="1661" customFormat="false" ht="12.75" hidden="true" customHeight="false" outlineLevel="2" collapsed="false">
      <c r="A1661" s="408" t="s">
        <v>2120</v>
      </c>
      <c r="B1661" s="408"/>
    </row>
    <row r="1662" customFormat="false" ht="12.75" hidden="true" customHeight="false" outlineLevel="2" collapsed="false">
      <c r="A1662" s="408" t="s">
        <v>2121</v>
      </c>
      <c r="B1662" s="408"/>
    </row>
    <row r="1663" customFormat="false" ht="12.75" hidden="true" customHeight="false" outlineLevel="2" collapsed="false">
      <c r="A1663" s="408" t="s">
        <v>2122</v>
      </c>
      <c r="B1663" s="408"/>
    </row>
    <row r="1664" customFormat="false" ht="12.75" hidden="true" customHeight="false" outlineLevel="2" collapsed="false">
      <c r="A1664" s="408" t="s">
        <v>2123</v>
      </c>
      <c r="B1664" s="408"/>
    </row>
    <row r="1665" customFormat="false" ht="12.75" hidden="true" customHeight="false" outlineLevel="2" collapsed="false">
      <c r="A1665" s="408" t="s">
        <v>2124</v>
      </c>
      <c r="B1665" s="408"/>
    </row>
    <row r="1666" customFormat="false" ht="12.75" hidden="true" customHeight="false" outlineLevel="2" collapsed="false">
      <c r="A1666" s="408" t="s">
        <v>2125</v>
      </c>
      <c r="B1666" s="408"/>
    </row>
    <row r="1667" customFormat="false" ht="12.75" hidden="true" customHeight="false" outlineLevel="2" collapsed="false">
      <c r="A1667" s="408" t="s">
        <v>2126</v>
      </c>
      <c r="B1667" s="408"/>
    </row>
    <row r="1668" customFormat="false" ht="12.75" hidden="true" customHeight="false" outlineLevel="2" collapsed="false">
      <c r="A1668" s="408" t="s">
        <v>2127</v>
      </c>
      <c r="B1668" s="408"/>
    </row>
    <row r="1669" customFormat="false" ht="12.75" hidden="true" customHeight="false" outlineLevel="2" collapsed="false">
      <c r="A1669" s="408" t="s">
        <v>2128</v>
      </c>
      <c r="B1669" s="408"/>
    </row>
    <row r="1670" customFormat="false" ht="12.75" hidden="true" customHeight="false" outlineLevel="2" collapsed="false">
      <c r="A1670" s="408" t="s">
        <v>2129</v>
      </c>
      <c r="B1670" s="408"/>
    </row>
    <row r="1671" customFormat="false" ht="12.75" hidden="true" customHeight="false" outlineLevel="2" collapsed="false">
      <c r="A1671" s="408" t="s">
        <v>1842</v>
      </c>
      <c r="B1671" s="408"/>
    </row>
    <row r="1672" customFormat="false" ht="12.75" hidden="true" customHeight="false" outlineLevel="2" collapsed="false">
      <c r="A1672" s="408" t="s">
        <v>2130</v>
      </c>
      <c r="B1672" s="408"/>
    </row>
    <row r="1673" customFormat="false" ht="12.75" hidden="true" customHeight="false" outlineLevel="2" collapsed="false">
      <c r="A1673" s="408" t="s">
        <v>2131</v>
      </c>
      <c r="B1673" s="408"/>
    </row>
    <row r="1674" customFormat="false" ht="12.75" hidden="true" customHeight="false" outlineLevel="2" collapsed="false">
      <c r="A1674" s="408" t="s">
        <v>2132</v>
      </c>
      <c r="B1674" s="408"/>
    </row>
    <row r="1675" customFormat="false" ht="12.75" hidden="true" customHeight="false" outlineLevel="2" collapsed="false">
      <c r="A1675" s="408" t="s">
        <v>1418</v>
      </c>
      <c r="B1675" s="408"/>
    </row>
    <row r="1676" customFormat="false" ht="12.75" hidden="true" customHeight="false" outlineLevel="2" collapsed="false">
      <c r="A1676" s="408" t="s">
        <v>1419</v>
      </c>
      <c r="B1676" s="408"/>
    </row>
    <row r="1677" customFormat="false" ht="12.75" hidden="true" customHeight="false" outlineLevel="2" collapsed="false">
      <c r="A1677" s="408" t="s">
        <v>2133</v>
      </c>
      <c r="B1677" s="408"/>
    </row>
    <row r="1678" customFormat="false" ht="12.75" hidden="true" customHeight="false" outlineLevel="2" collapsed="false">
      <c r="A1678" s="408" t="s">
        <v>2368</v>
      </c>
      <c r="B1678" s="408"/>
    </row>
    <row r="1679" customFormat="false" ht="12.75" hidden="true" customHeight="false" outlineLevel="2" collapsed="false"/>
    <row r="1680" customFormat="false" ht="12.75" hidden="true" customHeight="false" outlineLevel="2" collapsed="false"/>
    <row r="1681" customFormat="false" ht="12.75" hidden="true" customHeight="false" outlineLevel="2" collapsed="false"/>
    <row r="1682" customFormat="false" ht="12.75" hidden="true" customHeight="false" outlineLevel="2" collapsed="false">
      <c r="A1682" s="408" t="s">
        <v>2135</v>
      </c>
      <c r="B1682" s="408"/>
    </row>
    <row r="1683" customFormat="false" ht="12.75" hidden="true" customHeight="false" outlineLevel="2" collapsed="false">
      <c r="A1683" s="408" t="s">
        <v>2136</v>
      </c>
      <c r="B1683" s="408"/>
    </row>
    <row r="1684" customFormat="false" ht="12.75" hidden="true" customHeight="false" outlineLevel="2" collapsed="false"/>
    <row r="1685" customFormat="false" ht="12.75" hidden="true" customHeight="false" outlineLevel="2" collapsed="false"/>
    <row r="1686" customFormat="false" ht="12.75" hidden="true" customHeight="false" outlineLevel="2" collapsed="false">
      <c r="AD1686" s="407" t="s">
        <v>1331</v>
      </c>
    </row>
    <row r="1687" customFormat="false" ht="12.75" hidden="true" customHeight="false" outlineLevel="2" collapsed="false">
      <c r="C1687" s="407" t="s">
        <v>1332</v>
      </c>
      <c r="D1687" s="407" t="s">
        <v>1333</v>
      </c>
      <c r="E1687" s="407" t="s">
        <v>1334</v>
      </c>
      <c r="F1687" s="407" t="s">
        <v>1335</v>
      </c>
      <c r="G1687" s="407" t="s">
        <v>1336</v>
      </c>
      <c r="H1687" s="407" t="s">
        <v>1337</v>
      </c>
      <c r="I1687" s="407" t="s">
        <v>1338</v>
      </c>
      <c r="J1687" s="407" t="s">
        <v>1339</v>
      </c>
      <c r="K1687" s="407" t="s">
        <v>1340</v>
      </c>
      <c r="L1687" s="407" t="s">
        <v>1341</v>
      </c>
      <c r="M1687" s="407" t="s">
        <v>1342</v>
      </c>
      <c r="N1687" s="407" t="s">
        <v>1343</v>
      </c>
      <c r="O1687" s="407" t="s">
        <v>1344</v>
      </c>
      <c r="P1687" s="407" t="s">
        <v>1345</v>
      </c>
      <c r="Q1687" s="407" t="s">
        <v>1346</v>
      </c>
      <c r="R1687" s="407" t="s">
        <v>1347</v>
      </c>
      <c r="S1687" s="407" t="s">
        <v>1348</v>
      </c>
      <c r="T1687" s="407" t="s">
        <v>1349</v>
      </c>
      <c r="U1687" s="407" t="s">
        <v>1350</v>
      </c>
      <c r="V1687" s="407" t="s">
        <v>1351</v>
      </c>
      <c r="W1687" s="407" t="s">
        <v>1352</v>
      </c>
      <c r="X1687" s="407" t="s">
        <v>1353</v>
      </c>
      <c r="Y1687" s="407" t="s">
        <v>1354</v>
      </c>
      <c r="Z1687" s="407" t="s">
        <v>1355</v>
      </c>
      <c r="AA1687" s="407" t="s">
        <v>1356</v>
      </c>
      <c r="AB1687" s="407" t="s">
        <v>1357</v>
      </c>
      <c r="AC1687" s="407" t="s">
        <v>1358</v>
      </c>
      <c r="AD1687" s="407" t="s">
        <v>1358</v>
      </c>
    </row>
    <row r="1688" customFormat="false" ht="12.75" hidden="true" customHeight="false" outlineLevel="2" collapsed="false"/>
    <row r="1689" customFormat="false" ht="12.75" hidden="true" customHeight="false" outlineLevel="2" collapsed="false"/>
    <row r="1690" customFormat="false" ht="12.75" hidden="true" customHeight="false" outlineLevel="2" collapsed="false">
      <c r="A1690" s="408" t="s">
        <v>2137</v>
      </c>
      <c r="B1690" s="408"/>
    </row>
    <row r="1691" customFormat="false" ht="12.75" hidden="true" customHeight="false" outlineLevel="2" collapsed="false"/>
    <row r="1692" customFormat="false" ht="12.75" hidden="true" customHeight="false" outlineLevel="2" collapsed="false">
      <c r="A1692" s="408" t="s">
        <v>2138</v>
      </c>
      <c r="B1692" s="408"/>
      <c r="C1692" s="409" t="n">
        <v>0.396841764450073</v>
      </c>
      <c r="D1692" s="409" t="n">
        <v>0.408400982618332</v>
      </c>
      <c r="E1692" s="409" t="n">
        <v>0.401825338602066</v>
      </c>
      <c r="F1692" s="409" t="n">
        <v>0.429463893175125</v>
      </c>
      <c r="G1692" s="409" t="n">
        <v>0.434509962797165</v>
      </c>
      <c r="H1692" s="409" t="n">
        <v>0.430082052946091</v>
      </c>
      <c r="I1692" s="409" t="n">
        <v>0.425427258014679</v>
      </c>
      <c r="J1692" s="409" t="n">
        <v>0.420511066913605</v>
      </c>
      <c r="K1692" s="409" t="n">
        <v>0.416728258132935</v>
      </c>
      <c r="L1692" s="409" t="n">
        <v>0.410781711339951</v>
      </c>
      <c r="M1692" s="409" t="n">
        <v>0.407456040382385</v>
      </c>
      <c r="N1692" s="409" t="n">
        <v>0.405604928731918</v>
      </c>
      <c r="O1692" s="409" t="n">
        <v>0.405474632978439</v>
      </c>
      <c r="P1692" s="409" t="n">
        <v>0.403377860784531</v>
      </c>
      <c r="Q1692" s="409" t="n">
        <v>0.402576506137848</v>
      </c>
      <c r="R1692" s="409" t="n">
        <v>0.402170032262802</v>
      </c>
      <c r="S1692" s="409" t="n">
        <v>0.402614414691925</v>
      </c>
      <c r="T1692" s="409" t="n">
        <v>0.400718212127686</v>
      </c>
      <c r="U1692" s="409" t="n">
        <v>0.399815589189529</v>
      </c>
      <c r="V1692" s="409" t="n">
        <v>0.398484468460083</v>
      </c>
      <c r="W1692" s="409" t="n">
        <v>0.398310244083405</v>
      </c>
      <c r="X1692" s="409" t="n">
        <v>0.396163582801819</v>
      </c>
      <c r="Y1692" s="409" t="n">
        <v>0.39521798491478</v>
      </c>
      <c r="Z1692" s="409" t="n">
        <v>0.394406199455261</v>
      </c>
      <c r="AA1692" s="409" t="n">
        <v>0.39459353685379</v>
      </c>
      <c r="AB1692" s="409" t="n">
        <v>0.392719328403473</v>
      </c>
      <c r="AC1692" s="409" t="n">
        <v>0.391771376132965</v>
      </c>
      <c r="AD1692" s="410" t="n">
        <v>-0.00166147947311401</v>
      </c>
    </row>
    <row r="1693" customFormat="false" ht="12.75" hidden="true" customHeight="false" outlineLevel="2" collapsed="false"/>
    <row r="1694" customFormat="false" ht="12.75" hidden="true" customHeight="false" outlineLevel="2" collapsed="false">
      <c r="A1694" s="408" t="s">
        <v>2139</v>
      </c>
      <c r="B1694" s="408"/>
      <c r="C1694" s="409" t="n">
        <v>0.118920005857944</v>
      </c>
      <c r="D1694" s="409" t="n">
        <v>0.120168246328831</v>
      </c>
      <c r="E1694" s="409" t="n">
        <v>0.120168246328831</v>
      </c>
      <c r="F1694" s="409" t="n">
        <v>0.120168246328831</v>
      </c>
      <c r="G1694" s="409" t="n">
        <v>0.120168246328831</v>
      </c>
      <c r="H1694" s="409" t="n">
        <v>0.120168246328831</v>
      </c>
      <c r="I1694" s="409" t="n">
        <v>0.120168246328831</v>
      </c>
      <c r="J1694" s="409" t="n">
        <v>0.120168246328831</v>
      </c>
      <c r="K1694" s="409" t="n">
        <v>0.120168246328831</v>
      </c>
      <c r="L1694" s="409" t="n">
        <v>0.120168246328831</v>
      </c>
      <c r="M1694" s="409" t="n">
        <v>0.120168246328831</v>
      </c>
      <c r="N1694" s="409" t="n">
        <v>0.120168246328831</v>
      </c>
      <c r="O1694" s="409" t="n">
        <v>0.120168253779411</v>
      </c>
      <c r="P1694" s="409" t="n">
        <v>0.120168253779411</v>
      </c>
      <c r="Q1694" s="409" t="n">
        <v>0.120168253779411</v>
      </c>
      <c r="R1694" s="409" t="n">
        <v>0.120168261229992</v>
      </c>
      <c r="S1694" s="409" t="n">
        <v>0.120168268680573</v>
      </c>
      <c r="T1694" s="409" t="n">
        <v>0.120168268680573</v>
      </c>
      <c r="U1694" s="409" t="n">
        <v>0.120168283581734</v>
      </c>
      <c r="V1694" s="409" t="n">
        <v>0.120168313384056</v>
      </c>
      <c r="W1694" s="409" t="n">
        <v>0.12016835808754</v>
      </c>
      <c r="X1694" s="409" t="n">
        <v>0.120168432593346</v>
      </c>
      <c r="Y1694" s="409" t="n">
        <v>0.120168589055538</v>
      </c>
      <c r="Z1694" s="409" t="n">
        <v>0.12016886472702</v>
      </c>
      <c r="AA1694" s="409" t="n">
        <v>0.120169393718243</v>
      </c>
      <c r="AB1694" s="409" t="n">
        <v>0.12017035484314</v>
      </c>
      <c r="AC1694" s="409" t="n">
        <v>0.120172128081322</v>
      </c>
      <c r="AD1694" s="410" t="n">
        <v>1.31130218505859E-006</v>
      </c>
    </row>
    <row r="1695" customFormat="false" ht="12.75" hidden="true" customHeight="false" outlineLevel="2" collapsed="false"/>
    <row r="1696" customFormat="false" ht="12.75" hidden="true" customHeight="false" outlineLevel="2" collapsed="false">
      <c r="A1696" s="408" t="s">
        <v>2140</v>
      </c>
      <c r="B1696" s="408"/>
      <c r="C1696" s="409" t="n">
        <v>1.90942203998566</v>
      </c>
      <c r="D1696" s="409" t="n">
        <v>1.6883190870285</v>
      </c>
      <c r="E1696" s="409" t="n">
        <v>1.88871693611145</v>
      </c>
      <c r="F1696" s="409" t="n">
        <v>1.93601202964783</v>
      </c>
      <c r="G1696" s="409" t="n">
        <v>2.03325414657593</v>
      </c>
      <c r="H1696" s="409" t="n">
        <v>2.19364738464355</v>
      </c>
      <c r="I1696" s="409" t="n">
        <v>2.28478670120239</v>
      </c>
      <c r="J1696" s="409" t="n">
        <v>2.32584285736084</v>
      </c>
      <c r="K1696" s="409" t="n">
        <v>2.36440920829773</v>
      </c>
      <c r="L1696" s="409" t="n">
        <v>2.39323472976685</v>
      </c>
      <c r="M1696" s="409" t="n">
        <v>2.41773509979248</v>
      </c>
      <c r="N1696" s="409" t="n">
        <v>2.44665479660034</v>
      </c>
      <c r="O1696" s="409" t="n">
        <v>2.47762966156006</v>
      </c>
      <c r="P1696" s="409" t="n">
        <v>2.5033130645752</v>
      </c>
      <c r="Q1696" s="409" t="n">
        <v>2.52943062782288</v>
      </c>
      <c r="R1696" s="409" t="n">
        <v>2.56149244308472</v>
      </c>
      <c r="S1696" s="409" t="n">
        <v>2.59196329116821</v>
      </c>
      <c r="T1696" s="409" t="n">
        <v>2.62596750259399</v>
      </c>
      <c r="U1696" s="409" t="n">
        <v>2.65909314155579</v>
      </c>
      <c r="V1696" s="409" t="n">
        <v>2.68317461013794</v>
      </c>
      <c r="W1696" s="409" t="n">
        <v>2.71677732467651</v>
      </c>
      <c r="X1696" s="409" t="n">
        <v>2.75827217102051</v>
      </c>
      <c r="Y1696" s="409" t="n">
        <v>2.79393339157104</v>
      </c>
      <c r="Z1696" s="409" t="n">
        <v>2.82838845252991</v>
      </c>
      <c r="AA1696" s="409" t="n">
        <v>2.85592532157898</v>
      </c>
      <c r="AB1696" s="409" t="n">
        <v>2.89007449150085</v>
      </c>
      <c r="AC1696" s="409" t="n">
        <v>2.92609024047852</v>
      </c>
      <c r="AD1696" s="410" t="n">
        <v>0.0222411155700684</v>
      </c>
    </row>
    <row r="1697" customFormat="false" ht="12.75" hidden="true" customHeight="false" outlineLevel="2" collapsed="false">
      <c r="A1697" s="408" t="s">
        <v>2141</v>
      </c>
      <c r="B1697" s="408"/>
      <c r="C1697" s="409" t="n">
        <v>0.0489668250083923</v>
      </c>
      <c r="D1697" s="409" t="n">
        <v>0.0317892320454121</v>
      </c>
      <c r="E1697" s="409" t="n">
        <v>0.0317892320454121</v>
      </c>
      <c r="F1697" s="409" t="n">
        <v>0.0317892320454121</v>
      </c>
      <c r="G1697" s="409" t="n">
        <v>0.0317892320454121</v>
      </c>
      <c r="H1697" s="409" t="n">
        <v>0.0317892320454121</v>
      </c>
      <c r="I1697" s="409" t="n">
        <v>0.0317892320454121</v>
      </c>
      <c r="J1697" s="409" t="n">
        <v>0.0317892320454121</v>
      </c>
      <c r="K1697" s="409" t="n">
        <v>0.0317892320454121</v>
      </c>
      <c r="L1697" s="409" t="n">
        <v>0.0317892320454121</v>
      </c>
      <c r="M1697" s="409" t="n">
        <v>0.0317892320454121</v>
      </c>
      <c r="N1697" s="409" t="n">
        <v>0.0317892320454121</v>
      </c>
      <c r="O1697" s="409" t="n">
        <v>0.0317892320454121</v>
      </c>
      <c r="P1697" s="409" t="n">
        <v>0.0317892320454121</v>
      </c>
      <c r="Q1697" s="409" t="n">
        <v>0.0317892320454121</v>
      </c>
      <c r="R1697" s="409" t="n">
        <v>0.0317892320454121</v>
      </c>
      <c r="S1697" s="409" t="n">
        <v>0.0317892320454121</v>
      </c>
      <c r="T1697" s="409" t="n">
        <v>0.0317892320454121</v>
      </c>
      <c r="U1697" s="409" t="n">
        <v>0.0317892320454121</v>
      </c>
      <c r="V1697" s="409" t="n">
        <v>0.0317892320454121</v>
      </c>
      <c r="W1697" s="409" t="n">
        <v>0.0317892320454121</v>
      </c>
      <c r="X1697" s="409" t="n">
        <v>0.0317892320454121</v>
      </c>
      <c r="Y1697" s="409" t="n">
        <v>0.0317892320454121</v>
      </c>
      <c r="Z1697" s="409" t="n">
        <v>0.0317892320454121</v>
      </c>
      <c r="AA1697" s="409" t="n">
        <v>0.0317892320454121</v>
      </c>
      <c r="AB1697" s="409" t="n">
        <v>0.0317892320454121</v>
      </c>
      <c r="AC1697" s="409" t="n">
        <v>0.0317892320454121</v>
      </c>
      <c r="AD1697" s="411" t="s">
        <v>1378</v>
      </c>
    </row>
    <row r="1698" customFormat="false" ht="12.75" hidden="true" customHeight="false" outlineLevel="2" collapsed="false">
      <c r="A1698" s="408" t="s">
        <v>2142</v>
      </c>
      <c r="B1698" s="408"/>
      <c r="C1698" s="409" t="n">
        <v>0.0098349591717124</v>
      </c>
      <c r="D1698" s="409" t="n">
        <v>0.0117014087736607</v>
      </c>
      <c r="E1698" s="409" t="n">
        <v>0.0117014087736607</v>
      </c>
      <c r="F1698" s="409" t="n">
        <v>0.0117014087736607</v>
      </c>
      <c r="G1698" s="409" t="n">
        <v>0.0117014087736607</v>
      </c>
      <c r="H1698" s="409" t="n">
        <v>0.0117014087736607</v>
      </c>
      <c r="I1698" s="409" t="n">
        <v>0.0117014087736607</v>
      </c>
      <c r="J1698" s="409" t="n">
        <v>0.0117014087736607</v>
      </c>
      <c r="K1698" s="409" t="n">
        <v>0.0117014087736607</v>
      </c>
      <c r="L1698" s="409" t="n">
        <v>0.0117014087736607</v>
      </c>
      <c r="M1698" s="409" t="n">
        <v>0.0117014087736607</v>
      </c>
      <c r="N1698" s="409" t="n">
        <v>0.0117014087736607</v>
      </c>
      <c r="O1698" s="409" t="n">
        <v>0.0117014087736607</v>
      </c>
      <c r="P1698" s="409" t="n">
        <v>0.0117014087736607</v>
      </c>
      <c r="Q1698" s="409" t="n">
        <v>0.0117014087736607</v>
      </c>
      <c r="R1698" s="409" t="n">
        <v>0.0117014087736607</v>
      </c>
      <c r="S1698" s="409" t="n">
        <v>0.0117014087736607</v>
      </c>
      <c r="T1698" s="409" t="n">
        <v>0.0117014087736607</v>
      </c>
      <c r="U1698" s="409" t="n">
        <v>0.0117014087736607</v>
      </c>
      <c r="V1698" s="409" t="n">
        <v>0.0117014087736607</v>
      </c>
      <c r="W1698" s="409" t="n">
        <v>0.0117014087736607</v>
      </c>
      <c r="X1698" s="409" t="n">
        <v>0.0117014087736607</v>
      </c>
      <c r="Y1698" s="409" t="n">
        <v>0.0117014087736607</v>
      </c>
      <c r="Z1698" s="409" t="n">
        <v>0.0117014087736607</v>
      </c>
      <c r="AA1698" s="409" t="n">
        <v>0.0117014087736607</v>
      </c>
      <c r="AB1698" s="409" t="n">
        <v>0.0117014087736607</v>
      </c>
      <c r="AC1698" s="409" t="n">
        <v>0.0117014087736607</v>
      </c>
      <c r="AD1698" s="411" t="s">
        <v>1378</v>
      </c>
    </row>
    <row r="1699" customFormat="false" ht="12.75" hidden="true" customHeight="false" outlineLevel="2" collapsed="false">
      <c r="A1699" s="408" t="s">
        <v>2143</v>
      </c>
      <c r="B1699" s="408"/>
      <c r="C1699" s="409" t="n">
        <v>1.63801920413971</v>
      </c>
      <c r="D1699" s="409" t="n">
        <v>1.40001928806305</v>
      </c>
      <c r="E1699" s="409" t="n">
        <v>1.53001928329468</v>
      </c>
      <c r="F1699" s="409" t="n">
        <v>1.53823184967041</v>
      </c>
      <c r="G1699" s="409" t="n">
        <v>1.5357848405838</v>
      </c>
      <c r="H1699" s="409" t="n">
        <v>1.53708827495575</v>
      </c>
      <c r="I1699" s="409" t="n">
        <v>1.55266070365906</v>
      </c>
      <c r="J1699" s="409" t="n">
        <v>1.57494962215424</v>
      </c>
      <c r="K1699" s="409" t="n">
        <v>1.59907066822052</v>
      </c>
      <c r="L1699" s="409" t="n">
        <v>1.62230777740479</v>
      </c>
      <c r="M1699" s="409" t="n">
        <v>1.64366054534912</v>
      </c>
      <c r="N1699" s="409" t="n">
        <v>1.66705369949341</v>
      </c>
      <c r="O1699" s="409" t="n">
        <v>1.6939959526062</v>
      </c>
      <c r="P1699" s="409" t="n">
        <v>1.71195125579834</v>
      </c>
      <c r="Q1699" s="409" t="n">
        <v>1.72722804546356</v>
      </c>
      <c r="R1699" s="409" t="n">
        <v>1.74782824516296</v>
      </c>
      <c r="S1699" s="409" t="n">
        <v>1.77054405212402</v>
      </c>
      <c r="T1699" s="409" t="n">
        <v>1.79098224639893</v>
      </c>
      <c r="U1699" s="409" t="n">
        <v>1.81152534484863</v>
      </c>
      <c r="V1699" s="409" t="n">
        <v>1.83053636550903</v>
      </c>
      <c r="W1699" s="409" t="n">
        <v>1.85394442081451</v>
      </c>
      <c r="X1699" s="409" t="n">
        <v>1.8820081949234</v>
      </c>
      <c r="Y1699" s="409" t="n">
        <v>1.90937268733978</v>
      </c>
      <c r="Z1699" s="409" t="n">
        <v>1.934366106987</v>
      </c>
      <c r="AA1699" s="409" t="n">
        <v>1.95621120929718</v>
      </c>
      <c r="AB1699" s="409" t="n">
        <v>1.98041319847107</v>
      </c>
      <c r="AC1699" s="409" t="n">
        <v>2.00643825531006</v>
      </c>
      <c r="AD1699" s="410" t="n">
        <v>0.0144990682601929</v>
      </c>
    </row>
    <row r="1700" customFormat="false" ht="12.75" hidden="true" customHeight="false" outlineLevel="2" collapsed="false">
      <c r="A1700" s="408" t="s">
        <v>2144</v>
      </c>
      <c r="B1700" s="408"/>
      <c r="C1700" s="409" t="n">
        <v>0.212601110339165</v>
      </c>
      <c r="D1700" s="409" t="n">
        <v>0.244809195399284</v>
      </c>
      <c r="E1700" s="409" t="n">
        <v>0.315207004547119</v>
      </c>
      <c r="F1700" s="409" t="n">
        <v>0.354289531707764</v>
      </c>
      <c r="G1700" s="409" t="n">
        <v>0.453978568315506</v>
      </c>
      <c r="H1700" s="409" t="n">
        <v>0.613068521022797</v>
      </c>
      <c r="I1700" s="409" t="n">
        <v>0.688635408878326</v>
      </c>
      <c r="J1700" s="409" t="n">
        <v>0.707402467727661</v>
      </c>
      <c r="K1700" s="409" t="n">
        <v>0.721847832202911</v>
      </c>
      <c r="L1700" s="409" t="n">
        <v>0.727436363697052</v>
      </c>
      <c r="M1700" s="409" t="n">
        <v>0.730583786964417</v>
      </c>
      <c r="N1700" s="409" t="n">
        <v>0.73611056804657</v>
      </c>
      <c r="O1700" s="409" t="n">
        <v>0.740143179893494</v>
      </c>
      <c r="P1700" s="409" t="n">
        <v>0.747871160507202</v>
      </c>
      <c r="Q1700" s="409" t="n">
        <v>0.758711934089661</v>
      </c>
      <c r="R1700" s="409" t="n">
        <v>0.770173490047455</v>
      </c>
      <c r="S1700" s="409" t="n">
        <v>0.777928590774536</v>
      </c>
      <c r="T1700" s="409" t="n">
        <v>0.79149466753006</v>
      </c>
      <c r="U1700" s="409" t="n">
        <v>0.804077208042145</v>
      </c>
      <c r="V1700" s="409" t="n">
        <v>0.809147655963898</v>
      </c>
      <c r="W1700" s="409" t="n">
        <v>0.819342136383057</v>
      </c>
      <c r="X1700" s="409" t="n">
        <v>0.832773268222809</v>
      </c>
      <c r="Y1700" s="409" t="n">
        <v>0.841070055961609</v>
      </c>
      <c r="Z1700" s="409" t="n">
        <v>0.850531756877899</v>
      </c>
      <c r="AA1700" s="409" t="n">
        <v>0.856223523616791</v>
      </c>
      <c r="AB1700" s="409" t="n">
        <v>0.866170644760132</v>
      </c>
      <c r="AC1700" s="409" t="n">
        <v>0.876161396503448</v>
      </c>
      <c r="AD1700" s="410" t="n">
        <v>0.0523258447647095</v>
      </c>
    </row>
    <row r="1701" customFormat="false" ht="12.75" hidden="true" customHeight="false" outlineLevel="2" collapsed="false"/>
    <row r="1702" customFormat="false" ht="12.75" hidden="true" customHeight="false" outlineLevel="2" collapsed="false">
      <c r="A1702" s="408" t="s">
        <v>1778</v>
      </c>
      <c r="B1702" s="408"/>
      <c r="C1702" s="409" t="n">
        <v>0.295411443298799</v>
      </c>
      <c r="D1702" s="409" t="n">
        <v>0.335911985368003</v>
      </c>
      <c r="E1702" s="409" t="n">
        <v>0.455368847373174</v>
      </c>
      <c r="F1702" s="409" t="n">
        <v>0.615566818160005</v>
      </c>
      <c r="G1702" s="409" t="n">
        <v>0.741290583391674</v>
      </c>
      <c r="H1702" s="409" t="n">
        <v>0.87160341325216</v>
      </c>
      <c r="I1702" s="409" t="n">
        <v>0.947339390637353</v>
      </c>
      <c r="J1702" s="409" t="n">
        <v>0.958408718695864</v>
      </c>
      <c r="K1702" s="409" t="n">
        <v>0.976551739498973</v>
      </c>
      <c r="L1702" s="409" t="n">
        <v>0.986569500993937</v>
      </c>
      <c r="M1702" s="409" t="n">
        <v>0.982276818249375</v>
      </c>
      <c r="N1702" s="409" t="n">
        <v>1.00776866357774</v>
      </c>
      <c r="O1702" s="409" t="n">
        <v>1.03553185798228</v>
      </c>
      <c r="P1702" s="409" t="n">
        <v>1.04930871352553</v>
      </c>
      <c r="Q1702" s="409" t="n">
        <v>1.06695188721642</v>
      </c>
      <c r="R1702" s="409" t="n">
        <v>1.08710052957758</v>
      </c>
      <c r="S1702" s="409" t="n">
        <v>1.10066254576668</v>
      </c>
      <c r="T1702" s="409" t="n">
        <v>1.12378129595891</v>
      </c>
      <c r="U1702" s="409" t="n">
        <v>1.14425716316328</v>
      </c>
      <c r="V1702" s="409" t="n">
        <v>1.15377702051774</v>
      </c>
      <c r="W1702" s="409" t="n">
        <v>1.17096177767962</v>
      </c>
      <c r="X1702" s="409" t="n">
        <v>1.19302331935615</v>
      </c>
      <c r="Y1702" s="409" t="n">
        <v>1.20765103958547</v>
      </c>
      <c r="Z1702" s="409" t="n">
        <v>1.22413362562656</v>
      </c>
      <c r="AA1702" s="409" t="n">
        <v>1.23522798903286</v>
      </c>
      <c r="AB1702" s="409" t="n">
        <v>1.2527348138392</v>
      </c>
      <c r="AC1702" s="409" t="n">
        <v>1.27047393284738</v>
      </c>
      <c r="AD1702" s="410" t="n">
        <v>0.0546530437113223</v>
      </c>
    </row>
    <row r="1703" customFormat="false" ht="12.75" hidden="true" customHeight="false" outlineLevel="2" collapsed="false">
      <c r="A1703" s="408" t="s">
        <v>2145</v>
      </c>
      <c r="B1703" s="408"/>
      <c r="C1703" s="409" t="n">
        <v>0.000717734878999181</v>
      </c>
      <c r="D1703" s="409" t="n">
        <v>0.000964220494497567</v>
      </c>
      <c r="E1703" s="409" t="n">
        <v>0.00124314499204047</v>
      </c>
      <c r="F1703" s="409" t="n">
        <v>0.00100365851540118</v>
      </c>
      <c r="G1703" s="409" t="n">
        <v>0.00117693014908582</v>
      </c>
      <c r="H1703" s="409" t="n">
        <v>0.00137124094180763</v>
      </c>
      <c r="I1703" s="409" t="n">
        <v>0.0019820008892566</v>
      </c>
      <c r="J1703" s="409" t="n">
        <v>0.00229950412176549</v>
      </c>
      <c r="K1703" s="409" t="n">
        <v>0.00246217660605907</v>
      </c>
      <c r="L1703" s="409" t="n">
        <v>0.00263990787789226</v>
      </c>
      <c r="M1703" s="409" t="n">
        <v>0.00272674718871713</v>
      </c>
      <c r="N1703" s="409" t="n">
        <v>0.00293110962957144</v>
      </c>
      <c r="O1703" s="409" t="n">
        <v>0.00315199233591557</v>
      </c>
      <c r="P1703" s="409" t="n">
        <v>0.00334914028644562</v>
      </c>
      <c r="Q1703" s="409" t="n">
        <v>0.0036525628529489</v>
      </c>
      <c r="R1703" s="409" t="n">
        <v>0.00421793898567557</v>
      </c>
      <c r="S1703" s="409" t="n">
        <v>0.00494563719257712</v>
      </c>
      <c r="T1703" s="409" t="n">
        <v>0.00598706537857652</v>
      </c>
      <c r="U1703" s="409" t="n">
        <v>0.00681645562872291</v>
      </c>
      <c r="V1703" s="409" t="n">
        <v>0.00767644355073571</v>
      </c>
      <c r="W1703" s="409" t="n">
        <v>0.00901826377958059</v>
      </c>
      <c r="X1703" s="409" t="n">
        <v>0.0099543696269393</v>
      </c>
      <c r="Y1703" s="409" t="n">
        <v>0.0109151694923639</v>
      </c>
      <c r="Z1703" s="409" t="n">
        <v>0.0120045766234398</v>
      </c>
      <c r="AA1703" s="409" t="n">
        <v>0.013678191229701</v>
      </c>
      <c r="AB1703" s="409" t="n">
        <v>0.0145077221095562</v>
      </c>
      <c r="AC1703" s="409" t="n">
        <v>0.0158371943980455</v>
      </c>
      <c r="AD1703" s="410" t="n">
        <v>0.118459018125882</v>
      </c>
    </row>
    <row r="1704" customFormat="false" ht="12.75" hidden="true" customHeight="false" outlineLevel="2" collapsed="false">
      <c r="A1704" s="408" t="s">
        <v>2146</v>
      </c>
      <c r="B1704" s="408"/>
      <c r="C1704" s="409" t="n">
        <v>0.2946937084198</v>
      </c>
      <c r="D1704" s="409" t="n">
        <v>0.334947764873505</v>
      </c>
      <c r="E1704" s="409" t="n">
        <v>0.454125702381134</v>
      </c>
      <c r="F1704" s="409" t="n">
        <v>0.505366563796997</v>
      </c>
      <c r="G1704" s="409" t="n">
        <v>0.630643844604492</v>
      </c>
      <c r="H1704" s="409" t="n">
        <v>0.83251166343689</v>
      </c>
      <c r="I1704" s="409" t="n">
        <v>0.907022655010223</v>
      </c>
      <c r="J1704" s="409" t="n">
        <v>0.917159914970398</v>
      </c>
      <c r="K1704" s="409" t="n">
        <v>0.934524476528168</v>
      </c>
      <c r="L1704" s="409" t="n">
        <v>0.944492697715759</v>
      </c>
      <c r="M1704" s="409" t="n">
        <v>0.951704740524292</v>
      </c>
      <c r="N1704" s="409" t="n">
        <v>0.97518664598465</v>
      </c>
      <c r="O1704" s="409" t="n">
        <v>0.990346491336823</v>
      </c>
      <c r="P1704" s="409" t="n">
        <v>1.00330936908722</v>
      </c>
      <c r="Q1704" s="409" t="n">
        <v>1.02003276348114</v>
      </c>
      <c r="R1704" s="409" t="n">
        <v>1.03900015354156</v>
      </c>
      <c r="S1704" s="409" t="n">
        <v>1.05121886730194</v>
      </c>
      <c r="T1704" s="409" t="n">
        <v>1.0726797580719</v>
      </c>
      <c r="U1704" s="409" t="n">
        <v>1.09170794487</v>
      </c>
      <c r="V1704" s="409" t="n">
        <v>1.09974765777588</v>
      </c>
      <c r="W1704" s="409" t="n">
        <v>1.11496841907501</v>
      </c>
      <c r="X1704" s="409" t="n">
        <v>1.13546967506409</v>
      </c>
      <c r="Y1704" s="409" t="n">
        <v>1.14851069450378</v>
      </c>
      <c r="Z1704" s="409" t="n">
        <v>1.16327631473541</v>
      </c>
      <c r="AA1704" s="409" t="n">
        <v>1.17206764221191</v>
      </c>
      <c r="AB1704" s="409" t="n">
        <v>1.18811345100403</v>
      </c>
      <c r="AC1704" s="409" t="n">
        <v>1.20388960838318</v>
      </c>
      <c r="AD1704" s="410" t="n">
        <v>0.0525054931640625</v>
      </c>
    </row>
    <row r="1705" customFormat="false" ht="12.75" hidden="true" customHeight="false" outlineLevel="2" collapsed="false">
      <c r="A1705" s="408" t="s">
        <v>2147</v>
      </c>
      <c r="B1705" s="408"/>
      <c r="C1705" s="409" t="n">
        <v>0</v>
      </c>
      <c r="D1705" s="409" t="n">
        <v>0</v>
      </c>
      <c r="E1705" s="409" t="n">
        <v>0</v>
      </c>
      <c r="F1705" s="409" t="n">
        <v>0.109196595847607</v>
      </c>
      <c r="G1705" s="409" t="n">
        <v>0.109469808638096</v>
      </c>
      <c r="H1705" s="409" t="n">
        <v>0.0377205088734627</v>
      </c>
      <c r="I1705" s="409" t="n">
        <v>0.0383347347378731</v>
      </c>
      <c r="J1705" s="409" t="n">
        <v>0.0389492996037006</v>
      </c>
      <c r="K1705" s="409" t="n">
        <v>0.0395650863647461</v>
      </c>
      <c r="L1705" s="409" t="n">
        <v>0.0394368954002857</v>
      </c>
      <c r="M1705" s="409" t="n">
        <v>0.0278453305363655</v>
      </c>
      <c r="N1705" s="409" t="n">
        <v>0.0296509079635143</v>
      </c>
      <c r="O1705" s="409" t="n">
        <v>0.0420333743095398</v>
      </c>
      <c r="P1705" s="409" t="n">
        <v>0.0426502041518688</v>
      </c>
      <c r="Q1705" s="409" t="n">
        <v>0.0432665608823299</v>
      </c>
      <c r="R1705" s="409" t="n">
        <v>0.0438824370503426</v>
      </c>
      <c r="S1705" s="409" t="n">
        <v>0.0444980412721634</v>
      </c>
      <c r="T1705" s="409" t="n">
        <v>0.0451144725084305</v>
      </c>
      <c r="U1705" s="409" t="n">
        <v>0.0457327626645565</v>
      </c>
      <c r="V1705" s="409" t="n">
        <v>0.0463529191911221</v>
      </c>
      <c r="W1705" s="409" t="n">
        <v>0.0469750948250294</v>
      </c>
      <c r="X1705" s="409" t="n">
        <v>0.0475992746651173</v>
      </c>
      <c r="Y1705" s="409" t="n">
        <v>0.048225175589323</v>
      </c>
      <c r="Z1705" s="409" t="n">
        <v>0.0488527342677116</v>
      </c>
      <c r="AA1705" s="409" t="n">
        <v>0.0494821555912495</v>
      </c>
      <c r="AB1705" s="409" t="n">
        <v>0.0501136407256126</v>
      </c>
      <c r="AC1705" s="409" t="n">
        <v>0.0507471300661564</v>
      </c>
      <c r="AD1705" s="411" t="s">
        <v>1378</v>
      </c>
    </row>
    <row r="1706" customFormat="false" ht="12.75" hidden="true" customHeight="false" outlineLevel="2" collapsed="false"/>
    <row r="1707" customFormat="false" ht="12.75" hidden="true" customHeight="false" outlineLevel="2" collapsed="false">
      <c r="A1707" s="408" t="s">
        <v>2073</v>
      </c>
      <c r="B1707" s="408"/>
      <c r="C1707" s="409" t="n">
        <v>3.55009508132935</v>
      </c>
      <c r="D1707" s="409" t="n">
        <v>3.64159297943115</v>
      </c>
      <c r="E1707" s="409" t="n">
        <v>3.96871304512024</v>
      </c>
      <c r="F1707" s="409" t="n">
        <v>4.25794410705566</v>
      </c>
      <c r="G1707" s="409" t="n">
        <v>4.39893054962158</v>
      </c>
      <c r="H1707" s="409" t="n">
        <v>4.56998252868652</v>
      </c>
      <c r="I1707" s="409" t="n">
        <v>4.67198610305786</v>
      </c>
      <c r="J1707" s="409" t="n">
        <v>4.73082256317139</v>
      </c>
      <c r="K1707" s="409" t="n">
        <v>4.72846508026123</v>
      </c>
      <c r="L1707" s="409" t="n">
        <v>4.74617004394531</v>
      </c>
      <c r="M1707" s="409" t="n">
        <v>4.77905082702637</v>
      </c>
      <c r="N1707" s="409" t="n">
        <v>4.83490037918091</v>
      </c>
      <c r="O1707" s="409" t="n">
        <v>4.85973882675171</v>
      </c>
      <c r="P1707" s="409" t="n">
        <v>4.92844867706299</v>
      </c>
      <c r="Q1707" s="409" t="n">
        <v>4.94233798980713</v>
      </c>
      <c r="R1707" s="409" t="n">
        <v>4.94978141784668</v>
      </c>
      <c r="S1707" s="409" t="n">
        <v>4.93363618850708</v>
      </c>
      <c r="T1707" s="409" t="n">
        <v>4.92845630645752</v>
      </c>
      <c r="U1707" s="409" t="n">
        <v>4.97378778457642</v>
      </c>
      <c r="V1707" s="409" t="n">
        <v>5.01558017730713</v>
      </c>
      <c r="W1707" s="409" t="n">
        <v>5.07360649108887</v>
      </c>
      <c r="X1707" s="409" t="n">
        <v>5.0933575630188</v>
      </c>
      <c r="Y1707" s="409" t="n">
        <v>5.11296939849854</v>
      </c>
      <c r="Z1707" s="409" t="n">
        <v>5.13828659057617</v>
      </c>
      <c r="AA1707" s="409" t="n">
        <v>5.16695356369019</v>
      </c>
      <c r="AB1707" s="409" t="n">
        <v>5.13587188720703</v>
      </c>
      <c r="AC1707" s="409" t="n">
        <v>5.15008592605591</v>
      </c>
      <c r="AD1707" s="410" t="n">
        <v>0.0139602422714233</v>
      </c>
    </row>
    <row r="1708" customFormat="false" ht="12.75" hidden="true" customHeight="false" outlineLevel="2" collapsed="false">
      <c r="A1708" s="408" t="s">
        <v>2141</v>
      </c>
      <c r="B1708" s="408"/>
      <c r="C1708" s="409" t="n">
        <v>2.65647149085999</v>
      </c>
      <c r="D1708" s="409" t="n">
        <v>2.68205642700195</v>
      </c>
      <c r="E1708" s="409" t="n">
        <v>2.81240129470825</v>
      </c>
      <c r="F1708" s="409" t="n">
        <v>2.79121112823486</v>
      </c>
      <c r="G1708" s="409" t="n">
        <v>2.85925388336182</v>
      </c>
      <c r="H1708" s="409" t="n">
        <v>2.92443037033081</v>
      </c>
      <c r="I1708" s="409" t="n">
        <v>2.99022841453552</v>
      </c>
      <c r="J1708" s="409" t="n">
        <v>3.04285454750061</v>
      </c>
      <c r="K1708" s="409" t="n">
        <v>3.04285359382629</v>
      </c>
      <c r="L1708" s="409" t="n">
        <v>3.04285478591919</v>
      </c>
      <c r="M1708" s="409" t="n">
        <v>3.04285478591919</v>
      </c>
      <c r="N1708" s="409" t="n">
        <v>3.04285478591919</v>
      </c>
      <c r="O1708" s="409" t="n">
        <v>3.05188846588135</v>
      </c>
      <c r="P1708" s="409" t="n">
        <v>3.05188822746277</v>
      </c>
      <c r="Q1708" s="409" t="n">
        <v>3.05188846588135</v>
      </c>
      <c r="R1708" s="409" t="n">
        <v>3.05188798904419</v>
      </c>
      <c r="S1708" s="409" t="n">
        <v>3.05188775062561</v>
      </c>
      <c r="T1708" s="409" t="n">
        <v>3.05188822746277</v>
      </c>
      <c r="U1708" s="409" t="n">
        <v>3.05188870429993</v>
      </c>
      <c r="V1708" s="409" t="n">
        <v>3.05188846588135</v>
      </c>
      <c r="W1708" s="409" t="n">
        <v>3.05188846588135</v>
      </c>
      <c r="X1708" s="409" t="n">
        <v>3.05559921264648</v>
      </c>
      <c r="Y1708" s="409" t="n">
        <v>3.05559921264648</v>
      </c>
      <c r="Z1708" s="409" t="n">
        <v>3.05559897422791</v>
      </c>
      <c r="AA1708" s="409" t="n">
        <v>3.05559968948364</v>
      </c>
      <c r="AB1708" s="409" t="n">
        <v>3.05559921264648</v>
      </c>
      <c r="AC1708" s="409" t="n">
        <v>3.0556001663208</v>
      </c>
      <c r="AD1708" s="410" t="n">
        <v>0.00522935390472412</v>
      </c>
    </row>
    <row r="1709" customFormat="false" ht="12.75" hidden="true" customHeight="false" outlineLevel="2" collapsed="false">
      <c r="A1709" s="408" t="s">
        <v>2148</v>
      </c>
      <c r="B1709" s="408"/>
      <c r="C1709" s="409" t="n">
        <v>0.311282783746719</v>
      </c>
      <c r="D1709" s="409" t="n">
        <v>0.317861139774323</v>
      </c>
      <c r="E1709" s="409" t="n">
        <v>0.336818784475327</v>
      </c>
      <c r="F1709" s="409" t="n">
        <v>0.348939776420593</v>
      </c>
      <c r="G1709" s="409" t="n">
        <v>0.359605252742767</v>
      </c>
      <c r="H1709" s="409" t="n">
        <v>0.360990792512894</v>
      </c>
      <c r="I1709" s="409" t="n">
        <v>0.361822158098221</v>
      </c>
      <c r="J1709" s="409" t="n">
        <v>0.361822158098221</v>
      </c>
      <c r="K1709" s="409" t="n">
        <v>0.361822158098221</v>
      </c>
      <c r="L1709" s="409" t="n">
        <v>0.361822158098221</v>
      </c>
      <c r="M1709" s="409" t="n">
        <v>0.361822158098221</v>
      </c>
      <c r="N1709" s="409" t="n">
        <v>0.373484075069427</v>
      </c>
      <c r="O1709" s="409" t="n">
        <v>0.38664522767067</v>
      </c>
      <c r="P1709" s="409" t="n">
        <v>0.400743693113327</v>
      </c>
      <c r="Q1709" s="409" t="n">
        <v>0.413346260786057</v>
      </c>
      <c r="R1709" s="409" t="n">
        <v>0.430431514978409</v>
      </c>
      <c r="S1709" s="409" t="n">
        <v>0.436931043863297</v>
      </c>
      <c r="T1709" s="409" t="n">
        <v>0.441048234701157</v>
      </c>
      <c r="U1709" s="409" t="n">
        <v>0.452929198741913</v>
      </c>
      <c r="V1709" s="409" t="n">
        <v>0.456896841526031</v>
      </c>
      <c r="W1709" s="409" t="n">
        <v>0.466676086187363</v>
      </c>
      <c r="X1709" s="409" t="n">
        <v>0.476210057735443</v>
      </c>
      <c r="Y1709" s="409" t="n">
        <v>0.48753559589386</v>
      </c>
      <c r="Z1709" s="409" t="n">
        <v>0.49978569149971</v>
      </c>
      <c r="AA1709" s="409" t="n">
        <v>0.512456953525543</v>
      </c>
      <c r="AB1709" s="409" t="n">
        <v>0.517576634883881</v>
      </c>
      <c r="AC1709" s="409" t="n">
        <v>0.528119683265686</v>
      </c>
      <c r="AD1709" s="410" t="n">
        <v>0.0205159187316895</v>
      </c>
    </row>
    <row r="1710" customFormat="false" ht="12.75" hidden="true" customHeight="false" outlineLevel="2" collapsed="false">
      <c r="A1710" s="408" t="s">
        <v>2149</v>
      </c>
      <c r="B1710" s="408"/>
      <c r="C1710" s="409" t="n">
        <v>0.274606466293335</v>
      </c>
      <c r="D1710" s="409" t="n">
        <v>0.277894377708435</v>
      </c>
      <c r="E1710" s="409" t="n">
        <v>0.283717900514603</v>
      </c>
      <c r="F1710" s="409" t="n">
        <v>0.293730795383453</v>
      </c>
      <c r="G1710" s="409" t="n">
        <v>0.294208407402039</v>
      </c>
      <c r="H1710" s="409" t="n">
        <v>0.294208407402039</v>
      </c>
      <c r="I1710" s="409" t="n">
        <v>0.294208407402039</v>
      </c>
      <c r="J1710" s="409" t="n">
        <v>0.294208407402039</v>
      </c>
      <c r="K1710" s="409" t="n">
        <v>0.294208407402039</v>
      </c>
      <c r="L1710" s="409" t="n">
        <v>0.31416592001915</v>
      </c>
      <c r="M1710" s="409" t="n">
        <v>0.32871887087822</v>
      </c>
      <c r="N1710" s="409" t="n">
        <v>0.332189440727234</v>
      </c>
      <c r="O1710" s="409" t="n">
        <v>0.332189440727234</v>
      </c>
      <c r="P1710" s="409" t="n">
        <v>0.332798004150391</v>
      </c>
      <c r="Q1710" s="409" t="n">
        <v>0.332797944545746</v>
      </c>
      <c r="R1710" s="409" t="n">
        <v>0.332797944545746</v>
      </c>
      <c r="S1710" s="409" t="n">
        <v>0.332797944545746</v>
      </c>
      <c r="T1710" s="409" t="n">
        <v>0.332799017429352</v>
      </c>
      <c r="U1710" s="409" t="n">
        <v>0.332810878753662</v>
      </c>
      <c r="V1710" s="409" t="n">
        <v>0.332825899124146</v>
      </c>
      <c r="W1710" s="409" t="n">
        <v>0.332845270633698</v>
      </c>
      <c r="X1710" s="409" t="n">
        <v>0.332892537117004</v>
      </c>
      <c r="Y1710" s="409" t="n">
        <v>0.333008617162704</v>
      </c>
      <c r="Z1710" s="409" t="n">
        <v>0.33831062912941</v>
      </c>
      <c r="AA1710" s="409" t="n">
        <v>0.338982403278351</v>
      </c>
      <c r="AB1710" s="409" t="n">
        <v>0.339494049549103</v>
      </c>
      <c r="AC1710" s="409" t="n">
        <v>0.339959383010864</v>
      </c>
      <c r="AD1710" s="410" t="n">
        <v>0.00809597969055176</v>
      </c>
    </row>
    <row r="1711" customFormat="false" ht="12.75" hidden="true" customHeight="false" outlineLevel="2" collapsed="false">
      <c r="A1711" s="408" t="s">
        <v>2143</v>
      </c>
      <c r="B1711" s="408"/>
      <c r="C1711" s="409" t="n">
        <v>0.160280585289001</v>
      </c>
      <c r="D1711" s="409" t="n">
        <v>0.208803832530975</v>
      </c>
      <c r="E1711" s="409" t="n">
        <v>0.229056566953659</v>
      </c>
      <c r="F1711" s="409" t="n">
        <v>0.337071537971497</v>
      </c>
      <c r="G1711" s="409" t="n">
        <v>0.387693852186203</v>
      </c>
      <c r="H1711" s="409" t="n">
        <v>0.485682457685471</v>
      </c>
      <c r="I1711" s="409" t="n">
        <v>0.514473855495453</v>
      </c>
      <c r="J1711" s="409" t="n">
        <v>0.514889359474182</v>
      </c>
      <c r="K1711" s="409" t="n">
        <v>0.506802499294281</v>
      </c>
      <c r="L1711" s="409" t="n">
        <v>0.498673945665359</v>
      </c>
      <c r="M1711" s="409" t="n">
        <v>0.511260509490967</v>
      </c>
      <c r="N1711" s="409" t="n">
        <v>0.546262145042419</v>
      </c>
      <c r="O1711" s="409" t="n">
        <v>0.547469735145569</v>
      </c>
      <c r="P1711" s="409" t="n">
        <v>0.599102199077606</v>
      </c>
      <c r="Q1711" s="409" t="n">
        <v>0.597438395023346</v>
      </c>
      <c r="R1711" s="409" t="n">
        <v>0.58720725774765</v>
      </c>
      <c r="S1711" s="409" t="n">
        <v>0.563958883285522</v>
      </c>
      <c r="T1711" s="409" t="n">
        <v>0.554059445858002</v>
      </c>
      <c r="U1711" s="409" t="n">
        <v>0.585215926170349</v>
      </c>
      <c r="V1711" s="409" t="n">
        <v>0.622414827346802</v>
      </c>
      <c r="W1711" s="409" t="n">
        <v>0.670043230056763</v>
      </c>
      <c r="X1711" s="409" t="n">
        <v>0.675898492336273</v>
      </c>
      <c r="Y1711" s="409" t="n">
        <v>0.683469355106354</v>
      </c>
      <c r="Z1711" s="409" t="n">
        <v>0.690634846687317</v>
      </c>
      <c r="AA1711" s="409" t="n">
        <v>0.705345392227173</v>
      </c>
      <c r="AB1711" s="409" t="n">
        <v>0.666927456855774</v>
      </c>
      <c r="AC1711" s="409" t="n">
        <v>0.667206227779388</v>
      </c>
      <c r="AD1711" s="410" t="n">
        <v>0.0475647449493408</v>
      </c>
    </row>
    <row r="1712" customFormat="false" ht="12.75" hidden="true" customHeight="false" outlineLevel="2" collapsed="false">
      <c r="A1712" s="408" t="s">
        <v>2111</v>
      </c>
      <c r="B1712" s="408"/>
      <c r="C1712" s="409" t="n">
        <v>0.136906653642654</v>
      </c>
      <c r="D1712" s="409" t="n">
        <v>0.09425999969244</v>
      </c>
      <c r="E1712" s="409" t="n">
        <v>0.143940940499306</v>
      </c>
      <c r="F1712" s="409" t="n">
        <v>0.134998753666878</v>
      </c>
      <c r="G1712" s="409" t="n">
        <v>0.13189809024334</v>
      </c>
      <c r="H1712" s="409" t="n">
        <v>0.126303300261497</v>
      </c>
      <c r="I1712" s="409" t="n">
        <v>0.114587992429733</v>
      </c>
      <c r="J1712" s="409" t="n">
        <v>0.108038999140263</v>
      </c>
      <c r="K1712" s="409" t="n">
        <v>0.111932396888733</v>
      </c>
      <c r="L1712" s="409" t="n">
        <v>0.100419640541077</v>
      </c>
      <c r="M1712" s="409" t="n">
        <v>0.103951819241047</v>
      </c>
      <c r="N1712" s="409" t="n">
        <v>0.107708491384983</v>
      </c>
      <c r="O1712" s="409" t="n">
        <v>0.105654358863831</v>
      </c>
      <c r="P1712" s="409" t="n">
        <v>0.114258512854576</v>
      </c>
      <c r="Q1712" s="409" t="n">
        <v>0.108001984655857</v>
      </c>
      <c r="R1712" s="409" t="n">
        <v>0.111615583300591</v>
      </c>
      <c r="S1712" s="409" t="n">
        <v>0.121941044926643</v>
      </c>
      <c r="T1712" s="409" t="n">
        <v>0.122882224619389</v>
      </c>
      <c r="U1712" s="409" t="n">
        <v>0.141822904348373</v>
      </c>
      <c r="V1712" s="409" t="n">
        <v>0.148980155587196</v>
      </c>
      <c r="W1712" s="409" t="n">
        <v>0.160836860537529</v>
      </c>
      <c r="X1712" s="409" t="n">
        <v>0.172408208250999</v>
      </c>
      <c r="Y1712" s="409" t="n">
        <v>0.176954701542854</v>
      </c>
      <c r="Z1712" s="409" t="n">
        <v>0.185158535838127</v>
      </c>
      <c r="AA1712" s="409" t="n">
        <v>0.207559585571289</v>
      </c>
      <c r="AB1712" s="409" t="n">
        <v>0.215574026107788</v>
      </c>
      <c r="AC1712" s="409" t="n">
        <v>0.258543133735657</v>
      </c>
      <c r="AD1712" s="410" t="n">
        <v>0.041185736656189</v>
      </c>
    </row>
    <row r="1713" customFormat="false" ht="12.75" hidden="true" customHeight="false" outlineLevel="2" collapsed="false">
      <c r="A1713" s="408" t="s">
        <v>2112</v>
      </c>
      <c r="B1713" s="408"/>
      <c r="C1713" s="409" t="n">
        <v>0.023373931646347</v>
      </c>
      <c r="D1713" s="409" t="n">
        <v>0.114543832838535</v>
      </c>
      <c r="E1713" s="409" t="n">
        <v>0.0851156264543533</v>
      </c>
      <c r="F1713" s="409" t="n">
        <v>0.202072784304619</v>
      </c>
      <c r="G1713" s="409" t="n">
        <v>0.255795776844025</v>
      </c>
      <c r="H1713" s="409" t="n">
        <v>0.359379172325134</v>
      </c>
      <c r="I1713" s="409" t="n">
        <v>0.39988586306572</v>
      </c>
      <c r="J1713" s="409" t="n">
        <v>0.4068503677845</v>
      </c>
      <c r="K1713" s="409" t="n">
        <v>0.394870102405548</v>
      </c>
      <c r="L1713" s="409" t="n">
        <v>0.398254305124283</v>
      </c>
      <c r="M1713" s="409" t="n">
        <v>0.4073086977005</v>
      </c>
      <c r="N1713" s="409" t="n">
        <v>0.438553661108017</v>
      </c>
      <c r="O1713" s="409" t="n">
        <v>0.441815376281738</v>
      </c>
      <c r="P1713" s="409" t="n">
        <v>0.484843671321869</v>
      </c>
      <c r="Q1713" s="409" t="n">
        <v>0.489436417818069</v>
      </c>
      <c r="R1713" s="409" t="n">
        <v>0.475591659545898</v>
      </c>
      <c r="S1713" s="409" t="n">
        <v>0.44201785326004</v>
      </c>
      <c r="T1713" s="409" t="n">
        <v>0.431177228689194</v>
      </c>
      <c r="U1713" s="409" t="n">
        <v>0.443393021821976</v>
      </c>
      <c r="V1713" s="409" t="n">
        <v>0.473434686660767</v>
      </c>
      <c r="W1713" s="409" t="n">
        <v>0.509206354618073</v>
      </c>
      <c r="X1713" s="409" t="n">
        <v>0.503490269184113</v>
      </c>
      <c r="Y1713" s="409" t="n">
        <v>0.506514668464661</v>
      </c>
      <c r="Z1713" s="409" t="n">
        <v>0.505476295948029</v>
      </c>
      <c r="AA1713" s="409" t="n">
        <v>0.497785806655884</v>
      </c>
      <c r="AB1713" s="409" t="n">
        <v>0.451353430747986</v>
      </c>
      <c r="AC1713" s="409" t="n">
        <v>0.408663094043732</v>
      </c>
      <c r="AD1713" s="410" t="n">
        <v>0.0521938800811768</v>
      </c>
    </row>
    <row r="1714" customFormat="false" ht="12.75" hidden="true" customHeight="false" outlineLevel="2" collapsed="false">
      <c r="A1714" s="408" t="s">
        <v>2150</v>
      </c>
      <c r="B1714" s="408"/>
      <c r="C1714" s="409" t="n">
        <v>0.00570251839235425</v>
      </c>
      <c r="D1714" s="409" t="n">
        <v>0.00548917660489678</v>
      </c>
      <c r="E1714" s="409" t="n">
        <v>0.00795013923197985</v>
      </c>
      <c r="F1714" s="409" t="n">
        <v>0.010495531372726</v>
      </c>
      <c r="G1714" s="409" t="n">
        <v>0.0129995541647077</v>
      </c>
      <c r="H1714" s="409" t="n">
        <v>0.0133622428402305</v>
      </c>
      <c r="I1714" s="409" t="n">
        <v>0.0137260118499398</v>
      </c>
      <c r="J1714" s="409" t="n">
        <v>0.0141196772456169</v>
      </c>
      <c r="K1714" s="409" t="n">
        <v>0.0145069928839803</v>
      </c>
      <c r="L1714" s="409" t="n">
        <v>0.0149767994880676</v>
      </c>
      <c r="M1714" s="409" t="n">
        <v>0.0154804196208715</v>
      </c>
      <c r="N1714" s="409" t="n">
        <v>0.0159891787916422</v>
      </c>
      <c r="O1714" s="409" t="n">
        <v>0.0165115687996149</v>
      </c>
      <c r="P1714" s="409" t="n">
        <v>0.0170299597084522</v>
      </c>
      <c r="Q1714" s="409" t="n">
        <v>0.0175543893128633</v>
      </c>
      <c r="R1714" s="409" t="n">
        <v>0.0181395541876554</v>
      </c>
      <c r="S1714" s="409" t="n">
        <v>0.0187430810183287</v>
      </c>
      <c r="T1714" s="409" t="n">
        <v>0.0193442720919847</v>
      </c>
      <c r="U1714" s="409" t="n">
        <v>0.019954651594162</v>
      </c>
      <c r="V1714" s="409" t="n">
        <v>0.0205595809966326</v>
      </c>
      <c r="W1714" s="409" t="n">
        <v>0.0211589708924294</v>
      </c>
      <c r="X1714" s="409" t="n">
        <v>0.0217626821249723</v>
      </c>
      <c r="Y1714" s="409" t="n">
        <v>0.0223623011261225</v>
      </c>
      <c r="Z1714" s="409" t="n">
        <v>0.0229619182646275</v>
      </c>
      <c r="AA1714" s="409" t="n">
        <v>0.0235745012760162</v>
      </c>
      <c r="AB1714" s="409" t="n">
        <v>0.0241747479885817</v>
      </c>
      <c r="AC1714" s="409" t="n">
        <v>0.0247749947011471</v>
      </c>
      <c r="AD1714" s="410" t="n">
        <v>0.0621362924575806</v>
      </c>
    </row>
    <row r="1715" customFormat="false" ht="12.75" hidden="true" customHeight="false" outlineLevel="2" collapsed="false">
      <c r="A1715" s="408" t="s">
        <v>2151</v>
      </c>
      <c r="B1715" s="408"/>
      <c r="C1715" s="409" t="n">
        <v>0</v>
      </c>
      <c r="D1715" s="409" t="n">
        <v>0</v>
      </c>
      <c r="E1715" s="409" t="n">
        <v>0</v>
      </c>
      <c r="F1715" s="409" t="n">
        <v>0</v>
      </c>
      <c r="G1715" s="409" t="n">
        <v>0</v>
      </c>
      <c r="H1715" s="409" t="n">
        <v>0</v>
      </c>
      <c r="I1715" s="409" t="n">
        <v>0</v>
      </c>
      <c r="J1715" s="409" t="n">
        <v>0</v>
      </c>
      <c r="K1715" s="409" t="n">
        <v>0</v>
      </c>
      <c r="L1715" s="409" t="n">
        <v>0</v>
      </c>
      <c r="M1715" s="409" t="n">
        <v>0</v>
      </c>
      <c r="N1715" s="409" t="n">
        <v>0</v>
      </c>
      <c r="O1715" s="409" t="n">
        <v>0</v>
      </c>
      <c r="P1715" s="409" t="n">
        <v>0</v>
      </c>
      <c r="Q1715" s="409" t="n">
        <v>0</v>
      </c>
      <c r="R1715" s="409" t="n">
        <v>0</v>
      </c>
      <c r="S1715" s="409" t="n">
        <v>0</v>
      </c>
      <c r="T1715" s="409" t="n">
        <v>0</v>
      </c>
      <c r="U1715" s="409" t="n">
        <v>0</v>
      </c>
      <c r="V1715" s="409" t="n">
        <v>0</v>
      </c>
      <c r="W1715" s="409" t="n">
        <v>0</v>
      </c>
      <c r="X1715" s="409" t="n">
        <v>0</v>
      </c>
      <c r="Y1715" s="409" t="n">
        <v>0</v>
      </c>
      <c r="Z1715" s="409" t="n">
        <v>0</v>
      </c>
      <c r="AA1715" s="409" t="n">
        <v>0</v>
      </c>
      <c r="AB1715" s="409" t="n">
        <v>0</v>
      </c>
      <c r="AC1715" s="409" t="n">
        <v>0</v>
      </c>
      <c r="AD1715" s="411" t="s">
        <v>1378</v>
      </c>
    </row>
    <row r="1716" customFormat="false" ht="12.75" hidden="true" customHeight="false" outlineLevel="2" collapsed="false">
      <c r="A1716" s="408" t="s">
        <v>2152</v>
      </c>
      <c r="B1716" s="408"/>
      <c r="C1716" s="409" t="n">
        <v>0.141751185059547</v>
      </c>
      <c r="D1716" s="409" t="n">
        <v>0.149487882852554</v>
      </c>
      <c r="E1716" s="409" t="n">
        <v>0.298768371343613</v>
      </c>
      <c r="F1716" s="409" t="n">
        <v>0.476495236158371</v>
      </c>
      <c r="G1716" s="409" t="n">
        <v>0.485169321298599</v>
      </c>
      <c r="H1716" s="409" t="n">
        <v>0.49130854010582</v>
      </c>
      <c r="I1716" s="409" t="n">
        <v>0.497527241706848</v>
      </c>
      <c r="J1716" s="409" t="n">
        <v>0.502928614616394</v>
      </c>
      <c r="K1716" s="409" t="n">
        <v>0.508271336555481</v>
      </c>
      <c r="L1716" s="409" t="n">
        <v>0.513676106929779</v>
      </c>
      <c r="M1716" s="409" t="n">
        <v>0.518913805484772</v>
      </c>
      <c r="N1716" s="409" t="n">
        <v>0.524120509624481</v>
      </c>
      <c r="O1716" s="409" t="n">
        <v>0.525034487247467</v>
      </c>
      <c r="P1716" s="409" t="n">
        <v>0.526886761188507</v>
      </c>
      <c r="Q1716" s="409" t="n">
        <v>0.529312312602997</v>
      </c>
      <c r="R1716" s="409" t="n">
        <v>0.529317259788513</v>
      </c>
      <c r="S1716" s="409" t="n">
        <v>0.529317259788513</v>
      </c>
      <c r="T1716" s="409" t="n">
        <v>0.529317259788513</v>
      </c>
      <c r="U1716" s="409" t="n">
        <v>0.530988156795502</v>
      </c>
      <c r="V1716" s="409" t="n">
        <v>0.530994534492493</v>
      </c>
      <c r="W1716" s="409" t="n">
        <v>0.530994534492493</v>
      </c>
      <c r="X1716" s="409" t="n">
        <v>0.530994534492493</v>
      </c>
      <c r="Y1716" s="409" t="n">
        <v>0.530994534492493</v>
      </c>
      <c r="Z1716" s="409" t="n">
        <v>0.530994534492493</v>
      </c>
      <c r="AA1716" s="409" t="n">
        <v>0.530994713306427</v>
      </c>
      <c r="AB1716" s="409" t="n">
        <v>0.532099783420563</v>
      </c>
      <c r="AC1716" s="409" t="n">
        <v>0.534425675868988</v>
      </c>
      <c r="AD1716" s="410" t="n">
        <v>0.0522798299789429</v>
      </c>
    </row>
    <row r="1717" customFormat="false" ht="12.75" hidden="true" customHeight="false" outlineLevel="2" collapsed="false"/>
    <row r="1718" customFormat="false" ht="12.75" hidden="true" customHeight="false" outlineLevel="2" collapsed="false">
      <c r="A1718" s="408" t="s">
        <v>2153</v>
      </c>
      <c r="B1718" s="408"/>
      <c r="C1718" s="409" t="n">
        <v>6.2699728012085</v>
      </c>
      <c r="D1718" s="409" t="n">
        <v>6.1934289932251</v>
      </c>
      <c r="E1718" s="409" t="n">
        <v>6.83354949951172</v>
      </c>
      <c r="F1718" s="409" t="n">
        <v>7.35915517807007</v>
      </c>
      <c r="G1718" s="409" t="n">
        <v>7.72815370559692</v>
      </c>
      <c r="H1718" s="409" t="n">
        <v>8.18548393249512</v>
      </c>
      <c r="I1718" s="409" t="n">
        <v>8.44970798492432</v>
      </c>
      <c r="J1718" s="409" t="n">
        <v>8.55575370788574</v>
      </c>
      <c r="K1718" s="409" t="n">
        <v>8.60632228851318</v>
      </c>
      <c r="L1718" s="409" t="n">
        <v>8.6569242477417</v>
      </c>
      <c r="M1718" s="409" t="n">
        <v>8.70668697357178</v>
      </c>
      <c r="N1718" s="409" t="n">
        <v>8.81509685516357</v>
      </c>
      <c r="O1718" s="409" t="n">
        <v>8.89854335784912</v>
      </c>
      <c r="P1718" s="409" t="n">
        <v>9.00461673736572</v>
      </c>
      <c r="Q1718" s="409" t="n">
        <v>9.0614652633667</v>
      </c>
      <c r="R1718" s="409" t="n">
        <v>9.12071323394775</v>
      </c>
      <c r="S1718" s="409" t="n">
        <v>9.14904499053955</v>
      </c>
      <c r="T1718" s="409" t="n">
        <v>9.19909191131592</v>
      </c>
      <c r="U1718" s="409" t="n">
        <v>9.29712200164795</v>
      </c>
      <c r="V1718" s="409" t="n">
        <v>9.37118434906006</v>
      </c>
      <c r="W1718" s="409" t="n">
        <v>9.47982406616211</v>
      </c>
      <c r="X1718" s="409" t="n">
        <v>9.56098461151123</v>
      </c>
      <c r="Y1718" s="409" t="n">
        <v>9.62994003295898</v>
      </c>
      <c r="Z1718" s="409" t="n">
        <v>9.70538330078125</v>
      </c>
      <c r="AA1718" s="409" t="n">
        <v>9.77287006378174</v>
      </c>
      <c r="AB1718" s="409" t="n">
        <v>9.79157066345215</v>
      </c>
      <c r="AC1718" s="409" t="n">
        <v>9.85859394073486</v>
      </c>
      <c r="AD1718" s="410" t="n">
        <v>0.0187681913375854</v>
      </c>
    </row>
    <row r="1719" customFormat="false" ht="12.75" hidden="true" customHeight="false" outlineLevel="2" collapsed="false"/>
    <row r="1720" customFormat="false" ht="12.75" hidden="true" customHeight="false" outlineLevel="2" collapsed="false">
      <c r="A1720" s="408" t="s">
        <v>2154</v>
      </c>
      <c r="B1720" s="408"/>
    </row>
    <row r="1721" customFormat="false" ht="12.75" hidden="true" customHeight="false" outlineLevel="2" collapsed="false">
      <c r="A1721" s="408" t="s">
        <v>2155</v>
      </c>
      <c r="B1721" s="408"/>
      <c r="C1721" s="409" t="n">
        <v>0.282327502965927</v>
      </c>
      <c r="D1721" s="409" t="n">
        <v>0.325762510299683</v>
      </c>
      <c r="E1721" s="409" t="n">
        <v>0.420297503471375</v>
      </c>
      <c r="F1721" s="409" t="n">
        <v>0.466039538383484</v>
      </c>
      <c r="G1721" s="409" t="n">
        <v>0.590979099273682</v>
      </c>
      <c r="H1721" s="409" t="n">
        <v>0.786842942237854</v>
      </c>
      <c r="I1721" s="409" t="n">
        <v>0.874223947525024</v>
      </c>
      <c r="J1721" s="409" t="n">
        <v>0.890591084957123</v>
      </c>
      <c r="K1721" s="409" t="n">
        <v>0.901197493076324</v>
      </c>
      <c r="L1721" s="409" t="n">
        <v>0.910615265369415</v>
      </c>
      <c r="M1721" s="409" t="n">
        <v>0.917122066020966</v>
      </c>
      <c r="N1721" s="409" t="n">
        <v>0.925136923789978</v>
      </c>
      <c r="O1721" s="409" t="n">
        <v>0.930294692516327</v>
      </c>
      <c r="P1721" s="409" t="n">
        <v>0.941620945930481</v>
      </c>
      <c r="Q1721" s="409" t="n">
        <v>0.95752489566803</v>
      </c>
      <c r="R1721" s="409" t="n">
        <v>0.974341630935669</v>
      </c>
      <c r="S1721" s="409" t="n">
        <v>0.985707759857178</v>
      </c>
      <c r="T1721" s="409" t="n">
        <v>1.00561928749084</v>
      </c>
      <c r="U1721" s="409" t="n">
        <v>1.02408444881439</v>
      </c>
      <c r="V1721" s="409" t="n">
        <v>1.0315021276474</v>
      </c>
      <c r="W1721" s="409" t="n">
        <v>1.0464551448822</v>
      </c>
      <c r="X1721" s="409" t="n">
        <v>1.0661678314209</v>
      </c>
      <c r="Y1721" s="409" t="n">
        <v>1.07833003997803</v>
      </c>
      <c r="Z1721" s="409" t="n">
        <v>1.09220504760742</v>
      </c>
      <c r="AA1721" s="409" t="n">
        <v>1.10053658485413</v>
      </c>
      <c r="AB1721" s="409" t="n">
        <v>1.11512517929077</v>
      </c>
      <c r="AC1721" s="409" t="n">
        <v>1.1297779083252</v>
      </c>
      <c r="AD1721" s="410" t="n">
        <v>0.0510023832321167</v>
      </c>
    </row>
    <row r="1722" customFormat="false" ht="12.75" hidden="true" customHeight="false" outlineLevel="2" collapsed="false">
      <c r="A1722" s="408" t="s">
        <v>2156</v>
      </c>
      <c r="B1722" s="408"/>
      <c r="C1722" s="409" t="n">
        <v>0</v>
      </c>
      <c r="D1722" s="409" t="n">
        <v>0</v>
      </c>
      <c r="E1722" s="409" t="n">
        <v>0</v>
      </c>
      <c r="F1722" s="409" t="n">
        <v>0</v>
      </c>
      <c r="G1722" s="409" t="n">
        <v>0</v>
      </c>
      <c r="H1722" s="409" t="n">
        <v>0.00564898690208793</v>
      </c>
      <c r="I1722" s="409" t="n">
        <v>0.0104116247966886</v>
      </c>
      <c r="J1722" s="409" t="n">
        <v>0.0156174367293715</v>
      </c>
      <c r="K1722" s="409" t="n">
        <v>0.0208232495933771</v>
      </c>
      <c r="L1722" s="409" t="n">
        <v>0.0208232495933771</v>
      </c>
      <c r="M1722" s="409" t="n">
        <v>0.0208232495933771</v>
      </c>
      <c r="N1722" s="409" t="n">
        <v>0.0208232495933771</v>
      </c>
      <c r="O1722" s="409" t="n">
        <v>0.0208232495933771</v>
      </c>
      <c r="P1722" s="409" t="n">
        <v>0.0208232495933771</v>
      </c>
      <c r="Q1722" s="409" t="n">
        <v>0.0208232495933771</v>
      </c>
      <c r="R1722" s="409" t="n">
        <v>0.0208232495933771</v>
      </c>
      <c r="S1722" s="409" t="n">
        <v>0.0208232495933771</v>
      </c>
      <c r="T1722" s="409" t="n">
        <v>0.0208232495933771</v>
      </c>
      <c r="U1722" s="409" t="n">
        <v>0.0208232495933771</v>
      </c>
      <c r="V1722" s="409" t="n">
        <v>0.0208232495933771</v>
      </c>
      <c r="W1722" s="409" t="n">
        <v>0.0208232495933771</v>
      </c>
      <c r="X1722" s="409" t="n">
        <v>0.0208232495933771</v>
      </c>
      <c r="Y1722" s="409" t="n">
        <v>0.0208232495933771</v>
      </c>
      <c r="Z1722" s="409" t="n">
        <v>0.0208232495933771</v>
      </c>
      <c r="AA1722" s="409" t="n">
        <v>0.0208232495933771</v>
      </c>
      <c r="AB1722" s="409" t="n">
        <v>0.0208232495933771</v>
      </c>
      <c r="AC1722" s="409" t="n">
        <v>0.0208232495933771</v>
      </c>
      <c r="AD1722" s="411" t="s">
        <v>1378</v>
      </c>
    </row>
    <row r="1723" customFormat="false" ht="12.75" hidden="true" customHeight="false" outlineLevel="2" collapsed="false">
      <c r="A1723" s="408" t="s">
        <v>2157</v>
      </c>
      <c r="B1723" s="408"/>
      <c r="C1723" s="409" t="n">
        <v>0.0123662007972598</v>
      </c>
      <c r="D1723" s="409" t="n">
        <v>0.00918522477149963</v>
      </c>
      <c r="E1723" s="409" t="n">
        <v>0.0338281989097595</v>
      </c>
      <c r="F1723" s="409" t="n">
        <v>0.0403306744992733</v>
      </c>
      <c r="G1723" s="409" t="n">
        <v>0.0408416762948036</v>
      </c>
      <c r="H1723" s="409" t="n">
        <v>0.0413910001516342</v>
      </c>
      <c r="I1723" s="409" t="n">
        <v>0.0243689864873886</v>
      </c>
      <c r="J1723" s="409" t="n">
        <v>0.0132508389651775</v>
      </c>
      <c r="K1723" s="409" t="n">
        <v>0.0149659123271704</v>
      </c>
      <c r="L1723" s="409" t="n">
        <v>0.0156940873712301</v>
      </c>
      <c r="M1723" s="409" t="n">
        <v>0.0164861362427473</v>
      </c>
      <c r="N1723" s="409" t="n">
        <v>0.0321575626730919</v>
      </c>
      <c r="O1723" s="409" t="n">
        <v>0.0423804633319378</v>
      </c>
      <c r="P1723" s="409" t="n">
        <v>0.0442142747342587</v>
      </c>
      <c r="Q1723" s="409" t="n">
        <v>0.0453370921313763</v>
      </c>
      <c r="R1723" s="409" t="n">
        <v>0.0480531603097916</v>
      </c>
      <c r="S1723" s="409" t="n">
        <v>0.0496335178613663</v>
      </c>
      <c r="T1723" s="409" t="n">
        <v>0.0522241964936256</v>
      </c>
      <c r="U1723" s="409" t="n">
        <v>0.053616676479578</v>
      </c>
      <c r="V1723" s="409" t="n">
        <v>0.0550985746085644</v>
      </c>
      <c r="W1723" s="409" t="n">
        <v>0.0567082241177559</v>
      </c>
      <c r="X1723" s="409" t="n">
        <v>0.0584328509867191</v>
      </c>
      <c r="Y1723" s="409" t="n">
        <v>0.0602724514901638</v>
      </c>
      <c r="Z1723" s="409" t="n">
        <v>0.0622525699436665</v>
      </c>
      <c r="AA1723" s="409" t="n">
        <v>0.0643859952688217</v>
      </c>
      <c r="AB1723" s="409" t="n">
        <v>0.0666727274656296</v>
      </c>
      <c r="AC1723" s="409" t="n">
        <v>0.0691255256533623</v>
      </c>
      <c r="AD1723" s="410" t="n">
        <v>0.0840815353393555</v>
      </c>
    </row>
    <row r="1724" customFormat="false" ht="12.75" hidden="true" customHeight="false" outlineLevel="2" collapsed="false">
      <c r="A1724" s="408" t="s">
        <v>1610</v>
      </c>
      <c r="B1724" s="408"/>
      <c r="C1724" s="409" t="n">
        <v>0.2946937084198</v>
      </c>
      <c r="D1724" s="409" t="n">
        <v>0.334947735071182</v>
      </c>
      <c r="E1724" s="409" t="n">
        <v>0.454125702381134</v>
      </c>
      <c r="F1724" s="409" t="n">
        <v>0.506370186805725</v>
      </c>
      <c r="G1724" s="409" t="n">
        <v>0.631820797920227</v>
      </c>
      <c r="H1724" s="409" t="n">
        <v>0.833882927894592</v>
      </c>
      <c r="I1724" s="409" t="n">
        <v>0.90900456905365</v>
      </c>
      <c r="J1724" s="409" t="n">
        <v>0.919459342956543</v>
      </c>
      <c r="K1724" s="409" t="n">
        <v>0.93698662519455</v>
      </c>
      <c r="L1724" s="409" t="n">
        <v>0.947132587432861</v>
      </c>
      <c r="M1724" s="409" t="n">
        <v>0.954431414604187</v>
      </c>
      <c r="N1724" s="409" t="n">
        <v>0.978117704391479</v>
      </c>
      <c r="O1724" s="409" t="n">
        <v>0.993498384952545</v>
      </c>
      <c r="P1724" s="409" t="n">
        <v>1.00665843486786</v>
      </c>
      <c r="Q1724" s="409" t="n">
        <v>1.02368521690369</v>
      </c>
      <c r="R1724" s="409" t="n">
        <v>1.04321801662445</v>
      </c>
      <c r="S1724" s="409" t="n">
        <v>1.05616450309753</v>
      </c>
      <c r="T1724" s="409" t="n">
        <v>1.07866668701172</v>
      </c>
      <c r="U1724" s="409" t="n">
        <v>1.09852433204651</v>
      </c>
      <c r="V1724" s="409" t="n">
        <v>1.10742390155792</v>
      </c>
      <c r="W1724" s="409" t="n">
        <v>1.12398660182953</v>
      </c>
      <c r="X1724" s="409" t="n">
        <v>1.14542388916016</v>
      </c>
      <c r="Y1724" s="409" t="n">
        <v>1.15942573547363</v>
      </c>
      <c r="Z1724" s="409" t="n">
        <v>1.17528080940247</v>
      </c>
      <c r="AA1724" s="409" t="n">
        <v>1.18574583530426</v>
      </c>
      <c r="AB1724" s="409" t="n">
        <v>1.20262110233307</v>
      </c>
      <c r="AC1724" s="409" t="n">
        <v>1.21972668170929</v>
      </c>
      <c r="AD1724" s="410" t="n">
        <v>0.0530558824539185</v>
      </c>
    </row>
    <row r="1725" customFormat="false" ht="12.75" hidden="true" customHeight="false" outlineLevel="2" collapsed="false"/>
    <row r="1726" customFormat="false" ht="12.75" hidden="true" customHeight="false" outlineLevel="2" collapsed="false">
      <c r="A1726" s="408" t="s">
        <v>2158</v>
      </c>
      <c r="B1726" s="408"/>
    </row>
    <row r="1727" customFormat="false" ht="12.75" hidden="true" customHeight="false" outlineLevel="2" collapsed="false">
      <c r="A1727" s="408" t="s">
        <v>2159</v>
      </c>
      <c r="B1727" s="408"/>
    </row>
    <row r="1728" customFormat="false" ht="12.75" hidden="true" customHeight="false" outlineLevel="2" collapsed="false"/>
    <row r="1729" customFormat="false" ht="12.75" hidden="true" customHeight="false" outlineLevel="2" collapsed="false">
      <c r="A1729" s="408" t="s">
        <v>1775</v>
      </c>
      <c r="B1729" s="408"/>
      <c r="C1729" s="409" t="n">
        <v>0.0277618411928415</v>
      </c>
      <c r="D1729" s="409" t="n">
        <v>0.0298426803201437</v>
      </c>
      <c r="E1729" s="409" t="n">
        <v>0.0321793369948864</v>
      </c>
      <c r="F1729" s="409" t="n">
        <v>0.0346448868513107</v>
      </c>
      <c r="G1729" s="409" t="n">
        <v>0.0369636043906212</v>
      </c>
      <c r="H1729" s="409" t="n">
        <v>0.0391031801700592</v>
      </c>
      <c r="I1729" s="409" t="n">
        <v>0.0415472164750099</v>
      </c>
      <c r="J1729" s="409" t="n">
        <v>0.0435775145888329</v>
      </c>
      <c r="K1729" s="409" t="n">
        <v>0.0456877537071705</v>
      </c>
      <c r="L1729" s="409" t="n">
        <v>0.0475378483533859</v>
      </c>
      <c r="M1729" s="409" t="n">
        <v>0.0495078675448895</v>
      </c>
      <c r="N1729" s="409" t="n">
        <v>0.0514897555112839</v>
      </c>
      <c r="O1729" s="409" t="n">
        <v>0.0536107532680035</v>
      </c>
      <c r="P1729" s="409" t="n">
        <v>0.055462621152401</v>
      </c>
      <c r="Q1729" s="409" t="n">
        <v>0.0574347488582134</v>
      </c>
      <c r="R1729" s="409" t="n">
        <v>0.0593897774815559</v>
      </c>
      <c r="S1729" s="409" t="n">
        <v>0.0614867955446243</v>
      </c>
      <c r="T1729" s="409" t="n">
        <v>0.0632415115833282</v>
      </c>
      <c r="U1729" s="409" t="n">
        <v>0.0651421695947647</v>
      </c>
      <c r="V1729" s="409" t="n">
        <v>0.067032665014267</v>
      </c>
      <c r="W1729" s="409" t="n">
        <v>0.0690916404128075</v>
      </c>
      <c r="X1729" s="409" t="n">
        <v>0.07080989331007</v>
      </c>
      <c r="Y1729" s="409" t="n">
        <v>0.0727191045880318</v>
      </c>
      <c r="Z1729" s="409" t="n">
        <v>0.07463488727808</v>
      </c>
      <c r="AA1729" s="409" t="n">
        <v>0.0767350122332573</v>
      </c>
      <c r="AB1729" s="409" t="n">
        <v>0.0784489884972572</v>
      </c>
      <c r="AC1729" s="409" t="n">
        <v>0.0803554058074951</v>
      </c>
      <c r="AD1729" s="410" t="n">
        <v>0.0404161214828491</v>
      </c>
    </row>
    <row r="1730" customFormat="false" ht="12.75" hidden="true" customHeight="false" outlineLevel="2" collapsed="false">
      <c r="A1730" s="408" t="s">
        <v>2160</v>
      </c>
      <c r="B1730" s="408"/>
      <c r="C1730" s="409" t="n">
        <v>0.0252695009112358</v>
      </c>
      <c r="D1730" s="409" t="n">
        <v>0.0266718044877052</v>
      </c>
      <c r="E1730" s="409" t="n">
        <v>0.028186434879899</v>
      </c>
      <c r="F1730" s="409" t="n">
        <v>0.0297109819948673</v>
      </c>
      <c r="G1730" s="409" t="n">
        <v>0.0313111022114754</v>
      </c>
      <c r="H1730" s="409" t="n">
        <v>0.0327273458242416</v>
      </c>
      <c r="I1730" s="409" t="n">
        <v>0.0342193730175495</v>
      </c>
      <c r="J1730" s="409" t="n">
        <v>0.0356976948678493</v>
      </c>
      <c r="K1730" s="409" t="n">
        <v>0.0372630506753922</v>
      </c>
      <c r="L1730" s="409" t="n">
        <v>0.0386229828000069</v>
      </c>
      <c r="M1730" s="409" t="n">
        <v>0.0400843732059002</v>
      </c>
      <c r="N1730" s="409" t="n">
        <v>0.0415474288165569</v>
      </c>
      <c r="O1730" s="409" t="n">
        <v>0.0431269034743309</v>
      </c>
      <c r="P1730" s="409" t="n">
        <v>0.0444706790149212</v>
      </c>
      <c r="Q1730" s="409" t="n">
        <v>0.0459266155958176</v>
      </c>
      <c r="R1730" s="409" t="n">
        <v>0.0473668836057186</v>
      </c>
      <c r="S1730" s="409" t="n">
        <v>0.0489295683801174</v>
      </c>
      <c r="T1730" s="409" t="n">
        <v>0.0502109751105309</v>
      </c>
      <c r="U1730" s="409" t="n">
        <v>0.0516111589968204</v>
      </c>
      <c r="V1730" s="409" t="n">
        <v>0.0530159547924995</v>
      </c>
      <c r="W1730" s="409" t="n">
        <v>0.0545642711222172</v>
      </c>
      <c r="X1730" s="409" t="n">
        <v>0.0558288022875786</v>
      </c>
      <c r="Y1730" s="409" t="n">
        <v>0.0572518073022366</v>
      </c>
      <c r="Z1730" s="409" t="n">
        <v>0.0586836338043213</v>
      </c>
      <c r="AA1730" s="409" t="n">
        <v>0.0602876096963882</v>
      </c>
      <c r="AB1730" s="409" t="n">
        <v>0.0615696497261524</v>
      </c>
      <c r="AC1730" s="409" t="n">
        <v>0.0630183294415474</v>
      </c>
      <c r="AD1730" s="410" t="n">
        <v>0.0349910259246826</v>
      </c>
    </row>
    <row r="1731" customFormat="false" ht="12.75" hidden="true" customHeight="false" outlineLevel="2" collapsed="false">
      <c r="A1731" s="408" t="s">
        <v>2161</v>
      </c>
      <c r="B1731" s="408"/>
      <c r="C1731" s="409" t="n">
        <v>0.00241274922154844</v>
      </c>
      <c r="D1731" s="409" t="n">
        <v>0.00306099490262568</v>
      </c>
      <c r="E1731" s="409" t="n">
        <v>0.00383363082073629</v>
      </c>
      <c r="F1731" s="409" t="n">
        <v>0.00462056742981076</v>
      </c>
      <c r="G1731" s="409" t="n">
        <v>0.00525008933618665</v>
      </c>
      <c r="H1731" s="409" t="n">
        <v>0.00581453274935484</v>
      </c>
      <c r="I1731" s="409" t="n">
        <v>0.00637780781835318</v>
      </c>
      <c r="J1731" s="409" t="n">
        <v>0.00690856855362654</v>
      </c>
      <c r="K1731" s="409" t="n">
        <v>0.0074326409958303</v>
      </c>
      <c r="L1731" s="409" t="n">
        <v>0.00790206715464592</v>
      </c>
      <c r="M1731" s="409" t="n">
        <v>0.00838975515216589</v>
      </c>
      <c r="N1731" s="409" t="n">
        <v>0.00888283085078001</v>
      </c>
      <c r="O1731" s="409" t="n">
        <v>0.0093982545658946</v>
      </c>
      <c r="P1731" s="409" t="n">
        <v>0.00988022238016129</v>
      </c>
      <c r="Q1731" s="409" t="n">
        <v>0.0103701651096344</v>
      </c>
      <c r="R1731" s="409" t="n">
        <v>0.0108586279675364</v>
      </c>
      <c r="S1731" s="409" t="n">
        <v>0.011366612277925</v>
      </c>
      <c r="T1731" s="409" t="n">
        <v>0.0118136387318373</v>
      </c>
      <c r="U1731" s="409" t="n">
        <v>0.0122878383845091</v>
      </c>
      <c r="V1731" s="409" t="n">
        <v>0.0127472346648574</v>
      </c>
      <c r="W1731" s="409" t="n">
        <v>0.0132311228662729</v>
      </c>
      <c r="X1731" s="409" t="n">
        <v>0.0136572197079659</v>
      </c>
      <c r="Y1731" s="409" t="n">
        <v>0.0141057819128036</v>
      </c>
      <c r="Z1731" s="409" t="n">
        <v>0.0145519245415926</v>
      </c>
      <c r="AA1731" s="409" t="n">
        <v>0.0150105347856879</v>
      </c>
      <c r="AB1731" s="409" t="n">
        <v>0.0154042346403003</v>
      </c>
      <c r="AC1731" s="409" t="n">
        <v>0.0158224143087864</v>
      </c>
      <c r="AD1731" s="410" t="n">
        <v>0.0679143667221069</v>
      </c>
    </row>
    <row r="1732" customFormat="false" ht="12.75" hidden="true" customHeight="false" outlineLevel="2" collapsed="false">
      <c r="A1732" s="408" t="s">
        <v>2151</v>
      </c>
      <c r="B1732" s="408"/>
      <c r="C1732" s="409" t="n">
        <v>7.95919258962385E-005</v>
      </c>
      <c r="D1732" s="409" t="n">
        <v>0.000109880900708959</v>
      </c>
      <c r="E1732" s="409" t="n">
        <v>0.000159271658048965</v>
      </c>
      <c r="F1732" s="409" t="n">
        <v>0.000313337804982439</v>
      </c>
      <c r="G1732" s="409" t="n">
        <v>0.00040241118404083</v>
      </c>
      <c r="H1732" s="409" t="n">
        <v>0.000561302585992962</v>
      </c>
      <c r="I1732" s="409" t="n">
        <v>0.000950037036091089</v>
      </c>
      <c r="J1732" s="409" t="n">
        <v>0.000971248606219888</v>
      </c>
      <c r="K1732" s="409" t="n">
        <v>0.000992059125564992</v>
      </c>
      <c r="L1732" s="409" t="n">
        <v>0.00101279781665653</v>
      </c>
      <c r="M1732" s="409" t="n">
        <v>0.00103374058380723</v>
      </c>
      <c r="N1732" s="409" t="n">
        <v>0.00105949642602354</v>
      </c>
      <c r="O1732" s="409" t="n">
        <v>0.0010855954606086</v>
      </c>
      <c r="P1732" s="409" t="n">
        <v>0.00111171824391931</v>
      </c>
      <c r="Q1732" s="409" t="n">
        <v>0.00113796885125339</v>
      </c>
      <c r="R1732" s="409" t="n">
        <v>0.00116426590830088</v>
      </c>
      <c r="S1732" s="409" t="n">
        <v>0.00119061616715044</v>
      </c>
      <c r="T1732" s="409" t="n">
        <v>0.00121690018568188</v>
      </c>
      <c r="U1732" s="409" t="n">
        <v>0.00124317279551178</v>
      </c>
      <c r="V1732" s="409" t="n">
        <v>0.00126947392709553</v>
      </c>
      <c r="W1732" s="409" t="n">
        <v>0.00129624630790204</v>
      </c>
      <c r="X1732" s="409" t="n">
        <v>0.00132386689074337</v>
      </c>
      <c r="Y1732" s="409" t="n">
        <v>0.00136151339393109</v>
      </c>
      <c r="Z1732" s="409" t="n">
        <v>0.00139933277387172</v>
      </c>
      <c r="AA1732" s="409" t="n">
        <v>0.00143686961382627</v>
      </c>
      <c r="AB1732" s="409" t="n">
        <v>0.00147510366514325</v>
      </c>
      <c r="AC1732" s="409" t="n">
        <v>0.00151466787792742</v>
      </c>
      <c r="AD1732" s="410" t="n">
        <v>0.110646362304687</v>
      </c>
    </row>
    <row r="1733" customFormat="false" ht="12.75" hidden="true" customHeight="false" outlineLevel="2" collapsed="false"/>
    <row r="1734" customFormat="false" ht="12.75" hidden="true" customHeight="false" outlineLevel="2" collapsed="false">
      <c r="A1734" s="408" t="s">
        <v>1776</v>
      </c>
      <c r="B1734" s="408"/>
      <c r="C1734" s="409" t="n">
        <v>0.0245778001844883</v>
      </c>
      <c r="D1734" s="409" t="n">
        <v>0.0256131570786238</v>
      </c>
      <c r="E1734" s="409" t="n">
        <v>0.0264809690415859</v>
      </c>
      <c r="F1734" s="409" t="n">
        <v>0.0274310503154993</v>
      </c>
      <c r="G1734" s="409" t="n">
        <v>0.0280739143490791</v>
      </c>
      <c r="H1734" s="409" t="n">
        <v>0.0287000238895416</v>
      </c>
      <c r="I1734" s="409" t="n">
        <v>0.0293266642838717</v>
      </c>
      <c r="J1734" s="409" t="n">
        <v>0.0296792574226856</v>
      </c>
      <c r="K1734" s="409" t="n">
        <v>0.0300290882587433</v>
      </c>
      <c r="L1734" s="409" t="n">
        <v>0.0303458143025637</v>
      </c>
      <c r="M1734" s="409" t="n">
        <v>0.0306878220289946</v>
      </c>
      <c r="N1734" s="409" t="n">
        <v>0.0310425441712141</v>
      </c>
      <c r="O1734" s="409" t="n">
        <v>0.0311769209802151</v>
      </c>
      <c r="P1734" s="409" t="n">
        <v>0.0313122682273388</v>
      </c>
      <c r="Q1734" s="409" t="n">
        <v>0.0314544253051281</v>
      </c>
      <c r="R1734" s="409" t="n">
        <v>0.031688503921032</v>
      </c>
      <c r="S1734" s="409" t="n">
        <v>0.0319491699337959</v>
      </c>
      <c r="T1734" s="409" t="n">
        <v>0.032252125442028</v>
      </c>
      <c r="U1734" s="409" t="n">
        <v>0.0325795337557793</v>
      </c>
      <c r="V1734" s="409" t="n">
        <v>0.0332371257245541</v>
      </c>
      <c r="W1734" s="409" t="n">
        <v>0.0339958891272545</v>
      </c>
      <c r="X1734" s="409" t="n">
        <v>0.0348529368638992</v>
      </c>
      <c r="Y1734" s="409" t="n">
        <v>0.0357936136424541</v>
      </c>
      <c r="Z1734" s="409" t="n">
        <v>0.0372724458575249</v>
      </c>
      <c r="AA1734" s="409" t="n">
        <v>0.0389314852654934</v>
      </c>
      <c r="AB1734" s="409" t="n">
        <v>0.0408239774405956</v>
      </c>
      <c r="AC1734" s="409" t="n">
        <v>0.0433753803372383</v>
      </c>
      <c r="AD1734" s="410" t="n">
        <v>0.0212949514389038</v>
      </c>
    </row>
    <row r="1735" customFormat="false" ht="12.75" hidden="true" customHeight="false" outlineLevel="2" collapsed="false">
      <c r="A1735" s="408" t="s">
        <v>2150</v>
      </c>
      <c r="B1735" s="408"/>
      <c r="C1735" s="409" t="n">
        <v>0.0238609220832586</v>
      </c>
      <c r="D1735" s="409" t="n">
        <v>0.0245841350406408</v>
      </c>
      <c r="E1735" s="409" t="n">
        <v>0.0251199509948492</v>
      </c>
      <c r="F1735" s="409" t="n">
        <v>0.0256732646375895</v>
      </c>
      <c r="G1735" s="409" t="n">
        <v>0.0258460268378258</v>
      </c>
      <c r="H1735" s="409" t="n">
        <v>0.0260075628757477</v>
      </c>
      <c r="I1735" s="409" t="n">
        <v>0.0261380486190319</v>
      </c>
      <c r="J1735" s="409" t="n">
        <v>0.0264169834554195</v>
      </c>
      <c r="K1735" s="409" t="n">
        <v>0.0267138667404652</v>
      </c>
      <c r="L1735" s="409" t="n">
        <v>0.0269786845892668</v>
      </c>
      <c r="M1735" s="409" t="n">
        <v>0.0272685531526804</v>
      </c>
      <c r="N1735" s="409" t="n">
        <v>0.0275654792785645</v>
      </c>
      <c r="O1735" s="409" t="n">
        <v>0.0276410467922688</v>
      </c>
      <c r="P1735" s="409" t="n">
        <v>0.0277161654084921</v>
      </c>
      <c r="Q1735" s="409" t="n">
        <v>0.0277958735823631</v>
      </c>
      <c r="R1735" s="409" t="n">
        <v>0.0278668105602264</v>
      </c>
      <c r="S1735" s="409" t="n">
        <v>0.0279355756938457</v>
      </c>
      <c r="T1735" s="409" t="n">
        <v>0.0280025564134121</v>
      </c>
      <c r="U1735" s="409" t="n">
        <v>0.0280700195580721</v>
      </c>
      <c r="V1735" s="409" t="n">
        <v>0.0281400233507156</v>
      </c>
      <c r="W1735" s="409" t="n">
        <v>0.0282098278403282</v>
      </c>
      <c r="X1735" s="409" t="n">
        <v>0.0282754302024841</v>
      </c>
      <c r="Y1735" s="409" t="n">
        <v>0.0283387880772352</v>
      </c>
      <c r="Z1735" s="409" t="n">
        <v>0.0283997673541307</v>
      </c>
      <c r="AA1735" s="409" t="n">
        <v>0.0284624230116606</v>
      </c>
      <c r="AB1735" s="409" t="n">
        <v>0.0285226479172707</v>
      </c>
      <c r="AC1735" s="409" t="n">
        <v>0.0285763908177614</v>
      </c>
      <c r="AD1735" s="410" t="n">
        <v>0.00603735446929932</v>
      </c>
    </row>
    <row r="1736" customFormat="false" ht="12.75" hidden="true" customHeight="false" outlineLevel="2" collapsed="false">
      <c r="A1736" s="408" t="s">
        <v>2151</v>
      </c>
      <c r="B1736" s="408"/>
      <c r="C1736" s="409" t="n">
        <v>0.00071687827585265</v>
      </c>
      <c r="D1736" s="409" t="n">
        <v>0.00102902203798294</v>
      </c>
      <c r="E1736" s="409" t="n">
        <v>0.00136101734824479</v>
      </c>
      <c r="F1736" s="409" t="n">
        <v>0.00175778497941792</v>
      </c>
      <c r="G1736" s="409" t="n">
        <v>0.002227887744084</v>
      </c>
      <c r="H1736" s="409" t="n">
        <v>0.00269246171228588</v>
      </c>
      <c r="I1736" s="409" t="n">
        <v>0.00318861589767039</v>
      </c>
      <c r="J1736" s="409" t="n">
        <v>0.00326227326877415</v>
      </c>
      <c r="K1736" s="409" t="n">
        <v>0.00331522081978619</v>
      </c>
      <c r="L1736" s="409" t="n">
        <v>0.00336713041178882</v>
      </c>
      <c r="M1736" s="409" t="n">
        <v>0.00341926887631416</v>
      </c>
      <c r="N1736" s="409" t="n">
        <v>0.00347706535831094</v>
      </c>
      <c r="O1736" s="409" t="n">
        <v>0.00353587325662374</v>
      </c>
      <c r="P1736" s="409" t="n">
        <v>0.0035961028188467</v>
      </c>
      <c r="Q1736" s="409" t="n">
        <v>0.00365855148993433</v>
      </c>
      <c r="R1736" s="409" t="n">
        <v>0.00382169359363616</v>
      </c>
      <c r="S1736" s="409" t="n">
        <v>0.00401359377428889</v>
      </c>
      <c r="T1736" s="409" t="n">
        <v>0.00424956995993853</v>
      </c>
      <c r="U1736" s="409" t="n">
        <v>0.00450951466336846</v>
      </c>
      <c r="V1736" s="409" t="n">
        <v>0.00509710283949971</v>
      </c>
      <c r="W1736" s="409" t="n">
        <v>0.00578606082126498</v>
      </c>
      <c r="X1736" s="409" t="n">
        <v>0.00657750619575381</v>
      </c>
      <c r="Y1736" s="409" t="n">
        <v>0.00745482509955764</v>
      </c>
      <c r="Z1736" s="409" t="n">
        <v>0.0088726794347167</v>
      </c>
      <c r="AA1736" s="409" t="n">
        <v>0.0104690631851554</v>
      </c>
      <c r="AB1736" s="409" t="n">
        <v>0.0123013304546475</v>
      </c>
      <c r="AC1736" s="409" t="n">
        <v>0.0147989904507995</v>
      </c>
      <c r="AD1736" s="410" t="n">
        <v>0.112531423568726</v>
      </c>
    </row>
    <row r="1737" customFormat="false" ht="12.75" hidden="true" customHeight="false" outlineLevel="2" collapsed="false"/>
    <row r="1738" customFormat="false" ht="12.75" hidden="true" customHeight="false" outlineLevel="2" collapsed="false"/>
    <row r="1739" customFormat="false" ht="12.75" hidden="true" customHeight="false" outlineLevel="2" collapsed="false"/>
    <row r="1740" customFormat="false" ht="12.75" hidden="true" customHeight="false" outlineLevel="2" collapsed="false">
      <c r="A1740" s="408" t="s">
        <v>2162</v>
      </c>
      <c r="B1740" s="408"/>
    </row>
    <row r="1741" customFormat="false" ht="12.75" hidden="true" customHeight="false" outlineLevel="2" collapsed="false">
      <c r="A1741" s="408" t="s">
        <v>2163</v>
      </c>
      <c r="B1741" s="408"/>
    </row>
    <row r="1742" customFormat="false" ht="12.75" hidden="true" customHeight="false" outlineLevel="2" collapsed="false">
      <c r="A1742" s="408" t="s">
        <v>2164</v>
      </c>
      <c r="B1742" s="408"/>
    </row>
    <row r="1743" customFormat="false" ht="12.75" hidden="true" customHeight="false" outlineLevel="2" collapsed="false">
      <c r="A1743" s="408" t="s">
        <v>2165</v>
      </c>
      <c r="B1743" s="408"/>
    </row>
    <row r="1744" customFormat="false" ht="12.75" hidden="true" customHeight="false" outlineLevel="2" collapsed="false">
      <c r="A1744" s="408" t="s">
        <v>2166</v>
      </c>
      <c r="B1744" s="408"/>
    </row>
    <row r="1745" customFormat="false" ht="12.75" hidden="true" customHeight="false" outlineLevel="2" collapsed="false">
      <c r="A1745" s="408" t="s">
        <v>2167</v>
      </c>
      <c r="B1745" s="408"/>
    </row>
    <row r="1746" customFormat="false" ht="12.75" hidden="true" customHeight="false" outlineLevel="2" collapsed="false">
      <c r="A1746" s="408" t="s">
        <v>2132</v>
      </c>
      <c r="B1746" s="408"/>
    </row>
    <row r="1747" customFormat="false" ht="12.75" hidden="true" customHeight="false" outlineLevel="2" collapsed="false">
      <c r="A1747" s="408" t="s">
        <v>2168</v>
      </c>
      <c r="B1747" s="408"/>
    </row>
    <row r="1748" customFormat="false" ht="12.75" hidden="true" customHeight="false" outlineLevel="2" collapsed="false">
      <c r="A1748" s="408" t="s">
        <v>2169</v>
      </c>
      <c r="B1748" s="408"/>
    </row>
    <row r="1749" customFormat="false" ht="12.75" hidden="true" customHeight="false" outlineLevel="2" collapsed="false">
      <c r="A1749" s="408" t="s">
        <v>1500</v>
      </c>
      <c r="B1749" s="408"/>
    </row>
    <row r="1750" customFormat="false" ht="12.75" hidden="true" customHeight="false" outlineLevel="2" collapsed="false">
      <c r="A1750" s="408" t="s">
        <v>2170</v>
      </c>
      <c r="B1750" s="408"/>
    </row>
    <row r="1751" customFormat="false" ht="12.75" hidden="true" customHeight="false" outlineLevel="2" collapsed="false">
      <c r="A1751" s="408" t="s">
        <v>2120</v>
      </c>
      <c r="B1751" s="408"/>
    </row>
    <row r="1752" customFormat="false" ht="12.75" hidden="true" customHeight="false" outlineLevel="2" collapsed="false">
      <c r="A1752" s="408" t="s">
        <v>2171</v>
      </c>
      <c r="B1752" s="408"/>
    </row>
    <row r="1753" customFormat="false" ht="12.75" hidden="true" customHeight="false" outlineLevel="2" collapsed="false">
      <c r="A1753" s="408" t="s">
        <v>2172</v>
      </c>
      <c r="B1753" s="408"/>
    </row>
    <row r="1754" customFormat="false" ht="12.75" hidden="true" customHeight="false" outlineLevel="2" collapsed="false">
      <c r="A1754" s="408" t="s">
        <v>1418</v>
      </c>
      <c r="B1754" s="408"/>
    </row>
    <row r="1755" customFormat="false" ht="12.75" hidden="true" customHeight="false" outlineLevel="2" collapsed="false">
      <c r="A1755" s="408" t="s">
        <v>1417</v>
      </c>
      <c r="B1755" s="408"/>
    </row>
    <row r="1756" customFormat="false" ht="12.75" hidden="true" customHeight="false" outlineLevel="2" collapsed="false">
      <c r="A1756" s="408" t="s">
        <v>1419</v>
      </c>
      <c r="B1756" s="408"/>
    </row>
    <row r="1757" customFormat="false" ht="12.75" hidden="true" customHeight="false" outlineLevel="2" collapsed="false">
      <c r="A1757" s="408" t="s">
        <v>2173</v>
      </c>
      <c r="B1757" s="408"/>
    </row>
    <row r="1758" customFormat="false" ht="12.75" hidden="true" customHeight="false" outlineLevel="2" collapsed="false">
      <c r="A1758" s="408" t="s">
        <v>2174</v>
      </c>
      <c r="B1758" s="408"/>
    </row>
    <row r="1759" customFormat="false" ht="12.75" hidden="true" customHeight="false" outlineLevel="2" collapsed="false">
      <c r="A1759" s="408" t="s">
        <v>2369</v>
      </c>
      <c r="B1759" s="408"/>
    </row>
    <row r="1760" customFormat="false" ht="12.75" hidden="true" customHeight="false" outlineLevel="2" collapsed="false"/>
    <row r="1761" customFormat="false" ht="12.75" hidden="true" customHeight="false" outlineLevel="2" collapsed="false"/>
    <row r="1762" customFormat="false" ht="12.75" hidden="true" customHeight="false" outlineLevel="2" collapsed="false"/>
    <row r="1763" customFormat="false" ht="12.75" hidden="true" customHeight="false" outlineLevel="2" collapsed="false">
      <c r="A1763" s="408" t="s">
        <v>2176</v>
      </c>
      <c r="B1763" s="408"/>
    </row>
    <row r="1764" customFormat="false" ht="12.75" hidden="true" customHeight="false" outlineLevel="2" collapsed="false">
      <c r="A1764" s="408" t="s">
        <v>2177</v>
      </c>
      <c r="B1764" s="408"/>
    </row>
    <row r="1765" customFormat="false" ht="12.75" hidden="true" customHeight="false" outlineLevel="2" collapsed="false"/>
    <row r="1766" customFormat="false" ht="12.75" hidden="true" customHeight="false" outlineLevel="2" collapsed="false"/>
    <row r="1767" customFormat="false" ht="12.75" hidden="true" customHeight="false" outlineLevel="2" collapsed="false">
      <c r="AD1767" s="407" t="s">
        <v>1331</v>
      </c>
    </row>
    <row r="1768" customFormat="false" ht="12.75" hidden="true" customHeight="false" outlineLevel="2" collapsed="false">
      <c r="C1768" s="407" t="s">
        <v>1332</v>
      </c>
      <c r="D1768" s="407" t="s">
        <v>1333</v>
      </c>
      <c r="E1768" s="407" t="s">
        <v>1334</v>
      </c>
      <c r="F1768" s="407" t="s">
        <v>1335</v>
      </c>
      <c r="G1768" s="407" t="s">
        <v>1336</v>
      </c>
      <c r="H1768" s="407" t="s">
        <v>1337</v>
      </c>
      <c r="I1768" s="407" t="s">
        <v>1338</v>
      </c>
      <c r="J1768" s="407" t="s">
        <v>1339</v>
      </c>
      <c r="K1768" s="407" t="s">
        <v>1340</v>
      </c>
      <c r="L1768" s="407" t="s">
        <v>1341</v>
      </c>
      <c r="M1768" s="407" t="s">
        <v>1342</v>
      </c>
      <c r="N1768" s="407" t="s">
        <v>1343</v>
      </c>
      <c r="O1768" s="407" t="s">
        <v>1344</v>
      </c>
      <c r="P1768" s="407" t="s">
        <v>1345</v>
      </c>
      <c r="Q1768" s="407" t="s">
        <v>1346</v>
      </c>
      <c r="R1768" s="407" t="s">
        <v>1347</v>
      </c>
      <c r="S1768" s="407" t="s">
        <v>1348</v>
      </c>
      <c r="T1768" s="407" t="s">
        <v>1349</v>
      </c>
      <c r="U1768" s="407" t="s">
        <v>1350</v>
      </c>
      <c r="V1768" s="407" t="s">
        <v>1351</v>
      </c>
      <c r="W1768" s="407" t="s">
        <v>1352</v>
      </c>
      <c r="X1768" s="407" t="s">
        <v>1353</v>
      </c>
      <c r="Y1768" s="407" t="s">
        <v>1354</v>
      </c>
      <c r="Z1768" s="407" t="s">
        <v>1355</v>
      </c>
      <c r="AA1768" s="407" t="s">
        <v>1356</v>
      </c>
      <c r="AB1768" s="407" t="s">
        <v>1357</v>
      </c>
      <c r="AC1768" s="407" t="s">
        <v>1358</v>
      </c>
      <c r="AD1768" s="407" t="s">
        <v>1358</v>
      </c>
    </row>
    <row r="1769" customFormat="false" ht="12.75" hidden="true" customHeight="false" outlineLevel="2" collapsed="false"/>
    <row r="1770" customFormat="false" ht="12.75" hidden="true" customHeight="false" outlineLevel="2" collapsed="false"/>
    <row r="1771" customFormat="false" ht="12.75" hidden="true" customHeight="false" outlineLevel="2" collapsed="false">
      <c r="A1771" s="408" t="s">
        <v>1429</v>
      </c>
      <c r="B1771" s="408"/>
    </row>
    <row r="1772" customFormat="false" ht="12.75" hidden="true" customHeight="false" outlineLevel="2" collapsed="false">
      <c r="A1772" s="408" t="s">
        <v>2178</v>
      </c>
      <c r="B1772" s="408"/>
      <c r="C1772" s="413" t="n">
        <v>105.856666564941</v>
      </c>
      <c r="D1772" s="413" t="n">
        <v>105.343338012695</v>
      </c>
      <c r="E1772" s="413" t="n">
        <v>105.506591796875</v>
      </c>
      <c r="F1772" s="413" t="n">
        <v>105.674194335938</v>
      </c>
      <c r="G1772" s="413" t="n">
        <v>105.111549377441</v>
      </c>
      <c r="H1772" s="413" t="n">
        <v>104.805366516113</v>
      </c>
      <c r="I1772" s="413" t="n">
        <v>105.270225524902</v>
      </c>
      <c r="J1772" s="413" t="n">
        <v>105.815795898438</v>
      </c>
      <c r="K1772" s="413" t="n">
        <v>106.578659057617</v>
      </c>
      <c r="L1772" s="413" t="n">
        <v>106.80297088623</v>
      </c>
      <c r="M1772" s="413" t="n">
        <v>106.940254211426</v>
      </c>
      <c r="N1772" s="413" t="n">
        <v>106.753761291504</v>
      </c>
      <c r="O1772" s="413" t="n">
        <v>106.682929992676</v>
      </c>
      <c r="P1772" s="413" t="n">
        <v>105.957969665527</v>
      </c>
      <c r="Q1772" s="413" t="n">
        <v>105.528259277344</v>
      </c>
      <c r="R1772" s="413" t="n">
        <v>105.03857421875</v>
      </c>
      <c r="S1772" s="413" t="n">
        <v>104.808692932129</v>
      </c>
      <c r="T1772" s="413" t="n">
        <v>104.020935058594</v>
      </c>
      <c r="U1772" s="413" t="n">
        <v>103.481956481934</v>
      </c>
      <c r="V1772" s="413" t="n">
        <v>103.040817260742</v>
      </c>
      <c r="W1772" s="413" t="n">
        <v>102.837158203125</v>
      </c>
      <c r="X1772" s="413" t="n">
        <v>102.122932434082</v>
      </c>
      <c r="Y1772" s="413" t="n">
        <v>101.705680847168</v>
      </c>
      <c r="Z1772" s="413" t="n">
        <v>101.243980407715</v>
      </c>
      <c r="AA1772" s="413" t="n">
        <v>101.041282653809</v>
      </c>
      <c r="AB1772" s="413" t="n">
        <v>100.289543151855</v>
      </c>
      <c r="AC1772" s="413" t="n">
        <v>99.8713836669922</v>
      </c>
      <c r="AD1772" s="410" t="n">
        <v>-0.00213140249252319</v>
      </c>
    </row>
    <row r="1773" customFormat="false" ht="12.75" hidden="true" customHeight="false" outlineLevel="2" collapsed="false">
      <c r="A1773" s="408" t="s">
        <v>1372</v>
      </c>
      <c r="B1773" s="408"/>
      <c r="C1773" s="413" t="n">
        <v>264.806671142578</v>
      </c>
      <c r="D1773" s="413" t="n">
        <v>261.726654052734</v>
      </c>
      <c r="E1773" s="413" t="n">
        <v>243.461441040039</v>
      </c>
      <c r="F1773" s="413" t="n">
        <v>265.205017089844</v>
      </c>
      <c r="G1773" s="413" t="n">
        <v>269.533020019531</v>
      </c>
      <c r="H1773" s="413" t="n">
        <v>271.487884521484</v>
      </c>
      <c r="I1773" s="413" t="n">
        <v>273.760101318359</v>
      </c>
      <c r="J1773" s="413" t="n">
        <v>276.239135742188</v>
      </c>
      <c r="K1773" s="413" t="n">
        <v>278.967620849609</v>
      </c>
      <c r="L1773" s="413" t="n">
        <v>279.996276855469</v>
      </c>
      <c r="M1773" s="413" t="n">
        <v>281.129486083984</v>
      </c>
      <c r="N1773" s="413" t="n">
        <v>282.260070800781</v>
      </c>
      <c r="O1773" s="413" t="n">
        <v>283.801940917969</v>
      </c>
      <c r="P1773" s="413" t="n">
        <v>283.357055664063</v>
      </c>
      <c r="Q1773" s="413" t="n">
        <v>284.119171142578</v>
      </c>
      <c r="R1773" s="413" t="n">
        <v>285.2119140625</v>
      </c>
      <c r="S1773" s="413" t="n">
        <v>286.778717041016</v>
      </c>
      <c r="T1773" s="413" t="n">
        <v>286.721313476563</v>
      </c>
      <c r="U1773" s="413" t="n">
        <v>287.131195068359</v>
      </c>
      <c r="V1773" s="413" t="n">
        <v>287.273773193359</v>
      </c>
      <c r="W1773" s="413" t="n">
        <v>288.126525878906</v>
      </c>
      <c r="X1773" s="413" t="n">
        <v>287.705169677734</v>
      </c>
      <c r="Y1773" s="413" t="n">
        <v>288.216339111328</v>
      </c>
      <c r="Z1773" s="413" t="n">
        <v>288.562316894531</v>
      </c>
      <c r="AA1773" s="413" t="n">
        <v>289.398101806641</v>
      </c>
      <c r="AB1773" s="413" t="n">
        <v>288.600280761719</v>
      </c>
      <c r="AC1773" s="413" t="n">
        <v>288.759552001953</v>
      </c>
      <c r="AD1773" s="410" t="n">
        <v>0.00393950939178467</v>
      </c>
    </row>
    <row r="1774" customFormat="false" ht="12.75" hidden="true" customHeight="false" outlineLevel="2" collapsed="false">
      <c r="A1774" s="408" t="s">
        <v>1376</v>
      </c>
      <c r="B1774" s="408"/>
      <c r="C1774" s="413" t="n">
        <v>1.32000005245209</v>
      </c>
      <c r="D1774" s="413" t="n">
        <v>0.95333331823349</v>
      </c>
      <c r="E1774" s="413" t="n">
        <v>1.3233734369278</v>
      </c>
      <c r="F1774" s="413" t="n">
        <v>1.05956089496613</v>
      </c>
      <c r="G1774" s="413" t="n">
        <v>1.06581699848175</v>
      </c>
      <c r="H1774" s="413" t="n">
        <v>1.05596053600311</v>
      </c>
      <c r="I1774" s="413" t="n">
        <v>1.04903388023376</v>
      </c>
      <c r="J1774" s="413" t="n">
        <v>1.04210448265076</v>
      </c>
      <c r="K1774" s="413" t="n">
        <v>1.03801739215851</v>
      </c>
      <c r="L1774" s="413" t="n">
        <v>1.02836537361145</v>
      </c>
      <c r="M1774" s="413" t="n">
        <v>1.02153515815735</v>
      </c>
      <c r="N1774" s="413" t="n">
        <v>1.01470494270325</v>
      </c>
      <c r="O1774" s="413" t="n">
        <v>1.01072680950165</v>
      </c>
      <c r="P1774" s="413" t="n">
        <v>1.00120604038239</v>
      </c>
      <c r="Q1774" s="413" t="n">
        <v>0.994495451450348</v>
      </c>
      <c r="R1774" s="413" t="n">
        <v>0.987828969955444</v>
      </c>
      <c r="S1774" s="413" t="n">
        <v>0.983883142471313</v>
      </c>
      <c r="T1774" s="413" t="n">
        <v>0.974608957767487</v>
      </c>
      <c r="U1774" s="413" t="n">
        <v>0.96794068813324</v>
      </c>
      <c r="V1774" s="413" t="n">
        <v>0.961412906646729</v>
      </c>
      <c r="W1774" s="413" t="n">
        <v>0.957429587841034</v>
      </c>
      <c r="X1774" s="413" t="n">
        <v>0.948343694210052</v>
      </c>
      <c r="Y1774" s="413" t="n">
        <v>0.941896915435791</v>
      </c>
      <c r="Z1774" s="413" t="n">
        <v>0.935422897338867</v>
      </c>
      <c r="AA1774" s="413" t="n">
        <v>0.931589305400848</v>
      </c>
      <c r="AB1774" s="413" t="n">
        <v>0.922675490379333</v>
      </c>
      <c r="AC1774" s="413" t="n">
        <v>0.916338860988617</v>
      </c>
      <c r="AD1774" s="410" t="n">
        <v>-0.00158190727233887</v>
      </c>
    </row>
    <row r="1775" customFormat="false" ht="12.75" hidden="true" customHeight="false" outlineLevel="2" collapsed="false">
      <c r="A1775" s="408" t="s">
        <v>2179</v>
      </c>
      <c r="B1775" s="408"/>
      <c r="C1775" s="413" t="n">
        <v>841.920349121094</v>
      </c>
      <c r="D1775" s="413" t="n">
        <v>885.588928222656</v>
      </c>
      <c r="E1775" s="413" t="n">
        <v>884.473022460938</v>
      </c>
      <c r="F1775" s="413" t="n">
        <v>889.733947753906</v>
      </c>
      <c r="G1775" s="413" t="n">
        <v>903.088684082031</v>
      </c>
      <c r="H1775" s="413" t="n">
        <v>919.490356445313</v>
      </c>
      <c r="I1775" s="413" t="n">
        <v>939.951049804688</v>
      </c>
      <c r="J1775" s="413" t="n">
        <v>952.642272949219</v>
      </c>
      <c r="K1775" s="413" t="n">
        <v>965.37646484375</v>
      </c>
      <c r="L1775" s="413" t="n">
        <v>975.773681640625</v>
      </c>
      <c r="M1775" s="413" t="n">
        <v>991.899963378906</v>
      </c>
      <c r="N1775" s="413" t="n">
        <v>1001.79406738281</v>
      </c>
      <c r="O1775" s="413" t="n">
        <v>1015.51672363281</v>
      </c>
      <c r="P1775" s="413" t="n">
        <v>1023.12683105469</v>
      </c>
      <c r="Q1775" s="413" t="n">
        <v>1032.59741210938</v>
      </c>
      <c r="R1775" s="413" t="n">
        <v>1044.66381835938</v>
      </c>
      <c r="S1775" s="413" t="n">
        <v>1063.81555175781</v>
      </c>
      <c r="T1775" s="413" t="n">
        <v>1077.56079101563</v>
      </c>
      <c r="U1775" s="413" t="n">
        <v>1094.50805664063</v>
      </c>
      <c r="V1775" s="413" t="n">
        <v>1112.82116699219</v>
      </c>
      <c r="W1775" s="413" t="n">
        <v>1130.82006835938</v>
      </c>
      <c r="X1775" s="413" t="n">
        <v>1142.72351074219</v>
      </c>
      <c r="Y1775" s="413" t="n">
        <v>1159.02661132813</v>
      </c>
      <c r="Z1775" s="413" t="n">
        <v>1175.34948730469</v>
      </c>
      <c r="AA1775" s="413" t="n">
        <v>1193.12573242188</v>
      </c>
      <c r="AB1775" s="413" t="n">
        <v>1206.51342773438</v>
      </c>
      <c r="AC1775" s="413" t="n">
        <v>1224.86047363281</v>
      </c>
      <c r="AD1775" s="410" t="n">
        <v>0.0130577087402344</v>
      </c>
    </row>
    <row r="1776" customFormat="false" ht="12.75" hidden="true" customHeight="false" outlineLevel="2" collapsed="false">
      <c r="A1776" s="408" t="s">
        <v>1383</v>
      </c>
      <c r="B1776" s="408"/>
      <c r="C1776" s="413" t="n">
        <v>1213.90368652344</v>
      </c>
      <c r="D1776" s="413" t="n">
        <v>1253.6123046875</v>
      </c>
      <c r="E1776" s="413" t="n">
        <v>1234.76440429688</v>
      </c>
      <c r="F1776" s="413" t="n">
        <v>1261.67272949219</v>
      </c>
      <c r="G1776" s="413" t="n">
        <v>1278.79907226563</v>
      </c>
      <c r="H1776" s="413" t="n">
        <v>1296.83959960938</v>
      </c>
      <c r="I1776" s="413" t="n">
        <v>1320.03039550781</v>
      </c>
      <c r="J1776" s="413" t="n">
        <v>1335.7392578125</v>
      </c>
      <c r="K1776" s="413" t="n">
        <v>1351.96069335938</v>
      </c>
      <c r="L1776" s="413" t="n">
        <v>1363.60131835938</v>
      </c>
      <c r="M1776" s="413" t="n">
        <v>1380.9912109375</v>
      </c>
      <c r="N1776" s="413" t="n">
        <v>1391.82263183594</v>
      </c>
      <c r="O1776" s="413" t="n">
        <v>1407.01232910156</v>
      </c>
      <c r="P1776" s="413" t="n">
        <v>1413.44311523438</v>
      </c>
      <c r="Q1776" s="413" t="n">
        <v>1423.23937988281</v>
      </c>
      <c r="R1776" s="413" t="n">
        <v>1435.90209960938</v>
      </c>
      <c r="S1776" s="413" t="n">
        <v>1456.38684082031</v>
      </c>
      <c r="T1776" s="413" t="n">
        <v>1469.27758789063</v>
      </c>
      <c r="U1776" s="413" t="n">
        <v>1486.08911132813</v>
      </c>
      <c r="V1776" s="413" t="n">
        <v>1504.09716796875</v>
      </c>
      <c r="W1776" s="413" t="n">
        <v>1522.7412109375</v>
      </c>
      <c r="X1776" s="413" t="n">
        <v>1533.5</v>
      </c>
      <c r="Y1776" s="413" t="n">
        <v>1549.89050292969</v>
      </c>
      <c r="Z1776" s="413" t="n">
        <v>1566.09118652344</v>
      </c>
      <c r="AA1776" s="413" t="n">
        <v>1584.49670410156</v>
      </c>
      <c r="AB1776" s="413" t="n">
        <v>1596.32592773438</v>
      </c>
      <c r="AC1776" s="413" t="n">
        <v>1614.40771484375</v>
      </c>
      <c r="AD1776" s="410" t="n">
        <v>0.0101689100265503</v>
      </c>
    </row>
    <row r="1777" customFormat="false" ht="12.75" hidden="true" customHeight="false" outlineLevel="2" collapsed="false"/>
    <row r="1778" customFormat="false" ht="12.75" hidden="true" customHeight="false" outlineLevel="2" collapsed="false">
      <c r="A1778" s="408" t="s">
        <v>1438</v>
      </c>
      <c r="B1778" s="408"/>
    </row>
    <row r="1779" customFormat="false" ht="12.75" hidden="true" customHeight="false" outlineLevel="2" collapsed="false">
      <c r="A1779" s="408" t="s">
        <v>2178</v>
      </c>
      <c r="B1779" s="408"/>
      <c r="C1779" s="413" t="n">
        <v>54.3400001525879</v>
      </c>
      <c r="D1779" s="413" t="n">
        <v>55.4033355712891</v>
      </c>
      <c r="E1779" s="413" t="n">
        <v>54.4590034484863</v>
      </c>
      <c r="F1779" s="413" t="n">
        <v>52.8441543579102</v>
      </c>
      <c r="G1779" s="413" t="n">
        <v>53.1177711486816</v>
      </c>
      <c r="H1779" s="413" t="n">
        <v>54.0121002197266</v>
      </c>
      <c r="I1779" s="413" t="n">
        <v>54.1265487670898</v>
      </c>
      <c r="J1779" s="413" t="n">
        <v>55.1546440124512</v>
      </c>
      <c r="K1779" s="413" t="n">
        <v>55.8485488891602</v>
      </c>
      <c r="L1779" s="413" t="n">
        <v>57.1263084411621</v>
      </c>
      <c r="M1779" s="413" t="n">
        <v>56.9141998291016</v>
      </c>
      <c r="N1779" s="413" t="n">
        <v>57.1366119384766</v>
      </c>
      <c r="O1779" s="413" t="n">
        <v>57.2765235900879</v>
      </c>
      <c r="P1779" s="413" t="n">
        <v>57.2662391662598</v>
      </c>
      <c r="Q1779" s="413" t="n">
        <v>57.3685340881348</v>
      </c>
      <c r="R1779" s="413" t="n">
        <v>57.2589263916016</v>
      </c>
      <c r="S1779" s="413" t="n">
        <v>57.2999458312988</v>
      </c>
      <c r="T1779" s="413" t="n">
        <v>57.3387069702148</v>
      </c>
      <c r="U1779" s="413" t="n">
        <v>57.3573036193848</v>
      </c>
      <c r="V1779" s="413" t="n">
        <v>57.7075119018555</v>
      </c>
      <c r="W1779" s="413" t="n">
        <v>57.7245826721191</v>
      </c>
      <c r="X1779" s="413" t="n">
        <v>58.0401649475098</v>
      </c>
      <c r="Y1779" s="413" t="n">
        <v>58.0514068603516</v>
      </c>
      <c r="Z1779" s="413" t="n">
        <v>58.1634483337402</v>
      </c>
      <c r="AA1779" s="413" t="n">
        <v>58.2691459655762</v>
      </c>
      <c r="AB1779" s="413" t="n">
        <v>58.5697364807129</v>
      </c>
      <c r="AC1779" s="413" t="n">
        <v>58.6005897521973</v>
      </c>
      <c r="AD1779" s="410" t="n">
        <v>0.00224673748016357</v>
      </c>
    </row>
    <row r="1780" customFormat="false" ht="12.75" hidden="true" customHeight="false" outlineLevel="2" collapsed="false">
      <c r="A1780" s="408" t="s">
        <v>1372</v>
      </c>
      <c r="B1780" s="408"/>
      <c r="C1780" s="413" t="n">
        <v>170.316665649414</v>
      </c>
      <c r="D1780" s="413" t="n">
        <v>166.283325195313</v>
      </c>
      <c r="E1780" s="413" t="n">
        <v>158.958633422852</v>
      </c>
      <c r="F1780" s="413" t="n">
        <v>164.314361572266</v>
      </c>
      <c r="G1780" s="413" t="n">
        <v>168.759536743164</v>
      </c>
      <c r="H1780" s="413" t="n">
        <v>171.956405639648</v>
      </c>
      <c r="I1780" s="413" t="n">
        <v>174.958465576172</v>
      </c>
      <c r="J1780" s="413" t="n">
        <v>179.008666992188</v>
      </c>
      <c r="K1780" s="413" t="n">
        <v>182.699234008789</v>
      </c>
      <c r="L1780" s="413" t="n">
        <v>186.321884155273</v>
      </c>
      <c r="M1780" s="413" t="n">
        <v>189.255523681641</v>
      </c>
      <c r="N1780" s="413" t="n">
        <v>192.136337280273</v>
      </c>
      <c r="O1780" s="413" t="n">
        <v>194.508224487305</v>
      </c>
      <c r="P1780" s="413" t="n">
        <v>196.382446289063</v>
      </c>
      <c r="Q1780" s="413" t="n">
        <v>198.676055908203</v>
      </c>
      <c r="R1780" s="413" t="n">
        <v>201.399383544922</v>
      </c>
      <c r="S1780" s="413" t="n">
        <v>203.962661743164</v>
      </c>
      <c r="T1780" s="413" t="n">
        <v>206.680221557617</v>
      </c>
      <c r="U1780" s="413" t="n">
        <v>209.136520385742</v>
      </c>
      <c r="V1780" s="413" t="n">
        <v>211.424057006836</v>
      </c>
      <c r="W1780" s="413" t="n">
        <v>213.65234375</v>
      </c>
      <c r="X1780" s="413" t="n">
        <v>216.379089355469</v>
      </c>
      <c r="Y1780" s="413" t="n">
        <v>219.359939575195</v>
      </c>
      <c r="Z1780" s="413" t="n">
        <v>222.220977783203</v>
      </c>
      <c r="AA1780" s="413" t="n">
        <v>224.894714355469</v>
      </c>
      <c r="AB1780" s="413" t="n">
        <v>227.588989257813</v>
      </c>
      <c r="AC1780" s="413" t="n">
        <v>230.444671630859</v>
      </c>
      <c r="AD1780" s="410" t="n">
        <v>0.0131382942199707</v>
      </c>
    </row>
    <row r="1781" customFormat="false" ht="12.75" hidden="true" customHeight="false" outlineLevel="2" collapsed="false">
      <c r="A1781" s="408" t="s">
        <v>1376</v>
      </c>
      <c r="B1781" s="408"/>
      <c r="C1781" s="413" t="n">
        <v>9.53333282470703</v>
      </c>
      <c r="D1781" s="413" t="n">
        <v>7.84666728973389</v>
      </c>
      <c r="E1781" s="413" t="n">
        <v>7.94023990631104</v>
      </c>
      <c r="F1781" s="413" t="n">
        <v>8.55956172943115</v>
      </c>
      <c r="G1781" s="413" t="n">
        <v>9.19892597198486</v>
      </c>
      <c r="H1781" s="413" t="n">
        <v>9.19892597198486</v>
      </c>
      <c r="I1781" s="413" t="n">
        <v>9.19892597198486</v>
      </c>
      <c r="J1781" s="413" t="n">
        <v>9.19892597198486</v>
      </c>
      <c r="K1781" s="413" t="n">
        <v>9.19892597198486</v>
      </c>
      <c r="L1781" s="413" t="n">
        <v>9.19892597198486</v>
      </c>
      <c r="M1781" s="413" t="n">
        <v>9.19892597198486</v>
      </c>
      <c r="N1781" s="413" t="n">
        <v>9.19892597198486</v>
      </c>
      <c r="O1781" s="413" t="n">
        <v>9.19892597198486</v>
      </c>
      <c r="P1781" s="413" t="n">
        <v>9.19892597198486</v>
      </c>
      <c r="Q1781" s="413" t="n">
        <v>9.19892597198486</v>
      </c>
      <c r="R1781" s="413" t="n">
        <v>9.19892597198486</v>
      </c>
      <c r="S1781" s="413" t="n">
        <v>9.19892597198486</v>
      </c>
      <c r="T1781" s="413" t="n">
        <v>9.19892597198486</v>
      </c>
      <c r="U1781" s="413" t="n">
        <v>9.19892597198486</v>
      </c>
      <c r="V1781" s="413" t="n">
        <v>9.19892597198486</v>
      </c>
      <c r="W1781" s="413" t="n">
        <v>9.19892597198486</v>
      </c>
      <c r="X1781" s="413" t="n">
        <v>9.19892597198486</v>
      </c>
      <c r="Y1781" s="413" t="n">
        <v>9.19892597198486</v>
      </c>
      <c r="Z1781" s="413" t="n">
        <v>9.19892597198486</v>
      </c>
      <c r="AA1781" s="413" t="n">
        <v>9.19892597198486</v>
      </c>
      <c r="AB1781" s="413" t="n">
        <v>9.19892597198486</v>
      </c>
      <c r="AC1781" s="413" t="n">
        <v>9.19892597198486</v>
      </c>
      <c r="AD1781" s="410" t="n">
        <v>0.00638020038604736</v>
      </c>
    </row>
    <row r="1782" customFormat="false" ht="12.75" hidden="true" customHeight="false" outlineLevel="2" collapsed="false">
      <c r="A1782" s="408" t="s">
        <v>2179</v>
      </c>
      <c r="B1782" s="408"/>
      <c r="C1782" s="413" t="n">
        <v>800.02490234375</v>
      </c>
      <c r="D1782" s="413" t="n">
        <v>821.935424804688</v>
      </c>
      <c r="E1782" s="413" t="n">
        <v>816.520446777344</v>
      </c>
      <c r="F1782" s="413" t="n">
        <v>828.217895507813</v>
      </c>
      <c r="G1782" s="413" t="n">
        <v>846.710144042969</v>
      </c>
      <c r="H1782" s="413" t="n">
        <v>865.848754882813</v>
      </c>
      <c r="I1782" s="413" t="n">
        <v>886.135009765625</v>
      </c>
      <c r="J1782" s="413" t="n">
        <v>903.508972167969</v>
      </c>
      <c r="K1782" s="413" t="n">
        <v>919.459045410156</v>
      </c>
      <c r="L1782" s="413" t="n">
        <v>938.093444824219</v>
      </c>
      <c r="M1782" s="413" t="n">
        <v>959.759094238281</v>
      </c>
      <c r="N1782" s="413" t="n">
        <v>974.736694335938</v>
      </c>
      <c r="O1782" s="413" t="n">
        <v>991.087219238281</v>
      </c>
      <c r="P1782" s="413" t="n">
        <v>1006.32928466797</v>
      </c>
      <c r="Q1782" s="413" t="n">
        <v>1020.70867919922</v>
      </c>
      <c r="R1782" s="413" t="n">
        <v>1037.46545410156</v>
      </c>
      <c r="S1782" s="413" t="n">
        <v>1059.41845703125</v>
      </c>
      <c r="T1782" s="413" t="n">
        <v>1084.0009765625</v>
      </c>
      <c r="U1782" s="413" t="n">
        <v>1109.09106445313</v>
      </c>
      <c r="V1782" s="413" t="n">
        <v>1136.47106933594</v>
      </c>
      <c r="W1782" s="413" t="n">
        <v>1160.79077148438</v>
      </c>
      <c r="X1782" s="413" t="n">
        <v>1185.47509765625</v>
      </c>
      <c r="Y1782" s="413" t="n">
        <v>1212.33386230469</v>
      </c>
      <c r="Z1782" s="413" t="n">
        <v>1240.384765625</v>
      </c>
      <c r="AA1782" s="413" t="n">
        <v>1268.31384277344</v>
      </c>
      <c r="AB1782" s="413" t="n">
        <v>1298.51501464844</v>
      </c>
      <c r="AC1782" s="413" t="n">
        <v>1331.50439453125</v>
      </c>
      <c r="AD1782" s="410" t="n">
        <v>0.0194834470748901</v>
      </c>
    </row>
    <row r="1783" customFormat="false" ht="12.75" hidden="true" customHeight="false" outlineLevel="2" collapsed="false">
      <c r="A1783" s="408" t="s">
        <v>1383</v>
      </c>
      <c r="B1783" s="408"/>
      <c r="C1783" s="413" t="n">
        <v>1034.21484375</v>
      </c>
      <c r="D1783" s="413" t="n">
        <v>1051.46875</v>
      </c>
      <c r="E1783" s="413" t="n">
        <v>1037.87829589844</v>
      </c>
      <c r="F1783" s="413" t="n">
        <v>1053.93591308594</v>
      </c>
      <c r="G1783" s="413" t="n">
        <v>1077.78637695313</v>
      </c>
      <c r="H1783" s="413" t="n">
        <v>1101.01623535156</v>
      </c>
      <c r="I1783" s="413" t="n">
        <v>1124.4189453125</v>
      </c>
      <c r="J1783" s="413" t="n">
        <v>1146.87121582031</v>
      </c>
      <c r="K1783" s="413" t="n">
        <v>1167.20581054688</v>
      </c>
      <c r="L1783" s="413" t="n">
        <v>1190.74060058594</v>
      </c>
      <c r="M1783" s="413" t="n">
        <v>1215.12768554688</v>
      </c>
      <c r="N1783" s="413" t="n">
        <v>1233.20849609375</v>
      </c>
      <c r="O1783" s="413" t="n">
        <v>1252.07092285156</v>
      </c>
      <c r="P1783" s="413" t="n">
        <v>1269.17687988281</v>
      </c>
      <c r="Q1783" s="413" t="n">
        <v>1285.9521484375</v>
      </c>
      <c r="R1783" s="413" t="n">
        <v>1305.32275390625</v>
      </c>
      <c r="S1783" s="413" t="n">
        <v>1329.88000488281</v>
      </c>
      <c r="T1783" s="413" t="n">
        <v>1357.21875</v>
      </c>
      <c r="U1783" s="413" t="n">
        <v>1384.78381347656</v>
      </c>
      <c r="V1783" s="413" t="n">
        <v>1414.80151367188</v>
      </c>
      <c r="W1783" s="413" t="n">
        <v>1441.36657714844</v>
      </c>
      <c r="X1783" s="413" t="n">
        <v>1469.09326171875</v>
      </c>
      <c r="Y1783" s="413" t="n">
        <v>1498.94409179688</v>
      </c>
      <c r="Z1783" s="413" t="n">
        <v>1529.96813964844</v>
      </c>
      <c r="AA1783" s="413" t="n">
        <v>1560.67663574219</v>
      </c>
      <c r="AB1783" s="413" t="n">
        <v>1593.87268066406</v>
      </c>
      <c r="AC1783" s="413" t="n">
        <v>1629.74853515625</v>
      </c>
      <c r="AD1783" s="410" t="n">
        <v>0.0176841020584106</v>
      </c>
    </row>
    <row r="1784" customFormat="false" ht="12.75" hidden="true" customHeight="false" outlineLevel="2" collapsed="false"/>
    <row r="1785" customFormat="false" ht="12.75" hidden="true" customHeight="false" outlineLevel="2" collapsed="false">
      <c r="A1785" s="408" t="s">
        <v>1934</v>
      </c>
      <c r="B1785" s="408"/>
    </row>
    <row r="1786" customFormat="false" ht="12.75" hidden="true" customHeight="false" outlineLevel="2" collapsed="false">
      <c r="A1786" s="408" t="s">
        <v>2178</v>
      </c>
      <c r="B1786" s="408"/>
      <c r="C1786" s="413" t="n">
        <v>437.25</v>
      </c>
      <c r="D1786" s="413" t="n">
        <v>431.236663818359</v>
      </c>
      <c r="E1786" s="413" t="n">
        <v>435.202789306641</v>
      </c>
      <c r="F1786" s="413" t="n">
        <v>415.662170410156</v>
      </c>
      <c r="G1786" s="413" t="n">
        <v>417.077911376953</v>
      </c>
      <c r="H1786" s="413" t="n">
        <v>415.375427246094</v>
      </c>
      <c r="I1786" s="413" t="n">
        <v>405.967041015625</v>
      </c>
      <c r="J1786" s="413" t="n">
        <v>414.693969726563</v>
      </c>
      <c r="K1786" s="413" t="n">
        <v>413.811401367188</v>
      </c>
      <c r="L1786" s="413" t="n">
        <v>417.580261230469</v>
      </c>
      <c r="M1786" s="413" t="n">
        <v>412.310729980469</v>
      </c>
      <c r="N1786" s="413" t="n">
        <v>418.902984619141</v>
      </c>
      <c r="O1786" s="413" t="n">
        <v>421.17919921875</v>
      </c>
      <c r="P1786" s="413" t="n">
        <v>415.861724853516</v>
      </c>
      <c r="Q1786" s="413" t="n">
        <v>420.744964599609</v>
      </c>
      <c r="R1786" s="413" t="n">
        <v>425.358947753906</v>
      </c>
      <c r="S1786" s="413" t="n">
        <v>422.649230957031</v>
      </c>
      <c r="T1786" s="413" t="n">
        <v>429.206085205078</v>
      </c>
      <c r="U1786" s="413" t="n">
        <v>435.098724365234</v>
      </c>
      <c r="V1786" s="413" t="n">
        <v>435.394622802734</v>
      </c>
      <c r="W1786" s="413" t="n">
        <v>437.253875732422</v>
      </c>
      <c r="X1786" s="413" t="n">
        <v>432.685485839844</v>
      </c>
      <c r="Y1786" s="413" t="n">
        <v>443.069213867188</v>
      </c>
      <c r="Z1786" s="413" t="n">
        <v>446.921203613281</v>
      </c>
      <c r="AA1786" s="413" t="n">
        <v>442.7314453125</v>
      </c>
      <c r="AB1786" s="413" t="n">
        <v>445.254943847656</v>
      </c>
      <c r="AC1786" s="413" t="n">
        <v>456.663177490234</v>
      </c>
      <c r="AD1786" s="410" t="n">
        <v>0.00229418277740479</v>
      </c>
    </row>
    <row r="1787" customFormat="false" ht="12.75" hidden="true" customHeight="false" outlineLevel="2" collapsed="false">
      <c r="A1787" s="408" t="s">
        <v>2180</v>
      </c>
      <c r="B1787" s="408"/>
      <c r="C1787" s="413" t="n">
        <v>434.903350830078</v>
      </c>
      <c r="D1787" s="413" t="n">
        <v>399.666687011719</v>
      </c>
      <c r="E1787" s="413" t="n">
        <v>419.957550048828</v>
      </c>
      <c r="F1787" s="413" t="n">
        <v>439.84228515625</v>
      </c>
      <c r="G1787" s="413" t="n">
        <v>443.700256347656</v>
      </c>
      <c r="H1787" s="413" t="n">
        <v>451.160705566406</v>
      </c>
      <c r="I1787" s="413" t="n">
        <v>466.001037597656</v>
      </c>
      <c r="J1787" s="413" t="n">
        <v>460.057342529297</v>
      </c>
      <c r="K1787" s="413" t="n">
        <v>464.617492675781</v>
      </c>
      <c r="L1787" s="413" t="n">
        <v>464.526733398438</v>
      </c>
      <c r="M1787" s="413" t="n">
        <v>473.497619628906</v>
      </c>
      <c r="N1787" s="413" t="n">
        <v>468.455596923828</v>
      </c>
      <c r="O1787" s="413" t="n">
        <v>471.176116943359</v>
      </c>
      <c r="P1787" s="413" t="n">
        <v>478.039001464844</v>
      </c>
      <c r="Q1787" s="413" t="n">
        <v>478.013427734375</v>
      </c>
      <c r="R1787" s="413" t="n">
        <v>482.397796630859</v>
      </c>
      <c r="S1787" s="413" t="n">
        <v>493.084533691406</v>
      </c>
      <c r="T1787" s="413" t="n">
        <v>493.401062011719</v>
      </c>
      <c r="U1787" s="413" t="n">
        <v>494.008575439453</v>
      </c>
      <c r="V1787" s="413" t="n">
        <v>498.206848144531</v>
      </c>
      <c r="W1787" s="413" t="n">
        <v>501.421142578125</v>
      </c>
      <c r="X1787" s="413" t="n">
        <v>513.401123046875</v>
      </c>
      <c r="Y1787" s="413" t="n">
        <v>508.064117431641</v>
      </c>
      <c r="Z1787" s="413" t="n">
        <v>512.095031738281</v>
      </c>
      <c r="AA1787" s="413" t="n">
        <v>523.638061523438</v>
      </c>
      <c r="AB1787" s="413" t="n">
        <v>528.694763183594</v>
      </c>
      <c r="AC1787" s="413" t="n">
        <v>524.126892089844</v>
      </c>
      <c r="AD1787" s="410" t="n">
        <v>0.0109031200408936</v>
      </c>
    </row>
    <row r="1788" customFormat="false" ht="12.75" hidden="true" customHeight="false" outlineLevel="2" collapsed="false">
      <c r="A1788" s="408" t="s">
        <v>1376</v>
      </c>
      <c r="B1788" s="408"/>
      <c r="C1788" s="413" t="n">
        <v>200.896697998047</v>
      </c>
      <c r="D1788" s="413" t="n">
        <v>188.650009155273</v>
      </c>
      <c r="E1788" s="413" t="n">
        <v>194.132522583008</v>
      </c>
      <c r="F1788" s="413" t="n">
        <v>185.898941040039</v>
      </c>
      <c r="G1788" s="413" t="n">
        <v>187.228591918945</v>
      </c>
      <c r="H1788" s="413" t="n">
        <v>186.821746826172</v>
      </c>
      <c r="I1788" s="413" t="n">
        <v>186.484344482422</v>
      </c>
      <c r="J1788" s="413" t="n">
        <v>192.425735473633</v>
      </c>
      <c r="K1788" s="413" t="n">
        <v>192.447006225586</v>
      </c>
      <c r="L1788" s="413" t="n">
        <v>191.63623046875</v>
      </c>
      <c r="M1788" s="413" t="n">
        <v>194.10627746582</v>
      </c>
      <c r="N1788" s="413" t="n">
        <v>193.54345703125</v>
      </c>
      <c r="O1788" s="413" t="n">
        <v>193.050750732422</v>
      </c>
      <c r="P1788" s="413" t="n">
        <v>193.786895751953</v>
      </c>
      <c r="Q1788" s="413" t="n">
        <v>195.542755126953</v>
      </c>
      <c r="R1788" s="413" t="n">
        <v>197.261795043945</v>
      </c>
      <c r="S1788" s="413" t="n">
        <v>199.310195922852</v>
      </c>
      <c r="T1788" s="413" t="n">
        <v>201.265838623047</v>
      </c>
      <c r="U1788" s="413" t="n">
        <v>211.4189453125</v>
      </c>
      <c r="V1788" s="413" t="n">
        <v>213.049682617188</v>
      </c>
      <c r="W1788" s="413" t="n">
        <v>225.164337158203</v>
      </c>
      <c r="X1788" s="413" t="n">
        <v>243.340805053711</v>
      </c>
      <c r="Y1788" s="413" t="n">
        <v>256.721160888672</v>
      </c>
      <c r="Z1788" s="413" t="n">
        <v>257.149108886719</v>
      </c>
      <c r="AA1788" s="413" t="n">
        <v>264.216369628906</v>
      </c>
      <c r="AB1788" s="413" t="n">
        <v>266.473175048828</v>
      </c>
      <c r="AC1788" s="413" t="n">
        <v>269.303649902344</v>
      </c>
      <c r="AD1788" s="410" t="n">
        <v>0.0143396854400635</v>
      </c>
    </row>
    <row r="1789" customFormat="false" ht="12.75" hidden="true" customHeight="false" outlineLevel="2" collapsed="false">
      <c r="A1789" s="408" t="s">
        <v>2179</v>
      </c>
      <c r="B1789" s="408"/>
      <c r="C1789" s="413" t="n">
        <v>662.874145507813</v>
      </c>
      <c r="D1789" s="413" t="n">
        <v>662.698791503906</v>
      </c>
      <c r="E1789" s="413" t="n">
        <v>651.303100585938</v>
      </c>
      <c r="F1789" s="413" t="n">
        <v>661.882141113281</v>
      </c>
      <c r="G1789" s="413" t="n">
        <v>661.588256835938</v>
      </c>
      <c r="H1789" s="413" t="n">
        <v>665.506469726563</v>
      </c>
      <c r="I1789" s="413" t="n">
        <v>673.672180175781</v>
      </c>
      <c r="J1789" s="413" t="n">
        <v>677.0947265625</v>
      </c>
      <c r="K1789" s="413" t="n">
        <v>680.806091308594</v>
      </c>
      <c r="L1789" s="413" t="n">
        <v>685.472900390625</v>
      </c>
      <c r="M1789" s="413" t="n">
        <v>691.637084960938</v>
      </c>
      <c r="N1789" s="413" t="n">
        <v>694.288818359375</v>
      </c>
      <c r="O1789" s="413" t="n">
        <v>697.748107910156</v>
      </c>
      <c r="P1789" s="413" t="n">
        <v>696.762268066406</v>
      </c>
      <c r="Q1789" s="413" t="n">
        <v>694.808532714844</v>
      </c>
      <c r="R1789" s="413" t="n">
        <v>697.543823242188</v>
      </c>
      <c r="S1789" s="413" t="n">
        <v>702.243408203125</v>
      </c>
      <c r="T1789" s="413" t="n">
        <v>708.641784667969</v>
      </c>
      <c r="U1789" s="413" t="n">
        <v>715.780395507813</v>
      </c>
      <c r="V1789" s="413" t="n">
        <v>721.814880371094</v>
      </c>
      <c r="W1789" s="413" t="n">
        <v>727.425903320313</v>
      </c>
      <c r="X1789" s="413" t="n">
        <v>734.467590332031</v>
      </c>
      <c r="Y1789" s="413" t="n">
        <v>741.720092773438</v>
      </c>
      <c r="Z1789" s="413" t="n">
        <v>750.34619140625</v>
      </c>
      <c r="AA1789" s="413" t="n">
        <v>757.449645996094</v>
      </c>
      <c r="AB1789" s="413" t="n">
        <v>764.51025390625</v>
      </c>
      <c r="AC1789" s="413" t="n">
        <v>774.180908203125</v>
      </c>
      <c r="AD1789" s="410" t="n">
        <v>0.00623881816864014</v>
      </c>
    </row>
    <row r="1790" customFormat="false" ht="12.75" hidden="true" customHeight="false" outlineLevel="2" collapsed="false">
      <c r="A1790" s="408" t="s">
        <v>1383</v>
      </c>
      <c r="B1790" s="408"/>
      <c r="C1790" s="413" t="n">
        <v>1735.92419433594</v>
      </c>
      <c r="D1790" s="413" t="n">
        <v>1682.25219726563</v>
      </c>
      <c r="E1790" s="413" t="n">
        <v>1700.59594726563</v>
      </c>
      <c r="F1790" s="413" t="n">
        <v>1703.28564453125</v>
      </c>
      <c r="G1790" s="413" t="n">
        <v>1709.59509277344</v>
      </c>
      <c r="H1790" s="413" t="n">
        <v>1718.86437988281</v>
      </c>
      <c r="I1790" s="413" t="n">
        <v>1732.12451171875</v>
      </c>
      <c r="J1790" s="413" t="n">
        <v>1744.27185058594</v>
      </c>
      <c r="K1790" s="413" t="n">
        <v>1751.68188476563</v>
      </c>
      <c r="L1790" s="413" t="n">
        <v>1759.21606445313</v>
      </c>
      <c r="M1790" s="413" t="n">
        <v>1771.5517578125</v>
      </c>
      <c r="N1790" s="413" t="n">
        <v>1775.19091796875</v>
      </c>
      <c r="O1790" s="413" t="n">
        <v>1783.154296875</v>
      </c>
      <c r="P1790" s="413" t="n">
        <v>1784.44995117188</v>
      </c>
      <c r="Q1790" s="413" t="n">
        <v>1789.10961914063</v>
      </c>
      <c r="R1790" s="413" t="n">
        <v>1802.56237792969</v>
      </c>
      <c r="S1790" s="413" t="n">
        <v>1817.28735351563</v>
      </c>
      <c r="T1790" s="413" t="n">
        <v>1832.51489257813</v>
      </c>
      <c r="U1790" s="413" t="n">
        <v>1856.306640625</v>
      </c>
      <c r="V1790" s="413" t="n">
        <v>1868.46606445313</v>
      </c>
      <c r="W1790" s="413" t="n">
        <v>1891.26525878906</v>
      </c>
      <c r="X1790" s="413" t="n">
        <v>1923.89501953125</v>
      </c>
      <c r="Y1790" s="413" t="n">
        <v>1949.57458496094</v>
      </c>
      <c r="Z1790" s="413" t="n">
        <v>1966.51147460938</v>
      </c>
      <c r="AA1790" s="413" t="n">
        <v>1988.03564453125</v>
      </c>
      <c r="AB1790" s="413" t="n">
        <v>2004.93310546875</v>
      </c>
      <c r="AC1790" s="413" t="n">
        <v>2024.27465820313</v>
      </c>
      <c r="AD1790" s="410" t="n">
        <v>0.0074305534362793</v>
      </c>
    </row>
    <row r="1791" customFormat="false" ht="12.75" hidden="true" customHeight="false" outlineLevel="2" collapsed="false"/>
    <row r="1792" customFormat="false" ht="12.75" hidden="true" customHeight="false" outlineLevel="2" collapsed="false">
      <c r="A1792" s="408" t="s">
        <v>1455</v>
      </c>
      <c r="B1792" s="408"/>
    </row>
    <row r="1793" customFormat="false" ht="12.75" hidden="true" customHeight="false" outlineLevel="2" collapsed="false">
      <c r="A1793" s="408" t="s">
        <v>2181</v>
      </c>
      <c r="B1793" s="408"/>
      <c r="C1793" s="413" t="n">
        <v>1902.44982910156</v>
      </c>
      <c r="D1793" s="413" t="n">
        <v>1921.69995117188</v>
      </c>
      <c r="E1793" s="413" t="n">
        <v>1929.57043457031</v>
      </c>
      <c r="F1793" s="413" t="n">
        <v>1939.60607910156</v>
      </c>
      <c r="G1793" s="413" t="n">
        <v>1951.2138671875</v>
      </c>
      <c r="H1793" s="413" t="n">
        <v>1965.04028320313</v>
      </c>
      <c r="I1793" s="413" t="n">
        <v>1994.19348144531</v>
      </c>
      <c r="J1793" s="413" t="n">
        <v>2024.63781738281</v>
      </c>
      <c r="K1793" s="413" t="n">
        <v>2053.40893554688</v>
      </c>
      <c r="L1793" s="413" t="n">
        <v>2082.60229492188</v>
      </c>
      <c r="M1793" s="413" t="n">
        <v>2112.93505859375</v>
      </c>
      <c r="N1793" s="413" t="n">
        <v>2141.76245117188</v>
      </c>
      <c r="O1793" s="413" t="n">
        <v>2172.44750976563</v>
      </c>
      <c r="P1793" s="413" t="n">
        <v>2201.32641601563</v>
      </c>
      <c r="Q1793" s="413" t="n">
        <v>2229.08325195313</v>
      </c>
      <c r="R1793" s="413" t="n">
        <v>2258.09545898438</v>
      </c>
      <c r="S1793" s="413" t="n">
        <v>2288.02197265625</v>
      </c>
      <c r="T1793" s="413" t="n">
        <v>2317.5205078125</v>
      </c>
      <c r="U1793" s="413" t="n">
        <v>2346.82690429688</v>
      </c>
      <c r="V1793" s="413" t="n">
        <v>2378.443359375</v>
      </c>
      <c r="W1793" s="413" t="n">
        <v>2410.1201171875</v>
      </c>
      <c r="X1793" s="413" t="n">
        <v>2443.388671875</v>
      </c>
      <c r="Y1793" s="413" t="n">
        <v>2479.77563476563</v>
      </c>
      <c r="Z1793" s="413" t="n">
        <v>2516.08154296875</v>
      </c>
      <c r="AA1793" s="413" t="n">
        <v>2552.36743164063</v>
      </c>
      <c r="AB1793" s="413" t="n">
        <v>2588.96899414063</v>
      </c>
      <c r="AC1793" s="413" t="n">
        <v>2626.00268554688</v>
      </c>
      <c r="AD1793" s="410" t="n">
        <v>0.012568473815918</v>
      </c>
    </row>
    <row r="1794" customFormat="false" ht="12.75" hidden="true" customHeight="false" outlineLevel="2" collapsed="false">
      <c r="A1794" s="408" t="s">
        <v>2182</v>
      </c>
      <c r="B1794" s="408"/>
      <c r="C1794" s="413" t="n">
        <v>32.0833358764648</v>
      </c>
      <c r="D1794" s="413" t="n">
        <v>31.5333347320557</v>
      </c>
      <c r="E1794" s="413" t="n">
        <v>32.2147560119629</v>
      </c>
      <c r="F1794" s="413" t="n">
        <v>35.9228630065918</v>
      </c>
      <c r="G1794" s="413" t="n">
        <v>36.8443641662598</v>
      </c>
      <c r="H1794" s="413" t="n">
        <v>37.529541015625</v>
      </c>
      <c r="I1794" s="413" t="n">
        <v>37.9584846496582</v>
      </c>
      <c r="J1794" s="413" t="n">
        <v>38.6815528869629</v>
      </c>
      <c r="K1794" s="413" t="n">
        <v>39.4821624755859</v>
      </c>
      <c r="L1794" s="413" t="n">
        <v>39.8725090026855</v>
      </c>
      <c r="M1794" s="413" t="n">
        <v>40.4077301025391</v>
      </c>
      <c r="N1794" s="413" t="n">
        <v>41.136287689209</v>
      </c>
      <c r="O1794" s="413" t="n">
        <v>41.3241767883301</v>
      </c>
      <c r="P1794" s="413" t="n">
        <v>41.5539588928223</v>
      </c>
      <c r="Q1794" s="413" t="n">
        <v>43.7361297607422</v>
      </c>
      <c r="R1794" s="413" t="n">
        <v>45.9236030578613</v>
      </c>
      <c r="S1794" s="413" t="n">
        <v>46.6644096374512</v>
      </c>
      <c r="T1794" s="413" t="n">
        <v>47.3599319458008</v>
      </c>
      <c r="U1794" s="413" t="n">
        <v>47.5935592651367</v>
      </c>
      <c r="V1794" s="413" t="n">
        <v>47.7209358215332</v>
      </c>
      <c r="W1794" s="413" t="n">
        <v>47.9066886901855</v>
      </c>
      <c r="X1794" s="413" t="n">
        <v>47.8414421081543</v>
      </c>
      <c r="Y1794" s="413" t="n">
        <v>47.871150970459</v>
      </c>
      <c r="Z1794" s="413" t="n">
        <v>48.0637969970703</v>
      </c>
      <c r="AA1794" s="413" t="n">
        <v>48.2537498474121</v>
      </c>
      <c r="AB1794" s="413" t="n">
        <v>48.3011054992676</v>
      </c>
      <c r="AC1794" s="413" t="n">
        <v>48.3655319213867</v>
      </c>
      <c r="AD1794" s="410" t="n">
        <v>0.0172568559646606</v>
      </c>
    </row>
    <row r="1795" customFormat="false" ht="12.75" hidden="true" customHeight="false" outlineLevel="2" collapsed="false">
      <c r="A1795" s="408" t="s">
        <v>2179</v>
      </c>
      <c r="B1795" s="408"/>
      <c r="C1795" s="413" t="n">
        <v>4.55739259719849</v>
      </c>
      <c r="D1795" s="413" t="n">
        <v>4.75019311904907</v>
      </c>
      <c r="E1795" s="413" t="n">
        <v>4.80366039276123</v>
      </c>
      <c r="F1795" s="413" t="n">
        <v>4.91810464859009</v>
      </c>
      <c r="G1795" s="413" t="n">
        <v>5.02381658554077</v>
      </c>
      <c r="H1795" s="413" t="n">
        <v>5.16023302078247</v>
      </c>
      <c r="I1795" s="413" t="n">
        <v>5.29719257354736</v>
      </c>
      <c r="J1795" s="413" t="n">
        <v>5.39761161804199</v>
      </c>
      <c r="K1795" s="413" t="n">
        <v>5.48280048370361</v>
      </c>
      <c r="L1795" s="413" t="n">
        <v>5.58000421524048</v>
      </c>
      <c r="M1795" s="413" t="n">
        <v>5.70164203643799</v>
      </c>
      <c r="N1795" s="413" t="n">
        <v>5.78433227539063</v>
      </c>
      <c r="O1795" s="413" t="n">
        <v>5.87363958358765</v>
      </c>
      <c r="P1795" s="413" t="n">
        <v>5.95949697494507</v>
      </c>
      <c r="Q1795" s="413" t="n">
        <v>6.04110717773438</v>
      </c>
      <c r="R1795" s="413" t="n">
        <v>6.12920570373535</v>
      </c>
      <c r="S1795" s="413" t="n">
        <v>6.24837827682495</v>
      </c>
      <c r="T1795" s="413" t="n">
        <v>6.37549638748169</v>
      </c>
      <c r="U1795" s="413" t="n">
        <v>6.4948787689209</v>
      </c>
      <c r="V1795" s="413" t="n">
        <v>6.62466764450073</v>
      </c>
      <c r="W1795" s="413" t="n">
        <v>6.73434638977051</v>
      </c>
      <c r="X1795" s="413" t="n">
        <v>6.83921051025391</v>
      </c>
      <c r="Y1795" s="413" t="n">
        <v>6.95556640625</v>
      </c>
      <c r="Z1795" s="413" t="n">
        <v>7.07042217254639</v>
      </c>
      <c r="AA1795" s="413" t="n">
        <v>7.18023300170898</v>
      </c>
      <c r="AB1795" s="413" t="n">
        <v>7.30199670791626</v>
      </c>
      <c r="AC1795" s="413" t="n">
        <v>7.43157291412354</v>
      </c>
      <c r="AD1795" s="410" t="n">
        <v>0.0180633068084717</v>
      </c>
    </row>
    <row r="1796" customFormat="false" ht="12.75" hidden="true" customHeight="false" outlineLevel="2" collapsed="false">
      <c r="A1796" s="408" t="s">
        <v>1383</v>
      </c>
      <c r="B1796" s="408"/>
      <c r="C1796" s="413" t="n">
        <v>1939.09057617188</v>
      </c>
      <c r="D1796" s="413" t="n">
        <v>1957.98352050781</v>
      </c>
      <c r="E1796" s="413" t="n">
        <v>1966.5888671875</v>
      </c>
      <c r="F1796" s="413" t="n">
        <v>1980.44702148438</v>
      </c>
      <c r="G1796" s="413" t="n">
        <v>1993.08203125</v>
      </c>
      <c r="H1796" s="413" t="n">
        <v>2007.73010253906</v>
      </c>
      <c r="I1796" s="413" t="n">
        <v>2037.44921875</v>
      </c>
      <c r="J1796" s="413" t="n">
        <v>2068.71704101563</v>
      </c>
      <c r="K1796" s="413" t="n">
        <v>2098.3740234375</v>
      </c>
      <c r="L1796" s="413" t="n">
        <v>2128.05493164063</v>
      </c>
      <c r="M1796" s="413" t="n">
        <v>2159.04443359375</v>
      </c>
      <c r="N1796" s="413" t="n">
        <v>2188.68310546875</v>
      </c>
      <c r="O1796" s="413" t="n">
        <v>2219.64526367188</v>
      </c>
      <c r="P1796" s="413" t="n">
        <v>2248.83984375</v>
      </c>
      <c r="Q1796" s="413" t="n">
        <v>2278.8603515625</v>
      </c>
      <c r="R1796" s="413" t="n">
        <v>2310.14819335938</v>
      </c>
      <c r="S1796" s="413" t="n">
        <v>2340.9345703125</v>
      </c>
      <c r="T1796" s="413" t="n">
        <v>2371.255859375</v>
      </c>
      <c r="U1796" s="413" t="n">
        <v>2400.91528320313</v>
      </c>
      <c r="V1796" s="413" t="n">
        <v>2432.7890625</v>
      </c>
      <c r="W1796" s="413" t="n">
        <v>2464.76123046875</v>
      </c>
      <c r="X1796" s="413" t="n">
        <v>2498.0693359375</v>
      </c>
      <c r="Y1796" s="413" t="n">
        <v>2534.60229492188</v>
      </c>
      <c r="Z1796" s="413" t="n">
        <v>2571.21557617188</v>
      </c>
      <c r="AA1796" s="413" t="n">
        <v>2607.80126953125</v>
      </c>
      <c r="AB1796" s="413" t="n">
        <v>2644.57202148438</v>
      </c>
      <c r="AC1796" s="413" t="n">
        <v>2681.7998046875</v>
      </c>
      <c r="AD1796" s="410" t="n">
        <v>0.012662410736084</v>
      </c>
    </row>
    <row r="1797" customFormat="false" ht="12.75" hidden="true" customHeight="false" outlineLevel="2" collapsed="false"/>
    <row r="1798" customFormat="false" ht="12.75" hidden="true" customHeight="false" outlineLevel="2" collapsed="false">
      <c r="A1798" s="408" t="s">
        <v>2183</v>
      </c>
      <c r="B1798" s="408"/>
    </row>
    <row r="1799" customFormat="false" ht="12.75" hidden="true" customHeight="false" outlineLevel="2" collapsed="false">
      <c r="A1799" s="408" t="s">
        <v>2178</v>
      </c>
      <c r="B1799" s="408"/>
      <c r="C1799" s="413" t="n">
        <v>98.010009765625</v>
      </c>
      <c r="D1799" s="413" t="n">
        <v>100.320007324219</v>
      </c>
      <c r="E1799" s="413" t="n">
        <v>58.9050827026367</v>
      </c>
      <c r="F1799" s="413" t="n">
        <v>65.4907531738281</v>
      </c>
      <c r="G1799" s="413" t="n">
        <v>66.2987289428711</v>
      </c>
      <c r="H1799" s="413" t="n">
        <v>67.1899719238281</v>
      </c>
      <c r="I1799" s="413" t="n">
        <v>69.1921844482422</v>
      </c>
      <c r="J1799" s="413" t="n">
        <v>70.192253112793</v>
      </c>
      <c r="K1799" s="413" t="n">
        <v>72.8847427368164</v>
      </c>
      <c r="L1799" s="413" t="n">
        <v>76.5949859619141</v>
      </c>
      <c r="M1799" s="413" t="n">
        <v>77.6116333007813</v>
      </c>
      <c r="N1799" s="413" t="n">
        <v>74.6441116333008</v>
      </c>
      <c r="O1799" s="413" t="n">
        <v>75.2151489257813</v>
      </c>
      <c r="P1799" s="413" t="n">
        <v>74.7021865844727</v>
      </c>
      <c r="Q1799" s="413" t="n">
        <v>74.2681045532227</v>
      </c>
      <c r="R1799" s="413" t="n">
        <v>73.7809295654297</v>
      </c>
      <c r="S1799" s="413" t="n">
        <v>74.1150283813477</v>
      </c>
      <c r="T1799" s="413" t="n">
        <v>73.806526184082</v>
      </c>
      <c r="U1799" s="413" t="n">
        <v>74.2099227905273</v>
      </c>
      <c r="V1799" s="413" t="n">
        <v>74.9720001220703</v>
      </c>
      <c r="W1799" s="413" t="n">
        <v>75.6292724609375</v>
      </c>
      <c r="X1799" s="413" t="n">
        <v>75.5953674316406</v>
      </c>
      <c r="Y1799" s="413" t="n">
        <v>75.6304016113281</v>
      </c>
      <c r="Z1799" s="413" t="n">
        <v>76.2312469482422</v>
      </c>
      <c r="AA1799" s="413" t="n">
        <v>77.6127853393555</v>
      </c>
      <c r="AB1799" s="413" t="n">
        <v>76.8977813720703</v>
      </c>
      <c r="AC1799" s="413" t="n">
        <v>76.9590301513672</v>
      </c>
      <c r="AD1799" s="410" t="n">
        <v>-0.0105476379394531</v>
      </c>
    </row>
    <row r="1800" customFormat="false" ht="12.75" hidden="true" customHeight="false" outlineLevel="2" collapsed="false">
      <c r="A1800" s="408" t="s">
        <v>1372</v>
      </c>
      <c r="B1800" s="408"/>
      <c r="C1800" s="413" t="n">
        <v>296.230010986328</v>
      </c>
      <c r="D1800" s="413" t="n">
        <v>318.926696777344</v>
      </c>
      <c r="E1800" s="413" t="n">
        <v>318.972869873047</v>
      </c>
      <c r="F1800" s="413" t="n">
        <v>320.005493164063</v>
      </c>
      <c r="G1800" s="413" t="n">
        <v>346.044219970703</v>
      </c>
      <c r="H1800" s="413" t="n">
        <v>352.501098632813</v>
      </c>
      <c r="I1800" s="413" t="n">
        <v>345.667724609375</v>
      </c>
      <c r="J1800" s="413" t="n">
        <v>353.068176269531</v>
      </c>
      <c r="K1800" s="413" t="n">
        <v>362.740966796875</v>
      </c>
      <c r="L1800" s="413" t="n">
        <v>370.237060546875</v>
      </c>
      <c r="M1800" s="413" t="n">
        <v>372.401275634766</v>
      </c>
      <c r="N1800" s="413" t="n">
        <v>385.239685058594</v>
      </c>
      <c r="O1800" s="413" t="n">
        <v>389.551635742188</v>
      </c>
      <c r="P1800" s="413" t="n">
        <v>384.822357177734</v>
      </c>
      <c r="Q1800" s="413" t="n">
        <v>386.825866699219</v>
      </c>
      <c r="R1800" s="413" t="n">
        <v>387.625122070313</v>
      </c>
      <c r="S1800" s="413" t="n">
        <v>389.917175292969</v>
      </c>
      <c r="T1800" s="413" t="n">
        <v>384.928649902344</v>
      </c>
      <c r="U1800" s="413" t="n">
        <v>379.185882568359</v>
      </c>
      <c r="V1800" s="413" t="n">
        <v>370.669311523438</v>
      </c>
      <c r="W1800" s="413" t="n">
        <v>364.019439697266</v>
      </c>
      <c r="X1800" s="413" t="n">
        <v>357.1669921875</v>
      </c>
      <c r="Y1800" s="413" t="n">
        <v>350.276519775391</v>
      </c>
      <c r="Z1800" s="413" t="n">
        <v>343.708404541016</v>
      </c>
      <c r="AA1800" s="413" t="n">
        <v>334.626739501953</v>
      </c>
      <c r="AB1800" s="413" t="n">
        <v>325.108917236328</v>
      </c>
      <c r="AC1800" s="413" t="n">
        <v>320.520690917969</v>
      </c>
      <c r="AD1800" s="410" t="n">
        <v>0.000199437141418457</v>
      </c>
    </row>
    <row r="1801" customFormat="false" ht="12.75" hidden="true" customHeight="false" outlineLevel="2" collapsed="false">
      <c r="A1801" s="408" t="s">
        <v>1376</v>
      </c>
      <c r="B1801" s="408"/>
      <c r="C1801" s="413" t="n">
        <v>1903.69677734375</v>
      </c>
      <c r="D1801" s="413" t="n">
        <v>1944.21337890625</v>
      </c>
      <c r="E1801" s="413" t="n">
        <v>1967.47619628906</v>
      </c>
      <c r="F1801" s="413" t="n">
        <v>1987.11096191406</v>
      </c>
      <c r="G1801" s="413" t="n">
        <v>1991.90466308594</v>
      </c>
      <c r="H1801" s="413" t="n">
        <v>2024.1513671875</v>
      </c>
      <c r="I1801" s="413" t="n">
        <v>2078.03247070313</v>
      </c>
      <c r="J1801" s="413" t="n">
        <v>2103.22021484375</v>
      </c>
      <c r="K1801" s="413" t="n">
        <v>2123.33544921875</v>
      </c>
      <c r="L1801" s="413" t="n">
        <v>2145.13012695313</v>
      </c>
      <c r="M1801" s="413" t="n">
        <v>2185.44750976563</v>
      </c>
      <c r="N1801" s="413" t="n">
        <v>2203.04614257813</v>
      </c>
      <c r="O1801" s="413" t="n">
        <v>2231.787109375</v>
      </c>
      <c r="P1801" s="413" t="n">
        <v>2258.9599609375</v>
      </c>
      <c r="Q1801" s="413" t="n">
        <v>2279.37060546875</v>
      </c>
      <c r="R1801" s="413" t="n">
        <v>2310.70776367188</v>
      </c>
      <c r="S1801" s="413" t="n">
        <v>2354.00610351563</v>
      </c>
      <c r="T1801" s="413" t="n">
        <v>2404.1572265625</v>
      </c>
      <c r="U1801" s="413" t="n">
        <v>2458.79345703125</v>
      </c>
      <c r="V1801" s="413" t="n">
        <v>2518.4052734375</v>
      </c>
      <c r="W1801" s="413" t="n">
        <v>2572.4375</v>
      </c>
      <c r="X1801" s="413" t="n">
        <v>2623.05786132813</v>
      </c>
      <c r="Y1801" s="413" t="n">
        <v>2680.44116210938</v>
      </c>
      <c r="Z1801" s="413" t="n">
        <v>2739.31640625</v>
      </c>
      <c r="AA1801" s="413" t="n">
        <v>2799.9111328125</v>
      </c>
      <c r="AB1801" s="413" t="n">
        <v>2860.89575195313</v>
      </c>
      <c r="AC1801" s="413" t="n">
        <v>2926.54272460938</v>
      </c>
      <c r="AD1801" s="410" t="n">
        <v>0.0164930820465088</v>
      </c>
    </row>
    <row r="1802" customFormat="false" ht="12.75" hidden="true" customHeight="false" outlineLevel="2" collapsed="false">
      <c r="A1802" s="408" t="s">
        <v>2184</v>
      </c>
      <c r="B1802" s="408"/>
      <c r="C1802" s="413" t="n">
        <v>11.4400005340576</v>
      </c>
      <c r="D1802" s="413" t="n">
        <v>11.513334274292</v>
      </c>
      <c r="E1802" s="413" t="n">
        <v>11.7458562850952</v>
      </c>
      <c r="F1802" s="413" t="n">
        <v>12.1448411941528</v>
      </c>
      <c r="G1802" s="413" t="n">
        <v>12.1631937026978</v>
      </c>
      <c r="H1802" s="413" t="n">
        <v>12.1631259918213</v>
      </c>
      <c r="I1802" s="413" t="n">
        <v>12.1630840301514</v>
      </c>
      <c r="J1802" s="413" t="n">
        <v>12.1630773544312</v>
      </c>
      <c r="K1802" s="413" t="n">
        <v>12.1630716323853</v>
      </c>
      <c r="L1802" s="413" t="n">
        <v>12.9579048156738</v>
      </c>
      <c r="M1802" s="413" t="n">
        <v>13.5374841690063</v>
      </c>
      <c r="N1802" s="413" t="n">
        <v>13.6738023757935</v>
      </c>
      <c r="O1802" s="413" t="n">
        <v>13.6716232299805</v>
      </c>
      <c r="P1802" s="413" t="n">
        <v>13.6934471130371</v>
      </c>
      <c r="Q1802" s="413" t="n">
        <v>13.6913108825684</v>
      </c>
      <c r="R1802" s="413" t="n">
        <v>13.6886024475098</v>
      </c>
      <c r="S1802" s="413" t="n">
        <v>13.6875495910645</v>
      </c>
      <c r="T1802" s="413" t="n">
        <v>13.6869430541992</v>
      </c>
      <c r="U1802" s="413" t="n">
        <v>13.6854763031006</v>
      </c>
      <c r="V1802" s="413" t="n">
        <v>13.6854095458984</v>
      </c>
      <c r="W1802" s="413" t="n">
        <v>13.684588432312</v>
      </c>
      <c r="X1802" s="413" t="n">
        <v>13.6849250793457</v>
      </c>
      <c r="Y1802" s="413" t="n">
        <v>13.6876888275146</v>
      </c>
      <c r="Z1802" s="413" t="n">
        <v>13.8947076797485</v>
      </c>
      <c r="AA1802" s="413" t="n">
        <v>13.9189901351929</v>
      </c>
      <c r="AB1802" s="413" t="n">
        <v>13.9382247924805</v>
      </c>
      <c r="AC1802" s="413" t="n">
        <v>13.9547100067139</v>
      </c>
      <c r="AD1802" s="410" t="n">
        <v>0.00772213935852051</v>
      </c>
    </row>
    <row r="1803" customFormat="false" ht="12.75" hidden="true" customHeight="false" outlineLevel="2" collapsed="false">
      <c r="A1803" s="408" t="s">
        <v>1383</v>
      </c>
      <c r="B1803" s="408"/>
      <c r="C1803" s="413" t="n">
        <v>2309.37670898438</v>
      </c>
      <c r="D1803" s="413" t="n">
        <v>2374.97338867188</v>
      </c>
      <c r="E1803" s="413" t="n">
        <v>2357.10009765625</v>
      </c>
      <c r="F1803" s="413" t="n">
        <v>2384.751953125</v>
      </c>
      <c r="G1803" s="413" t="n">
        <v>2416.41064453125</v>
      </c>
      <c r="H1803" s="413" t="n">
        <v>2456.00561523438</v>
      </c>
      <c r="I1803" s="413" t="n">
        <v>2505.05541992188</v>
      </c>
      <c r="J1803" s="413" t="n">
        <v>2538.64379882813</v>
      </c>
      <c r="K1803" s="413" t="n">
        <v>2571.12426757813</v>
      </c>
      <c r="L1803" s="413" t="n">
        <v>2604.92016601563</v>
      </c>
      <c r="M1803" s="413" t="n">
        <v>2648.998046875</v>
      </c>
      <c r="N1803" s="413" t="n">
        <v>2676.60375976563</v>
      </c>
      <c r="O1803" s="413" t="n">
        <v>2710.2255859375</v>
      </c>
      <c r="P1803" s="413" t="n">
        <v>2732.177734375</v>
      </c>
      <c r="Q1803" s="413" t="n">
        <v>2754.15600585938</v>
      </c>
      <c r="R1803" s="413" t="n">
        <v>2785.80249023438</v>
      </c>
      <c r="S1803" s="413" t="n">
        <v>2831.72583007813</v>
      </c>
      <c r="T1803" s="413" t="n">
        <v>2876.57934570313</v>
      </c>
      <c r="U1803" s="413" t="n">
        <v>2925.87475585938</v>
      </c>
      <c r="V1803" s="413" t="n">
        <v>2977.73193359375</v>
      </c>
      <c r="W1803" s="413" t="n">
        <v>3025.77075195313</v>
      </c>
      <c r="X1803" s="413" t="n">
        <v>3069.50512695313</v>
      </c>
      <c r="Y1803" s="413" t="n">
        <v>3120.03588867188</v>
      </c>
      <c r="Z1803" s="413" t="n">
        <v>3173.15087890625</v>
      </c>
      <c r="AA1803" s="413" t="n">
        <v>3226.06958007813</v>
      </c>
      <c r="AB1803" s="413" t="n">
        <v>3276.84057617188</v>
      </c>
      <c r="AC1803" s="413" t="n">
        <v>3337.97705078125</v>
      </c>
      <c r="AD1803" s="410" t="n">
        <v>0.013708233833313</v>
      </c>
    </row>
    <row r="1804" customFormat="false" ht="12.75" hidden="true" customHeight="false" outlineLevel="2" collapsed="false"/>
    <row r="1805" customFormat="false" ht="12.75" hidden="true" customHeight="false" outlineLevel="2" collapsed="false">
      <c r="A1805" s="408" t="s">
        <v>2185</v>
      </c>
      <c r="B1805" s="408"/>
    </row>
    <row r="1806" customFormat="false" ht="12.75" hidden="true" customHeight="false" outlineLevel="2" collapsed="false">
      <c r="A1806" s="408" t="s">
        <v>2186</v>
      </c>
      <c r="B1806" s="408"/>
      <c r="C1806" s="413" t="n">
        <v>2597.90649414063</v>
      </c>
      <c r="D1806" s="413" t="n">
        <v>2614.00341796875</v>
      </c>
      <c r="E1806" s="413" t="n">
        <v>2583.64379882813</v>
      </c>
      <c r="F1806" s="413" t="n">
        <v>2579.27734375</v>
      </c>
      <c r="G1806" s="413" t="n">
        <v>2592.81982421875</v>
      </c>
      <c r="H1806" s="413" t="n">
        <v>2606.42309570313</v>
      </c>
      <c r="I1806" s="413" t="n">
        <v>2628.74951171875</v>
      </c>
      <c r="J1806" s="413" t="n">
        <v>2670.49438476563</v>
      </c>
      <c r="K1806" s="413" t="n">
        <v>2702.5322265625</v>
      </c>
      <c r="L1806" s="413" t="n">
        <v>2740.70678710938</v>
      </c>
      <c r="M1806" s="413" t="n">
        <v>2766.7119140625</v>
      </c>
      <c r="N1806" s="413" t="n">
        <v>2799.19995117188</v>
      </c>
      <c r="O1806" s="413" t="n">
        <v>2832.80126953125</v>
      </c>
      <c r="P1806" s="413" t="n">
        <v>2855.11450195313</v>
      </c>
      <c r="Q1806" s="413" t="n">
        <v>2886.9931640625</v>
      </c>
      <c r="R1806" s="413" t="n">
        <v>2919.53271484375</v>
      </c>
      <c r="S1806" s="413" t="n">
        <v>2946.89477539063</v>
      </c>
      <c r="T1806" s="413" t="n">
        <v>2981.89282226563</v>
      </c>
      <c r="U1806" s="413" t="n">
        <v>3016.97485351563</v>
      </c>
      <c r="V1806" s="413" t="n">
        <v>3049.55834960938</v>
      </c>
      <c r="W1806" s="413" t="n">
        <v>3083.56494140625</v>
      </c>
      <c r="X1806" s="413" t="n">
        <v>3111.83251953125</v>
      </c>
      <c r="Y1806" s="413" t="n">
        <v>3158.232421875</v>
      </c>
      <c r="Z1806" s="413" t="n">
        <v>3198.64135742188</v>
      </c>
      <c r="AA1806" s="413" t="n">
        <v>3232.02197265625</v>
      </c>
      <c r="AB1806" s="413" t="n">
        <v>3269.98095703125</v>
      </c>
      <c r="AC1806" s="413" t="n">
        <v>3318.09692382813</v>
      </c>
      <c r="AD1806" s="410" t="n">
        <v>0.00958597660064697</v>
      </c>
    </row>
    <row r="1807" customFormat="false" ht="12.75" hidden="true" customHeight="false" outlineLevel="2" collapsed="false">
      <c r="A1807" s="408" t="s">
        <v>1372</v>
      </c>
      <c r="B1807" s="408"/>
      <c r="C1807" s="413" t="n">
        <v>1198.34008789063</v>
      </c>
      <c r="D1807" s="413" t="n">
        <v>1178.13671875</v>
      </c>
      <c r="E1807" s="413" t="n">
        <v>1173.56530761719</v>
      </c>
      <c r="F1807" s="413" t="n">
        <v>1225.2900390625</v>
      </c>
      <c r="G1807" s="413" t="n">
        <v>1264.88134765625</v>
      </c>
      <c r="H1807" s="413" t="n">
        <v>1284.63562011719</v>
      </c>
      <c r="I1807" s="413" t="n">
        <v>1298.34582519531</v>
      </c>
      <c r="J1807" s="413" t="n">
        <v>1307.05493164063</v>
      </c>
      <c r="K1807" s="413" t="n">
        <v>1328.50744628906</v>
      </c>
      <c r="L1807" s="413" t="n">
        <v>1340.95446777344</v>
      </c>
      <c r="M1807" s="413" t="n">
        <v>1356.69165039063</v>
      </c>
      <c r="N1807" s="413" t="n">
        <v>1369.22802734375</v>
      </c>
      <c r="O1807" s="413" t="n">
        <v>1380.36206054688</v>
      </c>
      <c r="P1807" s="413" t="n">
        <v>1384.15478515625</v>
      </c>
      <c r="Q1807" s="413" t="n">
        <v>1391.37060546875</v>
      </c>
      <c r="R1807" s="413" t="n">
        <v>1402.55786132813</v>
      </c>
      <c r="S1807" s="413" t="n">
        <v>1420.40747070313</v>
      </c>
      <c r="T1807" s="413" t="n">
        <v>1419.09118652344</v>
      </c>
      <c r="U1807" s="413" t="n">
        <v>1417.05578613281</v>
      </c>
      <c r="V1807" s="413" t="n">
        <v>1415.294921875</v>
      </c>
      <c r="W1807" s="413" t="n">
        <v>1415.12609863281</v>
      </c>
      <c r="X1807" s="413" t="n">
        <v>1422.49377441406</v>
      </c>
      <c r="Y1807" s="413" t="n">
        <v>1413.7880859375</v>
      </c>
      <c r="Z1807" s="413" t="n">
        <v>1414.65051269531</v>
      </c>
      <c r="AA1807" s="413" t="n">
        <v>1420.81140136719</v>
      </c>
      <c r="AB1807" s="413" t="n">
        <v>1418.29406738281</v>
      </c>
      <c r="AC1807" s="413" t="n">
        <v>1412.21728515625</v>
      </c>
      <c r="AD1807" s="410" t="n">
        <v>0.00727546215057373</v>
      </c>
    </row>
    <row r="1808" customFormat="false" ht="12.75" hidden="true" customHeight="false" outlineLevel="2" collapsed="false">
      <c r="A1808" s="408" t="s">
        <v>1376</v>
      </c>
      <c r="B1808" s="408"/>
      <c r="C1808" s="413" t="n">
        <v>2115.44677734375</v>
      </c>
      <c r="D1808" s="413" t="n">
        <v>2141.66333007813</v>
      </c>
      <c r="E1808" s="413" t="n">
        <v>2170.87231445313</v>
      </c>
      <c r="F1808" s="413" t="n">
        <v>2182.62890625</v>
      </c>
      <c r="G1808" s="413" t="n">
        <v>2189.39794921875</v>
      </c>
      <c r="H1808" s="413" t="n">
        <v>2221.22802734375</v>
      </c>
      <c r="I1808" s="413" t="n">
        <v>2274.76489257813</v>
      </c>
      <c r="J1808" s="413" t="n">
        <v>2305.88696289063</v>
      </c>
      <c r="K1808" s="413" t="n">
        <v>2326.01928710938</v>
      </c>
      <c r="L1808" s="413" t="n">
        <v>2346.99365234375</v>
      </c>
      <c r="M1808" s="413" t="n">
        <v>2389.77416992188</v>
      </c>
      <c r="N1808" s="413" t="n">
        <v>2406.80322265625</v>
      </c>
      <c r="O1808" s="413" t="n">
        <v>2435.04760742188</v>
      </c>
      <c r="P1808" s="413" t="n">
        <v>2462.94702148438</v>
      </c>
      <c r="Q1808" s="413" t="n">
        <v>2485.10668945313</v>
      </c>
      <c r="R1808" s="413" t="n">
        <v>2518.15625</v>
      </c>
      <c r="S1808" s="413" t="n">
        <v>2563.4990234375</v>
      </c>
      <c r="T1808" s="413" t="n">
        <v>2615.5966796875</v>
      </c>
      <c r="U1808" s="413" t="n">
        <v>2680.37915039063</v>
      </c>
      <c r="V1808" s="413" t="n">
        <v>2741.615234375</v>
      </c>
      <c r="W1808" s="413" t="n">
        <v>2807.75830078125</v>
      </c>
      <c r="X1808" s="413" t="n">
        <v>2876.5458984375</v>
      </c>
      <c r="Y1808" s="413" t="n">
        <v>2947.30322265625</v>
      </c>
      <c r="Z1808" s="413" t="n">
        <v>3006.59985351563</v>
      </c>
      <c r="AA1808" s="413" t="n">
        <v>3074.25805664063</v>
      </c>
      <c r="AB1808" s="413" t="n">
        <v>3137.49047851563</v>
      </c>
      <c r="AC1808" s="413" t="n">
        <v>3205.96166992188</v>
      </c>
      <c r="AD1808" s="410" t="n">
        <v>0.0162681341171265</v>
      </c>
    </row>
    <row r="1809" customFormat="false" ht="12.75" hidden="true" customHeight="false" outlineLevel="2" collapsed="false">
      <c r="A1809" s="408" t="s">
        <v>2187</v>
      </c>
      <c r="B1809" s="408"/>
      <c r="C1809" s="413" t="n">
        <v>11.4400005340576</v>
      </c>
      <c r="D1809" s="413" t="n">
        <v>11.513334274292</v>
      </c>
      <c r="E1809" s="413" t="n">
        <v>11.7458562850952</v>
      </c>
      <c r="F1809" s="413" t="n">
        <v>12.1448411941528</v>
      </c>
      <c r="G1809" s="413" t="n">
        <v>12.1631937026978</v>
      </c>
      <c r="H1809" s="413" t="n">
        <v>12.1631259918213</v>
      </c>
      <c r="I1809" s="413" t="n">
        <v>12.1630840301514</v>
      </c>
      <c r="J1809" s="413" t="n">
        <v>12.1630773544312</v>
      </c>
      <c r="K1809" s="413" t="n">
        <v>12.1630716323853</v>
      </c>
      <c r="L1809" s="413" t="n">
        <v>12.9579048156738</v>
      </c>
      <c r="M1809" s="413" t="n">
        <v>13.5374841690063</v>
      </c>
      <c r="N1809" s="413" t="n">
        <v>13.6738023757935</v>
      </c>
      <c r="O1809" s="413" t="n">
        <v>13.6716232299805</v>
      </c>
      <c r="P1809" s="413" t="n">
        <v>13.6934471130371</v>
      </c>
      <c r="Q1809" s="413" t="n">
        <v>13.6913108825684</v>
      </c>
      <c r="R1809" s="413" t="n">
        <v>13.6886024475098</v>
      </c>
      <c r="S1809" s="413" t="n">
        <v>13.6875495910645</v>
      </c>
      <c r="T1809" s="413" t="n">
        <v>13.6869430541992</v>
      </c>
      <c r="U1809" s="413" t="n">
        <v>13.6854763031006</v>
      </c>
      <c r="V1809" s="413" t="n">
        <v>13.6854095458984</v>
      </c>
      <c r="W1809" s="413" t="n">
        <v>13.684588432312</v>
      </c>
      <c r="X1809" s="413" t="n">
        <v>13.6849250793457</v>
      </c>
      <c r="Y1809" s="413" t="n">
        <v>13.6876888275146</v>
      </c>
      <c r="Z1809" s="413" t="n">
        <v>13.8947076797485</v>
      </c>
      <c r="AA1809" s="413" t="n">
        <v>13.9189901351929</v>
      </c>
      <c r="AB1809" s="413" t="n">
        <v>13.9382247924805</v>
      </c>
      <c r="AC1809" s="413" t="n">
        <v>13.9547100067139</v>
      </c>
      <c r="AD1809" s="410" t="n">
        <v>0.00772213935852051</v>
      </c>
    </row>
    <row r="1810" customFormat="false" ht="12.75" hidden="true" customHeight="false" outlineLevel="2" collapsed="false">
      <c r="A1810" s="408" t="s">
        <v>1383</v>
      </c>
      <c r="B1810" s="408"/>
      <c r="C1810" s="413" t="n">
        <v>5923.13330078125</v>
      </c>
      <c r="D1810" s="413" t="n">
        <v>5945.31689453125</v>
      </c>
      <c r="E1810" s="413" t="n">
        <v>5939.8271484375</v>
      </c>
      <c r="F1810" s="413" t="n">
        <v>5999.34130859375</v>
      </c>
      <c r="G1810" s="413" t="n">
        <v>6059.26220703125</v>
      </c>
      <c r="H1810" s="413" t="n">
        <v>6124.44970703125</v>
      </c>
      <c r="I1810" s="413" t="n">
        <v>6214.0234375</v>
      </c>
      <c r="J1810" s="413" t="n">
        <v>6295.599609375</v>
      </c>
      <c r="K1810" s="413" t="n">
        <v>6369.2216796875</v>
      </c>
      <c r="L1810" s="413" t="n">
        <v>6441.61279296875</v>
      </c>
      <c r="M1810" s="413" t="n">
        <v>6526.71533203125</v>
      </c>
      <c r="N1810" s="413" t="n">
        <v>6588.90478515625</v>
      </c>
      <c r="O1810" s="413" t="n">
        <v>6661.88232421875</v>
      </c>
      <c r="P1810" s="413" t="n">
        <v>6715.91015625</v>
      </c>
      <c r="Q1810" s="413" t="n">
        <v>6777.162109375</v>
      </c>
      <c r="R1810" s="413" t="n">
        <v>6853.935546875</v>
      </c>
      <c r="S1810" s="413" t="n">
        <v>6944.48876953125</v>
      </c>
      <c r="T1810" s="413" t="n">
        <v>7030.267578125</v>
      </c>
      <c r="U1810" s="413" t="n">
        <v>7128.095703125</v>
      </c>
      <c r="V1810" s="413" t="n">
        <v>7220.154296875</v>
      </c>
      <c r="W1810" s="413" t="n">
        <v>7320.1337890625</v>
      </c>
      <c r="X1810" s="413" t="n">
        <v>7424.55712890625</v>
      </c>
      <c r="Y1810" s="413" t="n">
        <v>7533.01123046875</v>
      </c>
      <c r="Z1810" s="413" t="n">
        <v>7633.7861328125</v>
      </c>
      <c r="AA1810" s="413" t="n">
        <v>7741.0107421875</v>
      </c>
      <c r="AB1810" s="413" t="n">
        <v>7839.70361328125</v>
      </c>
      <c r="AC1810" s="413" t="n">
        <v>7950.23095703125</v>
      </c>
      <c r="AD1810" s="410" t="n">
        <v>0.011691689491272</v>
      </c>
    </row>
    <row r="1811" customFormat="false" ht="12.75" hidden="true" customHeight="false" outlineLevel="2" collapsed="false"/>
    <row r="1812" customFormat="false" ht="12.75" hidden="true" customHeight="false" outlineLevel="2" collapsed="false">
      <c r="A1812" s="408" t="s">
        <v>2188</v>
      </c>
      <c r="B1812" s="408"/>
      <c r="C1812" s="412" t="n">
        <v>20.1307983398438</v>
      </c>
      <c r="D1812" s="412" t="n">
        <v>20.0218963623047</v>
      </c>
      <c r="E1812" s="412" t="n">
        <v>19.8241806030273</v>
      </c>
      <c r="F1812" s="412" t="n">
        <v>19.8460903167725</v>
      </c>
      <c r="G1812" s="412" t="n">
        <v>19.8706874847412</v>
      </c>
      <c r="H1812" s="412" t="n">
        <v>19.9105319976807</v>
      </c>
      <c r="I1812" s="412" t="n">
        <v>20.0282573699951</v>
      </c>
      <c r="J1812" s="412" t="n">
        <v>20.118185043335</v>
      </c>
      <c r="K1812" s="412" t="n">
        <v>20.1805458068848</v>
      </c>
      <c r="L1812" s="412" t="n">
        <v>20.2373733520508</v>
      </c>
      <c r="M1812" s="412" t="n">
        <v>20.3325119018555</v>
      </c>
      <c r="N1812" s="412" t="n">
        <v>20.3551769256592</v>
      </c>
      <c r="O1812" s="412" t="n">
        <v>20.4106197357178</v>
      </c>
      <c r="P1812" s="412" t="n">
        <v>20.4077968597412</v>
      </c>
      <c r="Q1812" s="412" t="n">
        <v>20.4271049499512</v>
      </c>
      <c r="R1812" s="412" t="n">
        <v>20.4928321838379</v>
      </c>
      <c r="S1812" s="412" t="n">
        <v>20.5985717773438</v>
      </c>
      <c r="T1812" s="412" t="n">
        <v>20.6880416870117</v>
      </c>
      <c r="U1812" s="412" t="n">
        <v>20.81005859375</v>
      </c>
      <c r="V1812" s="412" t="n">
        <v>20.912223815918</v>
      </c>
      <c r="W1812" s="412" t="n">
        <v>21.0342178344727</v>
      </c>
      <c r="X1812" s="412" t="n">
        <v>21.1656532287598</v>
      </c>
      <c r="Y1812" s="412" t="n">
        <v>21.3053016662598</v>
      </c>
      <c r="Z1812" s="412" t="n">
        <v>21.420129776001</v>
      </c>
      <c r="AA1812" s="412" t="n">
        <v>21.5499019622803</v>
      </c>
      <c r="AB1812" s="412" t="n">
        <v>21.6527366638184</v>
      </c>
      <c r="AC1812" s="412" t="n">
        <v>21.7850952148438</v>
      </c>
      <c r="AD1812" s="410" t="n">
        <v>0.00338172912597656</v>
      </c>
    </row>
    <row r="1813" customFormat="false" ht="12.75" hidden="true" customHeight="false" outlineLevel="2" collapsed="false"/>
    <row r="1814" customFormat="false" ht="12.75" hidden="true" customHeight="false" outlineLevel="2" collapsed="false"/>
    <row r="1815" customFormat="false" ht="12.75" hidden="true" customHeight="false" outlineLevel="2" collapsed="false"/>
    <row r="1816" customFormat="false" ht="12.75" hidden="true" customHeight="false" outlineLevel="2" collapsed="false">
      <c r="A1816" s="408" t="s">
        <v>2189</v>
      </c>
      <c r="B1816" s="408"/>
    </row>
    <row r="1817" customFormat="false" ht="12.75" hidden="true" customHeight="false" outlineLevel="2" collapsed="false">
      <c r="A1817" s="408" t="s">
        <v>2190</v>
      </c>
      <c r="B1817" s="408"/>
    </row>
    <row r="1818" customFormat="false" ht="12.75" hidden="true" customHeight="false" outlineLevel="2" collapsed="false">
      <c r="A1818" s="408" t="s">
        <v>2191</v>
      </c>
      <c r="B1818" s="408"/>
    </row>
    <row r="1819" customFormat="false" ht="12.75" hidden="true" customHeight="false" outlineLevel="2" collapsed="false">
      <c r="A1819" s="408" t="s">
        <v>2192</v>
      </c>
      <c r="B1819" s="408"/>
    </row>
    <row r="1820" customFormat="false" ht="12.75" hidden="true" customHeight="false" outlineLevel="2" collapsed="false">
      <c r="A1820" s="408" t="s">
        <v>2193</v>
      </c>
      <c r="B1820" s="408"/>
    </row>
    <row r="1821" customFormat="false" ht="12.75" hidden="true" customHeight="false" outlineLevel="2" collapsed="false">
      <c r="A1821" s="408" t="s">
        <v>2194</v>
      </c>
      <c r="B1821" s="408"/>
    </row>
    <row r="1822" customFormat="false" ht="12.75" hidden="true" customHeight="false" outlineLevel="2" collapsed="false">
      <c r="A1822" s="408" t="s">
        <v>2195</v>
      </c>
      <c r="B1822" s="408"/>
    </row>
    <row r="1823" customFormat="false" ht="12.75" hidden="true" customHeight="false" outlineLevel="2" collapsed="false">
      <c r="A1823" s="408" t="s">
        <v>2196</v>
      </c>
      <c r="B1823" s="408"/>
    </row>
    <row r="1824" customFormat="false" ht="12.75" hidden="true" customHeight="false" outlineLevel="2" collapsed="false">
      <c r="A1824" s="408" t="s">
        <v>1418</v>
      </c>
      <c r="B1824" s="408"/>
    </row>
    <row r="1825" customFormat="false" ht="12.75" hidden="true" customHeight="false" outlineLevel="2" collapsed="false">
      <c r="A1825" s="408" t="s">
        <v>1419</v>
      </c>
      <c r="B1825" s="408"/>
    </row>
    <row r="1826" customFormat="false" ht="12.75" hidden="true" customHeight="false" outlineLevel="2" collapsed="false">
      <c r="A1826" s="408" t="s">
        <v>2197</v>
      </c>
      <c r="B1826" s="408"/>
    </row>
    <row r="1827" customFormat="false" ht="12.75" hidden="true" customHeight="false" outlineLevel="2" collapsed="false">
      <c r="A1827" s="408" t="s">
        <v>2370</v>
      </c>
      <c r="B1827" s="408"/>
    </row>
    <row r="1828" customFormat="false" ht="12.75" hidden="true" customHeight="false" outlineLevel="2" collapsed="false"/>
    <row r="1829" customFormat="false" ht="12.75" hidden="true" customHeight="false" outlineLevel="2" collapsed="false"/>
    <row r="1830" customFormat="false" ht="12.75" hidden="true" customHeight="false" outlineLevel="2" collapsed="false"/>
    <row r="1831" customFormat="false" ht="12.75" hidden="false" customHeight="false" outlineLevel="1" collapsed="true">
      <c r="A1831" s="408" t="s">
        <v>2199</v>
      </c>
      <c r="B1831" s="408"/>
    </row>
    <row r="1832" customFormat="false" ht="12.75" hidden="false" customHeight="false" outlineLevel="1" collapsed="false">
      <c r="A1832" s="408" t="s">
        <v>2200</v>
      </c>
      <c r="B1832" s="408"/>
    </row>
    <row r="1833" customFormat="false" ht="12.75" hidden="true" customHeight="false" outlineLevel="2" collapsed="false"/>
    <row r="1834" customFormat="false" ht="12.75" hidden="true" customHeight="false" outlineLevel="2" collapsed="false"/>
    <row r="1835" customFormat="false" ht="12.75" hidden="true" customHeight="false" outlineLevel="2" collapsed="false">
      <c r="AD1835" s="407" t="s">
        <v>1331</v>
      </c>
    </row>
    <row r="1836" customFormat="false" ht="12.75" hidden="true" customHeight="false" outlineLevel="2" collapsed="false">
      <c r="C1836" s="407" t="s">
        <v>1332</v>
      </c>
      <c r="D1836" s="407" t="s">
        <v>1333</v>
      </c>
      <c r="E1836" s="407" t="s">
        <v>1334</v>
      </c>
      <c r="F1836" s="407" t="s">
        <v>1335</v>
      </c>
      <c r="G1836" s="407" t="s">
        <v>1336</v>
      </c>
      <c r="H1836" s="407" t="s">
        <v>1337</v>
      </c>
      <c r="I1836" s="407" t="s">
        <v>1338</v>
      </c>
      <c r="J1836" s="407" t="s">
        <v>1339</v>
      </c>
      <c r="K1836" s="407" t="s">
        <v>1340</v>
      </c>
      <c r="L1836" s="407" t="s">
        <v>1341</v>
      </c>
      <c r="M1836" s="407" t="s">
        <v>1342</v>
      </c>
      <c r="N1836" s="407" t="s">
        <v>1343</v>
      </c>
      <c r="O1836" s="407" t="s">
        <v>1344</v>
      </c>
      <c r="P1836" s="407" t="s">
        <v>1345</v>
      </c>
      <c r="Q1836" s="407" t="s">
        <v>1346</v>
      </c>
      <c r="R1836" s="407" t="s">
        <v>1347</v>
      </c>
      <c r="S1836" s="407" t="s">
        <v>1348</v>
      </c>
      <c r="T1836" s="407" t="s">
        <v>1349</v>
      </c>
      <c r="U1836" s="407" t="s">
        <v>1350</v>
      </c>
      <c r="V1836" s="407" t="s">
        <v>1351</v>
      </c>
      <c r="W1836" s="407" t="s">
        <v>1352</v>
      </c>
      <c r="X1836" s="407" t="s">
        <v>1353</v>
      </c>
      <c r="Y1836" s="407" t="s">
        <v>1354</v>
      </c>
      <c r="Z1836" s="407" t="s">
        <v>1355</v>
      </c>
      <c r="AA1836" s="407" t="s">
        <v>1356</v>
      </c>
      <c r="AB1836" s="407" t="s">
        <v>1357</v>
      </c>
      <c r="AC1836" s="407" t="s">
        <v>1358</v>
      </c>
      <c r="AD1836" s="407" t="s">
        <v>1358</v>
      </c>
    </row>
    <row r="1837" customFormat="false" ht="12.75" hidden="true" customHeight="false" outlineLevel="2" collapsed="false"/>
    <row r="1838" customFormat="false" ht="12.75" hidden="true" customHeight="false" outlineLevel="2" collapsed="false">
      <c r="A1838" s="408" t="s">
        <v>2201</v>
      </c>
      <c r="B1838" s="408"/>
      <c r="C1838" s="413" t="n">
        <v>10703.5</v>
      </c>
      <c r="D1838" s="413" t="n">
        <v>11048.625</v>
      </c>
      <c r="E1838" s="413" t="n">
        <v>11414.97265625</v>
      </c>
      <c r="F1838" s="413" t="n">
        <v>11696.0078125</v>
      </c>
      <c r="G1838" s="413" t="n">
        <v>12051.91796875</v>
      </c>
      <c r="H1838" s="413" t="n">
        <v>12418.9921875</v>
      </c>
      <c r="I1838" s="413" t="n">
        <v>12790.26953125</v>
      </c>
      <c r="J1838" s="413" t="n">
        <v>13175.099609375</v>
      </c>
      <c r="K1838" s="413" t="n">
        <v>13529.9404296875</v>
      </c>
      <c r="L1838" s="413" t="n">
        <v>13895.4228515625</v>
      </c>
      <c r="M1838" s="413" t="n">
        <v>14290.3349609375</v>
      </c>
      <c r="N1838" s="413" t="n">
        <v>14697.6796875</v>
      </c>
      <c r="O1838" s="413" t="n">
        <v>15139.2451171875</v>
      </c>
      <c r="P1838" s="413" t="n">
        <v>15610.982421875</v>
      </c>
      <c r="Q1838" s="413" t="n">
        <v>16072.419921875</v>
      </c>
      <c r="R1838" s="413" t="n">
        <v>16559.998046875</v>
      </c>
      <c r="S1838" s="413" t="n">
        <v>17076.908203125</v>
      </c>
      <c r="T1838" s="413" t="n">
        <v>17583.931640625</v>
      </c>
      <c r="U1838" s="413" t="n">
        <v>18081.8671875</v>
      </c>
      <c r="V1838" s="413" t="n">
        <v>18590.23046875</v>
      </c>
      <c r="W1838" s="413" t="n">
        <v>19118.5</v>
      </c>
      <c r="X1838" s="413" t="n">
        <v>19666.359375</v>
      </c>
      <c r="Y1838" s="413" t="n">
        <v>20225.3671875</v>
      </c>
      <c r="Z1838" s="413" t="n">
        <v>20784.89453125</v>
      </c>
      <c r="AA1838" s="413" t="n">
        <v>21338.279296875</v>
      </c>
      <c r="AB1838" s="413" t="n">
        <v>21909.419921875</v>
      </c>
      <c r="AC1838" s="413" t="n">
        <v>22494.193359375</v>
      </c>
      <c r="AD1838" s="410" t="n">
        <v>0.028846263885498</v>
      </c>
    </row>
    <row r="1839" customFormat="false" ht="12.75" hidden="true" customHeight="false" outlineLevel="2" collapsed="false">
      <c r="A1839" s="408" t="s">
        <v>2202</v>
      </c>
      <c r="B1839" s="408"/>
    </row>
    <row r="1840" customFormat="false" ht="12.75" hidden="true" customHeight="false" outlineLevel="2" collapsed="false">
      <c r="A1840" s="408" t="s">
        <v>2203</v>
      </c>
      <c r="B1840" s="408"/>
      <c r="C1840" s="413" t="n">
        <v>7577.08251953125</v>
      </c>
      <c r="D1840" s="413" t="n">
        <v>7841.1650390625</v>
      </c>
      <c r="E1840" s="413" t="n">
        <v>8083.2080078125</v>
      </c>
      <c r="F1840" s="413" t="n">
        <v>8293.734375</v>
      </c>
      <c r="G1840" s="413" t="n">
        <v>8548.9248046875</v>
      </c>
      <c r="H1840" s="413" t="n">
        <v>8818.7548828125</v>
      </c>
      <c r="I1840" s="413" t="n">
        <v>9111.263671875</v>
      </c>
      <c r="J1840" s="413" t="n">
        <v>9391.9267578125</v>
      </c>
      <c r="K1840" s="413" t="n">
        <v>9641.029296875</v>
      </c>
      <c r="L1840" s="413" t="n">
        <v>9889.66796875</v>
      </c>
      <c r="M1840" s="413" t="n">
        <v>10150.5146484375</v>
      </c>
      <c r="N1840" s="413" t="n">
        <v>10422.865234375</v>
      </c>
      <c r="O1840" s="413" t="n">
        <v>10710.5224609375</v>
      </c>
      <c r="P1840" s="413" t="n">
        <v>11024.3720703125</v>
      </c>
      <c r="Q1840" s="413" t="n">
        <v>11343.22265625</v>
      </c>
      <c r="R1840" s="413" t="n">
        <v>11668.3720703125</v>
      </c>
      <c r="S1840" s="413" t="n">
        <v>12005.8251953125</v>
      </c>
      <c r="T1840" s="413" t="n">
        <v>12348.580078125</v>
      </c>
      <c r="U1840" s="413" t="n">
        <v>12685.5048828125</v>
      </c>
      <c r="V1840" s="413" t="n">
        <v>13028.150390625</v>
      </c>
      <c r="W1840" s="413" t="n">
        <v>13377.115234375</v>
      </c>
      <c r="X1840" s="413" t="n">
        <v>13731.0078125</v>
      </c>
      <c r="Y1840" s="413" t="n">
        <v>14093.2802734375</v>
      </c>
      <c r="Z1840" s="413" t="n">
        <v>14463.7421875</v>
      </c>
      <c r="AA1840" s="413" t="n">
        <v>14836.169921875</v>
      </c>
      <c r="AB1840" s="413" t="n">
        <v>15211.197265625</v>
      </c>
      <c r="AC1840" s="413" t="n">
        <v>15590.1953125</v>
      </c>
      <c r="AD1840" s="410" t="n">
        <v>0.0278714895248413</v>
      </c>
    </row>
    <row r="1841" customFormat="false" ht="12.75" hidden="true" customHeight="false" outlineLevel="2" collapsed="false">
      <c r="A1841" s="408" t="s">
        <v>2204</v>
      </c>
      <c r="B1841" s="408"/>
      <c r="C1841" s="413" t="n">
        <v>1770.625</v>
      </c>
      <c r="D1841" s="413" t="n">
        <v>1866.27502441406</v>
      </c>
      <c r="E1841" s="413" t="n">
        <v>1965.89001464844</v>
      </c>
      <c r="F1841" s="413" t="n">
        <v>1968.26147460938</v>
      </c>
      <c r="G1841" s="413" t="n">
        <v>2009.88854980469</v>
      </c>
      <c r="H1841" s="413" t="n">
        <v>2073.66967773438</v>
      </c>
      <c r="I1841" s="413" t="n">
        <v>2138.97875976563</v>
      </c>
      <c r="J1841" s="413" t="n">
        <v>2223.68334960938</v>
      </c>
      <c r="K1841" s="413" t="n">
        <v>2270.30322265625</v>
      </c>
      <c r="L1841" s="413" t="n">
        <v>2322.70336914063</v>
      </c>
      <c r="M1841" s="413" t="n">
        <v>2399.13647460938</v>
      </c>
      <c r="N1841" s="413" t="n">
        <v>2478.41967773438</v>
      </c>
      <c r="O1841" s="413" t="n">
        <v>2566.8193359375</v>
      </c>
      <c r="P1841" s="413" t="n">
        <v>2663.03100585938</v>
      </c>
      <c r="Q1841" s="413" t="n">
        <v>2769.1796875</v>
      </c>
      <c r="R1841" s="413" t="n">
        <v>2889.00341796875</v>
      </c>
      <c r="S1841" s="413" t="n">
        <v>3029.6669921875</v>
      </c>
      <c r="T1841" s="413" t="n">
        <v>3159.861328125</v>
      </c>
      <c r="U1841" s="413" t="n">
        <v>3290.51123046875</v>
      </c>
      <c r="V1841" s="413" t="n">
        <v>3431.93969726563</v>
      </c>
      <c r="W1841" s="413" t="n">
        <v>3592.38623046875</v>
      </c>
      <c r="X1841" s="413" t="n">
        <v>3773.1650390625</v>
      </c>
      <c r="Y1841" s="413" t="n">
        <v>3963.10888671875</v>
      </c>
      <c r="Z1841" s="413" t="n">
        <v>4147.31982421875</v>
      </c>
      <c r="AA1841" s="413" t="n">
        <v>4317.90576171875</v>
      </c>
      <c r="AB1841" s="413" t="n">
        <v>4515.63623046875</v>
      </c>
      <c r="AC1841" s="413" t="n">
        <v>4735.4189453125</v>
      </c>
      <c r="AD1841" s="410" t="n">
        <v>0.0379472970962524</v>
      </c>
    </row>
    <row r="1842" customFormat="false" ht="12.75" hidden="true" customHeight="false" outlineLevel="2" collapsed="false">
      <c r="A1842" s="408" t="s">
        <v>2205</v>
      </c>
      <c r="B1842" s="408"/>
      <c r="C1842" s="413" t="n">
        <v>1940.59997558594</v>
      </c>
      <c r="D1842" s="413" t="n">
        <v>1958.02502441406</v>
      </c>
      <c r="E1842" s="413" t="n">
        <v>1997.38903808594</v>
      </c>
      <c r="F1842" s="413" t="n">
        <v>2031.43249511719</v>
      </c>
      <c r="G1842" s="413" t="n">
        <v>2064.53588867188</v>
      </c>
      <c r="H1842" s="413" t="n">
        <v>2094.53662109375</v>
      </c>
      <c r="I1842" s="413" t="n">
        <v>2116.935546875</v>
      </c>
      <c r="J1842" s="413" t="n">
        <v>2139.03100585938</v>
      </c>
      <c r="K1842" s="413" t="n">
        <v>2163.1064453125</v>
      </c>
      <c r="L1842" s="413" t="n">
        <v>2188.6572265625</v>
      </c>
      <c r="M1842" s="413" t="n">
        <v>2215.30322265625</v>
      </c>
      <c r="N1842" s="413" t="n">
        <v>2242.0908203125</v>
      </c>
      <c r="O1842" s="413" t="n">
        <v>2270.77026367188</v>
      </c>
      <c r="P1842" s="413" t="n">
        <v>2301.2509765625</v>
      </c>
      <c r="Q1842" s="413" t="n">
        <v>2331.13549804688</v>
      </c>
      <c r="R1842" s="413" t="n">
        <v>2360.50732421875</v>
      </c>
      <c r="S1842" s="413" t="n">
        <v>2395.78784179688</v>
      </c>
      <c r="T1842" s="413" t="n">
        <v>2422.91552734375</v>
      </c>
      <c r="U1842" s="413" t="n">
        <v>2451.8896484375</v>
      </c>
      <c r="V1842" s="413" t="n">
        <v>2480.091796875</v>
      </c>
      <c r="W1842" s="413" t="n">
        <v>2510.28588867188</v>
      </c>
      <c r="X1842" s="413" t="n">
        <v>2541.42822265625</v>
      </c>
      <c r="Y1842" s="413" t="n">
        <v>2573.2021484375</v>
      </c>
      <c r="Z1842" s="413" t="n">
        <v>2606.05859375</v>
      </c>
      <c r="AA1842" s="413" t="n">
        <v>2639.19140625</v>
      </c>
      <c r="AB1842" s="413" t="n">
        <v>2674.56323242188</v>
      </c>
      <c r="AC1842" s="413" t="n">
        <v>2709.3701171875</v>
      </c>
      <c r="AD1842" s="410" t="n">
        <v>0.0130759477615356</v>
      </c>
    </row>
    <row r="1843" customFormat="false" ht="12.75" hidden="true" customHeight="false" outlineLevel="2" collapsed="false">
      <c r="A1843" s="408" t="s">
        <v>2206</v>
      </c>
      <c r="B1843" s="408"/>
      <c r="C1843" s="413" t="n">
        <v>1120.42504882813</v>
      </c>
      <c r="D1843" s="413" t="n">
        <v>1196.09997558594</v>
      </c>
      <c r="E1843" s="413" t="n">
        <v>1299.27502441406</v>
      </c>
      <c r="F1843" s="413" t="n">
        <v>1409.64501953125</v>
      </c>
      <c r="G1843" s="413" t="n">
        <v>1525.98120117188</v>
      </c>
      <c r="H1843" s="413" t="n">
        <v>1648.33178710938</v>
      </c>
      <c r="I1843" s="413" t="n">
        <v>1766.56945800781</v>
      </c>
      <c r="J1843" s="413" t="n">
        <v>1901.18872070313</v>
      </c>
      <c r="K1843" s="413" t="n">
        <v>2049.46557617188</v>
      </c>
      <c r="L1843" s="413" t="n">
        <v>2206.53540039063</v>
      </c>
      <c r="M1843" s="413" t="n">
        <v>2372.6171875</v>
      </c>
      <c r="N1843" s="413" t="n">
        <v>2542.78369140625</v>
      </c>
      <c r="O1843" s="413" t="n">
        <v>2738.2490234375</v>
      </c>
      <c r="P1843" s="413" t="n">
        <v>2950.33276367188</v>
      </c>
      <c r="Q1843" s="413" t="n">
        <v>3146.42626953125</v>
      </c>
      <c r="R1843" s="413" t="n">
        <v>3356.76098632813</v>
      </c>
      <c r="S1843" s="413" t="n">
        <v>3583.73779296875</v>
      </c>
      <c r="T1843" s="413" t="n">
        <v>3822.22509765625</v>
      </c>
      <c r="U1843" s="413" t="n">
        <v>4069.04418945313</v>
      </c>
      <c r="V1843" s="413" t="n">
        <v>4329.537109375</v>
      </c>
      <c r="W1843" s="413" t="n">
        <v>4604.158203125</v>
      </c>
      <c r="X1843" s="413" t="n">
        <v>4894.3369140625</v>
      </c>
      <c r="Y1843" s="413" t="n">
        <v>5200.25537109375</v>
      </c>
      <c r="Z1843" s="413" t="n">
        <v>5521.396484375</v>
      </c>
      <c r="AA1843" s="413" t="n">
        <v>5858.9453125</v>
      </c>
      <c r="AB1843" s="413" t="n">
        <v>6211.50390625</v>
      </c>
      <c r="AC1843" s="413" t="n">
        <v>6580.5029296875</v>
      </c>
      <c r="AD1843" s="410" t="n">
        <v>0.070581316947937</v>
      </c>
    </row>
    <row r="1844" customFormat="false" ht="12.75" hidden="true" customHeight="false" outlineLevel="2" collapsed="false">
      <c r="A1844" s="408" t="s">
        <v>2207</v>
      </c>
      <c r="B1844" s="408"/>
      <c r="C1844" s="413" t="n">
        <v>1711.30004882813</v>
      </c>
      <c r="D1844" s="413" t="n">
        <v>1815.27502441406</v>
      </c>
      <c r="E1844" s="413" t="n">
        <v>1928.23754882813</v>
      </c>
      <c r="F1844" s="413" t="n">
        <v>2001.60498046875</v>
      </c>
      <c r="G1844" s="413" t="n">
        <v>2087.2236328125</v>
      </c>
      <c r="H1844" s="413" t="n">
        <v>2200.2734375</v>
      </c>
      <c r="I1844" s="413" t="n">
        <v>2320.88500976563</v>
      </c>
      <c r="J1844" s="413" t="n">
        <v>2449.72631835938</v>
      </c>
      <c r="K1844" s="413" t="n">
        <v>2554.02319335938</v>
      </c>
      <c r="L1844" s="413" t="n">
        <v>2661.591796875</v>
      </c>
      <c r="M1844" s="413" t="n">
        <v>2783.6611328125</v>
      </c>
      <c r="N1844" s="413" t="n">
        <v>2910.53100585938</v>
      </c>
      <c r="O1844" s="413" t="n">
        <v>3051.15063476563</v>
      </c>
      <c r="P1844" s="413" t="n">
        <v>3212.74951171875</v>
      </c>
      <c r="Q1844" s="413" t="n">
        <v>3385.1650390625</v>
      </c>
      <c r="R1844" s="413" t="n">
        <v>3560.79931640625</v>
      </c>
      <c r="S1844" s="413" t="n">
        <v>3761.24389648438</v>
      </c>
      <c r="T1844" s="413" t="n">
        <v>3968.3134765625</v>
      </c>
      <c r="U1844" s="413" t="n">
        <v>4189.88134765625</v>
      </c>
      <c r="V1844" s="413" t="n">
        <v>4428.65771484375</v>
      </c>
      <c r="W1844" s="413" t="n">
        <v>4686.44384765625</v>
      </c>
      <c r="X1844" s="413" t="n">
        <v>4962.904296875</v>
      </c>
      <c r="Y1844" s="413" t="n">
        <v>5261.2138671875</v>
      </c>
      <c r="Z1844" s="413" t="n">
        <v>5579.45703125</v>
      </c>
      <c r="AA1844" s="413" t="n">
        <v>5909.966796875</v>
      </c>
      <c r="AB1844" s="413" t="n">
        <v>6266.79736328125</v>
      </c>
      <c r="AC1844" s="413" t="n">
        <v>6648.890625</v>
      </c>
      <c r="AD1844" s="410" t="n">
        <v>0.0533004999160767</v>
      </c>
    </row>
    <row r="1845" customFormat="false" ht="12.75" hidden="true" customHeight="false" outlineLevel="2" collapsed="false"/>
    <row r="1846" customFormat="false" ht="12.75" hidden="true" customHeight="false" outlineLevel="2" collapsed="false">
      <c r="A1846" s="408" t="s">
        <v>2208</v>
      </c>
      <c r="B1846" s="408"/>
    </row>
    <row r="1847" customFormat="false" ht="12.75" hidden="true" customHeight="false" outlineLevel="2" collapsed="false">
      <c r="A1847" s="408" t="s">
        <v>2209</v>
      </c>
      <c r="B1847" s="408"/>
    </row>
    <row r="1848" customFormat="false" ht="12.75" hidden="true" customHeight="false" outlineLevel="2" collapsed="false">
      <c r="A1848" s="408" t="s">
        <v>2210</v>
      </c>
      <c r="B1848" s="408"/>
      <c r="C1848" s="409" t="n">
        <v>6.90623426437378</v>
      </c>
      <c r="D1848" s="409" t="n">
        <v>6.60403680801392</v>
      </c>
      <c r="E1848" s="409" t="n">
        <v>6.4217643737793</v>
      </c>
      <c r="F1848" s="409" t="n">
        <v>6.36861038208008</v>
      </c>
      <c r="G1848" s="409" t="n">
        <v>6.2626748085022</v>
      </c>
      <c r="H1848" s="409" t="n">
        <v>6.15380859375</v>
      </c>
      <c r="I1848" s="409" t="n">
        <v>6.05579805374146</v>
      </c>
      <c r="J1848" s="409" t="n">
        <v>5.95006132125854</v>
      </c>
      <c r="K1848" s="409" t="n">
        <v>5.86157512664795</v>
      </c>
      <c r="L1848" s="409" t="n">
        <v>5.76543474197388</v>
      </c>
      <c r="M1848" s="409" t="n">
        <v>5.66545629501343</v>
      </c>
      <c r="N1848" s="409" t="n">
        <v>5.55963897705078</v>
      </c>
      <c r="O1848" s="409" t="n">
        <v>5.45434951782227</v>
      </c>
      <c r="P1848" s="409" t="n">
        <v>5.33314609527588</v>
      </c>
      <c r="Q1848" s="409" t="n">
        <v>5.22986173629761</v>
      </c>
      <c r="R1848" s="409" t="n">
        <v>5.13407325744629</v>
      </c>
      <c r="S1848" s="409" t="n">
        <v>5.03596162796021</v>
      </c>
      <c r="T1848" s="409" t="n">
        <v>4.93911457061768</v>
      </c>
      <c r="U1848" s="409" t="n">
        <v>4.85600471496582</v>
      </c>
      <c r="V1848" s="409" t="n">
        <v>4.76849985122681</v>
      </c>
      <c r="W1848" s="409" t="n">
        <v>4.68999099731445</v>
      </c>
      <c r="X1848" s="409" t="n">
        <v>4.61793518066406</v>
      </c>
      <c r="Y1848" s="409" t="n">
        <v>4.54371213912964</v>
      </c>
      <c r="Z1848" s="409" t="n">
        <v>4.47075176239014</v>
      </c>
      <c r="AA1848" s="409" t="n">
        <v>4.40678596496582</v>
      </c>
      <c r="AB1848" s="409" t="n">
        <v>4.33704662322998</v>
      </c>
      <c r="AC1848" s="409" t="n">
        <v>4.26916599273682</v>
      </c>
      <c r="AD1848" s="410" t="n">
        <v>-0.0172991156578064</v>
      </c>
    </row>
    <row r="1849" customFormat="false" ht="12.75" hidden="true" customHeight="false" outlineLevel="2" collapsed="false">
      <c r="A1849" s="408" t="s">
        <v>2211</v>
      </c>
      <c r="B1849" s="408"/>
      <c r="C1849" s="409" t="n">
        <v>9.40577220916748</v>
      </c>
      <c r="D1849" s="409" t="n">
        <v>9.0683012008667</v>
      </c>
      <c r="E1849" s="409" t="n">
        <v>8.82589435577393</v>
      </c>
      <c r="F1849" s="409" t="n">
        <v>8.75118064880371</v>
      </c>
      <c r="G1849" s="409" t="n">
        <v>8.60730838775635</v>
      </c>
      <c r="H1849" s="409" t="n">
        <v>8.46011734008789</v>
      </c>
      <c r="I1849" s="409" t="n">
        <v>8.32625293731689</v>
      </c>
      <c r="J1849" s="409" t="n">
        <v>8.17616844177246</v>
      </c>
      <c r="K1849" s="409" t="n">
        <v>8.0541353225708</v>
      </c>
      <c r="L1849" s="409" t="n">
        <v>7.9198694229126</v>
      </c>
      <c r="M1849" s="409" t="n">
        <v>7.78441858291626</v>
      </c>
      <c r="N1849" s="409" t="n">
        <v>7.63918972015381</v>
      </c>
      <c r="O1849" s="409" t="n">
        <v>7.49702405929565</v>
      </c>
      <c r="P1849" s="409" t="n">
        <v>7.33468532562256</v>
      </c>
      <c r="Q1849" s="409" t="n">
        <v>7.19238185882568</v>
      </c>
      <c r="R1849" s="409" t="n">
        <v>7.05755615234375</v>
      </c>
      <c r="S1849" s="409" t="n">
        <v>6.91960144042969</v>
      </c>
      <c r="T1849" s="409" t="n">
        <v>6.78321981430054</v>
      </c>
      <c r="U1849" s="409" t="n">
        <v>6.66651773452759</v>
      </c>
      <c r="V1849" s="409" t="n">
        <v>6.54694414138794</v>
      </c>
      <c r="W1849" s="409" t="n">
        <v>6.43503427505493</v>
      </c>
      <c r="X1849" s="409" t="n">
        <v>6.32514524459839</v>
      </c>
      <c r="Y1849" s="409" t="n">
        <v>6.21722936630249</v>
      </c>
      <c r="Z1849" s="409" t="n">
        <v>6.11651420593262</v>
      </c>
      <c r="AA1849" s="409" t="n">
        <v>6.02634954452515</v>
      </c>
      <c r="AB1849" s="409" t="n">
        <v>5.92746734619141</v>
      </c>
      <c r="AC1849" s="409" t="n">
        <v>5.83107709884644</v>
      </c>
      <c r="AD1849" s="410" t="n">
        <v>-0.0175082683563232</v>
      </c>
    </row>
    <row r="1850" customFormat="false" ht="12.75" hidden="true" customHeight="false" outlineLevel="2" collapsed="false"/>
    <row r="1860" customFormat="false" ht="12.75" hidden="false" customHeight="false" outlineLevel="0" collapsed="false">
      <c r="A1860" s="408"/>
      <c r="B1860" s="408"/>
      <c r="C1860" s="414"/>
      <c r="D1860" s="36"/>
      <c r="E1860" s="36"/>
      <c r="F1860" s="36"/>
      <c r="G1860" s="36"/>
      <c r="H1860" s="36"/>
      <c r="I1860" s="36"/>
      <c r="J1860" s="36"/>
      <c r="K1860" s="36"/>
      <c r="L1860" s="36"/>
      <c r="M1860" s="36"/>
      <c r="N1860" s="36"/>
      <c r="O1860" s="36"/>
      <c r="P1860" s="36"/>
      <c r="Q1860" s="36"/>
      <c r="R1860" s="36"/>
      <c r="S1860" s="36"/>
      <c r="T1860" s="36"/>
      <c r="U1860" s="36"/>
      <c r="V1860" s="36"/>
      <c r="W1860" s="36"/>
      <c r="X1860" s="36"/>
      <c r="Y1860" s="36"/>
      <c r="Z1860" s="36"/>
      <c r="AA1860" s="36"/>
      <c r="AB1860" s="36"/>
      <c r="AC1860" s="36"/>
      <c r="AD1860" s="36"/>
    </row>
    <row r="1861" customFormat="false" ht="12.75" hidden="false" customHeight="false" outlineLevel="0" collapsed="false">
      <c r="A1861" s="408"/>
      <c r="B1861" s="408"/>
      <c r="C1861" s="414"/>
      <c r="D1861" s="36"/>
      <c r="E1861" s="36"/>
      <c r="F1861" s="36"/>
      <c r="G1861" s="36"/>
      <c r="H1861" s="36"/>
      <c r="I1861" s="36"/>
      <c r="J1861" s="36"/>
      <c r="K1861" s="36"/>
      <c r="L1861" s="36"/>
      <c r="M1861" s="36"/>
      <c r="N1861" s="36"/>
      <c r="O1861" s="36"/>
      <c r="P1861" s="36"/>
      <c r="Q1861" s="36"/>
      <c r="R1861" s="36"/>
      <c r="S1861" s="36"/>
      <c r="T1861" s="36"/>
      <c r="U1861" s="36"/>
      <c r="V1861" s="36"/>
      <c r="W1861" s="36"/>
      <c r="X1861" s="36"/>
      <c r="Y1861" s="36"/>
      <c r="Z1861" s="36"/>
      <c r="AA1861" s="36"/>
      <c r="AB1861" s="36"/>
      <c r="AC1861" s="36"/>
      <c r="AD1861" s="36"/>
    </row>
    <row r="1862" customFormat="false" ht="12.75" hidden="false" customHeight="false" outlineLevel="0" collapsed="false">
      <c r="A1862" s="408"/>
      <c r="B1862" s="408"/>
      <c r="C1862" s="414"/>
      <c r="D1862" s="36"/>
      <c r="E1862" s="36"/>
      <c r="F1862" s="36"/>
      <c r="G1862" s="36"/>
      <c r="H1862" s="36"/>
      <c r="I1862" s="36"/>
      <c r="J1862" s="36"/>
      <c r="K1862" s="36"/>
      <c r="L1862" s="36"/>
      <c r="M1862" s="36"/>
      <c r="N1862" s="36"/>
      <c r="O1862" s="36"/>
      <c r="P1862" s="36"/>
      <c r="Q1862" s="36"/>
      <c r="R1862" s="36"/>
      <c r="S1862" s="36"/>
      <c r="T1862" s="36"/>
      <c r="U1862" s="36"/>
      <c r="V1862" s="36"/>
      <c r="W1862" s="36"/>
      <c r="X1862" s="36"/>
      <c r="Y1862" s="36"/>
      <c r="Z1862" s="36"/>
      <c r="AA1862" s="36"/>
      <c r="AB1862" s="36"/>
      <c r="AC1862" s="36"/>
      <c r="AD1862" s="36"/>
    </row>
    <row r="1863" customFormat="false" ht="12.75" hidden="false" customHeight="false" outlineLevel="0" collapsed="false">
      <c r="A1863" s="408"/>
      <c r="B1863" s="408"/>
      <c r="C1863" s="414"/>
      <c r="D1863" s="36"/>
      <c r="E1863" s="36"/>
      <c r="F1863" s="36"/>
      <c r="G1863" s="36"/>
      <c r="H1863" s="36"/>
      <c r="I1863" s="36"/>
      <c r="J1863" s="36"/>
      <c r="K1863" s="36"/>
      <c r="L1863" s="36"/>
      <c r="M1863" s="36"/>
      <c r="N1863" s="36"/>
      <c r="O1863" s="36"/>
      <c r="P1863" s="36"/>
      <c r="Q1863" s="36"/>
      <c r="R1863" s="36"/>
      <c r="S1863" s="36"/>
      <c r="T1863" s="36"/>
      <c r="U1863" s="36"/>
      <c r="V1863" s="36"/>
      <c r="W1863" s="36"/>
      <c r="X1863" s="36"/>
      <c r="Y1863" s="36"/>
      <c r="Z1863" s="36"/>
      <c r="AA1863" s="36"/>
      <c r="AB1863" s="36"/>
      <c r="AC1863" s="36"/>
      <c r="AD1863" s="36"/>
    </row>
    <row r="1864" customFormat="false" ht="12.75" hidden="false" customHeight="false" outlineLevel="0" collapsed="false">
      <c r="A1864" s="408"/>
      <c r="B1864" s="408"/>
      <c r="C1864" s="414"/>
      <c r="D1864" s="36"/>
      <c r="E1864" s="36"/>
      <c r="F1864" s="36"/>
      <c r="G1864" s="36"/>
      <c r="H1864" s="36"/>
      <c r="I1864" s="36"/>
      <c r="J1864" s="36"/>
      <c r="K1864" s="36"/>
      <c r="L1864" s="36"/>
      <c r="M1864" s="36"/>
      <c r="N1864" s="36"/>
      <c r="O1864" s="36"/>
      <c r="P1864" s="36"/>
      <c r="Q1864" s="36"/>
      <c r="R1864" s="36"/>
      <c r="S1864" s="36"/>
      <c r="T1864" s="36"/>
      <c r="U1864" s="36"/>
      <c r="V1864" s="36"/>
      <c r="W1864" s="36"/>
      <c r="X1864" s="36"/>
      <c r="Y1864" s="36"/>
      <c r="Z1864" s="36"/>
      <c r="AA1864" s="36"/>
      <c r="AB1864" s="36"/>
      <c r="AC1864" s="36"/>
      <c r="AD1864" s="36"/>
    </row>
    <row r="1865" customFormat="false" ht="12.75" hidden="false" customHeight="false" outlineLevel="0" collapsed="false">
      <c r="A1865" s="408"/>
      <c r="B1865" s="408"/>
      <c r="C1865" s="414"/>
      <c r="D1865" s="36"/>
      <c r="E1865" s="36"/>
      <c r="F1865" s="36"/>
      <c r="G1865" s="36"/>
      <c r="H1865" s="36"/>
      <c r="I1865" s="36"/>
      <c r="J1865" s="36"/>
      <c r="K1865" s="36"/>
      <c r="L1865" s="36"/>
      <c r="M1865" s="36"/>
      <c r="N1865" s="36"/>
      <c r="O1865" s="36"/>
      <c r="P1865" s="36"/>
      <c r="Q1865" s="36"/>
      <c r="R1865" s="36"/>
      <c r="S1865" s="36"/>
      <c r="T1865" s="36"/>
      <c r="U1865" s="36"/>
      <c r="V1865" s="36"/>
      <c r="W1865" s="36"/>
      <c r="X1865" s="36"/>
      <c r="Y1865" s="36"/>
      <c r="Z1865" s="36"/>
      <c r="AA1865" s="36"/>
      <c r="AB1865" s="36"/>
      <c r="AC1865" s="36"/>
      <c r="AD1865" s="36"/>
    </row>
    <row r="1866" customFormat="false" ht="12.75" hidden="false" customHeight="false" outlineLevel="0" collapsed="false">
      <c r="A1866" s="408"/>
      <c r="B1866" s="408"/>
      <c r="C1866" s="414"/>
      <c r="D1866" s="36"/>
      <c r="E1866" s="36"/>
      <c r="F1866" s="36"/>
      <c r="G1866" s="36"/>
      <c r="H1866" s="36"/>
      <c r="I1866" s="36"/>
      <c r="J1866" s="36"/>
      <c r="K1866" s="36"/>
      <c r="L1866" s="36"/>
      <c r="M1866" s="36"/>
      <c r="N1866" s="36"/>
      <c r="O1866" s="36"/>
      <c r="P1866" s="36"/>
      <c r="Q1866" s="36"/>
      <c r="R1866" s="36"/>
      <c r="S1866" s="36"/>
      <c r="T1866" s="36"/>
      <c r="U1866" s="36"/>
      <c r="V1866" s="36"/>
      <c r="W1866" s="36"/>
      <c r="X1866" s="36"/>
      <c r="Y1866" s="36"/>
      <c r="Z1866" s="36"/>
      <c r="AA1866" s="36"/>
      <c r="AB1866" s="36"/>
      <c r="AC1866" s="36"/>
      <c r="AD1866" s="36"/>
    </row>
    <row r="1867" customFormat="false" ht="12.75" hidden="false" customHeight="false" outlineLevel="0" collapsed="false">
      <c r="A1867" s="408"/>
      <c r="B1867" s="408"/>
      <c r="C1867" s="414"/>
      <c r="D1867" s="36"/>
      <c r="E1867" s="36"/>
      <c r="F1867" s="36"/>
      <c r="G1867" s="36"/>
      <c r="H1867" s="36"/>
      <c r="I1867" s="36"/>
      <c r="J1867" s="36"/>
      <c r="K1867" s="36"/>
      <c r="L1867" s="36"/>
      <c r="M1867" s="36"/>
      <c r="N1867" s="36"/>
      <c r="O1867" s="36"/>
      <c r="P1867" s="36"/>
      <c r="Q1867" s="36"/>
      <c r="R1867" s="36"/>
      <c r="S1867" s="36"/>
      <c r="T1867" s="36"/>
      <c r="U1867" s="36"/>
      <c r="V1867" s="36"/>
      <c r="W1867" s="36"/>
      <c r="X1867" s="36"/>
      <c r="Y1867" s="36"/>
      <c r="Z1867" s="36"/>
      <c r="AA1867" s="36"/>
      <c r="AB1867" s="36"/>
      <c r="AC1867" s="36"/>
      <c r="AD1867" s="36"/>
    </row>
    <row r="1868" customFormat="false" ht="12.75" hidden="false" customHeight="false" outlineLevel="0" collapsed="false">
      <c r="A1868" s="408" t="s">
        <v>2217</v>
      </c>
      <c r="B1868" s="408"/>
    </row>
    <row r="1869" customFormat="false" ht="12.75" hidden="false" customHeight="false" outlineLevel="0" collapsed="false">
      <c r="A1869" s="408" t="s">
        <v>2218</v>
      </c>
      <c r="B1869" s="408"/>
      <c r="C1869" s="409" t="n">
        <v>1.88874995708466</v>
      </c>
      <c r="D1869" s="409" t="n">
        <v>1.95266664028168</v>
      </c>
      <c r="E1869" s="409" t="n">
        <v>2.02214860916138</v>
      </c>
      <c r="F1869" s="409" t="n">
        <v>2.06584572792053</v>
      </c>
      <c r="G1869" s="409" t="n">
        <v>2.10026121139526</v>
      </c>
      <c r="H1869" s="409" t="n">
        <v>2.13192677497864</v>
      </c>
      <c r="I1869" s="409" t="n">
        <v>2.16476726531982</v>
      </c>
      <c r="J1869" s="409" t="n">
        <v>2.20077586174011</v>
      </c>
      <c r="K1869" s="409" t="n">
        <v>2.23980045318604</v>
      </c>
      <c r="L1869" s="409" t="n">
        <v>2.27966523170471</v>
      </c>
      <c r="M1869" s="409" t="n">
        <v>2.3195424079895</v>
      </c>
      <c r="N1869" s="409" t="n">
        <v>2.36169981956482</v>
      </c>
      <c r="O1869" s="409" t="n">
        <v>2.4072699546814</v>
      </c>
      <c r="P1869" s="409" t="n">
        <v>2.455721616745</v>
      </c>
      <c r="Q1869" s="409" t="n">
        <v>2.50457525253296</v>
      </c>
      <c r="R1869" s="409" t="n">
        <v>2.55685114860535</v>
      </c>
      <c r="S1869" s="409" t="n">
        <v>2.60875105857849</v>
      </c>
      <c r="T1869" s="409" t="n">
        <v>2.66330647468567</v>
      </c>
      <c r="U1869" s="409" t="n">
        <v>2.72196078300476</v>
      </c>
      <c r="V1869" s="409" t="n">
        <v>2.77905344963074</v>
      </c>
      <c r="W1869" s="409" t="n">
        <v>2.84006690979004</v>
      </c>
      <c r="X1869" s="409" t="n">
        <v>2.90221619606018</v>
      </c>
      <c r="Y1869" s="409" t="n">
        <v>2.9621217250824</v>
      </c>
      <c r="Z1869" s="409" t="n">
        <v>3.02611804008484</v>
      </c>
      <c r="AA1869" s="409" t="n">
        <v>3.09204339981079</v>
      </c>
      <c r="AB1869" s="409" t="n">
        <v>3.15724873542786</v>
      </c>
      <c r="AC1869" s="409" t="n">
        <v>3.22563052177429</v>
      </c>
      <c r="AD1869" s="410" t="n">
        <v>0.0202802419662476</v>
      </c>
    </row>
    <row r="1870" customFormat="false" ht="12.75" hidden="false" customHeight="false" outlineLevel="0" collapsed="false">
      <c r="A1870" s="408" t="s">
        <v>2219</v>
      </c>
      <c r="B1870" s="408"/>
      <c r="C1870" s="409" t="n">
        <v>1.51308333873749</v>
      </c>
      <c r="D1870" s="409" t="n">
        <v>1.76950001716614</v>
      </c>
      <c r="E1870" s="409" t="n">
        <v>2.02664995193481</v>
      </c>
      <c r="F1870" s="409" t="n">
        <v>2.03653788566589</v>
      </c>
      <c r="G1870" s="409" t="n">
        <v>1.99465775489807</v>
      </c>
      <c r="H1870" s="409" t="n">
        <v>1.9512836933136</v>
      </c>
      <c r="I1870" s="409" t="n">
        <v>1.92583847045898</v>
      </c>
      <c r="J1870" s="409" t="n">
        <v>1.90430045127869</v>
      </c>
      <c r="K1870" s="409" t="n">
        <v>1.90105545520782</v>
      </c>
      <c r="L1870" s="409" t="n">
        <v>1.90758228302002</v>
      </c>
      <c r="M1870" s="409" t="n">
        <v>1.9153014421463</v>
      </c>
      <c r="N1870" s="409" t="n">
        <v>1.94296252727509</v>
      </c>
      <c r="O1870" s="409" t="n">
        <v>1.98906075954437</v>
      </c>
      <c r="P1870" s="409" t="n">
        <v>2.04373598098755</v>
      </c>
      <c r="Q1870" s="409" t="n">
        <v>2.08780479431152</v>
      </c>
      <c r="R1870" s="409" t="n">
        <v>2.14706683158875</v>
      </c>
      <c r="S1870" s="409" t="n">
        <v>2.18750286102295</v>
      </c>
      <c r="T1870" s="409" t="n">
        <v>2.23720550537109</v>
      </c>
      <c r="U1870" s="409" t="n">
        <v>2.30845761299133</v>
      </c>
      <c r="V1870" s="409" t="n">
        <v>2.34924244880676</v>
      </c>
      <c r="W1870" s="409" t="n">
        <v>2.41625046730042</v>
      </c>
      <c r="X1870" s="409" t="n">
        <v>2.48463702201843</v>
      </c>
      <c r="Y1870" s="409" t="n">
        <v>2.52168226242065</v>
      </c>
      <c r="Z1870" s="409" t="n">
        <v>2.59128022193909</v>
      </c>
      <c r="AA1870" s="409" t="n">
        <v>2.66560029983521</v>
      </c>
      <c r="AB1870" s="409" t="n">
        <v>2.72175788879395</v>
      </c>
      <c r="AC1870" s="409" t="n">
        <v>2.79594254493713</v>
      </c>
      <c r="AD1870" s="410" t="n">
        <v>0.0184673070907593</v>
      </c>
    </row>
    <row r="1871" customFormat="false" ht="12.75" hidden="false" customHeight="false" outlineLevel="0" collapsed="false">
      <c r="A1871" s="408" t="s">
        <v>2220</v>
      </c>
      <c r="B1871" s="408"/>
    </row>
    <row r="1872" customFormat="false" ht="12.75" hidden="false" customHeight="false" outlineLevel="0" collapsed="false">
      <c r="A1872" s="408" t="s">
        <v>2221</v>
      </c>
      <c r="B1872" s="408"/>
      <c r="C1872" s="409" t="n">
        <v>1.46684241294861</v>
      </c>
      <c r="D1872" s="409" t="n">
        <v>1.57406806945801</v>
      </c>
      <c r="E1872" s="409" t="n">
        <v>1.65917348861694</v>
      </c>
      <c r="F1872" s="409" t="n">
        <v>1.68973779678345</v>
      </c>
      <c r="G1872" s="409" t="n">
        <v>1.69652473926544</v>
      </c>
      <c r="H1872" s="409" t="n">
        <v>1.68729448318481</v>
      </c>
      <c r="I1872" s="409" t="n">
        <v>1.68115675449371</v>
      </c>
      <c r="J1872" s="409" t="n">
        <v>1.67860901355743</v>
      </c>
      <c r="K1872" s="409" t="n">
        <v>1.68338048458099</v>
      </c>
      <c r="L1872" s="409" t="n">
        <v>1.69030475616455</v>
      </c>
      <c r="M1872" s="409" t="n">
        <v>1.70242977142334</v>
      </c>
      <c r="N1872" s="409" t="n">
        <v>1.71574223041534</v>
      </c>
      <c r="O1872" s="409" t="n">
        <v>1.73688852787018</v>
      </c>
      <c r="P1872" s="409" t="n">
        <v>1.76089370250702</v>
      </c>
      <c r="Q1872" s="409" t="n">
        <v>1.77890646457672</v>
      </c>
      <c r="R1872" s="409" t="n">
        <v>1.79886269569397</v>
      </c>
      <c r="S1872" s="409" t="n">
        <v>1.81783604621887</v>
      </c>
      <c r="T1872" s="409" t="n">
        <v>1.8373612165451</v>
      </c>
      <c r="U1872" s="409" t="n">
        <v>1.86318671703339</v>
      </c>
      <c r="V1872" s="409" t="n">
        <v>1.8865807056427</v>
      </c>
      <c r="W1872" s="409" t="n">
        <v>1.91332519054413</v>
      </c>
      <c r="X1872" s="409" t="n">
        <v>1.93754422664642</v>
      </c>
      <c r="Y1872" s="409" t="n">
        <v>1.95918726921082</v>
      </c>
      <c r="Z1872" s="409" t="n">
        <v>1.98407053947449</v>
      </c>
      <c r="AA1872" s="409" t="n">
        <v>2.00966477394104</v>
      </c>
      <c r="AB1872" s="409" t="n">
        <v>2.03246235847473</v>
      </c>
      <c r="AC1872" s="409" t="n">
        <v>2.05593609809875</v>
      </c>
      <c r="AD1872" s="410" t="n">
        <v>0.0107399225234985</v>
      </c>
    </row>
    <row r="1873" customFormat="false" ht="12.75" hidden="false" customHeight="false" outlineLevel="0" collapsed="false">
      <c r="A1873" s="408" t="s">
        <v>2222</v>
      </c>
      <c r="B1873" s="408"/>
      <c r="C1873" s="409" t="n">
        <v>1.27047598361969</v>
      </c>
      <c r="D1873" s="409" t="n">
        <v>1.56565165519714</v>
      </c>
      <c r="E1873" s="409" t="n">
        <v>1.72268629074097</v>
      </c>
      <c r="F1873" s="409" t="n">
        <v>1.7336688041687</v>
      </c>
      <c r="G1873" s="409" t="n">
        <v>1.71677649021149</v>
      </c>
      <c r="H1873" s="409" t="n">
        <v>1.66629803180695</v>
      </c>
      <c r="I1873" s="409" t="n">
        <v>1.63644373416901</v>
      </c>
      <c r="J1873" s="409" t="n">
        <v>1.59881854057312</v>
      </c>
      <c r="K1873" s="409" t="n">
        <v>1.58980572223663</v>
      </c>
      <c r="L1873" s="409" t="n">
        <v>1.58831572532654</v>
      </c>
      <c r="M1873" s="409" t="n">
        <v>1.60306680202484</v>
      </c>
      <c r="N1873" s="409" t="n">
        <v>1.62417578697205</v>
      </c>
      <c r="O1873" s="409" t="n">
        <v>1.66829144954681</v>
      </c>
      <c r="P1873" s="409" t="n">
        <v>1.72435629367828</v>
      </c>
      <c r="Q1873" s="409" t="n">
        <v>1.75829350948334</v>
      </c>
      <c r="R1873" s="409" t="n">
        <v>1.79975020885468</v>
      </c>
      <c r="S1873" s="409" t="n">
        <v>1.84052646160126</v>
      </c>
      <c r="T1873" s="409" t="n">
        <v>1.88119101524353</v>
      </c>
      <c r="U1873" s="409" t="n">
        <v>1.94460725784302</v>
      </c>
      <c r="V1873" s="409" t="n">
        <v>1.99473702907562</v>
      </c>
      <c r="W1873" s="409" t="n">
        <v>2.05843138694763</v>
      </c>
      <c r="X1873" s="409" t="n">
        <v>2.11060094833374</v>
      </c>
      <c r="Y1873" s="409" t="n">
        <v>2.15259528160095</v>
      </c>
      <c r="Z1873" s="409" t="n">
        <v>2.21450090408325</v>
      </c>
      <c r="AA1873" s="409" t="n">
        <v>2.28201961517334</v>
      </c>
      <c r="AB1873" s="409" t="n">
        <v>2.3372814655304</v>
      </c>
      <c r="AC1873" s="409" t="n">
        <v>2.39161610603333</v>
      </c>
      <c r="AD1873" s="410" t="n">
        <v>0.0170911550521851</v>
      </c>
    </row>
    <row r="1875" customFormat="false" ht="12.75" hidden="false" customHeight="false" outlineLevel="0" collapsed="false">
      <c r="A1875" s="408" t="s">
        <v>2223</v>
      </c>
      <c r="B1875" s="408"/>
    </row>
    <row r="1876" customFormat="false" ht="12.75" hidden="false" customHeight="false" outlineLevel="0" collapsed="false">
      <c r="A1876" s="408" t="s">
        <v>2224</v>
      </c>
      <c r="B1876" s="408"/>
      <c r="C1876" s="409" t="n">
        <v>1.34916663169861</v>
      </c>
      <c r="D1876" s="409" t="n">
        <v>3.21333336830139</v>
      </c>
      <c r="E1876" s="409" t="n">
        <v>5.01195096969604</v>
      </c>
      <c r="F1876" s="409" t="n">
        <v>5.03692722320557</v>
      </c>
      <c r="G1876" s="409" t="n">
        <v>4.57146167755127</v>
      </c>
      <c r="H1876" s="409" t="n">
        <v>4.68546485900879</v>
      </c>
      <c r="I1876" s="409" t="n">
        <v>4.71421527862549</v>
      </c>
      <c r="J1876" s="409" t="n">
        <v>4.71581697463989</v>
      </c>
      <c r="K1876" s="409" t="n">
        <v>4.78211498260498</v>
      </c>
      <c r="L1876" s="409" t="n">
        <v>4.83836555480957</v>
      </c>
      <c r="M1876" s="409" t="n">
        <v>4.88262414932251</v>
      </c>
      <c r="N1876" s="409" t="n">
        <v>4.93191337585449</v>
      </c>
      <c r="O1876" s="409" t="n">
        <v>4.94234037399292</v>
      </c>
      <c r="P1876" s="409" t="n">
        <v>5.10940837860107</v>
      </c>
      <c r="Q1876" s="409" t="n">
        <v>5.13824367523193</v>
      </c>
      <c r="R1876" s="409" t="n">
        <v>5.14355945587158</v>
      </c>
      <c r="S1876" s="409" t="n">
        <v>5.10919094085693</v>
      </c>
      <c r="T1876" s="409" t="n">
        <v>5.10007333755493</v>
      </c>
      <c r="U1876" s="409" t="n">
        <v>5.10685729980469</v>
      </c>
      <c r="V1876" s="409" t="n">
        <v>5.03902626037598</v>
      </c>
      <c r="W1876" s="409" t="n">
        <v>5.05538892745972</v>
      </c>
      <c r="X1876" s="409" t="n">
        <v>5.06839036941528</v>
      </c>
      <c r="Y1876" s="409" t="n">
        <v>5.03852319717407</v>
      </c>
      <c r="Z1876" s="409" t="n">
        <v>5.08419752120972</v>
      </c>
      <c r="AA1876" s="409" t="n">
        <v>5.12054347991943</v>
      </c>
      <c r="AB1876" s="409" t="n">
        <v>5.11449289321899</v>
      </c>
      <c r="AC1876" s="409" t="n">
        <v>5.14320468902588</v>
      </c>
      <c r="AD1876" s="411" t="s">
        <v>1378</v>
      </c>
    </row>
    <row r="1877" customFormat="false" ht="12.75" hidden="false" customHeight="false" outlineLevel="0" collapsed="false">
      <c r="A1877" s="408" t="s">
        <v>2225</v>
      </c>
      <c r="B1877" s="408"/>
      <c r="C1877" s="409" t="n">
        <v>4.27416658401489</v>
      </c>
      <c r="D1877" s="409" t="n">
        <v>4.28999996185303</v>
      </c>
      <c r="E1877" s="409" t="n">
        <v>4.97775411605835</v>
      </c>
      <c r="F1877" s="409" t="n">
        <v>5.07537841796875</v>
      </c>
      <c r="G1877" s="409" t="n">
        <v>5.23432540893555</v>
      </c>
      <c r="H1877" s="409" t="n">
        <v>5.45327377319336</v>
      </c>
      <c r="I1877" s="409" t="n">
        <v>5.51687526702881</v>
      </c>
      <c r="J1877" s="409" t="n">
        <v>5.55448150634766</v>
      </c>
      <c r="K1877" s="409" t="n">
        <v>5.59709787368774</v>
      </c>
      <c r="L1877" s="409" t="n">
        <v>5.61005020141602</v>
      </c>
      <c r="M1877" s="409" t="n">
        <v>5.6258020401001</v>
      </c>
      <c r="N1877" s="409" t="n">
        <v>5.6578950881958</v>
      </c>
      <c r="O1877" s="409" t="n">
        <v>5.66937589645386</v>
      </c>
      <c r="P1877" s="409" t="n">
        <v>5.66627407073975</v>
      </c>
      <c r="Q1877" s="409" t="n">
        <v>5.71420240402222</v>
      </c>
      <c r="R1877" s="409" t="n">
        <v>5.75368070602417</v>
      </c>
      <c r="S1877" s="409" t="n">
        <v>5.74565744400024</v>
      </c>
      <c r="T1877" s="409" t="n">
        <v>5.75419330596924</v>
      </c>
      <c r="U1877" s="409" t="n">
        <v>5.78187894821167</v>
      </c>
      <c r="V1877" s="409" t="n">
        <v>5.74361371994019</v>
      </c>
      <c r="W1877" s="409" t="n">
        <v>5.76335430145264</v>
      </c>
      <c r="X1877" s="409" t="n">
        <v>5.77982616424561</v>
      </c>
      <c r="Y1877" s="409" t="n">
        <v>5.74725294113159</v>
      </c>
      <c r="Z1877" s="409" t="n">
        <v>5.77122354507446</v>
      </c>
      <c r="AA1877" s="409" t="n">
        <v>5.7950005531311</v>
      </c>
      <c r="AB1877" s="409" t="n">
        <v>5.78224945068359</v>
      </c>
      <c r="AC1877" s="409" t="n">
        <v>5.79685163497925</v>
      </c>
      <c r="AD1877" s="411" t="s">
        <v>1378</v>
      </c>
    </row>
    <row r="1878" customFormat="false" ht="12.75" hidden="false" customHeight="false" outlineLevel="0" collapsed="false">
      <c r="A1878" s="408" t="s">
        <v>2226</v>
      </c>
      <c r="B1878" s="408"/>
      <c r="C1878" s="409" t="n">
        <v>6.03969383239746</v>
      </c>
      <c r="D1878" s="409" t="n">
        <v>5.44478130340576</v>
      </c>
      <c r="E1878" s="409" t="n">
        <v>6.1430606842041</v>
      </c>
      <c r="F1878" s="409" t="n">
        <v>6.51676321029663</v>
      </c>
      <c r="G1878" s="409" t="n">
        <v>6.84952640533447</v>
      </c>
      <c r="H1878" s="409" t="n">
        <v>7.24086809158325</v>
      </c>
      <c r="I1878" s="409" t="n">
        <v>7.35748910903931</v>
      </c>
      <c r="J1878" s="409" t="n">
        <v>7.44691848754883</v>
      </c>
      <c r="K1878" s="409" t="n">
        <v>7.59787368774414</v>
      </c>
      <c r="L1878" s="409" t="n">
        <v>7.61027479171753</v>
      </c>
      <c r="M1878" s="409" t="n">
        <v>7.61204051971436</v>
      </c>
      <c r="N1878" s="409" t="n">
        <v>7.63809108734131</v>
      </c>
      <c r="O1878" s="409" t="n">
        <v>7.53964757919312</v>
      </c>
      <c r="P1878" s="409" t="n">
        <v>7.61102390289307</v>
      </c>
      <c r="Q1878" s="409" t="n">
        <v>7.66763210296631</v>
      </c>
      <c r="R1878" s="409" t="n">
        <v>7.70705413818359</v>
      </c>
      <c r="S1878" s="409" t="n">
        <v>7.72092056274414</v>
      </c>
      <c r="T1878" s="409" t="n">
        <v>7.7621865272522</v>
      </c>
      <c r="U1878" s="409" t="n">
        <v>7.79769611358643</v>
      </c>
      <c r="V1878" s="409" t="n">
        <v>7.75521278381348</v>
      </c>
      <c r="W1878" s="409" t="n">
        <v>7.76946115493774</v>
      </c>
      <c r="X1878" s="409" t="n">
        <v>7.77998971939087</v>
      </c>
      <c r="Y1878" s="409" t="n">
        <v>7.74236726760864</v>
      </c>
      <c r="Z1878" s="409" t="n">
        <v>7.76414585113525</v>
      </c>
      <c r="AA1878" s="409" t="n">
        <v>7.78667259216309</v>
      </c>
      <c r="AB1878" s="409" t="n">
        <v>7.76247262954712</v>
      </c>
      <c r="AC1878" s="409" t="n">
        <v>7.76887369155884</v>
      </c>
      <c r="AD1878" s="411" t="s">
        <v>1378</v>
      </c>
    </row>
    <row r="1880" customFormat="false" ht="12.75" hidden="false" customHeight="false" outlineLevel="1" collapsed="false">
      <c r="A1880" s="408" t="s">
        <v>2227</v>
      </c>
      <c r="B1880" s="408"/>
    </row>
    <row r="1881" customFormat="false" ht="12.75" hidden="false" customHeight="false" outlineLevel="1" collapsed="false">
      <c r="A1881" s="408" t="s">
        <v>2228</v>
      </c>
      <c r="B1881" s="408"/>
      <c r="C1881" s="413" t="n">
        <v>5650.611328125</v>
      </c>
      <c r="D1881" s="413" t="n">
        <v>5762.8955078125</v>
      </c>
      <c r="E1881" s="413" t="n">
        <v>5899.14794921875</v>
      </c>
      <c r="F1881" s="413" t="n">
        <v>5987.74365234375</v>
      </c>
      <c r="G1881" s="413" t="n">
        <v>6076.14013671875</v>
      </c>
      <c r="H1881" s="413" t="n">
        <v>6177.69384765625</v>
      </c>
      <c r="I1881" s="413" t="n">
        <v>6298.2353515625</v>
      </c>
      <c r="J1881" s="413" t="n">
        <v>6440.5419921875</v>
      </c>
      <c r="K1881" s="413" t="n">
        <v>6586.1494140625</v>
      </c>
      <c r="L1881" s="413" t="n">
        <v>6734.6123046875</v>
      </c>
      <c r="M1881" s="413" t="n">
        <v>6875.83642578125</v>
      </c>
      <c r="N1881" s="413" t="n">
        <v>7032.86181640625</v>
      </c>
      <c r="O1881" s="413" t="n">
        <v>7200.1474609375</v>
      </c>
      <c r="P1881" s="413" t="n">
        <v>7330.67724609375</v>
      </c>
      <c r="Q1881" s="413" t="n">
        <v>7466.3896484375</v>
      </c>
      <c r="R1881" s="413" t="n">
        <v>7617.23828125</v>
      </c>
      <c r="S1881" s="413" t="n">
        <v>7779.0380859375</v>
      </c>
      <c r="T1881" s="413" t="n">
        <v>7934.50390625</v>
      </c>
      <c r="U1881" s="413" t="n">
        <v>8093.78466796875</v>
      </c>
      <c r="V1881" s="413" t="n">
        <v>8236.1318359375</v>
      </c>
      <c r="W1881" s="413" t="n">
        <v>8395.1083984375</v>
      </c>
      <c r="X1881" s="413" t="n">
        <v>8584.7734375</v>
      </c>
      <c r="Y1881" s="413" t="n">
        <v>8779.3154296875</v>
      </c>
      <c r="Z1881" s="413" t="n">
        <v>8967.701171875</v>
      </c>
      <c r="AA1881" s="413" t="n">
        <v>9138.6064453125</v>
      </c>
      <c r="AB1881" s="413" t="n">
        <v>9311.8232421875</v>
      </c>
      <c r="AC1881" s="413" t="n">
        <v>9501.5283203125</v>
      </c>
      <c r="AD1881" s="410" t="n">
        <v>0.0202018022537231</v>
      </c>
    </row>
    <row r="1882" customFormat="false" ht="12.75" hidden="false" customHeight="false" outlineLevel="1" collapsed="false">
      <c r="A1882" s="408" t="s">
        <v>2229</v>
      </c>
      <c r="B1882" s="408"/>
      <c r="C1882" s="413" t="n">
        <v>1493.89172363281</v>
      </c>
      <c r="D1882" s="413" t="n">
        <v>1538.19104003906</v>
      </c>
      <c r="E1882" s="413" t="n">
        <v>1557.32580566406</v>
      </c>
      <c r="F1882" s="413" t="n">
        <v>1546.80822753906</v>
      </c>
      <c r="G1882" s="413" t="n">
        <v>1558.33276367188</v>
      </c>
      <c r="H1882" s="413" t="n">
        <v>1570.37573242188</v>
      </c>
      <c r="I1882" s="413" t="n">
        <v>1596.18713378906</v>
      </c>
      <c r="J1882" s="413" t="n">
        <v>1612.38024902344</v>
      </c>
      <c r="K1882" s="413" t="n">
        <v>1628.99243164063</v>
      </c>
      <c r="L1882" s="413" t="n">
        <v>1651.71044921875</v>
      </c>
      <c r="M1882" s="413" t="n">
        <v>1674.41052246094</v>
      </c>
      <c r="N1882" s="413" t="n">
        <v>1700.82995605469</v>
      </c>
      <c r="O1882" s="413" t="n">
        <v>1733.51452636719</v>
      </c>
      <c r="P1882" s="413" t="n">
        <v>1759.59680175781</v>
      </c>
      <c r="Q1882" s="413" t="n">
        <v>1788.46801757813</v>
      </c>
      <c r="R1882" s="413" t="n">
        <v>1816.59655761719</v>
      </c>
      <c r="S1882" s="413" t="n">
        <v>1846.42602539063</v>
      </c>
      <c r="T1882" s="413" t="n">
        <v>1867.49426269531</v>
      </c>
      <c r="U1882" s="413" t="n">
        <v>1882.8515625</v>
      </c>
      <c r="V1882" s="413" t="n">
        <v>1896.34509277344</v>
      </c>
      <c r="W1882" s="413" t="n">
        <v>1914.53112792969</v>
      </c>
      <c r="X1882" s="413" t="n">
        <v>1939.82141113281</v>
      </c>
      <c r="Y1882" s="413" t="n">
        <v>1964.90393066406</v>
      </c>
      <c r="Z1882" s="413" t="n">
        <v>1983.62951660156</v>
      </c>
      <c r="AA1882" s="413" t="n">
        <v>1989.765625</v>
      </c>
      <c r="AB1882" s="413" t="n">
        <v>2003.37890625</v>
      </c>
      <c r="AC1882" s="413" t="n">
        <v>2023.19555664063</v>
      </c>
      <c r="AD1882" s="410" t="n">
        <v>0.0110231637954712</v>
      </c>
    </row>
    <row r="1883" customFormat="false" ht="12.75" hidden="false" customHeight="false" outlineLevel="1" collapsed="false">
      <c r="A1883" s="408" t="s">
        <v>2230</v>
      </c>
      <c r="B1883" s="408"/>
      <c r="C1883" s="413" t="n">
        <v>4156.7197265625</v>
      </c>
      <c r="D1883" s="413" t="n">
        <v>4224.70458984375</v>
      </c>
      <c r="E1883" s="413" t="n">
        <v>4341.82177734375</v>
      </c>
      <c r="F1883" s="413" t="n">
        <v>4440.93603515625</v>
      </c>
      <c r="G1883" s="413" t="n">
        <v>4517.80712890625</v>
      </c>
      <c r="H1883" s="413" t="n">
        <v>4607.318359375</v>
      </c>
      <c r="I1883" s="413" t="n">
        <v>4702.04833984375</v>
      </c>
      <c r="J1883" s="413" t="n">
        <v>4828.16162109375</v>
      </c>
      <c r="K1883" s="413" t="n">
        <v>4957.1572265625</v>
      </c>
      <c r="L1883" s="413" t="n">
        <v>5082.90185546875</v>
      </c>
      <c r="M1883" s="413" t="n">
        <v>5201.42578125</v>
      </c>
      <c r="N1883" s="413" t="n">
        <v>5332.03173828125</v>
      </c>
      <c r="O1883" s="413" t="n">
        <v>5466.6337890625</v>
      </c>
      <c r="P1883" s="413" t="n">
        <v>5571.08056640625</v>
      </c>
      <c r="Q1883" s="413" t="n">
        <v>5677.921875</v>
      </c>
      <c r="R1883" s="413" t="n">
        <v>5800.6416015625</v>
      </c>
      <c r="S1883" s="413" t="n">
        <v>5932.6123046875</v>
      </c>
      <c r="T1883" s="413" t="n">
        <v>6067.01025390625</v>
      </c>
      <c r="U1883" s="413" t="n">
        <v>6210.93359375</v>
      </c>
      <c r="V1883" s="413" t="n">
        <v>6339.78662109375</v>
      </c>
      <c r="W1883" s="413" t="n">
        <v>6480.5771484375</v>
      </c>
      <c r="X1883" s="413" t="n">
        <v>6644.9521484375</v>
      </c>
      <c r="Y1883" s="413" t="n">
        <v>6814.41162109375</v>
      </c>
      <c r="Z1883" s="413" t="n">
        <v>6984.0712890625</v>
      </c>
      <c r="AA1883" s="413" t="n">
        <v>7148.8408203125</v>
      </c>
      <c r="AB1883" s="413" t="n">
        <v>7308.44384765625</v>
      </c>
      <c r="AC1883" s="413" t="n">
        <v>7478.33251953125</v>
      </c>
      <c r="AD1883" s="410" t="n">
        <v>0.023105263710022</v>
      </c>
    </row>
    <row r="1884" customFormat="false" ht="12.75" hidden="false" customHeight="false" outlineLevel="1" collapsed="false">
      <c r="A1884" s="408" t="s">
        <v>2231</v>
      </c>
      <c r="B1884" s="408"/>
      <c r="C1884" s="413" t="n">
        <v>1160.93798828125</v>
      </c>
      <c r="D1884" s="413" t="n">
        <v>1160.10205078125</v>
      </c>
      <c r="E1884" s="413" t="n">
        <v>1186.29663085938</v>
      </c>
      <c r="F1884" s="413" t="n">
        <v>1219.81945800781</v>
      </c>
      <c r="G1884" s="413" t="n">
        <v>1235.7265625</v>
      </c>
      <c r="H1884" s="413" t="n">
        <v>1248.48132324219</v>
      </c>
      <c r="I1884" s="413" t="n">
        <v>1261.83459472656</v>
      </c>
      <c r="J1884" s="413" t="n">
        <v>1278.49365234375</v>
      </c>
      <c r="K1884" s="413" t="n">
        <v>1297.21752929688</v>
      </c>
      <c r="L1884" s="413" t="n">
        <v>1314.77490234375</v>
      </c>
      <c r="M1884" s="413" t="n">
        <v>1330.18762207031</v>
      </c>
      <c r="N1884" s="413" t="n">
        <v>1347.23828125</v>
      </c>
      <c r="O1884" s="413" t="n">
        <v>1363.77587890625</v>
      </c>
      <c r="P1884" s="413" t="n">
        <v>1374.65600585938</v>
      </c>
      <c r="Q1884" s="413" t="n">
        <v>1388.40612792969</v>
      </c>
      <c r="R1884" s="413" t="n">
        <v>1406.2822265625</v>
      </c>
      <c r="S1884" s="413" t="n">
        <v>1425.67529296875</v>
      </c>
      <c r="T1884" s="413" t="n">
        <v>1445.62963867188</v>
      </c>
      <c r="U1884" s="413" t="n">
        <v>1465.81079101563</v>
      </c>
      <c r="V1884" s="413" t="n">
        <v>1481.11877441406</v>
      </c>
      <c r="W1884" s="413" t="n">
        <v>1500.81188964844</v>
      </c>
      <c r="X1884" s="413" t="n">
        <v>1521.98913574219</v>
      </c>
      <c r="Y1884" s="413" t="n">
        <v>1543.98388671875</v>
      </c>
      <c r="Z1884" s="413" t="n">
        <v>1566.69934082031</v>
      </c>
      <c r="AA1884" s="413" t="n">
        <v>1588.451171875</v>
      </c>
      <c r="AB1884" s="413" t="n">
        <v>1608.81481933594</v>
      </c>
      <c r="AC1884" s="413" t="n">
        <v>1630.72216796875</v>
      </c>
      <c r="AD1884" s="410" t="n">
        <v>0.0137138366699219</v>
      </c>
    </row>
    <row r="1885" customFormat="false" ht="12.75" hidden="false" customHeight="false" outlineLevel="1" collapsed="false">
      <c r="A1885" s="408" t="s">
        <v>2232</v>
      </c>
      <c r="B1885" s="408"/>
      <c r="C1885" s="413" t="n">
        <v>2995.78173828125</v>
      </c>
      <c r="D1885" s="413" t="n">
        <v>3064.60229492188</v>
      </c>
      <c r="E1885" s="413" t="n">
        <v>3155.52514648438</v>
      </c>
      <c r="F1885" s="413" t="n">
        <v>3221.11669921875</v>
      </c>
      <c r="G1885" s="413" t="n">
        <v>3282.08081054688</v>
      </c>
      <c r="H1885" s="413" t="n">
        <v>3358.8369140625</v>
      </c>
      <c r="I1885" s="413" t="n">
        <v>3440.2138671875</v>
      </c>
      <c r="J1885" s="413" t="n">
        <v>3549.66845703125</v>
      </c>
      <c r="K1885" s="413" t="n">
        <v>3659.93994140625</v>
      </c>
      <c r="L1885" s="413" t="n">
        <v>3768.12622070313</v>
      </c>
      <c r="M1885" s="413" t="n">
        <v>3871.23803710938</v>
      </c>
      <c r="N1885" s="413" t="n">
        <v>3984.7939453125</v>
      </c>
      <c r="O1885" s="413" t="n">
        <v>4102.8583984375</v>
      </c>
      <c r="P1885" s="413" t="n">
        <v>4196.4248046875</v>
      </c>
      <c r="Q1885" s="413" t="n">
        <v>4289.51611328125</v>
      </c>
      <c r="R1885" s="413" t="n">
        <v>4394.359375</v>
      </c>
      <c r="S1885" s="413" t="n">
        <v>4506.9365234375</v>
      </c>
      <c r="T1885" s="413" t="n">
        <v>4621.380859375</v>
      </c>
      <c r="U1885" s="413" t="n">
        <v>4745.123046875</v>
      </c>
      <c r="V1885" s="413" t="n">
        <v>4858.66796875</v>
      </c>
      <c r="W1885" s="413" t="n">
        <v>4979.76611328125</v>
      </c>
      <c r="X1885" s="413" t="n">
        <v>5122.962890625</v>
      </c>
      <c r="Y1885" s="413" t="n">
        <v>5270.427734375</v>
      </c>
      <c r="Z1885" s="413" t="n">
        <v>5417.37255859375</v>
      </c>
      <c r="AA1885" s="413" t="n">
        <v>5560.3896484375</v>
      </c>
      <c r="AB1885" s="413" t="n">
        <v>5699.6298828125</v>
      </c>
      <c r="AC1885" s="413" t="n">
        <v>5847.60986328125</v>
      </c>
      <c r="AD1885" s="410" t="n">
        <v>0.0261814594268799</v>
      </c>
    </row>
    <row r="1886" customFormat="false" ht="12.75" hidden="false" customHeight="false" outlineLevel="1" collapsed="false"/>
    <row r="1887" customFormat="false" ht="12.75" hidden="false" customHeight="false" outlineLevel="1" collapsed="false">
      <c r="A1887" s="408" t="s">
        <v>2233</v>
      </c>
      <c r="B1887" s="408"/>
    </row>
    <row r="1888" customFormat="false" ht="12.75" hidden="false" customHeight="false" outlineLevel="1" collapsed="false">
      <c r="A1888" s="408" t="s">
        <v>2234</v>
      </c>
      <c r="B1888" s="408"/>
      <c r="C1888" s="412" t="n">
        <v>294.232421875</v>
      </c>
      <c r="D1888" s="412" t="n">
        <v>296.940734863281</v>
      </c>
      <c r="E1888" s="412" t="n">
        <v>299.625366210938</v>
      </c>
      <c r="F1888" s="412" t="n">
        <v>302.293365478516</v>
      </c>
      <c r="G1888" s="412" t="n">
        <v>304.934692382813</v>
      </c>
      <c r="H1888" s="412" t="n">
        <v>307.598510742188</v>
      </c>
      <c r="I1888" s="412" t="n">
        <v>310.262817382813</v>
      </c>
      <c r="J1888" s="412" t="n">
        <v>312.930786132813</v>
      </c>
      <c r="K1888" s="412" t="n">
        <v>315.611968994141</v>
      </c>
      <c r="L1888" s="412" t="n">
        <v>318.302795410156</v>
      </c>
      <c r="M1888" s="412" t="n">
        <v>320.998962402344</v>
      </c>
      <c r="N1888" s="412" t="n">
        <v>323.696746826172</v>
      </c>
      <c r="O1888" s="412" t="n">
        <v>326.392944335938</v>
      </c>
      <c r="P1888" s="412" t="n">
        <v>329.085510253906</v>
      </c>
      <c r="Q1888" s="412" t="n">
        <v>331.773010253906</v>
      </c>
      <c r="R1888" s="412" t="n">
        <v>334.455261230469</v>
      </c>
      <c r="S1888" s="412" t="n">
        <v>337.134490966797</v>
      </c>
      <c r="T1888" s="412" t="n">
        <v>339.82275390625</v>
      </c>
      <c r="U1888" s="412" t="n">
        <v>342.53125</v>
      </c>
      <c r="V1888" s="412" t="n">
        <v>345.260009765625</v>
      </c>
      <c r="W1888" s="412" t="n">
        <v>348.0107421875</v>
      </c>
      <c r="X1888" s="412" t="n">
        <v>350.783264160156</v>
      </c>
      <c r="Y1888" s="412" t="n">
        <v>353.574493408203</v>
      </c>
      <c r="Z1888" s="412" t="n">
        <v>356.383758544922</v>
      </c>
      <c r="AA1888" s="412" t="n">
        <v>359.213256835938</v>
      </c>
      <c r="AB1888" s="412" t="n">
        <v>362.065246582031</v>
      </c>
      <c r="AC1888" s="412" t="n">
        <v>364.938995361328</v>
      </c>
      <c r="AD1888" s="410" t="n">
        <v>0.00828206539154053</v>
      </c>
    </row>
    <row r="1889" customFormat="false" ht="12.75" hidden="false" customHeight="false" outlineLevel="1" collapsed="false">
      <c r="A1889" s="408" t="s">
        <v>2235</v>
      </c>
      <c r="B1889" s="408"/>
      <c r="C1889" s="412" t="n">
        <v>229.189163208008</v>
      </c>
      <c r="D1889" s="412" t="n">
        <v>231.817855834961</v>
      </c>
      <c r="E1889" s="412" t="n">
        <v>234.489883422852</v>
      </c>
      <c r="F1889" s="412" t="n">
        <v>237.093978881836</v>
      </c>
      <c r="G1889" s="412" t="n">
        <v>239.567916870117</v>
      </c>
      <c r="H1889" s="412" t="n">
        <v>241.960479736328</v>
      </c>
      <c r="I1889" s="412" t="n">
        <v>244.244522094727</v>
      </c>
      <c r="J1889" s="412" t="n">
        <v>246.448440551758</v>
      </c>
      <c r="K1889" s="412" t="n">
        <v>248.578277587891</v>
      </c>
      <c r="L1889" s="412" t="n">
        <v>250.624313354492</v>
      </c>
      <c r="M1889" s="412" t="n">
        <v>252.635925292969</v>
      </c>
      <c r="N1889" s="412" t="n">
        <v>254.654281616211</v>
      </c>
      <c r="O1889" s="412" t="n">
        <v>256.721740722656</v>
      </c>
      <c r="P1889" s="412" t="n">
        <v>258.894653320313</v>
      </c>
      <c r="Q1889" s="412" t="n">
        <v>261.060516357422</v>
      </c>
      <c r="R1889" s="412" t="n">
        <v>263.225463867188</v>
      </c>
      <c r="S1889" s="412" t="n">
        <v>265.396087646484</v>
      </c>
      <c r="T1889" s="412" t="n">
        <v>267.586730957031</v>
      </c>
      <c r="U1889" s="412" t="n">
        <v>269.808044433594</v>
      </c>
      <c r="V1889" s="412" t="n">
        <v>272.061706542969</v>
      </c>
      <c r="W1889" s="412" t="n">
        <v>274.349578857422</v>
      </c>
      <c r="X1889" s="412" t="n">
        <v>276.671081542969</v>
      </c>
      <c r="Y1889" s="412" t="n">
        <v>279.022705078125</v>
      </c>
      <c r="Z1889" s="412" t="n">
        <v>281.398803710938</v>
      </c>
      <c r="AA1889" s="412" t="n">
        <v>283.793853759766</v>
      </c>
      <c r="AB1889" s="412" t="n">
        <v>286.202941894531</v>
      </c>
      <c r="AC1889" s="412" t="n">
        <v>288.61865234375</v>
      </c>
      <c r="AD1889" s="410" t="n">
        <v>0.00880467891693115</v>
      </c>
    </row>
    <row r="1890" customFormat="false" ht="12.75" hidden="false" customHeight="false" outlineLevel="1" collapsed="false">
      <c r="A1890" s="408" t="s">
        <v>2236</v>
      </c>
      <c r="B1890" s="408"/>
      <c r="C1890" s="412" t="n">
        <v>36.3542060852051</v>
      </c>
      <c r="D1890" s="412" t="n">
        <v>36.8047332763672</v>
      </c>
      <c r="E1890" s="412" t="n">
        <v>37.3302574157715</v>
      </c>
      <c r="F1890" s="412" t="n">
        <v>38.0092468261719</v>
      </c>
      <c r="G1890" s="412" t="n">
        <v>38.8288688659668</v>
      </c>
      <c r="H1890" s="412" t="n">
        <v>39.6179046630859</v>
      </c>
      <c r="I1890" s="412" t="n">
        <v>40.4034118652344</v>
      </c>
      <c r="J1890" s="412" t="n">
        <v>41.3772315979004</v>
      </c>
      <c r="K1890" s="412" t="n">
        <v>42.771354675293</v>
      </c>
      <c r="L1890" s="412" t="n">
        <v>44.1832542419434</v>
      </c>
      <c r="M1890" s="412" t="n">
        <v>45.5694808959961</v>
      </c>
      <c r="N1890" s="412" t="n">
        <v>47.0075645446777</v>
      </c>
      <c r="O1890" s="412" t="n">
        <v>48.4366455078125</v>
      </c>
      <c r="P1890" s="412" t="n">
        <v>49.9365577697754</v>
      </c>
      <c r="Q1890" s="412" t="n">
        <v>51.5060768127441</v>
      </c>
      <c r="R1890" s="412" t="n">
        <v>53.1512069702148</v>
      </c>
      <c r="S1890" s="412" t="n">
        <v>54.8860740661621</v>
      </c>
      <c r="T1890" s="412" t="n">
        <v>56.6095657348633</v>
      </c>
      <c r="U1890" s="412" t="n">
        <v>58.3787040710449</v>
      </c>
      <c r="V1890" s="412" t="n">
        <v>60.1690330505371</v>
      </c>
      <c r="W1890" s="412" t="n">
        <v>61.9485778808594</v>
      </c>
      <c r="X1890" s="412" t="n">
        <v>63.775749206543</v>
      </c>
      <c r="Y1890" s="412" t="n">
        <v>65.5015869140625</v>
      </c>
      <c r="Z1890" s="412" t="n">
        <v>67.1426696777344</v>
      </c>
      <c r="AA1890" s="412" t="n">
        <v>68.7202529907227</v>
      </c>
      <c r="AB1890" s="412" t="n">
        <v>70.2403411865234</v>
      </c>
      <c r="AC1890" s="412" t="n">
        <v>71.6208038330078</v>
      </c>
      <c r="AD1890" s="410" t="n">
        <v>0.02698814868927</v>
      </c>
    </row>
    <row r="1891" customFormat="false" ht="12.75" hidden="false" customHeight="false" outlineLevel="1" collapsed="false">
      <c r="A1891" s="408" t="s">
        <v>2237</v>
      </c>
      <c r="B1891" s="408"/>
      <c r="C1891" s="412" t="n">
        <v>131.355865478516</v>
      </c>
      <c r="D1891" s="412" t="n">
        <v>133.394058227539</v>
      </c>
      <c r="E1891" s="412" t="n">
        <v>135.432571411133</v>
      </c>
      <c r="F1891" s="412" t="n">
        <v>136.746704101563</v>
      </c>
      <c r="G1891" s="412" t="n">
        <v>138.609222412109</v>
      </c>
      <c r="H1891" s="412" t="n">
        <v>140.416976928711</v>
      </c>
      <c r="I1891" s="412" t="n">
        <v>141.904266357422</v>
      </c>
      <c r="J1891" s="412" t="n">
        <v>143.270721435547</v>
      </c>
      <c r="K1891" s="412" t="n">
        <v>144.305038452148</v>
      </c>
      <c r="L1891" s="412" t="n">
        <v>145.136215209961</v>
      </c>
      <c r="M1891" s="412" t="n">
        <v>146.035537719727</v>
      </c>
      <c r="N1891" s="412" t="n">
        <v>146.994384765625</v>
      </c>
      <c r="O1891" s="412" t="n">
        <v>148.141357421875</v>
      </c>
      <c r="P1891" s="412" t="n">
        <v>149.581115722656</v>
      </c>
      <c r="Q1891" s="412" t="n">
        <v>151.125686645508</v>
      </c>
      <c r="R1891" s="412" t="n">
        <v>152.797943115234</v>
      </c>
      <c r="S1891" s="412" t="n">
        <v>154.639450073242</v>
      </c>
      <c r="T1891" s="412" t="n">
        <v>156.354370117188</v>
      </c>
      <c r="U1891" s="412" t="n">
        <v>157.971969604492</v>
      </c>
      <c r="V1891" s="412" t="n">
        <v>159.462127685547</v>
      </c>
      <c r="W1891" s="412" t="n">
        <v>160.925003051758</v>
      </c>
      <c r="X1891" s="412" t="n">
        <v>162.310852050781</v>
      </c>
      <c r="Y1891" s="412" t="n">
        <v>163.739562988281</v>
      </c>
      <c r="Z1891" s="412" t="n">
        <v>165.212783813477</v>
      </c>
      <c r="AA1891" s="412" t="n">
        <v>166.584243774414</v>
      </c>
      <c r="AB1891" s="412" t="n">
        <v>167.911651611328</v>
      </c>
      <c r="AC1891" s="412" t="n">
        <v>169.23405456543</v>
      </c>
      <c r="AD1891" s="410" t="n">
        <v>0.00956439971923828</v>
      </c>
    </row>
    <row r="1892" customFormat="false" ht="12.75" hidden="false" customHeight="false" outlineLevel="1" collapsed="false">
      <c r="A1892" s="408" t="s">
        <v>2238</v>
      </c>
      <c r="B1892" s="408"/>
      <c r="C1892" s="412" t="n">
        <v>14.3149099349976</v>
      </c>
      <c r="D1892" s="412" t="n">
        <v>14.2337112426758</v>
      </c>
      <c r="E1892" s="412" t="n">
        <v>14.2456550598145</v>
      </c>
      <c r="F1892" s="412" t="n">
        <v>14.228536605835</v>
      </c>
      <c r="G1892" s="412" t="n">
        <v>14.0906066894531</v>
      </c>
      <c r="H1892" s="412" t="n">
        <v>13.905200958252</v>
      </c>
      <c r="I1892" s="412" t="n">
        <v>13.8275775909424</v>
      </c>
      <c r="J1892" s="412" t="n">
        <v>13.7596817016602</v>
      </c>
      <c r="K1892" s="412" t="n">
        <v>13.7538738250732</v>
      </c>
      <c r="L1892" s="412" t="n">
        <v>13.7147951126099</v>
      </c>
      <c r="M1892" s="412" t="n">
        <v>13.6778888702393</v>
      </c>
      <c r="N1892" s="412" t="n">
        <v>13.6670866012573</v>
      </c>
      <c r="O1892" s="412" t="n">
        <v>13.6934537887573</v>
      </c>
      <c r="P1892" s="412" t="n">
        <v>13.6490497589111</v>
      </c>
      <c r="Q1892" s="412" t="n">
        <v>13.5492267608643</v>
      </c>
      <c r="R1892" s="412" t="n">
        <v>13.4670639038086</v>
      </c>
      <c r="S1892" s="412" t="n">
        <v>13.3717546463013</v>
      </c>
      <c r="T1892" s="412" t="n">
        <v>13.3071002960205</v>
      </c>
      <c r="U1892" s="412" t="n">
        <v>13.2390727996826</v>
      </c>
      <c r="V1892" s="412" t="n">
        <v>13.1578178405762</v>
      </c>
      <c r="W1892" s="412" t="n">
        <v>13.0677289962769</v>
      </c>
      <c r="X1892" s="412" t="n">
        <v>12.956768989563</v>
      </c>
      <c r="Y1892" s="412" t="n">
        <v>12.861780166626</v>
      </c>
      <c r="Z1892" s="412" t="n">
        <v>12.7779502868652</v>
      </c>
      <c r="AA1892" s="412" t="n">
        <v>12.6865501403809</v>
      </c>
      <c r="AB1892" s="412" t="n">
        <v>12.5979232788086</v>
      </c>
      <c r="AC1892" s="412" t="n">
        <v>12.5335149765015</v>
      </c>
      <c r="AD1892" s="410" t="n">
        <v>-0.00507533550262451</v>
      </c>
    </row>
    <row r="1893" customFormat="false" ht="12.75" hidden="false" customHeight="false" outlineLevel="1" collapsed="false"/>
    <row r="1894" customFormat="false" ht="12.75" hidden="false" customHeight="false" outlineLevel="1" collapsed="false">
      <c r="A1894" s="408" t="s">
        <v>2239</v>
      </c>
      <c r="B1894" s="408"/>
    </row>
    <row r="1895" customFormat="false" ht="12.75" hidden="false" customHeight="false" outlineLevel="1" collapsed="false">
      <c r="A1895" s="408" t="s">
        <v>2240</v>
      </c>
      <c r="B1895" s="408"/>
      <c r="C1895" s="412" t="n">
        <v>147.386077880859</v>
      </c>
      <c r="D1895" s="412" t="n">
        <v>149.298828125</v>
      </c>
      <c r="E1895" s="412" t="n">
        <v>151.283401489258</v>
      </c>
      <c r="F1895" s="412" t="n">
        <v>153.064575195313</v>
      </c>
      <c r="G1895" s="412" t="n">
        <v>154.52229309082</v>
      </c>
      <c r="H1895" s="412" t="n">
        <v>155.977981567383</v>
      </c>
      <c r="I1895" s="412" t="n">
        <v>157.460556030273</v>
      </c>
      <c r="J1895" s="412" t="n">
        <v>158.884521484375</v>
      </c>
      <c r="K1895" s="412" t="n">
        <v>159.957931518555</v>
      </c>
      <c r="L1895" s="412" t="n">
        <v>160.820770263672</v>
      </c>
      <c r="M1895" s="412" t="n">
        <v>161.565551757813</v>
      </c>
      <c r="N1895" s="412" t="n">
        <v>162.208999633789</v>
      </c>
      <c r="O1895" s="412" t="n">
        <v>162.888442993164</v>
      </c>
      <c r="P1895" s="412" t="n">
        <v>163.813079833984</v>
      </c>
      <c r="Q1895" s="412" t="n">
        <v>164.874145507813</v>
      </c>
      <c r="R1895" s="412" t="n">
        <v>165.948822021484</v>
      </c>
      <c r="S1895" s="412" t="n">
        <v>166.961318969727</v>
      </c>
      <c r="T1895" s="412" t="n">
        <v>168.039794921875</v>
      </c>
      <c r="U1895" s="412" t="n">
        <v>169.155502319336</v>
      </c>
      <c r="V1895" s="412" t="n">
        <v>170.326156616211</v>
      </c>
      <c r="W1895" s="412" t="n">
        <v>171.541519165039</v>
      </c>
      <c r="X1895" s="412" t="n">
        <v>172.720672607422</v>
      </c>
      <c r="Y1895" s="412" t="n">
        <v>174.015106201172</v>
      </c>
      <c r="Z1895" s="412" t="n">
        <v>175.44807434082</v>
      </c>
      <c r="AA1895" s="412" t="n">
        <v>176.976852416992</v>
      </c>
      <c r="AB1895" s="412" t="n">
        <v>178.614776611328</v>
      </c>
      <c r="AC1895" s="412" t="n">
        <v>180.395324707031</v>
      </c>
      <c r="AD1895" s="410" t="n">
        <v>0.00759673118591309</v>
      </c>
    </row>
    <row r="1896" customFormat="false" ht="12.75" hidden="false" customHeight="false" outlineLevel="1" collapsed="false">
      <c r="A1896" s="408" t="s">
        <v>2241</v>
      </c>
      <c r="B1896" s="408"/>
      <c r="C1896" s="409" t="n">
        <v>1.32352244853973</v>
      </c>
      <c r="D1896" s="409" t="n">
        <v>1.35985994338989</v>
      </c>
      <c r="E1896" s="409" t="n">
        <v>1.38791978359222</v>
      </c>
      <c r="F1896" s="409" t="n">
        <v>1.41180396080017</v>
      </c>
      <c r="G1896" s="409" t="n">
        <v>1.44032001495361</v>
      </c>
      <c r="H1896" s="409" t="n">
        <v>1.46805047988892</v>
      </c>
      <c r="I1896" s="409" t="n">
        <v>1.50012695789337</v>
      </c>
      <c r="J1896" s="409" t="n">
        <v>1.53469002246857</v>
      </c>
      <c r="K1896" s="409" t="n">
        <v>1.56972444057465</v>
      </c>
      <c r="L1896" s="409" t="n">
        <v>1.60920822620392</v>
      </c>
      <c r="M1896" s="409" t="n">
        <v>1.65097379684448</v>
      </c>
      <c r="N1896" s="409" t="n">
        <v>1.69301497936249</v>
      </c>
      <c r="O1896" s="409" t="n">
        <v>1.73667025566101</v>
      </c>
      <c r="P1896" s="409" t="n">
        <v>1.77850425243378</v>
      </c>
      <c r="Q1896" s="409" t="n">
        <v>1.81684303283691</v>
      </c>
      <c r="R1896" s="409" t="n">
        <v>1.85792851448059</v>
      </c>
      <c r="S1896" s="409" t="n">
        <v>1.90307748317719</v>
      </c>
      <c r="T1896" s="409" t="n">
        <v>1.94702255725861</v>
      </c>
      <c r="U1896" s="409" t="n">
        <v>1.9923609495163</v>
      </c>
      <c r="V1896" s="409" t="n">
        <v>2.04090666770935</v>
      </c>
      <c r="W1896" s="409" t="n">
        <v>2.09174013137817</v>
      </c>
      <c r="X1896" s="409" t="n">
        <v>2.14566349983215</v>
      </c>
      <c r="Y1896" s="409" t="n">
        <v>2.19967436790466</v>
      </c>
      <c r="Z1896" s="409" t="n">
        <v>2.25282049179077</v>
      </c>
      <c r="AA1896" s="409" t="n">
        <v>2.30669784545898</v>
      </c>
      <c r="AB1896" s="409" t="n">
        <v>2.36349058151245</v>
      </c>
      <c r="AC1896" s="409" t="n">
        <v>2.42117714881897</v>
      </c>
      <c r="AD1896" s="410" t="n">
        <v>0.0233432054519653</v>
      </c>
    </row>
    <row r="1897" customFormat="false" ht="12.75" hidden="false" customHeight="false" outlineLevel="1" collapsed="false">
      <c r="A1897" s="408" t="s">
        <v>2242</v>
      </c>
      <c r="B1897" s="408"/>
      <c r="C1897" s="409" t="n">
        <v>5.51666688919067</v>
      </c>
      <c r="D1897" s="409" t="n">
        <v>5.05833339691162</v>
      </c>
      <c r="E1897" s="409" t="n">
        <v>4.72352123260498</v>
      </c>
      <c r="F1897" s="409" t="n">
        <v>4.90411901473999</v>
      </c>
      <c r="G1897" s="409" t="n">
        <v>4.94166946411133</v>
      </c>
      <c r="H1897" s="409" t="n">
        <v>4.84501123428345</v>
      </c>
      <c r="I1897" s="409" t="n">
        <v>4.82653760910034</v>
      </c>
      <c r="J1897" s="409" t="n">
        <v>4.79324102401733</v>
      </c>
      <c r="K1897" s="409" t="n">
        <v>4.85093784332275</v>
      </c>
      <c r="L1897" s="409" t="n">
        <v>4.94928407669067</v>
      </c>
      <c r="M1897" s="409" t="n">
        <v>4.9867844581604</v>
      </c>
      <c r="N1897" s="409" t="n">
        <v>4.97533655166626</v>
      </c>
      <c r="O1897" s="409" t="n">
        <v>4.88666343688965</v>
      </c>
      <c r="P1897" s="409" t="n">
        <v>4.74959897994995</v>
      </c>
      <c r="Q1897" s="409" t="n">
        <v>4.66321182250977</v>
      </c>
      <c r="R1897" s="409" t="n">
        <v>4.56640434265137</v>
      </c>
      <c r="S1897" s="409" t="n">
        <v>4.46320056915283</v>
      </c>
      <c r="T1897" s="409" t="n">
        <v>4.39941596984863</v>
      </c>
      <c r="U1897" s="409" t="n">
        <v>4.39620447158813</v>
      </c>
      <c r="V1897" s="409" t="n">
        <v>4.43988752365112</v>
      </c>
      <c r="W1897" s="409" t="n">
        <v>4.48804330825806</v>
      </c>
      <c r="X1897" s="409" t="n">
        <v>4.5461163520813</v>
      </c>
      <c r="Y1897" s="409" t="n">
        <v>4.58975553512573</v>
      </c>
      <c r="Z1897" s="409" t="n">
        <v>4.61071014404297</v>
      </c>
      <c r="AA1897" s="409" t="n">
        <v>4.64579629898071</v>
      </c>
      <c r="AB1897" s="409" t="n">
        <v>4.68015909194946</v>
      </c>
      <c r="AC1897" s="409" t="n">
        <v>4.70831823348999</v>
      </c>
      <c r="AD1897" s="411" t="s">
        <v>1378</v>
      </c>
    </row>
    <row r="1898" customFormat="false" ht="12.75" hidden="false" customHeight="false" outlineLevel="1" collapsed="false"/>
    <row r="1899" customFormat="false" ht="12.75" hidden="false" customHeight="false" outlineLevel="1" collapsed="false">
      <c r="A1899" s="408" t="s">
        <v>2243</v>
      </c>
      <c r="B1899" s="408"/>
    </row>
    <row r="1900" customFormat="false" ht="12.75" hidden="false" customHeight="false" outlineLevel="1" collapsed="false">
      <c r="A1900" s="408" t="s">
        <v>2244</v>
      </c>
      <c r="B1900" s="408"/>
      <c r="C1900" s="413" t="n">
        <v>8010.8251953125</v>
      </c>
      <c r="D1900" s="413" t="n">
        <v>8104.9501953125</v>
      </c>
      <c r="E1900" s="413" t="n">
        <v>8279.1435546875</v>
      </c>
      <c r="F1900" s="413" t="n">
        <v>8574.6513671875</v>
      </c>
      <c r="G1900" s="413" t="n">
        <v>8919.8857421875</v>
      </c>
      <c r="H1900" s="413" t="n">
        <v>9248.44140625</v>
      </c>
      <c r="I1900" s="413" t="n">
        <v>9568.021484375</v>
      </c>
      <c r="J1900" s="413" t="n">
        <v>9860.681640625</v>
      </c>
      <c r="K1900" s="413" t="n">
        <v>10145.5673828125</v>
      </c>
      <c r="L1900" s="413" t="n">
        <v>10426.662109375</v>
      </c>
      <c r="M1900" s="413" t="n">
        <v>10740.3798828125</v>
      </c>
      <c r="N1900" s="413" t="n">
        <v>11076.6376953125</v>
      </c>
      <c r="O1900" s="413" t="n">
        <v>11422.4951171875</v>
      </c>
      <c r="P1900" s="413" t="n">
        <v>11785.5029296875</v>
      </c>
      <c r="Q1900" s="413" t="n">
        <v>12173.8173828125</v>
      </c>
      <c r="R1900" s="413" t="n">
        <v>12569.5703125</v>
      </c>
      <c r="S1900" s="413" t="n">
        <v>12999.98046875</v>
      </c>
      <c r="T1900" s="413" t="n">
        <v>13431.490234375</v>
      </c>
      <c r="U1900" s="413" t="n">
        <v>13853.3623046875</v>
      </c>
      <c r="V1900" s="413" t="n">
        <v>14284.8173828125</v>
      </c>
      <c r="W1900" s="413" t="n">
        <v>14719.822265625</v>
      </c>
      <c r="X1900" s="413" t="n">
        <v>15172.224609375</v>
      </c>
      <c r="Y1900" s="413" t="n">
        <v>15640.22265625</v>
      </c>
      <c r="Z1900" s="413" t="n">
        <v>16109.0224609375</v>
      </c>
      <c r="AA1900" s="413" t="n">
        <v>16585.4609375</v>
      </c>
      <c r="AB1900" s="413" t="n">
        <v>17067.087890625</v>
      </c>
      <c r="AC1900" s="413" t="n">
        <v>17535.005859375</v>
      </c>
      <c r="AD1900" s="410" t="n">
        <v>0.0313503742218018</v>
      </c>
    </row>
    <row r="1901" customFormat="false" ht="12.75" hidden="false" customHeight="false" outlineLevel="1" collapsed="false">
      <c r="A1901" s="408" t="s">
        <v>2245</v>
      </c>
      <c r="B1901" s="408"/>
      <c r="C1901" s="409" t="n">
        <v>2.07975006103516</v>
      </c>
      <c r="D1901" s="409" t="n">
        <v>2.22000002861023</v>
      </c>
      <c r="E1901" s="409" t="n">
        <v>2.02806282043457</v>
      </c>
      <c r="F1901" s="409" t="n">
        <v>1.90737724304199</v>
      </c>
      <c r="G1901" s="409" t="n">
        <v>1.92876529693604</v>
      </c>
      <c r="H1901" s="409" t="n">
        <v>1.92217338085175</v>
      </c>
      <c r="I1901" s="409" t="n">
        <v>1.94005823135376</v>
      </c>
      <c r="J1901" s="409" t="n">
        <v>1.94484651088715</v>
      </c>
      <c r="K1901" s="409" t="n">
        <v>1.89990782737732</v>
      </c>
      <c r="L1901" s="409" t="n">
        <v>1.87769961357117</v>
      </c>
      <c r="M1901" s="409" t="n">
        <v>1.88025140762329</v>
      </c>
      <c r="N1901" s="409" t="n">
        <v>1.90587389469147</v>
      </c>
      <c r="O1901" s="409" t="n">
        <v>1.9204158782959</v>
      </c>
      <c r="P1901" s="409" t="n">
        <v>1.91094601154327</v>
      </c>
      <c r="Q1901" s="409" t="n">
        <v>1.90898776054382</v>
      </c>
      <c r="R1901" s="409" t="n">
        <v>1.89992260932922</v>
      </c>
      <c r="S1901" s="409" t="n">
        <v>1.89671945571899</v>
      </c>
      <c r="T1901" s="409" t="n">
        <v>1.87541162967682</v>
      </c>
      <c r="U1901" s="409" t="n">
        <v>1.85097765922546</v>
      </c>
      <c r="V1901" s="409" t="n">
        <v>1.82882285118103</v>
      </c>
      <c r="W1901" s="409" t="n">
        <v>1.82883596420288</v>
      </c>
      <c r="X1901" s="409" t="n">
        <v>1.84629476070404</v>
      </c>
      <c r="Y1901" s="409" t="n">
        <v>1.86299312114716</v>
      </c>
      <c r="Z1901" s="409" t="n">
        <v>1.84868931770325</v>
      </c>
      <c r="AA1901" s="409" t="n">
        <v>1.80764126777649</v>
      </c>
      <c r="AB1901" s="409" t="n">
        <v>1.79662609100342</v>
      </c>
      <c r="AC1901" s="409" t="n">
        <v>1.80110943317413</v>
      </c>
      <c r="AD1901" s="410" t="n">
        <v>-0.00832927227020264</v>
      </c>
    </row>
    <row r="1902" customFormat="false" ht="12.75" hidden="false" customHeight="false" outlineLevel="1" collapsed="false">
      <c r="A1902" s="408" t="s">
        <v>2246</v>
      </c>
      <c r="B1902" s="408"/>
      <c r="C1902" s="412" t="n">
        <v>72.9878463745117</v>
      </c>
      <c r="D1902" s="412" t="n">
        <v>74.284309387207</v>
      </c>
      <c r="E1902" s="412" t="n">
        <v>75.6130828857422</v>
      </c>
      <c r="F1902" s="412" t="n">
        <v>76.8406295776367</v>
      </c>
      <c r="G1902" s="412" t="n">
        <v>78.0252990722656</v>
      </c>
      <c r="H1902" s="412" t="n">
        <v>79.1981201171875</v>
      </c>
      <c r="I1902" s="412" t="n">
        <v>80.3834533691406</v>
      </c>
      <c r="J1902" s="412" t="n">
        <v>81.5952835083008</v>
      </c>
      <c r="K1902" s="412" t="n">
        <v>82.8263778686523</v>
      </c>
      <c r="L1902" s="412" t="n">
        <v>84.0646133422852</v>
      </c>
      <c r="M1902" s="412" t="n">
        <v>85.3045959472656</v>
      </c>
      <c r="N1902" s="412" t="n">
        <v>86.5433654785156</v>
      </c>
      <c r="O1902" s="412" t="n">
        <v>87.7844924926758</v>
      </c>
      <c r="P1902" s="412" t="n">
        <v>89.0341262817383</v>
      </c>
      <c r="Q1902" s="412" t="n">
        <v>90.2922058105469</v>
      </c>
      <c r="R1902" s="412" t="n">
        <v>91.5719528198242</v>
      </c>
      <c r="S1902" s="412" t="n">
        <v>92.890380859375</v>
      </c>
      <c r="T1902" s="412" t="n">
        <v>94.2551574707031</v>
      </c>
      <c r="U1902" s="412" t="n">
        <v>95.6650695800781</v>
      </c>
      <c r="V1902" s="412" t="n">
        <v>97.1150894165039</v>
      </c>
      <c r="W1902" s="412" t="n">
        <v>98.6007995605469</v>
      </c>
      <c r="X1902" s="412" t="n">
        <v>100.117958068848</v>
      </c>
      <c r="Y1902" s="412" t="n">
        <v>101.66268157959</v>
      </c>
      <c r="Z1902" s="412" t="n">
        <v>103.231536865234</v>
      </c>
      <c r="AA1902" s="412" t="n">
        <v>104.818572998047</v>
      </c>
      <c r="AB1902" s="412" t="n">
        <v>106.419631958008</v>
      </c>
      <c r="AC1902" s="412" t="n">
        <v>108.030883789063</v>
      </c>
      <c r="AD1902" s="410" t="n">
        <v>0.0150934457778931</v>
      </c>
    </row>
    <row r="1903" customFormat="false" ht="12.75" hidden="false" customHeight="false" outlineLevel="1" collapsed="false">
      <c r="A1903" s="408" t="s">
        <v>2247</v>
      </c>
      <c r="B1903" s="408"/>
      <c r="C1903" s="409" t="n">
        <v>16.86549949646</v>
      </c>
      <c r="D1903" s="409" t="n">
        <v>16.9478340148926</v>
      </c>
      <c r="E1903" s="409" t="n">
        <v>16.6042747497559</v>
      </c>
      <c r="F1903" s="409" t="n">
        <v>16.4377422332764</v>
      </c>
      <c r="G1903" s="409" t="n">
        <v>16.6257362365723</v>
      </c>
      <c r="H1903" s="409" t="n">
        <v>16.7623691558838</v>
      </c>
      <c r="I1903" s="409" t="n">
        <v>17.142858505249</v>
      </c>
      <c r="J1903" s="409" t="n">
        <v>17.6346874237061</v>
      </c>
      <c r="K1903" s="409" t="n">
        <v>17.76926612854</v>
      </c>
      <c r="L1903" s="409" t="n">
        <v>17.9258079528809</v>
      </c>
      <c r="M1903" s="409" t="n">
        <v>18.0239601135254</v>
      </c>
      <c r="N1903" s="409" t="n">
        <v>18.0526809692383</v>
      </c>
      <c r="O1903" s="409" t="n">
        <v>18.0673713684082</v>
      </c>
      <c r="P1903" s="409" t="n">
        <v>18.2090339660645</v>
      </c>
      <c r="Q1903" s="409" t="n">
        <v>18.3290996551514</v>
      </c>
      <c r="R1903" s="409" t="n">
        <v>18.6832847595215</v>
      </c>
      <c r="S1903" s="409" t="n">
        <v>19.0394802093506</v>
      </c>
      <c r="T1903" s="409" t="n">
        <v>19.2602958679199</v>
      </c>
      <c r="U1903" s="409" t="n">
        <v>19.4147605895996</v>
      </c>
      <c r="V1903" s="409" t="n">
        <v>19.5889072418213</v>
      </c>
      <c r="W1903" s="409" t="n">
        <v>19.8037719726563</v>
      </c>
      <c r="X1903" s="409" t="n">
        <v>20.0127544403076</v>
      </c>
      <c r="Y1903" s="409" t="n">
        <v>20.29807472229</v>
      </c>
      <c r="Z1903" s="409" t="n">
        <v>20.5192604064941</v>
      </c>
      <c r="AA1903" s="409" t="n">
        <v>20.685022354126</v>
      </c>
      <c r="AB1903" s="409" t="n">
        <v>20.8849945068359</v>
      </c>
      <c r="AC1903" s="409" t="n">
        <v>21.1048240661621</v>
      </c>
      <c r="AD1903" s="410" t="n">
        <v>0.00881302356719971</v>
      </c>
    </row>
    <row r="1904" customFormat="false" ht="12.75" hidden="false" customHeight="false" outlineLevel="1" collapsed="false"/>
    <row r="1905" customFormat="false" ht="12.75" hidden="false" customHeight="false" outlineLevel="1" collapsed="false"/>
    <row r="1906" customFormat="false" ht="12.75" hidden="false" customHeight="false" outlineLevel="1" collapsed="false"/>
    <row r="1907" customFormat="false" ht="12.75" hidden="false" customHeight="false" outlineLevel="1" collapsed="false">
      <c r="A1907" s="408" t="s">
        <v>2248</v>
      </c>
      <c r="B1907" s="408"/>
    </row>
    <row r="1908" customFormat="false" ht="12.75" hidden="false" customHeight="false" outlineLevel="1" collapsed="false">
      <c r="A1908" s="408" t="s">
        <v>1417</v>
      </c>
      <c r="B1908" s="408"/>
    </row>
    <row r="1909" customFormat="false" ht="12.75" hidden="false" customHeight="false" outlineLevel="1" collapsed="false">
      <c r="A1909" s="408" t="s">
        <v>1418</v>
      </c>
      <c r="B1909" s="408"/>
    </row>
    <row r="1910" customFormat="false" ht="12.75" hidden="false" customHeight="false" outlineLevel="1" collapsed="false">
      <c r="A1910" s="408" t="s">
        <v>2249</v>
      </c>
      <c r="B1910" s="408"/>
    </row>
    <row r="1911" customFormat="false" ht="12.75" hidden="false" customHeight="false" outlineLevel="1" collapsed="false">
      <c r="A1911" s="408" t="s">
        <v>2371</v>
      </c>
      <c r="B1911" s="408"/>
    </row>
    <row r="1912" customFormat="false" ht="12.75" hidden="false" customHeight="false" outlineLevel="1" collapsed="false"/>
    <row r="1913" customFormat="false" ht="12.75" hidden="false" customHeight="false" outlineLevel="1" collapsed="false"/>
    <row r="1914" customFormat="false" ht="12.75" hidden="false" customHeight="false" outlineLevel="1" collapsed="false"/>
    <row r="1915" customFormat="false" ht="12.75" hidden="false" customHeight="false" outlineLevel="0" collapsed="false">
      <c r="A1915" s="408" t="s">
        <v>2251</v>
      </c>
      <c r="B1915" s="408"/>
    </row>
    <row r="1916" customFormat="false" ht="12.75" hidden="false" customHeight="false" outlineLevel="0" collapsed="false">
      <c r="A1916" s="408" t="s">
        <v>1863</v>
      </c>
      <c r="B1916" s="408"/>
    </row>
    <row r="1918" customFormat="false" ht="12.75" hidden="false" customHeight="false" outlineLevel="0" collapsed="false">
      <c r="A1918" s="408" t="s">
        <v>2252</v>
      </c>
      <c r="B1918" s="408"/>
    </row>
    <row r="1919" customFormat="false" ht="12.75" hidden="false" customHeight="false" outlineLevel="0" collapsed="false">
      <c r="A1919" s="408" t="s">
        <v>2253</v>
      </c>
      <c r="B1919" s="408"/>
      <c r="C1919" s="409" t="n">
        <v>42.8741264343262</v>
      </c>
      <c r="D1919" s="409" t="n">
        <v>56.7616767883301</v>
      </c>
      <c r="E1919" s="409" t="n">
        <v>69.1061553955078</v>
      </c>
      <c r="F1919" s="409" t="n">
        <v>66.7084274291992</v>
      </c>
      <c r="G1919" s="409" t="n">
        <v>64.0943984985352</v>
      </c>
      <c r="H1919" s="409" t="n">
        <v>60.9074821472168</v>
      </c>
      <c r="I1919" s="409" t="n">
        <v>57.4735908508301</v>
      </c>
      <c r="J1919" s="409" t="n">
        <v>54.3313064575195</v>
      </c>
      <c r="K1919" s="409" t="n">
        <v>51.7142486572266</v>
      </c>
      <c r="L1919" s="409" t="n">
        <v>49.9900588989258</v>
      </c>
      <c r="M1919" s="409" t="n">
        <v>49.6363410949707</v>
      </c>
      <c r="N1919" s="409" t="n">
        <v>49.8697700500488</v>
      </c>
      <c r="O1919" s="409" t="n">
        <v>49.7477607727051</v>
      </c>
      <c r="P1919" s="409" t="n">
        <v>50.7972221374512</v>
      </c>
      <c r="Q1919" s="409" t="n">
        <v>51.2751312255859</v>
      </c>
      <c r="R1919" s="409" t="n">
        <v>51.9512329101563</v>
      </c>
      <c r="S1919" s="409" t="n">
        <v>52.0428848266602</v>
      </c>
      <c r="T1919" s="409" t="n">
        <v>52.731502532959</v>
      </c>
      <c r="U1919" s="409" t="n">
        <v>53.4332542419434</v>
      </c>
      <c r="V1919" s="409" t="n">
        <v>54.9018630981445</v>
      </c>
      <c r="W1919" s="409" t="n">
        <v>55.640022277832</v>
      </c>
      <c r="X1919" s="409" t="n">
        <v>56.3733291625977</v>
      </c>
      <c r="Y1919" s="409" t="n">
        <v>57.1114273071289</v>
      </c>
      <c r="Z1919" s="409" t="n">
        <v>57.6253395080566</v>
      </c>
      <c r="AA1919" s="409" t="n">
        <v>58.1178703308105</v>
      </c>
      <c r="AB1919" s="409" t="n">
        <v>58.6126022338867</v>
      </c>
      <c r="AC1919" s="409" t="n">
        <v>59.1213989257813</v>
      </c>
      <c r="AD1919" s="410" t="n">
        <v>0.00163054466247559</v>
      </c>
    </row>
    <row r="1920" customFormat="false" ht="12.75" hidden="false" customHeight="false" outlineLevel="0" collapsed="false">
      <c r="A1920" s="408" t="s">
        <v>2254</v>
      </c>
      <c r="B1920" s="408"/>
      <c r="C1920" s="409" t="n">
        <v>37.0866241455078</v>
      </c>
      <c r="D1920" s="409" t="n">
        <v>49.1921081542969</v>
      </c>
      <c r="E1920" s="409" t="n">
        <v>61.7518272399902</v>
      </c>
      <c r="F1920" s="409" t="n">
        <v>59.4893951416016</v>
      </c>
      <c r="G1920" s="409" t="n">
        <v>57.2274551391602</v>
      </c>
      <c r="H1920" s="409" t="n">
        <v>54.2115325927734</v>
      </c>
      <c r="I1920" s="409" t="n">
        <v>51.195613861084</v>
      </c>
      <c r="J1920" s="409" t="n">
        <v>48.4812889099121</v>
      </c>
      <c r="K1920" s="409" t="n">
        <v>46.2193489074707</v>
      </c>
      <c r="L1920" s="409" t="n">
        <v>45.0129852294922</v>
      </c>
      <c r="M1920" s="409" t="n">
        <v>44.4098014831543</v>
      </c>
      <c r="N1920" s="409" t="n">
        <v>44.6107521057129</v>
      </c>
      <c r="O1920" s="409" t="n">
        <v>44.8130416870117</v>
      </c>
      <c r="P1920" s="409" t="n">
        <v>45.2208976745605</v>
      </c>
      <c r="Q1920" s="409" t="n">
        <v>45.6414985656738</v>
      </c>
      <c r="R1920" s="409" t="n">
        <v>46.0493545532227</v>
      </c>
      <c r="S1920" s="409" t="n">
        <v>46.4699478149414</v>
      </c>
      <c r="T1920" s="409" t="n">
        <v>47.081729888916</v>
      </c>
      <c r="U1920" s="409" t="n">
        <v>47.7062644958496</v>
      </c>
      <c r="V1920" s="409" t="n">
        <v>48.3307876586914</v>
      </c>
      <c r="W1920" s="409" t="n">
        <v>48.942569732666</v>
      </c>
      <c r="X1920" s="409" t="n">
        <v>49.5671043395996</v>
      </c>
      <c r="Y1920" s="409" t="n">
        <v>49.9749488830566</v>
      </c>
      <c r="Z1920" s="409" t="n">
        <v>50.3955535888672</v>
      </c>
      <c r="AA1920" s="409" t="n">
        <v>50.803409576416</v>
      </c>
      <c r="AB1920" s="409" t="n">
        <v>51.2112617492676</v>
      </c>
      <c r="AC1920" s="409" t="n">
        <v>51.6318626403809</v>
      </c>
      <c r="AD1920" s="410" t="n">
        <v>0.0019381046295166</v>
      </c>
    </row>
    <row r="1922" customFormat="false" ht="12.75" hidden="false" customHeight="false" outlineLevel="0" collapsed="false">
      <c r="A1922" s="408" t="s">
        <v>2255</v>
      </c>
      <c r="B1922" s="408"/>
    </row>
    <row r="1923" customFormat="false" ht="12.75" hidden="false" customHeight="false" outlineLevel="0" collapsed="false">
      <c r="A1923" s="408" t="s">
        <v>2256</v>
      </c>
      <c r="B1923" s="408"/>
    </row>
    <row r="1924" customFormat="false" ht="12.75" hidden="false" customHeight="false" outlineLevel="0" collapsed="false">
      <c r="A1924" s="408" t="s">
        <v>2257</v>
      </c>
      <c r="B1924" s="408"/>
      <c r="C1924" s="409" t="n">
        <v>1.18098831176758</v>
      </c>
      <c r="D1924" s="409" t="n">
        <v>1.17069101333618</v>
      </c>
      <c r="E1924" s="409" t="n">
        <v>1.14209234714508</v>
      </c>
      <c r="F1924" s="409" t="n">
        <v>1.10553312301636</v>
      </c>
      <c r="G1924" s="409" t="n">
        <v>1.10626685619354</v>
      </c>
      <c r="H1924" s="409" t="n">
        <v>1.106938123703</v>
      </c>
      <c r="I1924" s="409" t="n">
        <v>1.1077960729599</v>
      </c>
      <c r="J1924" s="409" t="n">
        <v>1.10628080368042</v>
      </c>
      <c r="K1924" s="409" t="n">
        <v>1.10483145713806</v>
      </c>
      <c r="L1924" s="409" t="n">
        <v>1.10343456268311</v>
      </c>
      <c r="M1924" s="409" t="n">
        <v>1.10209083557129</v>
      </c>
      <c r="N1924" s="409" t="n">
        <v>1.10079705715179</v>
      </c>
      <c r="O1924" s="409" t="n">
        <v>1.09864068031311</v>
      </c>
      <c r="P1924" s="409" t="n">
        <v>1.09660530090332</v>
      </c>
      <c r="Q1924" s="409" t="n">
        <v>1.09468829631805</v>
      </c>
      <c r="R1924" s="409" t="n">
        <v>1.09287369251251</v>
      </c>
      <c r="S1924" s="409" t="n">
        <v>1.09116101264954</v>
      </c>
      <c r="T1924" s="409" t="n">
        <v>1.08970963954926</v>
      </c>
      <c r="U1924" s="409" t="n">
        <v>1.08833515644073</v>
      </c>
      <c r="V1924" s="409" t="n">
        <v>1.08702790737152</v>
      </c>
      <c r="W1924" s="409" t="n">
        <v>1.08578717708588</v>
      </c>
      <c r="X1924" s="409" t="n">
        <v>1.08460474014282</v>
      </c>
      <c r="Y1924" s="409" t="n">
        <v>1.08348000049591</v>
      </c>
      <c r="Z1924" s="409" t="n">
        <v>1.08235144615173</v>
      </c>
      <c r="AA1924" s="409" t="n">
        <v>1.08122432231903</v>
      </c>
      <c r="AB1924" s="409" t="n">
        <v>1.08009731769562</v>
      </c>
      <c r="AC1924" s="409" t="n">
        <v>1.10000026226044</v>
      </c>
      <c r="AD1924" s="410" t="n">
        <v>-0.00248825550079346</v>
      </c>
    </row>
    <row r="1925" customFormat="false" ht="12.75" hidden="false" customHeight="false" outlineLevel="0" collapsed="false">
      <c r="A1925" s="408" t="s">
        <v>2258</v>
      </c>
      <c r="B1925" s="408"/>
      <c r="C1925" s="409" t="n">
        <v>22.5982570648193</v>
      </c>
      <c r="D1925" s="409" t="n">
        <v>22.9638519287109</v>
      </c>
      <c r="E1925" s="409" t="n">
        <v>22.7672100067139</v>
      </c>
      <c r="F1925" s="409" t="n">
        <v>22.5735149383545</v>
      </c>
      <c r="G1925" s="409" t="n">
        <v>22.2128200531006</v>
      </c>
      <c r="H1925" s="409" t="n">
        <v>21.8853130340576</v>
      </c>
      <c r="I1925" s="409" t="n">
        <v>22.2329978942871</v>
      </c>
      <c r="J1925" s="409" t="n">
        <v>22.575662612915</v>
      </c>
      <c r="K1925" s="409" t="n">
        <v>22.9597282409668</v>
      </c>
      <c r="L1925" s="409" t="n">
        <v>23.3052368164063</v>
      </c>
      <c r="M1925" s="409" t="n">
        <v>23.5278396606445</v>
      </c>
      <c r="N1925" s="409" t="n">
        <v>24.0283832550049</v>
      </c>
      <c r="O1925" s="409" t="n">
        <v>24.4863471984863</v>
      </c>
      <c r="P1925" s="409" t="n">
        <v>24.9557266235352</v>
      </c>
      <c r="Q1925" s="409" t="n">
        <v>25.497673034668</v>
      </c>
      <c r="R1925" s="409" t="n">
        <v>26.0634708404541</v>
      </c>
      <c r="S1925" s="409" t="n">
        <v>26.5999908447266</v>
      </c>
      <c r="T1925" s="409" t="n">
        <v>27.2245101928711</v>
      </c>
      <c r="U1925" s="409" t="n">
        <v>27.8037643432617</v>
      </c>
      <c r="V1925" s="409" t="n">
        <v>28.4716091156006</v>
      </c>
      <c r="W1925" s="409" t="n">
        <v>29.081563949585</v>
      </c>
      <c r="X1925" s="409" t="n">
        <v>29.7213478088379</v>
      </c>
      <c r="Y1925" s="409" t="n">
        <v>30.4168167114258</v>
      </c>
      <c r="Z1925" s="409" t="n">
        <v>31.1885356903076</v>
      </c>
      <c r="AA1925" s="409" t="n">
        <v>31.9395046234131</v>
      </c>
      <c r="AB1925" s="409" t="n">
        <v>32.6361198425293</v>
      </c>
      <c r="AC1925" s="409" t="n">
        <v>33.1984558105469</v>
      </c>
      <c r="AD1925" s="410" t="n">
        <v>0.0148525238037109</v>
      </c>
    </row>
    <row r="1926" customFormat="false" ht="12.75" hidden="false" customHeight="false" outlineLevel="0" collapsed="false">
      <c r="A1926" s="408" t="s">
        <v>2259</v>
      </c>
      <c r="B1926" s="408"/>
      <c r="C1926" s="409" t="n">
        <v>3.54936909675598</v>
      </c>
      <c r="D1926" s="409" t="n">
        <v>3.78190755844116</v>
      </c>
      <c r="E1926" s="409" t="n">
        <v>3.85429263114929</v>
      </c>
      <c r="F1926" s="409" t="n">
        <v>3.87217926979065</v>
      </c>
      <c r="G1926" s="409" t="n">
        <v>3.98555994033813</v>
      </c>
      <c r="H1926" s="409" t="n">
        <v>4.13586187362671</v>
      </c>
      <c r="I1926" s="409" t="n">
        <v>4.2917308807373</v>
      </c>
      <c r="J1926" s="409" t="n">
        <v>4.3795485496521</v>
      </c>
      <c r="K1926" s="409" t="n">
        <v>4.46935892105103</v>
      </c>
      <c r="L1926" s="409" t="n">
        <v>4.56119871139526</v>
      </c>
      <c r="M1926" s="409" t="n">
        <v>4.53481006622314</v>
      </c>
      <c r="N1926" s="409" t="n">
        <v>4.50939321517944</v>
      </c>
      <c r="O1926" s="409" t="n">
        <v>4.46575450897217</v>
      </c>
      <c r="P1926" s="409" t="n">
        <v>4.4094500541687</v>
      </c>
      <c r="Q1926" s="409" t="n">
        <v>4.34586048126221</v>
      </c>
      <c r="R1926" s="409" t="n">
        <v>4.28959035873413</v>
      </c>
      <c r="S1926" s="409" t="n">
        <v>4.24016141891479</v>
      </c>
      <c r="T1926" s="409" t="n">
        <v>4.19528007507324</v>
      </c>
      <c r="U1926" s="409" t="n">
        <v>4.15645551681519</v>
      </c>
      <c r="V1926" s="409" t="n">
        <v>4.12335443496704</v>
      </c>
      <c r="W1926" s="409" t="n">
        <v>4.09569787979126</v>
      </c>
      <c r="X1926" s="409" t="n">
        <v>4.07323551177979</v>
      </c>
      <c r="Y1926" s="409" t="n">
        <v>4.03615474700928</v>
      </c>
      <c r="Z1926" s="409" t="n">
        <v>4.00387716293335</v>
      </c>
      <c r="AA1926" s="409" t="n">
        <v>3.97620129585266</v>
      </c>
      <c r="AB1926" s="409" t="n">
        <v>3.95312261581421</v>
      </c>
      <c r="AC1926" s="409" t="n">
        <v>3.93455576896667</v>
      </c>
      <c r="AD1926" s="410" t="n">
        <v>0.00158405303955078</v>
      </c>
    </row>
    <row r="1927" customFormat="false" ht="12.75" hidden="false" customHeight="false" outlineLevel="0" collapsed="false">
      <c r="A1927" s="408" t="s">
        <v>2260</v>
      </c>
      <c r="B1927" s="408"/>
      <c r="C1927" s="409" t="n">
        <v>2.46755170822144</v>
      </c>
      <c r="D1927" s="409" t="n">
        <v>2.78054308891296</v>
      </c>
      <c r="E1927" s="409" t="n">
        <v>2.60868763923645</v>
      </c>
      <c r="F1927" s="409" t="n">
        <v>2.6704432964325</v>
      </c>
      <c r="G1927" s="409" t="n">
        <v>2.76104474067688</v>
      </c>
      <c r="H1927" s="409" t="n">
        <v>2.89411163330078</v>
      </c>
      <c r="I1927" s="409" t="n">
        <v>3.07375240325928</v>
      </c>
      <c r="J1927" s="409" t="n">
        <v>3.31638407707214</v>
      </c>
      <c r="K1927" s="409" t="n">
        <v>3.45891571044922</v>
      </c>
      <c r="L1927" s="409" t="n">
        <v>3.63114738464355</v>
      </c>
      <c r="M1927" s="409" t="n">
        <v>3.7447190284729</v>
      </c>
      <c r="N1927" s="409" t="n">
        <v>3.80956053733826</v>
      </c>
      <c r="O1927" s="409" t="n">
        <v>3.88571286201477</v>
      </c>
      <c r="P1927" s="409" t="n">
        <v>3.96338486671448</v>
      </c>
      <c r="Q1927" s="409" t="n">
        <v>4.00821113586426</v>
      </c>
      <c r="R1927" s="409" t="n">
        <v>4.05359506607056</v>
      </c>
      <c r="S1927" s="409" t="n">
        <v>4.09954166412354</v>
      </c>
      <c r="T1927" s="409" t="n">
        <v>4.14603185653687</v>
      </c>
      <c r="U1927" s="409" t="n">
        <v>4.19309425354004</v>
      </c>
      <c r="V1927" s="409" t="n">
        <v>4.24073219299316</v>
      </c>
      <c r="W1927" s="409" t="n">
        <v>4.28897094726563</v>
      </c>
      <c r="X1927" s="409" t="n">
        <v>4.31937503814697</v>
      </c>
      <c r="Y1927" s="409" t="n">
        <v>4.35011339187622</v>
      </c>
      <c r="Z1927" s="409" t="n">
        <v>4.38118600845337</v>
      </c>
      <c r="AA1927" s="409" t="n">
        <v>4.41260623931885</v>
      </c>
      <c r="AB1927" s="409" t="n">
        <v>4.44437074661255</v>
      </c>
      <c r="AC1927" s="409" t="n">
        <v>4.47648334503174</v>
      </c>
      <c r="AD1927" s="410" t="n">
        <v>0.0192302465438843</v>
      </c>
    </row>
    <row r="1928" customFormat="false" ht="12.75" hidden="false" customHeight="false" outlineLevel="0" collapsed="false">
      <c r="A1928" s="408" t="s">
        <v>2261</v>
      </c>
      <c r="B1928" s="408"/>
      <c r="C1928" s="409" t="n">
        <v>2.75383734703064</v>
      </c>
      <c r="D1928" s="409" t="n">
        <v>2.71459007263184</v>
      </c>
      <c r="E1928" s="409" t="n">
        <v>2.71531367301941</v>
      </c>
      <c r="F1928" s="409" t="n">
        <v>2.72689628601074</v>
      </c>
      <c r="G1928" s="409" t="n">
        <v>2.67888283729553</v>
      </c>
      <c r="H1928" s="409" t="n">
        <v>2.63446998596191</v>
      </c>
      <c r="I1928" s="409" t="n">
        <v>2.59402656555176</v>
      </c>
      <c r="J1928" s="409" t="n">
        <v>2.55294871330261</v>
      </c>
      <c r="K1928" s="409" t="n">
        <v>2.51497721672058</v>
      </c>
      <c r="L1928" s="409" t="n">
        <v>2.47996258735657</v>
      </c>
      <c r="M1928" s="409" t="n">
        <v>2.44777655601501</v>
      </c>
      <c r="N1928" s="409" t="n">
        <v>2.41830229759216</v>
      </c>
      <c r="O1928" s="409" t="n">
        <v>2.38903164863586</v>
      </c>
      <c r="P1928" s="409" t="n">
        <v>2.36236333847046</v>
      </c>
      <c r="Q1928" s="409" t="n">
        <v>2.338214635849</v>
      </c>
      <c r="R1928" s="409" t="n">
        <v>2.31647348403931</v>
      </c>
      <c r="S1928" s="409" t="n">
        <v>2.2970986366272</v>
      </c>
      <c r="T1928" s="409" t="n">
        <v>2.28169727325439</v>
      </c>
      <c r="U1928" s="409" t="n">
        <v>2.26847100257874</v>
      </c>
      <c r="V1928" s="409" t="n">
        <v>2.25737857818604</v>
      </c>
      <c r="W1928" s="409" t="n">
        <v>2.24836301803589</v>
      </c>
      <c r="X1928" s="409" t="n">
        <v>2.24139356613159</v>
      </c>
      <c r="Y1928" s="409" t="n">
        <v>2.2369372844696</v>
      </c>
      <c r="Z1928" s="409" t="n">
        <v>2.23448348045349</v>
      </c>
      <c r="AA1928" s="409" t="n">
        <v>2.23401093482971</v>
      </c>
      <c r="AB1928" s="409" t="n">
        <v>2.23540115356445</v>
      </c>
      <c r="AC1928" s="409" t="n">
        <v>2.23878479003906</v>
      </c>
      <c r="AD1928" s="410" t="n">
        <v>-0.00767868757247925</v>
      </c>
    </row>
    <row r="1929" customFormat="false" ht="12.75" hidden="false" customHeight="false" outlineLevel="0" collapsed="false">
      <c r="A1929" s="408" t="s">
        <v>2262</v>
      </c>
      <c r="B1929" s="408"/>
      <c r="C1929" s="409" t="n">
        <v>32.5500030517578</v>
      </c>
      <c r="D1929" s="409" t="n">
        <v>33.4115829467773</v>
      </c>
      <c r="E1929" s="409" t="n">
        <v>33.0875968933105</v>
      </c>
      <c r="F1929" s="409" t="n">
        <v>32.9485664367676</v>
      </c>
      <c r="G1929" s="409" t="n">
        <v>32.7445755004883</v>
      </c>
      <c r="H1929" s="409" t="n">
        <v>32.6566925048828</v>
      </c>
      <c r="I1929" s="409" t="n">
        <v>33.3003005981445</v>
      </c>
      <c r="J1929" s="409" t="n">
        <v>33.9308242797852</v>
      </c>
      <c r="K1929" s="409" t="n">
        <v>34.5078125</v>
      </c>
      <c r="L1929" s="409" t="n">
        <v>35.080982208252</v>
      </c>
      <c r="M1929" s="409" t="n">
        <v>35.3572387695313</v>
      </c>
      <c r="N1929" s="409" t="n">
        <v>35.8664360046387</v>
      </c>
      <c r="O1929" s="409" t="n">
        <v>36.3254852294922</v>
      </c>
      <c r="P1929" s="409" t="n">
        <v>36.7875289916992</v>
      </c>
      <c r="Q1929" s="409" t="n">
        <v>37.2846488952637</v>
      </c>
      <c r="R1929" s="409" t="n">
        <v>37.8160057067871</v>
      </c>
      <c r="S1929" s="409" t="n">
        <v>38.3279571533203</v>
      </c>
      <c r="T1929" s="409" t="n">
        <v>38.9372253417969</v>
      </c>
      <c r="U1929" s="409" t="n">
        <v>39.5101165771484</v>
      </c>
      <c r="V1929" s="409" t="n">
        <v>40.1800994873047</v>
      </c>
      <c r="W1929" s="409" t="n">
        <v>40.8003845214844</v>
      </c>
      <c r="X1929" s="409" t="n">
        <v>41.4399566650391</v>
      </c>
      <c r="Y1929" s="409" t="n">
        <v>42.1235046386719</v>
      </c>
      <c r="Z1929" s="409" t="n">
        <v>42.8904304504395</v>
      </c>
      <c r="AA1929" s="409" t="n">
        <v>43.6435470581055</v>
      </c>
      <c r="AB1929" s="409" t="n">
        <v>44.3491096496582</v>
      </c>
      <c r="AC1929" s="409" t="n">
        <v>44.9482765197754</v>
      </c>
      <c r="AD1929" s="410" t="n">
        <v>0.0119349956512451</v>
      </c>
    </row>
    <row r="1930" customFormat="false" ht="12.75" hidden="false" customHeight="false" outlineLevel="0" collapsed="false">
      <c r="A1930" s="408" t="s">
        <v>2263</v>
      </c>
      <c r="B1930" s="408"/>
    </row>
    <row r="1931" customFormat="false" ht="12.75" hidden="false" customHeight="false" outlineLevel="0" collapsed="false">
      <c r="A1931" s="408" t="s">
        <v>2264</v>
      </c>
      <c r="B1931" s="408"/>
    </row>
    <row r="1932" customFormat="false" ht="12.75" hidden="false" customHeight="false" outlineLevel="0" collapsed="false">
      <c r="A1932" s="408" t="s">
        <v>2265</v>
      </c>
      <c r="B1932" s="408"/>
      <c r="C1932" s="409" t="n">
        <v>8.46099948883057</v>
      </c>
      <c r="D1932" s="409" t="n">
        <v>8.02500057220459</v>
      </c>
      <c r="E1932" s="409" t="n">
        <v>7.96099996566772</v>
      </c>
      <c r="F1932" s="409" t="n">
        <v>8.59099006652832</v>
      </c>
      <c r="G1932" s="409" t="n">
        <v>8.90713405609131</v>
      </c>
      <c r="H1932" s="409" t="n">
        <v>9.08794593811035</v>
      </c>
      <c r="I1932" s="409" t="n">
        <v>8.98153972625732</v>
      </c>
      <c r="J1932" s="409" t="n">
        <v>9.11478042602539</v>
      </c>
      <c r="K1932" s="409" t="n">
        <v>9.17714786529541</v>
      </c>
      <c r="L1932" s="409" t="n">
        <v>9.14870929718018</v>
      </c>
      <c r="M1932" s="409" t="n">
        <v>9.26017189025879</v>
      </c>
      <c r="N1932" s="409" t="n">
        <v>9.45469570159912</v>
      </c>
      <c r="O1932" s="409" t="n">
        <v>9.50588607788086</v>
      </c>
      <c r="P1932" s="409" t="n">
        <v>9.4622049331665</v>
      </c>
      <c r="Q1932" s="409" t="n">
        <v>9.4927864074707</v>
      </c>
      <c r="R1932" s="409" t="n">
        <v>9.53864479064941</v>
      </c>
      <c r="S1932" s="409" t="n">
        <v>9.4828405380249</v>
      </c>
      <c r="T1932" s="409" t="n">
        <v>9.51865673065186</v>
      </c>
      <c r="U1932" s="409" t="n">
        <v>9.53189277648926</v>
      </c>
      <c r="V1932" s="409" t="n">
        <v>9.45352840423584</v>
      </c>
      <c r="W1932" s="409" t="n">
        <v>9.33545303344727</v>
      </c>
      <c r="X1932" s="409" t="n">
        <v>9.17598342895508</v>
      </c>
      <c r="Y1932" s="409" t="n">
        <v>9.18657875061035</v>
      </c>
      <c r="Z1932" s="409" t="n">
        <v>9.15787506103516</v>
      </c>
      <c r="AA1932" s="409" t="n">
        <v>9.04761791229248</v>
      </c>
      <c r="AB1932" s="409" t="n">
        <v>9.02663230895996</v>
      </c>
      <c r="AC1932" s="409" t="n">
        <v>9.12352657318115</v>
      </c>
      <c r="AD1932" s="410" t="n">
        <v>0.00514495372772217</v>
      </c>
    </row>
    <row r="1933" customFormat="false" ht="12.75" hidden="false" customHeight="false" outlineLevel="0" collapsed="false">
      <c r="A1933" s="408" t="s">
        <v>2266</v>
      </c>
      <c r="B1933" s="408"/>
      <c r="C1933" s="409" t="n">
        <v>2.12150597572327</v>
      </c>
      <c r="D1933" s="409" t="n">
        <v>2.11520195007324</v>
      </c>
      <c r="E1933" s="409" t="n">
        <v>2.02448177337646</v>
      </c>
      <c r="F1933" s="409" t="n">
        <v>1.93877184391022</v>
      </c>
      <c r="G1933" s="409" t="n">
        <v>1.92656183242798</v>
      </c>
      <c r="H1933" s="409" t="n">
        <v>1.91448187828064</v>
      </c>
      <c r="I1933" s="409" t="n">
        <v>1.92644190788269</v>
      </c>
      <c r="J1933" s="409" t="n">
        <v>1.94204723834991</v>
      </c>
      <c r="K1933" s="409" t="n">
        <v>1.96380853652954</v>
      </c>
      <c r="L1933" s="409" t="n">
        <v>1.98665988445282</v>
      </c>
      <c r="M1933" s="409" t="n">
        <v>2.01064133644104</v>
      </c>
      <c r="N1933" s="409" t="n">
        <v>2.00913262367249</v>
      </c>
      <c r="O1933" s="409" t="n">
        <v>2.0077440738678</v>
      </c>
      <c r="P1933" s="409" t="n">
        <v>1.97929537296295</v>
      </c>
      <c r="Q1933" s="409" t="n">
        <v>1.95098674297333</v>
      </c>
      <c r="R1933" s="409" t="n">
        <v>1.92280805110931</v>
      </c>
      <c r="S1933" s="409" t="n">
        <v>1.8947594165802</v>
      </c>
      <c r="T1933" s="409" t="n">
        <v>1.86685073375702</v>
      </c>
      <c r="U1933" s="409" t="n">
        <v>1.83906209468842</v>
      </c>
      <c r="V1933" s="409" t="n">
        <v>1.81141352653503</v>
      </c>
      <c r="W1933" s="409" t="n">
        <v>1.78388488292694</v>
      </c>
      <c r="X1933" s="409" t="n">
        <v>1.75648617744446</v>
      </c>
      <c r="Y1933" s="409" t="n">
        <v>1.72920751571655</v>
      </c>
      <c r="Z1933" s="409" t="n">
        <v>1.70205891132355</v>
      </c>
      <c r="AA1933" s="409" t="n">
        <v>1.67504024505615</v>
      </c>
      <c r="AB1933" s="409" t="n">
        <v>1.64813160896301</v>
      </c>
      <c r="AC1933" s="409" t="n">
        <v>1.62135291099548</v>
      </c>
      <c r="AD1933" s="410" t="n">
        <v>-0.0105792284011841</v>
      </c>
    </row>
    <row r="1934" customFormat="false" ht="12.75" hidden="false" customHeight="false" outlineLevel="0" collapsed="false">
      <c r="A1934" s="408" t="s">
        <v>2267</v>
      </c>
      <c r="B1934" s="408"/>
      <c r="C1934" s="409" t="n">
        <v>3.84759926795959</v>
      </c>
      <c r="D1934" s="409" t="n">
        <v>3.7837963104248</v>
      </c>
      <c r="E1934" s="409" t="n">
        <v>3.78581571578979</v>
      </c>
      <c r="F1934" s="409" t="n">
        <v>3.57678270339966</v>
      </c>
      <c r="G1934" s="409" t="n">
        <v>3.31437635421753</v>
      </c>
      <c r="H1934" s="409" t="n">
        <v>3.26926040649414</v>
      </c>
      <c r="I1934" s="409" t="n">
        <v>3.15495800971985</v>
      </c>
      <c r="J1934" s="409" t="n">
        <v>3.04508757591248</v>
      </c>
      <c r="K1934" s="409" t="n">
        <v>2.94795417785645</v>
      </c>
      <c r="L1934" s="409" t="n">
        <v>2.96529340744019</v>
      </c>
      <c r="M1934" s="409" t="n">
        <v>2.98317527770996</v>
      </c>
      <c r="N1934" s="409" t="n">
        <v>3.01374673843384</v>
      </c>
      <c r="O1934" s="409" t="n">
        <v>3.04428839683533</v>
      </c>
      <c r="P1934" s="409" t="n">
        <v>3.07692956924438</v>
      </c>
      <c r="Q1934" s="409" t="n">
        <v>3.10969161987305</v>
      </c>
      <c r="R1934" s="409" t="n">
        <v>3.14243412017822</v>
      </c>
      <c r="S1934" s="409" t="n">
        <v>3.17574405670166</v>
      </c>
      <c r="T1934" s="409" t="n">
        <v>3.20921969413757</v>
      </c>
      <c r="U1934" s="409" t="n">
        <v>3.24362301826477</v>
      </c>
      <c r="V1934" s="409" t="n">
        <v>3.27764868736267</v>
      </c>
      <c r="W1934" s="409" t="n">
        <v>3.31179571151733</v>
      </c>
      <c r="X1934" s="409" t="n">
        <v>3.34661555290222</v>
      </c>
      <c r="Y1934" s="409" t="n">
        <v>3.38016366958618</v>
      </c>
      <c r="Z1934" s="409" t="n">
        <v>3.41386961936951</v>
      </c>
      <c r="AA1934" s="409" t="n">
        <v>3.44712829589844</v>
      </c>
      <c r="AB1934" s="409" t="n">
        <v>3.48136019706726</v>
      </c>
      <c r="AC1934" s="409" t="n">
        <v>3.5155041217804</v>
      </c>
      <c r="AD1934" s="410" t="n">
        <v>-0.00293749570846558</v>
      </c>
    </row>
    <row r="1935" customFormat="false" ht="12.75" hidden="false" customHeight="false" outlineLevel="0" collapsed="false">
      <c r="A1935" s="408" t="s">
        <v>2268</v>
      </c>
      <c r="B1935" s="408"/>
      <c r="C1935" s="409" t="n">
        <v>6.39289569854736</v>
      </c>
      <c r="D1935" s="409" t="n">
        <v>5.95789670944214</v>
      </c>
      <c r="E1935" s="409" t="n">
        <v>5.83024406433105</v>
      </c>
      <c r="F1935" s="409" t="n">
        <v>5.89423322677612</v>
      </c>
      <c r="G1935" s="409" t="n">
        <v>5.92606449127197</v>
      </c>
      <c r="H1935" s="409" t="n">
        <v>5.86824226379395</v>
      </c>
      <c r="I1935" s="409" t="n">
        <v>5.73250293731689</v>
      </c>
      <c r="J1935" s="409" t="n">
        <v>5.59738540649414</v>
      </c>
      <c r="K1935" s="409" t="n">
        <v>5.42060470581055</v>
      </c>
      <c r="L1935" s="409" t="n">
        <v>5.25255918502808</v>
      </c>
      <c r="M1935" s="409" t="n">
        <v>5.09287357330322</v>
      </c>
      <c r="N1935" s="409" t="n">
        <v>4.91409492492676</v>
      </c>
      <c r="O1935" s="409" t="n">
        <v>4.76128768920898</v>
      </c>
      <c r="P1935" s="409" t="n">
        <v>4.6164927482605</v>
      </c>
      <c r="Q1935" s="409" t="n">
        <v>4.47903394699097</v>
      </c>
      <c r="R1935" s="409" t="n">
        <v>4.34843015670776</v>
      </c>
      <c r="S1935" s="409" t="n">
        <v>4.22433519363403</v>
      </c>
      <c r="T1935" s="409" t="n">
        <v>4.09558629989624</v>
      </c>
      <c r="U1935" s="409" t="n">
        <v>3.97273015975952</v>
      </c>
      <c r="V1935" s="409" t="n">
        <v>3.85525393486023</v>
      </c>
      <c r="W1935" s="409" t="n">
        <v>3.74293398857117</v>
      </c>
      <c r="X1935" s="409" t="n">
        <v>3.63550496101379</v>
      </c>
      <c r="Y1935" s="409" t="n">
        <v>3.53260159492493</v>
      </c>
      <c r="Z1935" s="409" t="n">
        <v>3.43403816223145</v>
      </c>
      <c r="AA1935" s="409" t="n">
        <v>3.3395938873291</v>
      </c>
      <c r="AB1935" s="409" t="n">
        <v>3.24906873703003</v>
      </c>
      <c r="AC1935" s="409" t="n">
        <v>3.16219711303711</v>
      </c>
      <c r="AD1935" s="410" t="n">
        <v>-0.0250197052955627</v>
      </c>
    </row>
    <row r="1936" customFormat="false" ht="12.75" hidden="false" customHeight="false" outlineLevel="0" collapsed="false">
      <c r="A1936" s="408" t="s">
        <v>2269</v>
      </c>
      <c r="B1936" s="408"/>
      <c r="C1936" s="409" t="n">
        <v>0.120556704699993</v>
      </c>
      <c r="D1936" s="409" t="n">
        <v>0.100000001490116</v>
      </c>
      <c r="E1936" s="409" t="n">
        <v>0.100000001490116</v>
      </c>
      <c r="F1936" s="409" t="n">
        <v>0.100000001490116</v>
      </c>
      <c r="G1936" s="409" t="n">
        <v>0.100000001490116</v>
      </c>
      <c r="H1936" s="409" t="n">
        <v>0.100004740059376</v>
      </c>
      <c r="I1936" s="409" t="n">
        <v>0.0999961867928505</v>
      </c>
      <c r="J1936" s="409" t="n">
        <v>0.0999966934323311</v>
      </c>
      <c r="K1936" s="409" t="n">
        <v>0.100002445280552</v>
      </c>
      <c r="L1936" s="409" t="n">
        <v>0.099996417760849</v>
      </c>
      <c r="M1936" s="409" t="n">
        <v>0.100002907216549</v>
      </c>
      <c r="N1936" s="409" t="n">
        <v>0.0999993830919266</v>
      </c>
      <c r="O1936" s="409" t="n">
        <v>0.0999950841069221</v>
      </c>
      <c r="P1936" s="409" t="n">
        <v>0.0999975502490997</v>
      </c>
      <c r="Q1936" s="409" t="n">
        <v>0.0999983176589012</v>
      </c>
      <c r="R1936" s="409" t="n">
        <v>0.0999955162405968</v>
      </c>
      <c r="S1936" s="409" t="n">
        <v>0.0999972522258759</v>
      </c>
      <c r="T1936" s="409" t="n">
        <v>0.100003592669964</v>
      </c>
      <c r="U1936" s="409" t="n">
        <v>0.100004069507122</v>
      </c>
      <c r="V1936" s="409" t="n">
        <v>0.0999967455863953</v>
      </c>
      <c r="W1936" s="409" t="n">
        <v>0.0999980047345161</v>
      </c>
      <c r="X1936" s="409" t="n">
        <v>0.100000634789467</v>
      </c>
      <c r="Y1936" s="409" t="n">
        <v>0.100003056228161</v>
      </c>
      <c r="Z1936" s="409" t="n">
        <v>0.0999967381358147</v>
      </c>
      <c r="AA1936" s="409" t="n">
        <v>0.0999966785311699</v>
      </c>
      <c r="AB1936" s="409" t="n">
        <v>0.0999986901879311</v>
      </c>
      <c r="AC1936" s="409" t="n">
        <v>0.100002467632294</v>
      </c>
      <c r="AD1936" s="410" t="n">
        <v>9.5367431640625E-007</v>
      </c>
    </row>
    <row r="1937" customFormat="false" ht="12.75" hidden="false" customHeight="false" outlineLevel="0" collapsed="false">
      <c r="A1937" s="408" t="s">
        <v>2270</v>
      </c>
      <c r="B1937" s="408"/>
      <c r="C1937" s="409" t="n">
        <v>0.582507371902466</v>
      </c>
      <c r="D1937" s="409" t="n">
        <v>0.604779660701752</v>
      </c>
      <c r="E1937" s="409" t="n">
        <v>0.538196086883545</v>
      </c>
      <c r="F1937" s="409" t="n">
        <v>0.540788173675537</v>
      </c>
      <c r="G1937" s="409" t="n">
        <v>0.545409142971039</v>
      </c>
      <c r="H1937" s="409" t="n">
        <v>0.548078536987305</v>
      </c>
      <c r="I1937" s="409" t="n">
        <v>0.556559205055237</v>
      </c>
      <c r="J1937" s="409" t="n">
        <v>0.543724298477173</v>
      </c>
      <c r="K1937" s="409" t="n">
        <v>0.532763242721558</v>
      </c>
      <c r="L1937" s="409" t="n">
        <v>0.52362185716629</v>
      </c>
      <c r="M1937" s="409" t="n">
        <v>0.516089498996735</v>
      </c>
      <c r="N1937" s="409" t="n">
        <v>0.5102858543396</v>
      </c>
      <c r="O1937" s="409" t="n">
        <v>0.507651925086975</v>
      </c>
      <c r="P1937" s="409" t="n">
        <v>0.506507217884064</v>
      </c>
      <c r="Q1937" s="409" t="n">
        <v>0.506652474403381</v>
      </c>
      <c r="R1937" s="409" t="n">
        <v>0.508095681667328</v>
      </c>
      <c r="S1937" s="409" t="n">
        <v>0.514441311359406</v>
      </c>
      <c r="T1937" s="409" t="n">
        <v>0.520837604999542</v>
      </c>
      <c r="U1937" s="409" t="n">
        <v>0.527759611606598</v>
      </c>
      <c r="V1937" s="409" t="n">
        <v>0.535172820091248</v>
      </c>
      <c r="W1937" s="409" t="n">
        <v>0.54303365945816</v>
      </c>
      <c r="X1937" s="409" t="n">
        <v>0.551429390907288</v>
      </c>
      <c r="Y1937" s="409" t="n">
        <v>0.560268580913544</v>
      </c>
      <c r="Z1937" s="409" t="n">
        <v>0.569739580154419</v>
      </c>
      <c r="AA1937" s="409" t="n">
        <v>0.579707980155945</v>
      </c>
      <c r="AB1937" s="409" t="n">
        <v>0.590456008911133</v>
      </c>
      <c r="AC1937" s="409" t="n">
        <v>0.60178941488266</v>
      </c>
      <c r="AD1937" s="410" t="n">
        <v>-0.000198245048522949</v>
      </c>
    </row>
    <row r="1938" customFormat="false" ht="12.75" hidden="false" customHeight="false" outlineLevel="0" collapsed="false">
      <c r="A1938" s="408" t="s">
        <v>2271</v>
      </c>
      <c r="B1938" s="408"/>
      <c r="C1938" s="409" t="n">
        <v>21.5260639190674</v>
      </c>
      <c r="D1938" s="409" t="n">
        <v>20.5866756439209</v>
      </c>
      <c r="E1938" s="409" t="n">
        <v>20.2397384643555</v>
      </c>
      <c r="F1938" s="409" t="n">
        <v>20.6415672302246</v>
      </c>
      <c r="G1938" s="409" t="n">
        <v>20.7195472717285</v>
      </c>
      <c r="H1938" s="409" t="n">
        <v>20.788013458252</v>
      </c>
      <c r="I1938" s="409" t="n">
        <v>20.451997756958</v>
      </c>
      <c r="J1938" s="409" t="n">
        <v>20.3430213928223</v>
      </c>
      <c r="K1938" s="409" t="n">
        <v>20.1422805786133</v>
      </c>
      <c r="L1938" s="409" t="n">
        <v>19.9768409729004</v>
      </c>
      <c r="M1938" s="409" t="n">
        <v>19.9629554748535</v>
      </c>
      <c r="N1938" s="409" t="n">
        <v>20.0019550323486</v>
      </c>
      <c r="O1938" s="409" t="n">
        <v>19.9268531799316</v>
      </c>
      <c r="P1938" s="409" t="n">
        <v>19.7414302825928</v>
      </c>
      <c r="Q1938" s="409" t="n">
        <v>19.6391506195068</v>
      </c>
      <c r="R1938" s="409" t="n">
        <v>19.5604057312012</v>
      </c>
      <c r="S1938" s="409" t="n">
        <v>19.3921165466309</v>
      </c>
      <c r="T1938" s="409" t="n">
        <v>19.3111553192139</v>
      </c>
      <c r="U1938" s="409" t="n">
        <v>19.2150707244873</v>
      </c>
      <c r="V1938" s="409" t="n">
        <v>19.0330142974854</v>
      </c>
      <c r="W1938" s="409" t="n">
        <v>18.8170986175537</v>
      </c>
      <c r="X1938" s="409" t="n">
        <v>18.5660209655762</v>
      </c>
      <c r="Y1938" s="409" t="n">
        <v>18.4888229370117</v>
      </c>
      <c r="Z1938" s="409" t="n">
        <v>18.3775787353516</v>
      </c>
      <c r="AA1938" s="409" t="n">
        <v>18.1890850067139</v>
      </c>
      <c r="AB1938" s="409" t="n">
        <v>18.0956478118896</v>
      </c>
      <c r="AC1938" s="409" t="n">
        <v>18.1243724822998</v>
      </c>
      <c r="AD1938" s="410" t="n">
        <v>-0.00508248805999756</v>
      </c>
    </row>
    <row r="1939" customFormat="false" ht="12.75" hidden="false" customHeight="false" outlineLevel="0" collapsed="false">
      <c r="A1939" s="408" t="s">
        <v>2272</v>
      </c>
      <c r="B1939" s="408"/>
    </row>
    <row r="1940" customFormat="false" ht="12.75" hidden="false" customHeight="false" outlineLevel="0" collapsed="false">
      <c r="A1940" s="408" t="s">
        <v>2273</v>
      </c>
      <c r="B1940" s="408"/>
      <c r="C1940" s="409" t="n">
        <v>9.27372360229492</v>
      </c>
      <c r="D1940" s="409" t="n">
        <v>9.51324558258057</v>
      </c>
      <c r="E1940" s="409" t="n">
        <v>9.5800724029541</v>
      </c>
      <c r="F1940" s="409" t="n">
        <v>9.78190517425537</v>
      </c>
      <c r="G1940" s="409" t="n">
        <v>9.88160228729248</v>
      </c>
      <c r="H1940" s="409" t="n">
        <v>9.93076610565186</v>
      </c>
      <c r="I1940" s="409" t="n">
        <v>9.98047733306885</v>
      </c>
      <c r="J1940" s="409" t="n">
        <v>10.0341367721558</v>
      </c>
      <c r="K1940" s="409" t="n">
        <v>10.0878267288208</v>
      </c>
      <c r="L1940" s="409" t="n">
        <v>10.1413431167603</v>
      </c>
      <c r="M1940" s="409" t="n">
        <v>10.1953115463257</v>
      </c>
      <c r="N1940" s="409" t="n">
        <v>10.2966136932373</v>
      </c>
      <c r="O1940" s="409" t="n">
        <v>10.4010229110718</v>
      </c>
      <c r="P1940" s="409" t="n">
        <v>10.5083751678467</v>
      </c>
      <c r="Q1940" s="409" t="n">
        <v>10.6165361404419</v>
      </c>
      <c r="R1940" s="409" t="n">
        <v>10.7053785324097</v>
      </c>
      <c r="S1940" s="409" t="n">
        <v>10.7949600219727</v>
      </c>
      <c r="T1940" s="409" t="n">
        <v>10.881049156189</v>
      </c>
      <c r="U1940" s="409" t="n">
        <v>10.9683446884155</v>
      </c>
      <c r="V1940" s="409" t="n">
        <v>11.0555868148804</v>
      </c>
      <c r="W1940" s="409" t="n">
        <v>11.143440246582</v>
      </c>
      <c r="X1940" s="409" t="n">
        <v>11.2319774627686</v>
      </c>
      <c r="Y1940" s="409" t="n">
        <v>11.3198490142822</v>
      </c>
      <c r="Z1940" s="409" t="n">
        <v>11.375883102417</v>
      </c>
      <c r="AA1940" s="409" t="n">
        <v>11.4314851760864</v>
      </c>
      <c r="AB1940" s="409" t="n">
        <v>11.488055229187</v>
      </c>
      <c r="AC1940" s="409" t="n">
        <v>11.5443725585938</v>
      </c>
      <c r="AD1940" s="410" t="n">
        <v>0.00777053833007813</v>
      </c>
    </row>
    <row r="1941" customFormat="false" ht="12.75" hidden="false" customHeight="false" outlineLevel="0" collapsed="false">
      <c r="A1941" s="408" t="s">
        <v>2274</v>
      </c>
      <c r="B1941" s="408"/>
      <c r="C1941" s="409" t="n">
        <v>2.21493721008301</v>
      </c>
      <c r="D1941" s="409" t="n">
        <v>2.47968506813049</v>
      </c>
      <c r="E1941" s="409" t="n">
        <v>2.80942273139954</v>
      </c>
      <c r="F1941" s="409" t="n">
        <v>3.17025923728943</v>
      </c>
      <c r="G1941" s="409" t="n">
        <v>3.62577438354492</v>
      </c>
      <c r="H1941" s="409" t="n">
        <v>3.83126711845398</v>
      </c>
      <c r="I1941" s="409" t="n">
        <v>3.97673344612122</v>
      </c>
      <c r="J1941" s="409" t="n">
        <v>4.17571973800659</v>
      </c>
      <c r="K1941" s="409" t="n">
        <v>4.36145067214966</v>
      </c>
      <c r="L1941" s="409" t="n">
        <v>4.55842161178589</v>
      </c>
      <c r="M1941" s="409" t="n">
        <v>4.76803350448608</v>
      </c>
      <c r="N1941" s="409" t="n">
        <v>4.90640687942505</v>
      </c>
      <c r="O1941" s="409" t="n">
        <v>4.9966835975647</v>
      </c>
      <c r="P1941" s="409" t="n">
        <v>5.08958101272583</v>
      </c>
      <c r="Q1941" s="409" t="n">
        <v>5.19545412063599</v>
      </c>
      <c r="R1941" s="409" t="n">
        <v>5.30371522903442</v>
      </c>
      <c r="S1941" s="409" t="n">
        <v>5.41440391540527</v>
      </c>
      <c r="T1941" s="409" t="n">
        <v>5.52073192596436</v>
      </c>
      <c r="U1941" s="409" t="n">
        <v>5.62830781936646</v>
      </c>
      <c r="V1941" s="409" t="n">
        <v>5.74697780609131</v>
      </c>
      <c r="W1941" s="409" t="n">
        <v>5.86806106567383</v>
      </c>
      <c r="X1941" s="409" t="n">
        <v>5.98906469345093</v>
      </c>
      <c r="Y1941" s="409" t="n">
        <v>6.09881162643433</v>
      </c>
      <c r="Z1941" s="409" t="n">
        <v>6.20979833602905</v>
      </c>
      <c r="AA1941" s="409" t="n">
        <v>6.32206106185913</v>
      </c>
      <c r="AB1941" s="409" t="n">
        <v>6.4358024597168</v>
      </c>
      <c r="AC1941" s="409" t="n">
        <v>6.55124616622925</v>
      </c>
      <c r="AD1941" s="410" t="n">
        <v>0.039625883102417</v>
      </c>
    </row>
    <row r="1942" customFormat="false" ht="12.75" hidden="false" customHeight="false" outlineLevel="0" collapsed="false">
      <c r="A1942" s="408" t="s">
        <v>2275</v>
      </c>
      <c r="B1942" s="408"/>
      <c r="C1942" s="409" t="n">
        <v>3.63544464111328</v>
      </c>
      <c r="D1942" s="409" t="n">
        <v>3.73970937728882</v>
      </c>
      <c r="E1942" s="409" t="n">
        <v>3.82675099372864</v>
      </c>
      <c r="F1942" s="409" t="n">
        <v>3.73397064208984</v>
      </c>
      <c r="G1942" s="409" t="n">
        <v>3.73593330383301</v>
      </c>
      <c r="H1942" s="409" t="n">
        <v>3.6297562122345</v>
      </c>
      <c r="I1942" s="409" t="n">
        <v>3.52696585655212</v>
      </c>
      <c r="J1942" s="409" t="n">
        <v>3.35999917984009</v>
      </c>
      <c r="K1942" s="409" t="n">
        <v>3.32000231742859</v>
      </c>
      <c r="L1942" s="409" t="n">
        <v>3.28000259399414</v>
      </c>
      <c r="M1942" s="409" t="n">
        <v>3.24000191688538</v>
      </c>
      <c r="N1942" s="409" t="n">
        <v>3.19999885559082</v>
      </c>
      <c r="O1942" s="409" t="n">
        <v>3.22000074386597</v>
      </c>
      <c r="P1942" s="409" t="n">
        <v>3.24000430107117</v>
      </c>
      <c r="Q1942" s="409" t="n">
        <v>3.2600040435791</v>
      </c>
      <c r="R1942" s="409" t="n">
        <v>3.27999949455261</v>
      </c>
      <c r="S1942" s="409" t="n">
        <v>3.29999685287476</v>
      </c>
      <c r="T1942" s="409" t="n">
        <v>3.29999589920044</v>
      </c>
      <c r="U1942" s="409" t="n">
        <v>3.29999947547913</v>
      </c>
      <c r="V1942" s="409" t="n">
        <v>3.30000042915344</v>
      </c>
      <c r="W1942" s="409" t="n">
        <v>3.29999780654907</v>
      </c>
      <c r="X1942" s="409" t="n">
        <v>3.2999951839447</v>
      </c>
      <c r="Y1942" s="409" t="n">
        <v>3.27999663352966</v>
      </c>
      <c r="Z1942" s="409" t="n">
        <v>3.2599995136261</v>
      </c>
      <c r="AA1942" s="409" t="n">
        <v>3.2400050163269</v>
      </c>
      <c r="AB1942" s="409" t="n">
        <v>3.22000455856323</v>
      </c>
      <c r="AC1942" s="409" t="n">
        <v>3.20000410079956</v>
      </c>
      <c r="AD1942" s="410" t="n">
        <v>-0.00621485710144043</v>
      </c>
    </row>
    <row r="1943" customFormat="false" ht="12.75" hidden="false" customHeight="false" outlineLevel="0" collapsed="false">
      <c r="A1943" s="408" t="s">
        <v>2276</v>
      </c>
      <c r="B1943" s="408"/>
      <c r="C1943" s="409" t="n">
        <v>2.80170202255249</v>
      </c>
      <c r="D1943" s="409" t="n">
        <v>2.53398466110229</v>
      </c>
      <c r="E1943" s="409" t="n">
        <v>2.48117923736572</v>
      </c>
      <c r="F1943" s="409" t="n">
        <v>2.39096975326538</v>
      </c>
      <c r="G1943" s="409" t="n">
        <v>2.37359476089478</v>
      </c>
      <c r="H1943" s="409" t="n">
        <v>2.32514452934265</v>
      </c>
      <c r="I1943" s="409" t="n">
        <v>2.28535056114197</v>
      </c>
      <c r="J1943" s="409" t="n">
        <v>2.35813498497009</v>
      </c>
      <c r="K1943" s="409" t="n">
        <v>2.36480140686035</v>
      </c>
      <c r="L1943" s="409" t="n">
        <v>2.36428332328796</v>
      </c>
      <c r="M1943" s="409" t="n">
        <v>2.50006413459778</v>
      </c>
      <c r="N1943" s="409" t="n">
        <v>2.5001392364502</v>
      </c>
      <c r="O1943" s="409" t="n">
        <v>2.52009463310242</v>
      </c>
      <c r="P1943" s="409" t="n">
        <v>2.54007291793823</v>
      </c>
      <c r="Q1943" s="409" t="n">
        <v>2.56003952026367</v>
      </c>
      <c r="R1943" s="409" t="n">
        <v>2.58002519607544</v>
      </c>
      <c r="S1943" s="409" t="n">
        <v>2.60000109672546</v>
      </c>
      <c r="T1943" s="409" t="n">
        <v>2.60000777244568</v>
      </c>
      <c r="U1943" s="409" t="n">
        <v>2.60000801086426</v>
      </c>
      <c r="V1943" s="409" t="n">
        <v>2.60000538825989</v>
      </c>
      <c r="W1943" s="409" t="n">
        <v>2.59999632835388</v>
      </c>
      <c r="X1943" s="409" t="n">
        <v>2.60000276565552</v>
      </c>
      <c r="Y1943" s="409" t="n">
        <v>2.58004069328308</v>
      </c>
      <c r="Z1943" s="409" t="n">
        <v>2.56001758575439</v>
      </c>
      <c r="AA1943" s="409" t="n">
        <v>2.54001402854919</v>
      </c>
      <c r="AB1943" s="409" t="n">
        <v>2.52000498771667</v>
      </c>
      <c r="AC1943" s="409" t="n">
        <v>2.50004482269287</v>
      </c>
      <c r="AD1943" s="410" t="n">
        <v>-0.000539243221282959</v>
      </c>
    </row>
    <row r="1944" customFormat="false" ht="12.75" hidden="false" customHeight="false" outlineLevel="0" collapsed="false">
      <c r="A1944" s="408" t="s">
        <v>2277</v>
      </c>
      <c r="B1944" s="408"/>
      <c r="C1944" s="409" t="n">
        <v>1.6830245256424</v>
      </c>
      <c r="D1944" s="409" t="n">
        <v>1.66673564910889</v>
      </c>
      <c r="E1944" s="409" t="n">
        <v>1.68850779533386</v>
      </c>
      <c r="F1944" s="409" t="n">
        <v>1.72986030578613</v>
      </c>
      <c r="G1944" s="409" t="n">
        <v>1.86092710494995</v>
      </c>
      <c r="H1944" s="409" t="n">
        <v>1.98570823669434</v>
      </c>
      <c r="I1944" s="409" t="n">
        <v>2.00005865097046</v>
      </c>
      <c r="J1944" s="409" t="n">
        <v>2.04004764556885</v>
      </c>
      <c r="K1944" s="409" t="n">
        <v>2.08002734184265</v>
      </c>
      <c r="L1944" s="409" t="n">
        <v>2.12001013755798</v>
      </c>
      <c r="M1944" s="409" t="n">
        <v>2.16001081466675</v>
      </c>
      <c r="N1944" s="409" t="n">
        <v>2.19999670982361</v>
      </c>
      <c r="O1944" s="409" t="n">
        <v>2.23999524116516</v>
      </c>
      <c r="P1944" s="409" t="n">
        <v>2.27999353408813</v>
      </c>
      <c r="Q1944" s="409" t="n">
        <v>2.32000541687012</v>
      </c>
      <c r="R1944" s="409" t="n">
        <v>2.35999464988708</v>
      </c>
      <c r="S1944" s="409" t="n">
        <v>2.40000033378601</v>
      </c>
      <c r="T1944" s="409" t="n">
        <v>2.45999383926392</v>
      </c>
      <c r="U1944" s="409" t="n">
        <v>2.51999139785767</v>
      </c>
      <c r="V1944" s="409" t="n">
        <v>2.58000349998474</v>
      </c>
      <c r="W1944" s="409" t="n">
        <v>2.63999390602112</v>
      </c>
      <c r="X1944" s="409" t="n">
        <v>2.70000314712524</v>
      </c>
      <c r="Y1944" s="409" t="n">
        <v>2.74000525474548</v>
      </c>
      <c r="Z1944" s="409" t="n">
        <v>2.77999901771545</v>
      </c>
      <c r="AA1944" s="409" t="n">
        <v>2.81999468803406</v>
      </c>
      <c r="AB1944" s="409" t="n">
        <v>2.85999989509583</v>
      </c>
      <c r="AC1944" s="409" t="n">
        <v>2.89999628067017</v>
      </c>
      <c r="AD1944" s="410" t="n">
        <v>0.0224008560180664</v>
      </c>
    </row>
    <row r="1945" customFormat="false" ht="12.75" hidden="false" customHeight="false" outlineLevel="0" collapsed="false">
      <c r="A1945" s="408" t="s">
        <v>2278</v>
      </c>
      <c r="B1945" s="408"/>
      <c r="C1945" s="409" t="n">
        <v>3.3976526260376</v>
      </c>
      <c r="D1945" s="409" t="n">
        <v>3.59437799453735</v>
      </c>
      <c r="E1945" s="409" t="n">
        <v>3.75473809242249</v>
      </c>
      <c r="F1945" s="409" t="n">
        <v>4.0583930015564</v>
      </c>
      <c r="G1945" s="409" t="n">
        <v>4.28772258758545</v>
      </c>
      <c r="H1945" s="409" t="n">
        <v>4.83706903457642</v>
      </c>
      <c r="I1945" s="409" t="n">
        <v>5.18640947341919</v>
      </c>
      <c r="J1945" s="409" t="n">
        <v>5.3917236328125</v>
      </c>
      <c r="K1945" s="409" t="n">
        <v>5.67728233337402</v>
      </c>
      <c r="L1945" s="409" t="n">
        <v>5.99620962142944</v>
      </c>
      <c r="M1945" s="409" t="n">
        <v>6.23128604888916</v>
      </c>
      <c r="N1945" s="409" t="n">
        <v>6.45205593109131</v>
      </c>
      <c r="O1945" s="409" t="n">
        <v>6.66830635070801</v>
      </c>
      <c r="P1945" s="409" t="n">
        <v>6.89571523666382</v>
      </c>
      <c r="Q1945" s="409" t="n">
        <v>7.06862020492554</v>
      </c>
      <c r="R1945" s="409" t="n">
        <v>7.22172546386719</v>
      </c>
      <c r="S1945" s="409" t="n">
        <v>7.37921571731567</v>
      </c>
      <c r="T1945" s="409" t="n">
        <v>7.59644460678101</v>
      </c>
      <c r="U1945" s="409" t="n">
        <v>7.81835985183716</v>
      </c>
      <c r="V1945" s="409" t="n">
        <v>8.04511260986328</v>
      </c>
      <c r="W1945" s="409" t="n">
        <v>8.27681159973145</v>
      </c>
      <c r="X1945" s="409" t="n">
        <v>8.51375579833984</v>
      </c>
      <c r="Y1945" s="409" t="n">
        <v>8.75608444213867</v>
      </c>
      <c r="Z1945" s="409" t="n">
        <v>9.00408267974854</v>
      </c>
      <c r="AA1945" s="409" t="n">
        <v>9.2579984664917</v>
      </c>
      <c r="AB1945" s="409" t="n">
        <v>9.51816082000732</v>
      </c>
      <c r="AC1945" s="409" t="n">
        <v>9.82535362243652</v>
      </c>
      <c r="AD1945" s="410" t="n">
        <v>0.041043758392334</v>
      </c>
    </row>
    <row r="1946" customFormat="false" ht="12.75" hidden="false" customHeight="false" outlineLevel="0" collapsed="false">
      <c r="A1946" s="408" t="s">
        <v>2279</v>
      </c>
      <c r="B1946" s="408"/>
      <c r="C1946" s="409" t="n">
        <v>1.58380794525146</v>
      </c>
      <c r="D1946" s="409" t="n">
        <v>1.75625419616699</v>
      </c>
      <c r="E1946" s="409" t="n">
        <v>1.83341503143311</v>
      </c>
      <c r="F1946" s="409" t="n">
        <v>2.0999972820282</v>
      </c>
      <c r="G1946" s="409" t="n">
        <v>2.19999599456787</v>
      </c>
      <c r="H1946" s="409" t="n">
        <v>2.29999542236328</v>
      </c>
      <c r="I1946" s="409" t="n">
        <v>2.39347624778748</v>
      </c>
      <c r="J1946" s="409" t="n">
        <v>2.49031853675842</v>
      </c>
      <c r="K1946" s="409" t="n">
        <v>2.59571886062622</v>
      </c>
      <c r="L1946" s="409" t="n">
        <v>2.70477771759033</v>
      </c>
      <c r="M1946" s="409" t="n">
        <v>2.82279276847839</v>
      </c>
      <c r="N1946" s="409" t="n">
        <v>2.90245628356934</v>
      </c>
      <c r="O1946" s="409" t="n">
        <v>2.96114039421082</v>
      </c>
      <c r="P1946" s="409" t="n">
        <v>3.02129340171814</v>
      </c>
      <c r="Q1946" s="409" t="n">
        <v>3.05480742454529</v>
      </c>
      <c r="R1946" s="409" t="n">
        <v>3.0886538028717</v>
      </c>
      <c r="S1946" s="409" t="n">
        <v>3.20000052452087</v>
      </c>
      <c r="T1946" s="409" t="n">
        <v>3.26000475883484</v>
      </c>
      <c r="U1946" s="409" t="n">
        <v>3.32000231742859</v>
      </c>
      <c r="V1946" s="409" t="n">
        <v>3.37999629974365</v>
      </c>
      <c r="W1946" s="409" t="n">
        <v>3.43999934196472</v>
      </c>
      <c r="X1946" s="409" t="n">
        <v>3.50000333786011</v>
      </c>
      <c r="Y1946" s="409" t="n">
        <v>3.57999515533447</v>
      </c>
      <c r="Z1946" s="409" t="n">
        <v>3.65999603271484</v>
      </c>
      <c r="AA1946" s="409" t="n">
        <v>3.74000287055969</v>
      </c>
      <c r="AB1946" s="409" t="n">
        <v>3.8199987411499</v>
      </c>
      <c r="AC1946" s="409" t="n">
        <v>3.89999580383301</v>
      </c>
      <c r="AD1946" s="410" t="n">
        <v>0.0324263572692871</v>
      </c>
    </row>
    <row r="1947" customFormat="false" ht="12.75" hidden="false" customHeight="false" outlineLevel="0" collapsed="false">
      <c r="A1947" s="408" t="s">
        <v>2280</v>
      </c>
      <c r="B1947" s="408"/>
      <c r="C1947" s="409" t="n">
        <v>2.34580636024475</v>
      </c>
      <c r="D1947" s="409" t="n">
        <v>2.30677247047424</v>
      </c>
      <c r="E1947" s="409" t="n">
        <v>2.30965495109558</v>
      </c>
      <c r="F1947" s="409" t="n">
        <v>2.3042254447937</v>
      </c>
      <c r="G1947" s="409" t="n">
        <v>2.29812288284302</v>
      </c>
      <c r="H1947" s="409" t="n">
        <v>2.29788517951965</v>
      </c>
      <c r="I1947" s="409" t="n">
        <v>2.31717753410339</v>
      </c>
      <c r="J1947" s="409" t="n">
        <v>2.3710823059082</v>
      </c>
      <c r="K1947" s="409" t="n">
        <v>2.42229652404785</v>
      </c>
      <c r="L1947" s="409" t="n">
        <v>2.47116279602051</v>
      </c>
      <c r="M1947" s="409" t="n">
        <v>2.50419425964355</v>
      </c>
      <c r="N1947" s="409" t="n">
        <v>2.53865075111389</v>
      </c>
      <c r="O1947" s="409" t="n">
        <v>2.56206369400024</v>
      </c>
      <c r="P1947" s="409" t="n">
        <v>2.58653354644775</v>
      </c>
      <c r="Q1947" s="409" t="n">
        <v>2.61194515228271</v>
      </c>
      <c r="R1947" s="409" t="n">
        <v>2.63836407661438</v>
      </c>
      <c r="S1947" s="409" t="n">
        <v>2.65825080871582</v>
      </c>
      <c r="T1947" s="409" t="n">
        <v>2.67859840393066</v>
      </c>
      <c r="U1947" s="409" t="n">
        <v>2.70006108283997</v>
      </c>
      <c r="V1947" s="409" t="n">
        <v>2.72232007980347</v>
      </c>
      <c r="W1947" s="409" t="n">
        <v>2.74219870567322</v>
      </c>
      <c r="X1947" s="409" t="n">
        <v>2.75275325775146</v>
      </c>
      <c r="Y1947" s="409" t="n">
        <v>2.78115248680115</v>
      </c>
      <c r="Z1947" s="409" t="n">
        <v>2.81034088134766</v>
      </c>
      <c r="AA1947" s="409" t="n">
        <v>2.84026622772217</v>
      </c>
      <c r="AB1947" s="409" t="n">
        <v>2.87103796005249</v>
      </c>
      <c r="AC1947" s="409" t="n">
        <v>2.90253829956055</v>
      </c>
      <c r="AD1947" s="410" t="n">
        <v>0.0092318058013916</v>
      </c>
    </row>
    <row r="1948" customFormat="false" ht="12.75" hidden="false" customHeight="false" outlineLevel="0" collapsed="false">
      <c r="A1948" s="408" t="s">
        <v>2281</v>
      </c>
      <c r="B1948" s="408"/>
      <c r="C1948" s="409" t="n">
        <v>26.9361000061035</v>
      </c>
      <c r="D1948" s="409" t="n">
        <v>27.590763092041</v>
      </c>
      <c r="E1948" s="409" t="n">
        <v>28.2837409973145</v>
      </c>
      <c r="F1948" s="409" t="n">
        <v>29.2695827484131</v>
      </c>
      <c r="G1948" s="409" t="n">
        <v>30.263671875</v>
      </c>
      <c r="H1948" s="409" t="n">
        <v>31.1375923156738</v>
      </c>
      <c r="I1948" s="409" t="n">
        <v>31.6666488647461</v>
      </c>
      <c r="J1948" s="409" t="n">
        <v>32.2211608886719</v>
      </c>
      <c r="K1948" s="409" t="n">
        <v>32.9094047546387</v>
      </c>
      <c r="L1948" s="409" t="n">
        <v>33.6362113952637</v>
      </c>
      <c r="M1948" s="409" t="n">
        <v>34.4216995239258</v>
      </c>
      <c r="N1948" s="409" t="n">
        <v>34.9963188171387</v>
      </c>
      <c r="O1948" s="409" t="n">
        <v>35.5693092346191</v>
      </c>
      <c r="P1948" s="409" t="n">
        <v>36.1615676879883</v>
      </c>
      <c r="Q1948" s="409" t="n">
        <v>36.6874122619629</v>
      </c>
      <c r="R1948" s="409" t="n">
        <v>37.1778526306152</v>
      </c>
      <c r="S1948" s="409" t="n">
        <v>37.746826171875</v>
      </c>
      <c r="T1948" s="409" t="n">
        <v>38.2968215942383</v>
      </c>
      <c r="U1948" s="409" t="n">
        <v>38.8550758361816</v>
      </c>
      <c r="V1948" s="409" t="n">
        <v>39.430004119873</v>
      </c>
      <c r="W1948" s="409" t="n">
        <v>40.010498046875</v>
      </c>
      <c r="X1948" s="409" t="n">
        <v>40.5875549316406</v>
      </c>
      <c r="Y1948" s="409" t="n">
        <v>41.1359329223633</v>
      </c>
      <c r="Z1948" s="409" t="n">
        <v>41.6601181030273</v>
      </c>
      <c r="AA1948" s="409" t="n">
        <v>42.1918296813965</v>
      </c>
      <c r="AB1948" s="409" t="n">
        <v>42.7330627441406</v>
      </c>
      <c r="AC1948" s="409" t="n">
        <v>43.3235511779785</v>
      </c>
      <c r="AD1948" s="410" t="n">
        <v>0.0182124376296997</v>
      </c>
    </row>
    <row r="1950" customFormat="false" ht="12.75" hidden="false" customHeight="false" outlineLevel="0" collapsed="false">
      <c r="A1950" s="408" t="s">
        <v>2282</v>
      </c>
      <c r="B1950" s="408"/>
      <c r="C1950" s="409" t="n">
        <v>81.0121612548828</v>
      </c>
      <c r="D1950" s="409" t="n">
        <v>81.5890197753906</v>
      </c>
      <c r="E1950" s="409" t="n">
        <v>81.6110763549805</v>
      </c>
      <c r="F1950" s="409" t="n">
        <v>82.8597183227539</v>
      </c>
      <c r="G1950" s="409" t="n">
        <v>83.7277984619141</v>
      </c>
      <c r="H1950" s="409" t="n">
        <v>84.5822982788086</v>
      </c>
      <c r="I1950" s="409" t="n">
        <v>85.4189453125</v>
      </c>
      <c r="J1950" s="409" t="n">
        <v>86.4950103759766</v>
      </c>
      <c r="K1950" s="409" t="n">
        <v>87.5594940185547</v>
      </c>
      <c r="L1950" s="409" t="n">
        <v>88.6940307617188</v>
      </c>
      <c r="M1950" s="409" t="n">
        <v>89.7418975830078</v>
      </c>
      <c r="N1950" s="409" t="n">
        <v>90.8647155761719</v>
      </c>
      <c r="O1950" s="409" t="n">
        <v>91.821647644043</v>
      </c>
      <c r="P1950" s="409" t="n">
        <v>92.6905288696289</v>
      </c>
      <c r="Q1950" s="409" t="n">
        <v>93.6112060546875</v>
      </c>
      <c r="R1950" s="409" t="n">
        <v>94.5542602539063</v>
      </c>
      <c r="S1950" s="409" t="n">
        <v>95.4669036865234</v>
      </c>
      <c r="T1950" s="409" t="n">
        <v>96.5452041625977</v>
      </c>
      <c r="U1950" s="409" t="n">
        <v>97.5802612304688</v>
      </c>
      <c r="V1950" s="409" t="n">
        <v>98.6431121826172</v>
      </c>
      <c r="W1950" s="409" t="n">
        <v>99.6279830932617</v>
      </c>
      <c r="X1950" s="409" t="n">
        <v>100.593536376953</v>
      </c>
      <c r="Y1950" s="409" t="n">
        <v>101.748260498047</v>
      </c>
      <c r="Z1950" s="409" t="n">
        <v>102.928131103516</v>
      </c>
      <c r="AA1950" s="409" t="n">
        <v>104.024459838867</v>
      </c>
      <c r="AB1950" s="409" t="n">
        <v>105.17781829834</v>
      </c>
      <c r="AC1950" s="409" t="n">
        <v>106.396194458008</v>
      </c>
      <c r="AD1950" s="410" t="n">
        <v>0.0106755495071411</v>
      </c>
    </row>
    <row r="1952" customFormat="false" ht="12.75" hidden="false" customHeight="false" outlineLevel="0" collapsed="false">
      <c r="A1952" s="408" t="s">
        <v>2283</v>
      </c>
      <c r="B1952" s="408"/>
    </row>
    <row r="1953" customFormat="false" ht="12.75" hidden="false" customHeight="false" outlineLevel="0" collapsed="false">
      <c r="A1953" s="408" t="s">
        <v>2284</v>
      </c>
      <c r="B1953" s="408"/>
      <c r="C1953" s="409" t="n">
        <v>0.221000000834465</v>
      </c>
      <c r="D1953" s="409" t="n">
        <v>0.254999995231628</v>
      </c>
      <c r="E1953" s="409" t="n">
        <v>0.328999996185303</v>
      </c>
      <c r="F1953" s="409" t="n">
        <v>0.424687564373016</v>
      </c>
      <c r="G1953" s="409" t="n">
        <v>0.52263742685318</v>
      </c>
      <c r="H1953" s="409" t="n">
        <v>0.641031265258789</v>
      </c>
      <c r="I1953" s="409" t="n">
        <v>0.713496208190918</v>
      </c>
      <c r="J1953" s="409" t="n">
        <v>0.768111050128937</v>
      </c>
      <c r="K1953" s="409" t="n">
        <v>0.784754395484924</v>
      </c>
      <c r="L1953" s="409" t="n">
        <v>0.792489409446716</v>
      </c>
      <c r="M1953" s="409" t="n">
        <v>0.806816518306732</v>
      </c>
      <c r="N1953" s="409" t="n">
        <v>0.814080536365509</v>
      </c>
      <c r="O1953" s="409" t="n">
        <v>0.824908316135406</v>
      </c>
      <c r="P1953" s="409" t="n">
        <v>0.84186589717865</v>
      </c>
      <c r="Q1953" s="409" t="n">
        <v>0.865023136138916</v>
      </c>
      <c r="R1953" s="409" t="n">
        <v>0.891010999679565</v>
      </c>
      <c r="S1953" s="409" t="n">
        <v>0.910217344760895</v>
      </c>
      <c r="T1953" s="409" t="n">
        <v>0.935790121555328</v>
      </c>
      <c r="U1953" s="409" t="n">
        <v>1.00170350074768</v>
      </c>
      <c r="V1953" s="409" t="n">
        <v>1.01613414287567</v>
      </c>
      <c r="W1953" s="409" t="n">
        <v>1.08126664161682</v>
      </c>
      <c r="X1953" s="409" t="n">
        <v>1.19541156291962</v>
      </c>
      <c r="Y1953" s="409" t="n">
        <v>1.2692391872406</v>
      </c>
      <c r="Z1953" s="409" t="n">
        <v>1.28044438362122</v>
      </c>
      <c r="AA1953" s="409" t="n">
        <v>1.32172572612762</v>
      </c>
      <c r="AB1953" s="409" t="n">
        <v>1.34815490245819</v>
      </c>
      <c r="AC1953" s="409" t="n">
        <v>1.3710550069809</v>
      </c>
      <c r="AD1953" s="410" t="n">
        <v>0.0695979595184326</v>
      </c>
    </row>
    <row r="1954" customFormat="false" ht="12.75" hidden="false" customHeight="false" outlineLevel="0" collapsed="false">
      <c r="A1954" s="408" t="s">
        <v>2285</v>
      </c>
      <c r="B1954" s="408"/>
      <c r="C1954" s="409" t="n">
        <v>1.09286534786224</v>
      </c>
      <c r="D1954" s="409" t="n">
        <v>1.08571434020996</v>
      </c>
      <c r="E1954" s="409" t="n">
        <v>1.23117136955261</v>
      </c>
      <c r="F1954" s="409" t="n">
        <v>1.37662851810455</v>
      </c>
      <c r="G1954" s="409" t="n">
        <v>1.52208566665649</v>
      </c>
      <c r="H1954" s="409" t="n">
        <v>1.66754281520844</v>
      </c>
      <c r="I1954" s="409" t="n">
        <v>1.91299998760223</v>
      </c>
      <c r="J1954" s="409" t="n">
        <v>1.99440002441406</v>
      </c>
      <c r="K1954" s="409" t="n">
        <v>2.0757999420166</v>
      </c>
      <c r="L1954" s="409" t="n">
        <v>2.15720009803772</v>
      </c>
      <c r="M1954" s="409" t="n">
        <v>2.23860001564026</v>
      </c>
      <c r="N1954" s="409" t="n">
        <v>2.3199999332428</v>
      </c>
      <c r="O1954" s="409" t="n">
        <v>2.40319991111755</v>
      </c>
      <c r="P1954" s="409" t="n">
        <v>2.48639988899231</v>
      </c>
      <c r="Q1954" s="409" t="n">
        <v>2.56960010528564</v>
      </c>
      <c r="R1954" s="409" t="n">
        <v>2.6528000831604</v>
      </c>
      <c r="S1954" s="409" t="n">
        <v>2.73600006103516</v>
      </c>
      <c r="T1954" s="409" t="n">
        <v>2.83800005912781</v>
      </c>
      <c r="U1954" s="409" t="n">
        <v>2.94000005722046</v>
      </c>
      <c r="V1954" s="409" t="n">
        <v>3.04200005531311</v>
      </c>
      <c r="W1954" s="409" t="n">
        <v>3.14400005340576</v>
      </c>
      <c r="X1954" s="409" t="n">
        <v>3.24600005149841</v>
      </c>
      <c r="Y1954" s="409" t="n">
        <v>3.32820010185242</v>
      </c>
      <c r="Z1954" s="409" t="n">
        <v>3.41039991378784</v>
      </c>
      <c r="AA1954" s="409" t="n">
        <v>3.49259996414185</v>
      </c>
      <c r="AB1954" s="409" t="n">
        <v>3.57480001449585</v>
      </c>
      <c r="AC1954" s="409" t="n">
        <v>3.65700006484985</v>
      </c>
      <c r="AD1954" s="410" t="n">
        <v>0.0497753620147705</v>
      </c>
    </row>
    <row r="1955" customFormat="false" ht="12.75" hidden="false" customHeight="false" outlineLevel="0" collapsed="false">
      <c r="A1955" s="408" t="s">
        <v>2286</v>
      </c>
      <c r="B1955" s="408"/>
      <c r="C1955" s="409" t="n">
        <v>0.0430000014603138</v>
      </c>
      <c r="D1955" s="409" t="n">
        <v>0.0769999995827675</v>
      </c>
      <c r="E1955" s="409" t="n">
        <v>0.0920000001788139</v>
      </c>
      <c r="F1955" s="409" t="n">
        <v>0.10700000077486</v>
      </c>
      <c r="G1955" s="409" t="n">
        <v>0.122000001370907</v>
      </c>
      <c r="H1955" s="409" t="n">
        <v>0.136999994516373</v>
      </c>
      <c r="I1955" s="409" t="n">
        <v>0.151999995112419</v>
      </c>
      <c r="J1955" s="409" t="n">
        <v>0.157000005245209</v>
      </c>
      <c r="K1955" s="409" t="n">
        <v>0.162000000476837</v>
      </c>
      <c r="L1955" s="409" t="n">
        <v>0.166999995708466</v>
      </c>
      <c r="M1955" s="409" t="n">
        <v>0.172000005841255</v>
      </c>
      <c r="N1955" s="409" t="n">
        <v>0.177000001072884</v>
      </c>
      <c r="O1955" s="409" t="n">
        <v>0.180399999022484</v>
      </c>
      <c r="P1955" s="409" t="n">
        <v>0.183799996972084</v>
      </c>
      <c r="Q1955" s="409" t="n">
        <v>0.187199994921684</v>
      </c>
      <c r="R1955" s="409" t="n">
        <v>0.190599992871284</v>
      </c>
      <c r="S1955" s="409" t="n">
        <v>0.194000005722046</v>
      </c>
      <c r="T1955" s="409" t="n">
        <v>0.200599998235703</v>
      </c>
      <c r="U1955" s="409" t="n">
        <v>0.20720000565052</v>
      </c>
      <c r="V1955" s="409" t="n">
        <v>0.213799998164177</v>
      </c>
      <c r="W1955" s="409" t="n">
        <v>0.220400005578995</v>
      </c>
      <c r="X1955" s="409" t="n">
        <v>0.226999998092651</v>
      </c>
      <c r="Y1955" s="409" t="n">
        <v>0.234999999403954</v>
      </c>
      <c r="Z1955" s="409" t="n">
        <v>0.243000000715256</v>
      </c>
      <c r="AA1955" s="409" t="n">
        <v>0.250999987125397</v>
      </c>
      <c r="AB1955" s="409" t="n">
        <v>0.25900000333786</v>
      </c>
      <c r="AC1955" s="409" t="n">
        <v>0.266999989748001</v>
      </c>
      <c r="AD1955" s="410" t="n">
        <v>0.0509954690933228</v>
      </c>
    </row>
    <row r="1956" customFormat="false" ht="12.75" hidden="false" customHeight="false" outlineLevel="0" collapsed="false">
      <c r="A1956" s="408" t="s">
        <v>2287</v>
      </c>
      <c r="B1956" s="408"/>
      <c r="C1956" s="409" t="n">
        <v>0.0799999982118607</v>
      </c>
      <c r="D1956" s="409" t="n">
        <v>0.0230000000447035</v>
      </c>
      <c r="E1956" s="409" t="n">
        <v>0.1317999958992</v>
      </c>
      <c r="F1956" s="409" t="n">
        <v>0.240600004792213</v>
      </c>
      <c r="G1956" s="409" t="n">
        <v>0.349400013685226</v>
      </c>
      <c r="H1956" s="409" t="n">
        <v>0.458200007677078</v>
      </c>
      <c r="I1956" s="409" t="n">
        <v>0.566999971866608</v>
      </c>
      <c r="J1956" s="409" t="n">
        <v>0.582000017166138</v>
      </c>
      <c r="K1956" s="409" t="n">
        <v>0.597000002861023</v>
      </c>
      <c r="L1956" s="409" t="n">
        <v>0.611999988555908</v>
      </c>
      <c r="M1956" s="409" t="n">
        <v>0.626999974250793</v>
      </c>
      <c r="N1956" s="409" t="n">
        <v>0.642000019550323</v>
      </c>
      <c r="O1956" s="409" t="n">
        <v>0.663800001144409</v>
      </c>
      <c r="P1956" s="409" t="n">
        <v>0.685599982738495</v>
      </c>
      <c r="Q1956" s="409" t="n">
        <v>0.707400023937225</v>
      </c>
      <c r="R1956" s="409" t="n">
        <v>0.729200005531311</v>
      </c>
      <c r="S1956" s="409" t="n">
        <v>0.750999987125397</v>
      </c>
      <c r="T1956" s="409" t="n">
        <v>0.777999997138977</v>
      </c>
      <c r="U1956" s="409" t="n">
        <v>0.805000007152557</v>
      </c>
      <c r="V1956" s="409" t="n">
        <v>0.832000017166138</v>
      </c>
      <c r="W1956" s="409" t="n">
        <v>0.859000027179718</v>
      </c>
      <c r="X1956" s="409" t="n">
        <v>0.885999977588654</v>
      </c>
      <c r="Y1956" s="409" t="n">
        <v>0.930000007152557</v>
      </c>
      <c r="Z1956" s="409" t="n">
        <v>0.973999977111816</v>
      </c>
      <c r="AA1956" s="409" t="n">
        <v>1.01800000667572</v>
      </c>
      <c r="AB1956" s="409" t="n">
        <v>1.06200003623962</v>
      </c>
      <c r="AC1956" s="409" t="n">
        <v>1.10599994659424</v>
      </c>
      <c r="AD1956" s="410" t="n">
        <v>0.167565116882324</v>
      </c>
    </row>
    <row r="1957" customFormat="false" ht="12.75" hidden="false" customHeight="false" outlineLevel="0" collapsed="false">
      <c r="A1957" s="408" t="s">
        <v>2288</v>
      </c>
      <c r="B1957" s="408"/>
      <c r="C1957" s="409" t="n">
        <v>0.156000003218651</v>
      </c>
      <c r="D1957" s="409" t="n">
        <v>0.156399995088577</v>
      </c>
      <c r="E1957" s="409" t="n">
        <v>0.177080005407333</v>
      </c>
      <c r="F1957" s="409" t="n">
        <v>0.197760000824928</v>
      </c>
      <c r="G1957" s="409" t="n">
        <v>0.218439996242523</v>
      </c>
      <c r="H1957" s="409" t="n">
        <v>0.299120008945465</v>
      </c>
      <c r="I1957" s="409" t="n">
        <v>0.319799989461899</v>
      </c>
      <c r="J1957" s="409" t="n">
        <v>0.340680003166199</v>
      </c>
      <c r="K1957" s="409" t="n">
        <v>0.361559987068176</v>
      </c>
      <c r="L1957" s="409" t="n">
        <v>0.382440000772476</v>
      </c>
      <c r="M1957" s="409" t="n">
        <v>0.403320014476776</v>
      </c>
      <c r="N1957" s="409" t="n">
        <v>0.424199998378754</v>
      </c>
      <c r="O1957" s="409" t="n">
        <v>0.44420000910759</v>
      </c>
      <c r="P1957" s="409" t="n">
        <v>0.464199990034103</v>
      </c>
      <c r="Q1957" s="409" t="n">
        <v>0.484200000762939</v>
      </c>
      <c r="R1957" s="409" t="n">
        <v>0.504199981689453</v>
      </c>
      <c r="S1957" s="409" t="n">
        <v>0.524200022220612</v>
      </c>
      <c r="T1957" s="409" t="n">
        <v>0.544359982013702</v>
      </c>
      <c r="U1957" s="409" t="n">
        <v>0.564520001411438</v>
      </c>
      <c r="V1957" s="409" t="n">
        <v>0.584680020809174</v>
      </c>
      <c r="W1957" s="409" t="n">
        <v>0.604839980602264</v>
      </c>
      <c r="X1957" s="409" t="n">
        <v>0.625</v>
      </c>
      <c r="Y1957" s="409" t="n">
        <v>0.644999980926514</v>
      </c>
      <c r="Z1957" s="409" t="n">
        <v>0.665000021457672</v>
      </c>
      <c r="AA1957" s="409" t="n">
        <v>0.685000002384186</v>
      </c>
      <c r="AB1957" s="409" t="n">
        <v>0.704999983310699</v>
      </c>
      <c r="AC1957" s="409" t="n">
        <v>0.725000023841858</v>
      </c>
      <c r="AD1957" s="410" t="n">
        <v>0.063271164894104</v>
      </c>
    </row>
    <row r="1958" customFormat="false" ht="12.75" hidden="false" customHeight="false" outlineLevel="0" collapsed="false">
      <c r="A1958" s="408" t="s">
        <v>2289</v>
      </c>
      <c r="B1958" s="408"/>
      <c r="C1958" s="409" t="n">
        <v>0.8281289935112</v>
      </c>
      <c r="D1958" s="409" t="n">
        <v>0.925712406635284</v>
      </c>
      <c r="E1958" s="409" t="n">
        <v>0.940008163452148</v>
      </c>
      <c r="F1958" s="409" t="n">
        <v>0.974308848381042</v>
      </c>
      <c r="G1958" s="409" t="n">
        <v>1.06161105632782</v>
      </c>
      <c r="H1958" s="409" t="n">
        <v>1.20291531085968</v>
      </c>
      <c r="I1958" s="409" t="n">
        <v>1.34722101688385</v>
      </c>
      <c r="J1958" s="409" t="n">
        <v>1.42533206939697</v>
      </c>
      <c r="K1958" s="409" t="n">
        <v>1.47774863243103</v>
      </c>
      <c r="L1958" s="409" t="n">
        <v>1.51972603797913</v>
      </c>
      <c r="M1958" s="409" t="n">
        <v>1.56292235851288</v>
      </c>
      <c r="N1958" s="409" t="n">
        <v>1.59127283096313</v>
      </c>
      <c r="O1958" s="409" t="n">
        <v>1.63423824310303</v>
      </c>
      <c r="P1958" s="409" t="n">
        <v>1.67742300033569</v>
      </c>
      <c r="Q1958" s="409" t="n">
        <v>1.72083151340485</v>
      </c>
      <c r="R1958" s="409" t="n">
        <v>1.7644681930542</v>
      </c>
      <c r="S1958" s="409" t="n">
        <v>1.80833756923676</v>
      </c>
      <c r="T1958" s="409" t="n">
        <v>1.87844431400299</v>
      </c>
      <c r="U1958" s="409" t="n">
        <v>1.9487931728363</v>
      </c>
      <c r="V1958" s="409" t="n">
        <v>2.01938891410828</v>
      </c>
      <c r="W1958" s="409" t="n">
        <v>2.12420010566711</v>
      </c>
      <c r="X1958" s="409" t="n">
        <v>2.18400001525879</v>
      </c>
      <c r="Y1958" s="409" t="n">
        <v>2.22720003128052</v>
      </c>
      <c r="Z1958" s="409" t="n">
        <v>2.27040004730225</v>
      </c>
      <c r="AA1958" s="409" t="n">
        <v>2.31360006332397</v>
      </c>
      <c r="AB1958" s="409" t="n">
        <v>2.3568000793457</v>
      </c>
      <c r="AC1958" s="409" t="n">
        <v>2.40000009536743</v>
      </c>
      <c r="AD1958" s="410" t="n">
        <v>0.038841724395752</v>
      </c>
    </row>
    <row r="1959" customFormat="false" ht="12.75" hidden="false" customHeight="false" outlineLevel="0" collapsed="false">
      <c r="A1959" s="408" t="s">
        <v>2290</v>
      </c>
      <c r="B1959" s="408"/>
      <c r="C1959" s="409" t="n">
        <v>0.0217809993773699</v>
      </c>
      <c r="D1959" s="409" t="n">
        <v>0.277999997138977</v>
      </c>
      <c r="E1959" s="409" t="n">
        <v>0.346799999475479</v>
      </c>
      <c r="F1959" s="409" t="n">
        <v>0.415600001811981</v>
      </c>
      <c r="G1959" s="409" t="n">
        <v>0.484400004148483</v>
      </c>
      <c r="H1959" s="409" t="n">
        <v>0.553200006484985</v>
      </c>
      <c r="I1959" s="409" t="n">
        <v>0.621999979019165</v>
      </c>
      <c r="J1959" s="409" t="n">
        <v>0.657400012016296</v>
      </c>
      <c r="K1959" s="409" t="n">
        <v>0.70279997587204</v>
      </c>
      <c r="L1959" s="409" t="n">
        <v>0.738200008869171</v>
      </c>
      <c r="M1959" s="409" t="n">
        <v>0.773599982261658</v>
      </c>
      <c r="N1959" s="409" t="n">
        <v>0.809000015258789</v>
      </c>
      <c r="O1959" s="409" t="n">
        <v>0.827600002288818</v>
      </c>
      <c r="P1959" s="409" t="n">
        <v>0.846199989318848</v>
      </c>
      <c r="Q1959" s="409" t="n">
        <v>0.864799976348877</v>
      </c>
      <c r="R1959" s="409" t="n">
        <v>0.883400022983551</v>
      </c>
      <c r="S1959" s="409" t="n">
        <v>0.90200001001358</v>
      </c>
      <c r="T1959" s="409" t="n">
        <v>0.932399988174438</v>
      </c>
      <c r="U1959" s="409" t="n">
        <v>0.962800025939941</v>
      </c>
      <c r="V1959" s="409" t="n">
        <v>0.9932000041008</v>
      </c>
      <c r="W1959" s="409" t="n">
        <v>1.02359998226166</v>
      </c>
      <c r="X1959" s="409" t="n">
        <v>1.05400002002716</v>
      </c>
      <c r="Y1959" s="409" t="n">
        <v>1.12479996681213</v>
      </c>
      <c r="Z1959" s="409" t="n">
        <v>1.1956000328064</v>
      </c>
      <c r="AA1959" s="409" t="n">
        <v>1.26639997959137</v>
      </c>
      <c r="AB1959" s="409" t="n">
        <v>1.33720004558563</v>
      </c>
      <c r="AC1959" s="409" t="n">
        <v>1.40799999237061</v>
      </c>
      <c r="AD1959" s="410" t="n">
        <v>0.0670440196990967</v>
      </c>
    </row>
    <row r="1960" customFormat="false" ht="12.75" hidden="false" customHeight="false" outlineLevel="0" collapsed="false">
      <c r="A1960" s="408" t="s">
        <v>2291</v>
      </c>
      <c r="B1960" s="408"/>
      <c r="C1960" s="409" t="n">
        <v>2.4427752494812</v>
      </c>
      <c r="D1960" s="409" t="n">
        <v>2.80082678794861</v>
      </c>
      <c r="E1960" s="409" t="n">
        <v>3.24785947799683</v>
      </c>
      <c r="F1960" s="409" t="n">
        <v>3.73658514022827</v>
      </c>
      <c r="G1960" s="409" t="n">
        <v>4.28057432174683</v>
      </c>
      <c r="H1960" s="409" t="n">
        <v>4.95900964736938</v>
      </c>
      <c r="I1960" s="409" t="n">
        <v>5.63451719284058</v>
      </c>
      <c r="J1960" s="409" t="n">
        <v>5.92492294311523</v>
      </c>
      <c r="K1960" s="409" t="n">
        <v>6.16166305541992</v>
      </c>
      <c r="L1960" s="409" t="n">
        <v>6.36905574798584</v>
      </c>
      <c r="M1960" s="409" t="n">
        <v>6.58425855636597</v>
      </c>
      <c r="N1960" s="409" t="n">
        <v>6.77755355834961</v>
      </c>
      <c r="O1960" s="409" t="n">
        <v>6.97834634780884</v>
      </c>
      <c r="P1960" s="409" t="n">
        <v>7.1854887008667</v>
      </c>
      <c r="Q1960" s="409" t="n">
        <v>7.39905452728271</v>
      </c>
      <c r="R1960" s="409" t="n">
        <v>7.6156792640686</v>
      </c>
      <c r="S1960" s="409" t="n">
        <v>7.82575511932373</v>
      </c>
      <c r="T1960" s="409" t="n">
        <v>8.10759449005127</v>
      </c>
      <c r="U1960" s="409" t="n">
        <v>8.43001651763916</v>
      </c>
      <c r="V1960" s="409" t="n">
        <v>8.70120239257813</v>
      </c>
      <c r="W1960" s="409" t="n">
        <v>9.05730628967285</v>
      </c>
      <c r="X1960" s="409" t="n">
        <v>9.41741180419922</v>
      </c>
      <c r="Y1960" s="409" t="n">
        <v>9.75943946838379</v>
      </c>
      <c r="Z1960" s="409" t="n">
        <v>10.0388450622559</v>
      </c>
      <c r="AA1960" s="409" t="n">
        <v>10.3483257293701</v>
      </c>
      <c r="AB1960" s="409" t="n">
        <v>10.642954826355</v>
      </c>
      <c r="AC1960" s="409" t="n">
        <v>10.9340553283691</v>
      </c>
      <c r="AD1960" s="410" t="n">
        <v>0.0559899806976318</v>
      </c>
    </row>
    <row r="1962" customFormat="false" ht="12.75" hidden="false" customHeight="false" outlineLevel="0" collapsed="false">
      <c r="A1962" s="408" t="s">
        <v>2292</v>
      </c>
      <c r="B1962" s="408"/>
      <c r="C1962" s="409" t="n">
        <v>83.4549331665039</v>
      </c>
      <c r="D1962" s="409" t="n">
        <v>84.3898468017578</v>
      </c>
      <c r="E1962" s="409" t="n">
        <v>84.8589324951172</v>
      </c>
      <c r="F1962" s="409" t="n">
        <v>86.596305847168</v>
      </c>
      <c r="G1962" s="409" t="n">
        <v>88.0083694458008</v>
      </c>
      <c r="H1962" s="409" t="n">
        <v>89.5413055419922</v>
      </c>
      <c r="I1962" s="409" t="n">
        <v>91.0534591674805</v>
      </c>
      <c r="J1962" s="409" t="n">
        <v>92.4199371337891</v>
      </c>
      <c r="K1962" s="409" t="n">
        <v>93.7211608886719</v>
      </c>
      <c r="L1962" s="409" t="n">
        <v>95.0630874633789</v>
      </c>
      <c r="M1962" s="409" t="n">
        <v>96.3261566162109</v>
      </c>
      <c r="N1962" s="409" t="n">
        <v>97.6422729492188</v>
      </c>
      <c r="O1962" s="409" t="n">
        <v>98.7999954223633</v>
      </c>
      <c r="P1962" s="409" t="n">
        <v>99.8760147094727</v>
      </c>
      <c r="Q1962" s="409" t="n">
        <v>101.010261535645</v>
      </c>
      <c r="R1962" s="409" t="n">
        <v>102.169937133789</v>
      </c>
      <c r="S1962" s="409" t="n">
        <v>103.292655944824</v>
      </c>
      <c r="T1962" s="409" t="n">
        <v>104.652801513672</v>
      </c>
      <c r="U1962" s="409" t="n">
        <v>106.010276794434</v>
      </c>
      <c r="V1962" s="409" t="n">
        <v>107.344314575195</v>
      </c>
      <c r="W1962" s="409" t="n">
        <v>108.685287475586</v>
      </c>
      <c r="X1962" s="409" t="n">
        <v>110.010948181152</v>
      </c>
      <c r="Y1962" s="409" t="n">
        <v>111.507698059082</v>
      </c>
      <c r="Z1962" s="409" t="n">
        <v>112.966979980469</v>
      </c>
      <c r="AA1962" s="409" t="n">
        <v>114.372787475586</v>
      </c>
      <c r="AB1962" s="409" t="n">
        <v>115.820770263672</v>
      </c>
      <c r="AC1962" s="409" t="n">
        <v>117.33024597168</v>
      </c>
      <c r="AD1962" s="410" t="n">
        <v>0.0132690668106079</v>
      </c>
    </row>
    <row r="1964" customFormat="false" ht="12.75" hidden="false" customHeight="false" outlineLevel="0" collapsed="false">
      <c r="A1964" s="408" t="s">
        <v>2293</v>
      </c>
      <c r="B1964" s="408"/>
    </row>
    <row r="1965" customFormat="false" ht="12.75" hidden="false" customHeight="false" outlineLevel="0" collapsed="false">
      <c r="A1965" s="408" t="s">
        <v>2294</v>
      </c>
      <c r="B1965" s="408"/>
    </row>
    <row r="1966" customFormat="false" ht="12.75" hidden="false" customHeight="false" outlineLevel="0" collapsed="false">
      <c r="A1966" s="408" t="s">
        <v>2284</v>
      </c>
      <c r="B1966" s="408"/>
      <c r="C1966" s="409" t="n">
        <v>20.7599697113037</v>
      </c>
      <c r="D1966" s="409" t="n">
        <v>20.749942779541</v>
      </c>
      <c r="E1966" s="409" t="n">
        <v>20.6749534606934</v>
      </c>
      <c r="F1966" s="409" t="n">
        <v>20.9413681030273</v>
      </c>
      <c r="G1966" s="409" t="n">
        <v>21.1530704498291</v>
      </c>
      <c r="H1966" s="409" t="n">
        <v>21.3813228607178</v>
      </c>
      <c r="I1966" s="409" t="n">
        <v>21.5877094268799</v>
      </c>
      <c r="J1966" s="409" t="n">
        <v>21.8914337158203</v>
      </c>
      <c r="K1966" s="409" t="n">
        <v>22.1276950836182</v>
      </c>
      <c r="L1966" s="409" t="n">
        <v>22.4021091461182</v>
      </c>
      <c r="M1966" s="409" t="n">
        <v>22.5993366241455</v>
      </c>
      <c r="N1966" s="409" t="n">
        <v>22.8539752960205</v>
      </c>
      <c r="O1966" s="409" t="n">
        <v>23.1145210266113</v>
      </c>
      <c r="P1966" s="409" t="n">
        <v>23.290714263916</v>
      </c>
      <c r="Q1966" s="409" t="n">
        <v>23.5340194702148</v>
      </c>
      <c r="R1966" s="409" t="n">
        <v>23.7944889068604</v>
      </c>
      <c r="S1966" s="409" t="n">
        <v>24.0208644866943</v>
      </c>
      <c r="T1966" s="409" t="n">
        <v>24.2988662719727</v>
      </c>
      <c r="U1966" s="409" t="n">
        <v>24.5745658874512</v>
      </c>
      <c r="V1966" s="409" t="n">
        <v>24.8265171051025</v>
      </c>
      <c r="W1966" s="409" t="n">
        <v>25.095006942749</v>
      </c>
      <c r="X1966" s="409" t="n">
        <v>25.32883644104</v>
      </c>
      <c r="Y1966" s="409" t="n">
        <v>25.6814346313477</v>
      </c>
      <c r="Z1966" s="409" t="n">
        <v>25.9982490539551</v>
      </c>
      <c r="AA1966" s="409" t="n">
        <v>26.2580261230469</v>
      </c>
      <c r="AB1966" s="409" t="n">
        <v>26.563533782959</v>
      </c>
      <c r="AC1966" s="409" t="n">
        <v>26.9328918457031</v>
      </c>
      <c r="AD1966" s="410" t="n">
        <v>0.0104868412017822</v>
      </c>
    </row>
    <row r="1967" customFormat="false" ht="12.75" hidden="false" customHeight="false" outlineLevel="0" collapsed="false">
      <c r="A1967" s="408" t="s">
        <v>2295</v>
      </c>
      <c r="B1967" s="408"/>
      <c r="C1967" s="409" t="n">
        <v>0.369905710220337</v>
      </c>
      <c r="D1967" s="409" t="n">
        <v>0.378193706274033</v>
      </c>
      <c r="E1967" s="409" t="n">
        <v>0.382641702890396</v>
      </c>
      <c r="F1967" s="409" t="n">
        <v>0.393182307481766</v>
      </c>
      <c r="G1967" s="409" t="n">
        <v>0.403900235891342</v>
      </c>
      <c r="H1967" s="409" t="n">
        <v>0.414673805236816</v>
      </c>
      <c r="I1967" s="409" t="n">
        <v>0.425457954406738</v>
      </c>
      <c r="J1967" s="409" t="n">
        <v>0.434378653764725</v>
      </c>
      <c r="K1967" s="409" t="n">
        <v>0.44319623708725</v>
      </c>
      <c r="L1967" s="409" t="n">
        <v>0.452013790607452</v>
      </c>
      <c r="M1967" s="409" t="n">
        <v>0.460831344127655</v>
      </c>
      <c r="N1967" s="409" t="n">
        <v>0.469648897647858</v>
      </c>
      <c r="O1967" s="409" t="n">
        <v>0.47712305188179</v>
      </c>
      <c r="P1967" s="409" t="n">
        <v>0.484597206115723</v>
      </c>
      <c r="Q1967" s="409" t="n">
        <v>0.492071360349655</v>
      </c>
      <c r="R1967" s="409" t="n">
        <v>0.499545484781265</v>
      </c>
      <c r="S1967" s="409" t="n">
        <v>0.507019639015198</v>
      </c>
      <c r="T1967" s="409" t="n">
        <v>0.514502048492432</v>
      </c>
      <c r="U1967" s="409" t="n">
        <v>0.521984398365021</v>
      </c>
      <c r="V1967" s="409" t="n">
        <v>0.529466807842255</v>
      </c>
      <c r="W1967" s="409" t="n">
        <v>0.536949157714844</v>
      </c>
      <c r="X1967" s="409" t="n">
        <v>0.544431567192078</v>
      </c>
      <c r="Y1967" s="409" t="n">
        <v>0.554209053516388</v>
      </c>
      <c r="Z1967" s="409" t="n">
        <v>0.563986599445343</v>
      </c>
      <c r="AA1967" s="409" t="n">
        <v>0.573764085769653</v>
      </c>
      <c r="AB1967" s="409" t="n">
        <v>0.583541631698608</v>
      </c>
      <c r="AC1967" s="409" t="n">
        <v>0.593319118022919</v>
      </c>
      <c r="AD1967" s="410" t="n">
        <v>0.0181761980056763</v>
      </c>
    </row>
    <row r="1968" customFormat="false" ht="12.75" hidden="false" customHeight="false" outlineLevel="0" collapsed="false">
      <c r="A1968" s="408" t="s">
        <v>2296</v>
      </c>
      <c r="B1968" s="408"/>
      <c r="C1968" s="409" t="n">
        <v>2.32484602928162</v>
      </c>
      <c r="D1968" s="409" t="n">
        <v>2.27723383903503</v>
      </c>
      <c r="E1968" s="409" t="n">
        <v>2.27576351165771</v>
      </c>
      <c r="F1968" s="409" t="n">
        <v>2.3109073638916</v>
      </c>
      <c r="G1968" s="409" t="n">
        <v>2.3470151424408</v>
      </c>
      <c r="H1968" s="409" t="n">
        <v>2.38335871696472</v>
      </c>
      <c r="I1968" s="409" t="n">
        <v>2.41967821121216</v>
      </c>
      <c r="J1968" s="409" t="n">
        <v>2.44401574134827</v>
      </c>
      <c r="K1968" s="409" t="n">
        <v>2.46776628494263</v>
      </c>
      <c r="L1968" s="409" t="n">
        <v>2.49151706695557</v>
      </c>
      <c r="M1968" s="409" t="n">
        <v>2.51526784896851</v>
      </c>
      <c r="N1968" s="409" t="n">
        <v>2.53901863098145</v>
      </c>
      <c r="O1968" s="409" t="n">
        <v>2.52888035774231</v>
      </c>
      <c r="P1968" s="409" t="n">
        <v>2.51874184608459</v>
      </c>
      <c r="Q1968" s="409" t="n">
        <v>2.50860333442688</v>
      </c>
      <c r="R1968" s="409" t="n">
        <v>2.49846506118774</v>
      </c>
      <c r="S1968" s="409" t="n">
        <v>2.48832654953003</v>
      </c>
      <c r="T1968" s="409" t="n">
        <v>2.50291323661804</v>
      </c>
      <c r="U1968" s="409" t="n">
        <v>2.51749992370605</v>
      </c>
      <c r="V1968" s="409" t="n">
        <v>2.53208661079407</v>
      </c>
      <c r="W1968" s="409" t="n">
        <v>2.54667353630066</v>
      </c>
      <c r="X1968" s="409" t="n">
        <v>2.56126022338867</v>
      </c>
      <c r="Y1968" s="409" t="n">
        <v>2.5674877166748</v>
      </c>
      <c r="Z1968" s="409" t="n">
        <v>2.57371544837952</v>
      </c>
      <c r="AA1968" s="409" t="n">
        <v>2.57994318008423</v>
      </c>
      <c r="AB1968" s="409" t="n">
        <v>2.58617091178894</v>
      </c>
      <c r="AC1968" s="409" t="n">
        <v>2.59239864349365</v>
      </c>
      <c r="AD1968" s="410" t="n">
        <v>0.00519835948944092</v>
      </c>
    </row>
    <row r="1969" customFormat="false" ht="12.75" hidden="false" customHeight="false" outlineLevel="0" collapsed="false">
      <c r="A1969" s="408" t="s">
        <v>2297</v>
      </c>
      <c r="B1969" s="408"/>
      <c r="C1969" s="409" t="n">
        <v>1.99629473686218</v>
      </c>
      <c r="D1969" s="409" t="n">
        <v>2.09024286270142</v>
      </c>
      <c r="E1969" s="409" t="n">
        <v>2.08786702156067</v>
      </c>
      <c r="F1969" s="409" t="n">
        <v>2.11909627914429</v>
      </c>
      <c r="G1969" s="409" t="n">
        <v>2.15120649337769</v>
      </c>
      <c r="H1969" s="409" t="n">
        <v>2.18352961540222</v>
      </c>
      <c r="I1969" s="409" t="n">
        <v>2.21582746505737</v>
      </c>
      <c r="J1969" s="409" t="n">
        <v>2.26620268821716</v>
      </c>
      <c r="K1969" s="409" t="n">
        <v>2.31604075431824</v>
      </c>
      <c r="L1969" s="409" t="n">
        <v>2.36587858200073</v>
      </c>
      <c r="M1969" s="409" t="n">
        <v>2.41571664810181</v>
      </c>
      <c r="N1969" s="409" t="n">
        <v>2.46555471420288</v>
      </c>
      <c r="O1969" s="409" t="n">
        <v>2.50899815559387</v>
      </c>
      <c r="P1969" s="409" t="n">
        <v>2.55244159698486</v>
      </c>
      <c r="Q1969" s="409" t="n">
        <v>2.59588503837585</v>
      </c>
      <c r="R1969" s="409" t="n">
        <v>2.63932847976685</v>
      </c>
      <c r="S1969" s="409" t="n">
        <v>2.68277192115784</v>
      </c>
      <c r="T1969" s="409" t="n">
        <v>2.73248147964478</v>
      </c>
      <c r="U1969" s="409" t="n">
        <v>2.78219103813171</v>
      </c>
      <c r="V1969" s="409" t="n">
        <v>2.83190083503723</v>
      </c>
      <c r="W1969" s="409" t="n">
        <v>2.88161039352417</v>
      </c>
      <c r="X1969" s="409" t="n">
        <v>2.93131995201111</v>
      </c>
      <c r="Y1969" s="409" t="n">
        <v>2.9836905002594</v>
      </c>
      <c r="Z1969" s="409" t="n">
        <v>3.03606104850769</v>
      </c>
      <c r="AA1969" s="409" t="n">
        <v>3.08843183517456</v>
      </c>
      <c r="AB1969" s="409" t="n">
        <v>3.14080238342285</v>
      </c>
      <c r="AC1969" s="409" t="n">
        <v>3.19317293167114</v>
      </c>
      <c r="AD1969" s="410" t="n">
        <v>0.0170938968658447</v>
      </c>
    </row>
    <row r="1970" customFormat="false" ht="12.75" hidden="false" customHeight="false" outlineLevel="0" collapsed="false">
      <c r="A1970" s="408" t="s">
        <v>2286</v>
      </c>
      <c r="B1970" s="408"/>
      <c r="C1970" s="409" t="n">
        <v>15.8584461212158</v>
      </c>
      <c r="D1970" s="409" t="n">
        <v>15.7255010604858</v>
      </c>
      <c r="E1970" s="409" t="n">
        <v>15.538064956665</v>
      </c>
      <c r="F1970" s="409" t="n">
        <v>15.6030187606812</v>
      </c>
      <c r="G1970" s="409" t="n">
        <v>15.6739807128906</v>
      </c>
      <c r="H1970" s="409" t="n">
        <v>15.7459497451782</v>
      </c>
      <c r="I1970" s="409" t="n">
        <v>15.8171977996826</v>
      </c>
      <c r="J1970" s="409" t="n">
        <v>15.8351030349731</v>
      </c>
      <c r="K1970" s="409" t="n">
        <v>15.8491725921631</v>
      </c>
      <c r="L1970" s="409" t="n">
        <v>15.863242149353</v>
      </c>
      <c r="M1970" s="409" t="n">
        <v>15.877311706543</v>
      </c>
      <c r="N1970" s="409" t="n">
        <v>15.8913812637329</v>
      </c>
      <c r="O1970" s="409" t="n">
        <v>15.8644027709961</v>
      </c>
      <c r="P1970" s="409" t="n">
        <v>15.8374242782593</v>
      </c>
      <c r="Q1970" s="409" t="n">
        <v>15.8104457855225</v>
      </c>
      <c r="R1970" s="409" t="n">
        <v>15.7834672927856</v>
      </c>
      <c r="S1970" s="409" t="n">
        <v>15.7564888000488</v>
      </c>
      <c r="T1970" s="409" t="n">
        <v>15.8061723709106</v>
      </c>
      <c r="U1970" s="409" t="n">
        <v>15.8558568954468</v>
      </c>
      <c r="V1970" s="409" t="n">
        <v>15.9055404663086</v>
      </c>
      <c r="W1970" s="409" t="n">
        <v>15.9552240371704</v>
      </c>
      <c r="X1970" s="409" t="n">
        <v>16.0049076080322</v>
      </c>
      <c r="Y1970" s="409" t="n">
        <v>16.0550556182861</v>
      </c>
      <c r="Z1970" s="409" t="n">
        <v>16.1052017211914</v>
      </c>
      <c r="AA1970" s="409" t="n">
        <v>16.1553497314453</v>
      </c>
      <c r="AB1970" s="409" t="n">
        <v>16.2054977416992</v>
      </c>
      <c r="AC1970" s="409" t="n">
        <v>16.2556438446045</v>
      </c>
      <c r="AD1970" s="410" t="n">
        <v>0.00132715702056885</v>
      </c>
    </row>
    <row r="1971" customFormat="false" ht="12.75" hidden="false" customHeight="false" outlineLevel="0" collapsed="false">
      <c r="A1971" s="408" t="s">
        <v>2298</v>
      </c>
      <c r="B1971" s="408"/>
      <c r="C1971" s="409" t="n">
        <v>5.42519807815552</v>
      </c>
      <c r="D1971" s="409" t="n">
        <v>5.5794792175293</v>
      </c>
      <c r="E1971" s="409" t="n">
        <v>5.47421455383301</v>
      </c>
      <c r="F1971" s="409" t="n">
        <v>5.45840072631836</v>
      </c>
      <c r="G1971" s="409" t="n">
        <v>5.44457674026489</v>
      </c>
      <c r="H1971" s="409" t="n">
        <v>5.43097400665283</v>
      </c>
      <c r="I1971" s="409" t="n">
        <v>5.41699504852295</v>
      </c>
      <c r="J1971" s="409" t="n">
        <v>5.42992973327637</v>
      </c>
      <c r="K1971" s="409" t="n">
        <v>5.44155120849609</v>
      </c>
      <c r="L1971" s="409" t="n">
        <v>5.45317316055298</v>
      </c>
      <c r="M1971" s="409" t="n">
        <v>5.46479463577271</v>
      </c>
      <c r="N1971" s="409" t="n">
        <v>5.47641611099243</v>
      </c>
      <c r="O1971" s="409" t="n">
        <v>5.46617412567139</v>
      </c>
      <c r="P1971" s="409" t="n">
        <v>5.45593214035034</v>
      </c>
      <c r="Q1971" s="409" t="n">
        <v>5.44568967819214</v>
      </c>
      <c r="R1971" s="409" t="n">
        <v>5.43544769287109</v>
      </c>
      <c r="S1971" s="409" t="n">
        <v>5.42520570755005</v>
      </c>
      <c r="T1971" s="409" t="n">
        <v>5.43271970748901</v>
      </c>
      <c r="U1971" s="409" t="n">
        <v>5.44023370742798</v>
      </c>
      <c r="V1971" s="409" t="n">
        <v>5.44774770736694</v>
      </c>
      <c r="W1971" s="409" t="n">
        <v>5.45526170730591</v>
      </c>
      <c r="X1971" s="409" t="n">
        <v>5.46277570724487</v>
      </c>
      <c r="Y1971" s="409" t="n">
        <v>5.46005868911743</v>
      </c>
      <c r="Z1971" s="409" t="n">
        <v>5.45734119415283</v>
      </c>
      <c r="AA1971" s="409" t="n">
        <v>5.45462417602539</v>
      </c>
      <c r="AB1971" s="409" t="n">
        <v>5.45190715789795</v>
      </c>
      <c r="AC1971" s="409" t="n">
        <v>5.44918966293335</v>
      </c>
      <c r="AD1971" s="410" t="n">
        <v>-0.000944674015045166</v>
      </c>
    </row>
    <row r="1972" customFormat="false" ht="12.75" hidden="false" customHeight="false" outlineLevel="0" collapsed="false">
      <c r="A1972" s="408" t="s">
        <v>2299</v>
      </c>
      <c r="B1972" s="408"/>
      <c r="C1972" s="409" t="n">
        <v>2.17762303352356</v>
      </c>
      <c r="D1972" s="409" t="n">
        <v>2.30389952659607</v>
      </c>
      <c r="E1972" s="409" t="n">
        <v>2.32765603065491</v>
      </c>
      <c r="F1972" s="409" t="n">
        <v>2.38851952552795</v>
      </c>
      <c r="G1972" s="409" t="n">
        <v>2.4504508972168</v>
      </c>
      <c r="H1972" s="409" t="n">
        <v>2.51270937919617</v>
      </c>
      <c r="I1972" s="409" t="n">
        <v>2.57502222061157</v>
      </c>
      <c r="J1972" s="409" t="n">
        <v>2.63135743141174</v>
      </c>
      <c r="K1972" s="409" t="n">
        <v>2.68706846237183</v>
      </c>
      <c r="L1972" s="409" t="n">
        <v>2.74277949333191</v>
      </c>
      <c r="M1972" s="409" t="n">
        <v>2.79849052429199</v>
      </c>
      <c r="N1972" s="409" t="n">
        <v>2.85420155525208</v>
      </c>
      <c r="O1972" s="409" t="n">
        <v>2.89137625694275</v>
      </c>
      <c r="P1972" s="409" t="n">
        <v>2.928551197052</v>
      </c>
      <c r="Q1972" s="409" t="n">
        <v>2.96572589874268</v>
      </c>
      <c r="R1972" s="409" t="n">
        <v>3.00290083885193</v>
      </c>
      <c r="S1972" s="409" t="n">
        <v>3.0400755405426</v>
      </c>
      <c r="T1972" s="409" t="n">
        <v>3.07965517044067</v>
      </c>
      <c r="U1972" s="409" t="n">
        <v>3.11923480033875</v>
      </c>
      <c r="V1972" s="409" t="n">
        <v>3.15881443023682</v>
      </c>
      <c r="W1972" s="409" t="n">
        <v>3.19839406013489</v>
      </c>
      <c r="X1972" s="409" t="n">
        <v>3.23797369003296</v>
      </c>
      <c r="Y1972" s="409" t="n">
        <v>3.28137755393982</v>
      </c>
      <c r="Z1972" s="409" t="n">
        <v>3.3247811794281</v>
      </c>
      <c r="AA1972" s="409" t="n">
        <v>3.36818504333496</v>
      </c>
      <c r="AB1972" s="409" t="n">
        <v>3.41158866882324</v>
      </c>
      <c r="AC1972" s="409" t="n">
        <v>3.4549925327301</v>
      </c>
      <c r="AD1972" s="410" t="n">
        <v>0.0163407325744629</v>
      </c>
    </row>
    <row r="1973" customFormat="false" ht="12.75" hidden="false" customHeight="false" outlineLevel="0" collapsed="false">
      <c r="A1973" s="408" t="s">
        <v>2300</v>
      </c>
      <c r="B1973" s="408"/>
      <c r="C1973" s="409" t="n">
        <v>1.04171419143677</v>
      </c>
      <c r="D1973" s="409" t="n">
        <v>1.05073642730713</v>
      </c>
      <c r="E1973" s="409" t="n">
        <v>1.04235315322876</v>
      </c>
      <c r="F1973" s="409" t="n">
        <v>1.05084443092346</v>
      </c>
      <c r="G1973" s="409" t="n">
        <v>1.05975222587585</v>
      </c>
      <c r="H1973" s="409" t="n">
        <v>1.06874191761017</v>
      </c>
      <c r="I1973" s="409" t="n">
        <v>1.07769632339478</v>
      </c>
      <c r="J1973" s="409" t="n">
        <v>1.08183300495148</v>
      </c>
      <c r="K1973" s="409" t="n">
        <v>1.08570837974548</v>
      </c>
      <c r="L1973" s="409" t="n">
        <v>1.08958375453949</v>
      </c>
      <c r="M1973" s="409" t="n">
        <v>1.0934591293335</v>
      </c>
      <c r="N1973" s="409" t="n">
        <v>1.0973345041275</v>
      </c>
      <c r="O1973" s="409" t="n">
        <v>1.10454881191254</v>
      </c>
      <c r="P1973" s="409" t="n">
        <v>1.11176311969757</v>
      </c>
      <c r="Q1973" s="409" t="n">
        <v>1.1189774274826</v>
      </c>
      <c r="R1973" s="409" t="n">
        <v>1.12619173526764</v>
      </c>
      <c r="S1973" s="409" t="n">
        <v>1.13340604305267</v>
      </c>
      <c r="T1973" s="409" t="n">
        <v>1.14169824123383</v>
      </c>
      <c r="U1973" s="409" t="n">
        <v>1.14999043941498</v>
      </c>
      <c r="V1973" s="409" t="n">
        <v>1.15828275680542</v>
      </c>
      <c r="W1973" s="409" t="n">
        <v>1.16657495498657</v>
      </c>
      <c r="X1973" s="409" t="n">
        <v>1.17486715316772</v>
      </c>
      <c r="Y1973" s="409" t="n">
        <v>1.18338358402252</v>
      </c>
      <c r="Z1973" s="409" t="n">
        <v>1.19190001487732</v>
      </c>
      <c r="AA1973" s="409" t="n">
        <v>1.20041632652283</v>
      </c>
      <c r="AB1973" s="409" t="n">
        <v>1.20893275737762</v>
      </c>
      <c r="AC1973" s="409" t="n">
        <v>1.21744906902313</v>
      </c>
      <c r="AD1973" s="410" t="n">
        <v>0.00590801239013672</v>
      </c>
    </row>
    <row r="1974" customFormat="false" ht="12.75" hidden="false" customHeight="false" outlineLevel="0" collapsed="false">
      <c r="A1974" s="408" t="s">
        <v>2301</v>
      </c>
      <c r="B1974" s="408"/>
      <c r="C1974" s="409" t="n">
        <v>49.9539985656738</v>
      </c>
      <c r="D1974" s="409" t="n">
        <v>50.1552238464355</v>
      </c>
      <c r="E1974" s="409" t="n">
        <v>49.8035125732422</v>
      </c>
      <c r="F1974" s="409" t="n">
        <v>50.2653388977051</v>
      </c>
      <c r="G1974" s="409" t="n">
        <v>50.683952331543</v>
      </c>
      <c r="H1974" s="409" t="n">
        <v>51.1212577819824</v>
      </c>
      <c r="I1974" s="409" t="n">
        <v>51.5355911254883</v>
      </c>
      <c r="J1974" s="409" t="n">
        <v>52.0142555236816</v>
      </c>
      <c r="K1974" s="409" t="n">
        <v>52.4181976318359</v>
      </c>
      <c r="L1974" s="409" t="n">
        <v>52.8602981567383</v>
      </c>
      <c r="M1974" s="409" t="n">
        <v>53.2252044677734</v>
      </c>
      <c r="N1974" s="409" t="n">
        <v>53.647533416748</v>
      </c>
      <c r="O1974" s="409" t="n">
        <v>53.9560279846191</v>
      </c>
      <c r="P1974" s="409" t="n">
        <v>54.1801643371582</v>
      </c>
      <c r="Q1974" s="409" t="n">
        <v>54.4714164733887</v>
      </c>
      <c r="R1974" s="409" t="n">
        <v>54.7798309326172</v>
      </c>
      <c r="S1974" s="409" t="n">
        <v>55.0541610717773</v>
      </c>
      <c r="T1974" s="409" t="n">
        <v>55.5090065002441</v>
      </c>
      <c r="U1974" s="409" t="n">
        <v>55.9615592956543</v>
      </c>
      <c r="V1974" s="409" t="n">
        <v>56.3903541564941</v>
      </c>
      <c r="W1974" s="409" t="n">
        <v>56.8356971740723</v>
      </c>
      <c r="X1974" s="409" t="n">
        <v>57.2463722229004</v>
      </c>
      <c r="Y1974" s="409" t="n">
        <v>57.7666969299316</v>
      </c>
      <c r="Z1974" s="409" t="n">
        <v>58.2512321472168</v>
      </c>
      <c r="AA1974" s="409" t="n">
        <v>58.6787414550781</v>
      </c>
      <c r="AB1974" s="409" t="n">
        <v>59.151969909668</v>
      </c>
      <c r="AC1974" s="409" t="n">
        <v>59.6890602111816</v>
      </c>
      <c r="AD1974" s="410" t="n">
        <v>0.00698530673980713</v>
      </c>
    </row>
    <row r="1975" customFormat="false" ht="12.75" hidden="false" customHeight="false" outlineLevel="0" collapsed="false">
      <c r="A1975" s="408" t="s">
        <v>2302</v>
      </c>
      <c r="B1975" s="408"/>
    </row>
    <row r="1976" customFormat="false" ht="12.75" hidden="false" customHeight="false" outlineLevel="0" collapsed="false">
      <c r="A1976" s="408" t="s">
        <v>2303</v>
      </c>
      <c r="B1976" s="408"/>
      <c r="C1976" s="409" t="n">
        <v>2.80722975730896</v>
      </c>
      <c r="D1976" s="409" t="n">
        <v>2.74742650985718</v>
      </c>
      <c r="E1976" s="409" t="n">
        <v>2.73130464553833</v>
      </c>
      <c r="F1976" s="409" t="n">
        <v>2.75932049751282</v>
      </c>
      <c r="G1976" s="409" t="n">
        <v>2.78844666481018</v>
      </c>
      <c r="H1976" s="409" t="n">
        <v>2.81780743598938</v>
      </c>
      <c r="I1976" s="409" t="n">
        <v>2.8470938205719</v>
      </c>
      <c r="J1976" s="409" t="n">
        <v>2.88910627365112</v>
      </c>
      <c r="K1976" s="409" t="n">
        <v>2.93042826652527</v>
      </c>
      <c r="L1976" s="409" t="n">
        <v>2.97175025939941</v>
      </c>
      <c r="M1976" s="409" t="n">
        <v>3.01307225227356</v>
      </c>
      <c r="N1976" s="409" t="n">
        <v>3.05439448356628</v>
      </c>
      <c r="O1976" s="409" t="n">
        <v>3.06623220443726</v>
      </c>
      <c r="P1976" s="409" t="n">
        <v>3.07807016372681</v>
      </c>
      <c r="Q1976" s="409" t="n">
        <v>3.08990788459778</v>
      </c>
      <c r="R1976" s="409" t="n">
        <v>3.10174584388733</v>
      </c>
      <c r="S1976" s="409" t="n">
        <v>3.11358380317688</v>
      </c>
      <c r="T1976" s="409" t="n">
        <v>3.14679765701294</v>
      </c>
      <c r="U1976" s="409" t="n">
        <v>3.18001174926758</v>
      </c>
      <c r="V1976" s="409" t="n">
        <v>3.21322584152222</v>
      </c>
      <c r="W1976" s="409" t="n">
        <v>3.24643969535828</v>
      </c>
      <c r="X1976" s="409" t="n">
        <v>3.27965378761292</v>
      </c>
      <c r="Y1976" s="409" t="n">
        <v>3.30146884918213</v>
      </c>
      <c r="Z1976" s="409" t="n">
        <v>3.32328367233276</v>
      </c>
      <c r="AA1976" s="409" t="n">
        <v>3.34509873390198</v>
      </c>
      <c r="AB1976" s="409" t="n">
        <v>3.36691379547119</v>
      </c>
      <c r="AC1976" s="409" t="n">
        <v>3.38872885704041</v>
      </c>
      <c r="AD1976" s="410" t="n">
        <v>0.00842690467834473</v>
      </c>
    </row>
    <row r="1977" customFormat="false" ht="12.75" hidden="false" customHeight="false" outlineLevel="0" collapsed="false">
      <c r="A1977" s="408" t="s">
        <v>2304</v>
      </c>
      <c r="B1977" s="408"/>
      <c r="C1977" s="409" t="n">
        <v>2.0262017250061</v>
      </c>
      <c r="D1977" s="409" t="n">
        <v>2.33315467834473</v>
      </c>
      <c r="E1977" s="409" t="n">
        <v>2.36258292198181</v>
      </c>
      <c r="F1977" s="409" t="n">
        <v>2.429603099823</v>
      </c>
      <c r="G1977" s="409" t="n">
        <v>2.4977240562439</v>
      </c>
      <c r="H1977" s="409" t="n">
        <v>2.56619548797607</v>
      </c>
      <c r="I1977" s="409" t="n">
        <v>2.63473844528198</v>
      </c>
      <c r="J1977" s="409" t="n">
        <v>2.69768762588501</v>
      </c>
      <c r="K1977" s="409" t="n">
        <v>2.75999808311462</v>
      </c>
      <c r="L1977" s="409" t="n">
        <v>2.82230830192566</v>
      </c>
      <c r="M1977" s="409" t="n">
        <v>2.88461875915527</v>
      </c>
      <c r="N1977" s="409" t="n">
        <v>2.94692897796631</v>
      </c>
      <c r="O1977" s="409" t="n">
        <v>2.99367642402649</v>
      </c>
      <c r="P1977" s="409" t="n">
        <v>3.04042387008667</v>
      </c>
      <c r="Q1977" s="409" t="n">
        <v>3.08717131614685</v>
      </c>
      <c r="R1977" s="409" t="n">
        <v>3.13391876220703</v>
      </c>
      <c r="S1977" s="409" t="n">
        <v>3.18066620826721</v>
      </c>
      <c r="T1977" s="409" t="n">
        <v>3.23594522476196</v>
      </c>
      <c r="U1977" s="409" t="n">
        <v>3.29122447967529</v>
      </c>
      <c r="V1977" s="409" t="n">
        <v>3.34650349617004</v>
      </c>
      <c r="W1977" s="409" t="n">
        <v>3.40178251266479</v>
      </c>
      <c r="X1977" s="409" t="n">
        <v>3.45706152915955</v>
      </c>
      <c r="Y1977" s="409" t="n">
        <v>3.51658535003662</v>
      </c>
      <c r="Z1977" s="409" t="n">
        <v>3.5761091709137</v>
      </c>
      <c r="AA1977" s="409" t="n">
        <v>3.63563299179077</v>
      </c>
      <c r="AB1977" s="409" t="n">
        <v>3.69515681266785</v>
      </c>
      <c r="AC1977" s="409" t="n">
        <v>3.75468039512634</v>
      </c>
      <c r="AD1977" s="410" t="n">
        <v>0.0192135572433472</v>
      </c>
    </row>
    <row r="1978" customFormat="false" ht="12.75" hidden="false" customHeight="false" outlineLevel="0" collapsed="false">
      <c r="A1978" s="408" t="s">
        <v>2305</v>
      </c>
      <c r="B1978" s="408"/>
      <c r="C1978" s="409" t="n">
        <v>6.48601818084717</v>
      </c>
      <c r="D1978" s="409" t="n">
        <v>6.85755681991577</v>
      </c>
      <c r="E1978" s="409" t="n">
        <v>7.35223150253296</v>
      </c>
      <c r="F1978" s="409" t="n">
        <v>7.85894823074341</v>
      </c>
      <c r="G1978" s="409" t="n">
        <v>8.07114028930664</v>
      </c>
      <c r="H1978" s="409" t="n">
        <v>8.38424968719482</v>
      </c>
      <c r="I1978" s="409" t="n">
        <v>8.69789123535156</v>
      </c>
      <c r="J1978" s="409" t="n">
        <v>8.94054889678955</v>
      </c>
      <c r="K1978" s="409" t="n">
        <v>9.2033166885376</v>
      </c>
      <c r="L1978" s="409" t="n">
        <v>9.46608448028564</v>
      </c>
      <c r="M1978" s="409" t="n">
        <v>9.72885227203369</v>
      </c>
      <c r="N1978" s="409" t="n">
        <v>9.99162006378174</v>
      </c>
      <c r="O1978" s="409" t="n">
        <v>10.3254680633545</v>
      </c>
      <c r="P1978" s="409" t="n">
        <v>10.6593160629272</v>
      </c>
      <c r="Q1978" s="409" t="n">
        <v>10.9931631088257</v>
      </c>
      <c r="R1978" s="409" t="n">
        <v>11.3270111083984</v>
      </c>
      <c r="S1978" s="409" t="n">
        <v>11.6608591079712</v>
      </c>
      <c r="T1978" s="409" t="n">
        <v>11.9775047302246</v>
      </c>
      <c r="U1978" s="409" t="n">
        <v>12.2941493988037</v>
      </c>
      <c r="V1978" s="409" t="n">
        <v>12.6107950210571</v>
      </c>
      <c r="W1978" s="409" t="n">
        <v>12.9274406433105</v>
      </c>
      <c r="X1978" s="409" t="n">
        <v>13.244086265564</v>
      </c>
      <c r="Y1978" s="409" t="n">
        <v>13.6048345565796</v>
      </c>
      <c r="Z1978" s="409" t="n">
        <v>13.9655818939209</v>
      </c>
      <c r="AA1978" s="409" t="n">
        <v>14.3263301849365</v>
      </c>
      <c r="AB1978" s="409" t="n">
        <v>14.6870784759521</v>
      </c>
      <c r="AC1978" s="409" t="n">
        <v>15.0478267669678</v>
      </c>
      <c r="AD1978" s="410" t="n">
        <v>0.0319346189498901</v>
      </c>
    </row>
    <row r="1979" customFormat="false" ht="12.75" hidden="false" customHeight="false" outlineLevel="0" collapsed="false">
      <c r="A1979" s="408" t="s">
        <v>2306</v>
      </c>
      <c r="B1979" s="408"/>
      <c r="C1979" s="409" t="n">
        <v>2.48292875289917</v>
      </c>
      <c r="D1979" s="409" t="n">
        <v>2.51753711700439</v>
      </c>
      <c r="E1979" s="409" t="n">
        <v>2.56792640686035</v>
      </c>
      <c r="F1979" s="409" t="n">
        <v>2.65892505645752</v>
      </c>
      <c r="G1979" s="409" t="n">
        <v>2.75118041038513</v>
      </c>
      <c r="H1979" s="409" t="n">
        <v>2.84387898445129</v>
      </c>
      <c r="I1979" s="409" t="n">
        <v>2.93671274185181</v>
      </c>
      <c r="J1979" s="409" t="n">
        <v>3.01453995704651</v>
      </c>
      <c r="K1979" s="409" t="n">
        <v>3.09165525436401</v>
      </c>
      <c r="L1979" s="409" t="n">
        <v>3.16877031326294</v>
      </c>
      <c r="M1979" s="409" t="n">
        <v>3.24588561058044</v>
      </c>
      <c r="N1979" s="409" t="n">
        <v>3.32300090789795</v>
      </c>
      <c r="O1979" s="409" t="n">
        <v>3.38947153091431</v>
      </c>
      <c r="P1979" s="409" t="n">
        <v>3.45594215393066</v>
      </c>
      <c r="Q1979" s="409" t="n">
        <v>3.52241277694702</v>
      </c>
      <c r="R1979" s="409" t="n">
        <v>3.58888339996338</v>
      </c>
      <c r="S1979" s="409" t="n">
        <v>3.65535402297974</v>
      </c>
      <c r="T1979" s="409" t="n">
        <v>3.73777747154236</v>
      </c>
      <c r="U1979" s="409" t="n">
        <v>3.82020092010498</v>
      </c>
      <c r="V1979" s="409" t="n">
        <v>3.9026243686676</v>
      </c>
      <c r="W1979" s="409" t="n">
        <v>3.98504781723022</v>
      </c>
      <c r="X1979" s="409" t="n">
        <v>4.06747150421143</v>
      </c>
      <c r="Y1979" s="409" t="n">
        <v>4.1444845199585</v>
      </c>
      <c r="Z1979" s="409" t="n">
        <v>4.22149801254272</v>
      </c>
      <c r="AA1979" s="409" t="n">
        <v>4.29851150512695</v>
      </c>
      <c r="AB1979" s="409" t="n">
        <v>4.37552499771118</v>
      </c>
      <c r="AC1979" s="409" t="n">
        <v>4.45253849029541</v>
      </c>
      <c r="AD1979" s="410" t="n">
        <v>0.0230698585510254</v>
      </c>
    </row>
    <row r="1980" customFormat="false" ht="12.75" hidden="false" customHeight="false" outlineLevel="0" collapsed="false">
      <c r="A1980" s="408" t="s">
        <v>2307</v>
      </c>
      <c r="B1980" s="408"/>
      <c r="C1980" s="409" t="n">
        <v>6.02502965927124</v>
      </c>
      <c r="D1980" s="409" t="n">
        <v>6.01649618148804</v>
      </c>
      <c r="E1980" s="409" t="n">
        <v>6.11102724075317</v>
      </c>
      <c r="F1980" s="409" t="n">
        <v>6.30254220962524</v>
      </c>
      <c r="G1980" s="409" t="n">
        <v>6.4969654083252</v>
      </c>
      <c r="H1980" s="409" t="n">
        <v>6.69235706329346</v>
      </c>
      <c r="I1980" s="409" t="n">
        <v>6.88799142837524</v>
      </c>
      <c r="J1980" s="409" t="n">
        <v>7.05103731155396</v>
      </c>
      <c r="K1980" s="409" t="n">
        <v>7.21241331100464</v>
      </c>
      <c r="L1980" s="409" t="n">
        <v>7.37378883361816</v>
      </c>
      <c r="M1980" s="409" t="n">
        <v>7.53516483306885</v>
      </c>
      <c r="N1980" s="409" t="n">
        <v>7.69654083251953</v>
      </c>
      <c r="O1980" s="409" t="n">
        <v>7.85870742797852</v>
      </c>
      <c r="P1980" s="409" t="n">
        <v>8.0208740234375</v>
      </c>
      <c r="Q1980" s="409" t="n">
        <v>8.18304061889648</v>
      </c>
      <c r="R1980" s="409" t="n">
        <v>8.34520816802979</v>
      </c>
      <c r="S1980" s="409" t="n">
        <v>8.50737476348877</v>
      </c>
      <c r="T1980" s="409" t="n">
        <v>8.67878341674805</v>
      </c>
      <c r="U1980" s="409" t="n">
        <v>8.85019111633301</v>
      </c>
      <c r="V1980" s="409" t="n">
        <v>9.02159976959229</v>
      </c>
      <c r="W1980" s="409" t="n">
        <v>9.19300746917725</v>
      </c>
      <c r="X1980" s="409" t="n">
        <v>9.36441612243652</v>
      </c>
      <c r="Y1980" s="409" t="n">
        <v>9.54863834381104</v>
      </c>
      <c r="Z1980" s="409" t="n">
        <v>9.73286056518555</v>
      </c>
      <c r="AA1980" s="409" t="n">
        <v>9.91708278656006</v>
      </c>
      <c r="AB1980" s="409" t="n">
        <v>10.1013050079346</v>
      </c>
      <c r="AC1980" s="409" t="n">
        <v>10.2855272293091</v>
      </c>
      <c r="AD1980" s="410" t="n">
        <v>0.0216809511184692</v>
      </c>
    </row>
    <row r="1981" customFormat="false" ht="12.75" hidden="false" customHeight="false" outlineLevel="0" collapsed="false">
      <c r="A1981" s="408" t="s">
        <v>2287</v>
      </c>
      <c r="B1981" s="408"/>
      <c r="C1981" s="409" t="n">
        <v>5.73809909820557</v>
      </c>
      <c r="D1981" s="409" t="n">
        <v>5.55529832839966</v>
      </c>
      <c r="E1981" s="409" t="n">
        <v>5.58268117904663</v>
      </c>
      <c r="F1981" s="409" t="n">
        <v>5.69946241378784</v>
      </c>
      <c r="G1981" s="409" t="n">
        <v>5.81870889663696</v>
      </c>
      <c r="H1981" s="409" t="n">
        <v>5.93863964080811</v>
      </c>
      <c r="I1981" s="409" t="n">
        <v>6.05860757827759</v>
      </c>
      <c r="J1981" s="409" t="n">
        <v>6.16734504699707</v>
      </c>
      <c r="K1981" s="409" t="n">
        <v>6.27461385726929</v>
      </c>
      <c r="L1981" s="409" t="n">
        <v>6.38188219070435</v>
      </c>
      <c r="M1981" s="409" t="n">
        <v>6.4891505241394</v>
      </c>
      <c r="N1981" s="409" t="n">
        <v>6.59641933441162</v>
      </c>
      <c r="O1981" s="409" t="n">
        <v>6.67730045318604</v>
      </c>
      <c r="P1981" s="409" t="n">
        <v>6.75818204879761</v>
      </c>
      <c r="Q1981" s="409" t="n">
        <v>6.83906364440918</v>
      </c>
      <c r="R1981" s="409" t="n">
        <v>6.91994476318359</v>
      </c>
      <c r="S1981" s="409" t="n">
        <v>7.00082635879517</v>
      </c>
      <c r="T1981" s="409" t="n">
        <v>7.0863151550293</v>
      </c>
      <c r="U1981" s="409" t="n">
        <v>7.17180395126343</v>
      </c>
      <c r="V1981" s="409" t="n">
        <v>7.25729322433472</v>
      </c>
      <c r="W1981" s="409" t="n">
        <v>7.34278202056885</v>
      </c>
      <c r="X1981" s="409" t="n">
        <v>7.42827081680298</v>
      </c>
      <c r="Y1981" s="409" t="n">
        <v>7.50385808944702</v>
      </c>
      <c r="Z1981" s="409" t="n">
        <v>7.57944536209106</v>
      </c>
      <c r="AA1981" s="409" t="n">
        <v>7.65503263473511</v>
      </c>
      <c r="AB1981" s="409" t="n">
        <v>7.73061990737915</v>
      </c>
      <c r="AC1981" s="409" t="n">
        <v>7.80620718002319</v>
      </c>
      <c r="AD1981" s="410" t="n">
        <v>0.0136996507644653</v>
      </c>
    </row>
    <row r="1982" customFormat="false" ht="12.75" hidden="false" customHeight="false" outlineLevel="0" collapsed="false">
      <c r="A1982" s="408" t="s">
        <v>2288</v>
      </c>
      <c r="B1982" s="408"/>
      <c r="C1982" s="409" t="n">
        <v>2.82811260223389</v>
      </c>
      <c r="D1982" s="409" t="n">
        <v>3.01235771179199</v>
      </c>
      <c r="E1982" s="409" t="n">
        <v>3.10895729064941</v>
      </c>
      <c r="F1982" s="409" t="n">
        <v>3.25424003601074</v>
      </c>
      <c r="G1982" s="409" t="n">
        <v>3.4011595249176</v>
      </c>
      <c r="H1982" s="409" t="n">
        <v>3.5487368106842</v>
      </c>
      <c r="I1982" s="409" t="n">
        <v>3.69658923149109</v>
      </c>
      <c r="J1982" s="409" t="n">
        <v>3.76713609695435</v>
      </c>
      <c r="K1982" s="409" t="n">
        <v>3.83678674697876</v>
      </c>
      <c r="L1982" s="409" t="n">
        <v>3.90643739700317</v>
      </c>
      <c r="M1982" s="409" t="n">
        <v>3.97608804702759</v>
      </c>
      <c r="N1982" s="409" t="n">
        <v>4.045738697052</v>
      </c>
      <c r="O1982" s="409" t="n">
        <v>4.09615612030029</v>
      </c>
      <c r="P1982" s="409" t="n">
        <v>4.14657354354858</v>
      </c>
      <c r="Q1982" s="409" t="n">
        <v>4.19699096679688</v>
      </c>
      <c r="R1982" s="409" t="n">
        <v>4.24740791320801</v>
      </c>
      <c r="S1982" s="409" t="n">
        <v>4.2978253364563</v>
      </c>
      <c r="T1982" s="409" t="n">
        <v>4.34641551971436</v>
      </c>
      <c r="U1982" s="409" t="n">
        <v>4.39500522613525</v>
      </c>
      <c r="V1982" s="409" t="n">
        <v>4.44359540939331</v>
      </c>
      <c r="W1982" s="409" t="n">
        <v>4.49218511581421</v>
      </c>
      <c r="X1982" s="409" t="n">
        <v>4.54077529907227</v>
      </c>
      <c r="Y1982" s="409" t="n">
        <v>4.61916065216064</v>
      </c>
      <c r="Z1982" s="409" t="n">
        <v>4.69754600524902</v>
      </c>
      <c r="AA1982" s="409" t="n">
        <v>4.7759313583374</v>
      </c>
      <c r="AB1982" s="409" t="n">
        <v>4.85431671142578</v>
      </c>
      <c r="AC1982" s="409" t="n">
        <v>4.93270206451416</v>
      </c>
      <c r="AD1982" s="410" t="n">
        <v>0.0199223756790161</v>
      </c>
    </row>
    <row r="1983" customFormat="false" ht="12.75" hidden="false" customHeight="false" outlineLevel="0" collapsed="false">
      <c r="A1983" s="408" t="s">
        <v>2308</v>
      </c>
      <c r="B1983" s="408"/>
      <c r="C1983" s="409" t="n">
        <v>2.16876220703125</v>
      </c>
      <c r="D1983" s="409" t="n">
        <v>2.20270562171936</v>
      </c>
      <c r="E1983" s="409" t="n">
        <v>2.21195554733276</v>
      </c>
      <c r="F1983" s="409" t="n">
        <v>2.25664830207825</v>
      </c>
      <c r="G1983" s="409" t="n">
        <v>2.30231261253357</v>
      </c>
      <c r="H1983" s="409" t="n">
        <v>2.34824275970459</v>
      </c>
      <c r="I1983" s="409" t="n">
        <v>2.39418244361877</v>
      </c>
      <c r="J1983" s="409" t="n">
        <v>2.44188117980957</v>
      </c>
      <c r="K1983" s="409" t="n">
        <v>2.48899936676025</v>
      </c>
      <c r="L1983" s="409" t="n">
        <v>2.53611755371094</v>
      </c>
      <c r="M1983" s="409" t="n">
        <v>2.58323574066162</v>
      </c>
      <c r="N1983" s="409" t="n">
        <v>2.6303539276123</v>
      </c>
      <c r="O1983" s="409" t="n">
        <v>2.66739583015442</v>
      </c>
      <c r="P1983" s="409" t="n">
        <v>2.70443749427795</v>
      </c>
      <c r="Q1983" s="409" t="n">
        <v>2.74147939682007</v>
      </c>
      <c r="R1983" s="409" t="n">
        <v>2.77852129936218</v>
      </c>
      <c r="S1983" s="409" t="n">
        <v>2.8155632019043</v>
      </c>
      <c r="T1983" s="409" t="n">
        <v>2.86979079246521</v>
      </c>
      <c r="U1983" s="409" t="n">
        <v>2.9240186214447</v>
      </c>
      <c r="V1983" s="409" t="n">
        <v>2.97824621200562</v>
      </c>
      <c r="W1983" s="409" t="n">
        <v>3.03247404098511</v>
      </c>
      <c r="X1983" s="409" t="n">
        <v>3.08670163154602</v>
      </c>
      <c r="Y1983" s="409" t="n">
        <v>3.12821936607361</v>
      </c>
      <c r="Z1983" s="409" t="n">
        <v>3.1697371006012</v>
      </c>
      <c r="AA1983" s="409" t="n">
        <v>3.21125483512878</v>
      </c>
      <c r="AB1983" s="409" t="n">
        <v>3.25277233123779</v>
      </c>
      <c r="AC1983" s="409" t="n">
        <v>3.29429006576538</v>
      </c>
      <c r="AD1983" s="410" t="n">
        <v>0.0162304639816284</v>
      </c>
    </row>
    <row r="1984" customFormat="false" ht="12.75" hidden="false" customHeight="false" outlineLevel="0" collapsed="false">
      <c r="A1984" s="408" t="s">
        <v>2309</v>
      </c>
      <c r="B1984" s="408"/>
      <c r="C1984" s="409" t="n">
        <v>2.93856143951416</v>
      </c>
      <c r="D1984" s="409" t="n">
        <v>2.99209332466125</v>
      </c>
      <c r="E1984" s="409" t="n">
        <v>3.02675843238831</v>
      </c>
      <c r="F1984" s="409" t="n">
        <v>3.10962390899658</v>
      </c>
      <c r="G1984" s="409" t="n">
        <v>3.19389009475708</v>
      </c>
      <c r="H1984" s="409" t="n">
        <v>3.27859473228455</v>
      </c>
      <c r="I1984" s="409" t="n">
        <v>3.3633816242218</v>
      </c>
      <c r="J1984" s="409" t="n">
        <v>3.43349099159241</v>
      </c>
      <c r="K1984" s="409" t="n">
        <v>3.50278496742249</v>
      </c>
      <c r="L1984" s="409" t="n">
        <v>3.57207870483398</v>
      </c>
      <c r="M1984" s="409" t="n">
        <v>3.64137268066406</v>
      </c>
      <c r="N1984" s="409" t="n">
        <v>3.71066641807556</v>
      </c>
      <c r="O1984" s="409" t="n">
        <v>3.76884174346924</v>
      </c>
      <c r="P1984" s="409" t="n">
        <v>3.82701706886292</v>
      </c>
      <c r="Q1984" s="409" t="n">
        <v>3.88519239425659</v>
      </c>
      <c r="R1984" s="409" t="n">
        <v>3.94336771965027</v>
      </c>
      <c r="S1984" s="409" t="n">
        <v>4.00154304504395</v>
      </c>
      <c r="T1984" s="409" t="n">
        <v>4.0595817565918</v>
      </c>
      <c r="U1984" s="409" t="n">
        <v>4.11762094497681</v>
      </c>
      <c r="V1984" s="409" t="n">
        <v>4.17566013336182</v>
      </c>
      <c r="W1984" s="409" t="n">
        <v>4.23369884490967</v>
      </c>
      <c r="X1984" s="409" t="n">
        <v>4.29173803329468</v>
      </c>
      <c r="Y1984" s="409" t="n">
        <v>4.36845922470093</v>
      </c>
      <c r="Z1984" s="409" t="n">
        <v>4.44517993927002</v>
      </c>
      <c r="AA1984" s="409" t="n">
        <v>4.52190113067627</v>
      </c>
      <c r="AB1984" s="409" t="n">
        <v>4.59862232208252</v>
      </c>
      <c r="AC1984" s="409" t="n">
        <v>4.67534351348877</v>
      </c>
      <c r="AD1984" s="410" t="n">
        <v>0.0180134773254395</v>
      </c>
    </row>
    <row r="1985" customFormat="false" ht="12.75" hidden="false" customHeight="false" outlineLevel="0" collapsed="false">
      <c r="A1985" s="408" t="s">
        <v>2310</v>
      </c>
      <c r="B1985" s="408"/>
      <c r="C1985" s="409" t="n">
        <v>33.5009422302246</v>
      </c>
      <c r="D1985" s="409" t="n">
        <v>34.2346267700195</v>
      </c>
      <c r="E1985" s="409" t="n">
        <v>35.0554275512695</v>
      </c>
      <c r="F1985" s="409" t="n">
        <v>36.3293151855469</v>
      </c>
      <c r="G1985" s="409" t="n">
        <v>37.3215255737305</v>
      </c>
      <c r="H1985" s="409" t="n">
        <v>38.418701171875</v>
      </c>
      <c r="I1985" s="409" t="n">
        <v>39.5171890258789</v>
      </c>
      <c r="J1985" s="409" t="n">
        <v>40.402774810791</v>
      </c>
      <c r="K1985" s="409" t="n">
        <v>41.3009986877441</v>
      </c>
      <c r="L1985" s="409" t="n">
        <v>42.19921875</v>
      </c>
      <c r="M1985" s="409" t="n">
        <v>43.0974426269531</v>
      </c>
      <c r="N1985" s="409" t="n">
        <v>43.9956665039063</v>
      </c>
      <c r="O1985" s="409" t="n">
        <v>44.8432502746582</v>
      </c>
      <c r="P1985" s="409" t="n">
        <v>45.6908340454102</v>
      </c>
      <c r="Q1985" s="409" t="n">
        <v>46.5384254455566</v>
      </c>
      <c r="R1985" s="409" t="n">
        <v>47.3860130310059</v>
      </c>
      <c r="S1985" s="409" t="n">
        <v>48.2335929870605</v>
      </c>
      <c r="T1985" s="409" t="n">
        <v>49.1389122009277</v>
      </c>
      <c r="U1985" s="409" t="n">
        <v>50.0442237854004</v>
      </c>
      <c r="V1985" s="409" t="n">
        <v>50.9495429992676</v>
      </c>
      <c r="W1985" s="409" t="n">
        <v>51.8548583984375</v>
      </c>
      <c r="X1985" s="409" t="n">
        <v>52.7601737976074</v>
      </c>
      <c r="Y1985" s="409" t="n">
        <v>53.735710144043</v>
      </c>
      <c r="Z1985" s="409" t="n">
        <v>54.7112426757813</v>
      </c>
      <c r="AA1985" s="409" t="n">
        <v>55.6867752075195</v>
      </c>
      <c r="AB1985" s="409" t="n">
        <v>56.6623077392578</v>
      </c>
      <c r="AC1985" s="409" t="n">
        <v>57.6378402709961</v>
      </c>
      <c r="AD1985" s="410" t="n">
        <v>0.0210562944412231</v>
      </c>
    </row>
    <row r="1987" customFormat="false" ht="12.75" hidden="false" customHeight="false" outlineLevel="0" collapsed="false">
      <c r="A1987" s="408" t="s">
        <v>2311</v>
      </c>
      <c r="B1987" s="408"/>
      <c r="C1987" s="409" t="n">
        <v>83.4549407958984</v>
      </c>
      <c r="D1987" s="409" t="n">
        <v>84.3898468017578</v>
      </c>
      <c r="E1987" s="409" t="n">
        <v>84.8589401245117</v>
      </c>
      <c r="F1987" s="409" t="n">
        <v>86.5946502685547</v>
      </c>
      <c r="G1987" s="409" t="n">
        <v>88.0054779052734</v>
      </c>
      <c r="H1987" s="409" t="n">
        <v>89.5399627685547</v>
      </c>
      <c r="I1987" s="409" t="n">
        <v>91.0527801513672</v>
      </c>
      <c r="J1987" s="409" t="n">
        <v>92.4170303344727</v>
      </c>
      <c r="K1987" s="409" t="n">
        <v>93.7191925048828</v>
      </c>
      <c r="L1987" s="409" t="n">
        <v>95.0595169067383</v>
      </c>
      <c r="M1987" s="409" t="n">
        <v>96.3226470947266</v>
      </c>
      <c r="N1987" s="409" t="n">
        <v>97.6432037353516</v>
      </c>
      <c r="O1987" s="409" t="n">
        <v>98.7992782592773</v>
      </c>
      <c r="P1987" s="409" t="n">
        <v>99.8710021972656</v>
      </c>
      <c r="Q1987" s="409" t="n">
        <v>101.009841918945</v>
      </c>
      <c r="R1987" s="409" t="n">
        <v>102.16584777832</v>
      </c>
      <c r="S1987" s="409" t="n">
        <v>103.287750244141</v>
      </c>
      <c r="T1987" s="409" t="n">
        <v>104.647918701172</v>
      </c>
      <c r="U1987" s="409" t="n">
        <v>106.005783081055</v>
      </c>
      <c r="V1987" s="409" t="n">
        <v>107.339897155762</v>
      </c>
      <c r="W1987" s="409" t="n">
        <v>108.690551757813</v>
      </c>
      <c r="X1987" s="409" t="n">
        <v>110.006546020508</v>
      </c>
      <c r="Y1987" s="409" t="n">
        <v>111.502410888672</v>
      </c>
      <c r="Z1987" s="409" t="n">
        <v>112.962478637695</v>
      </c>
      <c r="AA1987" s="409" t="n">
        <v>114.365516662598</v>
      </c>
      <c r="AB1987" s="409" t="n">
        <v>115.814277648926</v>
      </c>
      <c r="AC1987" s="409" t="n">
        <v>117.326904296875</v>
      </c>
      <c r="AD1987" s="410" t="n">
        <v>0.0132678747177124</v>
      </c>
    </row>
    <row r="1989" customFormat="false" ht="12.75" hidden="false" customHeight="false" outlineLevel="0" collapsed="false">
      <c r="A1989" s="408" t="s">
        <v>2312</v>
      </c>
      <c r="B1989" s="408"/>
      <c r="C1989" s="409" t="n">
        <v>33.2000045776367</v>
      </c>
      <c r="D1989" s="409" t="n">
        <v>34.0445823669434</v>
      </c>
      <c r="E1989" s="409" t="n">
        <v>33.8193969726563</v>
      </c>
      <c r="F1989" s="409" t="n">
        <v>33.7891654968262</v>
      </c>
      <c r="G1989" s="409" t="n">
        <v>33.7439765930176</v>
      </c>
      <c r="H1989" s="409" t="n">
        <v>33.8648910522461</v>
      </c>
      <c r="I1989" s="409" t="n">
        <v>34.7173004150391</v>
      </c>
      <c r="J1989" s="409" t="n">
        <v>35.4128227233887</v>
      </c>
      <c r="K1989" s="409" t="n">
        <v>36.0280113220215</v>
      </c>
      <c r="L1989" s="409" t="n">
        <v>36.6277809143066</v>
      </c>
      <c r="M1989" s="409" t="n">
        <v>36.9306373596191</v>
      </c>
      <c r="N1989" s="409" t="n">
        <v>37.4664344787598</v>
      </c>
      <c r="O1989" s="409" t="n">
        <v>37.9782867431641</v>
      </c>
      <c r="P1989" s="409" t="n">
        <v>38.4931297302246</v>
      </c>
      <c r="Q1989" s="409" t="n">
        <v>39.0430488586426</v>
      </c>
      <c r="R1989" s="409" t="n">
        <v>39.6272048950195</v>
      </c>
      <c r="S1989" s="409" t="n">
        <v>40.1919555664063</v>
      </c>
      <c r="T1989" s="409" t="n">
        <v>40.8832244873047</v>
      </c>
      <c r="U1989" s="409" t="n">
        <v>41.5381164550781</v>
      </c>
      <c r="V1989" s="409" t="n">
        <v>42.2901000976563</v>
      </c>
      <c r="W1989" s="409" t="n">
        <v>42.9923858642578</v>
      </c>
      <c r="X1989" s="409" t="n">
        <v>43.7139549255371</v>
      </c>
      <c r="Y1989" s="409" t="n">
        <v>44.4827041625977</v>
      </c>
      <c r="Z1989" s="409" t="n">
        <v>45.334831237793</v>
      </c>
      <c r="AA1989" s="409" t="n">
        <v>46.1731452941895</v>
      </c>
      <c r="AB1989" s="409" t="n">
        <v>46.9639091491699</v>
      </c>
      <c r="AC1989" s="409" t="n">
        <v>47.6482772827148</v>
      </c>
      <c r="AD1989" s="410" t="n">
        <v>0.0135378837585449</v>
      </c>
    </row>
    <row r="1990" customFormat="false" ht="12.75" hidden="false" customHeight="false" outlineLevel="0" collapsed="false">
      <c r="A1990" s="408" t="s">
        <v>2313</v>
      </c>
      <c r="B1990" s="408"/>
      <c r="C1990" s="409" t="n">
        <v>50.2549285888672</v>
      </c>
      <c r="D1990" s="409" t="n">
        <v>50.3452644348145</v>
      </c>
      <c r="E1990" s="409" t="n">
        <v>51.0395355224609</v>
      </c>
      <c r="F1990" s="409" t="n">
        <v>52.8071403503418</v>
      </c>
      <c r="G1990" s="409" t="n">
        <v>54.2643928527832</v>
      </c>
      <c r="H1990" s="409" t="n">
        <v>55.6764144897461</v>
      </c>
      <c r="I1990" s="409" t="n">
        <v>56.3361587524414</v>
      </c>
      <c r="J1990" s="409" t="n">
        <v>57.0071144104004</v>
      </c>
      <c r="K1990" s="409" t="n">
        <v>57.6931495666504</v>
      </c>
      <c r="L1990" s="409" t="n">
        <v>58.4353065490723</v>
      </c>
      <c r="M1990" s="409" t="n">
        <v>59.3955192565918</v>
      </c>
      <c r="N1990" s="409" t="n">
        <v>60.175838470459</v>
      </c>
      <c r="O1990" s="409" t="n">
        <v>60.8217086791992</v>
      </c>
      <c r="P1990" s="409" t="n">
        <v>61.382884979248</v>
      </c>
      <c r="Q1990" s="409" t="n">
        <v>61.967212677002</v>
      </c>
      <c r="R1990" s="409" t="n">
        <v>62.5427322387695</v>
      </c>
      <c r="S1990" s="409" t="n">
        <v>63.100700378418</v>
      </c>
      <c r="T1990" s="409" t="n">
        <v>63.7695770263672</v>
      </c>
      <c r="U1990" s="409" t="n">
        <v>64.4721603393555</v>
      </c>
      <c r="V1990" s="409" t="n">
        <v>65.0542144775391</v>
      </c>
      <c r="W1990" s="409" t="n">
        <v>65.6929016113281</v>
      </c>
      <c r="X1990" s="409" t="n">
        <v>66.2969970703125</v>
      </c>
      <c r="Y1990" s="409" t="n">
        <v>67.0249938964844</v>
      </c>
      <c r="Z1990" s="409" t="n">
        <v>67.6321487426758</v>
      </c>
      <c r="AA1990" s="409" t="n">
        <v>68.1996459960938</v>
      </c>
      <c r="AB1990" s="409" t="n">
        <v>68.8568572998047</v>
      </c>
      <c r="AC1990" s="409" t="n">
        <v>69.6819686889648</v>
      </c>
      <c r="AD1990" s="410" t="n">
        <v>0.0130863189697266</v>
      </c>
    </row>
    <row r="1991" customFormat="false" ht="12.75" hidden="false" customHeight="false" outlineLevel="0" collapsed="false">
      <c r="A1991" s="408" t="s">
        <v>2314</v>
      </c>
      <c r="B1991" s="408"/>
      <c r="C1991" s="409" t="n">
        <v>8.23903751373291</v>
      </c>
      <c r="D1991" s="409" t="n">
        <v>8.66860389709473</v>
      </c>
      <c r="E1991" s="409" t="n">
        <v>9.1290225982666</v>
      </c>
      <c r="F1991" s="409" t="n">
        <v>9.86323833465576</v>
      </c>
      <c r="G1991" s="409" t="n">
        <v>10.4212017059326</v>
      </c>
      <c r="H1991" s="409" t="n">
        <v>10.6780261993408</v>
      </c>
      <c r="I1991" s="409" t="n">
        <v>10.8688545227051</v>
      </c>
      <c r="J1991" s="409" t="n">
        <v>11.1133813858032</v>
      </c>
      <c r="K1991" s="409" t="n">
        <v>11.3545703887939</v>
      </c>
      <c r="L1991" s="409" t="n">
        <v>11.61048412323</v>
      </c>
      <c r="M1991" s="409" t="n">
        <v>11.8884468078613</v>
      </c>
      <c r="N1991" s="409" t="n">
        <v>12.1041536331177</v>
      </c>
      <c r="O1991" s="409" t="n">
        <v>12.2989387512207</v>
      </c>
      <c r="P1991" s="409" t="n">
        <v>12.5007553100586</v>
      </c>
      <c r="Q1991" s="409" t="n">
        <v>12.68971824646</v>
      </c>
      <c r="R1991" s="409" t="n">
        <v>12.8620834350586</v>
      </c>
      <c r="S1991" s="409" t="n">
        <v>13.1151142120361</v>
      </c>
      <c r="T1991" s="409" t="n">
        <v>13.2790431976318</v>
      </c>
      <c r="U1991" s="409" t="n">
        <v>13.4454183578491</v>
      </c>
      <c r="V1991" s="409" t="n">
        <v>13.6228313446045</v>
      </c>
      <c r="W1991" s="409" t="n">
        <v>13.8032779693604</v>
      </c>
      <c r="X1991" s="409" t="n">
        <v>13.9843301773071</v>
      </c>
      <c r="Y1991" s="409" t="n">
        <v>14.1806011199951</v>
      </c>
      <c r="Z1991" s="409" t="n">
        <v>14.346284866333</v>
      </c>
      <c r="AA1991" s="409" t="n">
        <v>14.5128173828125</v>
      </c>
      <c r="AB1991" s="409" t="n">
        <v>14.6817855834961</v>
      </c>
      <c r="AC1991" s="409" t="n">
        <v>14.8522052764893</v>
      </c>
      <c r="AD1991" s="410" t="n">
        <v>0.0217711925506592</v>
      </c>
    </row>
    <row r="1992" customFormat="false" ht="12.75" hidden="false" customHeight="false" outlineLevel="0" collapsed="false">
      <c r="A1992" s="408" t="s">
        <v>2315</v>
      </c>
      <c r="B1992" s="408"/>
      <c r="C1992" s="412" t="n">
        <v>39.7819557189941</v>
      </c>
      <c r="D1992" s="412" t="n">
        <v>40.3420372009277</v>
      </c>
      <c r="E1992" s="412" t="n">
        <v>39.8536682128906</v>
      </c>
      <c r="F1992" s="412" t="n">
        <v>39.0191764831543</v>
      </c>
      <c r="G1992" s="412" t="n">
        <v>38.3417816162109</v>
      </c>
      <c r="H1992" s="412" t="n">
        <v>37.8204116821289</v>
      </c>
      <c r="I1992" s="412" t="n">
        <v>38.1284790039063</v>
      </c>
      <c r="J1992" s="412" t="n">
        <v>38.3172988891602</v>
      </c>
      <c r="K1992" s="412" t="n">
        <v>38.4417037963867</v>
      </c>
      <c r="L1992" s="412" t="n">
        <v>38.529972076416</v>
      </c>
      <c r="M1992" s="412" t="n">
        <v>38.3391571044922</v>
      </c>
      <c r="N1992" s="412" t="n">
        <v>38.3711204528809</v>
      </c>
      <c r="O1992" s="412" t="n">
        <v>38.4395637512207</v>
      </c>
      <c r="P1992" s="412" t="n">
        <v>38.5409164428711</v>
      </c>
      <c r="Q1992" s="412" t="n">
        <v>38.6525573730469</v>
      </c>
      <c r="R1992" s="412" t="n">
        <v>38.7855834960938</v>
      </c>
      <c r="S1992" s="412" t="n">
        <v>38.910758972168</v>
      </c>
      <c r="T1992" s="412" t="n">
        <v>39.0655822753906</v>
      </c>
      <c r="U1992" s="412" t="n">
        <v>39.1831016540527</v>
      </c>
      <c r="V1992" s="412" t="n">
        <v>39.3966827392578</v>
      </c>
      <c r="W1992" s="412" t="n">
        <v>39.5567665100098</v>
      </c>
      <c r="X1992" s="412" t="n">
        <v>39.7360038757324</v>
      </c>
      <c r="Y1992" s="412" t="n">
        <v>39.8920478820801</v>
      </c>
      <c r="Z1992" s="412" t="n">
        <v>40.131046295166</v>
      </c>
      <c r="AA1992" s="412" t="n">
        <v>40.3707427978516</v>
      </c>
      <c r="AB1992" s="412" t="n">
        <v>40.5487785339355</v>
      </c>
      <c r="AC1992" s="412" t="n">
        <v>40.6103973388672</v>
      </c>
      <c r="AD1992" s="410" t="n">
        <v>0.000265240669250488</v>
      </c>
    </row>
    <row r="1996" customFormat="false" ht="12.75" hidden="false" customHeight="false" outlineLevel="0" collapsed="false">
      <c r="A1996" s="408" t="s">
        <v>1943</v>
      </c>
      <c r="B1996" s="408"/>
    </row>
    <row r="1997" customFormat="false" ht="12.75" hidden="false" customHeight="false" outlineLevel="0" collapsed="false">
      <c r="A1997" s="408" t="s">
        <v>2316</v>
      </c>
      <c r="B1997" s="408"/>
    </row>
    <row r="1998" customFormat="false" ht="12.75" hidden="false" customHeight="false" outlineLevel="0" collapsed="false">
      <c r="A1998" s="408" t="s">
        <v>2317</v>
      </c>
      <c r="B1998" s="408"/>
    </row>
    <row r="1999" customFormat="false" ht="12.75" hidden="false" customHeight="false" outlineLevel="0" collapsed="false">
      <c r="A1999" s="408" t="s">
        <v>2318</v>
      </c>
      <c r="B1999" s="408"/>
    </row>
    <row r="2000" customFormat="false" ht="12.75" hidden="false" customHeight="false" outlineLevel="0" collapsed="false">
      <c r="A2000" s="408" t="s">
        <v>2319</v>
      </c>
      <c r="B2000" s="408"/>
    </row>
    <row r="2001" customFormat="false" ht="12.75" hidden="false" customHeight="false" outlineLevel="0" collapsed="false">
      <c r="A2001" s="408" t="s">
        <v>2320</v>
      </c>
      <c r="B2001" s="408"/>
    </row>
    <row r="2002" customFormat="false" ht="12.75" hidden="false" customHeight="false" outlineLevel="0" collapsed="false">
      <c r="A2002" s="408" t="s">
        <v>2321</v>
      </c>
      <c r="B2002" s="408"/>
    </row>
    <row r="2003" customFormat="false" ht="12.75" hidden="false" customHeight="false" outlineLevel="0" collapsed="false">
      <c r="A2003" s="408" t="s">
        <v>2322</v>
      </c>
      <c r="B2003" s="408"/>
    </row>
    <row r="2004" customFormat="false" ht="12.75" hidden="false" customHeight="false" outlineLevel="0" collapsed="false">
      <c r="A2004" s="408" t="s">
        <v>2323</v>
      </c>
      <c r="B2004" s="408"/>
    </row>
    <row r="2005" customFormat="false" ht="12.75" hidden="false" customHeight="false" outlineLevel="0" collapsed="false">
      <c r="A2005" s="408" t="s">
        <v>2324</v>
      </c>
      <c r="B2005" s="408"/>
    </row>
    <row r="2006" customFormat="false" ht="12.75" hidden="false" customHeight="false" outlineLevel="0" collapsed="false">
      <c r="A2006" s="408" t="s">
        <v>2325</v>
      </c>
      <c r="B2006" s="408"/>
    </row>
    <row r="2007" customFormat="false" ht="12.75" hidden="false" customHeight="false" outlineLevel="0" collapsed="false">
      <c r="A2007" s="408" t="s">
        <v>2326</v>
      </c>
      <c r="B2007" s="408"/>
    </row>
    <row r="2008" customFormat="false" ht="12.75" hidden="false" customHeight="false" outlineLevel="0" collapsed="false">
      <c r="A2008" s="408" t="s">
        <v>2327</v>
      </c>
      <c r="B2008" s="408"/>
    </row>
    <row r="2009" customFormat="false" ht="12.75" hidden="false" customHeight="false" outlineLevel="0" collapsed="false">
      <c r="A2009" s="408" t="s">
        <v>2328</v>
      </c>
      <c r="B2009" s="408"/>
    </row>
    <row r="2010" customFormat="false" ht="12.75" hidden="false" customHeight="false" outlineLevel="0" collapsed="false">
      <c r="A2010" s="408" t="s">
        <v>2329</v>
      </c>
      <c r="B2010" s="408"/>
    </row>
    <row r="2011" customFormat="false" ht="12.75" hidden="false" customHeight="false" outlineLevel="0" collapsed="false">
      <c r="A2011" s="408" t="s">
        <v>1419</v>
      </c>
      <c r="B2011" s="408"/>
    </row>
    <row r="2012" customFormat="false" ht="12.75" hidden="false" customHeight="false" outlineLevel="0" collapsed="false">
      <c r="A2012" s="408" t="s">
        <v>1418</v>
      </c>
      <c r="B2012" s="408"/>
    </row>
    <row r="2013" customFormat="false" ht="12.75" hidden="false" customHeight="false" outlineLevel="0" collapsed="false">
      <c r="A2013" s="408" t="s">
        <v>2330</v>
      </c>
      <c r="B2013" s="408"/>
    </row>
    <row r="2014" customFormat="false" ht="12.75" hidden="false" customHeight="false" outlineLevel="0" collapsed="false">
      <c r="A2014" s="408" t="s">
        <v>2331</v>
      </c>
      <c r="B2014" s="408"/>
    </row>
    <row r="2015" customFormat="false" ht="12.75" hidden="false" customHeight="false" outlineLevel="0" collapsed="false">
      <c r="A2015" s="408" t="s">
        <v>2372</v>
      </c>
      <c r="B2015" s="408"/>
    </row>
  </sheetData>
  <hyperlinks>
    <hyperlink ref="A1" location="'Table of Contents'!A1" display="EIA Base Case"/>
  </hyperlink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 width="22.14"/>
    <col collapsed="false" customWidth="true" hidden="false" outlineLevel="0" max="2" min="2" style="9" width="10.71"/>
  </cols>
  <sheetData>
    <row r="1" customFormat="false" ht="12.75" hidden="false" customHeight="false" outlineLevel="0" collapsed="false">
      <c r="A1" s="24" t="s">
        <v>33</v>
      </c>
    </row>
    <row r="2" customFormat="false" ht="12.75" hidden="false" customHeight="false" outlineLevel="0" collapsed="false">
      <c r="A2" s="9" t="s">
        <v>2373</v>
      </c>
    </row>
    <row r="3" customFormat="false" ht="12.75" hidden="false" customHeight="false" outlineLevel="0" collapsed="false">
      <c r="A3" s="9" t="s">
        <v>2374</v>
      </c>
    </row>
    <row r="4" customFormat="false" ht="12.75" hidden="false" customHeight="false" outlineLevel="0" collapsed="false">
      <c r="A4" s="9" t="s">
        <v>2375</v>
      </c>
    </row>
    <row r="5" customFormat="false" ht="12.75" hidden="false" customHeight="false" outlineLevel="0" collapsed="false">
      <c r="A5" s="9" t="s">
        <v>2376</v>
      </c>
    </row>
    <row r="6" customFormat="false" ht="12.75" hidden="false" customHeight="false" outlineLevel="0" collapsed="false">
      <c r="A6" s="9" t="s">
        <v>2377</v>
      </c>
    </row>
    <row r="7" customFormat="false" ht="12.75" hidden="false" customHeight="false" outlineLevel="0" collapsed="false">
      <c r="A7" s="9" t="s">
        <v>2378</v>
      </c>
    </row>
    <row r="8" customFormat="false" ht="12.75" hidden="false" customHeight="false" outlineLevel="0" collapsed="false">
      <c r="A8" s="9" t="s">
        <v>2379</v>
      </c>
    </row>
    <row r="9" customFormat="false" ht="12.75" hidden="false" customHeight="false" outlineLevel="0" collapsed="false">
      <c r="A9" s="9" t="s">
        <v>2380</v>
      </c>
    </row>
    <row r="10" customFormat="false" ht="12.75" hidden="false" customHeight="false" outlineLevel="0" collapsed="false">
      <c r="A10" s="9" t="s">
        <v>2381</v>
      </c>
    </row>
    <row r="11" customFormat="false" ht="12.75" hidden="false" customHeight="false" outlineLevel="0" collapsed="false">
      <c r="A11" s="9" t="s">
        <v>2382</v>
      </c>
    </row>
    <row r="12" customFormat="false" ht="12.75" hidden="false" customHeight="false" outlineLevel="0" collapsed="false">
      <c r="A12" s="9" t="s">
        <v>2383</v>
      </c>
    </row>
    <row r="13" customFormat="false" ht="12.75" hidden="false" customHeight="false" outlineLevel="0" collapsed="false">
      <c r="A13" s="9" t="s">
        <v>2384</v>
      </c>
    </row>
    <row r="14" customFormat="false" ht="12.75" hidden="false" customHeight="false" outlineLevel="0" collapsed="false">
      <c r="H14" s="9" t="n">
        <v>1993</v>
      </c>
      <c r="I14" s="9" t="n">
        <f aca="false">H14+1</f>
        <v>1994</v>
      </c>
      <c r="J14" s="9" t="n">
        <f aca="false">I14+1</f>
        <v>1995</v>
      </c>
      <c r="K14" s="9" t="n">
        <f aca="false">J14+1</f>
        <v>1996</v>
      </c>
      <c r="L14" s="9" t="n">
        <f aca="false">K14+1</f>
        <v>1997</v>
      </c>
      <c r="M14" s="9" t="n">
        <f aca="false">L14+1</f>
        <v>1998</v>
      </c>
      <c r="N14" s="9" t="n">
        <f aca="false">M14+1</f>
        <v>1999</v>
      </c>
      <c r="O14" s="9" t="n">
        <f aca="false">N14+1</f>
        <v>2000</v>
      </c>
      <c r="P14" s="9" t="n">
        <f aca="false">O14+1</f>
        <v>2001</v>
      </c>
      <c r="Q14" s="9" t="n">
        <f aca="false">P14+1</f>
        <v>2002</v>
      </c>
      <c r="R14" s="9" t="n">
        <f aca="false">Q14+1</f>
        <v>2003</v>
      </c>
      <c r="S14" s="9" t="n">
        <f aca="false">R14+1</f>
        <v>2004</v>
      </c>
      <c r="T14" s="9" t="n">
        <f aca="false">S14+1</f>
        <v>2005</v>
      </c>
      <c r="U14" s="9" t="n">
        <f aca="false">T14+1</f>
        <v>2006</v>
      </c>
      <c r="V14" s="9" t="n">
        <f aca="false">U14+1</f>
        <v>2007</v>
      </c>
    </row>
    <row r="15" customFormat="false" ht="12.75" hidden="false" customHeight="false" outlineLevel="0" collapsed="false">
      <c r="A15" s="9" t="s">
        <v>2385</v>
      </c>
      <c r="B15" s="9" t="s">
        <v>2386</v>
      </c>
      <c r="C15" s="9" t="s">
        <v>2387</v>
      </c>
      <c r="D15" s="9" t="s">
        <v>2388</v>
      </c>
      <c r="E15" s="9" t="s">
        <v>834</v>
      </c>
      <c r="G15" s="9" t="s">
        <v>43</v>
      </c>
      <c r="H15" s="169" t="n">
        <f aca="false">SUMIF($C:$C,H14,$E:$E)/COUNTIF($C:$C,H14)</f>
        <v>2.205</v>
      </c>
      <c r="I15" s="169" t="n">
        <f aca="false">SUMIF($C:$C,I14,$E:$E)/COUNTIF($C:$C,I14)</f>
        <v>1.8875</v>
      </c>
      <c r="J15" s="169" t="n">
        <f aca="false">SUMIF($C:$C,J14,$E:$E)/COUNTIF($C:$C,J14)</f>
        <v>1.725</v>
      </c>
      <c r="K15" s="169" t="n">
        <f aca="false">SUMIF($C:$C,K14,$E:$E)/COUNTIF($C:$C,K14)</f>
        <v>2.7525</v>
      </c>
      <c r="L15" s="169" t="n">
        <f aca="false">SUMIF($C:$C,L14,$E:$E)/COUNTIF($C:$C,L14)</f>
        <v>2.48416666666667</v>
      </c>
      <c r="M15" s="169" t="n">
        <f aca="false">SUMIF($C:$C,M14,$E:$E)/COUNTIF($C:$C,M14)</f>
        <v>2.09</v>
      </c>
      <c r="N15" s="169" t="n">
        <f aca="false">SUMIF($C:$C,N14,$E:$E)/COUNTIF($C:$C,N14)</f>
        <v>2.26916666666667</v>
      </c>
      <c r="O15" s="169" t="n">
        <f aca="false">SUMIF($C:$C,O14,$E:$E)/COUNTIF($C:$C,O14)</f>
        <v>4.31</v>
      </c>
      <c r="P15" s="169" t="n">
        <f aca="false">SUMIF($C:$C,P14,$E:$E)/COUNTIF($C:$C,P14)</f>
        <v>3.95916666666667</v>
      </c>
      <c r="Q15" s="169" t="n">
        <f aca="false">SUMIF($C:$C,Q14,$E:$E)/COUNTIF($C:$C,Q14)</f>
        <v>3.35666666666667</v>
      </c>
      <c r="R15" s="169" t="n">
        <f aca="false">SUMIF($C:$C,R14,$E:$E)/COUNTIF($C:$C,R14)</f>
        <v>5.49833333333333</v>
      </c>
      <c r="S15" s="169" t="n">
        <f aca="false">SUMIF($C:$C,S14,$E:$E)/COUNTIF($C:$C,S14)</f>
        <v>5.905</v>
      </c>
      <c r="T15" s="169" t="n">
        <f aca="false">SUMIF($C:$C,T14,$E:$E)/COUNTIF($C:$C,T14)</f>
        <v>5.48</v>
      </c>
      <c r="U15" s="169" t="n">
        <f aca="false">SUMIF($C:$C,U14,$E:$E)/COUNTIF($C:$C,U14)</f>
        <v>6.7425</v>
      </c>
      <c r="V15" s="169" t="n">
        <f aca="false">SUMIF($C:$C,V14,$E:$E)/COUNTIF($C:$C,V14)</f>
        <v>6.97</v>
      </c>
    </row>
    <row r="16" customFormat="false" ht="12.75" hidden="false" customHeight="false" outlineLevel="0" collapsed="false">
      <c r="A16" s="9" t="s">
        <v>2389</v>
      </c>
      <c r="B16" s="9" t="str">
        <f aca="false">LEFT(A16,10)</f>
        <v>1993-11-01</v>
      </c>
      <c r="C16" s="9" t="n">
        <f aca="false">YEAR(B16)</f>
        <v>1993</v>
      </c>
      <c r="D16" s="9" t="n">
        <f aca="false">MONTH(B16)</f>
        <v>11</v>
      </c>
      <c r="E16" s="9" t="n">
        <f aca="false">VALUE(RIGHT(A16,4))</f>
        <v>2.32</v>
      </c>
    </row>
    <row r="17" customFormat="false" ht="12.75" hidden="false" customHeight="false" outlineLevel="0" collapsed="false">
      <c r="A17" s="9" t="s">
        <v>2390</v>
      </c>
      <c r="B17" s="9" t="str">
        <f aca="false">LEFT(A17,10)</f>
        <v>1993-12-01</v>
      </c>
      <c r="C17" s="9" t="n">
        <f aca="false">YEAR(B17)</f>
        <v>1993</v>
      </c>
      <c r="D17" s="9" t="n">
        <f aca="false">MONTH(B17)</f>
        <v>12</v>
      </c>
      <c r="E17" s="9" t="n">
        <f aca="false">VALUE(RIGHT(A17,4))</f>
        <v>2.09</v>
      </c>
    </row>
    <row r="18" customFormat="false" ht="12.75" hidden="false" customHeight="false" outlineLevel="0" collapsed="false">
      <c r="A18" s="9" t="s">
        <v>2391</v>
      </c>
      <c r="B18" s="9" t="str">
        <f aca="false">LEFT(A18,10)</f>
        <v>1994-01-01</v>
      </c>
      <c r="C18" s="9" t="n">
        <f aca="false">YEAR(B18)</f>
        <v>1994</v>
      </c>
      <c r="D18" s="9" t="n">
        <f aca="false">MONTH(B18)</f>
        <v>1</v>
      </c>
      <c r="E18" s="9" t="n">
        <f aca="false">VALUE(RIGHT(A18,4))</f>
        <v>2.41</v>
      </c>
    </row>
    <row r="19" customFormat="false" ht="12.75" hidden="false" customHeight="false" outlineLevel="0" collapsed="false">
      <c r="A19" s="9" t="s">
        <v>2392</v>
      </c>
      <c r="B19" s="9" t="str">
        <f aca="false">LEFT(A19,10)</f>
        <v>1994-02-01</v>
      </c>
      <c r="C19" s="9" t="n">
        <f aca="false">YEAR(B19)</f>
        <v>1994</v>
      </c>
      <c r="D19" s="9" t="n">
        <f aca="false">MONTH(B19)</f>
        <v>2</v>
      </c>
      <c r="E19" s="9" t="n">
        <f aca="false">VALUE(RIGHT(A19,4))</f>
        <v>2.59</v>
      </c>
    </row>
    <row r="20" customFormat="false" ht="12.75" hidden="false" customHeight="false" outlineLevel="0" collapsed="false">
      <c r="A20" s="9" t="s">
        <v>2393</v>
      </c>
      <c r="B20" s="9" t="str">
        <f aca="false">LEFT(A20,10)</f>
        <v>1994-03-01</v>
      </c>
      <c r="C20" s="9" t="n">
        <f aca="false">YEAR(B20)</f>
        <v>1994</v>
      </c>
      <c r="D20" s="9" t="n">
        <f aca="false">MONTH(B20)</f>
        <v>3</v>
      </c>
      <c r="E20" s="9" t="n">
        <f aca="false">VALUE(RIGHT(A20,4))</f>
        <v>2.08</v>
      </c>
    </row>
    <row r="21" customFormat="false" ht="12.75" hidden="false" customHeight="false" outlineLevel="0" collapsed="false">
      <c r="A21" s="9" t="s">
        <v>2394</v>
      </c>
      <c r="B21" s="9" t="str">
        <f aca="false">LEFT(A21,10)</f>
        <v>1994-04-01</v>
      </c>
      <c r="C21" s="9" t="n">
        <f aca="false">YEAR(B21)</f>
        <v>1994</v>
      </c>
      <c r="D21" s="9" t="n">
        <f aca="false">MONTH(B21)</f>
        <v>4</v>
      </c>
      <c r="E21" s="9" t="n">
        <f aca="false">VALUE(RIGHT(A21,4))</f>
        <v>2.04</v>
      </c>
    </row>
    <row r="22" customFormat="false" ht="12.75" hidden="false" customHeight="false" outlineLevel="0" collapsed="false">
      <c r="A22" s="9" t="s">
        <v>2395</v>
      </c>
      <c r="B22" s="9" t="str">
        <f aca="false">LEFT(A22,10)</f>
        <v>1994-05-01</v>
      </c>
      <c r="C22" s="9" t="n">
        <f aca="false">YEAR(B22)</f>
        <v>1994</v>
      </c>
      <c r="D22" s="9" t="n">
        <f aca="false">MONTH(B22)</f>
        <v>5</v>
      </c>
      <c r="E22" s="9" t="n">
        <f aca="false">VALUE(RIGHT(A22,4))</f>
        <v>1.87</v>
      </c>
    </row>
    <row r="23" customFormat="false" ht="12.75" hidden="false" customHeight="false" outlineLevel="0" collapsed="false">
      <c r="A23" s="9" t="s">
        <v>2396</v>
      </c>
      <c r="B23" s="9" t="str">
        <f aca="false">LEFT(A23,10)</f>
        <v>1994-06-01</v>
      </c>
      <c r="C23" s="9" t="n">
        <f aca="false">YEAR(B23)</f>
        <v>1994</v>
      </c>
      <c r="D23" s="9" t="n">
        <f aca="false">MONTH(B23)</f>
        <v>6</v>
      </c>
      <c r="E23" s="9" t="n">
        <f aca="false">VALUE(RIGHT(A23,4))</f>
        <v>1.96</v>
      </c>
    </row>
    <row r="24" customFormat="false" ht="12.75" hidden="false" customHeight="false" outlineLevel="0" collapsed="false">
      <c r="A24" s="9" t="s">
        <v>2397</v>
      </c>
      <c r="B24" s="9" t="str">
        <f aca="false">LEFT(A24,10)</f>
        <v>1994-07-01</v>
      </c>
      <c r="C24" s="9" t="n">
        <f aca="false">YEAR(B24)</f>
        <v>1994</v>
      </c>
      <c r="D24" s="9" t="n">
        <f aca="false">MONTH(B24)</f>
        <v>7</v>
      </c>
      <c r="E24" s="9" t="n">
        <f aca="false">VALUE(RIGHT(A24,4))</f>
        <v>1.88</v>
      </c>
    </row>
    <row r="25" customFormat="false" ht="12.75" hidden="false" customHeight="false" outlineLevel="0" collapsed="false">
      <c r="A25" s="9" t="s">
        <v>2398</v>
      </c>
      <c r="B25" s="9" t="str">
        <f aca="false">LEFT(A25,10)</f>
        <v>1994-08-01</v>
      </c>
      <c r="C25" s="9" t="n">
        <f aca="false">YEAR(B25)</f>
        <v>1994</v>
      </c>
      <c r="D25" s="9" t="n">
        <f aca="false">MONTH(B25)</f>
        <v>8</v>
      </c>
      <c r="E25" s="9" t="n">
        <f aca="false">VALUE(RIGHT(A25,4))</f>
        <v>1.59</v>
      </c>
    </row>
    <row r="26" customFormat="false" ht="12.75" hidden="false" customHeight="false" outlineLevel="0" collapsed="false">
      <c r="A26" s="9" t="s">
        <v>2399</v>
      </c>
      <c r="B26" s="9" t="str">
        <f aca="false">LEFT(A26,10)</f>
        <v>1994-09-01</v>
      </c>
      <c r="C26" s="9" t="n">
        <f aca="false">YEAR(B26)</f>
        <v>1994</v>
      </c>
      <c r="D26" s="9" t="n">
        <f aca="false">MONTH(B26)</f>
        <v>9</v>
      </c>
      <c r="E26" s="9" t="n">
        <f aca="false">VALUE(RIGHT(A26,4))</f>
        <v>1.47</v>
      </c>
    </row>
    <row r="27" customFormat="false" ht="12.75" hidden="false" customHeight="false" outlineLevel="0" collapsed="false">
      <c r="A27" s="9" t="s">
        <v>2400</v>
      </c>
      <c r="B27" s="9" t="str">
        <f aca="false">LEFT(A27,10)</f>
        <v>1994-10-01</v>
      </c>
      <c r="C27" s="9" t="n">
        <f aca="false">YEAR(B27)</f>
        <v>1994</v>
      </c>
      <c r="D27" s="9" t="n">
        <f aca="false">MONTH(B27)</f>
        <v>10</v>
      </c>
      <c r="E27" s="9" t="n">
        <f aca="false">VALUE(RIGHT(A27,4))</f>
        <v>1.54</v>
      </c>
    </row>
    <row r="28" customFormat="false" ht="12.75" hidden="false" customHeight="false" outlineLevel="0" collapsed="false">
      <c r="A28" s="9" t="s">
        <v>2401</v>
      </c>
      <c r="B28" s="9" t="str">
        <f aca="false">LEFT(A28,10)</f>
        <v>1994-11-01</v>
      </c>
      <c r="C28" s="9" t="n">
        <f aca="false">YEAR(B28)</f>
        <v>1994</v>
      </c>
      <c r="D28" s="9" t="n">
        <f aca="false">MONTH(B28)</f>
        <v>11</v>
      </c>
      <c r="E28" s="9" t="n">
        <f aca="false">VALUE(RIGHT(A28,4))</f>
        <v>1.53</v>
      </c>
    </row>
    <row r="29" customFormat="false" ht="12.75" hidden="false" customHeight="false" outlineLevel="0" collapsed="false">
      <c r="A29" s="9" t="s">
        <v>2402</v>
      </c>
      <c r="B29" s="9" t="str">
        <f aca="false">LEFT(A29,10)</f>
        <v>1994-12-01</v>
      </c>
      <c r="C29" s="9" t="n">
        <f aca="false">YEAR(B29)</f>
        <v>1994</v>
      </c>
      <c r="D29" s="9" t="n">
        <f aca="false">MONTH(B29)</f>
        <v>12</v>
      </c>
      <c r="E29" s="9" t="n">
        <f aca="false">VALUE(RIGHT(A29,4))</f>
        <v>1.69</v>
      </c>
    </row>
    <row r="30" customFormat="false" ht="12.75" hidden="false" customHeight="false" outlineLevel="0" collapsed="false">
      <c r="A30" s="9" t="s">
        <v>2403</v>
      </c>
      <c r="B30" s="9" t="str">
        <f aca="false">LEFT(A30,10)</f>
        <v>1995-01-01</v>
      </c>
      <c r="C30" s="9" t="n">
        <f aca="false">YEAR(B30)</f>
        <v>1995</v>
      </c>
      <c r="D30" s="9" t="n">
        <f aca="false">MONTH(B30)</f>
        <v>1</v>
      </c>
      <c r="E30" s="9" t="n">
        <f aca="false">VALUE(RIGHT(A30,4))</f>
        <v>1.52</v>
      </c>
    </row>
    <row r="31" customFormat="false" ht="12.75" hidden="false" customHeight="false" outlineLevel="0" collapsed="false">
      <c r="A31" s="9" t="s">
        <v>2404</v>
      </c>
      <c r="B31" s="9" t="str">
        <f aca="false">LEFT(A31,10)</f>
        <v>1995-02-01</v>
      </c>
      <c r="C31" s="9" t="n">
        <f aca="false">YEAR(B31)</f>
        <v>1995</v>
      </c>
      <c r="D31" s="9" t="n">
        <f aca="false">MONTH(B31)</f>
        <v>2</v>
      </c>
      <c r="E31" s="9" t="n">
        <f aca="false">VALUE(RIGHT(A31,4))</f>
        <v>1.59</v>
      </c>
    </row>
    <row r="32" customFormat="false" ht="12.75" hidden="false" customHeight="false" outlineLevel="0" collapsed="false">
      <c r="A32" s="9" t="s">
        <v>2405</v>
      </c>
      <c r="B32" s="9" t="str">
        <f aca="false">LEFT(A32,10)</f>
        <v>1995-03-01</v>
      </c>
      <c r="C32" s="9" t="n">
        <f aca="false">YEAR(B32)</f>
        <v>1995</v>
      </c>
      <c r="D32" s="9" t="n">
        <f aca="false">MONTH(B32)</f>
        <v>3</v>
      </c>
      <c r="E32" s="9" t="n">
        <f aca="false">VALUE(RIGHT(A32,4))</f>
        <v>1.54</v>
      </c>
    </row>
    <row r="33" customFormat="false" ht="12.75" hidden="false" customHeight="false" outlineLevel="0" collapsed="false">
      <c r="A33" s="9" t="s">
        <v>2406</v>
      </c>
      <c r="B33" s="9" t="str">
        <f aca="false">LEFT(A33,10)</f>
        <v>1995-04-01</v>
      </c>
      <c r="C33" s="9" t="n">
        <f aca="false">YEAR(B33)</f>
        <v>1995</v>
      </c>
      <c r="D33" s="9" t="n">
        <f aca="false">MONTH(B33)</f>
        <v>4</v>
      </c>
      <c r="E33" s="9" t="n">
        <f aca="false">VALUE(RIGHT(A33,4))</f>
        <v>1.63</v>
      </c>
    </row>
    <row r="34" customFormat="false" ht="12.75" hidden="false" customHeight="false" outlineLevel="0" collapsed="false">
      <c r="A34" s="9" t="s">
        <v>2407</v>
      </c>
      <c r="B34" s="9" t="str">
        <f aca="false">LEFT(A34,10)</f>
        <v>1995-05-01</v>
      </c>
      <c r="C34" s="9" t="n">
        <f aca="false">YEAR(B34)</f>
        <v>1995</v>
      </c>
      <c r="D34" s="9" t="n">
        <f aca="false">MONTH(B34)</f>
        <v>5</v>
      </c>
      <c r="E34" s="9" t="n">
        <f aca="false">VALUE(RIGHT(A34,4))</f>
        <v>1.64</v>
      </c>
    </row>
    <row r="35" customFormat="false" ht="12.75" hidden="false" customHeight="false" outlineLevel="0" collapsed="false">
      <c r="A35" s="9" t="s">
        <v>2408</v>
      </c>
      <c r="B35" s="9" t="str">
        <f aca="false">LEFT(A35,10)</f>
        <v>1995-06-01</v>
      </c>
      <c r="C35" s="9" t="n">
        <f aca="false">YEAR(B35)</f>
        <v>1995</v>
      </c>
      <c r="D35" s="9" t="n">
        <f aca="false">MONTH(B35)</f>
        <v>6</v>
      </c>
      <c r="E35" s="9" t="n">
        <f aca="false">VALUE(RIGHT(A35,4))</f>
        <v>1.62</v>
      </c>
    </row>
    <row r="36" customFormat="false" ht="12.75" hidden="false" customHeight="false" outlineLevel="0" collapsed="false">
      <c r="A36" s="9" t="s">
        <v>2409</v>
      </c>
      <c r="B36" s="9" t="str">
        <f aca="false">LEFT(A36,10)</f>
        <v>1995-07-01</v>
      </c>
      <c r="C36" s="9" t="n">
        <f aca="false">YEAR(B36)</f>
        <v>1995</v>
      </c>
      <c r="D36" s="9" t="n">
        <f aca="false">MONTH(B36)</f>
        <v>7</v>
      </c>
      <c r="E36" s="9" t="n">
        <f aca="false">VALUE(RIGHT(A36,4))</f>
        <v>1.44</v>
      </c>
    </row>
    <row r="37" customFormat="false" ht="12.75" hidden="false" customHeight="false" outlineLevel="0" collapsed="false">
      <c r="A37" s="9" t="s">
        <v>2410</v>
      </c>
      <c r="B37" s="9" t="str">
        <f aca="false">LEFT(A37,10)</f>
        <v>1995-08-01</v>
      </c>
      <c r="C37" s="9" t="n">
        <f aca="false">YEAR(B37)</f>
        <v>1995</v>
      </c>
      <c r="D37" s="9" t="n">
        <f aca="false">MONTH(B37)</f>
        <v>8</v>
      </c>
      <c r="E37" s="9" t="n">
        <f aca="false">VALUE(RIGHT(A37,4))</f>
        <v>1.56</v>
      </c>
    </row>
    <row r="38" customFormat="false" ht="12.75" hidden="false" customHeight="false" outlineLevel="0" collapsed="false">
      <c r="A38" s="9" t="s">
        <v>2411</v>
      </c>
      <c r="B38" s="9" t="str">
        <f aca="false">LEFT(A38,10)</f>
        <v>1995-09-01</v>
      </c>
      <c r="C38" s="9" t="n">
        <f aca="false">YEAR(B38)</f>
        <v>1995</v>
      </c>
      <c r="D38" s="9" t="n">
        <f aca="false">MONTH(B38)</f>
        <v>9</v>
      </c>
      <c r="E38" s="9" t="n">
        <f aca="false">VALUE(RIGHT(A38,4))</f>
        <v>1.64</v>
      </c>
    </row>
    <row r="39" customFormat="false" ht="12.75" hidden="false" customHeight="false" outlineLevel="0" collapsed="false">
      <c r="A39" s="9" t="s">
        <v>2412</v>
      </c>
      <c r="B39" s="9" t="str">
        <f aca="false">LEFT(A39,10)</f>
        <v>1995-10-01</v>
      </c>
      <c r="C39" s="9" t="n">
        <f aca="false">YEAR(B39)</f>
        <v>1995</v>
      </c>
      <c r="D39" s="9" t="n">
        <f aca="false">MONTH(B39)</f>
        <v>10</v>
      </c>
      <c r="E39" s="9" t="n">
        <f aca="false">VALUE(RIGHT(A39,4))</f>
        <v>1.77</v>
      </c>
    </row>
    <row r="40" customFormat="false" ht="12.75" hidden="false" customHeight="false" outlineLevel="0" collapsed="false">
      <c r="A40" s="9" t="s">
        <v>2413</v>
      </c>
      <c r="B40" s="9" t="str">
        <f aca="false">LEFT(A40,10)</f>
        <v>1995-11-01</v>
      </c>
      <c r="C40" s="9" t="n">
        <f aca="false">YEAR(B40)</f>
        <v>1995</v>
      </c>
      <c r="D40" s="9" t="n">
        <f aca="false">MONTH(B40)</f>
        <v>11</v>
      </c>
      <c r="E40" s="9" t="n">
        <f aca="false">VALUE(RIGHT(A40,4))</f>
        <v>2.04</v>
      </c>
    </row>
    <row r="41" customFormat="false" ht="12.75" hidden="false" customHeight="false" outlineLevel="0" collapsed="false">
      <c r="A41" s="9" t="s">
        <v>2414</v>
      </c>
      <c r="B41" s="9" t="str">
        <f aca="false">LEFT(A41,10)</f>
        <v>1995-12-01</v>
      </c>
      <c r="C41" s="9" t="n">
        <f aca="false">YEAR(B41)</f>
        <v>1995</v>
      </c>
      <c r="D41" s="9" t="n">
        <f aca="false">MONTH(B41)</f>
        <v>12</v>
      </c>
      <c r="E41" s="9" t="n">
        <f aca="false">VALUE(RIGHT(A41,4))</f>
        <v>2.71</v>
      </c>
    </row>
    <row r="42" customFormat="false" ht="12.75" hidden="false" customHeight="false" outlineLevel="0" collapsed="false">
      <c r="A42" s="9" t="s">
        <v>2415</v>
      </c>
      <c r="B42" s="9" t="str">
        <f aca="false">LEFT(A42,10)</f>
        <v>1996-01-01</v>
      </c>
      <c r="C42" s="9" t="n">
        <f aca="false">YEAR(B42)</f>
        <v>1996</v>
      </c>
      <c r="D42" s="9" t="n">
        <f aca="false">MONTH(B42)</f>
        <v>1</v>
      </c>
      <c r="E42" s="9" t="n">
        <f aca="false">VALUE(RIGHT(A42,4))</f>
        <v>2.96</v>
      </c>
    </row>
    <row r="43" customFormat="false" ht="12.75" hidden="false" customHeight="false" outlineLevel="0" collapsed="false">
      <c r="A43" s="9" t="s">
        <v>2416</v>
      </c>
      <c r="B43" s="9" t="str">
        <f aca="false">LEFT(A43,10)</f>
        <v>1996-02-01</v>
      </c>
      <c r="C43" s="9" t="n">
        <f aca="false">YEAR(B43)</f>
        <v>1996</v>
      </c>
      <c r="D43" s="9" t="n">
        <f aca="false">MONTH(B43)</f>
        <v>2</v>
      </c>
      <c r="E43" s="9" t="n">
        <f aca="false">VALUE(RIGHT(A43,4))</f>
        <v>4.56</v>
      </c>
    </row>
    <row r="44" customFormat="false" ht="12.75" hidden="false" customHeight="false" outlineLevel="0" collapsed="false">
      <c r="A44" s="9" t="s">
        <v>2417</v>
      </c>
      <c r="B44" s="9" t="str">
        <f aca="false">LEFT(A44,10)</f>
        <v>1996-03-01</v>
      </c>
      <c r="C44" s="9" t="n">
        <f aca="false">YEAR(B44)</f>
        <v>1996</v>
      </c>
      <c r="D44" s="9" t="n">
        <f aca="false">MONTH(B44)</f>
        <v>3</v>
      </c>
      <c r="E44" s="9" t="n">
        <f aca="false">VALUE(RIGHT(A44,4))</f>
        <v>2.95</v>
      </c>
    </row>
    <row r="45" customFormat="false" ht="12.75" hidden="false" customHeight="false" outlineLevel="0" collapsed="false">
      <c r="A45" s="9" t="s">
        <v>2418</v>
      </c>
      <c r="B45" s="9" t="str">
        <f aca="false">LEFT(A45,10)</f>
        <v>1996-04-01</v>
      </c>
      <c r="C45" s="9" t="n">
        <f aca="false">YEAR(B45)</f>
        <v>1996</v>
      </c>
      <c r="D45" s="9" t="n">
        <f aca="false">MONTH(B45)</f>
        <v>4</v>
      </c>
      <c r="E45" s="9" t="n">
        <f aca="false">VALUE(RIGHT(A45,4))</f>
        <v>2.23</v>
      </c>
    </row>
    <row r="46" customFormat="false" ht="12.75" hidden="false" customHeight="false" outlineLevel="0" collapsed="false">
      <c r="A46" s="9" t="s">
        <v>2419</v>
      </c>
      <c r="B46" s="9" t="str">
        <f aca="false">LEFT(A46,10)</f>
        <v>1996-05-01</v>
      </c>
      <c r="C46" s="9" t="n">
        <f aca="false">YEAR(B46)</f>
        <v>1996</v>
      </c>
      <c r="D46" s="9" t="n">
        <f aca="false">MONTH(B46)</f>
        <v>5</v>
      </c>
      <c r="E46" s="9" t="n">
        <f aca="false">VALUE(RIGHT(A46,4))</f>
        <v>2.24</v>
      </c>
    </row>
    <row r="47" customFormat="false" ht="12.75" hidden="false" customHeight="false" outlineLevel="0" collapsed="false">
      <c r="A47" s="9" t="s">
        <v>2420</v>
      </c>
      <c r="B47" s="9" t="str">
        <f aca="false">LEFT(A47,10)</f>
        <v>1996-06-01</v>
      </c>
      <c r="C47" s="9" t="n">
        <f aca="false">YEAR(B47)</f>
        <v>1996</v>
      </c>
      <c r="D47" s="9" t="n">
        <f aca="false">MONTH(B47)</f>
        <v>6</v>
      </c>
      <c r="E47" s="9" t="n">
        <f aca="false">VALUE(RIGHT(A47,4))</f>
        <v>2.49</v>
      </c>
    </row>
    <row r="48" customFormat="false" ht="12.75" hidden="false" customHeight="false" outlineLevel="0" collapsed="false">
      <c r="A48" s="9" t="s">
        <v>2421</v>
      </c>
      <c r="B48" s="9" t="str">
        <f aca="false">LEFT(A48,10)</f>
        <v>1996-07-01</v>
      </c>
      <c r="C48" s="9" t="n">
        <f aca="false">YEAR(B48)</f>
        <v>1996</v>
      </c>
      <c r="D48" s="9" t="n">
        <f aca="false">MONTH(B48)</f>
        <v>7</v>
      </c>
      <c r="E48" s="9" t="n">
        <f aca="false">VALUE(RIGHT(A48,4))</f>
        <v>2.5</v>
      </c>
    </row>
    <row r="49" customFormat="false" ht="12.75" hidden="false" customHeight="false" outlineLevel="0" collapsed="false">
      <c r="A49" s="9" t="s">
        <v>2422</v>
      </c>
      <c r="B49" s="9" t="str">
        <f aca="false">LEFT(A49,10)</f>
        <v>1996-08-01</v>
      </c>
      <c r="C49" s="9" t="n">
        <f aca="false">YEAR(B49)</f>
        <v>1996</v>
      </c>
      <c r="D49" s="9" t="n">
        <f aca="false">MONTH(B49)</f>
        <v>8</v>
      </c>
      <c r="E49" s="9" t="n">
        <f aca="false">VALUE(RIGHT(A49,4))</f>
        <v>2.04</v>
      </c>
    </row>
    <row r="50" customFormat="false" ht="12.75" hidden="false" customHeight="false" outlineLevel="0" collapsed="false">
      <c r="A50" s="9" t="s">
        <v>2423</v>
      </c>
      <c r="B50" s="9" t="str">
        <f aca="false">LEFT(A50,10)</f>
        <v>1996-09-01</v>
      </c>
      <c r="C50" s="9" t="n">
        <f aca="false">YEAR(B50)</f>
        <v>1996</v>
      </c>
      <c r="D50" s="9" t="n">
        <f aca="false">MONTH(B50)</f>
        <v>9</v>
      </c>
      <c r="E50" s="9" t="n">
        <f aca="false">VALUE(RIGHT(A50,4))</f>
        <v>1.84</v>
      </c>
    </row>
    <row r="51" customFormat="false" ht="12.75" hidden="false" customHeight="false" outlineLevel="0" collapsed="false">
      <c r="A51" s="9" t="s">
        <v>2424</v>
      </c>
      <c r="B51" s="9" t="str">
        <f aca="false">LEFT(A51,10)</f>
        <v>1996-10-01</v>
      </c>
      <c r="C51" s="9" t="n">
        <f aca="false">YEAR(B51)</f>
        <v>1996</v>
      </c>
      <c r="D51" s="9" t="n">
        <f aca="false">MONTH(B51)</f>
        <v>10</v>
      </c>
      <c r="E51" s="9" t="n">
        <f aca="false">VALUE(RIGHT(A51,4))</f>
        <v>2.37</v>
      </c>
    </row>
    <row r="52" customFormat="false" ht="12.75" hidden="false" customHeight="false" outlineLevel="0" collapsed="false">
      <c r="A52" s="9" t="s">
        <v>2425</v>
      </c>
      <c r="B52" s="9" t="str">
        <f aca="false">LEFT(A52,10)</f>
        <v>1996-11-01</v>
      </c>
      <c r="C52" s="9" t="n">
        <f aca="false">YEAR(B52)</f>
        <v>1996</v>
      </c>
      <c r="D52" s="9" t="n">
        <f aca="false">MONTH(B52)</f>
        <v>11</v>
      </c>
      <c r="E52" s="9" t="n">
        <f aca="false">VALUE(RIGHT(A52,4))</f>
        <v>3.03</v>
      </c>
    </row>
    <row r="53" customFormat="false" ht="12.75" hidden="false" customHeight="false" outlineLevel="0" collapsed="false">
      <c r="A53" s="9" t="s">
        <v>2426</v>
      </c>
      <c r="B53" s="9" t="str">
        <f aca="false">LEFT(A53,10)</f>
        <v>1996-12-01</v>
      </c>
      <c r="C53" s="9" t="n">
        <f aca="false">YEAR(B53)</f>
        <v>1996</v>
      </c>
      <c r="D53" s="9" t="n">
        <f aca="false">MONTH(B53)</f>
        <v>12</v>
      </c>
      <c r="E53" s="9" t="n">
        <f aca="false">VALUE(RIGHT(A53,4))</f>
        <v>3.82</v>
      </c>
    </row>
    <row r="54" customFormat="false" ht="12.75" hidden="false" customHeight="false" outlineLevel="0" collapsed="false">
      <c r="A54" s="9" t="s">
        <v>2427</v>
      </c>
      <c r="B54" s="9" t="str">
        <f aca="false">LEFT(A54,10)</f>
        <v>1997-01-01</v>
      </c>
      <c r="C54" s="9" t="n">
        <f aca="false">YEAR(B54)</f>
        <v>1997</v>
      </c>
      <c r="D54" s="9" t="n">
        <f aca="false">MONTH(B54)</f>
        <v>1</v>
      </c>
      <c r="E54" s="9" t="n">
        <f aca="false">VALUE(RIGHT(A54,4))</f>
        <v>3.32</v>
      </c>
    </row>
    <row r="55" customFormat="false" ht="12.75" hidden="false" customHeight="false" outlineLevel="0" collapsed="false">
      <c r="A55" s="9" t="s">
        <v>2428</v>
      </c>
      <c r="B55" s="9" t="str">
        <f aca="false">LEFT(A55,10)</f>
        <v>1997-02-01</v>
      </c>
      <c r="C55" s="9" t="n">
        <f aca="false">YEAR(B55)</f>
        <v>1997</v>
      </c>
      <c r="D55" s="9" t="n">
        <f aca="false">MONTH(B55)</f>
        <v>2</v>
      </c>
      <c r="E55" s="9" t="n">
        <f aca="false">VALUE(RIGHT(A55,4))</f>
        <v>2.22</v>
      </c>
    </row>
    <row r="56" customFormat="false" ht="12.75" hidden="false" customHeight="false" outlineLevel="0" collapsed="false">
      <c r="A56" s="9" t="s">
        <v>2429</v>
      </c>
      <c r="B56" s="9" t="str">
        <f aca="false">LEFT(A56,10)</f>
        <v>1997-03-01</v>
      </c>
      <c r="C56" s="9" t="n">
        <f aca="false">YEAR(B56)</f>
        <v>1997</v>
      </c>
      <c r="D56" s="9" t="n">
        <f aca="false">MONTH(B56)</f>
        <v>3</v>
      </c>
      <c r="E56" s="9" t="n">
        <f aca="false">VALUE(RIGHT(A56,4))</f>
        <v>1.89</v>
      </c>
    </row>
    <row r="57" customFormat="false" ht="12.75" hidden="false" customHeight="false" outlineLevel="0" collapsed="false">
      <c r="A57" s="9" t="s">
        <v>2430</v>
      </c>
      <c r="B57" s="9" t="str">
        <f aca="false">LEFT(A57,10)</f>
        <v>1997-04-01</v>
      </c>
      <c r="C57" s="9" t="n">
        <f aca="false">YEAR(B57)</f>
        <v>1997</v>
      </c>
      <c r="D57" s="9" t="n">
        <f aca="false">MONTH(B57)</f>
        <v>4</v>
      </c>
      <c r="E57" s="9" t="n">
        <f aca="false">VALUE(RIGHT(A57,4))</f>
        <v>2.03</v>
      </c>
    </row>
    <row r="58" customFormat="false" ht="12.75" hidden="false" customHeight="false" outlineLevel="0" collapsed="false">
      <c r="A58" s="9" t="s">
        <v>2431</v>
      </c>
      <c r="B58" s="9" t="str">
        <f aca="false">LEFT(A58,10)</f>
        <v>1997-05-01</v>
      </c>
      <c r="C58" s="9" t="n">
        <f aca="false">YEAR(B58)</f>
        <v>1997</v>
      </c>
      <c r="D58" s="9" t="n">
        <f aca="false">MONTH(B58)</f>
        <v>5</v>
      </c>
      <c r="E58" s="9" t="n">
        <f aca="false">VALUE(RIGHT(A58,4))</f>
        <v>2.24</v>
      </c>
    </row>
    <row r="59" customFormat="false" ht="12.75" hidden="false" customHeight="false" outlineLevel="0" collapsed="false">
      <c r="A59" s="9" t="s">
        <v>2432</v>
      </c>
      <c r="B59" s="9" t="str">
        <f aca="false">LEFT(A59,10)</f>
        <v>1997-06-01</v>
      </c>
      <c r="C59" s="9" t="n">
        <f aca="false">YEAR(B59)</f>
        <v>1997</v>
      </c>
      <c r="D59" s="9" t="n">
        <f aca="false">MONTH(B59)</f>
        <v>6</v>
      </c>
      <c r="E59" s="9" t="n">
        <f aca="false">VALUE(RIGHT(A59,4))</f>
        <v>2.2</v>
      </c>
    </row>
    <row r="60" customFormat="false" ht="12.75" hidden="false" customHeight="false" outlineLevel="0" collapsed="false">
      <c r="A60" s="9" t="s">
        <v>2433</v>
      </c>
      <c r="B60" s="9" t="str">
        <f aca="false">LEFT(A60,10)</f>
        <v>1997-07-01</v>
      </c>
      <c r="C60" s="9" t="n">
        <f aca="false">YEAR(B60)</f>
        <v>1997</v>
      </c>
      <c r="D60" s="9" t="n">
        <f aca="false">MONTH(B60)</f>
        <v>7</v>
      </c>
      <c r="E60" s="9" t="n">
        <f aca="false">VALUE(RIGHT(A60,4))</f>
        <v>2.19</v>
      </c>
    </row>
    <row r="61" customFormat="false" ht="12.75" hidden="false" customHeight="false" outlineLevel="0" collapsed="false">
      <c r="A61" s="9" t="s">
        <v>2434</v>
      </c>
      <c r="B61" s="9" t="str">
        <f aca="false">LEFT(A61,10)</f>
        <v>1997-08-01</v>
      </c>
      <c r="C61" s="9" t="n">
        <f aca="false">YEAR(B61)</f>
        <v>1997</v>
      </c>
      <c r="D61" s="9" t="n">
        <f aca="false">MONTH(B61)</f>
        <v>8</v>
      </c>
      <c r="E61" s="9" t="n">
        <f aca="false">VALUE(RIGHT(A61,4))</f>
        <v>2.48</v>
      </c>
    </row>
    <row r="62" customFormat="false" ht="12.75" hidden="false" customHeight="false" outlineLevel="0" collapsed="false">
      <c r="A62" s="9" t="s">
        <v>2435</v>
      </c>
      <c r="B62" s="9" t="str">
        <f aca="false">LEFT(A62,10)</f>
        <v>1997-09-01</v>
      </c>
      <c r="C62" s="9" t="n">
        <f aca="false">YEAR(B62)</f>
        <v>1997</v>
      </c>
      <c r="D62" s="9" t="n">
        <f aca="false">MONTH(B62)</f>
        <v>9</v>
      </c>
      <c r="E62" s="9" t="n">
        <f aca="false">VALUE(RIGHT(A62,4))</f>
        <v>2.85</v>
      </c>
    </row>
    <row r="63" customFormat="false" ht="12.75" hidden="false" customHeight="false" outlineLevel="0" collapsed="false">
      <c r="A63" s="9" t="s">
        <v>2436</v>
      </c>
      <c r="B63" s="9" t="str">
        <f aca="false">LEFT(A63,10)</f>
        <v>1997-10-01</v>
      </c>
      <c r="C63" s="9" t="n">
        <f aca="false">YEAR(B63)</f>
        <v>1997</v>
      </c>
      <c r="D63" s="9" t="n">
        <f aca="false">MONTH(B63)</f>
        <v>10</v>
      </c>
      <c r="E63" s="9" t="n">
        <f aca="false">VALUE(RIGHT(A63,4))</f>
        <v>3.04</v>
      </c>
    </row>
    <row r="64" customFormat="false" ht="12.75" hidden="false" customHeight="false" outlineLevel="0" collapsed="false">
      <c r="A64" s="9" t="s">
        <v>2437</v>
      </c>
      <c r="B64" s="9" t="str">
        <f aca="false">LEFT(A64,10)</f>
        <v>1997-11-01</v>
      </c>
      <c r="C64" s="9" t="n">
        <f aca="false">YEAR(B64)</f>
        <v>1997</v>
      </c>
      <c r="D64" s="9" t="n">
        <f aca="false">MONTH(B64)</f>
        <v>11</v>
      </c>
      <c r="E64" s="9" t="n">
        <f aca="false">VALUE(RIGHT(A64,4))</f>
        <v>3.02</v>
      </c>
    </row>
    <row r="65" customFormat="false" ht="12.75" hidden="false" customHeight="false" outlineLevel="0" collapsed="false">
      <c r="A65" s="9" t="s">
        <v>2438</v>
      </c>
      <c r="B65" s="9" t="str">
        <f aca="false">LEFT(A65,10)</f>
        <v>1997-12-01</v>
      </c>
      <c r="C65" s="9" t="n">
        <f aca="false">YEAR(B65)</f>
        <v>1997</v>
      </c>
      <c r="D65" s="9" t="n">
        <f aca="false">MONTH(B65)</f>
        <v>12</v>
      </c>
      <c r="E65" s="9" t="n">
        <f aca="false">VALUE(RIGHT(A65,4))</f>
        <v>2.33</v>
      </c>
    </row>
    <row r="66" customFormat="false" ht="12.75" hidden="false" customHeight="false" outlineLevel="0" collapsed="false">
      <c r="A66" s="9" t="s">
        <v>2439</v>
      </c>
      <c r="B66" s="9" t="str">
        <f aca="false">LEFT(A66,10)</f>
        <v>1998-01-01</v>
      </c>
      <c r="C66" s="9" t="n">
        <f aca="false">YEAR(B66)</f>
        <v>1998</v>
      </c>
      <c r="D66" s="9" t="n">
        <f aca="false">MONTH(B66)</f>
        <v>1</v>
      </c>
      <c r="E66" s="9" t="n">
        <f aca="false">VALUE(RIGHT(A66,4))</f>
        <v>2.1</v>
      </c>
    </row>
    <row r="67" customFormat="false" ht="12.75" hidden="false" customHeight="false" outlineLevel="0" collapsed="false">
      <c r="A67" s="9" t="s">
        <v>2440</v>
      </c>
      <c r="B67" s="9" t="str">
        <f aca="false">LEFT(A67,10)</f>
        <v>1998-02-01</v>
      </c>
      <c r="C67" s="9" t="n">
        <f aca="false">YEAR(B67)</f>
        <v>1998</v>
      </c>
      <c r="D67" s="9" t="n">
        <f aca="false">MONTH(B67)</f>
        <v>2</v>
      </c>
      <c r="E67" s="9" t="n">
        <f aca="false">VALUE(RIGHT(A67,4))</f>
        <v>2.22</v>
      </c>
    </row>
    <row r="68" customFormat="false" ht="12.75" hidden="false" customHeight="false" outlineLevel="0" collapsed="false">
      <c r="A68" s="9" t="s">
        <v>2441</v>
      </c>
      <c r="B68" s="9" t="str">
        <f aca="false">LEFT(A68,10)</f>
        <v>1998-03-01</v>
      </c>
      <c r="C68" s="9" t="n">
        <f aca="false">YEAR(B68)</f>
        <v>1998</v>
      </c>
      <c r="D68" s="9" t="n">
        <f aca="false">MONTH(B68)</f>
        <v>3</v>
      </c>
      <c r="E68" s="9" t="n">
        <f aca="false">VALUE(RIGHT(A68,4))</f>
        <v>2.24</v>
      </c>
    </row>
    <row r="69" customFormat="false" ht="12.75" hidden="false" customHeight="false" outlineLevel="0" collapsed="false">
      <c r="A69" s="9" t="s">
        <v>2442</v>
      </c>
      <c r="B69" s="9" t="str">
        <f aca="false">LEFT(A69,10)</f>
        <v>1998-04-01</v>
      </c>
      <c r="C69" s="9" t="n">
        <f aca="false">YEAR(B69)</f>
        <v>1998</v>
      </c>
      <c r="D69" s="9" t="n">
        <f aca="false">MONTH(B69)</f>
        <v>4</v>
      </c>
      <c r="E69" s="9" t="n">
        <f aca="false">VALUE(RIGHT(A69,4))</f>
        <v>2.43</v>
      </c>
    </row>
    <row r="70" customFormat="false" ht="12.75" hidden="false" customHeight="false" outlineLevel="0" collapsed="false">
      <c r="A70" s="9" t="s">
        <v>2443</v>
      </c>
      <c r="B70" s="9" t="str">
        <f aca="false">LEFT(A70,10)</f>
        <v>1998-05-01</v>
      </c>
      <c r="C70" s="9" t="n">
        <f aca="false">YEAR(B70)</f>
        <v>1998</v>
      </c>
      <c r="D70" s="9" t="n">
        <f aca="false">MONTH(B70)</f>
        <v>5</v>
      </c>
      <c r="E70" s="9" t="n">
        <f aca="false">VALUE(RIGHT(A70,4))</f>
        <v>2.15</v>
      </c>
    </row>
    <row r="71" customFormat="false" ht="12.75" hidden="false" customHeight="false" outlineLevel="0" collapsed="false">
      <c r="A71" s="9" t="s">
        <v>2444</v>
      </c>
      <c r="B71" s="9" t="str">
        <f aca="false">LEFT(A71,10)</f>
        <v>1998-06-01</v>
      </c>
      <c r="C71" s="9" t="n">
        <f aca="false">YEAR(B71)</f>
        <v>1998</v>
      </c>
      <c r="D71" s="9" t="n">
        <f aca="false">MONTH(B71)</f>
        <v>6</v>
      </c>
      <c r="E71" s="9" t="n">
        <f aca="false">VALUE(RIGHT(A71,4))</f>
        <v>2.17</v>
      </c>
    </row>
    <row r="72" customFormat="false" ht="12.75" hidden="false" customHeight="false" outlineLevel="0" collapsed="false">
      <c r="A72" s="9" t="s">
        <v>2445</v>
      </c>
      <c r="B72" s="9" t="str">
        <f aca="false">LEFT(A72,10)</f>
        <v>1998-07-01</v>
      </c>
      <c r="C72" s="9" t="n">
        <f aca="false">YEAR(B72)</f>
        <v>1998</v>
      </c>
      <c r="D72" s="9" t="n">
        <f aca="false">MONTH(B72)</f>
        <v>7</v>
      </c>
      <c r="E72" s="9" t="n">
        <f aca="false">VALUE(RIGHT(A72,4))</f>
        <v>2.17</v>
      </c>
    </row>
    <row r="73" customFormat="false" ht="12.75" hidden="false" customHeight="false" outlineLevel="0" collapsed="false">
      <c r="A73" s="9" t="s">
        <v>2446</v>
      </c>
      <c r="B73" s="9" t="str">
        <f aca="false">LEFT(A73,10)</f>
        <v>1998-08-01</v>
      </c>
      <c r="C73" s="9" t="n">
        <f aca="false">YEAR(B73)</f>
        <v>1998</v>
      </c>
      <c r="D73" s="9" t="n">
        <f aca="false">MONTH(B73)</f>
        <v>8</v>
      </c>
      <c r="E73" s="9" t="n">
        <f aca="false">VALUE(RIGHT(A73,4))</f>
        <v>1.85</v>
      </c>
    </row>
    <row r="74" customFormat="false" ht="12.75" hidden="false" customHeight="false" outlineLevel="0" collapsed="false">
      <c r="A74" s="9" t="s">
        <v>2447</v>
      </c>
      <c r="B74" s="9" t="str">
        <f aca="false">LEFT(A74,10)</f>
        <v>1998-09-01</v>
      </c>
      <c r="C74" s="9" t="n">
        <f aca="false">YEAR(B74)</f>
        <v>1998</v>
      </c>
      <c r="D74" s="9" t="n">
        <f aca="false">MONTH(B74)</f>
        <v>9</v>
      </c>
      <c r="E74" s="9" t="n">
        <f aca="false">VALUE(RIGHT(A74,4))</f>
        <v>2.02</v>
      </c>
    </row>
    <row r="75" customFormat="false" ht="12.75" hidden="false" customHeight="false" outlineLevel="0" collapsed="false">
      <c r="A75" s="9" t="s">
        <v>2448</v>
      </c>
      <c r="B75" s="9" t="str">
        <f aca="false">LEFT(A75,10)</f>
        <v>1998-10-01</v>
      </c>
      <c r="C75" s="9" t="n">
        <f aca="false">YEAR(B75)</f>
        <v>1998</v>
      </c>
      <c r="D75" s="9" t="n">
        <f aca="false">MONTH(B75)</f>
        <v>10</v>
      </c>
      <c r="E75" s="9" t="n">
        <f aca="false">VALUE(RIGHT(A75,4))</f>
        <v>1.89</v>
      </c>
    </row>
    <row r="76" customFormat="false" ht="12.75" hidden="false" customHeight="false" outlineLevel="0" collapsed="false">
      <c r="A76" s="9" t="s">
        <v>2449</v>
      </c>
      <c r="B76" s="9" t="str">
        <f aca="false">LEFT(A76,10)</f>
        <v>1998-11-01</v>
      </c>
      <c r="C76" s="9" t="n">
        <f aca="false">YEAR(B76)</f>
        <v>1998</v>
      </c>
      <c r="D76" s="9" t="n">
        <f aca="false">MONTH(B76)</f>
        <v>11</v>
      </c>
      <c r="E76" s="9" t="n">
        <f aca="false">VALUE(RIGHT(A76,4))</f>
        <v>2.11</v>
      </c>
    </row>
    <row r="77" customFormat="false" ht="12.75" hidden="false" customHeight="false" outlineLevel="0" collapsed="false">
      <c r="A77" s="9" t="s">
        <v>2450</v>
      </c>
      <c r="B77" s="9" t="str">
        <f aca="false">LEFT(A77,10)</f>
        <v>1998-12-01</v>
      </c>
      <c r="C77" s="9" t="n">
        <f aca="false">YEAR(B77)</f>
        <v>1998</v>
      </c>
      <c r="D77" s="9" t="n">
        <f aca="false">MONTH(B77)</f>
        <v>12</v>
      </c>
      <c r="E77" s="9" t="n">
        <f aca="false">VALUE(RIGHT(A77,4))</f>
        <v>1.73</v>
      </c>
    </row>
    <row r="78" customFormat="false" ht="12.75" hidden="false" customHeight="false" outlineLevel="0" collapsed="false">
      <c r="A78" s="9" t="s">
        <v>2451</v>
      </c>
      <c r="B78" s="9" t="str">
        <f aca="false">LEFT(A78,10)</f>
        <v>1999-01-01</v>
      </c>
      <c r="C78" s="9" t="n">
        <f aca="false">YEAR(B78)</f>
        <v>1999</v>
      </c>
      <c r="D78" s="9" t="n">
        <f aca="false">MONTH(B78)</f>
        <v>1</v>
      </c>
      <c r="E78" s="9" t="n">
        <f aca="false">VALUE(RIGHT(A78,4))</f>
        <v>1.85</v>
      </c>
    </row>
    <row r="79" customFormat="false" ht="12.75" hidden="false" customHeight="false" outlineLevel="0" collapsed="false">
      <c r="A79" s="9" t="s">
        <v>2452</v>
      </c>
      <c r="B79" s="9" t="str">
        <f aca="false">LEFT(A79,10)</f>
        <v>1999-02-01</v>
      </c>
      <c r="C79" s="9" t="n">
        <f aca="false">YEAR(B79)</f>
        <v>1999</v>
      </c>
      <c r="D79" s="9" t="n">
        <f aca="false">MONTH(B79)</f>
        <v>2</v>
      </c>
      <c r="E79" s="9" t="n">
        <f aca="false">VALUE(RIGHT(A79,4))</f>
        <v>1.78</v>
      </c>
    </row>
    <row r="80" customFormat="false" ht="12.75" hidden="false" customHeight="false" outlineLevel="0" collapsed="false">
      <c r="A80" s="9" t="s">
        <v>2453</v>
      </c>
      <c r="B80" s="9" t="str">
        <f aca="false">LEFT(A80,10)</f>
        <v>1999-03-01</v>
      </c>
      <c r="C80" s="9" t="n">
        <f aca="false">YEAR(B80)</f>
        <v>1999</v>
      </c>
      <c r="D80" s="9" t="n">
        <f aca="false">MONTH(B80)</f>
        <v>3</v>
      </c>
      <c r="E80" s="9" t="n">
        <f aca="false">VALUE(RIGHT(A80,4))</f>
        <v>1.79</v>
      </c>
    </row>
    <row r="81" customFormat="false" ht="12.75" hidden="false" customHeight="false" outlineLevel="0" collapsed="false">
      <c r="A81" s="9" t="s">
        <v>2454</v>
      </c>
      <c r="B81" s="9" t="str">
        <f aca="false">LEFT(A81,10)</f>
        <v>1999-04-01</v>
      </c>
      <c r="C81" s="9" t="n">
        <f aca="false">YEAR(B81)</f>
        <v>1999</v>
      </c>
      <c r="D81" s="9" t="n">
        <f aca="false">MONTH(B81)</f>
        <v>4</v>
      </c>
      <c r="E81" s="9" t="n">
        <f aca="false">VALUE(RIGHT(A81,4))</f>
        <v>2.15</v>
      </c>
    </row>
    <row r="82" customFormat="false" ht="12.75" hidden="false" customHeight="false" outlineLevel="0" collapsed="false">
      <c r="A82" s="9" t="s">
        <v>2455</v>
      </c>
      <c r="B82" s="9" t="str">
        <f aca="false">LEFT(A82,10)</f>
        <v>1999-05-01</v>
      </c>
      <c r="C82" s="9" t="n">
        <f aca="false">YEAR(B82)</f>
        <v>1999</v>
      </c>
      <c r="D82" s="9" t="n">
        <f aca="false">MONTH(B82)</f>
        <v>5</v>
      </c>
      <c r="E82" s="9" t="n">
        <f aca="false">VALUE(RIGHT(A82,4))</f>
        <v>2.26</v>
      </c>
    </row>
    <row r="83" customFormat="false" ht="12.75" hidden="false" customHeight="false" outlineLevel="0" collapsed="false">
      <c r="A83" s="9" t="s">
        <v>2456</v>
      </c>
      <c r="B83" s="9" t="str">
        <f aca="false">LEFT(A83,10)</f>
        <v>1999-06-01</v>
      </c>
      <c r="C83" s="9" t="n">
        <f aca="false">YEAR(B83)</f>
        <v>1999</v>
      </c>
      <c r="D83" s="9" t="n">
        <f aca="false">MONTH(B83)</f>
        <v>6</v>
      </c>
      <c r="E83" s="9" t="n">
        <f aca="false">VALUE(RIGHT(A83,4))</f>
        <v>2.31</v>
      </c>
    </row>
    <row r="84" customFormat="false" ht="12.75" hidden="false" customHeight="false" outlineLevel="0" collapsed="false">
      <c r="A84" s="9" t="s">
        <v>2457</v>
      </c>
      <c r="B84" s="9" t="str">
        <f aca="false">LEFT(A84,10)</f>
        <v>1999-07-01</v>
      </c>
      <c r="C84" s="9" t="n">
        <f aca="false">YEAR(B84)</f>
        <v>1999</v>
      </c>
      <c r="D84" s="9" t="n">
        <f aca="false">MONTH(B84)</f>
        <v>7</v>
      </c>
      <c r="E84" s="9" t="n">
        <f aca="false">VALUE(RIGHT(A84,4))</f>
        <v>2.31</v>
      </c>
    </row>
    <row r="85" customFormat="false" ht="12.75" hidden="false" customHeight="false" outlineLevel="0" collapsed="false">
      <c r="A85" s="9" t="s">
        <v>2458</v>
      </c>
      <c r="B85" s="9" t="str">
        <f aca="false">LEFT(A85,10)</f>
        <v>1999-08-01</v>
      </c>
      <c r="C85" s="9" t="n">
        <f aca="false">YEAR(B85)</f>
        <v>1999</v>
      </c>
      <c r="D85" s="9" t="n">
        <f aca="false">MONTH(B85)</f>
        <v>8</v>
      </c>
      <c r="E85" s="9" t="n">
        <f aca="false">VALUE(RIGHT(A85,4))</f>
        <v>2.79</v>
      </c>
    </row>
    <row r="86" customFormat="false" ht="12.75" hidden="false" customHeight="false" outlineLevel="0" collapsed="false">
      <c r="A86" s="9" t="s">
        <v>2459</v>
      </c>
      <c r="B86" s="9" t="str">
        <f aca="false">LEFT(A86,10)</f>
        <v>1999-09-01</v>
      </c>
      <c r="C86" s="9" t="n">
        <f aca="false">YEAR(B86)</f>
        <v>1999</v>
      </c>
      <c r="D86" s="9" t="n">
        <f aca="false">MONTH(B86)</f>
        <v>9</v>
      </c>
      <c r="E86" s="9" t="n">
        <f aca="false">VALUE(RIGHT(A86,4))</f>
        <v>2.54</v>
      </c>
    </row>
    <row r="87" customFormat="false" ht="12.75" hidden="false" customHeight="false" outlineLevel="0" collapsed="false">
      <c r="A87" s="9" t="s">
        <v>2460</v>
      </c>
      <c r="B87" s="9" t="str">
        <f aca="false">LEFT(A87,10)</f>
        <v>1999-10-01</v>
      </c>
      <c r="C87" s="9" t="n">
        <f aca="false">YEAR(B87)</f>
        <v>1999</v>
      </c>
      <c r="D87" s="9" t="n">
        <f aca="false">MONTH(B87)</f>
        <v>10</v>
      </c>
      <c r="E87" s="9" t="n">
        <f aca="false">VALUE(RIGHT(A87,4))</f>
        <v>2.73</v>
      </c>
    </row>
    <row r="88" customFormat="false" ht="12.75" hidden="false" customHeight="false" outlineLevel="0" collapsed="false">
      <c r="A88" s="9" t="s">
        <v>2461</v>
      </c>
      <c r="B88" s="9" t="str">
        <f aca="false">LEFT(A88,10)</f>
        <v>1999-11-01</v>
      </c>
      <c r="C88" s="9" t="n">
        <f aca="false">YEAR(B88)</f>
        <v>1999</v>
      </c>
      <c r="D88" s="9" t="n">
        <f aca="false">MONTH(B88)</f>
        <v>11</v>
      </c>
      <c r="E88" s="9" t="n">
        <f aca="false">VALUE(RIGHT(A88,4))</f>
        <v>2.36</v>
      </c>
    </row>
    <row r="89" customFormat="false" ht="12.75" hidden="false" customHeight="false" outlineLevel="0" collapsed="false">
      <c r="A89" s="9" t="s">
        <v>2462</v>
      </c>
      <c r="B89" s="9" t="str">
        <f aca="false">LEFT(A89,10)</f>
        <v>1999-12-01</v>
      </c>
      <c r="C89" s="9" t="n">
        <f aca="false">YEAR(B89)</f>
        <v>1999</v>
      </c>
      <c r="D89" s="9" t="n">
        <f aca="false">MONTH(B89)</f>
        <v>12</v>
      </c>
      <c r="E89" s="9" t="n">
        <f aca="false">VALUE(RIGHT(A89,4))</f>
        <v>2.36</v>
      </c>
    </row>
    <row r="90" customFormat="false" ht="12.75" hidden="false" customHeight="false" outlineLevel="0" collapsed="false">
      <c r="A90" s="9" t="s">
        <v>2463</v>
      </c>
      <c r="B90" s="9" t="str">
        <f aca="false">LEFT(A90,10)</f>
        <v>2000-01-01</v>
      </c>
      <c r="C90" s="9" t="n">
        <f aca="false">YEAR(B90)</f>
        <v>2000</v>
      </c>
      <c r="D90" s="9" t="n">
        <f aca="false">MONTH(B90)</f>
        <v>1</v>
      </c>
      <c r="E90" s="9" t="n">
        <f aca="false">VALUE(RIGHT(A90,4))</f>
        <v>2.42</v>
      </c>
    </row>
    <row r="91" customFormat="false" ht="12.75" hidden="false" customHeight="false" outlineLevel="0" collapsed="false">
      <c r="A91" s="9" t="s">
        <v>2464</v>
      </c>
      <c r="B91" s="9" t="str">
        <f aca="false">LEFT(A91,10)</f>
        <v>2000-02-01</v>
      </c>
      <c r="C91" s="9" t="n">
        <f aca="false">YEAR(B91)</f>
        <v>2000</v>
      </c>
      <c r="D91" s="9" t="n">
        <f aca="false">MONTH(B91)</f>
        <v>2</v>
      </c>
      <c r="E91" s="9" t="n">
        <f aca="false">VALUE(RIGHT(A91,4))</f>
        <v>2.66</v>
      </c>
    </row>
    <row r="92" customFormat="false" ht="12.75" hidden="false" customHeight="false" outlineLevel="0" collapsed="false">
      <c r="A92" s="9" t="s">
        <v>2465</v>
      </c>
      <c r="B92" s="9" t="str">
        <f aca="false">LEFT(A92,10)</f>
        <v>2000-03-01</v>
      </c>
      <c r="C92" s="9" t="n">
        <f aca="false">YEAR(B92)</f>
        <v>2000</v>
      </c>
      <c r="D92" s="9" t="n">
        <f aca="false">MONTH(B92)</f>
        <v>3</v>
      </c>
      <c r="E92" s="9" t="n">
        <f aca="false">VALUE(RIGHT(A92,4))</f>
        <v>2.79</v>
      </c>
    </row>
    <row r="93" customFormat="false" ht="12.75" hidden="false" customHeight="false" outlineLevel="0" collapsed="false">
      <c r="A93" s="9" t="s">
        <v>2466</v>
      </c>
      <c r="B93" s="9" t="str">
        <f aca="false">LEFT(A93,10)</f>
        <v>2000-04-01</v>
      </c>
      <c r="C93" s="9" t="n">
        <f aca="false">YEAR(B93)</f>
        <v>2000</v>
      </c>
      <c r="D93" s="9" t="n">
        <f aca="false">MONTH(B93)</f>
        <v>4</v>
      </c>
      <c r="E93" s="9" t="n">
        <f aca="false">VALUE(RIGHT(A93,4))</f>
        <v>3.04</v>
      </c>
    </row>
    <row r="94" customFormat="false" ht="12.75" hidden="false" customHeight="false" outlineLevel="0" collapsed="false">
      <c r="A94" s="9" t="s">
        <v>2467</v>
      </c>
      <c r="B94" s="9" t="str">
        <f aca="false">LEFT(A94,10)</f>
        <v>2000-05-01</v>
      </c>
      <c r="C94" s="9" t="n">
        <f aca="false">YEAR(B94)</f>
        <v>2000</v>
      </c>
      <c r="D94" s="9" t="n">
        <f aca="false">MONTH(B94)</f>
        <v>5</v>
      </c>
      <c r="E94" s="9" t="n">
        <f aca="false">VALUE(RIGHT(A94,4))</f>
        <v>3.58</v>
      </c>
    </row>
    <row r="95" customFormat="false" ht="12.75" hidden="false" customHeight="false" outlineLevel="0" collapsed="false">
      <c r="A95" s="9" t="s">
        <v>2468</v>
      </c>
      <c r="B95" s="9" t="str">
        <f aca="false">LEFT(A95,10)</f>
        <v>2000-06-01</v>
      </c>
      <c r="C95" s="9" t="n">
        <f aca="false">YEAR(B95)</f>
        <v>2000</v>
      </c>
      <c r="D95" s="9" t="n">
        <f aca="false">MONTH(B95)</f>
        <v>6</v>
      </c>
      <c r="E95" s="9" t="n">
        <f aca="false">VALUE(RIGHT(A95,4))</f>
        <v>4.29</v>
      </c>
    </row>
    <row r="96" customFormat="false" ht="12.75" hidden="false" customHeight="false" outlineLevel="0" collapsed="false">
      <c r="A96" s="9" t="s">
        <v>2469</v>
      </c>
      <c r="B96" s="9" t="str">
        <f aca="false">LEFT(A96,10)</f>
        <v>2000-07-01</v>
      </c>
      <c r="C96" s="9" t="n">
        <f aca="false">YEAR(B96)</f>
        <v>2000</v>
      </c>
      <c r="D96" s="9" t="n">
        <f aca="false">MONTH(B96)</f>
        <v>7</v>
      </c>
      <c r="E96" s="9" t="n">
        <f aca="false">VALUE(RIGHT(A96,4))</f>
        <v>3.96</v>
      </c>
    </row>
    <row r="97" customFormat="false" ht="12.75" hidden="false" customHeight="false" outlineLevel="0" collapsed="false">
      <c r="A97" s="9" t="s">
        <v>2470</v>
      </c>
      <c r="B97" s="9" t="str">
        <f aca="false">LEFT(A97,10)</f>
        <v>2000-08-01</v>
      </c>
      <c r="C97" s="9" t="n">
        <f aca="false">YEAR(B97)</f>
        <v>2000</v>
      </c>
      <c r="D97" s="9" t="n">
        <f aca="false">MONTH(B97)</f>
        <v>8</v>
      </c>
      <c r="E97" s="9" t="n">
        <f aca="false">VALUE(RIGHT(A97,4))</f>
        <v>4.41</v>
      </c>
    </row>
    <row r="98" customFormat="false" ht="12.75" hidden="false" customHeight="false" outlineLevel="0" collapsed="false">
      <c r="A98" s="9" t="s">
        <v>2471</v>
      </c>
      <c r="B98" s="9" t="str">
        <f aca="false">LEFT(A98,10)</f>
        <v>2000-09-01</v>
      </c>
      <c r="C98" s="9" t="n">
        <f aca="false">YEAR(B98)</f>
        <v>2000</v>
      </c>
      <c r="D98" s="9" t="n">
        <f aca="false">MONTH(B98)</f>
        <v>9</v>
      </c>
      <c r="E98" s="9" t="n">
        <f aca="false">VALUE(RIGHT(A98,4))</f>
        <v>5.06</v>
      </c>
    </row>
    <row r="99" customFormat="false" ht="12.75" hidden="false" customHeight="false" outlineLevel="0" collapsed="false">
      <c r="A99" s="9" t="s">
        <v>2472</v>
      </c>
      <c r="B99" s="9" t="str">
        <f aca="false">LEFT(A99,10)</f>
        <v>2000-10-01</v>
      </c>
      <c r="C99" s="9" t="n">
        <f aca="false">YEAR(B99)</f>
        <v>2000</v>
      </c>
      <c r="D99" s="9" t="n">
        <f aca="false">MONTH(B99)</f>
        <v>10</v>
      </c>
      <c r="E99" s="9" t="n">
        <f aca="false">VALUE(RIGHT(A99,4))</f>
        <v>5.02</v>
      </c>
    </row>
    <row r="100" customFormat="false" ht="12.75" hidden="false" customHeight="false" outlineLevel="0" collapsed="false">
      <c r="A100" s="9" t="s">
        <v>2473</v>
      </c>
      <c r="B100" s="9" t="str">
        <f aca="false">LEFT(A100,10)</f>
        <v>2000-11-01</v>
      </c>
      <c r="C100" s="9" t="n">
        <f aca="false">YEAR(B100)</f>
        <v>2000</v>
      </c>
      <c r="D100" s="9" t="n">
        <f aca="false">MONTH(B100)</f>
        <v>11</v>
      </c>
      <c r="E100" s="9" t="n">
        <f aca="false">VALUE(RIGHT(A100,4))</f>
        <v>5.54</v>
      </c>
    </row>
    <row r="101" customFormat="false" ht="12.75" hidden="false" customHeight="false" outlineLevel="0" collapsed="false">
      <c r="A101" s="9" t="s">
        <v>2474</v>
      </c>
      <c r="B101" s="9" t="str">
        <f aca="false">LEFT(A101,10)</f>
        <v>2000-12-01</v>
      </c>
      <c r="C101" s="9" t="n">
        <f aca="false">YEAR(B101)</f>
        <v>2000</v>
      </c>
      <c r="D101" s="9" t="n">
        <f aca="false">MONTH(B101)</f>
        <v>12</v>
      </c>
      <c r="E101" s="9" t="n">
        <f aca="false">VALUE(RIGHT(A101,4))</f>
        <v>8.95</v>
      </c>
    </row>
    <row r="102" customFormat="false" ht="12.75" hidden="false" customHeight="false" outlineLevel="0" collapsed="false">
      <c r="A102" s="9" t="s">
        <v>2475</v>
      </c>
      <c r="B102" s="9" t="str">
        <f aca="false">LEFT(A102,10)</f>
        <v>2001-01-01</v>
      </c>
      <c r="C102" s="9" t="n">
        <f aca="false">YEAR(B102)</f>
        <v>2001</v>
      </c>
      <c r="D102" s="9" t="n">
        <f aca="false">MONTH(B102)</f>
        <v>1</v>
      </c>
      <c r="E102" s="9" t="n">
        <f aca="false">VALUE(RIGHT(A102,4))</f>
        <v>8.18</v>
      </c>
    </row>
    <row r="103" customFormat="false" ht="12.75" hidden="false" customHeight="false" outlineLevel="0" collapsed="false">
      <c r="A103" s="9" t="s">
        <v>2476</v>
      </c>
      <c r="B103" s="9" t="str">
        <f aca="false">LEFT(A103,10)</f>
        <v>2001-02-01</v>
      </c>
      <c r="C103" s="9" t="n">
        <f aca="false">YEAR(B103)</f>
        <v>2001</v>
      </c>
      <c r="D103" s="9" t="n">
        <f aca="false">MONTH(B103)</f>
        <v>2</v>
      </c>
      <c r="E103" s="9" t="n">
        <f aca="false">VALUE(RIGHT(A103,4))</f>
        <v>5.62</v>
      </c>
    </row>
    <row r="104" customFormat="false" ht="12.75" hidden="false" customHeight="false" outlineLevel="0" collapsed="false">
      <c r="A104" s="9" t="s">
        <v>2477</v>
      </c>
      <c r="B104" s="9" t="str">
        <f aca="false">LEFT(A104,10)</f>
        <v>2001-03-01</v>
      </c>
      <c r="C104" s="9" t="n">
        <f aca="false">YEAR(B104)</f>
        <v>2001</v>
      </c>
      <c r="D104" s="9" t="n">
        <f aca="false">MONTH(B104)</f>
        <v>3</v>
      </c>
      <c r="E104" s="9" t="n">
        <f aca="false">VALUE(RIGHT(A104,4))</f>
        <v>5.16</v>
      </c>
    </row>
    <row r="105" customFormat="false" ht="12.75" hidden="false" customHeight="false" outlineLevel="0" collapsed="false">
      <c r="A105" s="9" t="s">
        <v>2478</v>
      </c>
      <c r="B105" s="9" t="str">
        <f aca="false">LEFT(A105,10)</f>
        <v>2001-04-01</v>
      </c>
      <c r="C105" s="9" t="n">
        <f aca="false">YEAR(B105)</f>
        <v>2001</v>
      </c>
      <c r="D105" s="9" t="n">
        <f aca="false">MONTH(B105)</f>
        <v>4</v>
      </c>
      <c r="E105" s="9" t="n">
        <f aca="false">VALUE(RIGHT(A105,4))</f>
        <v>5.17</v>
      </c>
    </row>
    <row r="106" customFormat="false" ht="12.75" hidden="false" customHeight="false" outlineLevel="0" collapsed="false">
      <c r="A106" s="9" t="s">
        <v>2479</v>
      </c>
      <c r="B106" s="9" t="str">
        <f aca="false">LEFT(A106,10)</f>
        <v>2001-05-01</v>
      </c>
      <c r="C106" s="9" t="n">
        <f aca="false">YEAR(B106)</f>
        <v>2001</v>
      </c>
      <c r="D106" s="9" t="n">
        <f aca="false">MONTH(B106)</f>
        <v>5</v>
      </c>
      <c r="E106" s="9" t="n">
        <f aca="false">VALUE(RIGHT(A106,4))</f>
        <v>4.21</v>
      </c>
    </row>
    <row r="107" customFormat="false" ht="12.75" hidden="false" customHeight="false" outlineLevel="0" collapsed="false">
      <c r="A107" s="9" t="s">
        <v>2480</v>
      </c>
      <c r="B107" s="9" t="str">
        <f aca="false">LEFT(A107,10)</f>
        <v>2001-06-01</v>
      </c>
      <c r="C107" s="9" t="n">
        <f aca="false">YEAR(B107)</f>
        <v>2001</v>
      </c>
      <c r="D107" s="9" t="n">
        <f aca="false">MONTH(B107)</f>
        <v>6</v>
      </c>
      <c r="E107" s="9" t="n">
        <f aca="false">VALUE(RIGHT(A107,4))</f>
        <v>3.71</v>
      </c>
    </row>
    <row r="108" customFormat="false" ht="12.75" hidden="false" customHeight="false" outlineLevel="0" collapsed="false">
      <c r="A108" s="9" t="s">
        <v>2481</v>
      </c>
      <c r="B108" s="9" t="str">
        <f aca="false">LEFT(A108,10)</f>
        <v>2001-07-01</v>
      </c>
      <c r="C108" s="9" t="n">
        <f aca="false">YEAR(B108)</f>
        <v>2001</v>
      </c>
      <c r="D108" s="9" t="n">
        <f aca="false">MONTH(B108)</f>
        <v>7</v>
      </c>
      <c r="E108" s="9" t="n">
        <f aca="false">VALUE(RIGHT(A108,4))</f>
        <v>3.11</v>
      </c>
    </row>
    <row r="109" customFormat="false" ht="12.75" hidden="false" customHeight="false" outlineLevel="0" collapsed="false">
      <c r="A109" s="9" t="s">
        <v>2482</v>
      </c>
      <c r="B109" s="9" t="str">
        <f aca="false">LEFT(A109,10)</f>
        <v>2001-08-01</v>
      </c>
      <c r="C109" s="9" t="n">
        <f aca="false">YEAR(B109)</f>
        <v>2001</v>
      </c>
      <c r="D109" s="9" t="n">
        <f aca="false">MONTH(B109)</f>
        <v>8</v>
      </c>
      <c r="E109" s="9" t="n">
        <f aca="false">VALUE(RIGHT(A109,4))</f>
        <v>2.96</v>
      </c>
    </row>
    <row r="110" customFormat="false" ht="12.75" hidden="false" customHeight="false" outlineLevel="0" collapsed="false">
      <c r="A110" s="9" t="s">
        <v>2483</v>
      </c>
      <c r="B110" s="9" t="str">
        <f aca="false">LEFT(A110,10)</f>
        <v>2001-09-01</v>
      </c>
      <c r="C110" s="9" t="n">
        <f aca="false">YEAR(B110)</f>
        <v>2001</v>
      </c>
      <c r="D110" s="9" t="n">
        <f aca="false">MONTH(B110)</f>
        <v>9</v>
      </c>
      <c r="E110" s="9" t="n">
        <f aca="false">VALUE(RIGHT(A110,4))</f>
        <v>2.15</v>
      </c>
    </row>
    <row r="111" customFormat="false" ht="12.75" hidden="false" customHeight="false" outlineLevel="0" collapsed="false">
      <c r="A111" s="9" t="s">
        <v>2484</v>
      </c>
      <c r="B111" s="9" t="str">
        <f aca="false">LEFT(A111,10)</f>
        <v>2001-10-01</v>
      </c>
      <c r="C111" s="9" t="n">
        <f aca="false">YEAR(B111)</f>
        <v>2001</v>
      </c>
      <c r="D111" s="9" t="n">
        <f aca="false">MONTH(B111)</f>
        <v>10</v>
      </c>
      <c r="E111" s="9" t="n">
        <f aca="false">VALUE(RIGHT(A111,4))</f>
        <v>2.45</v>
      </c>
    </row>
    <row r="112" customFormat="false" ht="12.75" hidden="false" customHeight="false" outlineLevel="0" collapsed="false">
      <c r="A112" s="9" t="s">
        <v>2485</v>
      </c>
      <c r="B112" s="9" t="str">
        <f aca="false">LEFT(A112,10)</f>
        <v>2001-11-01</v>
      </c>
      <c r="C112" s="9" t="n">
        <f aca="false">YEAR(B112)</f>
        <v>2001</v>
      </c>
      <c r="D112" s="9" t="n">
        <f aca="false">MONTH(B112)</f>
        <v>11</v>
      </c>
      <c r="E112" s="9" t="n">
        <f aca="false">VALUE(RIGHT(A112,4))</f>
        <v>2.37</v>
      </c>
    </row>
    <row r="113" customFormat="false" ht="12.75" hidden="false" customHeight="false" outlineLevel="0" collapsed="false">
      <c r="A113" s="9" t="s">
        <v>2486</v>
      </c>
      <c r="B113" s="9" t="str">
        <f aca="false">LEFT(A113,10)</f>
        <v>2001-12-01</v>
      </c>
      <c r="C113" s="9" t="n">
        <f aca="false">YEAR(B113)</f>
        <v>2001</v>
      </c>
      <c r="D113" s="9" t="n">
        <f aca="false">MONTH(B113)</f>
        <v>12</v>
      </c>
      <c r="E113" s="9" t="n">
        <f aca="false">VALUE(RIGHT(A113,4))</f>
        <v>2.42</v>
      </c>
    </row>
    <row r="114" customFormat="false" ht="12.75" hidden="false" customHeight="false" outlineLevel="0" collapsed="false">
      <c r="A114" s="9" t="s">
        <v>2487</v>
      </c>
      <c r="B114" s="9" t="str">
        <f aca="false">LEFT(A114,10)</f>
        <v>2002-01-01</v>
      </c>
      <c r="C114" s="9" t="n">
        <f aca="false">YEAR(B114)</f>
        <v>2002</v>
      </c>
      <c r="D114" s="9" t="n">
        <f aca="false">MONTH(B114)</f>
        <v>1</v>
      </c>
      <c r="E114" s="9" t="n">
        <f aca="false">VALUE(RIGHT(A114,4))</f>
        <v>2.26</v>
      </c>
    </row>
    <row r="115" customFormat="false" ht="12.75" hidden="false" customHeight="false" outlineLevel="0" collapsed="false">
      <c r="A115" s="9" t="s">
        <v>2488</v>
      </c>
      <c r="B115" s="9" t="str">
        <f aca="false">LEFT(A115,10)</f>
        <v>2002-02-01</v>
      </c>
      <c r="C115" s="9" t="n">
        <f aca="false">YEAR(B115)</f>
        <v>2002</v>
      </c>
      <c r="D115" s="9" t="n">
        <f aca="false">MONTH(B115)</f>
        <v>2</v>
      </c>
      <c r="E115" s="9" t="n">
        <f aca="false">VALUE(RIGHT(A115,4))</f>
        <v>2.31</v>
      </c>
    </row>
    <row r="116" customFormat="false" ht="12.75" hidden="false" customHeight="false" outlineLevel="0" collapsed="false">
      <c r="A116" s="9" t="s">
        <v>2489</v>
      </c>
      <c r="B116" s="9" t="str">
        <f aca="false">LEFT(A116,10)</f>
        <v>2002-03-01</v>
      </c>
      <c r="C116" s="9" t="n">
        <f aca="false">YEAR(B116)</f>
        <v>2002</v>
      </c>
      <c r="D116" s="9" t="n">
        <f aca="false">MONTH(B116)</f>
        <v>3</v>
      </c>
      <c r="E116" s="9" t="n">
        <f aca="false">VALUE(RIGHT(A116,4))</f>
        <v>3.03</v>
      </c>
    </row>
    <row r="117" customFormat="false" ht="12.75" hidden="false" customHeight="false" outlineLevel="0" collapsed="false">
      <c r="A117" s="9" t="s">
        <v>2490</v>
      </c>
      <c r="B117" s="9" t="str">
        <f aca="false">LEFT(A117,10)</f>
        <v>2002-04-01</v>
      </c>
      <c r="C117" s="9" t="n">
        <f aca="false">YEAR(B117)</f>
        <v>2002</v>
      </c>
      <c r="D117" s="9" t="n">
        <f aca="false">MONTH(B117)</f>
        <v>4</v>
      </c>
      <c r="E117" s="9" t="n">
        <f aca="false">VALUE(RIGHT(A117,4))</f>
        <v>3.43</v>
      </c>
    </row>
    <row r="118" customFormat="false" ht="12.75" hidden="false" customHeight="false" outlineLevel="0" collapsed="false">
      <c r="A118" s="9" t="s">
        <v>2491</v>
      </c>
      <c r="B118" s="9" t="str">
        <f aca="false">LEFT(A118,10)</f>
        <v>2002-05-01</v>
      </c>
      <c r="C118" s="9" t="n">
        <f aca="false">YEAR(B118)</f>
        <v>2002</v>
      </c>
      <c r="D118" s="9" t="n">
        <f aca="false">MONTH(B118)</f>
        <v>5</v>
      </c>
      <c r="E118" s="9" t="n">
        <f aca="false">VALUE(RIGHT(A118,4))</f>
        <v>3.5</v>
      </c>
    </row>
    <row r="119" customFormat="false" ht="12.75" hidden="false" customHeight="false" outlineLevel="0" collapsed="false">
      <c r="A119" s="9" t="s">
        <v>2492</v>
      </c>
      <c r="B119" s="9" t="str">
        <f aca="false">LEFT(A119,10)</f>
        <v>2002-06-01</v>
      </c>
      <c r="C119" s="9" t="n">
        <f aca="false">YEAR(B119)</f>
        <v>2002</v>
      </c>
      <c r="D119" s="9" t="n">
        <f aca="false">MONTH(B119)</f>
        <v>6</v>
      </c>
      <c r="E119" s="9" t="n">
        <f aca="false">VALUE(RIGHT(A119,4))</f>
        <v>3.23</v>
      </c>
    </row>
    <row r="120" customFormat="false" ht="12.75" hidden="false" customHeight="false" outlineLevel="0" collapsed="false">
      <c r="A120" s="9" t="s">
        <v>2493</v>
      </c>
      <c r="B120" s="9" t="str">
        <f aca="false">LEFT(A120,10)</f>
        <v>2002-07-01</v>
      </c>
      <c r="C120" s="9" t="n">
        <f aca="false">YEAR(B120)</f>
        <v>2002</v>
      </c>
      <c r="D120" s="9" t="n">
        <f aca="false">MONTH(B120)</f>
        <v>7</v>
      </c>
      <c r="E120" s="9" t="n">
        <f aca="false">VALUE(RIGHT(A120,4))</f>
        <v>2.98</v>
      </c>
    </row>
    <row r="121" customFormat="false" ht="12.75" hidden="false" customHeight="false" outlineLevel="0" collapsed="false">
      <c r="A121" s="9" t="s">
        <v>2494</v>
      </c>
      <c r="B121" s="9" t="str">
        <f aca="false">LEFT(A121,10)</f>
        <v>2002-08-01</v>
      </c>
      <c r="C121" s="9" t="n">
        <f aca="false">YEAR(B121)</f>
        <v>2002</v>
      </c>
      <c r="D121" s="9" t="n">
        <f aca="false">MONTH(B121)</f>
        <v>8</v>
      </c>
      <c r="E121" s="9" t="n">
        <f aca="false">VALUE(RIGHT(A121,4))</f>
        <v>3.09</v>
      </c>
    </row>
    <row r="122" customFormat="false" ht="12.75" hidden="false" customHeight="false" outlineLevel="0" collapsed="false">
      <c r="A122" s="9" t="s">
        <v>2495</v>
      </c>
      <c r="B122" s="9" t="str">
        <f aca="false">LEFT(A122,10)</f>
        <v>2002-09-01</v>
      </c>
      <c r="C122" s="9" t="n">
        <f aca="false">YEAR(B122)</f>
        <v>2002</v>
      </c>
      <c r="D122" s="9" t="n">
        <f aca="false">MONTH(B122)</f>
        <v>9</v>
      </c>
      <c r="E122" s="9" t="n">
        <f aca="false">VALUE(RIGHT(A122,4))</f>
        <v>3.55</v>
      </c>
    </row>
    <row r="123" customFormat="false" ht="12.75" hidden="false" customHeight="false" outlineLevel="0" collapsed="false">
      <c r="A123" s="9" t="s">
        <v>2496</v>
      </c>
      <c r="B123" s="9" t="str">
        <f aca="false">LEFT(A123,10)</f>
        <v>2002-10-01</v>
      </c>
      <c r="C123" s="9" t="n">
        <f aca="false">YEAR(B123)</f>
        <v>2002</v>
      </c>
      <c r="D123" s="9" t="n">
        <f aca="false">MONTH(B123)</f>
        <v>10</v>
      </c>
      <c r="E123" s="9" t="n">
        <f aca="false">VALUE(RIGHT(A123,4))</f>
        <v>4.12</v>
      </c>
    </row>
    <row r="124" customFormat="false" ht="12.75" hidden="false" customHeight="false" outlineLevel="0" collapsed="false">
      <c r="A124" s="9" t="s">
        <v>2497</v>
      </c>
      <c r="B124" s="9" t="str">
        <f aca="false">LEFT(A124,10)</f>
        <v>2002-11-01</v>
      </c>
      <c r="C124" s="9" t="n">
        <f aca="false">YEAR(B124)</f>
        <v>2002</v>
      </c>
      <c r="D124" s="9" t="n">
        <f aca="false">MONTH(B124)</f>
        <v>11</v>
      </c>
      <c r="E124" s="9" t="n">
        <f aca="false">VALUE(RIGHT(A124,4))</f>
        <v>4.03</v>
      </c>
    </row>
    <row r="125" customFormat="false" ht="12.75" hidden="false" customHeight="false" outlineLevel="0" collapsed="false">
      <c r="A125" s="9" t="s">
        <v>2498</v>
      </c>
      <c r="B125" s="9" t="str">
        <f aca="false">LEFT(A125,10)</f>
        <v>2002-12-01</v>
      </c>
      <c r="C125" s="9" t="n">
        <f aca="false">YEAR(B125)</f>
        <v>2002</v>
      </c>
      <c r="D125" s="9" t="n">
        <f aca="false">MONTH(B125)</f>
        <v>12</v>
      </c>
      <c r="E125" s="9" t="n">
        <f aca="false">VALUE(RIGHT(A125,4))</f>
        <v>4.75</v>
      </c>
    </row>
    <row r="126" customFormat="false" ht="12.75" hidden="false" customHeight="false" outlineLevel="0" collapsed="false">
      <c r="A126" s="9" t="s">
        <v>2499</v>
      </c>
      <c r="B126" s="9" t="str">
        <f aca="false">LEFT(A126,10)</f>
        <v>2003-01-01</v>
      </c>
      <c r="C126" s="9" t="n">
        <f aca="false">YEAR(B126)</f>
        <v>2003</v>
      </c>
      <c r="D126" s="9" t="n">
        <f aca="false">MONTH(B126)</f>
        <v>1</v>
      </c>
      <c r="E126" s="9" t="n">
        <f aca="false">VALUE(RIGHT(A126,4))</f>
        <v>5.44</v>
      </c>
    </row>
    <row r="127" customFormat="false" ht="12.75" hidden="false" customHeight="false" outlineLevel="0" collapsed="false">
      <c r="A127" s="9" t="s">
        <v>2500</v>
      </c>
      <c r="B127" s="9" t="str">
        <f aca="false">LEFT(A127,10)</f>
        <v>2003-02-01</v>
      </c>
      <c r="C127" s="9" t="n">
        <f aca="false">YEAR(B127)</f>
        <v>2003</v>
      </c>
      <c r="D127" s="9" t="n">
        <f aca="false">MONTH(B127)</f>
        <v>2</v>
      </c>
      <c r="E127" s="9" t="n">
        <f aca="false">VALUE(RIGHT(A127,4))</f>
        <v>7.78</v>
      </c>
    </row>
    <row r="128" customFormat="false" ht="12.75" hidden="false" customHeight="false" outlineLevel="0" collapsed="false">
      <c r="A128" s="9" t="s">
        <v>2501</v>
      </c>
      <c r="B128" s="9" t="str">
        <f aca="false">LEFT(A128,10)</f>
        <v>2003-03-01</v>
      </c>
      <c r="C128" s="9" t="n">
        <f aca="false">YEAR(B128)</f>
        <v>2003</v>
      </c>
      <c r="D128" s="9" t="n">
        <f aca="false">MONTH(B128)</f>
        <v>3</v>
      </c>
      <c r="E128" s="9" t="n">
        <f aca="false">VALUE(RIGHT(A128,4))</f>
        <v>5.95</v>
      </c>
    </row>
    <row r="129" customFormat="false" ht="12.75" hidden="false" customHeight="false" outlineLevel="0" collapsed="false">
      <c r="A129" s="9" t="s">
        <v>2502</v>
      </c>
      <c r="B129" s="9" t="str">
        <f aca="false">LEFT(A129,10)</f>
        <v>2003-04-01</v>
      </c>
      <c r="C129" s="9" t="n">
        <f aca="false">YEAR(B129)</f>
        <v>2003</v>
      </c>
      <c r="D129" s="9" t="n">
        <f aca="false">MONTH(B129)</f>
        <v>4</v>
      </c>
      <c r="E129" s="9" t="n">
        <f aca="false">VALUE(RIGHT(A129,4))</f>
        <v>5.28</v>
      </c>
    </row>
    <row r="130" customFormat="false" ht="12.75" hidden="false" customHeight="false" outlineLevel="0" collapsed="false">
      <c r="A130" s="9" t="s">
        <v>2503</v>
      </c>
      <c r="B130" s="9" t="str">
        <f aca="false">LEFT(A130,10)</f>
        <v>2003-05-01</v>
      </c>
      <c r="C130" s="9" t="n">
        <f aca="false">YEAR(B130)</f>
        <v>2003</v>
      </c>
      <c r="D130" s="9" t="n">
        <f aca="false">MONTH(B130)</f>
        <v>5</v>
      </c>
      <c r="E130" s="9" t="n">
        <f aca="false">VALUE(RIGHT(A130,4))</f>
        <v>5.82</v>
      </c>
    </row>
    <row r="131" customFormat="false" ht="12.75" hidden="false" customHeight="false" outlineLevel="0" collapsed="false">
      <c r="A131" s="9" t="s">
        <v>2504</v>
      </c>
      <c r="B131" s="9" t="str">
        <f aca="false">LEFT(A131,10)</f>
        <v>2003-06-01</v>
      </c>
      <c r="C131" s="9" t="n">
        <f aca="false">YEAR(B131)</f>
        <v>2003</v>
      </c>
      <c r="D131" s="9" t="n">
        <f aca="false">MONTH(B131)</f>
        <v>6</v>
      </c>
      <c r="E131" s="9" t="n">
        <f aca="false">VALUE(RIGHT(A131,4))</f>
        <v>5.82</v>
      </c>
    </row>
    <row r="132" customFormat="false" ht="12.75" hidden="false" customHeight="false" outlineLevel="0" collapsed="false">
      <c r="A132" s="9" t="s">
        <v>2505</v>
      </c>
      <c r="B132" s="9" t="str">
        <f aca="false">LEFT(A132,10)</f>
        <v>2003-07-01</v>
      </c>
      <c r="C132" s="9" t="n">
        <f aca="false">YEAR(B132)</f>
        <v>2003</v>
      </c>
      <c r="D132" s="9" t="n">
        <f aca="false">MONTH(B132)</f>
        <v>7</v>
      </c>
      <c r="E132" s="9" t="n">
        <f aca="false">VALUE(RIGHT(A132,4))</f>
        <v>5.03</v>
      </c>
    </row>
    <row r="133" customFormat="false" ht="12.75" hidden="false" customHeight="false" outlineLevel="0" collapsed="false">
      <c r="A133" s="9" t="s">
        <v>2506</v>
      </c>
      <c r="B133" s="9" t="str">
        <f aca="false">LEFT(A133,10)</f>
        <v>2003-08-01</v>
      </c>
      <c r="C133" s="9" t="n">
        <f aca="false">YEAR(B133)</f>
        <v>2003</v>
      </c>
      <c r="D133" s="9" t="n">
        <f aca="false">MONTH(B133)</f>
        <v>8</v>
      </c>
      <c r="E133" s="9" t="n">
        <f aca="false">VALUE(RIGHT(A133,4))</f>
        <v>4.97</v>
      </c>
    </row>
    <row r="134" customFormat="false" ht="12.75" hidden="false" customHeight="false" outlineLevel="0" collapsed="false">
      <c r="A134" s="9" t="s">
        <v>2507</v>
      </c>
      <c r="B134" s="9" t="str">
        <f aca="false">LEFT(A134,10)</f>
        <v>2003-09-01</v>
      </c>
      <c r="C134" s="9" t="n">
        <f aca="false">YEAR(B134)</f>
        <v>2003</v>
      </c>
      <c r="D134" s="9" t="n">
        <f aca="false">MONTH(B134)</f>
        <v>9</v>
      </c>
      <c r="E134" s="9" t="n">
        <f aca="false">VALUE(RIGHT(A134,4))</f>
        <v>4.62</v>
      </c>
    </row>
    <row r="135" customFormat="false" ht="12.75" hidden="false" customHeight="false" outlineLevel="0" collapsed="false">
      <c r="A135" s="9" t="s">
        <v>2508</v>
      </c>
      <c r="B135" s="9" t="str">
        <f aca="false">LEFT(A135,10)</f>
        <v>2003-10-01</v>
      </c>
      <c r="C135" s="9" t="n">
        <f aca="false">YEAR(B135)</f>
        <v>2003</v>
      </c>
      <c r="D135" s="9" t="n">
        <f aca="false">MONTH(B135)</f>
        <v>10</v>
      </c>
      <c r="E135" s="9" t="n">
        <f aca="false">VALUE(RIGHT(A135,4))</f>
        <v>4.65</v>
      </c>
    </row>
    <row r="136" customFormat="false" ht="12.75" hidden="false" customHeight="false" outlineLevel="0" collapsed="false">
      <c r="A136" s="9" t="s">
        <v>2509</v>
      </c>
      <c r="B136" s="9" t="str">
        <f aca="false">LEFT(A136,10)</f>
        <v>2003-11-01</v>
      </c>
      <c r="C136" s="9" t="n">
        <f aca="false">YEAR(B136)</f>
        <v>2003</v>
      </c>
      <c r="D136" s="9" t="n">
        <f aca="false">MONTH(B136)</f>
        <v>11</v>
      </c>
      <c r="E136" s="9" t="n">
        <f aca="false">VALUE(RIGHT(A136,4))</f>
        <v>4.47</v>
      </c>
    </row>
    <row r="137" customFormat="false" ht="12.75" hidden="false" customHeight="false" outlineLevel="0" collapsed="false">
      <c r="A137" s="9" t="s">
        <v>2510</v>
      </c>
      <c r="B137" s="9" t="str">
        <f aca="false">LEFT(A137,10)</f>
        <v>2003-12-01</v>
      </c>
      <c r="C137" s="9" t="n">
        <f aca="false">YEAR(B137)</f>
        <v>2003</v>
      </c>
      <c r="D137" s="9" t="n">
        <f aca="false">MONTH(B137)</f>
        <v>12</v>
      </c>
      <c r="E137" s="9" t="n">
        <f aca="false">VALUE(RIGHT(A137,4))</f>
        <v>6.15</v>
      </c>
    </row>
    <row r="138" customFormat="false" ht="12.75" hidden="false" customHeight="false" outlineLevel="0" collapsed="false">
      <c r="A138" s="9" t="s">
        <v>2511</v>
      </c>
      <c r="B138" s="9" t="str">
        <f aca="false">LEFT(A138,10)</f>
        <v>2004-01-01</v>
      </c>
      <c r="C138" s="9" t="n">
        <f aca="false">YEAR(B138)</f>
        <v>2004</v>
      </c>
      <c r="D138" s="9" t="n">
        <f aca="false">MONTH(B138)</f>
        <v>1</v>
      </c>
      <c r="E138" s="9" t="n">
        <f aca="false">VALUE(RIGHT(A138,4))</f>
        <v>6.15</v>
      </c>
    </row>
    <row r="139" customFormat="false" ht="12.75" hidden="false" customHeight="false" outlineLevel="0" collapsed="false">
      <c r="A139" s="9" t="s">
        <v>2512</v>
      </c>
      <c r="B139" s="9" t="str">
        <f aca="false">LEFT(A139,10)</f>
        <v>2004-02-01</v>
      </c>
      <c r="C139" s="9" t="n">
        <f aca="false">YEAR(B139)</f>
        <v>2004</v>
      </c>
      <c r="D139" s="9" t="n">
        <f aca="false">MONTH(B139)</f>
        <v>2</v>
      </c>
      <c r="E139" s="9" t="n">
        <f aca="false">VALUE(RIGHT(A139,4))</f>
        <v>5.39</v>
      </c>
    </row>
    <row r="140" customFormat="false" ht="12.75" hidden="false" customHeight="false" outlineLevel="0" collapsed="false">
      <c r="A140" s="9" t="s">
        <v>2513</v>
      </c>
      <c r="B140" s="9" t="str">
        <f aca="false">LEFT(A140,10)</f>
        <v>2004-03-01</v>
      </c>
      <c r="C140" s="9" t="n">
        <f aca="false">YEAR(B140)</f>
        <v>2004</v>
      </c>
      <c r="D140" s="9" t="n">
        <f aca="false">MONTH(B140)</f>
        <v>3</v>
      </c>
      <c r="E140" s="9" t="n">
        <f aca="false">VALUE(RIGHT(A140,4))</f>
        <v>5.38</v>
      </c>
    </row>
    <row r="141" customFormat="false" ht="12.75" hidden="false" customHeight="false" outlineLevel="0" collapsed="false">
      <c r="A141" s="9" t="s">
        <v>2514</v>
      </c>
      <c r="B141" s="9" t="str">
        <f aca="false">LEFT(A141,10)</f>
        <v>2004-04-01</v>
      </c>
      <c r="C141" s="9" t="n">
        <f aca="false">YEAR(B141)</f>
        <v>2004</v>
      </c>
      <c r="D141" s="9" t="n">
        <f aca="false">MONTH(B141)</f>
        <v>4</v>
      </c>
      <c r="E141" s="9" t="n">
        <f aca="false">VALUE(RIGHT(A141,4))</f>
        <v>5.71</v>
      </c>
    </row>
    <row r="142" customFormat="false" ht="12.75" hidden="false" customHeight="false" outlineLevel="0" collapsed="false">
      <c r="A142" s="9" t="s">
        <v>2515</v>
      </c>
      <c r="B142" s="9" t="str">
        <f aca="false">LEFT(A142,10)</f>
        <v>2004-05-01</v>
      </c>
      <c r="C142" s="9" t="n">
        <f aca="false">YEAR(B142)</f>
        <v>2004</v>
      </c>
      <c r="D142" s="9" t="n">
        <f aca="false">MONTH(B142)</f>
        <v>5</v>
      </c>
      <c r="E142" s="9" t="n">
        <f aca="false">VALUE(RIGHT(A142,4))</f>
        <v>6.29</v>
      </c>
    </row>
    <row r="143" customFormat="false" ht="12.75" hidden="false" customHeight="false" outlineLevel="0" collapsed="false">
      <c r="A143" s="9" t="s">
        <v>2516</v>
      </c>
      <c r="B143" s="9" t="str">
        <f aca="false">LEFT(A143,10)</f>
        <v>2004-06-01</v>
      </c>
      <c r="C143" s="9" t="n">
        <f aca="false">YEAR(B143)</f>
        <v>2004</v>
      </c>
      <c r="D143" s="9" t="n">
        <f aca="false">MONTH(B143)</f>
        <v>6</v>
      </c>
      <c r="E143" s="9" t="n">
        <f aca="false">VALUE(RIGHT(A143,4))</f>
        <v>6.3</v>
      </c>
    </row>
    <row r="144" customFormat="false" ht="12.75" hidden="false" customHeight="false" outlineLevel="0" collapsed="false">
      <c r="A144" s="9" t="s">
        <v>2517</v>
      </c>
      <c r="B144" s="9" t="str">
        <f aca="false">LEFT(A144,10)</f>
        <v>2004-07-01</v>
      </c>
      <c r="C144" s="9" t="n">
        <f aca="false">YEAR(B144)</f>
        <v>2004</v>
      </c>
      <c r="D144" s="9" t="n">
        <f aca="false">MONTH(B144)</f>
        <v>7</v>
      </c>
      <c r="E144" s="9" t="n">
        <f aca="false">VALUE(RIGHT(A144,4))</f>
        <v>5.93</v>
      </c>
    </row>
    <row r="145" customFormat="false" ht="12.75" hidden="false" customHeight="false" outlineLevel="0" collapsed="false">
      <c r="A145" s="9" t="s">
        <v>2518</v>
      </c>
      <c r="B145" s="9" t="str">
        <f aca="false">LEFT(A145,10)</f>
        <v>2004-08-01</v>
      </c>
      <c r="C145" s="9" t="n">
        <f aca="false">YEAR(B145)</f>
        <v>2004</v>
      </c>
      <c r="D145" s="9" t="n">
        <f aca="false">MONTH(B145)</f>
        <v>8</v>
      </c>
      <c r="E145" s="9" t="n">
        <f aca="false">VALUE(RIGHT(A145,4))</f>
        <v>5.44</v>
      </c>
    </row>
    <row r="146" customFormat="false" ht="12.75" hidden="false" customHeight="false" outlineLevel="0" collapsed="false">
      <c r="A146" s="9" t="s">
        <v>2519</v>
      </c>
      <c r="B146" s="9" t="str">
        <f aca="false">LEFT(A146,10)</f>
        <v>2004-09-01</v>
      </c>
      <c r="C146" s="9" t="n">
        <f aca="false">YEAR(B146)</f>
        <v>2004</v>
      </c>
      <c r="D146" s="9" t="n">
        <f aca="false">MONTH(B146)</f>
        <v>9</v>
      </c>
      <c r="E146" s="9" t="n">
        <f aca="false">VALUE(RIGHT(A146,4))</f>
        <v>5.11</v>
      </c>
    </row>
    <row r="147" customFormat="false" ht="12.75" hidden="false" customHeight="false" outlineLevel="0" collapsed="false">
      <c r="A147" s="9" t="s">
        <v>2520</v>
      </c>
      <c r="B147" s="9" t="str">
        <f aca="false">LEFT(A147,10)</f>
        <v>2004-10-01</v>
      </c>
      <c r="C147" s="9" t="n">
        <f aca="false">YEAR(B147)</f>
        <v>2004</v>
      </c>
      <c r="D147" s="9" t="n">
        <f aca="false">MONTH(B147)</f>
        <v>10</v>
      </c>
      <c r="E147" s="9" t="n">
        <f aca="false">VALUE(RIGHT(A147,4))</f>
        <v>6.39</v>
      </c>
    </row>
    <row r="148" customFormat="false" ht="12.75" hidden="false" customHeight="false" outlineLevel="0" collapsed="false">
      <c r="A148" s="9" t="s">
        <v>2521</v>
      </c>
      <c r="B148" s="9" t="str">
        <f aca="false">LEFT(A148,10)</f>
        <v>2004-11-01</v>
      </c>
      <c r="C148" s="9" t="n">
        <f aca="false">YEAR(B148)</f>
        <v>2004</v>
      </c>
      <c r="D148" s="9" t="n">
        <f aca="false">MONTH(B148)</f>
        <v>11</v>
      </c>
      <c r="E148" s="9" t="n">
        <f aca="false">VALUE(RIGHT(A148,4))</f>
        <v>6.16</v>
      </c>
    </row>
    <row r="149" customFormat="false" ht="12.75" hidden="false" customHeight="false" outlineLevel="0" collapsed="false">
      <c r="A149" s="9" t="s">
        <v>2522</v>
      </c>
      <c r="B149" s="9" t="str">
        <f aca="false">LEFT(A149,10)</f>
        <v>2004-12-01</v>
      </c>
      <c r="C149" s="9" t="n">
        <f aca="false">YEAR(B149)</f>
        <v>2004</v>
      </c>
      <c r="D149" s="9" t="n">
        <f aca="false">MONTH(B149)</f>
        <v>12</v>
      </c>
      <c r="E149" s="9" t="n">
        <f aca="false">VALUE(RIGHT(A149,4))</f>
        <v>6.61</v>
      </c>
    </row>
    <row r="150" customFormat="false" ht="12.75" hidden="false" customHeight="false" outlineLevel="0" collapsed="false">
      <c r="A150" s="9" t="s">
        <v>2523</v>
      </c>
      <c r="B150" s="9" t="str">
        <f aca="false">LEFT(A150,10)</f>
        <v>2005-01-01</v>
      </c>
      <c r="C150" s="9" t="n">
        <f aca="false">YEAR(B150)</f>
        <v>2005</v>
      </c>
      <c r="D150" s="9" t="n">
        <f aca="false">MONTH(B150)</f>
        <v>1</v>
      </c>
      <c r="E150" s="9" t="n">
        <f aca="false">VALUE(RIGHT(A150,4))</f>
        <v>6.13</v>
      </c>
    </row>
    <row r="151" customFormat="false" ht="12.75" hidden="false" customHeight="false" outlineLevel="0" collapsed="false">
      <c r="A151" s="9" t="s">
        <v>2524</v>
      </c>
      <c r="B151" s="9" t="str">
        <f aca="false">LEFT(A151,10)</f>
        <v>2005-02-01</v>
      </c>
      <c r="C151" s="9" t="n">
        <f aca="false">YEAR(B151)</f>
        <v>2005</v>
      </c>
      <c r="D151" s="9" t="n">
        <f aca="false">MONTH(B151)</f>
        <v>2</v>
      </c>
      <c r="E151" s="9" t="n">
        <f aca="false">VALUE(RIGHT(A151,4))</f>
        <v>6.13</v>
      </c>
    </row>
    <row r="152" customFormat="false" ht="12.75" hidden="false" customHeight="false" outlineLevel="0" collapsed="false">
      <c r="A152" s="9" t="s">
        <v>2525</v>
      </c>
      <c r="B152" s="9" t="str">
        <f aca="false">LEFT(A152,10)</f>
        <v>2005-03-01</v>
      </c>
      <c r="C152" s="9" t="n">
        <f aca="false">YEAR(B152)</f>
        <v>2005</v>
      </c>
      <c r="D152" s="9" t="n">
        <f aca="false">MONTH(B152)</f>
        <v>3</v>
      </c>
      <c r="E152" s="9" t="n">
        <f aca="false">VALUE(RIGHT(A152,4))</f>
        <v>6.92</v>
      </c>
    </row>
    <row r="153" customFormat="false" ht="12.75" hidden="false" customHeight="false" outlineLevel="0" collapsed="false">
      <c r="A153" s="9" t="s">
        <v>2526</v>
      </c>
      <c r="B153" s="9" t="str">
        <f aca="false">LEFT(A153,10)</f>
        <v>2005-04-01</v>
      </c>
      <c r="C153" s="9" t="n">
        <f aca="false">YEAR(B153)</f>
        <v>2005</v>
      </c>
      <c r="D153" s="9" t="n">
        <f aca="false">MONTH(B153)</f>
        <v>4</v>
      </c>
      <c r="E153" s="9" t="n">
        <f aca="false">VALUE(RIGHT(A153,4))</f>
        <v>7.2</v>
      </c>
    </row>
    <row r="154" customFormat="false" ht="12.75" hidden="false" customHeight="false" outlineLevel="0" collapsed="false">
      <c r="A154" s="9" t="s">
        <v>2527</v>
      </c>
      <c r="B154" s="9" t="str">
        <f aca="false">LEFT(A154,10)</f>
        <v>2005-05-01</v>
      </c>
      <c r="C154" s="9" t="n">
        <f aca="false">YEAR(B154)</f>
        <v>2005</v>
      </c>
      <c r="D154" s="9" t="n">
        <f aca="false">MONTH(B154)</f>
        <v>5</v>
      </c>
      <c r="E154" s="9" t="n">
        <f aca="false">VALUE(RIGHT(A154,4))</f>
        <v>6.49</v>
      </c>
    </row>
    <row r="155" customFormat="false" ht="12.75" hidden="false" customHeight="false" outlineLevel="0" collapsed="false">
      <c r="A155" s="9" t="s">
        <v>2528</v>
      </c>
      <c r="B155" s="9" t="str">
        <f aca="false">LEFT(A155,10)</f>
        <v>2005-06-01</v>
      </c>
      <c r="C155" s="9" t="n">
        <f aca="false">YEAR(B155)</f>
        <v>2005</v>
      </c>
      <c r="D155" s="9" t="n">
        <f aca="false">MONTH(B155)</f>
        <v>6</v>
      </c>
      <c r="E155" s="9" t="n">
        <f aca="false">VALUE(RIGHT(A155,4))</f>
        <v>7.16</v>
      </c>
    </row>
    <row r="156" customFormat="false" ht="12.75" hidden="false" customHeight="false" outlineLevel="0" collapsed="false">
      <c r="A156" s="9" t="s">
        <v>2529</v>
      </c>
      <c r="B156" s="9" t="str">
        <f aca="false">LEFT(A156,10)</f>
        <v>2005-07-01</v>
      </c>
      <c r="C156" s="9" t="n">
        <f aca="false">YEAR(B156)</f>
        <v>2005</v>
      </c>
      <c r="D156" s="9" t="n">
        <f aca="false">MONTH(B156)</f>
        <v>7</v>
      </c>
      <c r="E156" s="9" t="n">
        <f aca="false">VALUE(RIGHT(A156,4))</f>
        <v>7.64</v>
      </c>
    </row>
    <row r="157" customFormat="false" ht="12.75" hidden="false" customHeight="false" outlineLevel="0" collapsed="false">
      <c r="A157" s="9" t="s">
        <v>2530</v>
      </c>
      <c r="B157" s="9" t="str">
        <f aca="false">LEFT(A157,10)</f>
        <v>2005-08-01</v>
      </c>
      <c r="C157" s="9" t="n">
        <f aca="false">YEAR(B157)</f>
        <v>2005</v>
      </c>
      <c r="D157" s="9" t="n">
        <f aca="false">MONTH(B157)</f>
        <v>8</v>
      </c>
      <c r="E157" s="9" t="n">
        <f aca="false">VALUE(RIGHT(A157,4))</f>
        <v>9.46</v>
      </c>
    </row>
    <row r="158" customFormat="false" ht="12.75" hidden="false" customHeight="false" outlineLevel="0" collapsed="false">
      <c r="A158" s="9" t="s">
        <v>2531</v>
      </c>
      <c r="B158" s="9" t="str">
        <f aca="false">LEFT(A158,10)</f>
        <v>2005-09-01</v>
      </c>
      <c r="C158" s="9" t="n">
        <f aca="false">YEAR(B158)</f>
        <v>2005</v>
      </c>
      <c r="D158" s="9" t="n">
        <f aca="false">MONTH(B158)</f>
        <v>9</v>
      </c>
      <c r="E158" s="9" t="n">
        <f aca="false">VALUE(RIGHT(A158,4))</f>
        <v>1.88</v>
      </c>
    </row>
    <row r="159" customFormat="false" ht="12.75" hidden="false" customHeight="false" outlineLevel="0" collapsed="false">
      <c r="A159" s="9" t="s">
        <v>2532</v>
      </c>
      <c r="B159" s="9" t="str">
        <f aca="false">LEFT(A159,10)</f>
        <v>2005-10-01</v>
      </c>
      <c r="C159" s="9" t="n">
        <f aca="false">YEAR(B159)</f>
        <v>2005</v>
      </c>
      <c r="D159" s="9" t="n">
        <f aca="false">MONTH(B159)</f>
        <v>10</v>
      </c>
      <c r="E159" s="9" t="n">
        <f aca="false">VALUE(RIGHT(A159,4))</f>
        <v>3.42</v>
      </c>
    </row>
    <row r="160" customFormat="false" ht="12.75" hidden="false" customHeight="false" outlineLevel="0" collapsed="false">
      <c r="A160" s="9" t="s">
        <v>2533</v>
      </c>
      <c r="B160" s="9" t="str">
        <f aca="false">LEFT(A160,10)</f>
        <v>2005-11-01</v>
      </c>
      <c r="C160" s="9" t="n">
        <f aca="false">YEAR(B160)</f>
        <v>2005</v>
      </c>
      <c r="D160" s="9" t="n">
        <f aca="false">MONTH(B160)</f>
        <v>11</v>
      </c>
      <c r="E160" s="9" t="n">
        <f aca="false">VALUE(RIGHT(A160,4))</f>
        <v>0.28</v>
      </c>
    </row>
    <row r="161" customFormat="false" ht="12.75" hidden="false" customHeight="false" outlineLevel="0" collapsed="false">
      <c r="A161" s="9" t="s">
        <v>2534</v>
      </c>
      <c r="B161" s="9" t="str">
        <f aca="false">LEFT(A161,10)</f>
        <v>2005-12-01</v>
      </c>
      <c r="C161" s="9" t="n">
        <f aca="false">YEAR(B161)</f>
        <v>2005</v>
      </c>
      <c r="D161" s="9" t="n">
        <f aca="false">MONTH(B161)</f>
        <v>12</v>
      </c>
      <c r="E161" s="9" t="n">
        <f aca="false">VALUE(RIGHT(A161,4))</f>
        <v>3.05</v>
      </c>
    </row>
    <row r="162" customFormat="false" ht="12.75" hidden="false" customHeight="false" outlineLevel="0" collapsed="false">
      <c r="A162" s="9" t="s">
        <v>2535</v>
      </c>
      <c r="B162" s="9" t="str">
        <f aca="false">LEFT(A162,10)</f>
        <v>2006-01-01</v>
      </c>
      <c r="C162" s="9" t="n">
        <f aca="false">YEAR(B162)</f>
        <v>2006</v>
      </c>
      <c r="D162" s="9" t="n">
        <f aca="false">MONTH(B162)</f>
        <v>1</v>
      </c>
      <c r="E162" s="9" t="n">
        <f aca="false">VALUE(RIGHT(A162,4))</f>
        <v>8.68</v>
      </c>
    </row>
    <row r="163" customFormat="false" ht="12.75" hidden="false" customHeight="false" outlineLevel="0" collapsed="false">
      <c r="A163" s="9" t="s">
        <v>2536</v>
      </c>
      <c r="B163" s="9" t="str">
        <f aca="false">LEFT(A163,10)</f>
        <v>2006-02-01</v>
      </c>
      <c r="C163" s="9" t="n">
        <f aca="false">YEAR(B163)</f>
        <v>2006</v>
      </c>
      <c r="D163" s="9" t="n">
        <f aca="false">MONTH(B163)</f>
        <v>2</v>
      </c>
      <c r="E163" s="9" t="n">
        <f aca="false">VALUE(RIGHT(A163,4))</f>
        <v>7.54</v>
      </c>
    </row>
    <row r="164" customFormat="false" ht="12.75" hidden="false" customHeight="false" outlineLevel="0" collapsed="false">
      <c r="A164" s="9" t="s">
        <v>2537</v>
      </c>
      <c r="B164" s="9" t="str">
        <f aca="false">LEFT(A164,10)</f>
        <v>2006-03-01</v>
      </c>
      <c r="C164" s="9" t="n">
        <f aca="false">YEAR(B164)</f>
        <v>2006</v>
      </c>
      <c r="D164" s="9" t="n">
        <f aca="false">MONTH(B164)</f>
        <v>3</v>
      </c>
      <c r="E164" s="9" t="n">
        <f aca="false">VALUE(RIGHT(A164,4))</f>
        <v>6.89</v>
      </c>
    </row>
    <row r="165" customFormat="false" ht="12.75" hidden="false" customHeight="false" outlineLevel="0" collapsed="false">
      <c r="A165" s="9" t="s">
        <v>2538</v>
      </c>
      <c r="B165" s="9" t="str">
        <f aca="false">LEFT(A165,10)</f>
        <v>2006-04-01</v>
      </c>
      <c r="C165" s="9" t="n">
        <f aca="false">YEAR(B165)</f>
        <v>2006</v>
      </c>
      <c r="D165" s="9" t="n">
        <f aca="false">MONTH(B165)</f>
        <v>4</v>
      </c>
      <c r="E165" s="9" t="n">
        <f aca="false">VALUE(RIGHT(A165,4))</f>
        <v>7.16</v>
      </c>
    </row>
    <row r="166" customFormat="false" ht="12.75" hidden="false" customHeight="false" outlineLevel="0" collapsed="false">
      <c r="A166" s="9" t="s">
        <v>2539</v>
      </c>
      <c r="B166" s="9" t="str">
        <f aca="false">LEFT(A166,10)</f>
        <v>2006-05-01</v>
      </c>
      <c r="C166" s="9" t="n">
        <f aca="false">YEAR(B166)</f>
        <v>2006</v>
      </c>
      <c r="D166" s="9" t="n">
        <f aca="false">MONTH(B166)</f>
        <v>5</v>
      </c>
      <c r="E166" s="9" t="n">
        <f aca="false">VALUE(RIGHT(A166,4))</f>
        <v>6.24</v>
      </c>
    </row>
    <row r="167" customFormat="false" ht="12.75" hidden="false" customHeight="false" outlineLevel="0" collapsed="false">
      <c r="A167" s="9" t="s">
        <v>2540</v>
      </c>
      <c r="B167" s="9" t="str">
        <f aca="false">LEFT(A167,10)</f>
        <v>2006-06-01</v>
      </c>
      <c r="C167" s="9" t="n">
        <f aca="false">YEAR(B167)</f>
        <v>2006</v>
      </c>
      <c r="D167" s="9" t="n">
        <f aca="false">MONTH(B167)</f>
        <v>6</v>
      </c>
      <c r="E167" s="9" t="n">
        <f aca="false">VALUE(RIGHT(A167,4))</f>
        <v>6.21</v>
      </c>
    </row>
    <row r="168" customFormat="false" ht="12.75" hidden="false" customHeight="false" outlineLevel="0" collapsed="false">
      <c r="A168" s="9" t="s">
        <v>2541</v>
      </c>
      <c r="B168" s="9" t="str">
        <f aca="false">LEFT(A168,10)</f>
        <v>2006-07-01</v>
      </c>
      <c r="C168" s="9" t="n">
        <f aca="false">YEAR(B168)</f>
        <v>2006</v>
      </c>
      <c r="D168" s="9" t="n">
        <f aca="false">MONTH(B168)</f>
        <v>7</v>
      </c>
      <c r="E168" s="9" t="n">
        <f aca="false">VALUE(RIGHT(A168,4))</f>
        <v>6.15</v>
      </c>
    </row>
    <row r="169" customFormat="false" ht="12.75" hidden="false" customHeight="false" outlineLevel="0" collapsed="false">
      <c r="A169" s="9" t="s">
        <v>2542</v>
      </c>
      <c r="B169" s="9" t="str">
        <f aca="false">LEFT(A169,10)</f>
        <v>2006-08-01</v>
      </c>
      <c r="C169" s="9" t="n">
        <f aca="false">YEAR(B169)</f>
        <v>2006</v>
      </c>
      <c r="D169" s="9" t="n">
        <f aca="false">MONTH(B169)</f>
        <v>8</v>
      </c>
      <c r="E169" s="9" t="n">
        <f aca="false">VALUE(RIGHT(A169,4))</f>
        <v>7.15</v>
      </c>
    </row>
    <row r="170" customFormat="false" ht="12.75" hidden="false" customHeight="false" outlineLevel="0" collapsed="false">
      <c r="A170" s="9" t="s">
        <v>2543</v>
      </c>
      <c r="B170" s="9" t="str">
        <f aca="false">LEFT(A170,10)</f>
        <v>2006-09-01</v>
      </c>
      <c r="C170" s="9" t="n">
        <f aca="false">YEAR(B170)</f>
        <v>2006</v>
      </c>
      <c r="D170" s="9" t="n">
        <f aca="false">MONTH(B170)</f>
        <v>9</v>
      </c>
      <c r="E170" s="9" t="n">
        <f aca="false">VALUE(RIGHT(A170,4))</f>
        <v>4.9</v>
      </c>
    </row>
    <row r="171" customFormat="false" ht="12.75" hidden="false" customHeight="false" outlineLevel="0" collapsed="false">
      <c r="A171" s="9" t="s">
        <v>2544</v>
      </c>
      <c r="B171" s="9" t="str">
        <f aca="false">LEFT(A171,10)</f>
        <v>2006-10-01</v>
      </c>
      <c r="C171" s="9" t="n">
        <f aca="false">YEAR(B171)</f>
        <v>2006</v>
      </c>
      <c r="D171" s="9" t="n">
        <f aca="false">MONTH(B171)</f>
        <v>10</v>
      </c>
      <c r="E171" s="9" t="n">
        <f aca="false">VALUE(RIGHT(A171,4))</f>
        <v>5.77</v>
      </c>
    </row>
    <row r="172" customFormat="false" ht="12.75" hidden="false" customHeight="false" outlineLevel="0" collapsed="false">
      <c r="A172" s="9" t="s">
        <v>2545</v>
      </c>
      <c r="B172" s="9" t="str">
        <f aca="false">LEFT(A172,10)</f>
        <v>2006-11-01</v>
      </c>
      <c r="C172" s="9" t="n">
        <f aca="false">YEAR(B172)</f>
        <v>2006</v>
      </c>
      <c r="D172" s="9" t="n">
        <f aca="false">MONTH(B172)</f>
        <v>11</v>
      </c>
      <c r="E172" s="9" t="n">
        <f aca="false">VALUE(RIGHT(A172,4))</f>
        <v>7.4</v>
      </c>
    </row>
    <row r="173" customFormat="false" ht="12.75" hidden="false" customHeight="false" outlineLevel="0" collapsed="false">
      <c r="A173" s="9" t="s">
        <v>2546</v>
      </c>
      <c r="B173" s="9" t="str">
        <f aca="false">LEFT(A173,10)</f>
        <v>2006-12-01</v>
      </c>
      <c r="C173" s="9" t="n">
        <f aca="false">YEAR(B173)</f>
        <v>2006</v>
      </c>
      <c r="D173" s="9" t="n">
        <f aca="false">MONTH(B173)</f>
        <v>12</v>
      </c>
      <c r="E173" s="9" t="n">
        <f aca="false">VALUE(RIGHT(A173,4))</f>
        <v>6.82</v>
      </c>
    </row>
    <row r="174" customFormat="false" ht="12.75" hidden="false" customHeight="false" outlineLevel="0" collapsed="false">
      <c r="A174" s="9" t="s">
        <v>2547</v>
      </c>
      <c r="B174" s="9" t="str">
        <f aca="false">LEFT(A174,10)</f>
        <v>2007-01-01</v>
      </c>
      <c r="C174" s="9" t="n">
        <f aca="false">YEAR(B174)</f>
        <v>2007</v>
      </c>
      <c r="D174" s="9" t="n">
        <f aca="false">MONTH(B174)</f>
        <v>1</v>
      </c>
      <c r="E174" s="9" t="n">
        <f aca="false">VALUE(RIGHT(A174,4))</f>
        <v>6.55</v>
      </c>
    </row>
    <row r="175" customFormat="false" ht="12.75" hidden="false" customHeight="false" outlineLevel="0" collapsed="false">
      <c r="A175" s="9" t="s">
        <v>2548</v>
      </c>
      <c r="B175" s="9" t="str">
        <f aca="false">LEFT(A175,10)</f>
        <v>2007-02-01</v>
      </c>
      <c r="C175" s="9" t="n">
        <f aca="false">YEAR(B175)</f>
        <v>2007</v>
      </c>
      <c r="D175" s="9" t="n">
        <f aca="false">MONTH(B175)</f>
        <v>2</v>
      </c>
      <c r="E175" s="9" t="n">
        <f aca="false">VALUE(RIGHT(A175,4))</f>
        <v>7.98</v>
      </c>
    </row>
    <row r="176" customFormat="false" ht="12.75" hidden="false" customHeight="false" outlineLevel="0" collapsed="false">
      <c r="A176" s="9" t="s">
        <v>2549</v>
      </c>
      <c r="B176" s="9" t="str">
        <f aca="false">LEFT(A176,10)</f>
        <v>2007-03-01</v>
      </c>
      <c r="C176" s="9" t="n">
        <f aca="false">YEAR(B176)</f>
        <v>2007</v>
      </c>
      <c r="D176" s="9" t="n">
        <f aca="false">MONTH(B176)</f>
        <v>3</v>
      </c>
      <c r="E176" s="9" t="n">
        <f aca="false">VALUE(RIGHT(A176,4))</f>
        <v>7.1</v>
      </c>
    </row>
    <row r="177" customFormat="false" ht="12.75" hidden="false" customHeight="false" outlineLevel="0" collapsed="false">
      <c r="A177" s="9" t="s">
        <v>2550</v>
      </c>
      <c r="B177" s="9" t="str">
        <f aca="false">LEFT(A177,10)</f>
        <v>2007-04-01</v>
      </c>
      <c r="C177" s="9" t="n">
        <f aca="false">YEAR(B177)</f>
        <v>2007</v>
      </c>
      <c r="D177" s="9" t="n">
        <f aca="false">MONTH(B177)</f>
        <v>4</v>
      </c>
      <c r="E177" s="9" t="n">
        <f aca="false">VALUE(RIGHT(A177,4))</f>
        <v>7.59</v>
      </c>
    </row>
    <row r="178" customFormat="false" ht="12.75" hidden="false" customHeight="false" outlineLevel="0" collapsed="false">
      <c r="A178" s="9" t="s">
        <v>2551</v>
      </c>
      <c r="B178" s="9" t="str">
        <f aca="false">LEFT(A178,10)</f>
        <v>2007-05-01</v>
      </c>
      <c r="C178" s="9" t="n">
        <f aca="false">YEAR(B178)</f>
        <v>2007</v>
      </c>
      <c r="D178" s="9" t="n">
        <f aca="false">MONTH(B178)</f>
        <v>5</v>
      </c>
      <c r="E178" s="9" t="n">
        <f aca="false">VALUE(RIGHT(A178,4))</f>
        <v>7.63</v>
      </c>
    </row>
    <row r="179" customFormat="false" ht="12.75" hidden="false" customHeight="false" outlineLevel="0" collapsed="false">
      <c r="A179" s="9" t="s">
        <v>2552</v>
      </c>
      <c r="B179" s="9" t="str">
        <f aca="false">LEFT(A179,10)</f>
        <v>2007-06-01</v>
      </c>
      <c r="C179" s="9" t="n">
        <f aca="false">YEAR(B179)</f>
        <v>2007</v>
      </c>
      <c r="D179" s="9" t="n">
        <f aca="false">MONTH(B179)</f>
        <v>6</v>
      </c>
      <c r="E179" s="9" t="n">
        <f aca="false">VALUE(RIGHT(A179,4))</f>
        <v>7.36</v>
      </c>
    </row>
    <row r="180" customFormat="false" ht="12.75" hidden="false" customHeight="false" outlineLevel="0" collapsed="false">
      <c r="A180" s="9" t="s">
        <v>2553</v>
      </c>
      <c r="B180" s="9" t="str">
        <f aca="false">LEFT(A180,10)</f>
        <v>2007-07-01</v>
      </c>
      <c r="C180" s="9" t="n">
        <f aca="false">YEAR(B180)</f>
        <v>2007</v>
      </c>
      <c r="D180" s="9" t="n">
        <f aca="false">MONTH(B180)</f>
        <v>7</v>
      </c>
      <c r="E180" s="9" t="n">
        <f aca="false">VALUE(RIGHT(A180,4))</f>
        <v>6.21</v>
      </c>
    </row>
    <row r="181" customFormat="false" ht="12.75" hidden="false" customHeight="false" outlineLevel="0" collapsed="false">
      <c r="A181" s="9" t="s">
        <v>2554</v>
      </c>
      <c r="B181" s="9" t="str">
        <f aca="false">LEFT(A181,10)</f>
        <v>2007-08-01</v>
      </c>
      <c r="C181" s="9" t="n">
        <f aca="false">YEAR(B181)</f>
        <v>2007</v>
      </c>
      <c r="D181" s="9" t="n">
        <f aca="false">MONTH(B181)</f>
        <v>8</v>
      </c>
      <c r="E181" s="9" t="n">
        <f aca="false">VALUE(RIGHT(A181,4))</f>
        <v>6.23</v>
      </c>
    </row>
    <row r="182" customFormat="false" ht="12.75" hidden="false" customHeight="false" outlineLevel="0" collapsed="false">
      <c r="A182" s="9" t="s">
        <v>2555</v>
      </c>
      <c r="B182" s="9" t="str">
        <f aca="false">LEFT(A182,10)</f>
        <v>2007-09-01</v>
      </c>
      <c r="C182" s="9" t="n">
        <f aca="false">YEAR(B182)</f>
        <v>2007</v>
      </c>
      <c r="D182" s="9" t="n">
        <f aca="false">MONTH(B182)</f>
        <v>9</v>
      </c>
      <c r="E182" s="9" t="n">
        <f aca="false">VALUE(RIGHT(A182,4))</f>
        <v>6.08</v>
      </c>
    </row>
  </sheetData>
  <hyperlinks>
    <hyperlink ref="A1" location="'Table of Contents'!A1" display="Henry Hub Nat G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V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9" width="21.84"/>
    <col collapsed="false" customWidth="true" hidden="false" outlineLevel="0" max="2" min="2" style="9" width="11.85"/>
  </cols>
  <sheetData>
    <row r="1" customFormat="false" ht="12.75" hidden="false" customHeight="false" outlineLevel="0" collapsed="false">
      <c r="A1" s="24" t="s">
        <v>34</v>
      </c>
    </row>
    <row r="2" customFormat="false" ht="12.75" hidden="false" customHeight="false" outlineLevel="0" collapsed="false">
      <c r="A2" s="9" t="s">
        <v>2556</v>
      </c>
    </row>
    <row r="3" customFormat="false" ht="12.75" hidden="false" customHeight="false" outlineLevel="0" collapsed="false">
      <c r="A3" s="9" t="s">
        <v>2374</v>
      </c>
    </row>
    <row r="4" customFormat="false" ht="12.75" hidden="false" customHeight="false" outlineLevel="0" collapsed="false">
      <c r="A4" s="9" t="s">
        <v>2375</v>
      </c>
    </row>
    <row r="5" customFormat="false" ht="12.75" hidden="false" customHeight="false" outlineLevel="0" collapsed="false">
      <c r="A5" s="9" t="s">
        <v>2376</v>
      </c>
    </row>
    <row r="6" customFormat="false" ht="12.75" hidden="false" customHeight="false" outlineLevel="0" collapsed="false">
      <c r="A6" s="9" t="s">
        <v>2377</v>
      </c>
    </row>
    <row r="7" customFormat="false" ht="12.75" hidden="false" customHeight="false" outlineLevel="0" collapsed="false">
      <c r="A7" s="9" t="s">
        <v>2557</v>
      </c>
    </row>
    <row r="8" customFormat="false" ht="12.75" hidden="false" customHeight="false" outlineLevel="0" collapsed="false">
      <c r="A8" s="9" t="s">
        <v>2558</v>
      </c>
    </row>
    <row r="9" customFormat="false" ht="12.75" hidden="false" customHeight="false" outlineLevel="0" collapsed="false">
      <c r="A9" s="9" t="s">
        <v>2380</v>
      </c>
      <c r="H9" s="9" t="n">
        <v>1993</v>
      </c>
      <c r="I9" s="9" t="n">
        <f aca="false">H9+1</f>
        <v>1994</v>
      </c>
      <c r="J9" s="9" t="n">
        <f aca="false">I9+1</f>
        <v>1995</v>
      </c>
      <c r="K9" s="9" t="n">
        <f aca="false">J9+1</f>
        <v>1996</v>
      </c>
      <c r="L9" s="9" t="n">
        <f aca="false">K9+1</f>
        <v>1997</v>
      </c>
      <c r="M9" s="9" t="n">
        <f aca="false">L9+1</f>
        <v>1998</v>
      </c>
      <c r="N9" s="9" t="n">
        <f aca="false">M9+1</f>
        <v>1999</v>
      </c>
      <c r="O9" s="9" t="n">
        <f aca="false">N9+1</f>
        <v>2000</v>
      </c>
      <c r="P9" s="9" t="n">
        <f aca="false">O9+1</f>
        <v>2001</v>
      </c>
      <c r="Q9" s="9" t="n">
        <f aca="false">P9+1</f>
        <v>2002</v>
      </c>
      <c r="R9" s="9" t="n">
        <f aca="false">Q9+1</f>
        <v>2003</v>
      </c>
      <c r="S9" s="9" t="n">
        <f aca="false">R9+1</f>
        <v>2004</v>
      </c>
      <c r="T9" s="9" t="n">
        <f aca="false">S9+1</f>
        <v>2005</v>
      </c>
      <c r="U9" s="9" t="n">
        <f aca="false">T9+1</f>
        <v>2006</v>
      </c>
      <c r="V9" s="9" t="n">
        <f aca="false">U9+1</f>
        <v>2007</v>
      </c>
    </row>
    <row r="10" customFormat="false" ht="12.75" hidden="false" customHeight="false" outlineLevel="0" collapsed="false">
      <c r="A10" s="9" t="s">
        <v>2559</v>
      </c>
      <c r="H10" s="169" t="n">
        <f aca="false">SUMIF($C:$C,H9,$E:$E)/COUNTIF($C:$C,H9)</f>
        <v>18.4581666666667</v>
      </c>
      <c r="I10" s="169" t="n">
        <f aca="false">SUMIF($C:$C,I9,$E:$E)/COUNTIF($C:$C,I9)</f>
        <v>17.1858333333333</v>
      </c>
      <c r="J10" s="169" t="n">
        <f aca="false">SUMIF($C:$C,J9,$E:$E)/COUNTIF($C:$C,J9)</f>
        <v>18.4275</v>
      </c>
      <c r="K10" s="169" t="n">
        <f aca="false">SUMIF($C:$C,K9,$E:$E)/COUNTIF($C:$C,K9)</f>
        <v>22.1541666666667</v>
      </c>
      <c r="L10" s="169" t="n">
        <f aca="false">SUMIF($C:$C,L9,$E:$E)/COUNTIF($C:$C,L9)</f>
        <v>20.5991666666667</v>
      </c>
      <c r="M10" s="169" t="n">
        <f aca="false">SUMIF($C:$C,M9,$E:$E)/COUNTIF($C:$C,M9)</f>
        <v>14.3883333333333</v>
      </c>
      <c r="N10" s="169" t="n">
        <f aca="false">SUMIF($C:$C,N9,$E:$E)/COUNTIF($C:$C,N9)</f>
        <v>19.2516666666667</v>
      </c>
      <c r="O10" s="169" t="n">
        <f aca="false">SUMIF($C:$C,O9,$E:$E)/COUNTIF($C:$C,O9)</f>
        <v>30.2983333333333</v>
      </c>
      <c r="P10" s="169" t="n">
        <f aca="false">SUMIF($C:$C,P9,$E:$E)/COUNTIF($C:$C,P9)</f>
        <v>25.9241666666667</v>
      </c>
      <c r="Q10" s="169" t="n">
        <f aca="false">SUMIF($C:$C,Q9,$E:$E)/COUNTIF($C:$C,Q9)</f>
        <v>26.0975</v>
      </c>
      <c r="R10" s="169" t="n">
        <f aca="false">SUMIF($C:$C,R9,$E:$E)/COUNTIF($C:$C,R9)</f>
        <v>31.14</v>
      </c>
      <c r="S10" s="169" t="n">
        <f aca="false">SUMIF($C:$C,S9,$E:$E)/COUNTIF($C:$C,S9)</f>
        <v>41.4383333333333</v>
      </c>
      <c r="T10" s="169" t="n">
        <f aca="false">SUMIF($C:$C,T9,$E:$E)/COUNTIF($C:$C,T9)</f>
        <v>56.4658333333333</v>
      </c>
      <c r="U10" s="169" t="n">
        <f aca="false">SUMIF($C:$C,U9,$E:$E)/COUNTIF($C:$C,U9)</f>
        <v>66.1033333333333</v>
      </c>
      <c r="V10" s="169" t="n">
        <f aca="false">SUMIF($C:$C,V9,$E:$E)/COUNTIF($C:$C,V9)</f>
        <v>66.2</v>
      </c>
    </row>
    <row r="12" customFormat="false" ht="25.5" hidden="false" customHeight="false" outlineLevel="0" collapsed="false">
      <c r="A12" s="9" t="s">
        <v>2560</v>
      </c>
      <c r="F12" s="117" t="s">
        <v>2561</v>
      </c>
      <c r="G12" s="9" t="s">
        <v>2562</v>
      </c>
    </row>
    <row r="13" customFormat="false" ht="12.75" hidden="false" customHeight="false" outlineLevel="0" collapsed="false">
      <c r="A13" s="9" t="s">
        <v>2563</v>
      </c>
      <c r="B13" s="9" t="str">
        <f aca="false">LEFT(A13,10)</f>
        <v>1946-01-01</v>
      </c>
      <c r="C13" s="9" t="n">
        <f aca="false">YEAR(B13)</f>
        <v>1946</v>
      </c>
      <c r="D13" s="9" t="n">
        <f aca="false">MONTH(B13)</f>
        <v>1</v>
      </c>
      <c r="E13" s="9" t="n">
        <f aca="false">VALUE(RIGHT(A13,6))</f>
        <v>1.17</v>
      </c>
    </row>
    <row r="14" customFormat="false" ht="12.75" hidden="false" customHeight="false" outlineLevel="0" collapsed="false">
      <c r="A14" s="9" t="s">
        <v>2564</v>
      </c>
      <c r="B14" s="9" t="str">
        <f aca="false">LEFT(A14,10)</f>
        <v>1946-02-01</v>
      </c>
      <c r="C14" s="9" t="n">
        <f aca="false">YEAR(B14)</f>
        <v>1946</v>
      </c>
      <c r="D14" s="9" t="n">
        <f aca="false">MONTH(B14)</f>
        <v>2</v>
      </c>
      <c r="E14" s="9" t="n">
        <f aca="false">VALUE(RIGHT(A14,6))</f>
        <v>1.17</v>
      </c>
      <c r="F14" s="9" t="n">
        <f aca="false">E14/E13-1</f>
        <v>0</v>
      </c>
      <c r="G14" s="9" t="n">
        <f aca="false">LN(E14/E13)</f>
        <v>0</v>
      </c>
    </row>
    <row r="15" customFormat="false" ht="12.75" hidden="false" customHeight="false" outlineLevel="0" collapsed="false">
      <c r="A15" s="9" t="s">
        <v>2565</v>
      </c>
      <c r="B15" s="9" t="str">
        <f aca="false">LEFT(A15,10)</f>
        <v>1946-03-01</v>
      </c>
      <c r="C15" s="9" t="n">
        <f aca="false">YEAR(B15)</f>
        <v>1946</v>
      </c>
      <c r="D15" s="9" t="n">
        <f aca="false">MONTH(B15)</f>
        <v>3</v>
      </c>
      <c r="E15" s="9" t="n">
        <f aca="false">VALUE(RIGHT(A15,6))</f>
        <v>1.17</v>
      </c>
      <c r="F15" s="9" t="n">
        <f aca="false">E15/E14-1</f>
        <v>0</v>
      </c>
      <c r="G15" s="9" t="n">
        <f aca="false">LN(E15/E14)</f>
        <v>0</v>
      </c>
    </row>
    <row r="16" customFormat="false" ht="12.75" hidden="false" customHeight="false" outlineLevel="0" collapsed="false">
      <c r="A16" s="9" t="s">
        <v>2566</v>
      </c>
      <c r="B16" s="9" t="str">
        <f aca="false">LEFT(A16,10)</f>
        <v>1946-04-01</v>
      </c>
      <c r="C16" s="9" t="n">
        <f aca="false">YEAR(B16)</f>
        <v>1946</v>
      </c>
      <c r="D16" s="9" t="n">
        <f aca="false">MONTH(B16)</f>
        <v>4</v>
      </c>
      <c r="E16" s="9" t="n">
        <f aca="false">VALUE(RIGHT(A16,6))</f>
        <v>1.27</v>
      </c>
      <c r="F16" s="9" t="n">
        <f aca="false">E16/E15-1</f>
        <v>0.0854700854700856</v>
      </c>
      <c r="G16" s="9" t="n">
        <f aca="false">LN(E16/E15)</f>
        <v>0.0820131516608353</v>
      </c>
    </row>
    <row r="17" customFormat="false" ht="12.75" hidden="false" customHeight="false" outlineLevel="0" collapsed="false">
      <c r="A17" s="9" t="s">
        <v>2567</v>
      </c>
      <c r="B17" s="9" t="str">
        <f aca="false">LEFT(A17,10)</f>
        <v>1946-05-01</v>
      </c>
      <c r="C17" s="9" t="n">
        <f aca="false">YEAR(B17)</f>
        <v>1946</v>
      </c>
      <c r="D17" s="9" t="n">
        <f aca="false">MONTH(B17)</f>
        <v>5</v>
      </c>
      <c r="E17" s="9" t="n">
        <f aca="false">VALUE(RIGHT(A17,6))</f>
        <v>1.27</v>
      </c>
      <c r="F17" s="9" t="n">
        <f aca="false">E17/E16-1</f>
        <v>0</v>
      </c>
      <c r="G17" s="9" t="n">
        <f aca="false">LN(E17/E16)</f>
        <v>0</v>
      </c>
    </row>
    <row r="18" customFormat="false" ht="12.75" hidden="false" customHeight="false" outlineLevel="0" collapsed="false">
      <c r="A18" s="9" t="s">
        <v>2568</v>
      </c>
      <c r="B18" s="9" t="str">
        <f aca="false">LEFT(A18,10)</f>
        <v>1946-06-01</v>
      </c>
      <c r="C18" s="9" t="n">
        <f aca="false">YEAR(B18)</f>
        <v>1946</v>
      </c>
      <c r="D18" s="9" t="n">
        <f aca="false">MONTH(B18)</f>
        <v>6</v>
      </c>
      <c r="E18" s="9" t="n">
        <f aca="false">VALUE(RIGHT(A18,6))</f>
        <v>1.27</v>
      </c>
      <c r="F18" s="9" t="n">
        <f aca="false">E18/E17-1</f>
        <v>0</v>
      </c>
      <c r="G18" s="9" t="n">
        <f aca="false">LN(E18/E17)</f>
        <v>0</v>
      </c>
    </row>
    <row r="19" customFormat="false" ht="12.75" hidden="false" customHeight="false" outlineLevel="0" collapsed="false">
      <c r="A19" s="9" t="s">
        <v>2569</v>
      </c>
      <c r="B19" s="9" t="str">
        <f aca="false">LEFT(A19,10)</f>
        <v>1946-07-01</v>
      </c>
      <c r="C19" s="9" t="n">
        <f aca="false">YEAR(B19)</f>
        <v>1946</v>
      </c>
      <c r="D19" s="9" t="n">
        <f aca="false">MONTH(B19)</f>
        <v>7</v>
      </c>
      <c r="E19" s="9" t="n">
        <f aca="false">VALUE(RIGHT(A19,6))</f>
        <v>1.27</v>
      </c>
      <c r="F19" s="9" t="n">
        <f aca="false">E19/E18-1</f>
        <v>0</v>
      </c>
      <c r="G19" s="9" t="n">
        <f aca="false">LN(E19/E18)</f>
        <v>0</v>
      </c>
    </row>
    <row r="20" customFormat="false" ht="12.75" hidden="false" customHeight="false" outlineLevel="0" collapsed="false">
      <c r="A20" s="9" t="s">
        <v>2570</v>
      </c>
      <c r="B20" s="9" t="str">
        <f aca="false">LEFT(A20,10)</f>
        <v>1946-08-01</v>
      </c>
      <c r="C20" s="9" t="n">
        <f aca="false">YEAR(B20)</f>
        <v>1946</v>
      </c>
      <c r="D20" s="9" t="n">
        <f aca="false">MONTH(B20)</f>
        <v>8</v>
      </c>
      <c r="E20" s="9" t="n">
        <f aca="false">VALUE(RIGHT(A20,6))</f>
        <v>1.52</v>
      </c>
      <c r="F20" s="9" t="n">
        <f aca="false">E20/E19-1</f>
        <v>0.196850393700788</v>
      </c>
      <c r="G20" s="9" t="n">
        <f aca="false">LN(E20/E19)</f>
        <v>0.179693434387685</v>
      </c>
    </row>
    <row r="21" customFormat="false" ht="12.75" hidden="false" customHeight="false" outlineLevel="0" collapsed="false">
      <c r="A21" s="9" t="s">
        <v>2571</v>
      </c>
      <c r="B21" s="9" t="str">
        <f aca="false">LEFT(A21,10)</f>
        <v>1946-09-01</v>
      </c>
      <c r="C21" s="9" t="n">
        <f aca="false">YEAR(B21)</f>
        <v>1946</v>
      </c>
      <c r="D21" s="9" t="n">
        <f aca="false">MONTH(B21)</f>
        <v>9</v>
      </c>
      <c r="E21" s="9" t="n">
        <f aca="false">VALUE(RIGHT(A21,6))</f>
        <v>1.52</v>
      </c>
      <c r="F21" s="9" t="n">
        <f aca="false">E21/E20-1</f>
        <v>0</v>
      </c>
      <c r="G21" s="9" t="n">
        <f aca="false">LN(E21/E20)</f>
        <v>0</v>
      </c>
    </row>
    <row r="22" customFormat="false" ht="12.75" hidden="false" customHeight="false" outlineLevel="0" collapsed="false">
      <c r="A22" s="9" t="s">
        <v>2572</v>
      </c>
      <c r="B22" s="9" t="str">
        <f aca="false">LEFT(A22,10)</f>
        <v>1946-10-01</v>
      </c>
      <c r="C22" s="9" t="n">
        <f aca="false">YEAR(B22)</f>
        <v>1946</v>
      </c>
      <c r="D22" s="9" t="n">
        <f aca="false">MONTH(B22)</f>
        <v>10</v>
      </c>
      <c r="E22" s="9" t="n">
        <f aca="false">VALUE(RIGHT(A22,6))</f>
        <v>1.52</v>
      </c>
      <c r="F22" s="9" t="n">
        <f aca="false">E22/E21-1</f>
        <v>0</v>
      </c>
      <c r="G22" s="9" t="n">
        <f aca="false">LN(E22/E21)</f>
        <v>0</v>
      </c>
    </row>
    <row r="23" customFormat="false" ht="12.75" hidden="false" customHeight="false" outlineLevel="0" collapsed="false">
      <c r="A23" s="9" t="s">
        <v>2573</v>
      </c>
      <c r="B23" s="9" t="str">
        <f aca="false">LEFT(A23,10)</f>
        <v>1946-11-01</v>
      </c>
      <c r="C23" s="9" t="n">
        <f aca="false">YEAR(B23)</f>
        <v>1946</v>
      </c>
      <c r="D23" s="9" t="n">
        <f aca="false">MONTH(B23)</f>
        <v>11</v>
      </c>
      <c r="E23" s="9" t="n">
        <f aca="false">VALUE(RIGHT(A23,6))</f>
        <v>1.52</v>
      </c>
      <c r="F23" s="9" t="n">
        <f aca="false">E23/E22-1</f>
        <v>0</v>
      </c>
      <c r="G23" s="9" t="n">
        <f aca="false">LN(E23/E22)</f>
        <v>0</v>
      </c>
    </row>
    <row r="24" customFormat="false" ht="12.75" hidden="false" customHeight="false" outlineLevel="0" collapsed="false">
      <c r="A24" s="9" t="s">
        <v>2574</v>
      </c>
      <c r="B24" s="9" t="str">
        <f aca="false">LEFT(A24,10)</f>
        <v>1946-12-01</v>
      </c>
      <c r="C24" s="9" t="n">
        <f aca="false">YEAR(B24)</f>
        <v>1946</v>
      </c>
      <c r="D24" s="9" t="n">
        <f aca="false">MONTH(B24)</f>
        <v>12</v>
      </c>
      <c r="E24" s="9" t="n">
        <f aca="false">VALUE(RIGHT(A24,6))</f>
        <v>1.62</v>
      </c>
      <c r="F24" s="9" t="n">
        <f aca="false">E24/E23-1</f>
        <v>0.0657894736842106</v>
      </c>
      <c r="G24" s="9" t="n">
        <f aca="false">LN(E24/E23)</f>
        <v>0.0637158143861078</v>
      </c>
    </row>
    <row r="25" customFormat="false" ht="12.75" hidden="false" customHeight="false" outlineLevel="0" collapsed="false">
      <c r="A25" s="9" t="s">
        <v>2575</v>
      </c>
      <c r="B25" s="9" t="str">
        <f aca="false">LEFT(A25,10)</f>
        <v>1947-01-01</v>
      </c>
      <c r="C25" s="9" t="n">
        <f aca="false">YEAR(B25)</f>
        <v>1947</v>
      </c>
      <c r="D25" s="9" t="n">
        <f aca="false">MONTH(B25)</f>
        <v>1</v>
      </c>
      <c r="E25" s="9" t="n">
        <f aca="false">VALUE(RIGHT(A25,6))</f>
        <v>1.62</v>
      </c>
      <c r="F25" s="9" t="n">
        <f aca="false">E25/E24-1</f>
        <v>0</v>
      </c>
      <c r="G25" s="9" t="n">
        <f aca="false">LN(E25/E24)</f>
        <v>0</v>
      </c>
    </row>
    <row r="26" customFormat="false" ht="12.75" hidden="false" customHeight="false" outlineLevel="0" collapsed="false">
      <c r="A26" s="9" t="s">
        <v>2576</v>
      </c>
      <c r="B26" s="9" t="str">
        <f aca="false">LEFT(A26,10)</f>
        <v>1947-02-01</v>
      </c>
      <c r="C26" s="9" t="n">
        <f aca="false">YEAR(B26)</f>
        <v>1947</v>
      </c>
      <c r="D26" s="9" t="n">
        <f aca="false">MONTH(B26)</f>
        <v>2</v>
      </c>
      <c r="E26" s="9" t="n">
        <f aca="false">VALUE(RIGHT(A26,6))</f>
        <v>1.62</v>
      </c>
      <c r="F26" s="9" t="n">
        <f aca="false">E26/E25-1</f>
        <v>0</v>
      </c>
      <c r="G26" s="9" t="n">
        <f aca="false">LN(E26/E25)</f>
        <v>0</v>
      </c>
    </row>
    <row r="27" customFormat="false" ht="12.75" hidden="false" customHeight="false" outlineLevel="0" collapsed="false">
      <c r="A27" s="9" t="s">
        <v>2577</v>
      </c>
      <c r="B27" s="9" t="str">
        <f aca="false">LEFT(A27,10)</f>
        <v>1947-03-01</v>
      </c>
      <c r="C27" s="9" t="n">
        <f aca="false">YEAR(B27)</f>
        <v>1947</v>
      </c>
      <c r="D27" s="9" t="n">
        <f aca="false">MONTH(B27)</f>
        <v>3</v>
      </c>
      <c r="E27" s="9" t="n">
        <f aca="false">VALUE(RIGHT(A27,6))</f>
        <v>1.62</v>
      </c>
      <c r="F27" s="9" t="n">
        <f aca="false">E27/E26-1</f>
        <v>0</v>
      </c>
      <c r="G27" s="9" t="n">
        <f aca="false">LN(E27/E26)</f>
        <v>0</v>
      </c>
    </row>
    <row r="28" customFormat="false" ht="12.75" hidden="false" customHeight="false" outlineLevel="0" collapsed="false">
      <c r="A28" s="9" t="s">
        <v>2578</v>
      </c>
      <c r="B28" s="9" t="str">
        <f aca="false">LEFT(A28,10)</f>
        <v>1947-04-01</v>
      </c>
      <c r="C28" s="9" t="n">
        <f aca="false">YEAR(B28)</f>
        <v>1947</v>
      </c>
      <c r="D28" s="9" t="n">
        <f aca="false">MONTH(B28)</f>
        <v>4</v>
      </c>
      <c r="E28" s="9" t="n">
        <f aca="false">VALUE(RIGHT(A28,6))</f>
        <v>1.87</v>
      </c>
      <c r="F28" s="9" t="n">
        <f aca="false">E28/E27-1</f>
        <v>0.154320987654321</v>
      </c>
      <c r="G28" s="9" t="n">
        <f aca="false">LN(E28/E27)</f>
        <v>0.143512281622203</v>
      </c>
    </row>
    <row r="29" customFormat="false" ht="12.75" hidden="false" customHeight="false" outlineLevel="0" collapsed="false">
      <c r="A29" s="9" t="s">
        <v>2579</v>
      </c>
      <c r="B29" s="9" t="str">
        <f aca="false">LEFT(A29,10)</f>
        <v>1947-05-01</v>
      </c>
      <c r="C29" s="9" t="n">
        <f aca="false">YEAR(B29)</f>
        <v>1947</v>
      </c>
      <c r="D29" s="9" t="n">
        <f aca="false">MONTH(B29)</f>
        <v>5</v>
      </c>
      <c r="E29" s="9" t="n">
        <f aca="false">VALUE(RIGHT(A29,6))</f>
        <v>1.87</v>
      </c>
      <c r="F29" s="9" t="n">
        <f aca="false">E29/E28-1</f>
        <v>0</v>
      </c>
      <c r="G29" s="9" t="n">
        <f aca="false">LN(E29/E28)</f>
        <v>0</v>
      </c>
    </row>
    <row r="30" customFormat="false" ht="12.75" hidden="false" customHeight="false" outlineLevel="0" collapsed="false">
      <c r="A30" s="9" t="s">
        <v>2580</v>
      </c>
      <c r="B30" s="9" t="str">
        <f aca="false">LEFT(A30,10)</f>
        <v>1947-06-01</v>
      </c>
      <c r="C30" s="9" t="n">
        <f aca="false">YEAR(B30)</f>
        <v>1947</v>
      </c>
      <c r="D30" s="9" t="n">
        <f aca="false">MONTH(B30)</f>
        <v>6</v>
      </c>
      <c r="E30" s="9" t="n">
        <f aca="false">VALUE(RIGHT(A30,6))</f>
        <v>1.87</v>
      </c>
      <c r="F30" s="9" t="n">
        <f aca="false">E30/E29-1</f>
        <v>0</v>
      </c>
      <c r="G30" s="9" t="n">
        <f aca="false">LN(E30/E29)</f>
        <v>0</v>
      </c>
    </row>
    <row r="31" customFormat="false" ht="12.75" hidden="false" customHeight="false" outlineLevel="0" collapsed="false">
      <c r="A31" s="9" t="s">
        <v>2581</v>
      </c>
      <c r="B31" s="9" t="str">
        <f aca="false">LEFT(A31,10)</f>
        <v>1947-07-01</v>
      </c>
      <c r="C31" s="9" t="n">
        <f aca="false">YEAR(B31)</f>
        <v>1947</v>
      </c>
      <c r="D31" s="9" t="n">
        <f aca="false">MONTH(B31)</f>
        <v>7</v>
      </c>
      <c r="E31" s="9" t="n">
        <f aca="false">VALUE(RIGHT(A31,6))</f>
        <v>1.87</v>
      </c>
      <c r="F31" s="9" t="n">
        <f aca="false">E31/E30-1</f>
        <v>0</v>
      </c>
      <c r="G31" s="9" t="n">
        <f aca="false">LN(E31/E30)</f>
        <v>0</v>
      </c>
    </row>
    <row r="32" customFormat="false" ht="12.75" hidden="false" customHeight="false" outlineLevel="0" collapsed="false">
      <c r="A32" s="9" t="s">
        <v>2582</v>
      </c>
      <c r="B32" s="9" t="str">
        <f aca="false">LEFT(A32,10)</f>
        <v>1947-08-01</v>
      </c>
      <c r="C32" s="9" t="n">
        <f aca="false">YEAR(B32)</f>
        <v>1947</v>
      </c>
      <c r="D32" s="9" t="n">
        <f aca="false">MONTH(B32)</f>
        <v>8</v>
      </c>
      <c r="E32" s="9" t="n">
        <f aca="false">VALUE(RIGHT(A32,6))</f>
        <v>1.87</v>
      </c>
      <c r="F32" s="9" t="n">
        <f aca="false">E32/E31-1</f>
        <v>0</v>
      </c>
      <c r="G32" s="9" t="n">
        <f aca="false">LN(E32/E31)</f>
        <v>0</v>
      </c>
    </row>
    <row r="33" customFormat="false" ht="12.75" hidden="false" customHeight="false" outlineLevel="0" collapsed="false">
      <c r="A33" s="9" t="s">
        <v>2583</v>
      </c>
      <c r="B33" s="9" t="str">
        <f aca="false">LEFT(A33,10)</f>
        <v>1947-09-01</v>
      </c>
      <c r="C33" s="9" t="n">
        <f aca="false">YEAR(B33)</f>
        <v>1947</v>
      </c>
      <c r="D33" s="9" t="n">
        <f aca="false">MONTH(B33)</f>
        <v>9</v>
      </c>
      <c r="E33" s="9" t="n">
        <f aca="false">VALUE(RIGHT(A33,6))</f>
        <v>1.87</v>
      </c>
      <c r="F33" s="9" t="n">
        <f aca="false">E33/E32-1</f>
        <v>0</v>
      </c>
      <c r="G33" s="9" t="n">
        <f aca="false">LN(E33/E32)</f>
        <v>0</v>
      </c>
    </row>
    <row r="34" customFormat="false" ht="12.75" hidden="false" customHeight="false" outlineLevel="0" collapsed="false">
      <c r="A34" s="9" t="s">
        <v>2584</v>
      </c>
      <c r="B34" s="9" t="str">
        <f aca="false">LEFT(A34,10)</f>
        <v>1947-10-01</v>
      </c>
      <c r="C34" s="9" t="n">
        <f aca="false">YEAR(B34)</f>
        <v>1947</v>
      </c>
      <c r="D34" s="9" t="n">
        <f aca="false">MONTH(B34)</f>
        <v>10</v>
      </c>
      <c r="E34" s="9" t="n">
        <f aca="false">VALUE(RIGHT(A34,6))</f>
        <v>1.87</v>
      </c>
      <c r="F34" s="9" t="n">
        <f aca="false">E34/E33-1</f>
        <v>0</v>
      </c>
      <c r="G34" s="9" t="n">
        <f aca="false">LN(E34/E33)</f>
        <v>0</v>
      </c>
    </row>
    <row r="35" customFormat="false" ht="12.75" hidden="false" customHeight="false" outlineLevel="0" collapsed="false">
      <c r="A35" s="9" t="s">
        <v>2585</v>
      </c>
      <c r="B35" s="9" t="str">
        <f aca="false">LEFT(A35,10)</f>
        <v>1947-11-01</v>
      </c>
      <c r="C35" s="9" t="n">
        <f aca="false">YEAR(B35)</f>
        <v>1947</v>
      </c>
      <c r="D35" s="9" t="n">
        <f aca="false">MONTH(B35)</f>
        <v>11</v>
      </c>
      <c r="E35" s="9" t="n">
        <f aca="false">VALUE(RIGHT(A35,6))</f>
        <v>2.07</v>
      </c>
      <c r="F35" s="9" t="n">
        <f aca="false">E35/E34-1</f>
        <v>0.106951871657754</v>
      </c>
      <c r="G35" s="9" t="n">
        <f aca="false">LN(E35/E34)</f>
        <v>0.101610176410782</v>
      </c>
    </row>
    <row r="36" customFormat="false" ht="12.75" hidden="false" customHeight="false" outlineLevel="0" collapsed="false">
      <c r="A36" s="9" t="s">
        <v>2586</v>
      </c>
      <c r="B36" s="9" t="str">
        <f aca="false">LEFT(A36,10)</f>
        <v>1947-12-01</v>
      </c>
      <c r="C36" s="9" t="n">
        <f aca="false">YEAR(B36)</f>
        <v>1947</v>
      </c>
      <c r="D36" s="9" t="n">
        <f aca="false">MONTH(B36)</f>
        <v>12</v>
      </c>
      <c r="E36" s="9" t="n">
        <f aca="false">VALUE(RIGHT(A36,6))</f>
        <v>2.07</v>
      </c>
      <c r="F36" s="9" t="n">
        <f aca="false">E36/E35-1</f>
        <v>0</v>
      </c>
      <c r="G36" s="9" t="n">
        <f aca="false">LN(E36/E35)</f>
        <v>0</v>
      </c>
    </row>
    <row r="37" customFormat="false" ht="12.75" hidden="false" customHeight="false" outlineLevel="0" collapsed="false">
      <c r="A37" s="9" t="s">
        <v>2587</v>
      </c>
      <c r="B37" s="9" t="str">
        <f aca="false">LEFT(A37,10)</f>
        <v>1948-01-01</v>
      </c>
      <c r="C37" s="9" t="n">
        <f aca="false">YEAR(B37)</f>
        <v>1948</v>
      </c>
      <c r="D37" s="9" t="n">
        <f aca="false">MONTH(B37)</f>
        <v>1</v>
      </c>
      <c r="E37" s="9" t="n">
        <f aca="false">VALUE(RIGHT(A37,6))</f>
        <v>2.57</v>
      </c>
      <c r="F37" s="9" t="n">
        <f aca="false">E37/E36-1</f>
        <v>0.241545893719807</v>
      </c>
      <c r="G37" s="9" t="n">
        <f aca="false">LN(E37/E36)</f>
        <v>0.216357291629851</v>
      </c>
    </row>
    <row r="38" customFormat="false" ht="12.75" hidden="false" customHeight="false" outlineLevel="0" collapsed="false">
      <c r="A38" s="9" t="s">
        <v>2588</v>
      </c>
      <c r="B38" s="9" t="str">
        <f aca="false">LEFT(A38,10)</f>
        <v>1948-02-01</v>
      </c>
      <c r="C38" s="9" t="n">
        <f aca="false">YEAR(B38)</f>
        <v>1948</v>
      </c>
      <c r="D38" s="9" t="n">
        <f aca="false">MONTH(B38)</f>
        <v>2</v>
      </c>
      <c r="E38" s="9" t="n">
        <f aca="false">VALUE(RIGHT(A38,6))</f>
        <v>2.57</v>
      </c>
      <c r="F38" s="9" t="n">
        <f aca="false">E38/E37-1</f>
        <v>0</v>
      </c>
      <c r="G38" s="9" t="n">
        <f aca="false">LN(E38/E37)</f>
        <v>0</v>
      </c>
    </row>
    <row r="39" customFormat="false" ht="12.75" hidden="false" customHeight="false" outlineLevel="0" collapsed="false">
      <c r="A39" s="9" t="s">
        <v>2589</v>
      </c>
      <c r="B39" s="9" t="str">
        <f aca="false">LEFT(A39,10)</f>
        <v>1948-03-01</v>
      </c>
      <c r="C39" s="9" t="n">
        <f aca="false">YEAR(B39)</f>
        <v>1948</v>
      </c>
      <c r="D39" s="9" t="n">
        <f aca="false">MONTH(B39)</f>
        <v>3</v>
      </c>
      <c r="E39" s="9" t="n">
        <f aca="false">VALUE(RIGHT(A39,6))</f>
        <v>2.57</v>
      </c>
      <c r="F39" s="9" t="n">
        <f aca="false">E39/E38-1</f>
        <v>0</v>
      </c>
      <c r="G39" s="9" t="n">
        <f aca="false">LN(E39/E38)</f>
        <v>0</v>
      </c>
    </row>
    <row r="40" customFormat="false" ht="12.75" hidden="false" customHeight="false" outlineLevel="0" collapsed="false">
      <c r="A40" s="9" t="s">
        <v>2590</v>
      </c>
      <c r="B40" s="9" t="str">
        <f aca="false">LEFT(A40,10)</f>
        <v>1948-04-01</v>
      </c>
      <c r="C40" s="9" t="n">
        <f aca="false">YEAR(B40)</f>
        <v>1948</v>
      </c>
      <c r="D40" s="9" t="n">
        <f aca="false">MONTH(B40)</f>
        <v>4</v>
      </c>
      <c r="E40" s="9" t="n">
        <f aca="false">VALUE(RIGHT(A40,6))</f>
        <v>2.57</v>
      </c>
      <c r="F40" s="9" t="n">
        <f aca="false">E40/E39-1</f>
        <v>0</v>
      </c>
      <c r="G40" s="9" t="n">
        <f aca="false">LN(E40/E39)</f>
        <v>0</v>
      </c>
    </row>
    <row r="41" customFormat="false" ht="12.75" hidden="false" customHeight="false" outlineLevel="0" collapsed="false">
      <c r="A41" s="9" t="s">
        <v>2591</v>
      </c>
      <c r="B41" s="9" t="str">
        <f aca="false">LEFT(A41,10)</f>
        <v>1948-05-01</v>
      </c>
      <c r="C41" s="9" t="n">
        <f aca="false">YEAR(B41)</f>
        <v>1948</v>
      </c>
      <c r="D41" s="9" t="n">
        <f aca="false">MONTH(B41)</f>
        <v>5</v>
      </c>
      <c r="E41" s="9" t="n">
        <f aca="false">VALUE(RIGHT(A41,6))</f>
        <v>2.57</v>
      </c>
      <c r="F41" s="9" t="n">
        <f aca="false">E41/E40-1</f>
        <v>0</v>
      </c>
      <c r="G41" s="9" t="n">
        <f aca="false">LN(E41/E40)</f>
        <v>0</v>
      </c>
    </row>
    <row r="42" customFormat="false" ht="12.75" hidden="false" customHeight="false" outlineLevel="0" collapsed="false">
      <c r="A42" s="9" t="s">
        <v>2592</v>
      </c>
      <c r="B42" s="9" t="str">
        <f aca="false">LEFT(A42,10)</f>
        <v>1948-06-01</v>
      </c>
      <c r="C42" s="9" t="n">
        <f aca="false">YEAR(B42)</f>
        <v>1948</v>
      </c>
      <c r="D42" s="9" t="n">
        <f aca="false">MONTH(B42)</f>
        <v>6</v>
      </c>
      <c r="E42" s="9" t="n">
        <f aca="false">VALUE(RIGHT(A42,6))</f>
        <v>2.57</v>
      </c>
      <c r="F42" s="9" t="n">
        <f aca="false">E42/E41-1</f>
        <v>0</v>
      </c>
      <c r="G42" s="9" t="n">
        <f aca="false">LN(E42/E41)</f>
        <v>0</v>
      </c>
    </row>
    <row r="43" customFormat="false" ht="12.75" hidden="false" customHeight="false" outlineLevel="0" collapsed="false">
      <c r="A43" s="9" t="s">
        <v>2593</v>
      </c>
      <c r="B43" s="9" t="str">
        <f aca="false">LEFT(A43,10)</f>
        <v>1948-07-01</v>
      </c>
      <c r="C43" s="9" t="n">
        <f aca="false">YEAR(B43)</f>
        <v>1948</v>
      </c>
      <c r="D43" s="9" t="n">
        <f aca="false">MONTH(B43)</f>
        <v>7</v>
      </c>
      <c r="E43" s="9" t="n">
        <f aca="false">VALUE(RIGHT(A43,6))</f>
        <v>2.57</v>
      </c>
      <c r="F43" s="9" t="n">
        <f aca="false">E43/E42-1</f>
        <v>0</v>
      </c>
      <c r="G43" s="9" t="n">
        <f aca="false">LN(E43/E42)</f>
        <v>0</v>
      </c>
    </row>
    <row r="44" customFormat="false" ht="12.75" hidden="false" customHeight="false" outlineLevel="0" collapsed="false">
      <c r="A44" s="9" t="s">
        <v>2594</v>
      </c>
      <c r="B44" s="9" t="str">
        <f aca="false">LEFT(A44,10)</f>
        <v>1948-08-01</v>
      </c>
      <c r="C44" s="9" t="n">
        <f aca="false">YEAR(B44)</f>
        <v>1948</v>
      </c>
      <c r="D44" s="9" t="n">
        <f aca="false">MONTH(B44)</f>
        <v>8</v>
      </c>
      <c r="E44" s="9" t="n">
        <f aca="false">VALUE(RIGHT(A44,6))</f>
        <v>2.57</v>
      </c>
      <c r="F44" s="9" t="n">
        <f aca="false">E44/E43-1</f>
        <v>0</v>
      </c>
      <c r="G44" s="9" t="n">
        <f aca="false">LN(E44/E43)</f>
        <v>0</v>
      </c>
    </row>
    <row r="45" customFormat="false" ht="12.75" hidden="false" customHeight="false" outlineLevel="0" collapsed="false">
      <c r="A45" s="9" t="s">
        <v>2595</v>
      </c>
      <c r="B45" s="9" t="str">
        <f aca="false">LEFT(A45,10)</f>
        <v>1948-09-01</v>
      </c>
      <c r="C45" s="9" t="n">
        <f aca="false">YEAR(B45)</f>
        <v>1948</v>
      </c>
      <c r="D45" s="9" t="n">
        <f aca="false">MONTH(B45)</f>
        <v>9</v>
      </c>
      <c r="E45" s="9" t="n">
        <f aca="false">VALUE(RIGHT(A45,6))</f>
        <v>2.57</v>
      </c>
      <c r="F45" s="9" t="n">
        <f aca="false">E45/E44-1</f>
        <v>0</v>
      </c>
      <c r="G45" s="9" t="n">
        <f aca="false">LN(E45/E44)</f>
        <v>0</v>
      </c>
    </row>
    <row r="46" customFormat="false" ht="12.75" hidden="false" customHeight="false" outlineLevel="0" collapsed="false">
      <c r="A46" s="9" t="s">
        <v>2596</v>
      </c>
      <c r="B46" s="9" t="str">
        <f aca="false">LEFT(A46,10)</f>
        <v>1948-10-01</v>
      </c>
      <c r="C46" s="9" t="n">
        <f aca="false">YEAR(B46)</f>
        <v>1948</v>
      </c>
      <c r="D46" s="9" t="n">
        <f aca="false">MONTH(B46)</f>
        <v>10</v>
      </c>
      <c r="E46" s="9" t="n">
        <f aca="false">VALUE(RIGHT(A46,6))</f>
        <v>2.57</v>
      </c>
      <c r="F46" s="9" t="n">
        <f aca="false">E46/E45-1</f>
        <v>0</v>
      </c>
      <c r="G46" s="9" t="n">
        <f aca="false">LN(E46/E45)</f>
        <v>0</v>
      </c>
    </row>
    <row r="47" customFormat="false" ht="12.75" hidden="false" customHeight="false" outlineLevel="0" collapsed="false">
      <c r="A47" s="9" t="s">
        <v>2597</v>
      </c>
      <c r="B47" s="9" t="str">
        <f aca="false">LEFT(A47,10)</f>
        <v>1948-11-01</v>
      </c>
      <c r="C47" s="9" t="n">
        <f aca="false">YEAR(B47)</f>
        <v>1948</v>
      </c>
      <c r="D47" s="9" t="n">
        <f aca="false">MONTH(B47)</f>
        <v>11</v>
      </c>
      <c r="E47" s="9" t="n">
        <f aca="false">VALUE(RIGHT(A47,6))</f>
        <v>2.57</v>
      </c>
      <c r="F47" s="9" t="n">
        <f aca="false">E47/E46-1</f>
        <v>0</v>
      </c>
      <c r="G47" s="9" t="n">
        <f aca="false">LN(E47/E46)</f>
        <v>0</v>
      </c>
    </row>
    <row r="48" customFormat="false" ht="12.75" hidden="false" customHeight="false" outlineLevel="0" collapsed="false">
      <c r="A48" s="9" t="s">
        <v>2598</v>
      </c>
      <c r="B48" s="9" t="str">
        <f aca="false">LEFT(A48,10)</f>
        <v>1948-12-01</v>
      </c>
      <c r="C48" s="9" t="n">
        <f aca="false">YEAR(B48)</f>
        <v>1948</v>
      </c>
      <c r="D48" s="9" t="n">
        <f aca="false">MONTH(B48)</f>
        <v>12</v>
      </c>
      <c r="E48" s="9" t="n">
        <f aca="false">VALUE(RIGHT(A48,6))</f>
        <v>2.57</v>
      </c>
      <c r="F48" s="9" t="n">
        <f aca="false">E48/E47-1</f>
        <v>0</v>
      </c>
      <c r="G48" s="9" t="n">
        <f aca="false">LN(E48/E47)</f>
        <v>0</v>
      </c>
    </row>
    <row r="49" customFormat="false" ht="12.75" hidden="false" customHeight="false" outlineLevel="0" collapsed="false">
      <c r="A49" s="9" t="s">
        <v>2599</v>
      </c>
      <c r="B49" s="9" t="str">
        <f aca="false">LEFT(A49,10)</f>
        <v>1949-01-01</v>
      </c>
      <c r="C49" s="9" t="n">
        <f aca="false">YEAR(B49)</f>
        <v>1949</v>
      </c>
      <c r="D49" s="9" t="n">
        <f aca="false">MONTH(B49)</f>
        <v>1</v>
      </c>
      <c r="E49" s="9" t="n">
        <f aca="false">VALUE(RIGHT(A49,6))</f>
        <v>2.57</v>
      </c>
      <c r="F49" s="9" t="n">
        <f aca="false">E49/E48-1</f>
        <v>0</v>
      </c>
      <c r="G49" s="9" t="n">
        <f aca="false">LN(E49/E48)</f>
        <v>0</v>
      </c>
    </row>
    <row r="50" customFormat="false" ht="12.75" hidden="false" customHeight="false" outlineLevel="0" collapsed="false">
      <c r="A50" s="9" t="s">
        <v>2600</v>
      </c>
      <c r="B50" s="9" t="str">
        <f aca="false">LEFT(A50,10)</f>
        <v>1949-02-01</v>
      </c>
      <c r="C50" s="9" t="n">
        <f aca="false">YEAR(B50)</f>
        <v>1949</v>
      </c>
      <c r="D50" s="9" t="n">
        <f aca="false">MONTH(B50)</f>
        <v>2</v>
      </c>
      <c r="E50" s="9" t="n">
        <f aca="false">VALUE(RIGHT(A50,6))</f>
        <v>2.57</v>
      </c>
      <c r="F50" s="9" t="n">
        <f aca="false">E50/E49-1</f>
        <v>0</v>
      </c>
      <c r="G50" s="9" t="n">
        <f aca="false">LN(E50/E49)</f>
        <v>0</v>
      </c>
    </row>
    <row r="51" customFormat="false" ht="12.75" hidden="false" customHeight="false" outlineLevel="0" collapsed="false">
      <c r="A51" s="9" t="s">
        <v>2601</v>
      </c>
      <c r="B51" s="9" t="str">
        <f aca="false">LEFT(A51,10)</f>
        <v>1949-03-01</v>
      </c>
      <c r="C51" s="9" t="n">
        <f aca="false">YEAR(B51)</f>
        <v>1949</v>
      </c>
      <c r="D51" s="9" t="n">
        <f aca="false">MONTH(B51)</f>
        <v>3</v>
      </c>
      <c r="E51" s="9" t="n">
        <f aca="false">VALUE(RIGHT(A51,6))</f>
        <v>2.57</v>
      </c>
      <c r="F51" s="9" t="n">
        <f aca="false">E51/E50-1</f>
        <v>0</v>
      </c>
      <c r="G51" s="9" t="n">
        <f aca="false">LN(E51/E50)</f>
        <v>0</v>
      </c>
    </row>
    <row r="52" customFormat="false" ht="12.75" hidden="false" customHeight="false" outlineLevel="0" collapsed="false">
      <c r="A52" s="9" t="s">
        <v>2602</v>
      </c>
      <c r="B52" s="9" t="str">
        <f aca="false">LEFT(A52,10)</f>
        <v>1949-04-01</v>
      </c>
      <c r="C52" s="9" t="n">
        <f aca="false">YEAR(B52)</f>
        <v>1949</v>
      </c>
      <c r="D52" s="9" t="n">
        <f aca="false">MONTH(B52)</f>
        <v>4</v>
      </c>
      <c r="E52" s="9" t="n">
        <f aca="false">VALUE(RIGHT(A52,6))</f>
        <v>2.57</v>
      </c>
      <c r="F52" s="9" t="n">
        <f aca="false">E52/E51-1</f>
        <v>0</v>
      </c>
      <c r="G52" s="9" t="n">
        <f aca="false">LN(E52/E51)</f>
        <v>0</v>
      </c>
    </row>
    <row r="53" customFormat="false" ht="12.75" hidden="false" customHeight="false" outlineLevel="0" collapsed="false">
      <c r="A53" s="9" t="s">
        <v>2603</v>
      </c>
      <c r="B53" s="9" t="str">
        <f aca="false">LEFT(A53,10)</f>
        <v>1949-05-01</v>
      </c>
      <c r="C53" s="9" t="n">
        <f aca="false">YEAR(B53)</f>
        <v>1949</v>
      </c>
      <c r="D53" s="9" t="n">
        <f aca="false">MONTH(B53)</f>
        <v>5</v>
      </c>
      <c r="E53" s="9" t="n">
        <f aca="false">VALUE(RIGHT(A53,6))</f>
        <v>2.57</v>
      </c>
      <c r="F53" s="9" t="n">
        <f aca="false">E53/E52-1</f>
        <v>0</v>
      </c>
      <c r="G53" s="9" t="n">
        <f aca="false">LN(E53/E52)</f>
        <v>0</v>
      </c>
    </row>
    <row r="54" customFormat="false" ht="12.75" hidden="false" customHeight="false" outlineLevel="0" collapsed="false">
      <c r="A54" s="9" t="s">
        <v>2604</v>
      </c>
      <c r="B54" s="9" t="str">
        <f aca="false">LEFT(A54,10)</f>
        <v>1949-06-01</v>
      </c>
      <c r="C54" s="9" t="n">
        <f aca="false">YEAR(B54)</f>
        <v>1949</v>
      </c>
      <c r="D54" s="9" t="n">
        <f aca="false">MONTH(B54)</f>
        <v>6</v>
      </c>
      <c r="E54" s="9" t="n">
        <f aca="false">VALUE(RIGHT(A54,6))</f>
        <v>2.57</v>
      </c>
      <c r="F54" s="9" t="n">
        <f aca="false">E54/E53-1</f>
        <v>0</v>
      </c>
      <c r="G54" s="9" t="n">
        <f aca="false">LN(E54/E53)</f>
        <v>0</v>
      </c>
    </row>
    <row r="55" customFormat="false" ht="12.75" hidden="false" customHeight="false" outlineLevel="0" collapsed="false">
      <c r="A55" s="9" t="s">
        <v>2605</v>
      </c>
      <c r="B55" s="9" t="str">
        <f aca="false">LEFT(A55,10)</f>
        <v>1949-07-01</v>
      </c>
      <c r="C55" s="9" t="n">
        <f aca="false">YEAR(B55)</f>
        <v>1949</v>
      </c>
      <c r="D55" s="9" t="n">
        <f aca="false">MONTH(B55)</f>
        <v>7</v>
      </c>
      <c r="E55" s="9" t="n">
        <f aca="false">VALUE(RIGHT(A55,6))</f>
        <v>2.57</v>
      </c>
      <c r="F55" s="9" t="n">
        <f aca="false">E55/E54-1</f>
        <v>0</v>
      </c>
      <c r="G55" s="9" t="n">
        <f aca="false">LN(E55/E54)</f>
        <v>0</v>
      </c>
    </row>
    <row r="56" customFormat="false" ht="12.75" hidden="false" customHeight="false" outlineLevel="0" collapsed="false">
      <c r="A56" s="9" t="s">
        <v>2606</v>
      </c>
      <c r="B56" s="9" t="str">
        <f aca="false">LEFT(A56,10)</f>
        <v>1949-08-01</v>
      </c>
      <c r="C56" s="9" t="n">
        <f aca="false">YEAR(B56)</f>
        <v>1949</v>
      </c>
      <c r="D56" s="9" t="n">
        <f aca="false">MONTH(B56)</f>
        <v>8</v>
      </c>
      <c r="E56" s="9" t="n">
        <f aca="false">VALUE(RIGHT(A56,6))</f>
        <v>2.57</v>
      </c>
      <c r="F56" s="9" t="n">
        <f aca="false">E56/E55-1</f>
        <v>0</v>
      </c>
      <c r="G56" s="9" t="n">
        <f aca="false">LN(E56/E55)</f>
        <v>0</v>
      </c>
    </row>
    <row r="57" customFormat="false" ht="12.75" hidden="false" customHeight="false" outlineLevel="0" collapsed="false">
      <c r="A57" s="9" t="s">
        <v>2607</v>
      </c>
      <c r="B57" s="9" t="str">
        <f aca="false">LEFT(A57,10)</f>
        <v>1949-09-01</v>
      </c>
      <c r="C57" s="9" t="n">
        <f aca="false">YEAR(B57)</f>
        <v>1949</v>
      </c>
      <c r="D57" s="9" t="n">
        <f aca="false">MONTH(B57)</f>
        <v>9</v>
      </c>
      <c r="E57" s="9" t="n">
        <f aca="false">VALUE(RIGHT(A57,6))</f>
        <v>2.57</v>
      </c>
      <c r="F57" s="9" t="n">
        <f aca="false">E57/E56-1</f>
        <v>0</v>
      </c>
      <c r="G57" s="9" t="n">
        <f aca="false">LN(E57/E56)</f>
        <v>0</v>
      </c>
    </row>
    <row r="58" customFormat="false" ht="12.75" hidden="false" customHeight="false" outlineLevel="0" collapsed="false">
      <c r="A58" s="9" t="s">
        <v>2608</v>
      </c>
      <c r="B58" s="9" t="str">
        <f aca="false">LEFT(A58,10)</f>
        <v>1949-10-01</v>
      </c>
      <c r="C58" s="9" t="n">
        <f aca="false">YEAR(B58)</f>
        <v>1949</v>
      </c>
      <c r="D58" s="9" t="n">
        <f aca="false">MONTH(B58)</f>
        <v>10</v>
      </c>
      <c r="E58" s="9" t="n">
        <f aca="false">VALUE(RIGHT(A58,6))</f>
        <v>2.57</v>
      </c>
      <c r="F58" s="9" t="n">
        <f aca="false">E58/E57-1</f>
        <v>0</v>
      </c>
      <c r="G58" s="9" t="n">
        <f aca="false">LN(E58/E57)</f>
        <v>0</v>
      </c>
    </row>
    <row r="59" customFormat="false" ht="12.75" hidden="false" customHeight="false" outlineLevel="0" collapsed="false">
      <c r="A59" s="9" t="s">
        <v>2609</v>
      </c>
      <c r="B59" s="9" t="str">
        <f aca="false">LEFT(A59,10)</f>
        <v>1949-11-01</v>
      </c>
      <c r="C59" s="9" t="n">
        <f aca="false">YEAR(B59)</f>
        <v>1949</v>
      </c>
      <c r="D59" s="9" t="n">
        <f aca="false">MONTH(B59)</f>
        <v>11</v>
      </c>
      <c r="E59" s="9" t="n">
        <f aca="false">VALUE(RIGHT(A59,6))</f>
        <v>2.57</v>
      </c>
      <c r="F59" s="9" t="n">
        <f aca="false">E59/E58-1</f>
        <v>0</v>
      </c>
      <c r="G59" s="9" t="n">
        <f aca="false">LN(E59/E58)</f>
        <v>0</v>
      </c>
    </row>
    <row r="60" customFormat="false" ht="12.75" hidden="false" customHeight="false" outlineLevel="0" collapsed="false">
      <c r="A60" s="9" t="s">
        <v>2610</v>
      </c>
      <c r="B60" s="9" t="str">
        <f aca="false">LEFT(A60,10)</f>
        <v>1949-12-01</v>
      </c>
      <c r="C60" s="9" t="n">
        <f aca="false">YEAR(B60)</f>
        <v>1949</v>
      </c>
      <c r="D60" s="9" t="n">
        <f aca="false">MONTH(B60)</f>
        <v>12</v>
      </c>
      <c r="E60" s="9" t="n">
        <f aca="false">VALUE(RIGHT(A60,6))</f>
        <v>2.57</v>
      </c>
      <c r="F60" s="9" t="n">
        <f aca="false">E60/E59-1</f>
        <v>0</v>
      </c>
      <c r="G60" s="9" t="n">
        <f aca="false">LN(E60/E59)</f>
        <v>0</v>
      </c>
    </row>
    <row r="61" customFormat="false" ht="12.75" hidden="false" customHeight="false" outlineLevel="0" collapsed="false">
      <c r="A61" s="9" t="s">
        <v>2611</v>
      </c>
      <c r="B61" s="9" t="str">
        <f aca="false">LEFT(A61,10)</f>
        <v>1950-01-01</v>
      </c>
      <c r="C61" s="9" t="n">
        <f aca="false">YEAR(B61)</f>
        <v>1950</v>
      </c>
      <c r="D61" s="9" t="n">
        <f aca="false">MONTH(B61)</f>
        <v>1</v>
      </c>
      <c r="E61" s="9" t="n">
        <f aca="false">VALUE(RIGHT(A61,6))</f>
        <v>2.57</v>
      </c>
      <c r="F61" s="9" t="n">
        <f aca="false">E61/E60-1</f>
        <v>0</v>
      </c>
      <c r="G61" s="9" t="n">
        <f aca="false">LN(E61/E60)</f>
        <v>0</v>
      </c>
    </row>
    <row r="62" customFormat="false" ht="12.75" hidden="false" customHeight="false" outlineLevel="0" collapsed="false">
      <c r="A62" s="9" t="s">
        <v>2612</v>
      </c>
      <c r="B62" s="9" t="str">
        <f aca="false">LEFT(A62,10)</f>
        <v>1950-02-01</v>
      </c>
      <c r="C62" s="9" t="n">
        <f aca="false">YEAR(B62)</f>
        <v>1950</v>
      </c>
      <c r="D62" s="9" t="n">
        <f aca="false">MONTH(B62)</f>
        <v>2</v>
      </c>
      <c r="E62" s="9" t="n">
        <f aca="false">VALUE(RIGHT(A62,6))</f>
        <v>2.57</v>
      </c>
      <c r="F62" s="9" t="n">
        <f aca="false">E62/E61-1</f>
        <v>0</v>
      </c>
      <c r="G62" s="9" t="n">
        <f aca="false">LN(E62/E61)</f>
        <v>0</v>
      </c>
    </row>
    <row r="63" customFormat="false" ht="12.75" hidden="false" customHeight="false" outlineLevel="0" collapsed="false">
      <c r="A63" s="9" t="s">
        <v>2613</v>
      </c>
      <c r="B63" s="9" t="str">
        <f aca="false">LEFT(A63,10)</f>
        <v>1950-03-01</v>
      </c>
      <c r="C63" s="9" t="n">
        <f aca="false">YEAR(B63)</f>
        <v>1950</v>
      </c>
      <c r="D63" s="9" t="n">
        <f aca="false">MONTH(B63)</f>
        <v>3</v>
      </c>
      <c r="E63" s="9" t="n">
        <f aca="false">VALUE(RIGHT(A63,6))</f>
        <v>2.57</v>
      </c>
      <c r="F63" s="9" t="n">
        <f aca="false">E63/E62-1</f>
        <v>0</v>
      </c>
      <c r="G63" s="9" t="n">
        <f aca="false">LN(E63/E62)</f>
        <v>0</v>
      </c>
    </row>
    <row r="64" customFormat="false" ht="12.75" hidden="false" customHeight="false" outlineLevel="0" collapsed="false">
      <c r="A64" s="9" t="s">
        <v>2614</v>
      </c>
      <c r="B64" s="9" t="str">
        <f aca="false">LEFT(A64,10)</f>
        <v>1950-04-01</v>
      </c>
      <c r="C64" s="9" t="n">
        <f aca="false">YEAR(B64)</f>
        <v>1950</v>
      </c>
      <c r="D64" s="9" t="n">
        <f aca="false">MONTH(B64)</f>
        <v>4</v>
      </c>
      <c r="E64" s="9" t="n">
        <f aca="false">VALUE(RIGHT(A64,6))</f>
        <v>2.57</v>
      </c>
      <c r="F64" s="9" t="n">
        <f aca="false">E64/E63-1</f>
        <v>0</v>
      </c>
      <c r="G64" s="9" t="n">
        <f aca="false">LN(E64/E63)</f>
        <v>0</v>
      </c>
    </row>
    <row r="65" customFormat="false" ht="12.75" hidden="false" customHeight="false" outlineLevel="0" collapsed="false">
      <c r="A65" s="9" t="s">
        <v>2615</v>
      </c>
      <c r="B65" s="9" t="str">
        <f aca="false">LEFT(A65,10)</f>
        <v>1950-05-01</v>
      </c>
      <c r="C65" s="9" t="n">
        <f aca="false">YEAR(B65)</f>
        <v>1950</v>
      </c>
      <c r="D65" s="9" t="n">
        <f aca="false">MONTH(B65)</f>
        <v>5</v>
      </c>
      <c r="E65" s="9" t="n">
        <f aca="false">VALUE(RIGHT(A65,6))</f>
        <v>2.57</v>
      </c>
      <c r="F65" s="9" t="n">
        <f aca="false">E65/E64-1</f>
        <v>0</v>
      </c>
      <c r="G65" s="9" t="n">
        <f aca="false">LN(E65/E64)</f>
        <v>0</v>
      </c>
    </row>
    <row r="66" customFormat="false" ht="12.75" hidden="false" customHeight="false" outlineLevel="0" collapsed="false">
      <c r="A66" s="9" t="s">
        <v>2616</v>
      </c>
      <c r="B66" s="9" t="str">
        <f aca="false">LEFT(A66,10)</f>
        <v>1950-06-01</v>
      </c>
      <c r="C66" s="9" t="n">
        <f aca="false">YEAR(B66)</f>
        <v>1950</v>
      </c>
      <c r="D66" s="9" t="n">
        <f aca="false">MONTH(B66)</f>
        <v>6</v>
      </c>
      <c r="E66" s="9" t="n">
        <f aca="false">VALUE(RIGHT(A66,6))</f>
        <v>2.57</v>
      </c>
      <c r="F66" s="9" t="n">
        <f aca="false">E66/E65-1</f>
        <v>0</v>
      </c>
      <c r="G66" s="9" t="n">
        <f aca="false">LN(E66/E65)</f>
        <v>0</v>
      </c>
    </row>
    <row r="67" customFormat="false" ht="12.75" hidden="false" customHeight="false" outlineLevel="0" collapsed="false">
      <c r="A67" s="9" t="s">
        <v>2617</v>
      </c>
      <c r="B67" s="9" t="str">
        <f aca="false">LEFT(A67,10)</f>
        <v>1950-07-01</v>
      </c>
      <c r="C67" s="9" t="n">
        <f aca="false">YEAR(B67)</f>
        <v>1950</v>
      </c>
      <c r="D67" s="9" t="n">
        <f aca="false">MONTH(B67)</f>
        <v>7</v>
      </c>
      <c r="E67" s="9" t="n">
        <f aca="false">VALUE(RIGHT(A67,6))</f>
        <v>2.57</v>
      </c>
      <c r="F67" s="9" t="n">
        <f aca="false">E67/E66-1</f>
        <v>0</v>
      </c>
      <c r="G67" s="9" t="n">
        <f aca="false">LN(E67/E66)</f>
        <v>0</v>
      </c>
    </row>
    <row r="68" customFormat="false" ht="12.75" hidden="false" customHeight="false" outlineLevel="0" collapsed="false">
      <c r="A68" s="9" t="s">
        <v>2618</v>
      </c>
      <c r="B68" s="9" t="str">
        <f aca="false">LEFT(A68,10)</f>
        <v>1950-08-01</v>
      </c>
      <c r="C68" s="9" t="n">
        <f aca="false">YEAR(B68)</f>
        <v>1950</v>
      </c>
      <c r="D68" s="9" t="n">
        <f aca="false">MONTH(B68)</f>
        <v>8</v>
      </c>
      <c r="E68" s="9" t="n">
        <f aca="false">VALUE(RIGHT(A68,6))</f>
        <v>2.57</v>
      </c>
      <c r="F68" s="9" t="n">
        <f aca="false">E68/E67-1</f>
        <v>0</v>
      </c>
      <c r="G68" s="9" t="n">
        <f aca="false">LN(E68/E67)</f>
        <v>0</v>
      </c>
    </row>
    <row r="69" customFormat="false" ht="12.75" hidden="false" customHeight="false" outlineLevel="0" collapsed="false">
      <c r="A69" s="9" t="s">
        <v>2619</v>
      </c>
      <c r="B69" s="9" t="str">
        <f aca="false">LEFT(A69,10)</f>
        <v>1950-09-01</v>
      </c>
      <c r="C69" s="9" t="n">
        <f aca="false">YEAR(B69)</f>
        <v>1950</v>
      </c>
      <c r="D69" s="9" t="n">
        <f aca="false">MONTH(B69)</f>
        <v>9</v>
      </c>
      <c r="E69" s="9" t="n">
        <f aca="false">VALUE(RIGHT(A69,6))</f>
        <v>2.57</v>
      </c>
      <c r="F69" s="9" t="n">
        <f aca="false">E69/E68-1</f>
        <v>0</v>
      </c>
      <c r="G69" s="9" t="n">
        <f aca="false">LN(E69/E68)</f>
        <v>0</v>
      </c>
    </row>
    <row r="70" customFormat="false" ht="12.75" hidden="false" customHeight="false" outlineLevel="0" collapsed="false">
      <c r="A70" s="9" t="s">
        <v>2620</v>
      </c>
      <c r="B70" s="9" t="str">
        <f aca="false">LEFT(A70,10)</f>
        <v>1950-10-01</v>
      </c>
      <c r="C70" s="9" t="n">
        <f aca="false">YEAR(B70)</f>
        <v>1950</v>
      </c>
      <c r="D70" s="9" t="n">
        <f aca="false">MONTH(B70)</f>
        <v>10</v>
      </c>
      <c r="E70" s="9" t="n">
        <f aca="false">VALUE(RIGHT(A70,6))</f>
        <v>2.57</v>
      </c>
      <c r="F70" s="9" t="n">
        <f aca="false">E70/E69-1</f>
        <v>0</v>
      </c>
      <c r="G70" s="9" t="n">
        <f aca="false">LN(E70/E69)</f>
        <v>0</v>
      </c>
    </row>
    <row r="71" customFormat="false" ht="12.75" hidden="false" customHeight="false" outlineLevel="0" collapsed="false">
      <c r="A71" s="9" t="s">
        <v>2621</v>
      </c>
      <c r="B71" s="9" t="str">
        <f aca="false">LEFT(A71,10)</f>
        <v>1950-11-01</v>
      </c>
      <c r="C71" s="9" t="n">
        <f aca="false">YEAR(B71)</f>
        <v>1950</v>
      </c>
      <c r="D71" s="9" t="n">
        <f aca="false">MONTH(B71)</f>
        <v>11</v>
      </c>
      <c r="E71" s="9" t="n">
        <f aca="false">VALUE(RIGHT(A71,6))</f>
        <v>2.57</v>
      </c>
      <c r="F71" s="9" t="n">
        <f aca="false">E71/E70-1</f>
        <v>0</v>
      </c>
      <c r="G71" s="9" t="n">
        <f aca="false">LN(E71/E70)</f>
        <v>0</v>
      </c>
    </row>
    <row r="72" customFormat="false" ht="12.75" hidden="false" customHeight="false" outlineLevel="0" collapsed="false">
      <c r="A72" s="9" t="s">
        <v>2622</v>
      </c>
      <c r="B72" s="9" t="str">
        <f aca="false">LEFT(A72,10)</f>
        <v>1950-12-01</v>
      </c>
      <c r="C72" s="9" t="n">
        <f aca="false">YEAR(B72)</f>
        <v>1950</v>
      </c>
      <c r="D72" s="9" t="n">
        <f aca="false">MONTH(B72)</f>
        <v>12</v>
      </c>
      <c r="E72" s="9" t="n">
        <f aca="false">VALUE(RIGHT(A72,6))</f>
        <v>2.57</v>
      </c>
      <c r="F72" s="9" t="n">
        <f aca="false">E72/E71-1</f>
        <v>0</v>
      </c>
      <c r="G72" s="9" t="n">
        <f aca="false">LN(E72/E71)</f>
        <v>0</v>
      </c>
    </row>
    <row r="73" customFormat="false" ht="12.75" hidden="false" customHeight="false" outlineLevel="0" collapsed="false">
      <c r="A73" s="9" t="s">
        <v>2623</v>
      </c>
      <c r="B73" s="9" t="str">
        <f aca="false">LEFT(A73,10)</f>
        <v>1951-01-01</v>
      </c>
      <c r="C73" s="9" t="n">
        <f aca="false">YEAR(B73)</f>
        <v>1951</v>
      </c>
      <c r="D73" s="9" t="n">
        <f aca="false">MONTH(B73)</f>
        <v>1</v>
      </c>
      <c r="E73" s="9" t="n">
        <f aca="false">VALUE(RIGHT(A73,6))</f>
        <v>2.57</v>
      </c>
      <c r="F73" s="9" t="n">
        <f aca="false">E73/E72-1</f>
        <v>0</v>
      </c>
      <c r="G73" s="9" t="n">
        <f aca="false">LN(E73/E72)</f>
        <v>0</v>
      </c>
    </row>
    <row r="74" customFormat="false" ht="12.75" hidden="false" customHeight="false" outlineLevel="0" collapsed="false">
      <c r="A74" s="9" t="s">
        <v>2624</v>
      </c>
      <c r="B74" s="9" t="str">
        <f aca="false">LEFT(A74,10)</f>
        <v>1951-02-01</v>
      </c>
      <c r="C74" s="9" t="n">
        <f aca="false">YEAR(B74)</f>
        <v>1951</v>
      </c>
      <c r="D74" s="9" t="n">
        <f aca="false">MONTH(B74)</f>
        <v>2</v>
      </c>
      <c r="E74" s="9" t="n">
        <f aca="false">VALUE(RIGHT(A74,6))</f>
        <v>2.57</v>
      </c>
      <c r="F74" s="9" t="n">
        <f aca="false">E74/E73-1</f>
        <v>0</v>
      </c>
      <c r="G74" s="9" t="n">
        <f aca="false">LN(E74/E73)</f>
        <v>0</v>
      </c>
    </row>
    <row r="75" customFormat="false" ht="12.75" hidden="false" customHeight="false" outlineLevel="0" collapsed="false">
      <c r="A75" s="9" t="s">
        <v>2625</v>
      </c>
      <c r="B75" s="9" t="str">
        <f aca="false">LEFT(A75,10)</f>
        <v>1951-03-01</v>
      </c>
      <c r="C75" s="9" t="n">
        <f aca="false">YEAR(B75)</f>
        <v>1951</v>
      </c>
      <c r="D75" s="9" t="n">
        <f aca="false">MONTH(B75)</f>
        <v>3</v>
      </c>
      <c r="E75" s="9" t="n">
        <f aca="false">VALUE(RIGHT(A75,6))</f>
        <v>2.57</v>
      </c>
      <c r="F75" s="9" t="n">
        <f aca="false">E75/E74-1</f>
        <v>0</v>
      </c>
      <c r="G75" s="9" t="n">
        <f aca="false">LN(E75/E74)</f>
        <v>0</v>
      </c>
    </row>
    <row r="76" customFormat="false" ht="12.75" hidden="false" customHeight="false" outlineLevel="0" collapsed="false">
      <c r="A76" s="9" t="s">
        <v>2626</v>
      </c>
      <c r="B76" s="9" t="str">
        <f aca="false">LEFT(A76,10)</f>
        <v>1951-04-01</v>
      </c>
      <c r="C76" s="9" t="n">
        <f aca="false">YEAR(B76)</f>
        <v>1951</v>
      </c>
      <c r="D76" s="9" t="n">
        <f aca="false">MONTH(B76)</f>
        <v>4</v>
      </c>
      <c r="E76" s="9" t="n">
        <f aca="false">VALUE(RIGHT(A76,6))</f>
        <v>2.57</v>
      </c>
      <c r="F76" s="9" t="n">
        <f aca="false">E76/E75-1</f>
        <v>0</v>
      </c>
      <c r="G76" s="9" t="n">
        <f aca="false">LN(E76/E75)</f>
        <v>0</v>
      </c>
    </row>
    <row r="77" customFormat="false" ht="12.75" hidden="false" customHeight="false" outlineLevel="0" collapsed="false">
      <c r="A77" s="9" t="s">
        <v>2627</v>
      </c>
      <c r="B77" s="9" t="str">
        <f aca="false">LEFT(A77,10)</f>
        <v>1951-05-01</v>
      </c>
      <c r="C77" s="9" t="n">
        <f aca="false">YEAR(B77)</f>
        <v>1951</v>
      </c>
      <c r="D77" s="9" t="n">
        <f aca="false">MONTH(B77)</f>
        <v>5</v>
      </c>
      <c r="E77" s="9" t="n">
        <f aca="false">VALUE(RIGHT(A77,6))</f>
        <v>2.57</v>
      </c>
      <c r="F77" s="9" t="n">
        <f aca="false">E77/E76-1</f>
        <v>0</v>
      </c>
      <c r="G77" s="9" t="n">
        <f aca="false">LN(E77/E76)</f>
        <v>0</v>
      </c>
    </row>
    <row r="78" customFormat="false" ht="12.75" hidden="false" customHeight="false" outlineLevel="0" collapsed="false">
      <c r="A78" s="9" t="s">
        <v>2628</v>
      </c>
      <c r="B78" s="9" t="str">
        <f aca="false">LEFT(A78,10)</f>
        <v>1951-06-01</v>
      </c>
      <c r="C78" s="9" t="n">
        <f aca="false">YEAR(B78)</f>
        <v>1951</v>
      </c>
      <c r="D78" s="9" t="n">
        <f aca="false">MONTH(B78)</f>
        <v>6</v>
      </c>
      <c r="E78" s="9" t="n">
        <f aca="false">VALUE(RIGHT(A78,6))</f>
        <v>2.57</v>
      </c>
      <c r="F78" s="9" t="n">
        <f aca="false">E78/E77-1</f>
        <v>0</v>
      </c>
      <c r="G78" s="9" t="n">
        <f aca="false">LN(E78/E77)</f>
        <v>0</v>
      </c>
    </row>
    <row r="79" customFormat="false" ht="12.75" hidden="false" customHeight="false" outlineLevel="0" collapsed="false">
      <c r="A79" s="9" t="s">
        <v>2629</v>
      </c>
      <c r="B79" s="9" t="str">
        <f aca="false">LEFT(A79,10)</f>
        <v>1951-07-01</v>
      </c>
      <c r="C79" s="9" t="n">
        <f aca="false">YEAR(B79)</f>
        <v>1951</v>
      </c>
      <c r="D79" s="9" t="n">
        <f aca="false">MONTH(B79)</f>
        <v>7</v>
      </c>
      <c r="E79" s="9" t="n">
        <f aca="false">VALUE(RIGHT(A79,6))</f>
        <v>2.57</v>
      </c>
      <c r="F79" s="9" t="n">
        <f aca="false">E79/E78-1</f>
        <v>0</v>
      </c>
      <c r="G79" s="9" t="n">
        <f aca="false">LN(E79/E78)</f>
        <v>0</v>
      </c>
    </row>
    <row r="80" customFormat="false" ht="12.75" hidden="false" customHeight="false" outlineLevel="0" collapsed="false">
      <c r="A80" s="9" t="s">
        <v>2630</v>
      </c>
      <c r="B80" s="9" t="str">
        <f aca="false">LEFT(A80,10)</f>
        <v>1951-08-01</v>
      </c>
      <c r="C80" s="9" t="n">
        <f aca="false">YEAR(B80)</f>
        <v>1951</v>
      </c>
      <c r="D80" s="9" t="n">
        <f aca="false">MONTH(B80)</f>
        <v>8</v>
      </c>
      <c r="E80" s="9" t="n">
        <f aca="false">VALUE(RIGHT(A80,6))</f>
        <v>2.57</v>
      </c>
      <c r="F80" s="9" t="n">
        <f aca="false">E80/E79-1</f>
        <v>0</v>
      </c>
      <c r="G80" s="9" t="n">
        <f aca="false">LN(E80/E79)</f>
        <v>0</v>
      </c>
    </row>
    <row r="81" customFormat="false" ht="12.75" hidden="false" customHeight="false" outlineLevel="0" collapsed="false">
      <c r="A81" s="9" t="s">
        <v>2631</v>
      </c>
      <c r="B81" s="9" t="str">
        <f aca="false">LEFT(A81,10)</f>
        <v>1951-09-01</v>
      </c>
      <c r="C81" s="9" t="n">
        <f aca="false">YEAR(B81)</f>
        <v>1951</v>
      </c>
      <c r="D81" s="9" t="n">
        <f aca="false">MONTH(B81)</f>
        <v>9</v>
      </c>
      <c r="E81" s="9" t="n">
        <f aca="false">VALUE(RIGHT(A81,6))</f>
        <v>2.57</v>
      </c>
      <c r="F81" s="9" t="n">
        <f aca="false">E81/E80-1</f>
        <v>0</v>
      </c>
      <c r="G81" s="9" t="n">
        <f aca="false">LN(E81/E80)</f>
        <v>0</v>
      </c>
    </row>
    <row r="82" customFormat="false" ht="12.75" hidden="false" customHeight="false" outlineLevel="0" collapsed="false">
      <c r="A82" s="9" t="s">
        <v>2632</v>
      </c>
      <c r="B82" s="9" t="str">
        <f aca="false">LEFT(A82,10)</f>
        <v>1951-10-01</v>
      </c>
      <c r="C82" s="9" t="n">
        <f aca="false">YEAR(B82)</f>
        <v>1951</v>
      </c>
      <c r="D82" s="9" t="n">
        <f aca="false">MONTH(B82)</f>
        <v>10</v>
      </c>
      <c r="E82" s="9" t="n">
        <f aca="false">VALUE(RIGHT(A82,6))</f>
        <v>2.57</v>
      </c>
      <c r="F82" s="9" t="n">
        <f aca="false">E82/E81-1</f>
        <v>0</v>
      </c>
      <c r="G82" s="9" t="n">
        <f aca="false">LN(E82/E81)</f>
        <v>0</v>
      </c>
    </row>
    <row r="83" customFormat="false" ht="12.75" hidden="false" customHeight="false" outlineLevel="0" collapsed="false">
      <c r="A83" s="9" t="s">
        <v>2633</v>
      </c>
      <c r="B83" s="9" t="str">
        <f aca="false">LEFT(A83,10)</f>
        <v>1951-11-01</v>
      </c>
      <c r="C83" s="9" t="n">
        <f aca="false">YEAR(B83)</f>
        <v>1951</v>
      </c>
      <c r="D83" s="9" t="n">
        <f aca="false">MONTH(B83)</f>
        <v>11</v>
      </c>
      <c r="E83" s="9" t="n">
        <f aca="false">VALUE(RIGHT(A83,6))</f>
        <v>2.57</v>
      </c>
      <c r="F83" s="9" t="n">
        <f aca="false">E83/E82-1</f>
        <v>0</v>
      </c>
      <c r="G83" s="9" t="n">
        <f aca="false">LN(E83/E82)</f>
        <v>0</v>
      </c>
    </row>
    <row r="84" customFormat="false" ht="12.75" hidden="false" customHeight="false" outlineLevel="0" collapsed="false">
      <c r="A84" s="9" t="s">
        <v>2634</v>
      </c>
      <c r="B84" s="9" t="str">
        <f aca="false">LEFT(A84,10)</f>
        <v>1951-12-01</v>
      </c>
      <c r="C84" s="9" t="n">
        <f aca="false">YEAR(B84)</f>
        <v>1951</v>
      </c>
      <c r="D84" s="9" t="n">
        <f aca="false">MONTH(B84)</f>
        <v>12</v>
      </c>
      <c r="E84" s="9" t="n">
        <f aca="false">VALUE(RIGHT(A84,6))</f>
        <v>2.57</v>
      </c>
      <c r="F84" s="9" t="n">
        <f aca="false">E84/E83-1</f>
        <v>0</v>
      </c>
      <c r="G84" s="9" t="n">
        <f aca="false">LN(E84/E83)</f>
        <v>0</v>
      </c>
    </row>
    <row r="85" customFormat="false" ht="12.75" hidden="false" customHeight="false" outlineLevel="0" collapsed="false">
      <c r="A85" s="9" t="s">
        <v>2635</v>
      </c>
      <c r="B85" s="9" t="str">
        <f aca="false">LEFT(A85,10)</f>
        <v>1952-01-01</v>
      </c>
      <c r="C85" s="9" t="n">
        <f aca="false">YEAR(B85)</f>
        <v>1952</v>
      </c>
      <c r="D85" s="9" t="n">
        <f aca="false">MONTH(B85)</f>
        <v>1</v>
      </c>
      <c r="E85" s="9" t="n">
        <f aca="false">VALUE(RIGHT(A85,6))</f>
        <v>2.57</v>
      </c>
      <c r="F85" s="9" t="n">
        <f aca="false">E85/E84-1</f>
        <v>0</v>
      </c>
      <c r="G85" s="9" t="n">
        <f aca="false">LN(E85/E84)</f>
        <v>0</v>
      </c>
    </row>
    <row r="86" customFormat="false" ht="12.75" hidden="false" customHeight="false" outlineLevel="0" collapsed="false">
      <c r="A86" s="9" t="s">
        <v>2636</v>
      </c>
      <c r="B86" s="9" t="str">
        <f aca="false">LEFT(A86,10)</f>
        <v>1952-02-01</v>
      </c>
      <c r="C86" s="9" t="n">
        <f aca="false">YEAR(B86)</f>
        <v>1952</v>
      </c>
      <c r="D86" s="9" t="n">
        <f aca="false">MONTH(B86)</f>
        <v>2</v>
      </c>
      <c r="E86" s="9" t="n">
        <f aca="false">VALUE(RIGHT(A86,6))</f>
        <v>2.57</v>
      </c>
      <c r="F86" s="9" t="n">
        <f aca="false">E86/E85-1</f>
        <v>0</v>
      </c>
      <c r="G86" s="9" t="n">
        <f aca="false">LN(E86/E85)</f>
        <v>0</v>
      </c>
    </row>
    <row r="87" customFormat="false" ht="12.75" hidden="false" customHeight="false" outlineLevel="0" collapsed="false">
      <c r="A87" s="9" t="s">
        <v>2637</v>
      </c>
      <c r="B87" s="9" t="str">
        <f aca="false">LEFT(A87,10)</f>
        <v>1952-03-01</v>
      </c>
      <c r="C87" s="9" t="n">
        <f aca="false">YEAR(B87)</f>
        <v>1952</v>
      </c>
      <c r="D87" s="9" t="n">
        <f aca="false">MONTH(B87)</f>
        <v>3</v>
      </c>
      <c r="E87" s="9" t="n">
        <f aca="false">VALUE(RIGHT(A87,6))</f>
        <v>2.57</v>
      </c>
      <c r="F87" s="9" t="n">
        <f aca="false">E87/E86-1</f>
        <v>0</v>
      </c>
      <c r="G87" s="9" t="n">
        <f aca="false">LN(E87/E86)</f>
        <v>0</v>
      </c>
    </row>
    <row r="88" customFormat="false" ht="12.75" hidden="false" customHeight="false" outlineLevel="0" collapsed="false">
      <c r="A88" s="9" t="s">
        <v>2638</v>
      </c>
      <c r="B88" s="9" t="str">
        <f aca="false">LEFT(A88,10)</f>
        <v>1952-04-01</v>
      </c>
      <c r="C88" s="9" t="n">
        <f aca="false">YEAR(B88)</f>
        <v>1952</v>
      </c>
      <c r="D88" s="9" t="n">
        <f aca="false">MONTH(B88)</f>
        <v>4</v>
      </c>
      <c r="E88" s="9" t="n">
        <f aca="false">VALUE(RIGHT(A88,6))</f>
        <v>2.57</v>
      </c>
      <c r="F88" s="9" t="n">
        <f aca="false">E88/E87-1</f>
        <v>0</v>
      </c>
      <c r="G88" s="9" t="n">
        <f aca="false">LN(E88/E87)</f>
        <v>0</v>
      </c>
    </row>
    <row r="89" customFormat="false" ht="12.75" hidden="false" customHeight="false" outlineLevel="0" collapsed="false">
      <c r="A89" s="9" t="s">
        <v>2639</v>
      </c>
      <c r="B89" s="9" t="str">
        <f aca="false">LEFT(A89,10)</f>
        <v>1952-05-01</v>
      </c>
      <c r="C89" s="9" t="n">
        <f aca="false">YEAR(B89)</f>
        <v>1952</v>
      </c>
      <c r="D89" s="9" t="n">
        <f aca="false">MONTH(B89)</f>
        <v>5</v>
      </c>
      <c r="E89" s="9" t="n">
        <f aca="false">VALUE(RIGHT(A89,6))</f>
        <v>2.57</v>
      </c>
      <c r="F89" s="9" t="n">
        <f aca="false">E89/E88-1</f>
        <v>0</v>
      </c>
      <c r="G89" s="9" t="n">
        <f aca="false">LN(E89/E88)</f>
        <v>0</v>
      </c>
    </row>
    <row r="90" customFormat="false" ht="12.75" hidden="false" customHeight="false" outlineLevel="0" collapsed="false">
      <c r="A90" s="9" t="s">
        <v>2640</v>
      </c>
      <c r="B90" s="9" t="str">
        <f aca="false">LEFT(A90,10)</f>
        <v>1952-06-01</v>
      </c>
      <c r="C90" s="9" t="n">
        <f aca="false">YEAR(B90)</f>
        <v>1952</v>
      </c>
      <c r="D90" s="9" t="n">
        <f aca="false">MONTH(B90)</f>
        <v>6</v>
      </c>
      <c r="E90" s="9" t="n">
        <f aca="false">VALUE(RIGHT(A90,6))</f>
        <v>2.57</v>
      </c>
      <c r="F90" s="9" t="n">
        <f aca="false">E90/E89-1</f>
        <v>0</v>
      </c>
      <c r="G90" s="9" t="n">
        <f aca="false">LN(E90/E89)</f>
        <v>0</v>
      </c>
    </row>
    <row r="91" customFormat="false" ht="12.75" hidden="false" customHeight="false" outlineLevel="0" collapsed="false">
      <c r="A91" s="9" t="s">
        <v>2641</v>
      </c>
      <c r="B91" s="9" t="str">
        <f aca="false">LEFT(A91,10)</f>
        <v>1952-07-01</v>
      </c>
      <c r="C91" s="9" t="n">
        <f aca="false">YEAR(B91)</f>
        <v>1952</v>
      </c>
      <c r="D91" s="9" t="n">
        <f aca="false">MONTH(B91)</f>
        <v>7</v>
      </c>
      <c r="E91" s="9" t="n">
        <f aca="false">VALUE(RIGHT(A91,6))</f>
        <v>2.57</v>
      </c>
      <c r="F91" s="9" t="n">
        <f aca="false">E91/E90-1</f>
        <v>0</v>
      </c>
      <c r="G91" s="9" t="n">
        <f aca="false">LN(E91/E90)</f>
        <v>0</v>
      </c>
    </row>
    <row r="92" customFormat="false" ht="12.75" hidden="false" customHeight="false" outlineLevel="0" collapsed="false">
      <c r="A92" s="9" t="s">
        <v>2642</v>
      </c>
      <c r="B92" s="9" t="str">
        <f aca="false">LEFT(A92,10)</f>
        <v>1952-08-01</v>
      </c>
      <c r="C92" s="9" t="n">
        <f aca="false">YEAR(B92)</f>
        <v>1952</v>
      </c>
      <c r="D92" s="9" t="n">
        <f aca="false">MONTH(B92)</f>
        <v>8</v>
      </c>
      <c r="E92" s="9" t="n">
        <f aca="false">VALUE(RIGHT(A92,6))</f>
        <v>2.57</v>
      </c>
      <c r="F92" s="9" t="n">
        <f aca="false">E92/E91-1</f>
        <v>0</v>
      </c>
      <c r="G92" s="9" t="n">
        <f aca="false">LN(E92/E91)</f>
        <v>0</v>
      </c>
    </row>
    <row r="93" customFormat="false" ht="12.75" hidden="false" customHeight="false" outlineLevel="0" collapsed="false">
      <c r="A93" s="9" t="s">
        <v>2643</v>
      </c>
      <c r="B93" s="9" t="str">
        <f aca="false">LEFT(A93,10)</f>
        <v>1952-09-01</v>
      </c>
      <c r="C93" s="9" t="n">
        <f aca="false">YEAR(B93)</f>
        <v>1952</v>
      </c>
      <c r="D93" s="9" t="n">
        <f aca="false">MONTH(B93)</f>
        <v>9</v>
      </c>
      <c r="E93" s="9" t="n">
        <f aca="false">VALUE(RIGHT(A93,6))</f>
        <v>2.57</v>
      </c>
      <c r="F93" s="9" t="n">
        <f aca="false">E93/E92-1</f>
        <v>0</v>
      </c>
      <c r="G93" s="9" t="n">
        <f aca="false">LN(E93/E92)</f>
        <v>0</v>
      </c>
    </row>
    <row r="94" customFormat="false" ht="12.75" hidden="false" customHeight="false" outlineLevel="0" collapsed="false">
      <c r="A94" s="9" t="s">
        <v>2644</v>
      </c>
      <c r="B94" s="9" t="str">
        <f aca="false">LEFT(A94,10)</f>
        <v>1952-10-01</v>
      </c>
      <c r="C94" s="9" t="n">
        <f aca="false">YEAR(B94)</f>
        <v>1952</v>
      </c>
      <c r="D94" s="9" t="n">
        <f aca="false">MONTH(B94)</f>
        <v>10</v>
      </c>
      <c r="E94" s="9" t="n">
        <f aca="false">VALUE(RIGHT(A94,6))</f>
        <v>2.57</v>
      </c>
      <c r="F94" s="9" t="n">
        <f aca="false">E94/E93-1</f>
        <v>0</v>
      </c>
      <c r="G94" s="9" t="n">
        <f aca="false">LN(E94/E93)</f>
        <v>0</v>
      </c>
    </row>
    <row r="95" customFormat="false" ht="12.75" hidden="false" customHeight="false" outlineLevel="0" collapsed="false">
      <c r="A95" s="9" t="s">
        <v>2645</v>
      </c>
      <c r="B95" s="9" t="str">
        <f aca="false">LEFT(A95,10)</f>
        <v>1952-11-01</v>
      </c>
      <c r="C95" s="9" t="n">
        <f aca="false">YEAR(B95)</f>
        <v>1952</v>
      </c>
      <c r="D95" s="9" t="n">
        <f aca="false">MONTH(B95)</f>
        <v>11</v>
      </c>
      <c r="E95" s="9" t="n">
        <f aca="false">VALUE(RIGHT(A95,6))</f>
        <v>2.57</v>
      </c>
      <c r="F95" s="9" t="n">
        <f aca="false">E95/E94-1</f>
        <v>0</v>
      </c>
      <c r="G95" s="9" t="n">
        <f aca="false">LN(E95/E94)</f>
        <v>0</v>
      </c>
    </row>
    <row r="96" customFormat="false" ht="12.75" hidden="false" customHeight="false" outlineLevel="0" collapsed="false">
      <c r="A96" s="9" t="s">
        <v>2646</v>
      </c>
      <c r="B96" s="9" t="str">
        <f aca="false">LEFT(A96,10)</f>
        <v>1952-12-01</v>
      </c>
      <c r="C96" s="9" t="n">
        <f aca="false">YEAR(B96)</f>
        <v>1952</v>
      </c>
      <c r="D96" s="9" t="n">
        <f aca="false">MONTH(B96)</f>
        <v>12</v>
      </c>
      <c r="E96" s="9" t="n">
        <f aca="false">VALUE(RIGHT(A96,6))</f>
        <v>2.57</v>
      </c>
      <c r="F96" s="9" t="n">
        <f aca="false">E96/E95-1</f>
        <v>0</v>
      </c>
      <c r="G96" s="9" t="n">
        <f aca="false">LN(E96/E95)</f>
        <v>0</v>
      </c>
    </row>
    <row r="97" customFormat="false" ht="12.75" hidden="false" customHeight="false" outlineLevel="0" collapsed="false">
      <c r="A97" s="9" t="s">
        <v>2647</v>
      </c>
      <c r="B97" s="9" t="str">
        <f aca="false">LEFT(A97,10)</f>
        <v>1953-01-01</v>
      </c>
      <c r="C97" s="9" t="n">
        <f aca="false">YEAR(B97)</f>
        <v>1953</v>
      </c>
      <c r="D97" s="9" t="n">
        <f aca="false">MONTH(B97)</f>
        <v>1</v>
      </c>
      <c r="E97" s="9" t="n">
        <f aca="false">VALUE(RIGHT(A97,6))</f>
        <v>2.57</v>
      </c>
      <c r="F97" s="9" t="n">
        <f aca="false">E97/E96-1</f>
        <v>0</v>
      </c>
      <c r="G97" s="9" t="n">
        <f aca="false">LN(E97/E96)</f>
        <v>0</v>
      </c>
    </row>
    <row r="98" customFormat="false" ht="12.75" hidden="false" customHeight="false" outlineLevel="0" collapsed="false">
      <c r="A98" s="9" t="s">
        <v>2648</v>
      </c>
      <c r="B98" s="9" t="str">
        <f aca="false">LEFT(A98,10)</f>
        <v>1953-02-01</v>
      </c>
      <c r="C98" s="9" t="n">
        <f aca="false">YEAR(B98)</f>
        <v>1953</v>
      </c>
      <c r="D98" s="9" t="n">
        <f aca="false">MONTH(B98)</f>
        <v>2</v>
      </c>
      <c r="E98" s="9" t="n">
        <f aca="false">VALUE(RIGHT(A98,6))</f>
        <v>2.57</v>
      </c>
      <c r="F98" s="9" t="n">
        <f aca="false">E98/E97-1</f>
        <v>0</v>
      </c>
      <c r="G98" s="9" t="n">
        <f aca="false">LN(E98/E97)</f>
        <v>0</v>
      </c>
    </row>
    <row r="99" customFormat="false" ht="12.75" hidden="false" customHeight="false" outlineLevel="0" collapsed="false">
      <c r="A99" s="9" t="s">
        <v>2649</v>
      </c>
      <c r="B99" s="9" t="str">
        <f aca="false">LEFT(A99,10)</f>
        <v>1953-03-01</v>
      </c>
      <c r="C99" s="9" t="n">
        <f aca="false">YEAR(B99)</f>
        <v>1953</v>
      </c>
      <c r="D99" s="9" t="n">
        <f aca="false">MONTH(B99)</f>
        <v>3</v>
      </c>
      <c r="E99" s="9" t="n">
        <f aca="false">VALUE(RIGHT(A99,6))</f>
        <v>2.57</v>
      </c>
      <c r="F99" s="9" t="n">
        <f aca="false">E99/E98-1</f>
        <v>0</v>
      </c>
      <c r="G99" s="9" t="n">
        <f aca="false">LN(E99/E98)</f>
        <v>0</v>
      </c>
    </row>
    <row r="100" customFormat="false" ht="12.75" hidden="false" customHeight="false" outlineLevel="0" collapsed="false">
      <c r="A100" s="9" t="s">
        <v>2650</v>
      </c>
      <c r="B100" s="9" t="str">
        <f aca="false">LEFT(A100,10)</f>
        <v>1953-04-01</v>
      </c>
      <c r="C100" s="9" t="n">
        <f aca="false">YEAR(B100)</f>
        <v>1953</v>
      </c>
      <c r="D100" s="9" t="n">
        <f aca="false">MONTH(B100)</f>
        <v>4</v>
      </c>
      <c r="E100" s="9" t="n">
        <f aca="false">VALUE(RIGHT(A100,6))</f>
        <v>2.57</v>
      </c>
      <c r="F100" s="9" t="n">
        <f aca="false">E100/E99-1</f>
        <v>0</v>
      </c>
      <c r="G100" s="9" t="n">
        <f aca="false">LN(E100/E99)</f>
        <v>0</v>
      </c>
    </row>
    <row r="101" customFormat="false" ht="12.75" hidden="false" customHeight="false" outlineLevel="0" collapsed="false">
      <c r="A101" s="9" t="s">
        <v>2651</v>
      </c>
      <c r="B101" s="9" t="str">
        <f aca="false">LEFT(A101,10)</f>
        <v>1953-05-01</v>
      </c>
      <c r="C101" s="9" t="n">
        <f aca="false">YEAR(B101)</f>
        <v>1953</v>
      </c>
      <c r="D101" s="9" t="n">
        <f aca="false">MONTH(B101)</f>
        <v>5</v>
      </c>
      <c r="E101" s="9" t="n">
        <f aca="false">VALUE(RIGHT(A101,6))</f>
        <v>2.57</v>
      </c>
      <c r="F101" s="9" t="n">
        <f aca="false">E101/E100-1</f>
        <v>0</v>
      </c>
      <c r="G101" s="9" t="n">
        <f aca="false">LN(E101/E100)</f>
        <v>0</v>
      </c>
    </row>
    <row r="102" customFormat="false" ht="12.75" hidden="false" customHeight="false" outlineLevel="0" collapsed="false">
      <c r="A102" s="9" t="s">
        <v>2652</v>
      </c>
      <c r="B102" s="9" t="str">
        <f aca="false">LEFT(A102,10)</f>
        <v>1953-06-01</v>
      </c>
      <c r="C102" s="9" t="n">
        <f aca="false">YEAR(B102)</f>
        <v>1953</v>
      </c>
      <c r="D102" s="9" t="n">
        <f aca="false">MONTH(B102)</f>
        <v>6</v>
      </c>
      <c r="E102" s="9" t="n">
        <f aca="false">VALUE(RIGHT(A102,6))</f>
        <v>2.82</v>
      </c>
      <c r="F102" s="9" t="n">
        <f aca="false">E102/E101-1</f>
        <v>0.0972762645914398</v>
      </c>
      <c r="G102" s="9" t="n">
        <f aca="false">LN(E102/E101)</f>
        <v>0.0928309860428939</v>
      </c>
    </row>
    <row r="103" customFormat="false" ht="12.75" hidden="false" customHeight="false" outlineLevel="0" collapsed="false">
      <c r="A103" s="9" t="s">
        <v>2653</v>
      </c>
      <c r="B103" s="9" t="str">
        <f aca="false">LEFT(A103,10)</f>
        <v>1953-07-01</v>
      </c>
      <c r="C103" s="9" t="n">
        <f aca="false">YEAR(B103)</f>
        <v>1953</v>
      </c>
      <c r="D103" s="9" t="n">
        <f aca="false">MONTH(B103)</f>
        <v>7</v>
      </c>
      <c r="E103" s="9" t="n">
        <f aca="false">VALUE(RIGHT(A103,6))</f>
        <v>2.82</v>
      </c>
      <c r="F103" s="9" t="n">
        <f aca="false">E103/E102-1</f>
        <v>0</v>
      </c>
      <c r="G103" s="9" t="n">
        <f aca="false">LN(E103/E102)</f>
        <v>0</v>
      </c>
    </row>
    <row r="104" customFormat="false" ht="12.75" hidden="false" customHeight="false" outlineLevel="0" collapsed="false">
      <c r="A104" s="9" t="s">
        <v>2654</v>
      </c>
      <c r="B104" s="9" t="str">
        <f aca="false">LEFT(A104,10)</f>
        <v>1953-08-01</v>
      </c>
      <c r="C104" s="9" t="n">
        <f aca="false">YEAR(B104)</f>
        <v>1953</v>
      </c>
      <c r="D104" s="9" t="n">
        <f aca="false">MONTH(B104)</f>
        <v>8</v>
      </c>
      <c r="E104" s="9" t="n">
        <f aca="false">VALUE(RIGHT(A104,6))</f>
        <v>2.82</v>
      </c>
      <c r="F104" s="9" t="n">
        <f aca="false">E104/E103-1</f>
        <v>0</v>
      </c>
      <c r="G104" s="9" t="n">
        <f aca="false">LN(E104/E103)</f>
        <v>0</v>
      </c>
    </row>
    <row r="105" customFormat="false" ht="12.75" hidden="false" customHeight="false" outlineLevel="0" collapsed="false">
      <c r="A105" s="9" t="s">
        <v>2655</v>
      </c>
      <c r="B105" s="9" t="str">
        <f aca="false">LEFT(A105,10)</f>
        <v>1953-09-01</v>
      </c>
      <c r="C105" s="9" t="n">
        <f aca="false">YEAR(B105)</f>
        <v>1953</v>
      </c>
      <c r="D105" s="9" t="n">
        <f aca="false">MONTH(B105)</f>
        <v>9</v>
      </c>
      <c r="E105" s="9" t="n">
        <f aca="false">VALUE(RIGHT(A105,6))</f>
        <v>2.82</v>
      </c>
      <c r="F105" s="9" t="n">
        <f aca="false">E105/E104-1</f>
        <v>0</v>
      </c>
      <c r="G105" s="9" t="n">
        <f aca="false">LN(E105/E104)</f>
        <v>0</v>
      </c>
    </row>
    <row r="106" customFormat="false" ht="12.75" hidden="false" customHeight="false" outlineLevel="0" collapsed="false">
      <c r="A106" s="9" t="s">
        <v>2656</v>
      </c>
      <c r="B106" s="9" t="str">
        <f aca="false">LEFT(A106,10)</f>
        <v>1953-10-01</v>
      </c>
      <c r="C106" s="9" t="n">
        <f aca="false">YEAR(B106)</f>
        <v>1953</v>
      </c>
      <c r="D106" s="9" t="n">
        <f aca="false">MONTH(B106)</f>
        <v>10</v>
      </c>
      <c r="E106" s="9" t="n">
        <f aca="false">VALUE(RIGHT(A106,6))</f>
        <v>2.82</v>
      </c>
      <c r="F106" s="9" t="n">
        <f aca="false">E106/E105-1</f>
        <v>0</v>
      </c>
      <c r="G106" s="9" t="n">
        <f aca="false">LN(E106/E105)</f>
        <v>0</v>
      </c>
    </row>
    <row r="107" customFormat="false" ht="12.75" hidden="false" customHeight="false" outlineLevel="0" collapsed="false">
      <c r="A107" s="9" t="s">
        <v>2657</v>
      </c>
      <c r="B107" s="9" t="str">
        <f aca="false">LEFT(A107,10)</f>
        <v>1953-11-01</v>
      </c>
      <c r="C107" s="9" t="n">
        <f aca="false">YEAR(B107)</f>
        <v>1953</v>
      </c>
      <c r="D107" s="9" t="n">
        <f aca="false">MONTH(B107)</f>
        <v>11</v>
      </c>
      <c r="E107" s="9" t="n">
        <f aca="false">VALUE(RIGHT(A107,6))</f>
        <v>2.82</v>
      </c>
      <c r="F107" s="9" t="n">
        <f aca="false">E107/E106-1</f>
        <v>0</v>
      </c>
      <c r="G107" s="9" t="n">
        <f aca="false">LN(E107/E106)</f>
        <v>0</v>
      </c>
    </row>
    <row r="108" customFormat="false" ht="12.75" hidden="false" customHeight="false" outlineLevel="0" collapsed="false">
      <c r="A108" s="9" t="s">
        <v>2658</v>
      </c>
      <c r="B108" s="9" t="str">
        <f aca="false">LEFT(A108,10)</f>
        <v>1953-12-01</v>
      </c>
      <c r="C108" s="9" t="n">
        <f aca="false">YEAR(B108)</f>
        <v>1953</v>
      </c>
      <c r="D108" s="9" t="n">
        <f aca="false">MONTH(B108)</f>
        <v>12</v>
      </c>
      <c r="E108" s="9" t="n">
        <f aca="false">VALUE(RIGHT(A108,6))</f>
        <v>2.82</v>
      </c>
      <c r="F108" s="9" t="n">
        <f aca="false">E108/E107-1</f>
        <v>0</v>
      </c>
      <c r="G108" s="9" t="n">
        <f aca="false">LN(E108/E107)</f>
        <v>0</v>
      </c>
    </row>
    <row r="109" customFormat="false" ht="12.75" hidden="false" customHeight="false" outlineLevel="0" collapsed="false">
      <c r="A109" s="9" t="s">
        <v>2659</v>
      </c>
      <c r="B109" s="9" t="str">
        <f aca="false">LEFT(A109,10)</f>
        <v>1954-01-01</v>
      </c>
      <c r="C109" s="9" t="n">
        <f aca="false">YEAR(B109)</f>
        <v>1954</v>
      </c>
      <c r="D109" s="9" t="n">
        <f aca="false">MONTH(B109)</f>
        <v>1</v>
      </c>
      <c r="E109" s="9" t="n">
        <f aca="false">VALUE(RIGHT(A109,6))</f>
        <v>2.82</v>
      </c>
      <c r="F109" s="9" t="n">
        <f aca="false">E109/E108-1</f>
        <v>0</v>
      </c>
      <c r="G109" s="9" t="n">
        <f aca="false">LN(E109/E108)</f>
        <v>0</v>
      </c>
    </row>
    <row r="110" customFormat="false" ht="12.75" hidden="false" customHeight="false" outlineLevel="0" collapsed="false">
      <c r="A110" s="9" t="s">
        <v>2660</v>
      </c>
      <c r="B110" s="9" t="str">
        <f aca="false">LEFT(A110,10)</f>
        <v>1954-02-01</v>
      </c>
      <c r="C110" s="9" t="n">
        <f aca="false">YEAR(B110)</f>
        <v>1954</v>
      </c>
      <c r="D110" s="9" t="n">
        <f aca="false">MONTH(B110)</f>
        <v>2</v>
      </c>
      <c r="E110" s="9" t="n">
        <f aca="false">VALUE(RIGHT(A110,6))</f>
        <v>2.82</v>
      </c>
      <c r="F110" s="9" t="n">
        <f aca="false">E110/E109-1</f>
        <v>0</v>
      </c>
      <c r="G110" s="9" t="n">
        <f aca="false">LN(E110/E109)</f>
        <v>0</v>
      </c>
    </row>
    <row r="111" customFormat="false" ht="12.75" hidden="false" customHeight="false" outlineLevel="0" collapsed="false">
      <c r="A111" s="9" t="s">
        <v>2661</v>
      </c>
      <c r="B111" s="9" t="str">
        <f aca="false">LEFT(A111,10)</f>
        <v>1954-03-01</v>
      </c>
      <c r="C111" s="9" t="n">
        <f aca="false">YEAR(B111)</f>
        <v>1954</v>
      </c>
      <c r="D111" s="9" t="n">
        <f aca="false">MONTH(B111)</f>
        <v>3</v>
      </c>
      <c r="E111" s="9" t="n">
        <f aca="false">VALUE(RIGHT(A111,6))</f>
        <v>2.82</v>
      </c>
      <c r="F111" s="9" t="n">
        <f aca="false">E111/E110-1</f>
        <v>0</v>
      </c>
      <c r="G111" s="9" t="n">
        <f aca="false">LN(E111/E110)</f>
        <v>0</v>
      </c>
    </row>
    <row r="112" customFormat="false" ht="12.75" hidden="false" customHeight="false" outlineLevel="0" collapsed="false">
      <c r="A112" s="9" t="s">
        <v>2662</v>
      </c>
      <c r="B112" s="9" t="str">
        <f aca="false">LEFT(A112,10)</f>
        <v>1954-04-01</v>
      </c>
      <c r="C112" s="9" t="n">
        <f aca="false">YEAR(B112)</f>
        <v>1954</v>
      </c>
      <c r="D112" s="9" t="n">
        <f aca="false">MONTH(B112)</f>
        <v>4</v>
      </c>
      <c r="E112" s="9" t="n">
        <f aca="false">VALUE(RIGHT(A112,6))</f>
        <v>2.82</v>
      </c>
      <c r="F112" s="9" t="n">
        <f aca="false">E112/E111-1</f>
        <v>0</v>
      </c>
      <c r="G112" s="9" t="n">
        <f aca="false">LN(E112/E111)</f>
        <v>0</v>
      </c>
    </row>
    <row r="113" customFormat="false" ht="12.75" hidden="false" customHeight="false" outlineLevel="0" collapsed="false">
      <c r="A113" s="9" t="s">
        <v>2663</v>
      </c>
      <c r="B113" s="9" t="str">
        <f aca="false">LEFT(A113,10)</f>
        <v>1954-05-01</v>
      </c>
      <c r="C113" s="9" t="n">
        <f aca="false">YEAR(B113)</f>
        <v>1954</v>
      </c>
      <c r="D113" s="9" t="n">
        <f aca="false">MONTH(B113)</f>
        <v>5</v>
      </c>
      <c r="E113" s="9" t="n">
        <f aca="false">VALUE(RIGHT(A113,6))</f>
        <v>2.82</v>
      </c>
      <c r="F113" s="9" t="n">
        <f aca="false">E113/E112-1</f>
        <v>0</v>
      </c>
      <c r="G113" s="9" t="n">
        <f aca="false">LN(E113/E112)</f>
        <v>0</v>
      </c>
    </row>
    <row r="114" customFormat="false" ht="12.75" hidden="false" customHeight="false" outlineLevel="0" collapsed="false">
      <c r="A114" s="9" t="s">
        <v>2664</v>
      </c>
      <c r="B114" s="9" t="str">
        <f aca="false">LEFT(A114,10)</f>
        <v>1954-06-01</v>
      </c>
      <c r="C114" s="9" t="n">
        <f aca="false">YEAR(B114)</f>
        <v>1954</v>
      </c>
      <c r="D114" s="9" t="n">
        <f aca="false">MONTH(B114)</f>
        <v>6</v>
      </c>
      <c r="E114" s="9" t="n">
        <f aca="false">VALUE(RIGHT(A114,6))</f>
        <v>2.82</v>
      </c>
      <c r="F114" s="9" t="n">
        <f aca="false">E114/E113-1</f>
        <v>0</v>
      </c>
      <c r="G114" s="9" t="n">
        <f aca="false">LN(E114/E113)</f>
        <v>0</v>
      </c>
    </row>
    <row r="115" customFormat="false" ht="12.75" hidden="false" customHeight="false" outlineLevel="0" collapsed="false">
      <c r="A115" s="9" t="s">
        <v>2665</v>
      </c>
      <c r="B115" s="9" t="str">
        <f aca="false">LEFT(A115,10)</f>
        <v>1954-07-01</v>
      </c>
      <c r="C115" s="9" t="n">
        <f aca="false">YEAR(B115)</f>
        <v>1954</v>
      </c>
      <c r="D115" s="9" t="n">
        <f aca="false">MONTH(B115)</f>
        <v>7</v>
      </c>
      <c r="E115" s="9" t="n">
        <f aca="false">VALUE(RIGHT(A115,6))</f>
        <v>2.82</v>
      </c>
      <c r="F115" s="9" t="n">
        <f aca="false">E115/E114-1</f>
        <v>0</v>
      </c>
      <c r="G115" s="9" t="n">
        <f aca="false">LN(E115/E114)</f>
        <v>0</v>
      </c>
    </row>
    <row r="116" customFormat="false" ht="12.75" hidden="false" customHeight="false" outlineLevel="0" collapsed="false">
      <c r="A116" s="9" t="s">
        <v>2666</v>
      </c>
      <c r="B116" s="9" t="str">
        <f aca="false">LEFT(A116,10)</f>
        <v>1954-08-01</v>
      </c>
      <c r="C116" s="9" t="n">
        <f aca="false">YEAR(B116)</f>
        <v>1954</v>
      </c>
      <c r="D116" s="9" t="n">
        <f aca="false">MONTH(B116)</f>
        <v>8</v>
      </c>
      <c r="E116" s="9" t="n">
        <f aca="false">VALUE(RIGHT(A116,6))</f>
        <v>2.82</v>
      </c>
      <c r="F116" s="9" t="n">
        <f aca="false">E116/E115-1</f>
        <v>0</v>
      </c>
      <c r="G116" s="9" t="n">
        <f aca="false">LN(E116/E115)</f>
        <v>0</v>
      </c>
    </row>
    <row r="117" customFormat="false" ht="12.75" hidden="false" customHeight="false" outlineLevel="0" collapsed="false">
      <c r="A117" s="9" t="s">
        <v>2667</v>
      </c>
      <c r="B117" s="9" t="str">
        <f aca="false">LEFT(A117,10)</f>
        <v>1954-09-01</v>
      </c>
      <c r="C117" s="9" t="n">
        <f aca="false">YEAR(B117)</f>
        <v>1954</v>
      </c>
      <c r="D117" s="9" t="n">
        <f aca="false">MONTH(B117)</f>
        <v>9</v>
      </c>
      <c r="E117" s="9" t="n">
        <f aca="false">VALUE(RIGHT(A117,6))</f>
        <v>2.82</v>
      </c>
      <c r="F117" s="9" t="n">
        <f aca="false">E117/E116-1</f>
        <v>0</v>
      </c>
      <c r="G117" s="9" t="n">
        <f aca="false">LN(E117/E116)</f>
        <v>0</v>
      </c>
    </row>
    <row r="118" customFormat="false" ht="12.75" hidden="false" customHeight="false" outlineLevel="0" collapsed="false">
      <c r="A118" s="9" t="s">
        <v>2668</v>
      </c>
      <c r="B118" s="9" t="str">
        <f aca="false">LEFT(A118,10)</f>
        <v>1954-10-01</v>
      </c>
      <c r="C118" s="9" t="n">
        <f aca="false">YEAR(B118)</f>
        <v>1954</v>
      </c>
      <c r="D118" s="9" t="n">
        <f aca="false">MONTH(B118)</f>
        <v>10</v>
      </c>
      <c r="E118" s="9" t="n">
        <f aca="false">VALUE(RIGHT(A118,6))</f>
        <v>2.82</v>
      </c>
      <c r="F118" s="9" t="n">
        <f aca="false">E118/E117-1</f>
        <v>0</v>
      </c>
      <c r="G118" s="9" t="n">
        <f aca="false">LN(E118/E117)</f>
        <v>0</v>
      </c>
    </row>
    <row r="119" customFormat="false" ht="12.75" hidden="false" customHeight="false" outlineLevel="0" collapsed="false">
      <c r="A119" s="9" t="s">
        <v>2669</v>
      </c>
      <c r="B119" s="9" t="str">
        <f aca="false">LEFT(A119,10)</f>
        <v>1954-11-01</v>
      </c>
      <c r="C119" s="9" t="n">
        <f aca="false">YEAR(B119)</f>
        <v>1954</v>
      </c>
      <c r="D119" s="9" t="n">
        <f aca="false">MONTH(B119)</f>
        <v>11</v>
      </c>
      <c r="E119" s="9" t="n">
        <f aca="false">VALUE(RIGHT(A119,6))</f>
        <v>2.82</v>
      </c>
      <c r="F119" s="9" t="n">
        <f aca="false">E119/E118-1</f>
        <v>0</v>
      </c>
      <c r="G119" s="9" t="n">
        <f aca="false">LN(E119/E118)</f>
        <v>0</v>
      </c>
    </row>
    <row r="120" customFormat="false" ht="12.75" hidden="false" customHeight="false" outlineLevel="0" collapsed="false">
      <c r="A120" s="9" t="s">
        <v>2670</v>
      </c>
      <c r="B120" s="9" t="str">
        <f aca="false">LEFT(A120,10)</f>
        <v>1954-12-01</v>
      </c>
      <c r="C120" s="9" t="n">
        <f aca="false">YEAR(B120)</f>
        <v>1954</v>
      </c>
      <c r="D120" s="9" t="n">
        <f aca="false">MONTH(B120)</f>
        <v>12</v>
      </c>
      <c r="E120" s="9" t="n">
        <f aca="false">VALUE(RIGHT(A120,6))</f>
        <v>2.82</v>
      </c>
      <c r="F120" s="9" t="n">
        <f aca="false">E120/E119-1</f>
        <v>0</v>
      </c>
      <c r="G120" s="9" t="n">
        <f aca="false">LN(E120/E119)</f>
        <v>0</v>
      </c>
    </row>
    <row r="121" customFormat="false" ht="12.75" hidden="false" customHeight="false" outlineLevel="0" collapsed="false">
      <c r="A121" s="9" t="s">
        <v>2671</v>
      </c>
      <c r="B121" s="9" t="str">
        <f aca="false">LEFT(A121,10)</f>
        <v>1955-01-01</v>
      </c>
      <c r="C121" s="9" t="n">
        <f aca="false">YEAR(B121)</f>
        <v>1955</v>
      </c>
      <c r="D121" s="9" t="n">
        <f aca="false">MONTH(B121)</f>
        <v>1</v>
      </c>
      <c r="E121" s="9" t="n">
        <f aca="false">VALUE(RIGHT(A121,6))</f>
        <v>2.82</v>
      </c>
      <c r="F121" s="9" t="n">
        <f aca="false">E121/E120-1</f>
        <v>0</v>
      </c>
      <c r="G121" s="9" t="n">
        <f aca="false">LN(E121/E120)</f>
        <v>0</v>
      </c>
    </row>
    <row r="122" customFormat="false" ht="12.75" hidden="false" customHeight="false" outlineLevel="0" collapsed="false">
      <c r="A122" s="9" t="s">
        <v>2672</v>
      </c>
      <c r="B122" s="9" t="str">
        <f aca="false">LEFT(A122,10)</f>
        <v>1955-02-01</v>
      </c>
      <c r="C122" s="9" t="n">
        <f aca="false">YEAR(B122)</f>
        <v>1955</v>
      </c>
      <c r="D122" s="9" t="n">
        <f aca="false">MONTH(B122)</f>
        <v>2</v>
      </c>
      <c r="E122" s="9" t="n">
        <f aca="false">VALUE(RIGHT(A122,6))</f>
        <v>2.82</v>
      </c>
      <c r="F122" s="9" t="n">
        <f aca="false">E122/E121-1</f>
        <v>0</v>
      </c>
      <c r="G122" s="9" t="n">
        <f aca="false">LN(E122/E121)</f>
        <v>0</v>
      </c>
    </row>
    <row r="123" customFormat="false" ht="12.75" hidden="false" customHeight="false" outlineLevel="0" collapsed="false">
      <c r="A123" s="9" t="s">
        <v>2673</v>
      </c>
      <c r="B123" s="9" t="str">
        <f aca="false">LEFT(A123,10)</f>
        <v>1955-03-01</v>
      </c>
      <c r="C123" s="9" t="n">
        <f aca="false">YEAR(B123)</f>
        <v>1955</v>
      </c>
      <c r="D123" s="9" t="n">
        <f aca="false">MONTH(B123)</f>
        <v>3</v>
      </c>
      <c r="E123" s="9" t="n">
        <f aca="false">VALUE(RIGHT(A123,6))</f>
        <v>2.82</v>
      </c>
      <c r="F123" s="9" t="n">
        <f aca="false">E123/E122-1</f>
        <v>0</v>
      </c>
      <c r="G123" s="9" t="n">
        <f aca="false">LN(E123/E122)</f>
        <v>0</v>
      </c>
    </row>
    <row r="124" customFormat="false" ht="12.75" hidden="false" customHeight="false" outlineLevel="0" collapsed="false">
      <c r="A124" s="9" t="s">
        <v>2674</v>
      </c>
      <c r="B124" s="9" t="str">
        <f aca="false">LEFT(A124,10)</f>
        <v>1955-04-01</v>
      </c>
      <c r="C124" s="9" t="n">
        <f aca="false">YEAR(B124)</f>
        <v>1955</v>
      </c>
      <c r="D124" s="9" t="n">
        <f aca="false">MONTH(B124)</f>
        <v>4</v>
      </c>
      <c r="E124" s="9" t="n">
        <f aca="false">VALUE(RIGHT(A124,6))</f>
        <v>2.82</v>
      </c>
      <c r="F124" s="9" t="n">
        <f aca="false">E124/E123-1</f>
        <v>0</v>
      </c>
      <c r="G124" s="9" t="n">
        <f aca="false">LN(E124/E123)</f>
        <v>0</v>
      </c>
    </row>
    <row r="125" customFormat="false" ht="12.75" hidden="false" customHeight="false" outlineLevel="0" collapsed="false">
      <c r="A125" s="9" t="s">
        <v>2675</v>
      </c>
      <c r="B125" s="9" t="str">
        <f aca="false">LEFT(A125,10)</f>
        <v>1955-05-01</v>
      </c>
      <c r="C125" s="9" t="n">
        <f aca="false">YEAR(B125)</f>
        <v>1955</v>
      </c>
      <c r="D125" s="9" t="n">
        <f aca="false">MONTH(B125)</f>
        <v>5</v>
      </c>
      <c r="E125" s="9" t="n">
        <f aca="false">VALUE(RIGHT(A125,6))</f>
        <v>2.82</v>
      </c>
      <c r="F125" s="9" t="n">
        <f aca="false">E125/E124-1</f>
        <v>0</v>
      </c>
      <c r="G125" s="9" t="n">
        <f aca="false">LN(E125/E124)</f>
        <v>0</v>
      </c>
    </row>
    <row r="126" customFormat="false" ht="12.75" hidden="false" customHeight="false" outlineLevel="0" collapsed="false">
      <c r="A126" s="9" t="s">
        <v>2676</v>
      </c>
      <c r="B126" s="9" t="str">
        <f aca="false">LEFT(A126,10)</f>
        <v>1955-06-01</v>
      </c>
      <c r="C126" s="9" t="n">
        <f aca="false">YEAR(B126)</f>
        <v>1955</v>
      </c>
      <c r="D126" s="9" t="n">
        <f aca="false">MONTH(B126)</f>
        <v>6</v>
      </c>
      <c r="E126" s="9" t="n">
        <f aca="false">VALUE(RIGHT(A126,6))</f>
        <v>2.82</v>
      </c>
      <c r="F126" s="9" t="n">
        <f aca="false">E126/E125-1</f>
        <v>0</v>
      </c>
      <c r="G126" s="9" t="n">
        <f aca="false">LN(E126/E125)</f>
        <v>0</v>
      </c>
    </row>
    <row r="127" customFormat="false" ht="12.75" hidden="false" customHeight="false" outlineLevel="0" collapsed="false">
      <c r="A127" s="9" t="s">
        <v>2677</v>
      </c>
      <c r="B127" s="9" t="str">
        <f aca="false">LEFT(A127,10)</f>
        <v>1955-07-01</v>
      </c>
      <c r="C127" s="9" t="n">
        <f aca="false">YEAR(B127)</f>
        <v>1955</v>
      </c>
      <c r="D127" s="9" t="n">
        <f aca="false">MONTH(B127)</f>
        <v>7</v>
      </c>
      <c r="E127" s="9" t="n">
        <f aca="false">VALUE(RIGHT(A127,6))</f>
        <v>2.82</v>
      </c>
      <c r="F127" s="9" t="n">
        <f aca="false">E127/E126-1</f>
        <v>0</v>
      </c>
      <c r="G127" s="9" t="n">
        <f aca="false">LN(E127/E126)</f>
        <v>0</v>
      </c>
    </row>
    <row r="128" customFormat="false" ht="12.75" hidden="false" customHeight="false" outlineLevel="0" collapsed="false">
      <c r="A128" s="9" t="s">
        <v>2678</v>
      </c>
      <c r="B128" s="9" t="str">
        <f aca="false">LEFT(A128,10)</f>
        <v>1955-08-01</v>
      </c>
      <c r="C128" s="9" t="n">
        <f aca="false">YEAR(B128)</f>
        <v>1955</v>
      </c>
      <c r="D128" s="9" t="n">
        <f aca="false">MONTH(B128)</f>
        <v>8</v>
      </c>
      <c r="E128" s="9" t="n">
        <f aca="false">VALUE(RIGHT(A128,6))</f>
        <v>2.82</v>
      </c>
      <c r="F128" s="9" t="n">
        <f aca="false">E128/E127-1</f>
        <v>0</v>
      </c>
      <c r="G128" s="9" t="n">
        <f aca="false">LN(E128/E127)</f>
        <v>0</v>
      </c>
    </row>
    <row r="129" customFormat="false" ht="12.75" hidden="false" customHeight="false" outlineLevel="0" collapsed="false">
      <c r="A129" s="9" t="s">
        <v>2679</v>
      </c>
      <c r="B129" s="9" t="str">
        <f aca="false">LEFT(A129,10)</f>
        <v>1955-09-01</v>
      </c>
      <c r="C129" s="9" t="n">
        <f aca="false">YEAR(B129)</f>
        <v>1955</v>
      </c>
      <c r="D129" s="9" t="n">
        <f aca="false">MONTH(B129)</f>
        <v>9</v>
      </c>
      <c r="E129" s="9" t="n">
        <f aca="false">VALUE(RIGHT(A129,6))</f>
        <v>2.82</v>
      </c>
      <c r="F129" s="9" t="n">
        <f aca="false">E129/E128-1</f>
        <v>0</v>
      </c>
      <c r="G129" s="9" t="n">
        <f aca="false">LN(E129/E128)</f>
        <v>0</v>
      </c>
    </row>
    <row r="130" customFormat="false" ht="12.75" hidden="false" customHeight="false" outlineLevel="0" collapsed="false">
      <c r="A130" s="9" t="s">
        <v>2680</v>
      </c>
      <c r="B130" s="9" t="str">
        <f aca="false">LEFT(A130,10)</f>
        <v>1955-10-01</v>
      </c>
      <c r="C130" s="9" t="n">
        <f aca="false">YEAR(B130)</f>
        <v>1955</v>
      </c>
      <c r="D130" s="9" t="n">
        <f aca="false">MONTH(B130)</f>
        <v>10</v>
      </c>
      <c r="E130" s="9" t="n">
        <f aca="false">VALUE(RIGHT(A130,6))</f>
        <v>2.82</v>
      </c>
      <c r="F130" s="9" t="n">
        <f aca="false">E130/E129-1</f>
        <v>0</v>
      </c>
      <c r="G130" s="9" t="n">
        <f aca="false">LN(E130/E129)</f>
        <v>0</v>
      </c>
    </row>
    <row r="131" customFormat="false" ht="12.75" hidden="false" customHeight="false" outlineLevel="0" collapsed="false">
      <c r="A131" s="9" t="s">
        <v>2681</v>
      </c>
      <c r="B131" s="9" t="str">
        <f aca="false">LEFT(A131,10)</f>
        <v>1955-11-01</v>
      </c>
      <c r="C131" s="9" t="n">
        <f aca="false">YEAR(B131)</f>
        <v>1955</v>
      </c>
      <c r="D131" s="9" t="n">
        <f aca="false">MONTH(B131)</f>
        <v>11</v>
      </c>
      <c r="E131" s="9" t="n">
        <f aca="false">VALUE(RIGHT(A131,6))</f>
        <v>2.82</v>
      </c>
      <c r="F131" s="9" t="n">
        <f aca="false">E131/E130-1</f>
        <v>0</v>
      </c>
      <c r="G131" s="9" t="n">
        <f aca="false">LN(E131/E130)</f>
        <v>0</v>
      </c>
    </row>
    <row r="132" customFormat="false" ht="12.75" hidden="false" customHeight="false" outlineLevel="0" collapsed="false">
      <c r="A132" s="9" t="s">
        <v>2682</v>
      </c>
      <c r="B132" s="9" t="str">
        <f aca="false">LEFT(A132,10)</f>
        <v>1955-12-01</v>
      </c>
      <c r="C132" s="9" t="n">
        <f aca="false">YEAR(B132)</f>
        <v>1955</v>
      </c>
      <c r="D132" s="9" t="n">
        <f aca="false">MONTH(B132)</f>
        <v>12</v>
      </c>
      <c r="E132" s="9" t="n">
        <f aca="false">VALUE(RIGHT(A132,6))</f>
        <v>2.82</v>
      </c>
      <c r="F132" s="9" t="n">
        <f aca="false">E132/E131-1</f>
        <v>0</v>
      </c>
      <c r="G132" s="9" t="n">
        <f aca="false">LN(E132/E131)</f>
        <v>0</v>
      </c>
    </row>
    <row r="133" customFormat="false" ht="12.75" hidden="false" customHeight="false" outlineLevel="0" collapsed="false">
      <c r="A133" s="9" t="s">
        <v>2683</v>
      </c>
      <c r="B133" s="9" t="str">
        <f aca="false">LEFT(A133,10)</f>
        <v>1956-01-01</v>
      </c>
      <c r="C133" s="9" t="n">
        <f aca="false">YEAR(B133)</f>
        <v>1956</v>
      </c>
      <c r="D133" s="9" t="n">
        <f aca="false">MONTH(B133)</f>
        <v>1</v>
      </c>
      <c r="E133" s="9" t="n">
        <f aca="false">VALUE(RIGHT(A133,6))</f>
        <v>2.82</v>
      </c>
      <c r="F133" s="9" t="n">
        <f aca="false">E133/E132-1</f>
        <v>0</v>
      </c>
      <c r="G133" s="9" t="n">
        <f aca="false">LN(E133/E132)</f>
        <v>0</v>
      </c>
    </row>
    <row r="134" customFormat="false" ht="12.75" hidden="false" customHeight="false" outlineLevel="0" collapsed="false">
      <c r="A134" s="9" t="s">
        <v>2684</v>
      </c>
      <c r="B134" s="9" t="str">
        <f aca="false">LEFT(A134,10)</f>
        <v>1956-02-01</v>
      </c>
      <c r="C134" s="9" t="n">
        <f aca="false">YEAR(B134)</f>
        <v>1956</v>
      </c>
      <c r="D134" s="9" t="n">
        <f aca="false">MONTH(B134)</f>
        <v>2</v>
      </c>
      <c r="E134" s="9" t="n">
        <f aca="false">VALUE(RIGHT(A134,6))</f>
        <v>2.82</v>
      </c>
      <c r="F134" s="9" t="n">
        <f aca="false">E134/E133-1</f>
        <v>0</v>
      </c>
      <c r="G134" s="9" t="n">
        <f aca="false">LN(E134/E133)</f>
        <v>0</v>
      </c>
    </row>
    <row r="135" customFormat="false" ht="12.75" hidden="false" customHeight="false" outlineLevel="0" collapsed="false">
      <c r="A135" s="9" t="s">
        <v>2685</v>
      </c>
      <c r="B135" s="9" t="str">
        <f aca="false">LEFT(A135,10)</f>
        <v>1956-03-01</v>
      </c>
      <c r="C135" s="9" t="n">
        <f aca="false">YEAR(B135)</f>
        <v>1956</v>
      </c>
      <c r="D135" s="9" t="n">
        <f aca="false">MONTH(B135)</f>
        <v>3</v>
      </c>
      <c r="E135" s="9" t="n">
        <f aca="false">VALUE(RIGHT(A135,6))</f>
        <v>2.82</v>
      </c>
      <c r="F135" s="9" t="n">
        <f aca="false">E135/E134-1</f>
        <v>0</v>
      </c>
      <c r="G135" s="9" t="n">
        <f aca="false">LN(E135/E134)</f>
        <v>0</v>
      </c>
    </row>
    <row r="136" customFormat="false" ht="12.75" hidden="false" customHeight="false" outlineLevel="0" collapsed="false">
      <c r="A136" s="9" t="s">
        <v>2686</v>
      </c>
      <c r="B136" s="9" t="str">
        <f aca="false">LEFT(A136,10)</f>
        <v>1956-04-01</v>
      </c>
      <c r="C136" s="9" t="n">
        <f aca="false">YEAR(B136)</f>
        <v>1956</v>
      </c>
      <c r="D136" s="9" t="n">
        <f aca="false">MONTH(B136)</f>
        <v>4</v>
      </c>
      <c r="E136" s="9" t="n">
        <f aca="false">VALUE(RIGHT(A136,6))</f>
        <v>2.82</v>
      </c>
      <c r="F136" s="9" t="n">
        <f aca="false">E136/E135-1</f>
        <v>0</v>
      </c>
      <c r="G136" s="9" t="n">
        <f aca="false">LN(E136/E135)</f>
        <v>0</v>
      </c>
    </row>
    <row r="137" customFormat="false" ht="12.75" hidden="false" customHeight="false" outlineLevel="0" collapsed="false">
      <c r="A137" s="9" t="s">
        <v>2687</v>
      </c>
      <c r="B137" s="9" t="str">
        <f aca="false">LEFT(A137,10)</f>
        <v>1956-05-01</v>
      </c>
      <c r="C137" s="9" t="n">
        <f aca="false">YEAR(B137)</f>
        <v>1956</v>
      </c>
      <c r="D137" s="9" t="n">
        <f aca="false">MONTH(B137)</f>
        <v>5</v>
      </c>
      <c r="E137" s="9" t="n">
        <f aca="false">VALUE(RIGHT(A137,6))</f>
        <v>2.82</v>
      </c>
      <c r="F137" s="9" t="n">
        <f aca="false">E137/E136-1</f>
        <v>0</v>
      </c>
      <c r="G137" s="9" t="n">
        <f aca="false">LN(E137/E136)</f>
        <v>0</v>
      </c>
    </row>
    <row r="138" customFormat="false" ht="12.75" hidden="false" customHeight="false" outlineLevel="0" collapsed="false">
      <c r="A138" s="9" t="s">
        <v>2688</v>
      </c>
      <c r="B138" s="9" t="str">
        <f aca="false">LEFT(A138,10)</f>
        <v>1956-06-01</v>
      </c>
      <c r="C138" s="9" t="n">
        <f aca="false">YEAR(B138)</f>
        <v>1956</v>
      </c>
      <c r="D138" s="9" t="n">
        <f aca="false">MONTH(B138)</f>
        <v>6</v>
      </c>
      <c r="E138" s="9" t="n">
        <f aca="false">VALUE(RIGHT(A138,6))</f>
        <v>2.82</v>
      </c>
      <c r="F138" s="9" t="n">
        <f aca="false">E138/E137-1</f>
        <v>0</v>
      </c>
      <c r="G138" s="9" t="n">
        <f aca="false">LN(E138/E137)</f>
        <v>0</v>
      </c>
    </row>
    <row r="139" customFormat="false" ht="12.75" hidden="false" customHeight="false" outlineLevel="0" collapsed="false">
      <c r="A139" s="9" t="s">
        <v>2689</v>
      </c>
      <c r="B139" s="9" t="str">
        <f aca="false">LEFT(A139,10)</f>
        <v>1956-07-01</v>
      </c>
      <c r="C139" s="9" t="n">
        <f aca="false">YEAR(B139)</f>
        <v>1956</v>
      </c>
      <c r="D139" s="9" t="n">
        <f aca="false">MONTH(B139)</f>
        <v>7</v>
      </c>
      <c r="E139" s="9" t="n">
        <f aca="false">VALUE(RIGHT(A139,6))</f>
        <v>2.82</v>
      </c>
      <c r="F139" s="9" t="n">
        <f aca="false">E139/E138-1</f>
        <v>0</v>
      </c>
      <c r="G139" s="9" t="n">
        <f aca="false">LN(E139/E138)</f>
        <v>0</v>
      </c>
    </row>
    <row r="140" customFormat="false" ht="12.75" hidden="false" customHeight="false" outlineLevel="0" collapsed="false">
      <c r="A140" s="9" t="s">
        <v>2690</v>
      </c>
      <c r="B140" s="9" t="str">
        <f aca="false">LEFT(A140,10)</f>
        <v>1956-08-01</v>
      </c>
      <c r="C140" s="9" t="n">
        <f aca="false">YEAR(B140)</f>
        <v>1956</v>
      </c>
      <c r="D140" s="9" t="n">
        <f aca="false">MONTH(B140)</f>
        <v>8</v>
      </c>
      <c r="E140" s="9" t="n">
        <f aca="false">VALUE(RIGHT(A140,6))</f>
        <v>2.82</v>
      </c>
      <c r="F140" s="9" t="n">
        <f aca="false">E140/E139-1</f>
        <v>0</v>
      </c>
      <c r="G140" s="9" t="n">
        <f aca="false">LN(E140/E139)</f>
        <v>0</v>
      </c>
    </row>
    <row r="141" customFormat="false" ht="12.75" hidden="false" customHeight="false" outlineLevel="0" collapsed="false">
      <c r="A141" s="9" t="s">
        <v>2691</v>
      </c>
      <c r="B141" s="9" t="str">
        <f aca="false">LEFT(A141,10)</f>
        <v>1956-09-01</v>
      </c>
      <c r="C141" s="9" t="n">
        <f aca="false">YEAR(B141)</f>
        <v>1956</v>
      </c>
      <c r="D141" s="9" t="n">
        <f aca="false">MONTH(B141)</f>
        <v>9</v>
      </c>
      <c r="E141" s="9" t="n">
        <f aca="false">VALUE(RIGHT(A141,6))</f>
        <v>2.82</v>
      </c>
      <c r="F141" s="9" t="n">
        <f aca="false">E141/E140-1</f>
        <v>0</v>
      </c>
      <c r="G141" s="9" t="n">
        <f aca="false">LN(E141/E140)</f>
        <v>0</v>
      </c>
    </row>
    <row r="142" customFormat="false" ht="12.75" hidden="false" customHeight="false" outlineLevel="0" collapsed="false">
      <c r="A142" s="9" t="s">
        <v>2692</v>
      </c>
      <c r="B142" s="9" t="str">
        <f aca="false">LEFT(A142,10)</f>
        <v>1956-10-01</v>
      </c>
      <c r="C142" s="9" t="n">
        <f aca="false">YEAR(B142)</f>
        <v>1956</v>
      </c>
      <c r="D142" s="9" t="n">
        <f aca="false">MONTH(B142)</f>
        <v>10</v>
      </c>
      <c r="E142" s="9" t="n">
        <f aca="false">VALUE(RIGHT(A142,6))</f>
        <v>2.82</v>
      </c>
      <c r="F142" s="9" t="n">
        <f aca="false">E142/E141-1</f>
        <v>0</v>
      </c>
      <c r="G142" s="9" t="n">
        <f aca="false">LN(E142/E141)</f>
        <v>0</v>
      </c>
    </row>
    <row r="143" customFormat="false" ht="12.75" hidden="false" customHeight="false" outlineLevel="0" collapsed="false">
      <c r="A143" s="9" t="s">
        <v>2693</v>
      </c>
      <c r="B143" s="9" t="str">
        <f aca="false">LEFT(A143,10)</f>
        <v>1956-11-01</v>
      </c>
      <c r="C143" s="9" t="n">
        <f aca="false">YEAR(B143)</f>
        <v>1956</v>
      </c>
      <c r="D143" s="9" t="n">
        <f aca="false">MONTH(B143)</f>
        <v>11</v>
      </c>
      <c r="E143" s="9" t="n">
        <f aca="false">VALUE(RIGHT(A143,6))</f>
        <v>2.82</v>
      </c>
      <c r="F143" s="9" t="n">
        <f aca="false">E143/E142-1</f>
        <v>0</v>
      </c>
      <c r="G143" s="9" t="n">
        <f aca="false">LN(E143/E142)</f>
        <v>0</v>
      </c>
    </row>
    <row r="144" customFormat="false" ht="12.75" hidden="false" customHeight="false" outlineLevel="0" collapsed="false">
      <c r="A144" s="9" t="s">
        <v>2694</v>
      </c>
      <c r="B144" s="9" t="str">
        <f aca="false">LEFT(A144,10)</f>
        <v>1956-12-01</v>
      </c>
      <c r="C144" s="9" t="n">
        <f aca="false">YEAR(B144)</f>
        <v>1956</v>
      </c>
      <c r="D144" s="9" t="n">
        <f aca="false">MONTH(B144)</f>
        <v>12</v>
      </c>
      <c r="E144" s="9" t="n">
        <f aca="false">VALUE(RIGHT(A144,6))</f>
        <v>2.82</v>
      </c>
      <c r="F144" s="9" t="n">
        <f aca="false">E144/E143-1</f>
        <v>0</v>
      </c>
      <c r="G144" s="9" t="n">
        <f aca="false">LN(E144/E143)</f>
        <v>0</v>
      </c>
    </row>
    <row r="145" customFormat="false" ht="12.75" hidden="false" customHeight="false" outlineLevel="0" collapsed="false">
      <c r="A145" s="9" t="s">
        <v>2695</v>
      </c>
      <c r="B145" s="9" t="str">
        <f aca="false">LEFT(A145,10)</f>
        <v>1957-01-01</v>
      </c>
      <c r="C145" s="9" t="n">
        <f aca="false">YEAR(B145)</f>
        <v>1957</v>
      </c>
      <c r="D145" s="9" t="n">
        <f aca="false">MONTH(B145)</f>
        <v>1</v>
      </c>
      <c r="E145" s="9" t="n">
        <f aca="false">VALUE(RIGHT(A145,6))</f>
        <v>2.82</v>
      </c>
      <c r="F145" s="9" t="n">
        <f aca="false">E145/E144-1</f>
        <v>0</v>
      </c>
      <c r="G145" s="9" t="n">
        <f aca="false">LN(E145/E144)</f>
        <v>0</v>
      </c>
    </row>
    <row r="146" customFormat="false" ht="12.75" hidden="false" customHeight="false" outlineLevel="0" collapsed="false">
      <c r="A146" s="9" t="s">
        <v>2696</v>
      </c>
      <c r="B146" s="9" t="str">
        <f aca="false">LEFT(A146,10)</f>
        <v>1957-02-01</v>
      </c>
      <c r="C146" s="9" t="n">
        <f aca="false">YEAR(B146)</f>
        <v>1957</v>
      </c>
      <c r="D146" s="9" t="n">
        <f aca="false">MONTH(B146)</f>
        <v>2</v>
      </c>
      <c r="E146" s="9" t="n">
        <f aca="false">VALUE(RIGHT(A146,6))</f>
        <v>3.07</v>
      </c>
      <c r="F146" s="9" t="n">
        <f aca="false">E146/E145-1</f>
        <v>0.0886524822695036</v>
      </c>
      <c r="G146" s="9" t="n">
        <f aca="false">LN(E146/E145)</f>
        <v>0.0849406766490836</v>
      </c>
    </row>
    <row r="147" customFormat="false" ht="12.75" hidden="false" customHeight="false" outlineLevel="0" collapsed="false">
      <c r="A147" s="9" t="s">
        <v>2697</v>
      </c>
      <c r="B147" s="9" t="str">
        <f aca="false">LEFT(A147,10)</f>
        <v>1957-03-01</v>
      </c>
      <c r="C147" s="9" t="n">
        <f aca="false">YEAR(B147)</f>
        <v>1957</v>
      </c>
      <c r="D147" s="9" t="n">
        <f aca="false">MONTH(B147)</f>
        <v>3</v>
      </c>
      <c r="E147" s="9" t="n">
        <f aca="false">VALUE(RIGHT(A147,6))</f>
        <v>3.07</v>
      </c>
      <c r="F147" s="9" t="n">
        <f aca="false">E147/E146-1</f>
        <v>0</v>
      </c>
      <c r="G147" s="9" t="n">
        <f aca="false">LN(E147/E146)</f>
        <v>0</v>
      </c>
    </row>
    <row r="148" customFormat="false" ht="12.75" hidden="false" customHeight="false" outlineLevel="0" collapsed="false">
      <c r="A148" s="9" t="s">
        <v>2698</v>
      </c>
      <c r="B148" s="9" t="str">
        <f aca="false">LEFT(A148,10)</f>
        <v>1957-04-01</v>
      </c>
      <c r="C148" s="9" t="n">
        <f aca="false">YEAR(B148)</f>
        <v>1957</v>
      </c>
      <c r="D148" s="9" t="n">
        <f aca="false">MONTH(B148)</f>
        <v>4</v>
      </c>
      <c r="E148" s="9" t="n">
        <f aca="false">VALUE(RIGHT(A148,6))</f>
        <v>3.07</v>
      </c>
      <c r="F148" s="9" t="n">
        <f aca="false">E148/E147-1</f>
        <v>0</v>
      </c>
      <c r="G148" s="9" t="n">
        <f aca="false">LN(E148/E147)</f>
        <v>0</v>
      </c>
    </row>
    <row r="149" customFormat="false" ht="12.75" hidden="false" customHeight="false" outlineLevel="0" collapsed="false">
      <c r="A149" s="9" t="s">
        <v>2699</v>
      </c>
      <c r="B149" s="9" t="str">
        <f aca="false">LEFT(A149,10)</f>
        <v>1957-05-01</v>
      </c>
      <c r="C149" s="9" t="n">
        <f aca="false">YEAR(B149)</f>
        <v>1957</v>
      </c>
      <c r="D149" s="9" t="n">
        <f aca="false">MONTH(B149)</f>
        <v>5</v>
      </c>
      <c r="E149" s="9" t="n">
        <f aca="false">VALUE(RIGHT(A149,6))</f>
        <v>3.07</v>
      </c>
      <c r="F149" s="9" t="n">
        <f aca="false">E149/E148-1</f>
        <v>0</v>
      </c>
      <c r="G149" s="9" t="n">
        <f aca="false">LN(E149/E148)</f>
        <v>0</v>
      </c>
    </row>
    <row r="150" customFormat="false" ht="12.75" hidden="false" customHeight="false" outlineLevel="0" collapsed="false">
      <c r="A150" s="9" t="s">
        <v>2700</v>
      </c>
      <c r="B150" s="9" t="str">
        <f aca="false">LEFT(A150,10)</f>
        <v>1957-06-01</v>
      </c>
      <c r="C150" s="9" t="n">
        <f aca="false">YEAR(B150)</f>
        <v>1957</v>
      </c>
      <c r="D150" s="9" t="n">
        <f aca="false">MONTH(B150)</f>
        <v>6</v>
      </c>
      <c r="E150" s="9" t="n">
        <f aca="false">VALUE(RIGHT(A150,6))</f>
        <v>3.07</v>
      </c>
      <c r="F150" s="9" t="n">
        <f aca="false">E150/E149-1</f>
        <v>0</v>
      </c>
      <c r="G150" s="9" t="n">
        <f aca="false">LN(E150/E149)</f>
        <v>0</v>
      </c>
    </row>
    <row r="151" customFormat="false" ht="12.75" hidden="false" customHeight="false" outlineLevel="0" collapsed="false">
      <c r="A151" s="9" t="s">
        <v>2701</v>
      </c>
      <c r="B151" s="9" t="str">
        <f aca="false">LEFT(A151,10)</f>
        <v>1957-07-01</v>
      </c>
      <c r="C151" s="9" t="n">
        <f aca="false">YEAR(B151)</f>
        <v>1957</v>
      </c>
      <c r="D151" s="9" t="n">
        <f aca="false">MONTH(B151)</f>
        <v>7</v>
      </c>
      <c r="E151" s="9" t="n">
        <f aca="false">VALUE(RIGHT(A151,6))</f>
        <v>3.07</v>
      </c>
      <c r="F151" s="9" t="n">
        <f aca="false">E151/E150-1</f>
        <v>0</v>
      </c>
      <c r="G151" s="9" t="n">
        <f aca="false">LN(E151/E150)</f>
        <v>0</v>
      </c>
    </row>
    <row r="152" customFormat="false" ht="12.75" hidden="false" customHeight="false" outlineLevel="0" collapsed="false">
      <c r="A152" s="9" t="s">
        <v>2702</v>
      </c>
      <c r="B152" s="9" t="str">
        <f aca="false">LEFT(A152,10)</f>
        <v>1957-08-01</v>
      </c>
      <c r="C152" s="9" t="n">
        <f aca="false">YEAR(B152)</f>
        <v>1957</v>
      </c>
      <c r="D152" s="9" t="n">
        <f aca="false">MONTH(B152)</f>
        <v>8</v>
      </c>
      <c r="E152" s="9" t="n">
        <f aca="false">VALUE(RIGHT(A152,6))</f>
        <v>3.07</v>
      </c>
      <c r="F152" s="9" t="n">
        <f aca="false">E152/E151-1</f>
        <v>0</v>
      </c>
      <c r="G152" s="9" t="n">
        <f aca="false">LN(E152/E151)</f>
        <v>0</v>
      </c>
    </row>
    <row r="153" customFormat="false" ht="12.75" hidden="false" customHeight="false" outlineLevel="0" collapsed="false">
      <c r="A153" s="9" t="s">
        <v>2703</v>
      </c>
      <c r="B153" s="9" t="str">
        <f aca="false">LEFT(A153,10)</f>
        <v>1957-09-01</v>
      </c>
      <c r="C153" s="9" t="n">
        <f aca="false">YEAR(B153)</f>
        <v>1957</v>
      </c>
      <c r="D153" s="9" t="n">
        <f aca="false">MONTH(B153)</f>
        <v>9</v>
      </c>
      <c r="E153" s="9" t="n">
        <f aca="false">VALUE(RIGHT(A153,6))</f>
        <v>3.07</v>
      </c>
      <c r="F153" s="9" t="n">
        <f aca="false">E153/E152-1</f>
        <v>0</v>
      </c>
      <c r="G153" s="9" t="n">
        <f aca="false">LN(E153/E152)</f>
        <v>0</v>
      </c>
    </row>
    <row r="154" customFormat="false" ht="12.75" hidden="false" customHeight="false" outlineLevel="0" collapsed="false">
      <c r="A154" s="9" t="s">
        <v>2704</v>
      </c>
      <c r="B154" s="9" t="str">
        <f aca="false">LEFT(A154,10)</f>
        <v>1957-10-01</v>
      </c>
      <c r="C154" s="9" t="n">
        <f aca="false">YEAR(B154)</f>
        <v>1957</v>
      </c>
      <c r="D154" s="9" t="n">
        <f aca="false">MONTH(B154)</f>
        <v>10</v>
      </c>
      <c r="E154" s="9" t="n">
        <f aca="false">VALUE(RIGHT(A154,6))</f>
        <v>3.07</v>
      </c>
      <c r="F154" s="9" t="n">
        <f aca="false">E154/E153-1</f>
        <v>0</v>
      </c>
      <c r="G154" s="9" t="n">
        <f aca="false">LN(E154/E153)</f>
        <v>0</v>
      </c>
    </row>
    <row r="155" customFormat="false" ht="12.75" hidden="false" customHeight="false" outlineLevel="0" collapsed="false">
      <c r="A155" s="9" t="s">
        <v>2705</v>
      </c>
      <c r="B155" s="9" t="str">
        <f aca="false">LEFT(A155,10)</f>
        <v>1957-11-01</v>
      </c>
      <c r="C155" s="9" t="n">
        <f aca="false">YEAR(B155)</f>
        <v>1957</v>
      </c>
      <c r="D155" s="9" t="n">
        <f aca="false">MONTH(B155)</f>
        <v>11</v>
      </c>
      <c r="E155" s="9" t="n">
        <f aca="false">VALUE(RIGHT(A155,6))</f>
        <v>3.07</v>
      </c>
      <c r="F155" s="9" t="n">
        <f aca="false">E155/E154-1</f>
        <v>0</v>
      </c>
      <c r="G155" s="9" t="n">
        <f aca="false">LN(E155/E154)</f>
        <v>0</v>
      </c>
    </row>
    <row r="156" customFormat="false" ht="12.75" hidden="false" customHeight="false" outlineLevel="0" collapsed="false">
      <c r="A156" s="9" t="s">
        <v>2706</v>
      </c>
      <c r="B156" s="9" t="str">
        <f aca="false">LEFT(A156,10)</f>
        <v>1957-12-01</v>
      </c>
      <c r="C156" s="9" t="n">
        <f aca="false">YEAR(B156)</f>
        <v>1957</v>
      </c>
      <c r="D156" s="9" t="n">
        <f aca="false">MONTH(B156)</f>
        <v>12</v>
      </c>
      <c r="E156" s="9" t="n">
        <f aca="false">VALUE(RIGHT(A156,6))</f>
        <v>3</v>
      </c>
      <c r="F156" s="9" t="n">
        <f aca="false">E156/E155-1</f>
        <v>-0.022801302931596</v>
      </c>
      <c r="G156" s="9" t="n">
        <f aca="false">LN(E156/E155)</f>
        <v>-0.023065272930996</v>
      </c>
    </row>
    <row r="157" customFormat="false" ht="12.75" hidden="false" customHeight="false" outlineLevel="0" collapsed="false">
      <c r="A157" s="9" t="s">
        <v>2707</v>
      </c>
      <c r="B157" s="9" t="str">
        <f aca="false">LEFT(A157,10)</f>
        <v>1958-01-01</v>
      </c>
      <c r="C157" s="9" t="n">
        <f aca="false">YEAR(B157)</f>
        <v>1958</v>
      </c>
      <c r="D157" s="9" t="n">
        <f aca="false">MONTH(B157)</f>
        <v>1</v>
      </c>
      <c r="E157" s="9" t="n">
        <f aca="false">VALUE(RIGHT(A157,6))</f>
        <v>3.07</v>
      </c>
      <c r="F157" s="9" t="n">
        <f aca="false">E157/E156-1</f>
        <v>0.0233333333333332</v>
      </c>
      <c r="G157" s="9" t="n">
        <f aca="false">LN(E157/E156)</f>
        <v>0.023065272930996</v>
      </c>
    </row>
    <row r="158" customFormat="false" ht="12.75" hidden="false" customHeight="false" outlineLevel="0" collapsed="false">
      <c r="A158" s="9" t="s">
        <v>2708</v>
      </c>
      <c r="B158" s="9" t="str">
        <f aca="false">LEFT(A158,10)</f>
        <v>1958-02-01</v>
      </c>
      <c r="C158" s="9" t="n">
        <f aca="false">YEAR(B158)</f>
        <v>1958</v>
      </c>
      <c r="D158" s="9" t="n">
        <f aca="false">MONTH(B158)</f>
        <v>2</v>
      </c>
      <c r="E158" s="9" t="n">
        <f aca="false">VALUE(RIGHT(A158,6))</f>
        <v>3.07</v>
      </c>
      <c r="F158" s="9" t="n">
        <f aca="false">E158/E157-1</f>
        <v>0</v>
      </c>
      <c r="G158" s="9" t="n">
        <f aca="false">LN(E158/E157)</f>
        <v>0</v>
      </c>
    </row>
    <row r="159" customFormat="false" ht="12.75" hidden="false" customHeight="false" outlineLevel="0" collapsed="false">
      <c r="A159" s="9" t="s">
        <v>2709</v>
      </c>
      <c r="B159" s="9" t="str">
        <f aca="false">LEFT(A159,10)</f>
        <v>1958-03-01</v>
      </c>
      <c r="C159" s="9" t="n">
        <f aca="false">YEAR(B159)</f>
        <v>1958</v>
      </c>
      <c r="D159" s="9" t="n">
        <f aca="false">MONTH(B159)</f>
        <v>3</v>
      </c>
      <c r="E159" s="9" t="n">
        <f aca="false">VALUE(RIGHT(A159,6))</f>
        <v>3.07</v>
      </c>
      <c r="F159" s="9" t="n">
        <f aca="false">E159/E158-1</f>
        <v>0</v>
      </c>
      <c r="G159" s="9" t="n">
        <f aca="false">LN(E159/E158)</f>
        <v>0</v>
      </c>
    </row>
    <row r="160" customFormat="false" ht="12.75" hidden="false" customHeight="false" outlineLevel="0" collapsed="false">
      <c r="A160" s="9" t="s">
        <v>2710</v>
      </c>
      <c r="B160" s="9" t="str">
        <f aca="false">LEFT(A160,10)</f>
        <v>1958-04-01</v>
      </c>
      <c r="C160" s="9" t="n">
        <f aca="false">YEAR(B160)</f>
        <v>1958</v>
      </c>
      <c r="D160" s="9" t="n">
        <f aca="false">MONTH(B160)</f>
        <v>4</v>
      </c>
      <c r="E160" s="9" t="n">
        <f aca="false">VALUE(RIGHT(A160,6))</f>
        <v>3.07</v>
      </c>
      <c r="F160" s="9" t="n">
        <f aca="false">E160/E159-1</f>
        <v>0</v>
      </c>
      <c r="G160" s="9" t="n">
        <f aca="false">LN(E160/E159)</f>
        <v>0</v>
      </c>
    </row>
    <row r="161" customFormat="false" ht="12.75" hidden="false" customHeight="false" outlineLevel="0" collapsed="false">
      <c r="A161" s="9" t="s">
        <v>2711</v>
      </c>
      <c r="B161" s="9" t="str">
        <f aca="false">LEFT(A161,10)</f>
        <v>1958-05-01</v>
      </c>
      <c r="C161" s="9" t="n">
        <f aca="false">YEAR(B161)</f>
        <v>1958</v>
      </c>
      <c r="D161" s="9" t="n">
        <f aca="false">MONTH(B161)</f>
        <v>5</v>
      </c>
      <c r="E161" s="9" t="n">
        <f aca="false">VALUE(RIGHT(A161,6))</f>
        <v>3.07</v>
      </c>
      <c r="F161" s="9" t="n">
        <f aca="false">E161/E160-1</f>
        <v>0</v>
      </c>
      <c r="G161" s="9" t="n">
        <f aca="false">LN(E161/E160)</f>
        <v>0</v>
      </c>
    </row>
    <row r="162" customFormat="false" ht="12.75" hidden="false" customHeight="false" outlineLevel="0" collapsed="false">
      <c r="A162" s="9" t="s">
        <v>2712</v>
      </c>
      <c r="B162" s="9" t="str">
        <f aca="false">LEFT(A162,10)</f>
        <v>1958-06-01</v>
      </c>
      <c r="C162" s="9" t="n">
        <f aca="false">YEAR(B162)</f>
        <v>1958</v>
      </c>
      <c r="D162" s="9" t="n">
        <f aca="false">MONTH(B162)</f>
        <v>6</v>
      </c>
      <c r="E162" s="9" t="n">
        <f aca="false">VALUE(RIGHT(A162,6))</f>
        <v>3.07</v>
      </c>
      <c r="F162" s="9" t="n">
        <f aca="false">E162/E161-1</f>
        <v>0</v>
      </c>
      <c r="G162" s="9" t="n">
        <f aca="false">LN(E162/E161)</f>
        <v>0</v>
      </c>
    </row>
    <row r="163" customFormat="false" ht="12.75" hidden="false" customHeight="false" outlineLevel="0" collapsed="false">
      <c r="A163" s="9" t="s">
        <v>2713</v>
      </c>
      <c r="B163" s="9" t="str">
        <f aca="false">LEFT(A163,10)</f>
        <v>1958-07-01</v>
      </c>
      <c r="C163" s="9" t="n">
        <f aca="false">YEAR(B163)</f>
        <v>1958</v>
      </c>
      <c r="D163" s="9" t="n">
        <f aca="false">MONTH(B163)</f>
        <v>7</v>
      </c>
      <c r="E163" s="9" t="n">
        <f aca="false">VALUE(RIGHT(A163,6))</f>
        <v>3.07</v>
      </c>
      <c r="F163" s="9" t="n">
        <f aca="false">E163/E162-1</f>
        <v>0</v>
      </c>
      <c r="G163" s="9" t="n">
        <f aca="false">LN(E163/E162)</f>
        <v>0</v>
      </c>
    </row>
    <row r="164" customFormat="false" ht="12.75" hidden="false" customHeight="false" outlineLevel="0" collapsed="false">
      <c r="A164" s="9" t="s">
        <v>2714</v>
      </c>
      <c r="B164" s="9" t="str">
        <f aca="false">LEFT(A164,10)</f>
        <v>1958-08-01</v>
      </c>
      <c r="C164" s="9" t="n">
        <f aca="false">YEAR(B164)</f>
        <v>1958</v>
      </c>
      <c r="D164" s="9" t="n">
        <f aca="false">MONTH(B164)</f>
        <v>8</v>
      </c>
      <c r="E164" s="9" t="n">
        <f aca="false">VALUE(RIGHT(A164,6))</f>
        <v>3.07</v>
      </c>
      <c r="F164" s="9" t="n">
        <f aca="false">E164/E163-1</f>
        <v>0</v>
      </c>
      <c r="G164" s="9" t="n">
        <f aca="false">LN(E164/E163)</f>
        <v>0</v>
      </c>
    </row>
    <row r="165" customFormat="false" ht="12.75" hidden="false" customHeight="false" outlineLevel="0" collapsed="false">
      <c r="A165" s="9" t="s">
        <v>2715</v>
      </c>
      <c r="B165" s="9" t="str">
        <f aca="false">LEFT(A165,10)</f>
        <v>1958-09-01</v>
      </c>
      <c r="C165" s="9" t="n">
        <f aca="false">YEAR(B165)</f>
        <v>1958</v>
      </c>
      <c r="D165" s="9" t="n">
        <f aca="false">MONTH(B165)</f>
        <v>9</v>
      </c>
      <c r="E165" s="9" t="n">
        <f aca="false">VALUE(RIGHT(A165,6))</f>
        <v>3.07</v>
      </c>
      <c r="F165" s="9" t="n">
        <f aca="false">E165/E164-1</f>
        <v>0</v>
      </c>
      <c r="G165" s="9" t="n">
        <f aca="false">LN(E165/E164)</f>
        <v>0</v>
      </c>
    </row>
    <row r="166" customFormat="false" ht="12.75" hidden="false" customHeight="false" outlineLevel="0" collapsed="false">
      <c r="A166" s="9" t="s">
        <v>2716</v>
      </c>
      <c r="B166" s="9" t="str">
        <f aca="false">LEFT(A166,10)</f>
        <v>1958-10-01</v>
      </c>
      <c r="C166" s="9" t="n">
        <f aca="false">YEAR(B166)</f>
        <v>1958</v>
      </c>
      <c r="D166" s="9" t="n">
        <f aca="false">MONTH(B166)</f>
        <v>10</v>
      </c>
      <c r="E166" s="9" t="n">
        <f aca="false">VALUE(RIGHT(A166,6))</f>
        <v>3.07</v>
      </c>
      <c r="F166" s="9" t="n">
        <f aca="false">E166/E165-1</f>
        <v>0</v>
      </c>
      <c r="G166" s="9" t="n">
        <f aca="false">LN(E166/E165)</f>
        <v>0</v>
      </c>
    </row>
    <row r="167" customFormat="false" ht="12.75" hidden="false" customHeight="false" outlineLevel="0" collapsed="false">
      <c r="A167" s="9" t="s">
        <v>2717</v>
      </c>
      <c r="B167" s="9" t="str">
        <f aca="false">LEFT(A167,10)</f>
        <v>1958-11-01</v>
      </c>
      <c r="C167" s="9" t="n">
        <f aca="false">YEAR(B167)</f>
        <v>1958</v>
      </c>
      <c r="D167" s="9" t="n">
        <f aca="false">MONTH(B167)</f>
        <v>11</v>
      </c>
      <c r="E167" s="9" t="n">
        <f aca="false">VALUE(RIGHT(A167,6))</f>
        <v>3</v>
      </c>
      <c r="F167" s="9" t="n">
        <f aca="false">E167/E166-1</f>
        <v>-0.022801302931596</v>
      </c>
      <c r="G167" s="9" t="n">
        <f aca="false">LN(E167/E166)</f>
        <v>-0.023065272930996</v>
      </c>
    </row>
    <row r="168" customFormat="false" ht="12.75" hidden="false" customHeight="false" outlineLevel="0" collapsed="false">
      <c r="A168" s="9" t="s">
        <v>2718</v>
      </c>
      <c r="B168" s="9" t="str">
        <f aca="false">LEFT(A168,10)</f>
        <v>1958-12-01</v>
      </c>
      <c r="C168" s="9" t="n">
        <f aca="false">YEAR(B168)</f>
        <v>1958</v>
      </c>
      <c r="D168" s="9" t="n">
        <f aca="false">MONTH(B168)</f>
        <v>12</v>
      </c>
      <c r="E168" s="9" t="n">
        <f aca="false">VALUE(RIGHT(A168,6))</f>
        <v>3</v>
      </c>
      <c r="F168" s="9" t="n">
        <f aca="false">E168/E167-1</f>
        <v>0</v>
      </c>
      <c r="G168" s="9" t="n">
        <f aca="false">LN(E168/E167)</f>
        <v>0</v>
      </c>
    </row>
    <row r="169" customFormat="false" ht="12.75" hidden="false" customHeight="false" outlineLevel="0" collapsed="false">
      <c r="A169" s="9" t="s">
        <v>2719</v>
      </c>
      <c r="B169" s="9" t="str">
        <f aca="false">LEFT(A169,10)</f>
        <v>1959-01-01</v>
      </c>
      <c r="C169" s="9" t="n">
        <f aca="false">YEAR(B169)</f>
        <v>1959</v>
      </c>
      <c r="D169" s="9" t="n">
        <f aca="false">MONTH(B169)</f>
        <v>1</v>
      </c>
      <c r="E169" s="9" t="n">
        <f aca="false">VALUE(RIGHT(A169,6))</f>
        <v>3</v>
      </c>
      <c r="F169" s="9" t="n">
        <f aca="false">E169/E168-1</f>
        <v>0</v>
      </c>
      <c r="G169" s="9" t="n">
        <f aca="false">LN(E169/E168)</f>
        <v>0</v>
      </c>
    </row>
    <row r="170" customFormat="false" ht="12.75" hidden="false" customHeight="false" outlineLevel="0" collapsed="false">
      <c r="A170" s="9" t="s">
        <v>2720</v>
      </c>
      <c r="B170" s="9" t="str">
        <f aca="false">LEFT(A170,10)</f>
        <v>1959-02-01</v>
      </c>
      <c r="C170" s="9" t="n">
        <f aca="false">YEAR(B170)</f>
        <v>1959</v>
      </c>
      <c r="D170" s="9" t="n">
        <f aca="false">MONTH(B170)</f>
        <v>2</v>
      </c>
      <c r="E170" s="9" t="n">
        <f aca="false">VALUE(RIGHT(A170,6))</f>
        <v>3</v>
      </c>
      <c r="F170" s="9" t="n">
        <f aca="false">E170/E169-1</f>
        <v>0</v>
      </c>
      <c r="G170" s="9" t="n">
        <f aca="false">LN(E170/E169)</f>
        <v>0</v>
      </c>
    </row>
    <row r="171" customFormat="false" ht="12.75" hidden="false" customHeight="false" outlineLevel="0" collapsed="false">
      <c r="A171" s="9" t="s">
        <v>2721</v>
      </c>
      <c r="B171" s="9" t="str">
        <f aca="false">LEFT(A171,10)</f>
        <v>1959-03-01</v>
      </c>
      <c r="C171" s="9" t="n">
        <f aca="false">YEAR(B171)</f>
        <v>1959</v>
      </c>
      <c r="D171" s="9" t="n">
        <f aca="false">MONTH(B171)</f>
        <v>3</v>
      </c>
      <c r="E171" s="9" t="n">
        <f aca="false">VALUE(RIGHT(A171,6))</f>
        <v>2.97</v>
      </c>
      <c r="F171" s="9" t="n">
        <f aca="false">E171/E170-1</f>
        <v>-0.0099999999999999</v>
      </c>
      <c r="G171" s="9" t="n">
        <f aca="false">LN(E171/E170)</f>
        <v>-0.0100503358535013</v>
      </c>
    </row>
    <row r="172" customFormat="false" ht="12.75" hidden="false" customHeight="false" outlineLevel="0" collapsed="false">
      <c r="A172" s="9" t="s">
        <v>2722</v>
      </c>
      <c r="B172" s="9" t="str">
        <f aca="false">LEFT(A172,10)</f>
        <v>1959-04-01</v>
      </c>
      <c r="C172" s="9" t="n">
        <f aca="false">YEAR(B172)</f>
        <v>1959</v>
      </c>
      <c r="D172" s="9" t="n">
        <f aca="false">MONTH(B172)</f>
        <v>4</v>
      </c>
      <c r="E172" s="9" t="n">
        <f aca="false">VALUE(RIGHT(A172,6))</f>
        <v>2.97</v>
      </c>
      <c r="F172" s="9" t="n">
        <f aca="false">E172/E171-1</f>
        <v>0</v>
      </c>
      <c r="G172" s="9" t="n">
        <f aca="false">LN(E172/E171)</f>
        <v>0</v>
      </c>
    </row>
    <row r="173" customFormat="false" ht="12.75" hidden="false" customHeight="false" outlineLevel="0" collapsed="false">
      <c r="A173" s="9" t="s">
        <v>2723</v>
      </c>
      <c r="B173" s="9" t="str">
        <f aca="false">LEFT(A173,10)</f>
        <v>1959-05-01</v>
      </c>
      <c r="C173" s="9" t="n">
        <f aca="false">YEAR(B173)</f>
        <v>1959</v>
      </c>
      <c r="D173" s="9" t="n">
        <f aca="false">MONTH(B173)</f>
        <v>5</v>
      </c>
      <c r="E173" s="9" t="n">
        <f aca="false">VALUE(RIGHT(A173,6))</f>
        <v>2.97</v>
      </c>
      <c r="F173" s="9" t="n">
        <f aca="false">E173/E172-1</f>
        <v>0</v>
      </c>
      <c r="G173" s="9" t="n">
        <f aca="false">LN(E173/E172)</f>
        <v>0</v>
      </c>
    </row>
    <row r="174" customFormat="false" ht="12.75" hidden="false" customHeight="false" outlineLevel="0" collapsed="false">
      <c r="A174" s="9" t="s">
        <v>2724</v>
      </c>
      <c r="B174" s="9" t="str">
        <f aca="false">LEFT(A174,10)</f>
        <v>1959-06-01</v>
      </c>
      <c r="C174" s="9" t="n">
        <f aca="false">YEAR(B174)</f>
        <v>1959</v>
      </c>
      <c r="D174" s="9" t="n">
        <f aca="false">MONTH(B174)</f>
        <v>6</v>
      </c>
      <c r="E174" s="9" t="n">
        <f aca="false">VALUE(RIGHT(A174,6))</f>
        <v>2.97</v>
      </c>
      <c r="F174" s="9" t="n">
        <f aca="false">E174/E173-1</f>
        <v>0</v>
      </c>
      <c r="G174" s="9" t="n">
        <f aca="false">LN(E174/E173)</f>
        <v>0</v>
      </c>
    </row>
    <row r="175" customFormat="false" ht="12.75" hidden="false" customHeight="false" outlineLevel="0" collapsed="false">
      <c r="A175" s="9" t="s">
        <v>2725</v>
      </c>
      <c r="B175" s="9" t="str">
        <f aca="false">LEFT(A175,10)</f>
        <v>1959-07-01</v>
      </c>
      <c r="C175" s="9" t="n">
        <f aca="false">YEAR(B175)</f>
        <v>1959</v>
      </c>
      <c r="D175" s="9" t="n">
        <f aca="false">MONTH(B175)</f>
        <v>7</v>
      </c>
      <c r="E175" s="9" t="n">
        <f aca="false">VALUE(RIGHT(A175,6))</f>
        <v>2.97</v>
      </c>
      <c r="F175" s="9" t="n">
        <f aca="false">E175/E174-1</f>
        <v>0</v>
      </c>
      <c r="G175" s="9" t="n">
        <f aca="false">LN(E175/E174)</f>
        <v>0</v>
      </c>
    </row>
    <row r="176" customFormat="false" ht="12.75" hidden="false" customHeight="false" outlineLevel="0" collapsed="false">
      <c r="A176" s="9" t="s">
        <v>2726</v>
      </c>
      <c r="B176" s="9" t="str">
        <f aca="false">LEFT(A176,10)</f>
        <v>1959-08-01</v>
      </c>
      <c r="C176" s="9" t="n">
        <f aca="false">YEAR(B176)</f>
        <v>1959</v>
      </c>
      <c r="D176" s="9" t="n">
        <f aca="false">MONTH(B176)</f>
        <v>8</v>
      </c>
      <c r="E176" s="9" t="n">
        <f aca="false">VALUE(RIGHT(A176,6))</f>
        <v>2.97</v>
      </c>
      <c r="F176" s="9" t="n">
        <f aca="false">E176/E175-1</f>
        <v>0</v>
      </c>
      <c r="G176" s="9" t="n">
        <f aca="false">LN(E176/E175)</f>
        <v>0</v>
      </c>
    </row>
    <row r="177" customFormat="false" ht="12.75" hidden="false" customHeight="false" outlineLevel="0" collapsed="false">
      <c r="A177" s="9" t="s">
        <v>2727</v>
      </c>
      <c r="B177" s="9" t="str">
        <f aca="false">LEFT(A177,10)</f>
        <v>1959-09-01</v>
      </c>
      <c r="C177" s="9" t="n">
        <f aca="false">YEAR(B177)</f>
        <v>1959</v>
      </c>
      <c r="D177" s="9" t="n">
        <f aca="false">MONTH(B177)</f>
        <v>9</v>
      </c>
      <c r="E177" s="9" t="n">
        <f aca="false">VALUE(RIGHT(A177,6))</f>
        <v>2.97</v>
      </c>
      <c r="F177" s="9" t="n">
        <f aca="false">E177/E176-1</f>
        <v>0</v>
      </c>
      <c r="G177" s="9" t="n">
        <f aca="false">LN(E177/E176)</f>
        <v>0</v>
      </c>
    </row>
    <row r="178" customFormat="false" ht="12.75" hidden="false" customHeight="false" outlineLevel="0" collapsed="false">
      <c r="A178" s="9" t="s">
        <v>2728</v>
      </c>
      <c r="B178" s="9" t="str">
        <f aca="false">LEFT(A178,10)</f>
        <v>1959-10-01</v>
      </c>
      <c r="C178" s="9" t="n">
        <f aca="false">YEAR(B178)</f>
        <v>1959</v>
      </c>
      <c r="D178" s="9" t="n">
        <f aca="false">MONTH(B178)</f>
        <v>10</v>
      </c>
      <c r="E178" s="9" t="n">
        <f aca="false">VALUE(RIGHT(A178,6))</f>
        <v>2.97</v>
      </c>
      <c r="F178" s="9" t="n">
        <f aca="false">E178/E177-1</f>
        <v>0</v>
      </c>
      <c r="G178" s="9" t="n">
        <f aca="false">LN(E178/E177)</f>
        <v>0</v>
      </c>
    </row>
    <row r="179" customFormat="false" ht="12.75" hidden="false" customHeight="false" outlineLevel="0" collapsed="false">
      <c r="A179" s="9" t="s">
        <v>2729</v>
      </c>
      <c r="B179" s="9" t="str">
        <f aca="false">LEFT(A179,10)</f>
        <v>1959-11-01</v>
      </c>
      <c r="C179" s="9" t="n">
        <f aca="false">YEAR(B179)</f>
        <v>1959</v>
      </c>
      <c r="D179" s="9" t="n">
        <f aca="false">MONTH(B179)</f>
        <v>11</v>
      </c>
      <c r="E179" s="9" t="n">
        <f aca="false">VALUE(RIGHT(A179,6))</f>
        <v>2.97</v>
      </c>
      <c r="F179" s="9" t="n">
        <f aca="false">E179/E178-1</f>
        <v>0</v>
      </c>
      <c r="G179" s="9" t="n">
        <f aca="false">LN(E179/E178)</f>
        <v>0</v>
      </c>
    </row>
    <row r="180" customFormat="false" ht="12.75" hidden="false" customHeight="false" outlineLevel="0" collapsed="false">
      <c r="A180" s="9" t="s">
        <v>2730</v>
      </c>
      <c r="B180" s="9" t="str">
        <f aca="false">LEFT(A180,10)</f>
        <v>1959-12-01</v>
      </c>
      <c r="C180" s="9" t="n">
        <f aca="false">YEAR(B180)</f>
        <v>1959</v>
      </c>
      <c r="D180" s="9" t="n">
        <f aca="false">MONTH(B180)</f>
        <v>12</v>
      </c>
      <c r="E180" s="9" t="n">
        <f aca="false">VALUE(RIGHT(A180,6))</f>
        <v>2.97</v>
      </c>
      <c r="F180" s="9" t="n">
        <f aca="false">E180/E179-1</f>
        <v>0</v>
      </c>
      <c r="G180" s="9" t="n">
        <f aca="false">LN(E180/E179)</f>
        <v>0</v>
      </c>
    </row>
    <row r="181" customFormat="false" ht="12.75" hidden="false" customHeight="false" outlineLevel="0" collapsed="false">
      <c r="A181" s="9" t="s">
        <v>2731</v>
      </c>
      <c r="B181" s="9" t="str">
        <f aca="false">LEFT(A181,10)</f>
        <v>1960-01-01</v>
      </c>
      <c r="C181" s="9" t="n">
        <f aca="false">YEAR(B181)</f>
        <v>1960</v>
      </c>
      <c r="D181" s="9" t="n">
        <f aca="false">MONTH(B181)</f>
        <v>1</v>
      </c>
      <c r="E181" s="9" t="n">
        <f aca="false">VALUE(RIGHT(A181,6))</f>
        <v>2.97</v>
      </c>
      <c r="F181" s="9" t="n">
        <f aca="false">E181/E180-1</f>
        <v>0</v>
      </c>
      <c r="G181" s="9" t="n">
        <f aca="false">LN(E181/E180)</f>
        <v>0</v>
      </c>
    </row>
    <row r="182" customFormat="false" ht="12.75" hidden="false" customHeight="false" outlineLevel="0" collapsed="false">
      <c r="A182" s="9" t="s">
        <v>2732</v>
      </c>
      <c r="B182" s="9" t="str">
        <f aca="false">LEFT(A182,10)</f>
        <v>1960-02-01</v>
      </c>
      <c r="C182" s="9" t="n">
        <f aca="false">YEAR(B182)</f>
        <v>1960</v>
      </c>
      <c r="D182" s="9" t="n">
        <f aca="false">MONTH(B182)</f>
        <v>2</v>
      </c>
      <c r="E182" s="9" t="n">
        <f aca="false">VALUE(RIGHT(A182,6))</f>
        <v>2.97</v>
      </c>
      <c r="F182" s="9" t="n">
        <f aca="false">E182/E181-1</f>
        <v>0</v>
      </c>
      <c r="G182" s="9" t="n">
        <f aca="false">LN(E182/E181)</f>
        <v>0</v>
      </c>
    </row>
    <row r="183" customFormat="false" ht="12.75" hidden="false" customHeight="false" outlineLevel="0" collapsed="false">
      <c r="A183" s="9" t="s">
        <v>2733</v>
      </c>
      <c r="B183" s="9" t="str">
        <f aca="false">LEFT(A183,10)</f>
        <v>1960-03-01</v>
      </c>
      <c r="C183" s="9" t="n">
        <f aca="false">YEAR(B183)</f>
        <v>1960</v>
      </c>
      <c r="D183" s="9" t="n">
        <f aca="false">MONTH(B183)</f>
        <v>3</v>
      </c>
      <c r="E183" s="9" t="n">
        <f aca="false">VALUE(RIGHT(A183,6))</f>
        <v>2.97</v>
      </c>
      <c r="F183" s="9" t="n">
        <f aca="false">E183/E182-1</f>
        <v>0</v>
      </c>
      <c r="G183" s="9" t="n">
        <f aca="false">LN(E183/E182)</f>
        <v>0</v>
      </c>
    </row>
    <row r="184" customFormat="false" ht="12.75" hidden="false" customHeight="false" outlineLevel="0" collapsed="false">
      <c r="A184" s="9" t="s">
        <v>2734</v>
      </c>
      <c r="B184" s="9" t="str">
        <f aca="false">LEFT(A184,10)</f>
        <v>1960-04-01</v>
      </c>
      <c r="C184" s="9" t="n">
        <f aca="false">YEAR(B184)</f>
        <v>1960</v>
      </c>
      <c r="D184" s="9" t="n">
        <f aca="false">MONTH(B184)</f>
        <v>4</v>
      </c>
      <c r="E184" s="9" t="n">
        <f aca="false">VALUE(RIGHT(A184,6))</f>
        <v>2.97</v>
      </c>
      <c r="F184" s="9" t="n">
        <f aca="false">E184/E183-1</f>
        <v>0</v>
      </c>
      <c r="G184" s="9" t="n">
        <f aca="false">LN(E184/E183)</f>
        <v>0</v>
      </c>
    </row>
    <row r="185" customFormat="false" ht="12.75" hidden="false" customHeight="false" outlineLevel="0" collapsed="false">
      <c r="A185" s="9" t="s">
        <v>2735</v>
      </c>
      <c r="B185" s="9" t="str">
        <f aca="false">LEFT(A185,10)</f>
        <v>1960-05-01</v>
      </c>
      <c r="C185" s="9" t="n">
        <f aca="false">YEAR(B185)</f>
        <v>1960</v>
      </c>
      <c r="D185" s="9" t="n">
        <f aca="false">MONTH(B185)</f>
        <v>5</v>
      </c>
      <c r="E185" s="9" t="n">
        <f aca="false">VALUE(RIGHT(A185,6))</f>
        <v>2.97</v>
      </c>
      <c r="F185" s="9" t="n">
        <f aca="false">E185/E184-1</f>
        <v>0</v>
      </c>
      <c r="G185" s="9" t="n">
        <f aca="false">LN(E185/E184)</f>
        <v>0</v>
      </c>
    </row>
    <row r="186" customFormat="false" ht="12.75" hidden="false" customHeight="false" outlineLevel="0" collapsed="false">
      <c r="A186" s="9" t="s">
        <v>2736</v>
      </c>
      <c r="B186" s="9" t="str">
        <f aca="false">LEFT(A186,10)</f>
        <v>1960-06-01</v>
      </c>
      <c r="C186" s="9" t="n">
        <f aca="false">YEAR(B186)</f>
        <v>1960</v>
      </c>
      <c r="D186" s="9" t="n">
        <f aca="false">MONTH(B186)</f>
        <v>6</v>
      </c>
      <c r="E186" s="9" t="n">
        <f aca="false">VALUE(RIGHT(A186,6))</f>
        <v>2.97</v>
      </c>
      <c r="F186" s="9" t="n">
        <f aca="false">E186/E185-1</f>
        <v>0</v>
      </c>
      <c r="G186" s="9" t="n">
        <f aca="false">LN(E186/E185)</f>
        <v>0</v>
      </c>
    </row>
    <row r="187" customFormat="false" ht="12.75" hidden="false" customHeight="false" outlineLevel="0" collapsed="false">
      <c r="A187" s="9" t="s">
        <v>2737</v>
      </c>
      <c r="B187" s="9" t="str">
        <f aca="false">LEFT(A187,10)</f>
        <v>1960-07-01</v>
      </c>
      <c r="C187" s="9" t="n">
        <f aca="false">YEAR(B187)</f>
        <v>1960</v>
      </c>
      <c r="D187" s="9" t="n">
        <f aca="false">MONTH(B187)</f>
        <v>7</v>
      </c>
      <c r="E187" s="9" t="n">
        <f aca="false">VALUE(RIGHT(A187,6))</f>
        <v>2.97</v>
      </c>
      <c r="F187" s="9" t="n">
        <f aca="false">E187/E186-1</f>
        <v>0</v>
      </c>
      <c r="G187" s="9" t="n">
        <f aca="false">LN(E187/E186)</f>
        <v>0</v>
      </c>
    </row>
    <row r="188" customFormat="false" ht="12.75" hidden="false" customHeight="false" outlineLevel="0" collapsed="false">
      <c r="A188" s="9" t="s">
        <v>2738</v>
      </c>
      <c r="B188" s="9" t="str">
        <f aca="false">LEFT(A188,10)</f>
        <v>1960-08-01</v>
      </c>
      <c r="C188" s="9" t="n">
        <f aca="false">YEAR(B188)</f>
        <v>1960</v>
      </c>
      <c r="D188" s="9" t="n">
        <f aca="false">MONTH(B188)</f>
        <v>8</v>
      </c>
      <c r="E188" s="9" t="n">
        <f aca="false">VALUE(RIGHT(A188,6))</f>
        <v>2.97</v>
      </c>
      <c r="F188" s="9" t="n">
        <f aca="false">E188/E187-1</f>
        <v>0</v>
      </c>
      <c r="G188" s="9" t="n">
        <f aca="false">LN(E188/E187)</f>
        <v>0</v>
      </c>
    </row>
    <row r="189" customFormat="false" ht="12.75" hidden="false" customHeight="false" outlineLevel="0" collapsed="false">
      <c r="A189" s="9" t="s">
        <v>2739</v>
      </c>
      <c r="B189" s="9" t="str">
        <f aca="false">LEFT(A189,10)</f>
        <v>1960-09-01</v>
      </c>
      <c r="C189" s="9" t="n">
        <f aca="false">YEAR(B189)</f>
        <v>1960</v>
      </c>
      <c r="D189" s="9" t="n">
        <f aca="false">MONTH(B189)</f>
        <v>9</v>
      </c>
      <c r="E189" s="9" t="n">
        <f aca="false">VALUE(RIGHT(A189,6))</f>
        <v>2.97</v>
      </c>
      <c r="F189" s="9" t="n">
        <f aca="false">E189/E188-1</f>
        <v>0</v>
      </c>
      <c r="G189" s="9" t="n">
        <f aca="false">LN(E189/E188)</f>
        <v>0</v>
      </c>
    </row>
    <row r="190" customFormat="false" ht="12.75" hidden="false" customHeight="false" outlineLevel="0" collapsed="false">
      <c r="A190" s="9" t="s">
        <v>2740</v>
      </c>
      <c r="B190" s="9" t="str">
        <f aca="false">LEFT(A190,10)</f>
        <v>1960-10-01</v>
      </c>
      <c r="C190" s="9" t="n">
        <f aca="false">YEAR(B190)</f>
        <v>1960</v>
      </c>
      <c r="D190" s="9" t="n">
        <f aca="false">MONTH(B190)</f>
        <v>10</v>
      </c>
      <c r="E190" s="9" t="n">
        <f aca="false">VALUE(RIGHT(A190,6))</f>
        <v>2.97</v>
      </c>
      <c r="F190" s="9" t="n">
        <f aca="false">E190/E189-1</f>
        <v>0</v>
      </c>
      <c r="G190" s="9" t="n">
        <f aca="false">LN(E190/E189)</f>
        <v>0</v>
      </c>
    </row>
    <row r="191" customFormat="false" ht="12.75" hidden="false" customHeight="false" outlineLevel="0" collapsed="false">
      <c r="A191" s="9" t="s">
        <v>2741</v>
      </c>
      <c r="B191" s="9" t="str">
        <f aca="false">LEFT(A191,10)</f>
        <v>1960-11-01</v>
      </c>
      <c r="C191" s="9" t="n">
        <f aca="false">YEAR(B191)</f>
        <v>1960</v>
      </c>
      <c r="D191" s="9" t="n">
        <f aca="false">MONTH(B191)</f>
        <v>11</v>
      </c>
      <c r="E191" s="9" t="n">
        <f aca="false">VALUE(RIGHT(A191,6))</f>
        <v>2.97</v>
      </c>
      <c r="F191" s="9" t="n">
        <f aca="false">E191/E190-1</f>
        <v>0</v>
      </c>
      <c r="G191" s="9" t="n">
        <f aca="false">LN(E191/E190)</f>
        <v>0</v>
      </c>
    </row>
    <row r="192" customFormat="false" ht="12.75" hidden="false" customHeight="false" outlineLevel="0" collapsed="false">
      <c r="A192" s="9" t="s">
        <v>2742</v>
      </c>
      <c r="B192" s="9" t="str">
        <f aca="false">LEFT(A192,10)</f>
        <v>1960-12-01</v>
      </c>
      <c r="C192" s="9" t="n">
        <f aca="false">YEAR(B192)</f>
        <v>1960</v>
      </c>
      <c r="D192" s="9" t="n">
        <f aca="false">MONTH(B192)</f>
        <v>12</v>
      </c>
      <c r="E192" s="9" t="n">
        <f aca="false">VALUE(RIGHT(A192,6))</f>
        <v>2.97</v>
      </c>
      <c r="F192" s="9" t="n">
        <f aca="false">E192/E191-1</f>
        <v>0</v>
      </c>
      <c r="G192" s="9" t="n">
        <f aca="false">LN(E192/E191)</f>
        <v>0</v>
      </c>
    </row>
    <row r="193" customFormat="false" ht="12.75" hidden="false" customHeight="false" outlineLevel="0" collapsed="false">
      <c r="A193" s="9" t="s">
        <v>2743</v>
      </c>
      <c r="B193" s="9" t="str">
        <f aca="false">LEFT(A193,10)</f>
        <v>1961-01-01</v>
      </c>
      <c r="C193" s="9" t="n">
        <f aca="false">YEAR(B193)</f>
        <v>1961</v>
      </c>
      <c r="D193" s="9" t="n">
        <f aca="false">MONTH(B193)</f>
        <v>1</v>
      </c>
      <c r="E193" s="9" t="n">
        <f aca="false">VALUE(RIGHT(A193,6))</f>
        <v>2.97</v>
      </c>
      <c r="F193" s="9" t="n">
        <f aca="false">E193/E192-1</f>
        <v>0</v>
      </c>
      <c r="G193" s="9" t="n">
        <f aca="false">LN(E193/E192)</f>
        <v>0</v>
      </c>
    </row>
    <row r="194" customFormat="false" ht="12.75" hidden="false" customHeight="false" outlineLevel="0" collapsed="false">
      <c r="A194" s="9" t="s">
        <v>2744</v>
      </c>
      <c r="B194" s="9" t="str">
        <f aca="false">LEFT(A194,10)</f>
        <v>1961-02-01</v>
      </c>
      <c r="C194" s="9" t="n">
        <f aca="false">YEAR(B194)</f>
        <v>1961</v>
      </c>
      <c r="D194" s="9" t="n">
        <f aca="false">MONTH(B194)</f>
        <v>2</v>
      </c>
      <c r="E194" s="9" t="n">
        <f aca="false">VALUE(RIGHT(A194,6))</f>
        <v>2.97</v>
      </c>
      <c r="F194" s="9" t="n">
        <f aca="false">E194/E193-1</f>
        <v>0</v>
      </c>
      <c r="G194" s="9" t="n">
        <f aca="false">LN(E194/E193)</f>
        <v>0</v>
      </c>
    </row>
    <row r="195" customFormat="false" ht="12.75" hidden="false" customHeight="false" outlineLevel="0" collapsed="false">
      <c r="A195" s="9" t="s">
        <v>2745</v>
      </c>
      <c r="B195" s="9" t="str">
        <f aca="false">LEFT(A195,10)</f>
        <v>1961-03-01</v>
      </c>
      <c r="C195" s="9" t="n">
        <f aca="false">YEAR(B195)</f>
        <v>1961</v>
      </c>
      <c r="D195" s="9" t="n">
        <f aca="false">MONTH(B195)</f>
        <v>3</v>
      </c>
      <c r="E195" s="9" t="n">
        <f aca="false">VALUE(RIGHT(A195,6))</f>
        <v>2.97</v>
      </c>
      <c r="F195" s="9" t="n">
        <f aca="false">E195/E194-1</f>
        <v>0</v>
      </c>
      <c r="G195" s="9" t="n">
        <f aca="false">LN(E195/E194)</f>
        <v>0</v>
      </c>
    </row>
    <row r="196" customFormat="false" ht="12.75" hidden="false" customHeight="false" outlineLevel="0" collapsed="false">
      <c r="A196" s="9" t="s">
        <v>2746</v>
      </c>
      <c r="B196" s="9" t="str">
        <f aca="false">LEFT(A196,10)</f>
        <v>1961-04-01</v>
      </c>
      <c r="C196" s="9" t="n">
        <f aca="false">YEAR(B196)</f>
        <v>1961</v>
      </c>
      <c r="D196" s="9" t="n">
        <f aca="false">MONTH(B196)</f>
        <v>4</v>
      </c>
      <c r="E196" s="9" t="n">
        <f aca="false">VALUE(RIGHT(A196,6))</f>
        <v>2.97</v>
      </c>
      <c r="F196" s="9" t="n">
        <f aca="false">E196/E195-1</f>
        <v>0</v>
      </c>
      <c r="G196" s="9" t="n">
        <f aca="false">LN(E196/E195)</f>
        <v>0</v>
      </c>
    </row>
    <row r="197" customFormat="false" ht="12.75" hidden="false" customHeight="false" outlineLevel="0" collapsed="false">
      <c r="A197" s="9" t="s">
        <v>2747</v>
      </c>
      <c r="B197" s="9" t="str">
        <f aca="false">LEFT(A197,10)</f>
        <v>1961-05-01</v>
      </c>
      <c r="C197" s="9" t="n">
        <f aca="false">YEAR(B197)</f>
        <v>1961</v>
      </c>
      <c r="D197" s="9" t="n">
        <f aca="false">MONTH(B197)</f>
        <v>5</v>
      </c>
      <c r="E197" s="9" t="n">
        <f aca="false">VALUE(RIGHT(A197,6))</f>
        <v>2.97</v>
      </c>
      <c r="F197" s="9" t="n">
        <f aca="false">E197/E196-1</f>
        <v>0</v>
      </c>
      <c r="G197" s="9" t="n">
        <f aca="false">LN(E197/E196)</f>
        <v>0</v>
      </c>
    </row>
    <row r="198" customFormat="false" ht="12.75" hidden="false" customHeight="false" outlineLevel="0" collapsed="false">
      <c r="A198" s="9" t="s">
        <v>2748</v>
      </c>
      <c r="B198" s="9" t="str">
        <f aca="false">LEFT(A198,10)</f>
        <v>1961-06-01</v>
      </c>
      <c r="C198" s="9" t="n">
        <f aca="false">YEAR(B198)</f>
        <v>1961</v>
      </c>
      <c r="D198" s="9" t="n">
        <f aca="false">MONTH(B198)</f>
        <v>6</v>
      </c>
      <c r="E198" s="9" t="n">
        <f aca="false">VALUE(RIGHT(A198,6))</f>
        <v>2.97</v>
      </c>
      <c r="F198" s="9" t="n">
        <f aca="false">E198/E197-1</f>
        <v>0</v>
      </c>
      <c r="G198" s="9" t="n">
        <f aca="false">LN(E198/E197)</f>
        <v>0</v>
      </c>
    </row>
    <row r="199" customFormat="false" ht="12.75" hidden="false" customHeight="false" outlineLevel="0" collapsed="false">
      <c r="A199" s="9" t="s">
        <v>2749</v>
      </c>
      <c r="B199" s="9" t="str">
        <f aca="false">LEFT(A199,10)</f>
        <v>1961-07-01</v>
      </c>
      <c r="C199" s="9" t="n">
        <f aca="false">YEAR(B199)</f>
        <v>1961</v>
      </c>
      <c r="D199" s="9" t="n">
        <f aca="false">MONTH(B199)</f>
        <v>7</v>
      </c>
      <c r="E199" s="9" t="n">
        <f aca="false">VALUE(RIGHT(A199,6))</f>
        <v>2.97</v>
      </c>
      <c r="F199" s="9" t="n">
        <f aca="false">E199/E198-1</f>
        <v>0</v>
      </c>
      <c r="G199" s="9" t="n">
        <f aca="false">LN(E199/E198)</f>
        <v>0</v>
      </c>
    </row>
    <row r="200" customFormat="false" ht="12.75" hidden="false" customHeight="false" outlineLevel="0" collapsed="false">
      <c r="A200" s="9" t="s">
        <v>2750</v>
      </c>
      <c r="B200" s="9" t="str">
        <f aca="false">LEFT(A200,10)</f>
        <v>1961-08-01</v>
      </c>
      <c r="C200" s="9" t="n">
        <f aca="false">YEAR(B200)</f>
        <v>1961</v>
      </c>
      <c r="D200" s="9" t="n">
        <f aca="false">MONTH(B200)</f>
        <v>8</v>
      </c>
      <c r="E200" s="9" t="n">
        <f aca="false">VALUE(RIGHT(A200,6))</f>
        <v>2.97</v>
      </c>
      <c r="F200" s="9" t="n">
        <f aca="false">E200/E199-1</f>
        <v>0</v>
      </c>
      <c r="G200" s="9" t="n">
        <f aca="false">LN(E200/E199)</f>
        <v>0</v>
      </c>
    </row>
    <row r="201" customFormat="false" ht="12.75" hidden="false" customHeight="false" outlineLevel="0" collapsed="false">
      <c r="A201" s="9" t="s">
        <v>2751</v>
      </c>
      <c r="B201" s="9" t="str">
        <f aca="false">LEFT(A201,10)</f>
        <v>1961-09-01</v>
      </c>
      <c r="C201" s="9" t="n">
        <f aca="false">YEAR(B201)</f>
        <v>1961</v>
      </c>
      <c r="D201" s="9" t="n">
        <f aca="false">MONTH(B201)</f>
        <v>9</v>
      </c>
      <c r="E201" s="9" t="n">
        <f aca="false">VALUE(RIGHT(A201,6))</f>
        <v>2.97</v>
      </c>
      <c r="F201" s="9" t="n">
        <f aca="false">E201/E200-1</f>
        <v>0</v>
      </c>
      <c r="G201" s="9" t="n">
        <f aca="false">LN(E201/E200)</f>
        <v>0</v>
      </c>
    </row>
    <row r="202" customFormat="false" ht="12.75" hidden="false" customHeight="false" outlineLevel="0" collapsed="false">
      <c r="A202" s="9" t="s">
        <v>2752</v>
      </c>
      <c r="B202" s="9" t="str">
        <f aca="false">LEFT(A202,10)</f>
        <v>1961-10-01</v>
      </c>
      <c r="C202" s="9" t="n">
        <f aca="false">YEAR(B202)</f>
        <v>1961</v>
      </c>
      <c r="D202" s="9" t="n">
        <f aca="false">MONTH(B202)</f>
        <v>10</v>
      </c>
      <c r="E202" s="9" t="n">
        <f aca="false">VALUE(RIGHT(A202,6))</f>
        <v>2.97</v>
      </c>
      <c r="F202" s="9" t="n">
        <f aca="false">E202/E201-1</f>
        <v>0</v>
      </c>
      <c r="G202" s="9" t="n">
        <f aca="false">LN(E202/E201)</f>
        <v>0</v>
      </c>
    </row>
    <row r="203" customFormat="false" ht="12.75" hidden="false" customHeight="false" outlineLevel="0" collapsed="false">
      <c r="A203" s="9" t="s">
        <v>2753</v>
      </c>
      <c r="B203" s="9" t="str">
        <f aca="false">LEFT(A203,10)</f>
        <v>1961-11-01</v>
      </c>
      <c r="C203" s="9" t="n">
        <f aca="false">YEAR(B203)</f>
        <v>1961</v>
      </c>
      <c r="D203" s="9" t="n">
        <f aca="false">MONTH(B203)</f>
        <v>11</v>
      </c>
      <c r="E203" s="9" t="n">
        <f aca="false">VALUE(RIGHT(A203,6))</f>
        <v>2.97</v>
      </c>
      <c r="F203" s="9" t="n">
        <f aca="false">E203/E202-1</f>
        <v>0</v>
      </c>
      <c r="G203" s="9" t="n">
        <f aca="false">LN(E203/E202)</f>
        <v>0</v>
      </c>
    </row>
    <row r="204" customFormat="false" ht="12.75" hidden="false" customHeight="false" outlineLevel="0" collapsed="false">
      <c r="A204" s="9" t="s">
        <v>2754</v>
      </c>
      <c r="B204" s="9" t="str">
        <f aca="false">LEFT(A204,10)</f>
        <v>1961-12-01</v>
      </c>
      <c r="C204" s="9" t="n">
        <f aca="false">YEAR(B204)</f>
        <v>1961</v>
      </c>
      <c r="D204" s="9" t="n">
        <f aca="false">MONTH(B204)</f>
        <v>12</v>
      </c>
      <c r="E204" s="9" t="n">
        <f aca="false">VALUE(RIGHT(A204,6))</f>
        <v>2.97</v>
      </c>
      <c r="F204" s="9" t="n">
        <f aca="false">E204/E203-1</f>
        <v>0</v>
      </c>
      <c r="G204" s="9" t="n">
        <f aca="false">LN(E204/E203)</f>
        <v>0</v>
      </c>
    </row>
    <row r="205" customFormat="false" ht="12.75" hidden="false" customHeight="false" outlineLevel="0" collapsed="false">
      <c r="A205" s="9" t="s">
        <v>2755</v>
      </c>
      <c r="B205" s="9" t="str">
        <f aca="false">LEFT(A205,10)</f>
        <v>1962-01-01</v>
      </c>
      <c r="C205" s="9" t="n">
        <f aca="false">YEAR(B205)</f>
        <v>1962</v>
      </c>
      <c r="D205" s="9" t="n">
        <f aca="false">MONTH(B205)</f>
        <v>1</v>
      </c>
      <c r="E205" s="9" t="n">
        <f aca="false">VALUE(RIGHT(A205,6))</f>
        <v>2.97</v>
      </c>
      <c r="F205" s="9" t="n">
        <f aca="false">E205/E204-1</f>
        <v>0</v>
      </c>
      <c r="G205" s="9" t="n">
        <f aca="false">LN(E205/E204)</f>
        <v>0</v>
      </c>
    </row>
    <row r="206" customFormat="false" ht="12.75" hidden="false" customHeight="false" outlineLevel="0" collapsed="false">
      <c r="A206" s="9" t="s">
        <v>2756</v>
      </c>
      <c r="B206" s="9" t="str">
        <f aca="false">LEFT(A206,10)</f>
        <v>1962-02-01</v>
      </c>
      <c r="C206" s="9" t="n">
        <f aca="false">YEAR(B206)</f>
        <v>1962</v>
      </c>
      <c r="D206" s="9" t="n">
        <f aca="false">MONTH(B206)</f>
        <v>2</v>
      </c>
      <c r="E206" s="9" t="n">
        <f aca="false">VALUE(RIGHT(A206,6))</f>
        <v>2.97</v>
      </c>
      <c r="F206" s="9" t="n">
        <f aca="false">E206/E205-1</f>
        <v>0</v>
      </c>
      <c r="G206" s="9" t="n">
        <f aca="false">LN(E206/E205)</f>
        <v>0</v>
      </c>
    </row>
    <row r="207" customFormat="false" ht="12.75" hidden="false" customHeight="false" outlineLevel="0" collapsed="false">
      <c r="A207" s="9" t="s">
        <v>2757</v>
      </c>
      <c r="B207" s="9" t="str">
        <f aca="false">LEFT(A207,10)</f>
        <v>1962-03-01</v>
      </c>
      <c r="C207" s="9" t="n">
        <f aca="false">YEAR(B207)</f>
        <v>1962</v>
      </c>
      <c r="D207" s="9" t="n">
        <f aca="false">MONTH(B207)</f>
        <v>3</v>
      </c>
      <c r="E207" s="9" t="n">
        <f aca="false">VALUE(RIGHT(A207,6))</f>
        <v>2.97</v>
      </c>
      <c r="F207" s="9" t="n">
        <f aca="false">E207/E206-1</f>
        <v>0</v>
      </c>
      <c r="G207" s="9" t="n">
        <f aca="false">LN(E207/E206)</f>
        <v>0</v>
      </c>
    </row>
    <row r="208" customFormat="false" ht="12.75" hidden="false" customHeight="false" outlineLevel="0" collapsed="false">
      <c r="A208" s="9" t="s">
        <v>2758</v>
      </c>
      <c r="B208" s="9" t="str">
        <f aca="false">LEFT(A208,10)</f>
        <v>1962-04-01</v>
      </c>
      <c r="C208" s="9" t="n">
        <f aca="false">YEAR(B208)</f>
        <v>1962</v>
      </c>
      <c r="D208" s="9" t="n">
        <f aca="false">MONTH(B208)</f>
        <v>4</v>
      </c>
      <c r="E208" s="9" t="n">
        <f aca="false">VALUE(RIGHT(A208,6))</f>
        <v>2.97</v>
      </c>
      <c r="F208" s="9" t="n">
        <f aca="false">E208/E207-1</f>
        <v>0</v>
      </c>
      <c r="G208" s="9" t="n">
        <f aca="false">LN(E208/E207)</f>
        <v>0</v>
      </c>
    </row>
    <row r="209" customFormat="false" ht="12.75" hidden="false" customHeight="false" outlineLevel="0" collapsed="false">
      <c r="A209" s="9" t="s">
        <v>2759</v>
      </c>
      <c r="B209" s="9" t="str">
        <f aca="false">LEFT(A209,10)</f>
        <v>1962-05-01</v>
      </c>
      <c r="C209" s="9" t="n">
        <f aca="false">YEAR(B209)</f>
        <v>1962</v>
      </c>
      <c r="D209" s="9" t="n">
        <f aca="false">MONTH(B209)</f>
        <v>5</v>
      </c>
      <c r="E209" s="9" t="n">
        <f aca="false">VALUE(RIGHT(A209,6))</f>
        <v>2.97</v>
      </c>
      <c r="F209" s="9" t="n">
        <f aca="false">E209/E208-1</f>
        <v>0</v>
      </c>
      <c r="G209" s="9" t="n">
        <f aca="false">LN(E209/E208)</f>
        <v>0</v>
      </c>
    </row>
    <row r="210" customFormat="false" ht="12.75" hidden="false" customHeight="false" outlineLevel="0" collapsed="false">
      <c r="A210" s="9" t="s">
        <v>2760</v>
      </c>
      <c r="B210" s="9" t="str">
        <f aca="false">LEFT(A210,10)</f>
        <v>1962-06-01</v>
      </c>
      <c r="C210" s="9" t="n">
        <f aca="false">YEAR(B210)</f>
        <v>1962</v>
      </c>
      <c r="D210" s="9" t="n">
        <f aca="false">MONTH(B210)</f>
        <v>6</v>
      </c>
      <c r="E210" s="9" t="n">
        <f aca="false">VALUE(RIGHT(A210,6))</f>
        <v>2.97</v>
      </c>
      <c r="F210" s="9" t="n">
        <f aca="false">E210/E209-1</f>
        <v>0</v>
      </c>
      <c r="G210" s="9" t="n">
        <f aca="false">LN(E210/E209)</f>
        <v>0</v>
      </c>
    </row>
    <row r="211" customFormat="false" ht="12.75" hidden="false" customHeight="false" outlineLevel="0" collapsed="false">
      <c r="A211" s="9" t="s">
        <v>2761</v>
      </c>
      <c r="B211" s="9" t="str">
        <f aca="false">LEFT(A211,10)</f>
        <v>1962-07-01</v>
      </c>
      <c r="C211" s="9" t="n">
        <f aca="false">YEAR(B211)</f>
        <v>1962</v>
      </c>
      <c r="D211" s="9" t="n">
        <f aca="false">MONTH(B211)</f>
        <v>7</v>
      </c>
      <c r="E211" s="9" t="n">
        <f aca="false">VALUE(RIGHT(A211,6))</f>
        <v>2.97</v>
      </c>
      <c r="F211" s="9" t="n">
        <f aca="false">E211/E210-1</f>
        <v>0</v>
      </c>
      <c r="G211" s="9" t="n">
        <f aca="false">LN(E211/E210)</f>
        <v>0</v>
      </c>
    </row>
    <row r="212" customFormat="false" ht="12.75" hidden="false" customHeight="false" outlineLevel="0" collapsed="false">
      <c r="A212" s="9" t="s">
        <v>2762</v>
      </c>
      <c r="B212" s="9" t="str">
        <f aca="false">LEFT(A212,10)</f>
        <v>1962-08-01</v>
      </c>
      <c r="C212" s="9" t="n">
        <f aca="false">YEAR(B212)</f>
        <v>1962</v>
      </c>
      <c r="D212" s="9" t="n">
        <f aca="false">MONTH(B212)</f>
        <v>8</v>
      </c>
      <c r="E212" s="9" t="n">
        <f aca="false">VALUE(RIGHT(A212,6))</f>
        <v>2.97</v>
      </c>
      <c r="F212" s="9" t="n">
        <f aca="false">E212/E211-1</f>
        <v>0</v>
      </c>
      <c r="G212" s="9" t="n">
        <f aca="false">LN(E212/E211)</f>
        <v>0</v>
      </c>
    </row>
    <row r="213" customFormat="false" ht="12.75" hidden="false" customHeight="false" outlineLevel="0" collapsed="false">
      <c r="A213" s="9" t="s">
        <v>2763</v>
      </c>
      <c r="B213" s="9" t="str">
        <f aca="false">LEFT(A213,10)</f>
        <v>1962-09-01</v>
      </c>
      <c r="C213" s="9" t="n">
        <f aca="false">YEAR(B213)</f>
        <v>1962</v>
      </c>
      <c r="D213" s="9" t="n">
        <f aca="false">MONTH(B213)</f>
        <v>9</v>
      </c>
      <c r="E213" s="9" t="n">
        <f aca="false">VALUE(RIGHT(A213,6))</f>
        <v>2.97</v>
      </c>
      <c r="F213" s="9" t="n">
        <f aca="false">E213/E212-1</f>
        <v>0</v>
      </c>
      <c r="G213" s="9" t="n">
        <f aca="false">LN(E213/E212)</f>
        <v>0</v>
      </c>
    </row>
    <row r="214" customFormat="false" ht="12.75" hidden="false" customHeight="false" outlineLevel="0" collapsed="false">
      <c r="A214" s="9" t="s">
        <v>2764</v>
      </c>
      <c r="B214" s="9" t="str">
        <f aca="false">LEFT(A214,10)</f>
        <v>1962-10-01</v>
      </c>
      <c r="C214" s="9" t="n">
        <f aca="false">YEAR(B214)</f>
        <v>1962</v>
      </c>
      <c r="D214" s="9" t="n">
        <f aca="false">MONTH(B214)</f>
        <v>10</v>
      </c>
      <c r="E214" s="9" t="n">
        <f aca="false">VALUE(RIGHT(A214,6))</f>
        <v>2.97</v>
      </c>
      <c r="F214" s="9" t="n">
        <f aca="false">E214/E213-1</f>
        <v>0</v>
      </c>
      <c r="G214" s="9" t="n">
        <f aca="false">LN(E214/E213)</f>
        <v>0</v>
      </c>
    </row>
    <row r="215" customFormat="false" ht="12.75" hidden="false" customHeight="false" outlineLevel="0" collapsed="false">
      <c r="A215" s="9" t="s">
        <v>2765</v>
      </c>
      <c r="B215" s="9" t="str">
        <f aca="false">LEFT(A215,10)</f>
        <v>1962-11-01</v>
      </c>
      <c r="C215" s="9" t="n">
        <f aca="false">YEAR(B215)</f>
        <v>1962</v>
      </c>
      <c r="D215" s="9" t="n">
        <f aca="false">MONTH(B215)</f>
        <v>11</v>
      </c>
      <c r="E215" s="9" t="n">
        <f aca="false">VALUE(RIGHT(A215,6))</f>
        <v>2.97</v>
      </c>
      <c r="F215" s="9" t="n">
        <f aca="false">E215/E214-1</f>
        <v>0</v>
      </c>
      <c r="G215" s="9" t="n">
        <f aca="false">LN(E215/E214)</f>
        <v>0</v>
      </c>
    </row>
    <row r="216" customFormat="false" ht="12.75" hidden="false" customHeight="false" outlineLevel="0" collapsed="false">
      <c r="A216" s="9" t="s">
        <v>2766</v>
      </c>
      <c r="B216" s="9" t="str">
        <f aca="false">LEFT(A216,10)</f>
        <v>1962-12-01</v>
      </c>
      <c r="C216" s="9" t="n">
        <f aca="false">YEAR(B216)</f>
        <v>1962</v>
      </c>
      <c r="D216" s="9" t="n">
        <f aca="false">MONTH(B216)</f>
        <v>12</v>
      </c>
      <c r="E216" s="9" t="n">
        <f aca="false">VALUE(RIGHT(A216,6))</f>
        <v>2.97</v>
      </c>
      <c r="F216" s="9" t="n">
        <f aca="false">E216/E215-1</f>
        <v>0</v>
      </c>
      <c r="G216" s="9" t="n">
        <f aca="false">LN(E216/E215)</f>
        <v>0</v>
      </c>
    </row>
    <row r="217" customFormat="false" ht="12.75" hidden="false" customHeight="false" outlineLevel="0" collapsed="false">
      <c r="A217" s="9" t="s">
        <v>2767</v>
      </c>
      <c r="B217" s="9" t="str">
        <f aca="false">LEFT(A217,10)</f>
        <v>1963-01-01</v>
      </c>
      <c r="C217" s="9" t="n">
        <f aca="false">YEAR(B217)</f>
        <v>1963</v>
      </c>
      <c r="D217" s="9" t="n">
        <f aca="false">MONTH(B217)</f>
        <v>1</v>
      </c>
      <c r="E217" s="9" t="n">
        <f aca="false">VALUE(RIGHT(A217,6))</f>
        <v>2.97</v>
      </c>
      <c r="F217" s="9" t="n">
        <f aca="false">E217/E216-1</f>
        <v>0</v>
      </c>
      <c r="G217" s="9" t="n">
        <f aca="false">LN(E217/E216)</f>
        <v>0</v>
      </c>
    </row>
    <row r="218" customFormat="false" ht="12.75" hidden="false" customHeight="false" outlineLevel="0" collapsed="false">
      <c r="A218" s="9" t="s">
        <v>2768</v>
      </c>
      <c r="B218" s="9" t="str">
        <f aca="false">LEFT(A218,10)</f>
        <v>1963-02-01</v>
      </c>
      <c r="C218" s="9" t="n">
        <f aca="false">YEAR(B218)</f>
        <v>1963</v>
      </c>
      <c r="D218" s="9" t="n">
        <f aca="false">MONTH(B218)</f>
        <v>2</v>
      </c>
      <c r="E218" s="9" t="n">
        <f aca="false">VALUE(RIGHT(A218,6))</f>
        <v>2.97</v>
      </c>
      <c r="F218" s="9" t="n">
        <f aca="false">E218/E217-1</f>
        <v>0</v>
      </c>
      <c r="G218" s="9" t="n">
        <f aca="false">LN(E218/E217)</f>
        <v>0</v>
      </c>
    </row>
    <row r="219" customFormat="false" ht="12.75" hidden="false" customHeight="false" outlineLevel="0" collapsed="false">
      <c r="A219" s="9" t="s">
        <v>2769</v>
      </c>
      <c r="B219" s="9" t="str">
        <f aca="false">LEFT(A219,10)</f>
        <v>1963-03-01</v>
      </c>
      <c r="C219" s="9" t="n">
        <f aca="false">YEAR(B219)</f>
        <v>1963</v>
      </c>
      <c r="D219" s="9" t="n">
        <f aca="false">MONTH(B219)</f>
        <v>3</v>
      </c>
      <c r="E219" s="9" t="n">
        <f aca="false">VALUE(RIGHT(A219,6))</f>
        <v>2.97</v>
      </c>
      <c r="F219" s="9" t="n">
        <f aca="false">E219/E218-1</f>
        <v>0</v>
      </c>
      <c r="G219" s="9" t="n">
        <f aca="false">LN(E219/E218)</f>
        <v>0</v>
      </c>
    </row>
    <row r="220" customFormat="false" ht="12.75" hidden="false" customHeight="false" outlineLevel="0" collapsed="false">
      <c r="A220" s="9" t="s">
        <v>2770</v>
      </c>
      <c r="B220" s="9" t="str">
        <f aca="false">LEFT(A220,10)</f>
        <v>1963-04-01</v>
      </c>
      <c r="C220" s="9" t="n">
        <f aca="false">YEAR(B220)</f>
        <v>1963</v>
      </c>
      <c r="D220" s="9" t="n">
        <f aca="false">MONTH(B220)</f>
        <v>4</v>
      </c>
      <c r="E220" s="9" t="n">
        <f aca="false">VALUE(RIGHT(A220,6))</f>
        <v>2.97</v>
      </c>
      <c r="F220" s="9" t="n">
        <f aca="false">E220/E219-1</f>
        <v>0</v>
      </c>
      <c r="G220" s="9" t="n">
        <f aca="false">LN(E220/E219)</f>
        <v>0</v>
      </c>
    </row>
    <row r="221" customFormat="false" ht="12.75" hidden="false" customHeight="false" outlineLevel="0" collapsed="false">
      <c r="A221" s="9" t="s">
        <v>2771</v>
      </c>
      <c r="B221" s="9" t="str">
        <f aca="false">LEFT(A221,10)</f>
        <v>1963-05-01</v>
      </c>
      <c r="C221" s="9" t="n">
        <f aca="false">YEAR(B221)</f>
        <v>1963</v>
      </c>
      <c r="D221" s="9" t="n">
        <f aca="false">MONTH(B221)</f>
        <v>5</v>
      </c>
      <c r="E221" s="9" t="n">
        <f aca="false">VALUE(RIGHT(A221,6))</f>
        <v>2.97</v>
      </c>
      <c r="F221" s="9" t="n">
        <f aca="false">E221/E220-1</f>
        <v>0</v>
      </c>
      <c r="G221" s="9" t="n">
        <f aca="false">LN(E221/E220)</f>
        <v>0</v>
      </c>
    </row>
    <row r="222" customFormat="false" ht="12.75" hidden="false" customHeight="false" outlineLevel="0" collapsed="false">
      <c r="A222" s="9" t="s">
        <v>2772</v>
      </c>
      <c r="B222" s="9" t="str">
        <f aca="false">LEFT(A222,10)</f>
        <v>1963-06-01</v>
      </c>
      <c r="C222" s="9" t="n">
        <f aca="false">YEAR(B222)</f>
        <v>1963</v>
      </c>
      <c r="D222" s="9" t="n">
        <f aca="false">MONTH(B222)</f>
        <v>6</v>
      </c>
      <c r="E222" s="9" t="n">
        <f aca="false">VALUE(RIGHT(A222,6))</f>
        <v>2.97</v>
      </c>
      <c r="F222" s="9" t="n">
        <f aca="false">E222/E221-1</f>
        <v>0</v>
      </c>
      <c r="G222" s="9" t="n">
        <f aca="false">LN(E222/E221)</f>
        <v>0</v>
      </c>
    </row>
    <row r="223" customFormat="false" ht="12.75" hidden="false" customHeight="false" outlineLevel="0" collapsed="false">
      <c r="A223" s="9" t="s">
        <v>2773</v>
      </c>
      <c r="B223" s="9" t="str">
        <f aca="false">LEFT(A223,10)</f>
        <v>1963-07-01</v>
      </c>
      <c r="C223" s="9" t="n">
        <f aca="false">YEAR(B223)</f>
        <v>1963</v>
      </c>
      <c r="D223" s="9" t="n">
        <f aca="false">MONTH(B223)</f>
        <v>7</v>
      </c>
      <c r="E223" s="9" t="n">
        <f aca="false">VALUE(RIGHT(A223,6))</f>
        <v>2.97</v>
      </c>
      <c r="F223" s="9" t="n">
        <f aca="false">E223/E222-1</f>
        <v>0</v>
      </c>
      <c r="G223" s="9" t="n">
        <f aca="false">LN(E223/E222)</f>
        <v>0</v>
      </c>
    </row>
    <row r="224" customFormat="false" ht="12.75" hidden="false" customHeight="false" outlineLevel="0" collapsed="false">
      <c r="A224" s="9" t="s">
        <v>2774</v>
      </c>
      <c r="B224" s="9" t="str">
        <f aca="false">LEFT(A224,10)</f>
        <v>1963-08-01</v>
      </c>
      <c r="C224" s="9" t="n">
        <f aca="false">YEAR(B224)</f>
        <v>1963</v>
      </c>
      <c r="D224" s="9" t="n">
        <f aca="false">MONTH(B224)</f>
        <v>8</v>
      </c>
      <c r="E224" s="9" t="n">
        <f aca="false">VALUE(RIGHT(A224,6))</f>
        <v>2.97</v>
      </c>
      <c r="F224" s="9" t="n">
        <f aca="false">E224/E223-1</f>
        <v>0</v>
      </c>
      <c r="G224" s="9" t="n">
        <f aca="false">LN(E224/E223)</f>
        <v>0</v>
      </c>
    </row>
    <row r="225" customFormat="false" ht="12.75" hidden="false" customHeight="false" outlineLevel="0" collapsed="false">
      <c r="A225" s="9" t="s">
        <v>2775</v>
      </c>
      <c r="B225" s="9" t="str">
        <f aca="false">LEFT(A225,10)</f>
        <v>1963-09-01</v>
      </c>
      <c r="C225" s="9" t="n">
        <f aca="false">YEAR(B225)</f>
        <v>1963</v>
      </c>
      <c r="D225" s="9" t="n">
        <f aca="false">MONTH(B225)</f>
        <v>9</v>
      </c>
      <c r="E225" s="9" t="n">
        <f aca="false">VALUE(RIGHT(A225,6))</f>
        <v>2.97</v>
      </c>
      <c r="F225" s="9" t="n">
        <f aca="false">E225/E224-1</f>
        <v>0</v>
      </c>
      <c r="G225" s="9" t="n">
        <f aca="false">LN(E225/E224)</f>
        <v>0</v>
      </c>
    </row>
    <row r="226" customFormat="false" ht="12.75" hidden="false" customHeight="false" outlineLevel="0" collapsed="false">
      <c r="A226" s="9" t="s">
        <v>2776</v>
      </c>
      <c r="B226" s="9" t="str">
        <f aca="false">LEFT(A226,10)</f>
        <v>1963-10-01</v>
      </c>
      <c r="C226" s="9" t="n">
        <f aca="false">YEAR(B226)</f>
        <v>1963</v>
      </c>
      <c r="D226" s="9" t="n">
        <f aca="false">MONTH(B226)</f>
        <v>10</v>
      </c>
      <c r="E226" s="9" t="n">
        <f aca="false">VALUE(RIGHT(A226,6))</f>
        <v>2.97</v>
      </c>
      <c r="F226" s="9" t="n">
        <f aca="false">E226/E225-1</f>
        <v>0</v>
      </c>
      <c r="G226" s="9" t="n">
        <f aca="false">LN(E226/E225)</f>
        <v>0</v>
      </c>
    </row>
    <row r="227" customFormat="false" ht="12.75" hidden="false" customHeight="false" outlineLevel="0" collapsed="false">
      <c r="A227" s="9" t="s">
        <v>2777</v>
      </c>
      <c r="B227" s="9" t="str">
        <f aca="false">LEFT(A227,10)</f>
        <v>1963-11-01</v>
      </c>
      <c r="C227" s="9" t="n">
        <f aca="false">YEAR(B227)</f>
        <v>1963</v>
      </c>
      <c r="D227" s="9" t="n">
        <f aca="false">MONTH(B227)</f>
        <v>11</v>
      </c>
      <c r="E227" s="9" t="n">
        <f aca="false">VALUE(RIGHT(A227,6))</f>
        <v>2.97</v>
      </c>
      <c r="F227" s="9" t="n">
        <f aca="false">E227/E226-1</f>
        <v>0</v>
      </c>
      <c r="G227" s="9" t="n">
        <f aca="false">LN(E227/E226)</f>
        <v>0</v>
      </c>
    </row>
    <row r="228" customFormat="false" ht="12.75" hidden="false" customHeight="false" outlineLevel="0" collapsed="false">
      <c r="A228" s="9" t="s">
        <v>2778</v>
      </c>
      <c r="B228" s="9" t="str">
        <f aca="false">LEFT(A228,10)</f>
        <v>1963-12-01</v>
      </c>
      <c r="C228" s="9" t="n">
        <f aca="false">YEAR(B228)</f>
        <v>1963</v>
      </c>
      <c r="D228" s="9" t="n">
        <f aca="false">MONTH(B228)</f>
        <v>12</v>
      </c>
      <c r="E228" s="9" t="n">
        <f aca="false">VALUE(RIGHT(A228,6))</f>
        <v>2.97</v>
      </c>
      <c r="F228" s="9" t="n">
        <f aca="false">E228/E227-1</f>
        <v>0</v>
      </c>
      <c r="G228" s="9" t="n">
        <f aca="false">LN(E228/E227)</f>
        <v>0</v>
      </c>
    </row>
    <row r="229" customFormat="false" ht="12.75" hidden="false" customHeight="false" outlineLevel="0" collapsed="false">
      <c r="A229" s="9" t="s">
        <v>2779</v>
      </c>
      <c r="B229" s="9" t="str">
        <f aca="false">LEFT(A229,10)</f>
        <v>1964-01-01</v>
      </c>
      <c r="C229" s="9" t="n">
        <f aca="false">YEAR(B229)</f>
        <v>1964</v>
      </c>
      <c r="D229" s="9" t="n">
        <f aca="false">MONTH(B229)</f>
        <v>1</v>
      </c>
      <c r="E229" s="9" t="n">
        <f aca="false">VALUE(RIGHT(A229,6))</f>
        <v>2.97</v>
      </c>
      <c r="F229" s="9" t="n">
        <f aca="false">E229/E228-1</f>
        <v>0</v>
      </c>
      <c r="G229" s="9" t="n">
        <f aca="false">LN(E229/E228)</f>
        <v>0</v>
      </c>
    </row>
    <row r="230" customFormat="false" ht="12.75" hidden="false" customHeight="false" outlineLevel="0" collapsed="false">
      <c r="A230" s="9" t="s">
        <v>2780</v>
      </c>
      <c r="B230" s="9" t="str">
        <f aca="false">LEFT(A230,10)</f>
        <v>1964-02-01</v>
      </c>
      <c r="C230" s="9" t="n">
        <f aca="false">YEAR(B230)</f>
        <v>1964</v>
      </c>
      <c r="D230" s="9" t="n">
        <f aca="false">MONTH(B230)</f>
        <v>2</v>
      </c>
      <c r="E230" s="9" t="n">
        <f aca="false">VALUE(RIGHT(A230,6))</f>
        <v>2.97</v>
      </c>
      <c r="F230" s="9" t="n">
        <f aca="false">E230/E229-1</f>
        <v>0</v>
      </c>
      <c r="G230" s="9" t="n">
        <f aca="false">LN(E230/E229)</f>
        <v>0</v>
      </c>
    </row>
    <row r="231" customFormat="false" ht="12.75" hidden="false" customHeight="false" outlineLevel="0" collapsed="false">
      <c r="A231" s="9" t="s">
        <v>2781</v>
      </c>
      <c r="B231" s="9" t="str">
        <f aca="false">LEFT(A231,10)</f>
        <v>1964-03-01</v>
      </c>
      <c r="C231" s="9" t="n">
        <f aca="false">YEAR(B231)</f>
        <v>1964</v>
      </c>
      <c r="D231" s="9" t="n">
        <f aca="false">MONTH(B231)</f>
        <v>3</v>
      </c>
      <c r="E231" s="9" t="n">
        <f aca="false">VALUE(RIGHT(A231,6))</f>
        <v>2.97</v>
      </c>
      <c r="F231" s="9" t="n">
        <f aca="false">E231/E230-1</f>
        <v>0</v>
      </c>
      <c r="G231" s="9" t="n">
        <f aca="false">LN(E231/E230)</f>
        <v>0</v>
      </c>
    </row>
    <row r="232" customFormat="false" ht="12.75" hidden="false" customHeight="false" outlineLevel="0" collapsed="false">
      <c r="A232" s="9" t="s">
        <v>2782</v>
      </c>
      <c r="B232" s="9" t="str">
        <f aca="false">LEFT(A232,10)</f>
        <v>1964-04-01</v>
      </c>
      <c r="C232" s="9" t="n">
        <f aca="false">YEAR(B232)</f>
        <v>1964</v>
      </c>
      <c r="D232" s="9" t="n">
        <f aca="false">MONTH(B232)</f>
        <v>4</v>
      </c>
      <c r="E232" s="9" t="n">
        <f aca="false">VALUE(RIGHT(A232,6))</f>
        <v>2.97</v>
      </c>
      <c r="F232" s="9" t="n">
        <f aca="false">E232/E231-1</f>
        <v>0</v>
      </c>
      <c r="G232" s="9" t="n">
        <f aca="false">LN(E232/E231)</f>
        <v>0</v>
      </c>
    </row>
    <row r="233" customFormat="false" ht="12.75" hidden="false" customHeight="false" outlineLevel="0" collapsed="false">
      <c r="A233" s="9" t="s">
        <v>2783</v>
      </c>
      <c r="B233" s="9" t="str">
        <f aca="false">LEFT(A233,10)</f>
        <v>1964-05-01</v>
      </c>
      <c r="C233" s="9" t="n">
        <f aca="false">YEAR(B233)</f>
        <v>1964</v>
      </c>
      <c r="D233" s="9" t="n">
        <f aca="false">MONTH(B233)</f>
        <v>5</v>
      </c>
      <c r="E233" s="9" t="n">
        <f aca="false">VALUE(RIGHT(A233,6))</f>
        <v>2.97</v>
      </c>
      <c r="F233" s="9" t="n">
        <f aca="false">E233/E232-1</f>
        <v>0</v>
      </c>
      <c r="G233" s="9" t="n">
        <f aca="false">LN(E233/E232)</f>
        <v>0</v>
      </c>
    </row>
    <row r="234" customFormat="false" ht="12.75" hidden="false" customHeight="false" outlineLevel="0" collapsed="false">
      <c r="A234" s="9" t="s">
        <v>2784</v>
      </c>
      <c r="B234" s="9" t="str">
        <f aca="false">LEFT(A234,10)</f>
        <v>1964-06-01</v>
      </c>
      <c r="C234" s="9" t="n">
        <f aca="false">YEAR(B234)</f>
        <v>1964</v>
      </c>
      <c r="D234" s="9" t="n">
        <f aca="false">MONTH(B234)</f>
        <v>6</v>
      </c>
      <c r="E234" s="9" t="n">
        <f aca="false">VALUE(RIGHT(A234,6))</f>
        <v>2.97</v>
      </c>
      <c r="F234" s="9" t="n">
        <f aca="false">E234/E233-1</f>
        <v>0</v>
      </c>
      <c r="G234" s="9" t="n">
        <f aca="false">LN(E234/E233)</f>
        <v>0</v>
      </c>
    </row>
    <row r="235" customFormat="false" ht="12.75" hidden="false" customHeight="false" outlineLevel="0" collapsed="false">
      <c r="A235" s="9" t="s">
        <v>2785</v>
      </c>
      <c r="B235" s="9" t="str">
        <f aca="false">LEFT(A235,10)</f>
        <v>1964-07-01</v>
      </c>
      <c r="C235" s="9" t="n">
        <f aca="false">YEAR(B235)</f>
        <v>1964</v>
      </c>
      <c r="D235" s="9" t="n">
        <f aca="false">MONTH(B235)</f>
        <v>7</v>
      </c>
      <c r="E235" s="9" t="n">
        <f aca="false">VALUE(RIGHT(A235,6))</f>
        <v>2.92</v>
      </c>
      <c r="F235" s="9" t="n">
        <f aca="false">E235/E234-1</f>
        <v>-0.0168350168350169</v>
      </c>
      <c r="G235" s="9" t="n">
        <f aca="false">LN(E235/E234)</f>
        <v>-0.0169783365344179</v>
      </c>
    </row>
    <row r="236" customFormat="false" ht="12.75" hidden="false" customHeight="false" outlineLevel="0" collapsed="false">
      <c r="A236" s="9" t="s">
        <v>2786</v>
      </c>
      <c r="B236" s="9" t="str">
        <f aca="false">LEFT(A236,10)</f>
        <v>1964-08-01</v>
      </c>
      <c r="C236" s="9" t="n">
        <f aca="false">YEAR(B236)</f>
        <v>1964</v>
      </c>
      <c r="D236" s="9" t="n">
        <f aca="false">MONTH(B236)</f>
        <v>8</v>
      </c>
      <c r="E236" s="9" t="n">
        <f aca="false">VALUE(RIGHT(A236,6))</f>
        <v>2.92</v>
      </c>
      <c r="F236" s="9" t="n">
        <f aca="false">E236/E235-1</f>
        <v>0</v>
      </c>
      <c r="G236" s="9" t="n">
        <f aca="false">LN(E236/E235)</f>
        <v>0</v>
      </c>
    </row>
    <row r="237" customFormat="false" ht="12.75" hidden="false" customHeight="false" outlineLevel="0" collapsed="false">
      <c r="A237" s="9" t="s">
        <v>2787</v>
      </c>
      <c r="B237" s="9" t="str">
        <f aca="false">LEFT(A237,10)</f>
        <v>1964-09-01</v>
      </c>
      <c r="C237" s="9" t="n">
        <f aca="false">YEAR(B237)</f>
        <v>1964</v>
      </c>
      <c r="D237" s="9" t="n">
        <f aca="false">MONTH(B237)</f>
        <v>9</v>
      </c>
      <c r="E237" s="9" t="n">
        <f aca="false">VALUE(RIGHT(A237,6))</f>
        <v>2.92</v>
      </c>
      <c r="F237" s="9" t="n">
        <f aca="false">E237/E236-1</f>
        <v>0</v>
      </c>
      <c r="G237" s="9" t="n">
        <f aca="false">LN(E237/E236)</f>
        <v>0</v>
      </c>
    </row>
    <row r="238" customFormat="false" ht="12.75" hidden="false" customHeight="false" outlineLevel="0" collapsed="false">
      <c r="A238" s="9" t="s">
        <v>2788</v>
      </c>
      <c r="B238" s="9" t="str">
        <f aca="false">LEFT(A238,10)</f>
        <v>1964-10-01</v>
      </c>
      <c r="C238" s="9" t="n">
        <f aca="false">YEAR(B238)</f>
        <v>1964</v>
      </c>
      <c r="D238" s="9" t="n">
        <f aca="false">MONTH(B238)</f>
        <v>10</v>
      </c>
      <c r="E238" s="9" t="n">
        <f aca="false">VALUE(RIGHT(A238,6))</f>
        <v>2.92</v>
      </c>
      <c r="F238" s="9" t="n">
        <f aca="false">E238/E237-1</f>
        <v>0</v>
      </c>
      <c r="G238" s="9" t="n">
        <f aca="false">LN(E238/E237)</f>
        <v>0</v>
      </c>
    </row>
    <row r="239" customFormat="false" ht="12.75" hidden="false" customHeight="false" outlineLevel="0" collapsed="false">
      <c r="A239" s="9" t="s">
        <v>2789</v>
      </c>
      <c r="B239" s="9" t="str">
        <f aca="false">LEFT(A239,10)</f>
        <v>1964-11-01</v>
      </c>
      <c r="C239" s="9" t="n">
        <f aca="false">YEAR(B239)</f>
        <v>1964</v>
      </c>
      <c r="D239" s="9" t="n">
        <f aca="false">MONTH(B239)</f>
        <v>11</v>
      </c>
      <c r="E239" s="9" t="n">
        <f aca="false">VALUE(RIGHT(A239,6))</f>
        <v>2.92</v>
      </c>
      <c r="F239" s="9" t="n">
        <f aca="false">E239/E238-1</f>
        <v>0</v>
      </c>
      <c r="G239" s="9" t="n">
        <f aca="false">LN(E239/E238)</f>
        <v>0</v>
      </c>
    </row>
    <row r="240" customFormat="false" ht="12.75" hidden="false" customHeight="false" outlineLevel="0" collapsed="false">
      <c r="A240" s="9" t="s">
        <v>2790</v>
      </c>
      <c r="B240" s="9" t="str">
        <f aca="false">LEFT(A240,10)</f>
        <v>1964-12-01</v>
      </c>
      <c r="C240" s="9" t="n">
        <f aca="false">YEAR(B240)</f>
        <v>1964</v>
      </c>
      <c r="D240" s="9" t="n">
        <f aca="false">MONTH(B240)</f>
        <v>12</v>
      </c>
      <c r="E240" s="9" t="n">
        <f aca="false">VALUE(RIGHT(A240,6))</f>
        <v>2.92</v>
      </c>
      <c r="F240" s="9" t="n">
        <f aca="false">E240/E239-1</f>
        <v>0</v>
      </c>
      <c r="G240" s="9" t="n">
        <f aca="false">LN(E240/E239)</f>
        <v>0</v>
      </c>
    </row>
    <row r="241" customFormat="false" ht="12.75" hidden="false" customHeight="false" outlineLevel="0" collapsed="false">
      <c r="A241" s="9" t="s">
        <v>2791</v>
      </c>
      <c r="B241" s="9" t="str">
        <f aca="false">LEFT(A241,10)</f>
        <v>1965-01-01</v>
      </c>
      <c r="C241" s="9" t="n">
        <f aca="false">YEAR(B241)</f>
        <v>1965</v>
      </c>
      <c r="D241" s="9" t="n">
        <f aca="false">MONTH(B241)</f>
        <v>1</v>
      </c>
      <c r="E241" s="9" t="n">
        <f aca="false">VALUE(RIGHT(A241,6))</f>
        <v>2.92</v>
      </c>
      <c r="F241" s="9" t="n">
        <f aca="false">E241/E240-1</f>
        <v>0</v>
      </c>
      <c r="G241" s="9" t="n">
        <f aca="false">LN(E241/E240)</f>
        <v>0</v>
      </c>
    </row>
    <row r="242" customFormat="false" ht="12.75" hidden="false" customHeight="false" outlineLevel="0" collapsed="false">
      <c r="A242" s="9" t="s">
        <v>2792</v>
      </c>
      <c r="B242" s="9" t="str">
        <f aca="false">LEFT(A242,10)</f>
        <v>1965-02-01</v>
      </c>
      <c r="C242" s="9" t="n">
        <f aca="false">YEAR(B242)</f>
        <v>1965</v>
      </c>
      <c r="D242" s="9" t="n">
        <f aca="false">MONTH(B242)</f>
        <v>2</v>
      </c>
      <c r="E242" s="9" t="n">
        <f aca="false">VALUE(RIGHT(A242,6))</f>
        <v>2.92</v>
      </c>
      <c r="F242" s="9" t="n">
        <f aca="false">E242/E241-1</f>
        <v>0</v>
      </c>
      <c r="G242" s="9" t="n">
        <f aca="false">LN(E242/E241)</f>
        <v>0</v>
      </c>
    </row>
    <row r="243" customFormat="false" ht="12.75" hidden="false" customHeight="false" outlineLevel="0" collapsed="false">
      <c r="A243" s="9" t="s">
        <v>2793</v>
      </c>
      <c r="B243" s="9" t="str">
        <f aca="false">LEFT(A243,10)</f>
        <v>1965-03-01</v>
      </c>
      <c r="C243" s="9" t="n">
        <f aca="false">YEAR(B243)</f>
        <v>1965</v>
      </c>
      <c r="D243" s="9" t="n">
        <f aca="false">MONTH(B243)</f>
        <v>3</v>
      </c>
      <c r="E243" s="9" t="n">
        <f aca="false">VALUE(RIGHT(A243,6))</f>
        <v>2.92</v>
      </c>
      <c r="F243" s="9" t="n">
        <f aca="false">E243/E242-1</f>
        <v>0</v>
      </c>
      <c r="G243" s="9" t="n">
        <f aca="false">LN(E243/E242)</f>
        <v>0</v>
      </c>
    </row>
    <row r="244" customFormat="false" ht="12.75" hidden="false" customHeight="false" outlineLevel="0" collapsed="false">
      <c r="A244" s="9" t="s">
        <v>2794</v>
      </c>
      <c r="B244" s="9" t="str">
        <f aca="false">LEFT(A244,10)</f>
        <v>1965-04-01</v>
      </c>
      <c r="C244" s="9" t="n">
        <f aca="false">YEAR(B244)</f>
        <v>1965</v>
      </c>
      <c r="D244" s="9" t="n">
        <f aca="false">MONTH(B244)</f>
        <v>4</v>
      </c>
      <c r="E244" s="9" t="n">
        <f aca="false">VALUE(RIGHT(A244,6))</f>
        <v>2.92</v>
      </c>
      <c r="F244" s="9" t="n">
        <f aca="false">E244/E243-1</f>
        <v>0</v>
      </c>
      <c r="G244" s="9" t="n">
        <f aca="false">LN(E244/E243)</f>
        <v>0</v>
      </c>
    </row>
    <row r="245" customFormat="false" ht="12.75" hidden="false" customHeight="false" outlineLevel="0" collapsed="false">
      <c r="A245" s="9" t="s">
        <v>2795</v>
      </c>
      <c r="B245" s="9" t="str">
        <f aca="false">LEFT(A245,10)</f>
        <v>1965-05-01</v>
      </c>
      <c r="C245" s="9" t="n">
        <f aca="false">YEAR(B245)</f>
        <v>1965</v>
      </c>
      <c r="D245" s="9" t="n">
        <f aca="false">MONTH(B245)</f>
        <v>5</v>
      </c>
      <c r="E245" s="9" t="n">
        <f aca="false">VALUE(RIGHT(A245,6))</f>
        <v>2.92</v>
      </c>
      <c r="F245" s="9" t="n">
        <f aca="false">E245/E244-1</f>
        <v>0</v>
      </c>
      <c r="G245" s="9" t="n">
        <f aca="false">LN(E245/E244)</f>
        <v>0</v>
      </c>
    </row>
    <row r="246" customFormat="false" ht="12.75" hidden="false" customHeight="false" outlineLevel="0" collapsed="false">
      <c r="A246" s="9" t="s">
        <v>2796</v>
      </c>
      <c r="B246" s="9" t="str">
        <f aca="false">LEFT(A246,10)</f>
        <v>1965-06-01</v>
      </c>
      <c r="C246" s="9" t="n">
        <f aca="false">YEAR(B246)</f>
        <v>1965</v>
      </c>
      <c r="D246" s="9" t="n">
        <f aca="false">MONTH(B246)</f>
        <v>6</v>
      </c>
      <c r="E246" s="9" t="n">
        <f aca="false">VALUE(RIGHT(A246,6))</f>
        <v>2.92</v>
      </c>
      <c r="F246" s="9" t="n">
        <f aca="false">E246/E245-1</f>
        <v>0</v>
      </c>
      <c r="G246" s="9" t="n">
        <f aca="false">LN(E246/E245)</f>
        <v>0</v>
      </c>
    </row>
    <row r="247" customFormat="false" ht="12.75" hidden="false" customHeight="false" outlineLevel="0" collapsed="false">
      <c r="A247" s="9" t="s">
        <v>2797</v>
      </c>
      <c r="B247" s="9" t="str">
        <f aca="false">LEFT(A247,10)</f>
        <v>1965-07-01</v>
      </c>
      <c r="C247" s="9" t="n">
        <f aca="false">YEAR(B247)</f>
        <v>1965</v>
      </c>
      <c r="D247" s="9" t="n">
        <f aca="false">MONTH(B247)</f>
        <v>7</v>
      </c>
      <c r="E247" s="9" t="n">
        <f aca="false">VALUE(RIGHT(A247,6))</f>
        <v>2.92</v>
      </c>
      <c r="F247" s="9" t="n">
        <f aca="false">E247/E246-1</f>
        <v>0</v>
      </c>
      <c r="G247" s="9" t="n">
        <f aca="false">LN(E247/E246)</f>
        <v>0</v>
      </c>
    </row>
    <row r="248" customFormat="false" ht="12.75" hidden="false" customHeight="false" outlineLevel="0" collapsed="false">
      <c r="A248" s="9" t="s">
        <v>2798</v>
      </c>
      <c r="B248" s="9" t="str">
        <f aca="false">LEFT(A248,10)</f>
        <v>1965-08-01</v>
      </c>
      <c r="C248" s="9" t="n">
        <f aca="false">YEAR(B248)</f>
        <v>1965</v>
      </c>
      <c r="D248" s="9" t="n">
        <f aca="false">MONTH(B248)</f>
        <v>8</v>
      </c>
      <c r="E248" s="9" t="n">
        <f aca="false">VALUE(RIGHT(A248,6))</f>
        <v>2.92</v>
      </c>
      <c r="F248" s="9" t="n">
        <f aca="false">E248/E247-1</f>
        <v>0</v>
      </c>
      <c r="G248" s="9" t="n">
        <f aca="false">LN(E248/E247)</f>
        <v>0</v>
      </c>
    </row>
    <row r="249" customFormat="false" ht="12.75" hidden="false" customHeight="false" outlineLevel="0" collapsed="false">
      <c r="A249" s="9" t="s">
        <v>2799</v>
      </c>
      <c r="B249" s="9" t="str">
        <f aca="false">LEFT(A249,10)</f>
        <v>1965-09-01</v>
      </c>
      <c r="C249" s="9" t="n">
        <f aca="false">YEAR(B249)</f>
        <v>1965</v>
      </c>
      <c r="D249" s="9" t="n">
        <f aca="false">MONTH(B249)</f>
        <v>9</v>
      </c>
      <c r="E249" s="9" t="n">
        <f aca="false">VALUE(RIGHT(A249,6))</f>
        <v>2.92</v>
      </c>
      <c r="F249" s="9" t="n">
        <f aca="false">E249/E248-1</f>
        <v>0</v>
      </c>
      <c r="G249" s="9" t="n">
        <f aca="false">LN(E249/E248)</f>
        <v>0</v>
      </c>
    </row>
    <row r="250" customFormat="false" ht="12.75" hidden="false" customHeight="false" outlineLevel="0" collapsed="false">
      <c r="A250" s="9" t="s">
        <v>2800</v>
      </c>
      <c r="B250" s="9" t="str">
        <f aca="false">LEFT(A250,10)</f>
        <v>1965-10-01</v>
      </c>
      <c r="C250" s="9" t="n">
        <f aca="false">YEAR(B250)</f>
        <v>1965</v>
      </c>
      <c r="D250" s="9" t="n">
        <f aca="false">MONTH(B250)</f>
        <v>10</v>
      </c>
      <c r="E250" s="9" t="n">
        <f aca="false">VALUE(RIGHT(A250,6))</f>
        <v>2.92</v>
      </c>
      <c r="F250" s="9" t="n">
        <f aca="false">E250/E249-1</f>
        <v>0</v>
      </c>
      <c r="G250" s="9" t="n">
        <f aca="false">LN(E250/E249)</f>
        <v>0</v>
      </c>
    </row>
    <row r="251" customFormat="false" ht="12.75" hidden="false" customHeight="false" outlineLevel="0" collapsed="false">
      <c r="A251" s="9" t="s">
        <v>2801</v>
      </c>
      <c r="B251" s="9" t="str">
        <f aca="false">LEFT(A251,10)</f>
        <v>1965-11-01</v>
      </c>
      <c r="C251" s="9" t="n">
        <f aca="false">YEAR(B251)</f>
        <v>1965</v>
      </c>
      <c r="D251" s="9" t="n">
        <f aca="false">MONTH(B251)</f>
        <v>11</v>
      </c>
      <c r="E251" s="9" t="n">
        <f aca="false">VALUE(RIGHT(A251,6))</f>
        <v>2.92</v>
      </c>
      <c r="F251" s="9" t="n">
        <f aca="false">E251/E250-1</f>
        <v>0</v>
      </c>
      <c r="G251" s="9" t="n">
        <f aca="false">LN(E251/E250)</f>
        <v>0</v>
      </c>
    </row>
    <row r="252" customFormat="false" ht="12.75" hidden="false" customHeight="false" outlineLevel="0" collapsed="false">
      <c r="A252" s="9" t="s">
        <v>2802</v>
      </c>
      <c r="B252" s="9" t="str">
        <f aca="false">LEFT(A252,10)</f>
        <v>1965-12-01</v>
      </c>
      <c r="C252" s="9" t="n">
        <f aca="false">YEAR(B252)</f>
        <v>1965</v>
      </c>
      <c r="D252" s="9" t="n">
        <f aca="false">MONTH(B252)</f>
        <v>12</v>
      </c>
      <c r="E252" s="9" t="n">
        <f aca="false">VALUE(RIGHT(A252,6))</f>
        <v>2.92</v>
      </c>
      <c r="F252" s="9" t="n">
        <f aca="false">E252/E251-1</f>
        <v>0</v>
      </c>
      <c r="G252" s="9" t="n">
        <f aca="false">LN(E252/E251)</f>
        <v>0</v>
      </c>
    </row>
    <row r="253" customFormat="false" ht="12.75" hidden="false" customHeight="false" outlineLevel="0" collapsed="false">
      <c r="A253" s="9" t="s">
        <v>2803</v>
      </c>
      <c r="B253" s="9" t="str">
        <f aca="false">LEFT(A253,10)</f>
        <v>1966-01-01</v>
      </c>
      <c r="C253" s="9" t="n">
        <f aca="false">YEAR(B253)</f>
        <v>1966</v>
      </c>
      <c r="D253" s="9" t="n">
        <f aca="false">MONTH(B253)</f>
        <v>1</v>
      </c>
      <c r="E253" s="9" t="n">
        <f aca="false">VALUE(RIGHT(A253,6))</f>
        <v>2.92</v>
      </c>
      <c r="F253" s="9" t="n">
        <f aca="false">E253/E252-1</f>
        <v>0</v>
      </c>
      <c r="G253" s="9" t="n">
        <f aca="false">LN(E253/E252)</f>
        <v>0</v>
      </c>
    </row>
    <row r="254" customFormat="false" ht="12.75" hidden="false" customHeight="false" outlineLevel="0" collapsed="false">
      <c r="A254" s="9" t="s">
        <v>2804</v>
      </c>
      <c r="B254" s="9" t="str">
        <f aca="false">LEFT(A254,10)</f>
        <v>1966-02-01</v>
      </c>
      <c r="C254" s="9" t="n">
        <f aca="false">YEAR(B254)</f>
        <v>1966</v>
      </c>
      <c r="D254" s="9" t="n">
        <f aca="false">MONTH(B254)</f>
        <v>2</v>
      </c>
      <c r="E254" s="9" t="n">
        <f aca="false">VALUE(RIGHT(A254,6))</f>
        <v>2.92</v>
      </c>
      <c r="F254" s="9" t="n">
        <f aca="false">E254/E253-1</f>
        <v>0</v>
      </c>
      <c r="G254" s="9" t="n">
        <f aca="false">LN(E254/E253)</f>
        <v>0</v>
      </c>
    </row>
    <row r="255" customFormat="false" ht="12.75" hidden="false" customHeight="false" outlineLevel="0" collapsed="false">
      <c r="A255" s="9" t="s">
        <v>2805</v>
      </c>
      <c r="B255" s="9" t="str">
        <f aca="false">LEFT(A255,10)</f>
        <v>1966-03-01</v>
      </c>
      <c r="C255" s="9" t="n">
        <f aca="false">YEAR(B255)</f>
        <v>1966</v>
      </c>
      <c r="D255" s="9" t="n">
        <f aca="false">MONTH(B255)</f>
        <v>3</v>
      </c>
      <c r="E255" s="9" t="n">
        <f aca="false">VALUE(RIGHT(A255,6))</f>
        <v>2.92</v>
      </c>
      <c r="F255" s="9" t="n">
        <f aca="false">E255/E254-1</f>
        <v>0</v>
      </c>
      <c r="G255" s="9" t="n">
        <f aca="false">LN(E255/E254)</f>
        <v>0</v>
      </c>
    </row>
    <row r="256" customFormat="false" ht="12.75" hidden="false" customHeight="false" outlineLevel="0" collapsed="false">
      <c r="A256" s="9" t="s">
        <v>2806</v>
      </c>
      <c r="B256" s="9" t="str">
        <f aca="false">LEFT(A256,10)</f>
        <v>1966-04-01</v>
      </c>
      <c r="C256" s="9" t="n">
        <f aca="false">YEAR(B256)</f>
        <v>1966</v>
      </c>
      <c r="D256" s="9" t="n">
        <f aca="false">MONTH(B256)</f>
        <v>4</v>
      </c>
      <c r="E256" s="9" t="n">
        <f aca="false">VALUE(RIGHT(A256,6))</f>
        <v>2.92</v>
      </c>
      <c r="F256" s="9" t="n">
        <f aca="false">E256/E255-1</f>
        <v>0</v>
      </c>
      <c r="G256" s="9" t="n">
        <f aca="false">LN(E256/E255)</f>
        <v>0</v>
      </c>
    </row>
    <row r="257" customFormat="false" ht="12.75" hidden="false" customHeight="false" outlineLevel="0" collapsed="false">
      <c r="A257" s="9" t="s">
        <v>2807</v>
      </c>
      <c r="B257" s="9" t="str">
        <f aca="false">LEFT(A257,10)</f>
        <v>1966-05-01</v>
      </c>
      <c r="C257" s="9" t="n">
        <f aca="false">YEAR(B257)</f>
        <v>1966</v>
      </c>
      <c r="D257" s="9" t="n">
        <f aca="false">MONTH(B257)</f>
        <v>5</v>
      </c>
      <c r="E257" s="9" t="n">
        <f aca="false">VALUE(RIGHT(A257,6))</f>
        <v>2.92</v>
      </c>
      <c r="F257" s="9" t="n">
        <f aca="false">E257/E256-1</f>
        <v>0</v>
      </c>
      <c r="G257" s="9" t="n">
        <f aca="false">LN(E257/E256)</f>
        <v>0</v>
      </c>
    </row>
    <row r="258" customFormat="false" ht="12.75" hidden="false" customHeight="false" outlineLevel="0" collapsed="false">
      <c r="A258" s="9" t="s">
        <v>2808</v>
      </c>
      <c r="B258" s="9" t="str">
        <f aca="false">LEFT(A258,10)</f>
        <v>1966-06-01</v>
      </c>
      <c r="C258" s="9" t="n">
        <f aca="false">YEAR(B258)</f>
        <v>1966</v>
      </c>
      <c r="D258" s="9" t="n">
        <f aca="false">MONTH(B258)</f>
        <v>6</v>
      </c>
      <c r="E258" s="9" t="n">
        <f aca="false">VALUE(RIGHT(A258,6))</f>
        <v>2.92</v>
      </c>
      <c r="F258" s="9" t="n">
        <f aca="false">E258/E257-1</f>
        <v>0</v>
      </c>
      <c r="G258" s="9" t="n">
        <f aca="false">LN(E258/E257)</f>
        <v>0</v>
      </c>
    </row>
    <row r="259" customFormat="false" ht="12.75" hidden="false" customHeight="false" outlineLevel="0" collapsed="false">
      <c r="A259" s="9" t="s">
        <v>2809</v>
      </c>
      <c r="B259" s="9" t="str">
        <f aca="false">LEFT(A259,10)</f>
        <v>1966-07-01</v>
      </c>
      <c r="C259" s="9" t="n">
        <f aca="false">YEAR(B259)</f>
        <v>1966</v>
      </c>
      <c r="D259" s="9" t="n">
        <f aca="false">MONTH(B259)</f>
        <v>7</v>
      </c>
      <c r="E259" s="9" t="n">
        <f aca="false">VALUE(RIGHT(A259,6))</f>
        <v>2.92</v>
      </c>
      <c r="F259" s="9" t="n">
        <f aca="false">E259/E258-1</f>
        <v>0</v>
      </c>
      <c r="G259" s="9" t="n">
        <f aca="false">LN(E259/E258)</f>
        <v>0</v>
      </c>
    </row>
    <row r="260" customFormat="false" ht="12.75" hidden="false" customHeight="false" outlineLevel="0" collapsed="false">
      <c r="A260" s="9" t="s">
        <v>2810</v>
      </c>
      <c r="B260" s="9" t="str">
        <f aca="false">LEFT(A260,10)</f>
        <v>1966-08-01</v>
      </c>
      <c r="C260" s="9" t="n">
        <f aca="false">YEAR(B260)</f>
        <v>1966</v>
      </c>
      <c r="D260" s="9" t="n">
        <f aca="false">MONTH(B260)</f>
        <v>8</v>
      </c>
      <c r="E260" s="9" t="n">
        <f aca="false">VALUE(RIGHT(A260,6))</f>
        <v>2.92</v>
      </c>
      <c r="F260" s="9" t="n">
        <f aca="false">E260/E259-1</f>
        <v>0</v>
      </c>
      <c r="G260" s="9" t="n">
        <f aca="false">LN(E260/E259)</f>
        <v>0</v>
      </c>
    </row>
    <row r="261" customFormat="false" ht="12.75" hidden="false" customHeight="false" outlineLevel="0" collapsed="false">
      <c r="A261" s="9" t="s">
        <v>2811</v>
      </c>
      <c r="B261" s="9" t="str">
        <f aca="false">LEFT(A261,10)</f>
        <v>1966-09-01</v>
      </c>
      <c r="C261" s="9" t="n">
        <f aca="false">YEAR(B261)</f>
        <v>1966</v>
      </c>
      <c r="D261" s="9" t="n">
        <f aca="false">MONTH(B261)</f>
        <v>9</v>
      </c>
      <c r="E261" s="9" t="n">
        <f aca="false">VALUE(RIGHT(A261,6))</f>
        <v>2.97</v>
      </c>
      <c r="F261" s="9" t="n">
        <f aca="false">E261/E260-1</f>
        <v>0.0171232876712331</v>
      </c>
      <c r="G261" s="9" t="n">
        <f aca="false">LN(E261/E260)</f>
        <v>0.016978336534418</v>
      </c>
    </row>
    <row r="262" customFormat="false" ht="12.75" hidden="false" customHeight="false" outlineLevel="0" collapsed="false">
      <c r="A262" s="9" t="s">
        <v>2812</v>
      </c>
      <c r="B262" s="9" t="str">
        <f aca="false">LEFT(A262,10)</f>
        <v>1966-10-01</v>
      </c>
      <c r="C262" s="9" t="n">
        <f aca="false">YEAR(B262)</f>
        <v>1966</v>
      </c>
      <c r="D262" s="9" t="n">
        <f aca="false">MONTH(B262)</f>
        <v>10</v>
      </c>
      <c r="E262" s="9" t="n">
        <f aca="false">VALUE(RIGHT(A262,6))</f>
        <v>2.97</v>
      </c>
      <c r="F262" s="9" t="n">
        <f aca="false">E262/E261-1</f>
        <v>0</v>
      </c>
      <c r="G262" s="9" t="n">
        <f aca="false">LN(E262/E261)</f>
        <v>0</v>
      </c>
    </row>
    <row r="263" customFormat="false" ht="12.75" hidden="false" customHeight="false" outlineLevel="0" collapsed="false">
      <c r="A263" s="9" t="s">
        <v>2813</v>
      </c>
      <c r="B263" s="9" t="str">
        <f aca="false">LEFT(A263,10)</f>
        <v>1966-11-01</v>
      </c>
      <c r="C263" s="9" t="n">
        <f aca="false">YEAR(B263)</f>
        <v>1966</v>
      </c>
      <c r="D263" s="9" t="n">
        <f aca="false">MONTH(B263)</f>
        <v>11</v>
      </c>
      <c r="E263" s="9" t="n">
        <f aca="false">VALUE(RIGHT(A263,6))</f>
        <v>2.97</v>
      </c>
      <c r="F263" s="9" t="n">
        <f aca="false">E263/E262-1</f>
        <v>0</v>
      </c>
      <c r="G263" s="9" t="n">
        <f aca="false">LN(E263/E262)</f>
        <v>0</v>
      </c>
    </row>
    <row r="264" customFormat="false" ht="12.75" hidden="false" customHeight="false" outlineLevel="0" collapsed="false">
      <c r="A264" s="9" t="s">
        <v>2814</v>
      </c>
      <c r="B264" s="9" t="str">
        <f aca="false">LEFT(A264,10)</f>
        <v>1966-12-01</v>
      </c>
      <c r="C264" s="9" t="n">
        <f aca="false">YEAR(B264)</f>
        <v>1966</v>
      </c>
      <c r="D264" s="9" t="n">
        <f aca="false">MONTH(B264)</f>
        <v>12</v>
      </c>
      <c r="E264" s="9" t="n">
        <f aca="false">VALUE(RIGHT(A264,6))</f>
        <v>2.97</v>
      </c>
      <c r="F264" s="9" t="n">
        <f aca="false">E264/E263-1</f>
        <v>0</v>
      </c>
      <c r="G264" s="9" t="n">
        <f aca="false">LN(E264/E263)</f>
        <v>0</v>
      </c>
    </row>
    <row r="265" customFormat="false" ht="12.75" hidden="false" customHeight="false" outlineLevel="0" collapsed="false">
      <c r="A265" s="9" t="s">
        <v>2815</v>
      </c>
      <c r="B265" s="9" t="str">
        <f aca="false">LEFT(A265,10)</f>
        <v>1967-01-01</v>
      </c>
      <c r="C265" s="9" t="n">
        <f aca="false">YEAR(B265)</f>
        <v>1967</v>
      </c>
      <c r="D265" s="9" t="n">
        <f aca="false">MONTH(B265)</f>
        <v>1</v>
      </c>
      <c r="E265" s="9" t="n">
        <f aca="false">VALUE(RIGHT(A265,6))</f>
        <v>2.97</v>
      </c>
      <c r="F265" s="9" t="n">
        <f aca="false">E265/E264-1</f>
        <v>0</v>
      </c>
      <c r="G265" s="9" t="n">
        <f aca="false">LN(E265/E264)</f>
        <v>0</v>
      </c>
    </row>
    <row r="266" customFormat="false" ht="12.75" hidden="false" customHeight="false" outlineLevel="0" collapsed="false">
      <c r="A266" s="9" t="s">
        <v>2816</v>
      </c>
      <c r="B266" s="9" t="str">
        <f aca="false">LEFT(A266,10)</f>
        <v>1967-02-01</v>
      </c>
      <c r="C266" s="9" t="n">
        <f aca="false">YEAR(B266)</f>
        <v>1967</v>
      </c>
      <c r="D266" s="9" t="n">
        <f aca="false">MONTH(B266)</f>
        <v>2</v>
      </c>
      <c r="E266" s="9" t="n">
        <f aca="false">VALUE(RIGHT(A266,6))</f>
        <v>3</v>
      </c>
      <c r="F266" s="9" t="n">
        <f aca="false">E266/E265-1</f>
        <v>0.0101010101010099</v>
      </c>
      <c r="G266" s="9" t="n">
        <f aca="false">LN(E266/E265)</f>
        <v>0.0100503358535013</v>
      </c>
    </row>
    <row r="267" customFormat="false" ht="12.75" hidden="false" customHeight="false" outlineLevel="0" collapsed="false">
      <c r="A267" s="9" t="s">
        <v>2817</v>
      </c>
      <c r="B267" s="9" t="str">
        <f aca="false">LEFT(A267,10)</f>
        <v>1967-03-01</v>
      </c>
      <c r="C267" s="9" t="n">
        <f aca="false">YEAR(B267)</f>
        <v>1967</v>
      </c>
      <c r="D267" s="9" t="n">
        <f aca="false">MONTH(B267)</f>
        <v>3</v>
      </c>
      <c r="E267" s="9" t="n">
        <f aca="false">VALUE(RIGHT(A267,6))</f>
        <v>3</v>
      </c>
      <c r="F267" s="9" t="n">
        <f aca="false">E267/E266-1</f>
        <v>0</v>
      </c>
      <c r="G267" s="9" t="n">
        <f aca="false">LN(E267/E266)</f>
        <v>0</v>
      </c>
    </row>
    <row r="268" customFormat="false" ht="12.75" hidden="false" customHeight="false" outlineLevel="0" collapsed="false">
      <c r="A268" s="9" t="s">
        <v>2818</v>
      </c>
      <c r="B268" s="9" t="str">
        <f aca="false">LEFT(A268,10)</f>
        <v>1967-04-01</v>
      </c>
      <c r="C268" s="9" t="n">
        <f aca="false">YEAR(B268)</f>
        <v>1967</v>
      </c>
      <c r="D268" s="9" t="n">
        <f aca="false">MONTH(B268)</f>
        <v>4</v>
      </c>
      <c r="E268" s="9" t="n">
        <f aca="false">VALUE(RIGHT(A268,6))</f>
        <v>3</v>
      </c>
      <c r="F268" s="9" t="n">
        <f aca="false">E268/E267-1</f>
        <v>0</v>
      </c>
      <c r="G268" s="9" t="n">
        <f aca="false">LN(E268/E267)</f>
        <v>0</v>
      </c>
    </row>
    <row r="269" customFormat="false" ht="12.75" hidden="false" customHeight="false" outlineLevel="0" collapsed="false">
      <c r="A269" s="9" t="s">
        <v>2819</v>
      </c>
      <c r="B269" s="9" t="str">
        <f aca="false">LEFT(A269,10)</f>
        <v>1967-05-01</v>
      </c>
      <c r="C269" s="9" t="n">
        <f aca="false">YEAR(B269)</f>
        <v>1967</v>
      </c>
      <c r="D269" s="9" t="n">
        <f aca="false">MONTH(B269)</f>
        <v>5</v>
      </c>
      <c r="E269" s="9" t="n">
        <f aca="false">VALUE(RIGHT(A269,6))</f>
        <v>3</v>
      </c>
      <c r="F269" s="9" t="n">
        <f aca="false">E269/E268-1</f>
        <v>0</v>
      </c>
      <c r="G269" s="9" t="n">
        <f aca="false">LN(E269/E268)</f>
        <v>0</v>
      </c>
    </row>
    <row r="270" customFormat="false" ht="12.75" hidden="false" customHeight="false" outlineLevel="0" collapsed="false">
      <c r="A270" s="9" t="s">
        <v>2820</v>
      </c>
      <c r="B270" s="9" t="str">
        <f aca="false">LEFT(A270,10)</f>
        <v>1967-06-01</v>
      </c>
      <c r="C270" s="9" t="n">
        <f aca="false">YEAR(B270)</f>
        <v>1967</v>
      </c>
      <c r="D270" s="9" t="n">
        <f aca="false">MONTH(B270)</f>
        <v>6</v>
      </c>
      <c r="E270" s="9" t="n">
        <f aca="false">VALUE(RIGHT(A270,6))</f>
        <v>3</v>
      </c>
      <c r="F270" s="9" t="n">
        <f aca="false">E270/E269-1</f>
        <v>0</v>
      </c>
      <c r="G270" s="9" t="n">
        <f aca="false">LN(E270/E269)</f>
        <v>0</v>
      </c>
    </row>
    <row r="271" customFormat="false" ht="12.75" hidden="false" customHeight="false" outlineLevel="0" collapsed="false">
      <c r="A271" s="9" t="s">
        <v>2821</v>
      </c>
      <c r="B271" s="9" t="str">
        <f aca="false">LEFT(A271,10)</f>
        <v>1967-07-01</v>
      </c>
      <c r="C271" s="9" t="n">
        <f aca="false">YEAR(B271)</f>
        <v>1967</v>
      </c>
      <c r="D271" s="9" t="n">
        <f aca="false">MONTH(B271)</f>
        <v>7</v>
      </c>
      <c r="E271" s="9" t="n">
        <f aca="false">VALUE(RIGHT(A271,6))</f>
        <v>3</v>
      </c>
      <c r="F271" s="9" t="n">
        <f aca="false">E271/E270-1</f>
        <v>0</v>
      </c>
      <c r="G271" s="9" t="n">
        <f aca="false">LN(E271/E270)</f>
        <v>0</v>
      </c>
    </row>
    <row r="272" customFormat="false" ht="12.75" hidden="false" customHeight="false" outlineLevel="0" collapsed="false">
      <c r="A272" s="9" t="s">
        <v>2822</v>
      </c>
      <c r="B272" s="9" t="str">
        <f aca="false">LEFT(A272,10)</f>
        <v>1967-08-01</v>
      </c>
      <c r="C272" s="9" t="n">
        <f aca="false">YEAR(B272)</f>
        <v>1967</v>
      </c>
      <c r="D272" s="9" t="n">
        <f aca="false">MONTH(B272)</f>
        <v>8</v>
      </c>
      <c r="E272" s="9" t="n">
        <f aca="false">VALUE(RIGHT(A272,6))</f>
        <v>3.07</v>
      </c>
      <c r="F272" s="9" t="n">
        <f aca="false">E272/E271-1</f>
        <v>0.0233333333333332</v>
      </c>
      <c r="G272" s="9" t="n">
        <f aca="false">LN(E272/E271)</f>
        <v>0.023065272930996</v>
      </c>
    </row>
    <row r="273" customFormat="false" ht="12.75" hidden="false" customHeight="false" outlineLevel="0" collapsed="false">
      <c r="A273" s="9" t="s">
        <v>2823</v>
      </c>
      <c r="B273" s="9" t="str">
        <f aca="false">LEFT(A273,10)</f>
        <v>1967-09-01</v>
      </c>
      <c r="C273" s="9" t="n">
        <f aca="false">YEAR(B273)</f>
        <v>1967</v>
      </c>
      <c r="D273" s="9" t="n">
        <f aca="false">MONTH(B273)</f>
        <v>9</v>
      </c>
      <c r="E273" s="9" t="n">
        <f aca="false">VALUE(RIGHT(A273,6))</f>
        <v>3.07</v>
      </c>
      <c r="F273" s="9" t="n">
        <f aca="false">E273/E272-1</f>
        <v>0</v>
      </c>
      <c r="G273" s="9" t="n">
        <f aca="false">LN(E273/E272)</f>
        <v>0</v>
      </c>
    </row>
    <row r="274" customFormat="false" ht="12.75" hidden="false" customHeight="false" outlineLevel="0" collapsed="false">
      <c r="A274" s="9" t="s">
        <v>2824</v>
      </c>
      <c r="B274" s="9" t="str">
        <f aca="false">LEFT(A274,10)</f>
        <v>1967-10-01</v>
      </c>
      <c r="C274" s="9" t="n">
        <f aca="false">YEAR(B274)</f>
        <v>1967</v>
      </c>
      <c r="D274" s="9" t="n">
        <f aca="false">MONTH(B274)</f>
        <v>10</v>
      </c>
      <c r="E274" s="9" t="n">
        <f aca="false">VALUE(RIGHT(A274,6))</f>
        <v>3.07</v>
      </c>
      <c r="F274" s="9" t="n">
        <f aca="false">E274/E273-1</f>
        <v>0</v>
      </c>
      <c r="G274" s="9" t="n">
        <f aca="false">LN(E274/E273)</f>
        <v>0</v>
      </c>
    </row>
    <row r="275" customFormat="false" ht="12.75" hidden="false" customHeight="false" outlineLevel="0" collapsed="false">
      <c r="A275" s="9" t="s">
        <v>2825</v>
      </c>
      <c r="B275" s="9" t="str">
        <f aca="false">LEFT(A275,10)</f>
        <v>1967-11-01</v>
      </c>
      <c r="C275" s="9" t="n">
        <f aca="false">YEAR(B275)</f>
        <v>1967</v>
      </c>
      <c r="D275" s="9" t="n">
        <f aca="false">MONTH(B275)</f>
        <v>11</v>
      </c>
      <c r="E275" s="9" t="n">
        <f aca="false">VALUE(RIGHT(A275,6))</f>
        <v>3.07</v>
      </c>
      <c r="F275" s="9" t="n">
        <f aca="false">E275/E274-1</f>
        <v>0</v>
      </c>
      <c r="G275" s="9" t="n">
        <f aca="false">LN(E275/E274)</f>
        <v>0</v>
      </c>
    </row>
    <row r="276" customFormat="false" ht="12.75" hidden="false" customHeight="false" outlineLevel="0" collapsed="false">
      <c r="A276" s="9" t="s">
        <v>2826</v>
      </c>
      <c r="B276" s="9" t="str">
        <f aca="false">LEFT(A276,10)</f>
        <v>1967-12-01</v>
      </c>
      <c r="C276" s="9" t="n">
        <f aca="false">YEAR(B276)</f>
        <v>1967</v>
      </c>
      <c r="D276" s="9" t="n">
        <f aca="false">MONTH(B276)</f>
        <v>12</v>
      </c>
      <c r="E276" s="9" t="n">
        <f aca="false">VALUE(RIGHT(A276,6))</f>
        <v>3.07</v>
      </c>
      <c r="F276" s="9" t="n">
        <f aca="false">E276/E275-1</f>
        <v>0</v>
      </c>
      <c r="G276" s="9" t="n">
        <f aca="false">LN(E276/E275)</f>
        <v>0</v>
      </c>
    </row>
    <row r="277" customFormat="false" ht="12.75" hidden="false" customHeight="false" outlineLevel="0" collapsed="false">
      <c r="A277" s="9" t="s">
        <v>2827</v>
      </c>
      <c r="B277" s="9" t="str">
        <f aca="false">LEFT(A277,10)</f>
        <v>1968-01-01</v>
      </c>
      <c r="C277" s="9" t="n">
        <f aca="false">YEAR(B277)</f>
        <v>1968</v>
      </c>
      <c r="D277" s="9" t="n">
        <f aca="false">MONTH(B277)</f>
        <v>1</v>
      </c>
      <c r="E277" s="9" t="n">
        <f aca="false">VALUE(RIGHT(A277,6))</f>
        <v>3.07</v>
      </c>
      <c r="F277" s="9" t="n">
        <f aca="false">E277/E276-1</f>
        <v>0</v>
      </c>
      <c r="G277" s="9" t="n">
        <f aca="false">LN(E277/E276)</f>
        <v>0</v>
      </c>
    </row>
    <row r="278" customFormat="false" ht="12.75" hidden="false" customHeight="false" outlineLevel="0" collapsed="false">
      <c r="A278" s="9" t="s">
        <v>2828</v>
      </c>
      <c r="B278" s="9" t="str">
        <f aca="false">LEFT(A278,10)</f>
        <v>1968-02-01</v>
      </c>
      <c r="C278" s="9" t="n">
        <f aca="false">YEAR(B278)</f>
        <v>1968</v>
      </c>
      <c r="D278" s="9" t="n">
        <f aca="false">MONTH(B278)</f>
        <v>2</v>
      </c>
      <c r="E278" s="9" t="n">
        <f aca="false">VALUE(RIGHT(A278,6))</f>
        <v>3.07</v>
      </c>
      <c r="F278" s="9" t="n">
        <f aca="false">E278/E277-1</f>
        <v>0</v>
      </c>
      <c r="G278" s="9" t="n">
        <f aca="false">LN(E278/E277)</f>
        <v>0</v>
      </c>
    </row>
    <row r="279" customFormat="false" ht="12.75" hidden="false" customHeight="false" outlineLevel="0" collapsed="false">
      <c r="A279" s="9" t="s">
        <v>2829</v>
      </c>
      <c r="B279" s="9" t="str">
        <f aca="false">LEFT(A279,10)</f>
        <v>1968-03-01</v>
      </c>
      <c r="C279" s="9" t="n">
        <f aca="false">YEAR(B279)</f>
        <v>1968</v>
      </c>
      <c r="D279" s="9" t="n">
        <f aca="false">MONTH(B279)</f>
        <v>3</v>
      </c>
      <c r="E279" s="9" t="n">
        <f aca="false">VALUE(RIGHT(A279,6))</f>
        <v>3.07</v>
      </c>
      <c r="F279" s="9" t="n">
        <f aca="false">E279/E278-1</f>
        <v>0</v>
      </c>
      <c r="G279" s="9" t="n">
        <f aca="false">LN(E279/E278)</f>
        <v>0</v>
      </c>
    </row>
    <row r="280" customFormat="false" ht="12.75" hidden="false" customHeight="false" outlineLevel="0" collapsed="false">
      <c r="A280" s="9" t="s">
        <v>2830</v>
      </c>
      <c r="B280" s="9" t="str">
        <f aca="false">LEFT(A280,10)</f>
        <v>1968-04-01</v>
      </c>
      <c r="C280" s="9" t="n">
        <f aca="false">YEAR(B280)</f>
        <v>1968</v>
      </c>
      <c r="D280" s="9" t="n">
        <f aca="false">MONTH(B280)</f>
        <v>4</v>
      </c>
      <c r="E280" s="9" t="n">
        <f aca="false">VALUE(RIGHT(A280,6))</f>
        <v>3.07</v>
      </c>
      <c r="F280" s="9" t="n">
        <f aca="false">E280/E279-1</f>
        <v>0</v>
      </c>
      <c r="G280" s="9" t="n">
        <f aca="false">LN(E280/E279)</f>
        <v>0</v>
      </c>
    </row>
    <row r="281" customFormat="false" ht="12.75" hidden="false" customHeight="false" outlineLevel="0" collapsed="false">
      <c r="A281" s="9" t="s">
        <v>2831</v>
      </c>
      <c r="B281" s="9" t="str">
        <f aca="false">LEFT(A281,10)</f>
        <v>1968-05-01</v>
      </c>
      <c r="C281" s="9" t="n">
        <f aca="false">YEAR(B281)</f>
        <v>1968</v>
      </c>
      <c r="D281" s="9" t="n">
        <f aca="false">MONTH(B281)</f>
        <v>5</v>
      </c>
      <c r="E281" s="9" t="n">
        <f aca="false">VALUE(RIGHT(A281,6))</f>
        <v>3.07</v>
      </c>
      <c r="F281" s="9" t="n">
        <f aca="false">E281/E280-1</f>
        <v>0</v>
      </c>
      <c r="G281" s="9" t="n">
        <f aca="false">LN(E281/E280)</f>
        <v>0</v>
      </c>
    </row>
    <row r="282" customFormat="false" ht="12.75" hidden="false" customHeight="false" outlineLevel="0" collapsed="false">
      <c r="A282" s="9" t="s">
        <v>2832</v>
      </c>
      <c r="B282" s="9" t="str">
        <f aca="false">LEFT(A282,10)</f>
        <v>1968-06-01</v>
      </c>
      <c r="C282" s="9" t="n">
        <f aca="false">YEAR(B282)</f>
        <v>1968</v>
      </c>
      <c r="D282" s="9" t="n">
        <f aca="false">MONTH(B282)</f>
        <v>6</v>
      </c>
      <c r="E282" s="9" t="n">
        <f aca="false">VALUE(RIGHT(A282,6))</f>
        <v>3.07</v>
      </c>
      <c r="F282" s="9" t="n">
        <f aca="false">E282/E281-1</f>
        <v>0</v>
      </c>
      <c r="G282" s="9" t="n">
        <f aca="false">LN(E282/E281)</f>
        <v>0</v>
      </c>
    </row>
    <row r="283" customFormat="false" ht="12.75" hidden="false" customHeight="false" outlineLevel="0" collapsed="false">
      <c r="A283" s="9" t="s">
        <v>2833</v>
      </c>
      <c r="B283" s="9" t="str">
        <f aca="false">LEFT(A283,10)</f>
        <v>1968-07-01</v>
      </c>
      <c r="C283" s="9" t="n">
        <f aca="false">YEAR(B283)</f>
        <v>1968</v>
      </c>
      <c r="D283" s="9" t="n">
        <f aca="false">MONTH(B283)</f>
        <v>7</v>
      </c>
      <c r="E283" s="9" t="n">
        <f aca="false">VALUE(RIGHT(A283,6))</f>
        <v>3.07</v>
      </c>
      <c r="F283" s="9" t="n">
        <f aca="false">E283/E282-1</f>
        <v>0</v>
      </c>
      <c r="G283" s="9" t="n">
        <f aca="false">LN(E283/E282)</f>
        <v>0</v>
      </c>
    </row>
    <row r="284" customFormat="false" ht="12.75" hidden="false" customHeight="false" outlineLevel="0" collapsed="false">
      <c r="A284" s="9" t="s">
        <v>2834</v>
      </c>
      <c r="B284" s="9" t="str">
        <f aca="false">LEFT(A284,10)</f>
        <v>1968-08-01</v>
      </c>
      <c r="C284" s="9" t="n">
        <f aca="false">YEAR(B284)</f>
        <v>1968</v>
      </c>
      <c r="D284" s="9" t="n">
        <f aca="false">MONTH(B284)</f>
        <v>8</v>
      </c>
      <c r="E284" s="9" t="n">
        <f aca="false">VALUE(RIGHT(A284,6))</f>
        <v>3.07</v>
      </c>
      <c r="F284" s="9" t="n">
        <f aca="false">E284/E283-1</f>
        <v>0</v>
      </c>
      <c r="G284" s="9" t="n">
        <f aca="false">LN(E284/E283)</f>
        <v>0</v>
      </c>
    </row>
    <row r="285" customFormat="false" ht="12.75" hidden="false" customHeight="false" outlineLevel="0" collapsed="false">
      <c r="A285" s="9" t="s">
        <v>2835</v>
      </c>
      <c r="B285" s="9" t="str">
        <f aca="false">LEFT(A285,10)</f>
        <v>1968-09-01</v>
      </c>
      <c r="C285" s="9" t="n">
        <f aca="false">YEAR(B285)</f>
        <v>1968</v>
      </c>
      <c r="D285" s="9" t="n">
        <f aca="false">MONTH(B285)</f>
        <v>9</v>
      </c>
      <c r="E285" s="9" t="n">
        <f aca="false">VALUE(RIGHT(A285,6))</f>
        <v>3.07</v>
      </c>
      <c r="F285" s="9" t="n">
        <f aca="false">E285/E284-1</f>
        <v>0</v>
      </c>
      <c r="G285" s="9" t="n">
        <f aca="false">LN(E285/E284)</f>
        <v>0</v>
      </c>
    </row>
    <row r="286" customFormat="false" ht="12.75" hidden="false" customHeight="false" outlineLevel="0" collapsed="false">
      <c r="A286" s="9" t="s">
        <v>2836</v>
      </c>
      <c r="B286" s="9" t="str">
        <f aca="false">LEFT(A286,10)</f>
        <v>1968-10-01</v>
      </c>
      <c r="C286" s="9" t="n">
        <f aca="false">YEAR(B286)</f>
        <v>1968</v>
      </c>
      <c r="D286" s="9" t="n">
        <f aca="false">MONTH(B286)</f>
        <v>10</v>
      </c>
      <c r="E286" s="9" t="n">
        <f aca="false">VALUE(RIGHT(A286,6))</f>
        <v>3.07</v>
      </c>
      <c r="F286" s="9" t="n">
        <f aca="false">E286/E285-1</f>
        <v>0</v>
      </c>
      <c r="G286" s="9" t="n">
        <f aca="false">LN(E286/E285)</f>
        <v>0</v>
      </c>
    </row>
    <row r="287" customFormat="false" ht="12.75" hidden="false" customHeight="false" outlineLevel="0" collapsed="false">
      <c r="A287" s="9" t="s">
        <v>2837</v>
      </c>
      <c r="B287" s="9" t="str">
        <f aca="false">LEFT(A287,10)</f>
        <v>1968-11-01</v>
      </c>
      <c r="C287" s="9" t="n">
        <f aca="false">YEAR(B287)</f>
        <v>1968</v>
      </c>
      <c r="D287" s="9" t="n">
        <f aca="false">MONTH(B287)</f>
        <v>11</v>
      </c>
      <c r="E287" s="9" t="n">
        <f aca="false">VALUE(RIGHT(A287,6))</f>
        <v>3.07</v>
      </c>
      <c r="F287" s="9" t="n">
        <f aca="false">E287/E286-1</f>
        <v>0</v>
      </c>
      <c r="G287" s="9" t="n">
        <f aca="false">LN(E287/E286)</f>
        <v>0</v>
      </c>
    </row>
    <row r="288" customFormat="false" ht="12.75" hidden="false" customHeight="false" outlineLevel="0" collapsed="false">
      <c r="A288" s="9" t="s">
        <v>2838</v>
      </c>
      <c r="B288" s="9" t="str">
        <f aca="false">LEFT(A288,10)</f>
        <v>1968-12-01</v>
      </c>
      <c r="C288" s="9" t="n">
        <f aca="false">YEAR(B288)</f>
        <v>1968</v>
      </c>
      <c r="D288" s="9" t="n">
        <f aca="false">MONTH(B288)</f>
        <v>12</v>
      </c>
      <c r="E288" s="9" t="n">
        <f aca="false">VALUE(RIGHT(A288,6))</f>
        <v>3.07</v>
      </c>
      <c r="F288" s="9" t="n">
        <f aca="false">E288/E287-1</f>
        <v>0</v>
      </c>
      <c r="G288" s="9" t="n">
        <f aca="false">LN(E288/E287)</f>
        <v>0</v>
      </c>
    </row>
    <row r="289" customFormat="false" ht="12.75" hidden="false" customHeight="false" outlineLevel="0" collapsed="false">
      <c r="A289" s="9" t="s">
        <v>2839</v>
      </c>
      <c r="B289" s="9" t="str">
        <f aca="false">LEFT(A289,10)</f>
        <v>1969-01-01</v>
      </c>
      <c r="C289" s="9" t="n">
        <f aca="false">YEAR(B289)</f>
        <v>1969</v>
      </c>
      <c r="D289" s="9" t="n">
        <f aca="false">MONTH(B289)</f>
        <v>1</v>
      </c>
      <c r="E289" s="9" t="n">
        <f aca="false">VALUE(RIGHT(A289,6))</f>
        <v>3.07</v>
      </c>
      <c r="F289" s="9" t="n">
        <f aca="false">E289/E288-1</f>
        <v>0</v>
      </c>
      <c r="G289" s="9" t="n">
        <f aca="false">LN(E289/E288)</f>
        <v>0</v>
      </c>
    </row>
    <row r="290" customFormat="false" ht="12.75" hidden="false" customHeight="false" outlineLevel="0" collapsed="false">
      <c r="A290" s="9" t="s">
        <v>2840</v>
      </c>
      <c r="B290" s="9" t="str">
        <f aca="false">LEFT(A290,10)</f>
        <v>1969-02-01</v>
      </c>
      <c r="C290" s="9" t="n">
        <f aca="false">YEAR(B290)</f>
        <v>1969</v>
      </c>
      <c r="D290" s="9" t="n">
        <f aca="false">MONTH(B290)</f>
        <v>2</v>
      </c>
      <c r="E290" s="9" t="n">
        <f aca="false">VALUE(RIGHT(A290,6))</f>
        <v>3.07</v>
      </c>
      <c r="F290" s="9" t="n">
        <f aca="false">E290/E289-1</f>
        <v>0</v>
      </c>
      <c r="G290" s="9" t="n">
        <f aca="false">LN(E290/E289)</f>
        <v>0</v>
      </c>
    </row>
    <row r="291" customFormat="false" ht="12.75" hidden="false" customHeight="false" outlineLevel="0" collapsed="false">
      <c r="A291" s="9" t="s">
        <v>2841</v>
      </c>
      <c r="B291" s="9" t="str">
        <f aca="false">LEFT(A291,10)</f>
        <v>1969-03-01</v>
      </c>
      <c r="C291" s="9" t="n">
        <f aca="false">YEAR(B291)</f>
        <v>1969</v>
      </c>
      <c r="D291" s="9" t="n">
        <f aca="false">MONTH(B291)</f>
        <v>3</v>
      </c>
      <c r="E291" s="9" t="n">
        <f aca="false">VALUE(RIGHT(A291,6))</f>
        <v>3.25</v>
      </c>
      <c r="F291" s="9" t="n">
        <f aca="false">E291/E290-1</f>
        <v>0.0586319218241043</v>
      </c>
      <c r="G291" s="9" t="n">
        <f aca="false">LN(E291/E290)</f>
        <v>0.0569774347425404</v>
      </c>
    </row>
    <row r="292" customFormat="false" ht="12.75" hidden="false" customHeight="false" outlineLevel="0" collapsed="false">
      <c r="A292" s="9" t="s">
        <v>2842</v>
      </c>
      <c r="B292" s="9" t="str">
        <f aca="false">LEFT(A292,10)</f>
        <v>1969-04-01</v>
      </c>
      <c r="C292" s="9" t="n">
        <f aca="false">YEAR(B292)</f>
        <v>1969</v>
      </c>
      <c r="D292" s="9" t="n">
        <f aca="false">MONTH(B292)</f>
        <v>4</v>
      </c>
      <c r="E292" s="9" t="n">
        <f aca="false">VALUE(RIGHT(A292,6))</f>
        <v>3.35</v>
      </c>
      <c r="F292" s="9" t="n">
        <f aca="false">E292/E291-1</f>
        <v>0.0307692307692309</v>
      </c>
      <c r="G292" s="9" t="n">
        <f aca="false">LN(E292/E291)</f>
        <v>0.0303053494953291</v>
      </c>
    </row>
    <row r="293" customFormat="false" ht="12.75" hidden="false" customHeight="false" outlineLevel="0" collapsed="false">
      <c r="A293" s="9" t="s">
        <v>2843</v>
      </c>
      <c r="B293" s="9" t="str">
        <f aca="false">LEFT(A293,10)</f>
        <v>1969-05-01</v>
      </c>
      <c r="C293" s="9" t="n">
        <f aca="false">YEAR(B293)</f>
        <v>1969</v>
      </c>
      <c r="D293" s="9" t="n">
        <f aca="false">MONTH(B293)</f>
        <v>5</v>
      </c>
      <c r="E293" s="9" t="n">
        <f aca="false">VALUE(RIGHT(A293,6))</f>
        <v>3.35</v>
      </c>
      <c r="F293" s="9" t="n">
        <f aca="false">E293/E292-1</f>
        <v>0</v>
      </c>
      <c r="G293" s="9" t="n">
        <f aca="false">LN(E293/E292)</f>
        <v>0</v>
      </c>
    </row>
    <row r="294" customFormat="false" ht="12.75" hidden="false" customHeight="false" outlineLevel="0" collapsed="false">
      <c r="A294" s="9" t="s">
        <v>2844</v>
      </c>
      <c r="B294" s="9" t="str">
        <f aca="false">LEFT(A294,10)</f>
        <v>1969-06-01</v>
      </c>
      <c r="C294" s="9" t="n">
        <f aca="false">YEAR(B294)</f>
        <v>1969</v>
      </c>
      <c r="D294" s="9" t="n">
        <f aca="false">MONTH(B294)</f>
        <v>6</v>
      </c>
      <c r="E294" s="9" t="n">
        <f aca="false">VALUE(RIGHT(A294,6))</f>
        <v>3.35</v>
      </c>
      <c r="F294" s="9" t="n">
        <f aca="false">E294/E293-1</f>
        <v>0</v>
      </c>
      <c r="G294" s="9" t="n">
        <f aca="false">LN(E294/E293)</f>
        <v>0</v>
      </c>
    </row>
    <row r="295" customFormat="false" ht="12.75" hidden="false" customHeight="false" outlineLevel="0" collapsed="false">
      <c r="A295" s="9" t="s">
        <v>2845</v>
      </c>
      <c r="B295" s="9" t="str">
        <f aca="false">LEFT(A295,10)</f>
        <v>1969-07-01</v>
      </c>
      <c r="C295" s="9" t="n">
        <f aca="false">YEAR(B295)</f>
        <v>1969</v>
      </c>
      <c r="D295" s="9" t="n">
        <f aca="false">MONTH(B295)</f>
        <v>7</v>
      </c>
      <c r="E295" s="9" t="n">
        <f aca="false">VALUE(RIGHT(A295,6))</f>
        <v>3.35</v>
      </c>
      <c r="F295" s="9" t="n">
        <f aca="false">E295/E294-1</f>
        <v>0</v>
      </c>
      <c r="G295" s="9" t="n">
        <f aca="false">LN(E295/E294)</f>
        <v>0</v>
      </c>
    </row>
    <row r="296" customFormat="false" ht="12.75" hidden="false" customHeight="false" outlineLevel="0" collapsed="false">
      <c r="A296" s="9" t="s">
        <v>2846</v>
      </c>
      <c r="B296" s="9" t="str">
        <f aca="false">LEFT(A296,10)</f>
        <v>1969-08-01</v>
      </c>
      <c r="C296" s="9" t="n">
        <f aca="false">YEAR(B296)</f>
        <v>1969</v>
      </c>
      <c r="D296" s="9" t="n">
        <f aca="false">MONTH(B296)</f>
        <v>8</v>
      </c>
      <c r="E296" s="9" t="n">
        <f aca="false">VALUE(RIGHT(A296,6))</f>
        <v>3.35</v>
      </c>
      <c r="F296" s="9" t="n">
        <f aca="false">E296/E295-1</f>
        <v>0</v>
      </c>
      <c r="G296" s="9" t="n">
        <f aca="false">LN(E296/E295)</f>
        <v>0</v>
      </c>
    </row>
    <row r="297" customFormat="false" ht="12.75" hidden="false" customHeight="false" outlineLevel="0" collapsed="false">
      <c r="A297" s="9" t="s">
        <v>2847</v>
      </c>
      <c r="B297" s="9" t="str">
        <f aca="false">LEFT(A297,10)</f>
        <v>1969-09-01</v>
      </c>
      <c r="C297" s="9" t="n">
        <f aca="false">YEAR(B297)</f>
        <v>1969</v>
      </c>
      <c r="D297" s="9" t="n">
        <f aca="false">MONTH(B297)</f>
        <v>9</v>
      </c>
      <c r="E297" s="9" t="n">
        <f aca="false">VALUE(RIGHT(A297,6))</f>
        <v>3.35</v>
      </c>
      <c r="F297" s="9" t="n">
        <f aca="false">E297/E296-1</f>
        <v>0</v>
      </c>
      <c r="G297" s="9" t="n">
        <f aca="false">LN(E297/E296)</f>
        <v>0</v>
      </c>
    </row>
    <row r="298" customFormat="false" ht="12.75" hidden="false" customHeight="false" outlineLevel="0" collapsed="false">
      <c r="A298" s="9" t="s">
        <v>2848</v>
      </c>
      <c r="B298" s="9" t="str">
        <f aca="false">LEFT(A298,10)</f>
        <v>1969-10-01</v>
      </c>
      <c r="C298" s="9" t="n">
        <f aca="false">YEAR(B298)</f>
        <v>1969</v>
      </c>
      <c r="D298" s="9" t="n">
        <f aca="false">MONTH(B298)</f>
        <v>10</v>
      </c>
      <c r="E298" s="9" t="n">
        <f aca="false">VALUE(RIGHT(A298,6))</f>
        <v>3.35</v>
      </c>
      <c r="F298" s="9" t="n">
        <f aca="false">E298/E297-1</f>
        <v>0</v>
      </c>
      <c r="G298" s="9" t="n">
        <f aca="false">LN(E298/E297)</f>
        <v>0</v>
      </c>
    </row>
    <row r="299" customFormat="false" ht="12.75" hidden="false" customHeight="false" outlineLevel="0" collapsed="false">
      <c r="A299" s="9" t="s">
        <v>2849</v>
      </c>
      <c r="B299" s="9" t="str">
        <f aca="false">LEFT(A299,10)</f>
        <v>1969-11-01</v>
      </c>
      <c r="C299" s="9" t="n">
        <f aca="false">YEAR(B299)</f>
        <v>1969</v>
      </c>
      <c r="D299" s="9" t="n">
        <f aca="false">MONTH(B299)</f>
        <v>11</v>
      </c>
      <c r="E299" s="9" t="n">
        <f aca="false">VALUE(RIGHT(A299,6))</f>
        <v>3.35</v>
      </c>
      <c r="F299" s="9" t="n">
        <f aca="false">E299/E298-1</f>
        <v>0</v>
      </c>
      <c r="G299" s="9" t="n">
        <f aca="false">LN(E299/E298)</f>
        <v>0</v>
      </c>
    </row>
    <row r="300" customFormat="false" ht="12.75" hidden="false" customHeight="false" outlineLevel="0" collapsed="false">
      <c r="A300" s="9" t="s">
        <v>2850</v>
      </c>
      <c r="B300" s="9" t="str">
        <f aca="false">LEFT(A300,10)</f>
        <v>1969-12-01</v>
      </c>
      <c r="C300" s="9" t="n">
        <f aca="false">YEAR(B300)</f>
        <v>1969</v>
      </c>
      <c r="D300" s="9" t="n">
        <f aca="false">MONTH(B300)</f>
        <v>12</v>
      </c>
      <c r="E300" s="9" t="n">
        <f aca="false">VALUE(RIGHT(A300,6))</f>
        <v>3.35</v>
      </c>
      <c r="F300" s="9" t="n">
        <f aca="false">E300/E299-1</f>
        <v>0</v>
      </c>
      <c r="G300" s="9" t="n">
        <f aca="false">LN(E300/E299)</f>
        <v>0</v>
      </c>
    </row>
    <row r="301" customFormat="false" ht="12.75" hidden="false" customHeight="false" outlineLevel="0" collapsed="false">
      <c r="A301" s="9" t="s">
        <v>2851</v>
      </c>
      <c r="B301" s="9" t="str">
        <f aca="false">LEFT(A301,10)</f>
        <v>1970-01-01</v>
      </c>
      <c r="C301" s="9" t="n">
        <f aca="false">YEAR(B301)</f>
        <v>1970</v>
      </c>
      <c r="D301" s="9" t="n">
        <f aca="false">MONTH(B301)</f>
        <v>1</v>
      </c>
      <c r="E301" s="9" t="n">
        <f aca="false">VALUE(RIGHT(A301,6))</f>
        <v>3.35</v>
      </c>
      <c r="F301" s="9" t="n">
        <f aca="false">E301/E300-1</f>
        <v>0</v>
      </c>
      <c r="G301" s="9" t="n">
        <f aca="false">LN(E301/E300)</f>
        <v>0</v>
      </c>
    </row>
    <row r="302" customFormat="false" ht="12.75" hidden="false" customHeight="false" outlineLevel="0" collapsed="false">
      <c r="A302" s="9" t="s">
        <v>2852</v>
      </c>
      <c r="B302" s="9" t="str">
        <f aca="false">LEFT(A302,10)</f>
        <v>1970-02-01</v>
      </c>
      <c r="C302" s="9" t="n">
        <f aca="false">YEAR(B302)</f>
        <v>1970</v>
      </c>
      <c r="D302" s="9" t="n">
        <f aca="false">MONTH(B302)</f>
        <v>2</v>
      </c>
      <c r="E302" s="9" t="n">
        <f aca="false">VALUE(RIGHT(A302,6))</f>
        <v>3.35</v>
      </c>
      <c r="F302" s="9" t="n">
        <f aca="false">E302/E301-1</f>
        <v>0</v>
      </c>
      <c r="G302" s="9" t="n">
        <f aca="false">LN(E302/E301)</f>
        <v>0</v>
      </c>
    </row>
    <row r="303" customFormat="false" ht="12.75" hidden="false" customHeight="false" outlineLevel="0" collapsed="false">
      <c r="A303" s="9" t="s">
        <v>2853</v>
      </c>
      <c r="B303" s="9" t="str">
        <f aca="false">LEFT(A303,10)</f>
        <v>1970-03-01</v>
      </c>
      <c r="C303" s="9" t="n">
        <f aca="false">YEAR(B303)</f>
        <v>1970</v>
      </c>
      <c r="D303" s="9" t="n">
        <f aca="false">MONTH(B303)</f>
        <v>3</v>
      </c>
      <c r="E303" s="9" t="n">
        <f aca="false">VALUE(RIGHT(A303,6))</f>
        <v>3.35</v>
      </c>
      <c r="F303" s="9" t="n">
        <f aca="false">E303/E302-1</f>
        <v>0</v>
      </c>
      <c r="G303" s="9" t="n">
        <f aca="false">LN(E303/E302)</f>
        <v>0</v>
      </c>
    </row>
    <row r="304" customFormat="false" ht="12.75" hidden="false" customHeight="false" outlineLevel="0" collapsed="false">
      <c r="A304" s="9" t="s">
        <v>2854</v>
      </c>
      <c r="B304" s="9" t="str">
        <f aca="false">LEFT(A304,10)</f>
        <v>1970-04-01</v>
      </c>
      <c r="C304" s="9" t="n">
        <f aca="false">YEAR(B304)</f>
        <v>1970</v>
      </c>
      <c r="D304" s="9" t="n">
        <f aca="false">MONTH(B304)</f>
        <v>4</v>
      </c>
      <c r="E304" s="9" t="n">
        <f aca="false">VALUE(RIGHT(A304,6))</f>
        <v>3.35</v>
      </c>
      <c r="F304" s="9" t="n">
        <f aca="false">E304/E303-1</f>
        <v>0</v>
      </c>
      <c r="G304" s="9" t="n">
        <f aca="false">LN(E304/E303)</f>
        <v>0</v>
      </c>
    </row>
    <row r="305" customFormat="false" ht="12.75" hidden="false" customHeight="false" outlineLevel="0" collapsed="false">
      <c r="A305" s="9" t="s">
        <v>2855</v>
      </c>
      <c r="B305" s="9" t="str">
        <f aca="false">LEFT(A305,10)</f>
        <v>1970-05-01</v>
      </c>
      <c r="C305" s="9" t="n">
        <f aca="false">YEAR(B305)</f>
        <v>1970</v>
      </c>
      <c r="D305" s="9" t="n">
        <f aca="false">MONTH(B305)</f>
        <v>5</v>
      </c>
      <c r="E305" s="9" t="n">
        <f aca="false">VALUE(RIGHT(A305,6))</f>
        <v>3.35</v>
      </c>
      <c r="F305" s="9" t="n">
        <f aca="false">E305/E304-1</f>
        <v>0</v>
      </c>
      <c r="G305" s="9" t="n">
        <f aca="false">LN(E305/E304)</f>
        <v>0</v>
      </c>
    </row>
    <row r="306" customFormat="false" ht="12.75" hidden="false" customHeight="false" outlineLevel="0" collapsed="false">
      <c r="A306" s="9" t="s">
        <v>2856</v>
      </c>
      <c r="B306" s="9" t="str">
        <f aca="false">LEFT(A306,10)</f>
        <v>1970-06-01</v>
      </c>
      <c r="C306" s="9" t="n">
        <f aca="false">YEAR(B306)</f>
        <v>1970</v>
      </c>
      <c r="D306" s="9" t="n">
        <f aca="false">MONTH(B306)</f>
        <v>6</v>
      </c>
      <c r="E306" s="9" t="n">
        <f aca="false">VALUE(RIGHT(A306,6))</f>
        <v>3.35</v>
      </c>
      <c r="F306" s="9" t="n">
        <f aca="false">E306/E305-1</f>
        <v>0</v>
      </c>
      <c r="G306" s="9" t="n">
        <f aca="false">LN(E306/E305)</f>
        <v>0</v>
      </c>
    </row>
    <row r="307" customFormat="false" ht="12.75" hidden="false" customHeight="false" outlineLevel="0" collapsed="false">
      <c r="A307" s="9" t="s">
        <v>2857</v>
      </c>
      <c r="B307" s="9" t="str">
        <f aca="false">LEFT(A307,10)</f>
        <v>1970-07-01</v>
      </c>
      <c r="C307" s="9" t="n">
        <f aca="false">YEAR(B307)</f>
        <v>1970</v>
      </c>
      <c r="D307" s="9" t="n">
        <f aca="false">MONTH(B307)</f>
        <v>7</v>
      </c>
      <c r="E307" s="9" t="n">
        <f aca="false">VALUE(RIGHT(A307,6))</f>
        <v>3.31</v>
      </c>
      <c r="F307" s="9" t="n">
        <f aca="false">E307/E306-1</f>
        <v>-0.0119402985074627</v>
      </c>
      <c r="G307" s="9" t="n">
        <f aca="false">LN(E307/E306)</f>
        <v>-0.0120121564480035</v>
      </c>
    </row>
    <row r="308" customFormat="false" ht="12.75" hidden="false" customHeight="false" outlineLevel="0" collapsed="false">
      <c r="A308" s="9" t="s">
        <v>2858</v>
      </c>
      <c r="B308" s="9" t="str">
        <f aca="false">LEFT(A308,10)</f>
        <v>1970-08-01</v>
      </c>
      <c r="C308" s="9" t="n">
        <f aca="false">YEAR(B308)</f>
        <v>1970</v>
      </c>
      <c r="D308" s="9" t="n">
        <f aca="false">MONTH(B308)</f>
        <v>8</v>
      </c>
      <c r="E308" s="9" t="n">
        <f aca="false">VALUE(RIGHT(A308,6))</f>
        <v>3.31</v>
      </c>
      <c r="F308" s="9" t="n">
        <f aca="false">E308/E307-1</f>
        <v>0</v>
      </c>
      <c r="G308" s="9" t="n">
        <f aca="false">LN(E308/E307)</f>
        <v>0</v>
      </c>
    </row>
    <row r="309" customFormat="false" ht="12.75" hidden="false" customHeight="false" outlineLevel="0" collapsed="false">
      <c r="A309" s="9" t="s">
        <v>2859</v>
      </c>
      <c r="B309" s="9" t="str">
        <f aca="false">LEFT(A309,10)</f>
        <v>1970-09-01</v>
      </c>
      <c r="C309" s="9" t="n">
        <f aca="false">YEAR(B309)</f>
        <v>1970</v>
      </c>
      <c r="D309" s="9" t="n">
        <f aca="false">MONTH(B309)</f>
        <v>9</v>
      </c>
      <c r="E309" s="9" t="n">
        <f aca="false">VALUE(RIGHT(A309,6))</f>
        <v>3.31</v>
      </c>
      <c r="F309" s="9" t="n">
        <f aca="false">E309/E308-1</f>
        <v>0</v>
      </c>
      <c r="G309" s="9" t="n">
        <f aca="false">LN(E309/E308)</f>
        <v>0</v>
      </c>
    </row>
    <row r="310" customFormat="false" ht="12.75" hidden="false" customHeight="false" outlineLevel="0" collapsed="false">
      <c r="A310" s="9" t="s">
        <v>2860</v>
      </c>
      <c r="B310" s="9" t="str">
        <f aca="false">LEFT(A310,10)</f>
        <v>1970-10-01</v>
      </c>
      <c r="C310" s="9" t="n">
        <f aca="false">YEAR(B310)</f>
        <v>1970</v>
      </c>
      <c r="D310" s="9" t="n">
        <f aca="false">MONTH(B310)</f>
        <v>10</v>
      </c>
      <c r="E310" s="9" t="n">
        <f aca="false">VALUE(RIGHT(A310,6))</f>
        <v>3.31</v>
      </c>
      <c r="F310" s="9" t="n">
        <f aca="false">E310/E309-1</f>
        <v>0</v>
      </c>
      <c r="G310" s="9" t="n">
        <f aca="false">LN(E310/E309)</f>
        <v>0</v>
      </c>
    </row>
    <row r="311" customFormat="false" ht="12.75" hidden="false" customHeight="false" outlineLevel="0" collapsed="false">
      <c r="A311" s="9" t="s">
        <v>2861</v>
      </c>
      <c r="B311" s="9" t="str">
        <f aca="false">LEFT(A311,10)</f>
        <v>1970-11-01</v>
      </c>
      <c r="C311" s="9" t="n">
        <f aca="false">YEAR(B311)</f>
        <v>1970</v>
      </c>
      <c r="D311" s="9" t="n">
        <f aca="false">MONTH(B311)</f>
        <v>11</v>
      </c>
      <c r="E311" s="9" t="n">
        <f aca="false">VALUE(RIGHT(A311,6))</f>
        <v>3.31</v>
      </c>
      <c r="F311" s="9" t="n">
        <f aca="false">E311/E310-1</f>
        <v>0</v>
      </c>
      <c r="G311" s="9" t="n">
        <f aca="false">LN(E311/E310)</f>
        <v>0</v>
      </c>
    </row>
    <row r="312" customFormat="false" ht="12.75" hidden="false" customHeight="false" outlineLevel="0" collapsed="false">
      <c r="A312" s="9" t="s">
        <v>2862</v>
      </c>
      <c r="B312" s="9" t="str">
        <f aca="false">LEFT(A312,10)</f>
        <v>1970-12-01</v>
      </c>
      <c r="C312" s="9" t="n">
        <f aca="false">YEAR(B312)</f>
        <v>1970</v>
      </c>
      <c r="D312" s="9" t="n">
        <f aca="false">MONTH(B312)</f>
        <v>12</v>
      </c>
      <c r="E312" s="9" t="n">
        <f aca="false">VALUE(RIGHT(A312,6))</f>
        <v>3.56</v>
      </c>
      <c r="F312" s="9" t="n">
        <f aca="false">E312/E311-1</f>
        <v>0.0755287009063443</v>
      </c>
      <c r="G312" s="9" t="n">
        <f aca="false">LN(E312/E311)</f>
        <v>0.0728123554749675</v>
      </c>
    </row>
    <row r="313" customFormat="false" ht="12.75" hidden="false" customHeight="false" outlineLevel="0" collapsed="false">
      <c r="A313" s="9" t="s">
        <v>2863</v>
      </c>
      <c r="B313" s="9" t="str">
        <f aca="false">LEFT(A313,10)</f>
        <v>1971-01-01</v>
      </c>
      <c r="C313" s="9" t="n">
        <f aca="false">YEAR(B313)</f>
        <v>1971</v>
      </c>
      <c r="D313" s="9" t="n">
        <f aca="false">MONTH(B313)</f>
        <v>1</v>
      </c>
      <c r="E313" s="9" t="n">
        <f aca="false">VALUE(RIGHT(A313,6))</f>
        <v>3.56</v>
      </c>
      <c r="F313" s="9" t="n">
        <f aca="false">E313/E312-1</f>
        <v>0</v>
      </c>
      <c r="G313" s="9" t="n">
        <f aca="false">LN(E313/E312)</f>
        <v>0</v>
      </c>
    </row>
    <row r="314" customFormat="false" ht="12.75" hidden="false" customHeight="false" outlineLevel="0" collapsed="false">
      <c r="A314" s="9" t="s">
        <v>2864</v>
      </c>
      <c r="B314" s="9" t="str">
        <f aca="false">LEFT(A314,10)</f>
        <v>1971-02-01</v>
      </c>
      <c r="C314" s="9" t="n">
        <f aca="false">YEAR(B314)</f>
        <v>1971</v>
      </c>
      <c r="D314" s="9" t="n">
        <f aca="false">MONTH(B314)</f>
        <v>2</v>
      </c>
      <c r="E314" s="9" t="n">
        <f aca="false">VALUE(RIGHT(A314,6))</f>
        <v>3.56</v>
      </c>
      <c r="F314" s="9" t="n">
        <f aca="false">E314/E313-1</f>
        <v>0</v>
      </c>
      <c r="G314" s="9" t="n">
        <f aca="false">LN(E314/E313)</f>
        <v>0</v>
      </c>
    </row>
    <row r="315" customFormat="false" ht="12.75" hidden="false" customHeight="false" outlineLevel="0" collapsed="false">
      <c r="A315" s="9" t="s">
        <v>2865</v>
      </c>
      <c r="B315" s="9" t="str">
        <f aca="false">LEFT(A315,10)</f>
        <v>1971-03-01</v>
      </c>
      <c r="C315" s="9" t="n">
        <f aca="false">YEAR(B315)</f>
        <v>1971</v>
      </c>
      <c r="D315" s="9" t="n">
        <f aca="false">MONTH(B315)</f>
        <v>3</v>
      </c>
      <c r="E315" s="9" t="n">
        <f aca="false">VALUE(RIGHT(A315,6))</f>
        <v>3.56</v>
      </c>
      <c r="F315" s="9" t="n">
        <f aca="false">E315/E314-1</f>
        <v>0</v>
      </c>
      <c r="G315" s="9" t="n">
        <f aca="false">LN(E315/E314)</f>
        <v>0</v>
      </c>
    </row>
    <row r="316" customFormat="false" ht="12.75" hidden="false" customHeight="false" outlineLevel="0" collapsed="false">
      <c r="A316" s="9" t="s">
        <v>2866</v>
      </c>
      <c r="B316" s="9" t="str">
        <f aca="false">LEFT(A316,10)</f>
        <v>1971-04-01</v>
      </c>
      <c r="C316" s="9" t="n">
        <f aca="false">YEAR(B316)</f>
        <v>1971</v>
      </c>
      <c r="D316" s="9" t="n">
        <f aca="false">MONTH(B316)</f>
        <v>4</v>
      </c>
      <c r="E316" s="9" t="n">
        <f aca="false">VALUE(RIGHT(A316,6))</f>
        <v>3.56</v>
      </c>
      <c r="F316" s="9" t="n">
        <f aca="false">E316/E315-1</f>
        <v>0</v>
      </c>
      <c r="G316" s="9" t="n">
        <f aca="false">LN(E316/E315)</f>
        <v>0</v>
      </c>
    </row>
    <row r="317" customFormat="false" ht="12.75" hidden="false" customHeight="false" outlineLevel="0" collapsed="false">
      <c r="A317" s="9" t="s">
        <v>2867</v>
      </c>
      <c r="B317" s="9" t="str">
        <f aca="false">LEFT(A317,10)</f>
        <v>1971-05-01</v>
      </c>
      <c r="C317" s="9" t="n">
        <f aca="false">YEAR(B317)</f>
        <v>1971</v>
      </c>
      <c r="D317" s="9" t="n">
        <f aca="false">MONTH(B317)</f>
        <v>5</v>
      </c>
      <c r="E317" s="9" t="n">
        <f aca="false">VALUE(RIGHT(A317,6))</f>
        <v>3.56</v>
      </c>
      <c r="F317" s="9" t="n">
        <f aca="false">E317/E316-1</f>
        <v>0</v>
      </c>
      <c r="G317" s="9" t="n">
        <f aca="false">LN(E317/E316)</f>
        <v>0</v>
      </c>
    </row>
    <row r="318" customFormat="false" ht="12.75" hidden="false" customHeight="false" outlineLevel="0" collapsed="false">
      <c r="A318" s="9" t="s">
        <v>2868</v>
      </c>
      <c r="B318" s="9" t="str">
        <f aca="false">LEFT(A318,10)</f>
        <v>1971-06-01</v>
      </c>
      <c r="C318" s="9" t="n">
        <f aca="false">YEAR(B318)</f>
        <v>1971</v>
      </c>
      <c r="D318" s="9" t="n">
        <f aca="false">MONTH(B318)</f>
        <v>6</v>
      </c>
      <c r="E318" s="9" t="n">
        <f aca="false">VALUE(RIGHT(A318,6))</f>
        <v>3.56</v>
      </c>
      <c r="F318" s="9" t="n">
        <f aca="false">E318/E317-1</f>
        <v>0</v>
      </c>
      <c r="G318" s="9" t="n">
        <f aca="false">LN(E318/E317)</f>
        <v>0</v>
      </c>
    </row>
    <row r="319" customFormat="false" ht="12.75" hidden="false" customHeight="false" outlineLevel="0" collapsed="false">
      <c r="A319" s="9" t="s">
        <v>2869</v>
      </c>
      <c r="B319" s="9" t="str">
        <f aca="false">LEFT(A319,10)</f>
        <v>1971-07-01</v>
      </c>
      <c r="C319" s="9" t="n">
        <f aca="false">YEAR(B319)</f>
        <v>1971</v>
      </c>
      <c r="D319" s="9" t="n">
        <f aca="false">MONTH(B319)</f>
        <v>7</v>
      </c>
      <c r="E319" s="9" t="n">
        <f aca="false">VALUE(RIGHT(A319,6))</f>
        <v>3.56</v>
      </c>
      <c r="F319" s="9" t="n">
        <f aca="false">E319/E318-1</f>
        <v>0</v>
      </c>
      <c r="G319" s="9" t="n">
        <f aca="false">LN(E319/E318)</f>
        <v>0</v>
      </c>
    </row>
    <row r="320" customFormat="false" ht="12.75" hidden="false" customHeight="false" outlineLevel="0" collapsed="false">
      <c r="A320" s="9" t="s">
        <v>2870</v>
      </c>
      <c r="B320" s="9" t="str">
        <f aca="false">LEFT(A320,10)</f>
        <v>1971-08-01</v>
      </c>
      <c r="C320" s="9" t="n">
        <f aca="false">YEAR(B320)</f>
        <v>1971</v>
      </c>
      <c r="D320" s="9" t="n">
        <f aca="false">MONTH(B320)</f>
        <v>8</v>
      </c>
      <c r="E320" s="9" t="n">
        <f aca="false">VALUE(RIGHT(A320,6))</f>
        <v>3.56</v>
      </c>
      <c r="F320" s="9" t="n">
        <f aca="false">E320/E319-1</f>
        <v>0</v>
      </c>
      <c r="G320" s="9" t="n">
        <f aca="false">LN(E320/E319)</f>
        <v>0</v>
      </c>
    </row>
    <row r="321" customFormat="false" ht="12.75" hidden="false" customHeight="false" outlineLevel="0" collapsed="false">
      <c r="A321" s="9" t="s">
        <v>2871</v>
      </c>
      <c r="B321" s="9" t="str">
        <f aca="false">LEFT(A321,10)</f>
        <v>1971-09-01</v>
      </c>
      <c r="C321" s="9" t="n">
        <f aca="false">YEAR(B321)</f>
        <v>1971</v>
      </c>
      <c r="D321" s="9" t="n">
        <f aca="false">MONTH(B321)</f>
        <v>9</v>
      </c>
      <c r="E321" s="9" t="n">
        <f aca="false">VALUE(RIGHT(A321,6))</f>
        <v>3.56</v>
      </c>
      <c r="F321" s="9" t="n">
        <f aca="false">E321/E320-1</f>
        <v>0</v>
      </c>
      <c r="G321" s="9" t="n">
        <f aca="false">LN(E321/E320)</f>
        <v>0</v>
      </c>
    </row>
    <row r="322" customFormat="false" ht="12.75" hidden="false" customHeight="false" outlineLevel="0" collapsed="false">
      <c r="A322" s="9" t="s">
        <v>2872</v>
      </c>
      <c r="B322" s="9" t="str">
        <f aca="false">LEFT(A322,10)</f>
        <v>1971-10-01</v>
      </c>
      <c r="C322" s="9" t="n">
        <f aca="false">YEAR(B322)</f>
        <v>1971</v>
      </c>
      <c r="D322" s="9" t="n">
        <f aca="false">MONTH(B322)</f>
        <v>10</v>
      </c>
      <c r="E322" s="9" t="n">
        <f aca="false">VALUE(RIGHT(A322,6))</f>
        <v>3.56</v>
      </c>
      <c r="F322" s="9" t="n">
        <f aca="false">E322/E321-1</f>
        <v>0</v>
      </c>
      <c r="G322" s="9" t="n">
        <f aca="false">LN(E322/E321)</f>
        <v>0</v>
      </c>
    </row>
    <row r="323" customFormat="false" ht="12.75" hidden="false" customHeight="false" outlineLevel="0" collapsed="false">
      <c r="A323" s="9" t="s">
        <v>2873</v>
      </c>
      <c r="B323" s="9" t="str">
        <f aca="false">LEFT(A323,10)</f>
        <v>1971-11-01</v>
      </c>
      <c r="C323" s="9" t="n">
        <f aca="false">YEAR(B323)</f>
        <v>1971</v>
      </c>
      <c r="D323" s="9" t="n">
        <f aca="false">MONTH(B323)</f>
        <v>11</v>
      </c>
      <c r="E323" s="9" t="n">
        <f aca="false">VALUE(RIGHT(A323,6))</f>
        <v>3.56</v>
      </c>
      <c r="F323" s="9" t="n">
        <f aca="false">E323/E322-1</f>
        <v>0</v>
      </c>
      <c r="G323" s="9" t="n">
        <f aca="false">LN(E323/E322)</f>
        <v>0</v>
      </c>
    </row>
    <row r="324" customFormat="false" ht="12.75" hidden="false" customHeight="false" outlineLevel="0" collapsed="false">
      <c r="A324" s="9" t="s">
        <v>2874</v>
      </c>
      <c r="B324" s="9" t="str">
        <f aca="false">LEFT(A324,10)</f>
        <v>1971-12-01</v>
      </c>
      <c r="C324" s="9" t="n">
        <f aca="false">YEAR(B324)</f>
        <v>1971</v>
      </c>
      <c r="D324" s="9" t="n">
        <f aca="false">MONTH(B324)</f>
        <v>12</v>
      </c>
      <c r="E324" s="9" t="n">
        <f aca="false">VALUE(RIGHT(A324,6))</f>
        <v>3.56</v>
      </c>
      <c r="F324" s="9" t="n">
        <f aca="false">E324/E323-1</f>
        <v>0</v>
      </c>
      <c r="G324" s="9" t="n">
        <f aca="false">LN(E324/E323)</f>
        <v>0</v>
      </c>
    </row>
    <row r="325" customFormat="false" ht="12.75" hidden="false" customHeight="false" outlineLevel="0" collapsed="false">
      <c r="A325" s="9" t="s">
        <v>2875</v>
      </c>
      <c r="B325" s="9" t="str">
        <f aca="false">LEFT(A325,10)</f>
        <v>1972-01-01</v>
      </c>
      <c r="C325" s="9" t="n">
        <f aca="false">YEAR(B325)</f>
        <v>1972</v>
      </c>
      <c r="D325" s="9" t="n">
        <f aca="false">MONTH(B325)</f>
        <v>1</v>
      </c>
      <c r="E325" s="9" t="n">
        <f aca="false">VALUE(RIGHT(A325,6))</f>
        <v>3.56</v>
      </c>
      <c r="F325" s="9" t="n">
        <f aca="false">E325/E324-1</f>
        <v>0</v>
      </c>
      <c r="G325" s="9" t="n">
        <f aca="false">LN(E325/E324)</f>
        <v>0</v>
      </c>
    </row>
    <row r="326" customFormat="false" ht="12.75" hidden="false" customHeight="false" outlineLevel="0" collapsed="false">
      <c r="A326" s="9" t="s">
        <v>2876</v>
      </c>
      <c r="B326" s="9" t="str">
        <f aca="false">LEFT(A326,10)</f>
        <v>1972-02-01</v>
      </c>
      <c r="C326" s="9" t="n">
        <f aca="false">YEAR(B326)</f>
        <v>1972</v>
      </c>
      <c r="D326" s="9" t="n">
        <f aca="false">MONTH(B326)</f>
        <v>2</v>
      </c>
      <c r="E326" s="9" t="n">
        <f aca="false">VALUE(RIGHT(A326,6))</f>
        <v>3.56</v>
      </c>
      <c r="F326" s="9" t="n">
        <f aca="false">E326/E325-1</f>
        <v>0</v>
      </c>
      <c r="G326" s="9" t="n">
        <f aca="false">LN(E326/E325)</f>
        <v>0</v>
      </c>
    </row>
    <row r="327" customFormat="false" ht="12.75" hidden="false" customHeight="false" outlineLevel="0" collapsed="false">
      <c r="A327" s="9" t="s">
        <v>2877</v>
      </c>
      <c r="B327" s="9" t="str">
        <f aca="false">LEFT(A327,10)</f>
        <v>1972-03-01</v>
      </c>
      <c r="C327" s="9" t="n">
        <f aca="false">YEAR(B327)</f>
        <v>1972</v>
      </c>
      <c r="D327" s="9" t="n">
        <f aca="false">MONTH(B327)</f>
        <v>3</v>
      </c>
      <c r="E327" s="9" t="n">
        <f aca="false">VALUE(RIGHT(A327,6))</f>
        <v>3.56</v>
      </c>
      <c r="F327" s="9" t="n">
        <f aca="false">E327/E326-1</f>
        <v>0</v>
      </c>
      <c r="G327" s="9" t="n">
        <f aca="false">LN(E327/E326)</f>
        <v>0</v>
      </c>
    </row>
    <row r="328" customFormat="false" ht="12.75" hidden="false" customHeight="false" outlineLevel="0" collapsed="false">
      <c r="A328" s="9" t="s">
        <v>2878</v>
      </c>
      <c r="B328" s="9" t="str">
        <f aca="false">LEFT(A328,10)</f>
        <v>1972-04-01</v>
      </c>
      <c r="C328" s="9" t="n">
        <f aca="false">YEAR(B328)</f>
        <v>1972</v>
      </c>
      <c r="D328" s="9" t="n">
        <f aca="false">MONTH(B328)</f>
        <v>4</v>
      </c>
      <c r="E328" s="9" t="n">
        <f aca="false">VALUE(RIGHT(A328,6))</f>
        <v>3.56</v>
      </c>
      <c r="F328" s="9" t="n">
        <f aca="false">E328/E327-1</f>
        <v>0</v>
      </c>
      <c r="G328" s="9" t="n">
        <f aca="false">LN(E328/E327)</f>
        <v>0</v>
      </c>
    </row>
    <row r="329" customFormat="false" ht="12.75" hidden="false" customHeight="false" outlineLevel="0" collapsed="false">
      <c r="A329" s="9" t="s">
        <v>2879</v>
      </c>
      <c r="B329" s="9" t="str">
        <f aca="false">LEFT(A329,10)</f>
        <v>1972-05-01</v>
      </c>
      <c r="C329" s="9" t="n">
        <f aca="false">YEAR(B329)</f>
        <v>1972</v>
      </c>
      <c r="D329" s="9" t="n">
        <f aca="false">MONTH(B329)</f>
        <v>5</v>
      </c>
      <c r="E329" s="9" t="n">
        <f aca="false">VALUE(RIGHT(A329,6))</f>
        <v>3.56</v>
      </c>
      <c r="F329" s="9" t="n">
        <f aca="false">E329/E328-1</f>
        <v>0</v>
      </c>
      <c r="G329" s="9" t="n">
        <f aca="false">LN(E329/E328)</f>
        <v>0</v>
      </c>
    </row>
    <row r="330" customFormat="false" ht="12.75" hidden="false" customHeight="false" outlineLevel="0" collapsed="false">
      <c r="A330" s="9" t="s">
        <v>2880</v>
      </c>
      <c r="B330" s="9" t="str">
        <f aca="false">LEFT(A330,10)</f>
        <v>1972-06-01</v>
      </c>
      <c r="C330" s="9" t="n">
        <f aca="false">YEAR(B330)</f>
        <v>1972</v>
      </c>
      <c r="D330" s="9" t="n">
        <f aca="false">MONTH(B330)</f>
        <v>6</v>
      </c>
      <c r="E330" s="9" t="n">
        <f aca="false">VALUE(RIGHT(A330,6))</f>
        <v>3.56</v>
      </c>
      <c r="F330" s="9" t="n">
        <f aca="false">E330/E329-1</f>
        <v>0</v>
      </c>
      <c r="G330" s="9" t="n">
        <f aca="false">LN(E330/E329)</f>
        <v>0</v>
      </c>
    </row>
    <row r="331" customFormat="false" ht="12.75" hidden="false" customHeight="false" outlineLevel="0" collapsed="false">
      <c r="A331" s="9" t="s">
        <v>2881</v>
      </c>
      <c r="B331" s="9" t="str">
        <f aca="false">LEFT(A331,10)</f>
        <v>1972-07-01</v>
      </c>
      <c r="C331" s="9" t="n">
        <f aca="false">YEAR(B331)</f>
        <v>1972</v>
      </c>
      <c r="D331" s="9" t="n">
        <f aca="false">MONTH(B331)</f>
        <v>7</v>
      </c>
      <c r="E331" s="9" t="n">
        <f aca="false">VALUE(RIGHT(A331,6))</f>
        <v>3.56</v>
      </c>
      <c r="F331" s="9" t="n">
        <f aca="false">E331/E330-1</f>
        <v>0</v>
      </c>
      <c r="G331" s="9" t="n">
        <f aca="false">LN(E331/E330)</f>
        <v>0</v>
      </c>
    </row>
    <row r="332" customFormat="false" ht="12.75" hidden="false" customHeight="false" outlineLevel="0" collapsed="false">
      <c r="A332" s="9" t="s">
        <v>2882</v>
      </c>
      <c r="B332" s="9" t="str">
        <f aca="false">LEFT(A332,10)</f>
        <v>1972-08-01</v>
      </c>
      <c r="C332" s="9" t="n">
        <f aca="false">YEAR(B332)</f>
        <v>1972</v>
      </c>
      <c r="D332" s="9" t="n">
        <f aca="false">MONTH(B332)</f>
        <v>8</v>
      </c>
      <c r="E332" s="9" t="n">
        <f aca="false">VALUE(RIGHT(A332,6))</f>
        <v>3.56</v>
      </c>
      <c r="F332" s="9" t="n">
        <f aca="false">E332/E331-1</f>
        <v>0</v>
      </c>
      <c r="G332" s="9" t="n">
        <f aca="false">LN(E332/E331)</f>
        <v>0</v>
      </c>
    </row>
    <row r="333" customFormat="false" ht="12.75" hidden="false" customHeight="false" outlineLevel="0" collapsed="false">
      <c r="A333" s="9" t="s">
        <v>2883</v>
      </c>
      <c r="B333" s="9" t="str">
        <f aca="false">LEFT(A333,10)</f>
        <v>1972-09-01</v>
      </c>
      <c r="C333" s="9" t="n">
        <f aca="false">YEAR(B333)</f>
        <v>1972</v>
      </c>
      <c r="D333" s="9" t="n">
        <f aca="false">MONTH(B333)</f>
        <v>9</v>
      </c>
      <c r="E333" s="9" t="n">
        <f aca="false">VALUE(RIGHT(A333,6))</f>
        <v>3.56</v>
      </c>
      <c r="F333" s="9" t="n">
        <f aca="false">E333/E332-1</f>
        <v>0</v>
      </c>
      <c r="G333" s="9" t="n">
        <f aca="false">LN(E333/E332)</f>
        <v>0</v>
      </c>
    </row>
    <row r="334" customFormat="false" ht="12.75" hidden="false" customHeight="false" outlineLevel="0" collapsed="false">
      <c r="A334" s="9" t="s">
        <v>2884</v>
      </c>
      <c r="B334" s="9" t="str">
        <f aca="false">LEFT(A334,10)</f>
        <v>1972-10-01</v>
      </c>
      <c r="C334" s="9" t="n">
        <f aca="false">YEAR(B334)</f>
        <v>1972</v>
      </c>
      <c r="D334" s="9" t="n">
        <f aca="false">MONTH(B334)</f>
        <v>10</v>
      </c>
      <c r="E334" s="9" t="n">
        <f aca="false">VALUE(RIGHT(A334,6))</f>
        <v>3.56</v>
      </c>
      <c r="F334" s="9" t="n">
        <f aca="false">E334/E333-1</f>
        <v>0</v>
      </c>
      <c r="G334" s="9" t="n">
        <f aca="false">LN(E334/E333)</f>
        <v>0</v>
      </c>
    </row>
    <row r="335" customFormat="false" ht="12.75" hidden="false" customHeight="false" outlineLevel="0" collapsed="false">
      <c r="A335" s="9" t="s">
        <v>2885</v>
      </c>
      <c r="B335" s="9" t="str">
        <f aca="false">LEFT(A335,10)</f>
        <v>1972-11-01</v>
      </c>
      <c r="C335" s="9" t="n">
        <f aca="false">YEAR(B335)</f>
        <v>1972</v>
      </c>
      <c r="D335" s="9" t="n">
        <f aca="false">MONTH(B335)</f>
        <v>11</v>
      </c>
      <c r="E335" s="9" t="n">
        <f aca="false">VALUE(RIGHT(A335,6))</f>
        <v>3.56</v>
      </c>
      <c r="F335" s="9" t="n">
        <f aca="false">E335/E334-1</f>
        <v>0</v>
      </c>
      <c r="G335" s="9" t="n">
        <f aca="false">LN(E335/E334)</f>
        <v>0</v>
      </c>
    </row>
    <row r="336" customFormat="false" ht="12.75" hidden="false" customHeight="false" outlineLevel="0" collapsed="false">
      <c r="A336" s="9" t="s">
        <v>2886</v>
      </c>
      <c r="B336" s="9" t="str">
        <f aca="false">LEFT(A336,10)</f>
        <v>1972-12-01</v>
      </c>
      <c r="C336" s="9" t="n">
        <f aca="false">YEAR(B336)</f>
        <v>1972</v>
      </c>
      <c r="D336" s="9" t="n">
        <f aca="false">MONTH(B336)</f>
        <v>12</v>
      </c>
      <c r="E336" s="9" t="n">
        <f aca="false">VALUE(RIGHT(A336,6))</f>
        <v>3.56</v>
      </c>
      <c r="F336" s="9" t="n">
        <f aca="false">E336/E335-1</f>
        <v>0</v>
      </c>
      <c r="G336" s="9" t="n">
        <f aca="false">LN(E336/E335)</f>
        <v>0</v>
      </c>
    </row>
    <row r="337" customFormat="false" ht="12.75" hidden="false" customHeight="false" outlineLevel="0" collapsed="false">
      <c r="A337" s="9" t="s">
        <v>2887</v>
      </c>
      <c r="B337" s="9" t="str">
        <f aca="false">LEFT(A337,10)</f>
        <v>1973-01-01</v>
      </c>
      <c r="C337" s="9" t="n">
        <f aca="false">YEAR(B337)</f>
        <v>1973</v>
      </c>
      <c r="D337" s="9" t="n">
        <f aca="false">MONTH(B337)</f>
        <v>1</v>
      </c>
      <c r="E337" s="9" t="n">
        <f aca="false">VALUE(RIGHT(A337,6))</f>
        <v>3.56</v>
      </c>
      <c r="F337" s="9" t="n">
        <f aca="false">E337/E336-1</f>
        <v>0</v>
      </c>
      <c r="G337" s="9" t="n">
        <f aca="false">LN(E337/E336)</f>
        <v>0</v>
      </c>
    </row>
    <row r="338" customFormat="false" ht="12.75" hidden="false" customHeight="false" outlineLevel="0" collapsed="false">
      <c r="A338" s="9" t="s">
        <v>2888</v>
      </c>
      <c r="B338" s="9" t="str">
        <f aca="false">LEFT(A338,10)</f>
        <v>1973-02-01</v>
      </c>
      <c r="C338" s="9" t="n">
        <f aca="false">YEAR(B338)</f>
        <v>1973</v>
      </c>
      <c r="D338" s="9" t="n">
        <f aca="false">MONTH(B338)</f>
        <v>2</v>
      </c>
      <c r="E338" s="9" t="n">
        <f aca="false">VALUE(RIGHT(A338,6))</f>
        <v>3.56</v>
      </c>
      <c r="F338" s="9" t="n">
        <f aca="false">E338/E337-1</f>
        <v>0</v>
      </c>
      <c r="G338" s="9" t="n">
        <f aca="false">LN(E338/E337)</f>
        <v>0</v>
      </c>
    </row>
    <row r="339" customFormat="false" ht="12.75" hidden="false" customHeight="false" outlineLevel="0" collapsed="false">
      <c r="A339" s="9" t="s">
        <v>2889</v>
      </c>
      <c r="B339" s="9" t="str">
        <f aca="false">LEFT(A339,10)</f>
        <v>1973-03-01</v>
      </c>
      <c r="C339" s="9" t="n">
        <f aca="false">YEAR(B339)</f>
        <v>1973</v>
      </c>
      <c r="D339" s="9" t="n">
        <f aca="false">MONTH(B339)</f>
        <v>3</v>
      </c>
      <c r="E339" s="9" t="n">
        <f aca="false">VALUE(RIGHT(A339,6))</f>
        <v>3.56</v>
      </c>
      <c r="F339" s="9" t="n">
        <f aca="false">E339/E338-1</f>
        <v>0</v>
      </c>
      <c r="G339" s="9" t="n">
        <f aca="false">LN(E339/E338)</f>
        <v>0</v>
      </c>
    </row>
    <row r="340" customFormat="false" ht="12.75" hidden="false" customHeight="false" outlineLevel="0" collapsed="false">
      <c r="A340" s="9" t="s">
        <v>2890</v>
      </c>
      <c r="B340" s="9" t="str">
        <f aca="false">LEFT(A340,10)</f>
        <v>1973-04-01</v>
      </c>
      <c r="C340" s="9" t="n">
        <f aca="false">YEAR(B340)</f>
        <v>1973</v>
      </c>
      <c r="D340" s="9" t="n">
        <f aca="false">MONTH(B340)</f>
        <v>4</v>
      </c>
      <c r="E340" s="9" t="n">
        <f aca="false">VALUE(RIGHT(A340,6))</f>
        <v>3.56</v>
      </c>
      <c r="F340" s="9" t="n">
        <f aca="false">E340/E339-1</f>
        <v>0</v>
      </c>
      <c r="G340" s="9" t="n">
        <f aca="false">LN(E340/E339)</f>
        <v>0</v>
      </c>
    </row>
    <row r="341" customFormat="false" ht="12.75" hidden="false" customHeight="false" outlineLevel="0" collapsed="false">
      <c r="A341" s="9" t="s">
        <v>2891</v>
      </c>
      <c r="B341" s="9" t="str">
        <f aca="false">LEFT(A341,10)</f>
        <v>1973-05-01</v>
      </c>
      <c r="C341" s="9" t="n">
        <f aca="false">YEAR(B341)</f>
        <v>1973</v>
      </c>
      <c r="D341" s="9" t="n">
        <f aca="false">MONTH(B341)</f>
        <v>5</v>
      </c>
      <c r="E341" s="9" t="n">
        <f aca="false">VALUE(RIGHT(A341,6))</f>
        <v>3.56</v>
      </c>
      <c r="F341" s="9" t="n">
        <f aca="false">E341/E340-1</f>
        <v>0</v>
      </c>
      <c r="G341" s="9" t="n">
        <f aca="false">LN(E341/E340)</f>
        <v>0</v>
      </c>
    </row>
    <row r="342" customFormat="false" ht="12.75" hidden="false" customHeight="false" outlineLevel="0" collapsed="false">
      <c r="A342" s="9" t="s">
        <v>2892</v>
      </c>
      <c r="B342" s="9" t="str">
        <f aca="false">LEFT(A342,10)</f>
        <v>1973-06-01</v>
      </c>
      <c r="C342" s="9" t="n">
        <f aca="false">YEAR(B342)</f>
        <v>1973</v>
      </c>
      <c r="D342" s="9" t="n">
        <f aca="false">MONTH(B342)</f>
        <v>6</v>
      </c>
      <c r="E342" s="9" t="n">
        <f aca="false">VALUE(RIGHT(A342,6))</f>
        <v>3.56</v>
      </c>
      <c r="F342" s="9" t="n">
        <f aca="false">E342/E341-1</f>
        <v>0</v>
      </c>
      <c r="G342" s="9" t="n">
        <f aca="false">LN(E342/E341)</f>
        <v>0</v>
      </c>
    </row>
    <row r="343" customFormat="false" ht="12.75" hidden="false" customHeight="false" outlineLevel="0" collapsed="false">
      <c r="A343" s="9" t="s">
        <v>2893</v>
      </c>
      <c r="B343" s="9" t="str">
        <f aca="false">LEFT(A343,10)</f>
        <v>1973-07-01</v>
      </c>
      <c r="C343" s="9" t="n">
        <f aca="false">YEAR(B343)</f>
        <v>1973</v>
      </c>
      <c r="D343" s="9" t="n">
        <f aca="false">MONTH(B343)</f>
        <v>7</v>
      </c>
      <c r="E343" s="9" t="n">
        <f aca="false">VALUE(RIGHT(A343,6))</f>
        <v>3.56</v>
      </c>
      <c r="F343" s="9" t="n">
        <f aca="false">E343/E342-1</f>
        <v>0</v>
      </c>
      <c r="G343" s="9" t="n">
        <f aca="false">LN(E343/E342)</f>
        <v>0</v>
      </c>
    </row>
    <row r="344" customFormat="false" ht="12.75" hidden="false" customHeight="false" outlineLevel="0" collapsed="false">
      <c r="A344" s="9" t="s">
        <v>2894</v>
      </c>
      <c r="B344" s="9" t="str">
        <f aca="false">LEFT(A344,10)</f>
        <v>1973-08-01</v>
      </c>
      <c r="C344" s="9" t="n">
        <f aca="false">YEAR(B344)</f>
        <v>1973</v>
      </c>
      <c r="D344" s="9" t="n">
        <f aca="false">MONTH(B344)</f>
        <v>8</v>
      </c>
      <c r="E344" s="9" t="n">
        <f aca="false">VALUE(RIGHT(A344,6))</f>
        <v>4.31</v>
      </c>
      <c r="F344" s="9" t="n">
        <f aca="false">E344/E343-1</f>
        <v>0.210674157303371</v>
      </c>
      <c r="G344" s="9" t="n">
        <f aca="false">LN(E344/E343)</f>
        <v>0.191177359251717</v>
      </c>
    </row>
    <row r="345" customFormat="false" ht="12.75" hidden="false" customHeight="false" outlineLevel="0" collapsed="false">
      <c r="A345" s="9" t="s">
        <v>2895</v>
      </c>
      <c r="B345" s="9" t="str">
        <f aca="false">LEFT(A345,10)</f>
        <v>1973-09-01</v>
      </c>
      <c r="C345" s="9" t="n">
        <f aca="false">YEAR(B345)</f>
        <v>1973</v>
      </c>
      <c r="D345" s="9" t="n">
        <f aca="false">MONTH(B345)</f>
        <v>9</v>
      </c>
      <c r="E345" s="9" t="n">
        <f aca="false">VALUE(RIGHT(A345,6))</f>
        <v>4.31</v>
      </c>
      <c r="F345" s="9" t="n">
        <f aca="false">E345/E344-1</f>
        <v>0</v>
      </c>
      <c r="G345" s="9" t="n">
        <f aca="false">LN(E345/E344)</f>
        <v>0</v>
      </c>
    </row>
    <row r="346" customFormat="false" ht="12.75" hidden="false" customHeight="false" outlineLevel="0" collapsed="false">
      <c r="A346" s="9" t="s">
        <v>2896</v>
      </c>
      <c r="B346" s="9" t="str">
        <f aca="false">LEFT(A346,10)</f>
        <v>1973-10-01</v>
      </c>
      <c r="C346" s="9" t="n">
        <f aca="false">YEAR(B346)</f>
        <v>1973</v>
      </c>
      <c r="D346" s="9" t="n">
        <f aca="false">MONTH(B346)</f>
        <v>10</v>
      </c>
      <c r="E346" s="9" t="n">
        <f aca="false">VALUE(RIGHT(A346,6))</f>
        <v>4.31</v>
      </c>
      <c r="F346" s="9" t="n">
        <f aca="false">E346/E345-1</f>
        <v>0</v>
      </c>
      <c r="G346" s="9" t="n">
        <f aca="false">LN(E346/E345)</f>
        <v>0</v>
      </c>
    </row>
    <row r="347" customFormat="false" ht="12.75" hidden="false" customHeight="false" outlineLevel="0" collapsed="false">
      <c r="A347" s="9" t="s">
        <v>2897</v>
      </c>
      <c r="B347" s="9" t="str">
        <f aca="false">LEFT(A347,10)</f>
        <v>1973-11-01</v>
      </c>
      <c r="C347" s="9" t="n">
        <f aca="false">YEAR(B347)</f>
        <v>1973</v>
      </c>
      <c r="D347" s="9" t="n">
        <f aca="false">MONTH(B347)</f>
        <v>11</v>
      </c>
      <c r="E347" s="9" t="n">
        <f aca="false">VALUE(RIGHT(A347,6))</f>
        <v>4.31</v>
      </c>
      <c r="F347" s="9" t="n">
        <f aca="false">E347/E346-1</f>
        <v>0</v>
      </c>
      <c r="G347" s="9" t="n">
        <f aca="false">LN(E347/E346)</f>
        <v>0</v>
      </c>
    </row>
    <row r="348" customFormat="false" ht="12.75" hidden="false" customHeight="false" outlineLevel="0" collapsed="false">
      <c r="A348" s="9" t="s">
        <v>2898</v>
      </c>
      <c r="B348" s="9" t="str">
        <f aca="false">LEFT(A348,10)</f>
        <v>1973-12-01</v>
      </c>
      <c r="C348" s="9" t="n">
        <f aca="false">YEAR(B348)</f>
        <v>1973</v>
      </c>
      <c r="D348" s="9" t="n">
        <f aca="false">MONTH(B348)</f>
        <v>12</v>
      </c>
      <c r="E348" s="9" t="n">
        <f aca="false">VALUE(RIGHT(A348,6))</f>
        <v>4.31</v>
      </c>
      <c r="F348" s="9" t="n">
        <f aca="false">E348/E347-1</f>
        <v>0</v>
      </c>
      <c r="G348" s="9" t="n">
        <f aca="false">LN(E348/E347)</f>
        <v>0</v>
      </c>
    </row>
    <row r="349" customFormat="false" ht="12.75" hidden="false" customHeight="false" outlineLevel="0" collapsed="false">
      <c r="A349" s="9" t="s">
        <v>2899</v>
      </c>
      <c r="B349" s="9" t="str">
        <f aca="false">LEFT(A349,10)</f>
        <v>1974-01-01</v>
      </c>
      <c r="C349" s="9" t="n">
        <f aca="false">YEAR(B349)</f>
        <v>1974</v>
      </c>
      <c r="D349" s="9" t="n">
        <f aca="false">MONTH(B349)</f>
        <v>1</v>
      </c>
      <c r="E349" s="9" t="n">
        <f aca="false">VALUE(RIGHT(A349,6))</f>
        <v>10.11</v>
      </c>
      <c r="F349" s="9" t="n">
        <f aca="false">E349/E348-1</f>
        <v>1.34570765661253</v>
      </c>
      <c r="G349" s="9" t="n">
        <f aca="false">LN(E349/E348)</f>
        <v>0.852587128916724</v>
      </c>
    </row>
    <row r="350" customFormat="false" ht="12.75" hidden="false" customHeight="false" outlineLevel="0" collapsed="false">
      <c r="A350" s="9" t="s">
        <v>2900</v>
      </c>
      <c r="B350" s="9" t="str">
        <f aca="false">LEFT(A350,10)</f>
        <v>1974-02-01</v>
      </c>
      <c r="C350" s="9" t="n">
        <f aca="false">YEAR(B350)</f>
        <v>1974</v>
      </c>
      <c r="D350" s="9" t="n">
        <f aca="false">MONTH(B350)</f>
        <v>2</v>
      </c>
      <c r="E350" s="9" t="n">
        <f aca="false">VALUE(RIGHT(A350,6))</f>
        <v>10.11</v>
      </c>
      <c r="F350" s="9" t="n">
        <f aca="false">E350/E349-1</f>
        <v>0</v>
      </c>
      <c r="G350" s="9" t="n">
        <f aca="false">LN(E350/E349)</f>
        <v>0</v>
      </c>
    </row>
    <row r="351" customFormat="false" ht="12.75" hidden="false" customHeight="false" outlineLevel="0" collapsed="false">
      <c r="A351" s="9" t="s">
        <v>2901</v>
      </c>
      <c r="B351" s="9" t="str">
        <f aca="false">LEFT(A351,10)</f>
        <v>1974-03-01</v>
      </c>
      <c r="C351" s="9" t="n">
        <f aca="false">YEAR(B351)</f>
        <v>1974</v>
      </c>
      <c r="D351" s="9" t="n">
        <f aca="false">MONTH(B351)</f>
        <v>3</v>
      </c>
      <c r="E351" s="9" t="n">
        <f aca="false">VALUE(RIGHT(A351,6))</f>
        <v>10.11</v>
      </c>
      <c r="F351" s="9" t="n">
        <f aca="false">E351/E350-1</f>
        <v>0</v>
      </c>
      <c r="G351" s="9" t="n">
        <f aca="false">LN(E351/E350)</f>
        <v>0</v>
      </c>
    </row>
    <row r="352" customFormat="false" ht="12.75" hidden="false" customHeight="false" outlineLevel="0" collapsed="false">
      <c r="A352" s="9" t="s">
        <v>2902</v>
      </c>
      <c r="B352" s="9" t="str">
        <f aca="false">LEFT(A352,10)</f>
        <v>1974-04-01</v>
      </c>
      <c r="C352" s="9" t="n">
        <f aca="false">YEAR(B352)</f>
        <v>1974</v>
      </c>
      <c r="D352" s="9" t="n">
        <f aca="false">MONTH(B352)</f>
        <v>4</v>
      </c>
      <c r="E352" s="9" t="n">
        <f aca="false">VALUE(RIGHT(A352,6))</f>
        <v>10.11</v>
      </c>
      <c r="F352" s="9" t="n">
        <f aca="false">E352/E351-1</f>
        <v>0</v>
      </c>
      <c r="G352" s="9" t="n">
        <f aca="false">LN(E352/E351)</f>
        <v>0</v>
      </c>
    </row>
    <row r="353" customFormat="false" ht="12.75" hidden="false" customHeight="false" outlineLevel="0" collapsed="false">
      <c r="A353" s="9" t="s">
        <v>2903</v>
      </c>
      <c r="B353" s="9" t="str">
        <f aca="false">LEFT(A353,10)</f>
        <v>1974-05-01</v>
      </c>
      <c r="C353" s="9" t="n">
        <f aca="false">YEAR(B353)</f>
        <v>1974</v>
      </c>
      <c r="D353" s="9" t="n">
        <f aca="false">MONTH(B353)</f>
        <v>5</v>
      </c>
      <c r="E353" s="9" t="n">
        <f aca="false">VALUE(RIGHT(A353,6))</f>
        <v>10.11</v>
      </c>
      <c r="F353" s="9" t="n">
        <f aca="false">E353/E352-1</f>
        <v>0</v>
      </c>
      <c r="G353" s="9" t="n">
        <f aca="false">LN(E353/E352)</f>
        <v>0</v>
      </c>
    </row>
    <row r="354" customFormat="false" ht="12.75" hidden="false" customHeight="false" outlineLevel="0" collapsed="false">
      <c r="A354" s="9" t="s">
        <v>2904</v>
      </c>
      <c r="B354" s="9" t="str">
        <f aca="false">LEFT(A354,10)</f>
        <v>1974-06-01</v>
      </c>
      <c r="C354" s="9" t="n">
        <f aca="false">YEAR(B354)</f>
        <v>1974</v>
      </c>
      <c r="D354" s="9" t="n">
        <f aca="false">MONTH(B354)</f>
        <v>6</v>
      </c>
      <c r="E354" s="9" t="n">
        <f aca="false">VALUE(RIGHT(A354,6))</f>
        <v>10.11</v>
      </c>
      <c r="F354" s="9" t="n">
        <f aca="false">E354/E353-1</f>
        <v>0</v>
      </c>
      <c r="G354" s="9" t="n">
        <f aca="false">LN(E354/E353)</f>
        <v>0</v>
      </c>
    </row>
    <row r="355" customFormat="false" ht="12.75" hidden="false" customHeight="false" outlineLevel="0" collapsed="false">
      <c r="A355" s="9" t="s">
        <v>2905</v>
      </c>
      <c r="B355" s="9" t="str">
        <f aca="false">LEFT(A355,10)</f>
        <v>1974-07-01</v>
      </c>
      <c r="C355" s="9" t="n">
        <f aca="false">YEAR(B355)</f>
        <v>1974</v>
      </c>
      <c r="D355" s="9" t="n">
        <f aca="false">MONTH(B355)</f>
        <v>7</v>
      </c>
      <c r="E355" s="9" t="n">
        <f aca="false">VALUE(RIGHT(A355,6))</f>
        <v>10.11</v>
      </c>
      <c r="F355" s="9" t="n">
        <f aca="false">E355/E354-1</f>
        <v>0</v>
      </c>
      <c r="G355" s="9" t="n">
        <f aca="false">LN(E355/E354)</f>
        <v>0</v>
      </c>
    </row>
    <row r="356" customFormat="false" ht="12.75" hidden="false" customHeight="false" outlineLevel="0" collapsed="false">
      <c r="A356" s="9" t="s">
        <v>2906</v>
      </c>
      <c r="B356" s="9" t="str">
        <f aca="false">LEFT(A356,10)</f>
        <v>1974-08-01</v>
      </c>
      <c r="C356" s="9" t="n">
        <f aca="false">YEAR(B356)</f>
        <v>1974</v>
      </c>
      <c r="D356" s="9" t="n">
        <f aca="false">MONTH(B356)</f>
        <v>8</v>
      </c>
      <c r="E356" s="9" t="n">
        <f aca="false">VALUE(RIGHT(A356,6))</f>
        <v>10.11</v>
      </c>
      <c r="F356" s="9" t="n">
        <f aca="false">E356/E355-1</f>
        <v>0</v>
      </c>
      <c r="G356" s="9" t="n">
        <f aca="false">LN(E356/E355)</f>
        <v>0</v>
      </c>
    </row>
    <row r="357" customFormat="false" ht="12.75" hidden="false" customHeight="false" outlineLevel="0" collapsed="false">
      <c r="A357" s="9" t="s">
        <v>2907</v>
      </c>
      <c r="B357" s="9" t="str">
        <f aca="false">LEFT(A357,10)</f>
        <v>1974-09-01</v>
      </c>
      <c r="C357" s="9" t="n">
        <f aca="false">YEAR(B357)</f>
        <v>1974</v>
      </c>
      <c r="D357" s="9" t="n">
        <f aca="false">MONTH(B357)</f>
        <v>9</v>
      </c>
      <c r="E357" s="9" t="n">
        <f aca="false">VALUE(RIGHT(A357,6))</f>
        <v>10.11</v>
      </c>
      <c r="F357" s="9" t="n">
        <f aca="false">E357/E356-1</f>
        <v>0</v>
      </c>
      <c r="G357" s="9" t="n">
        <f aca="false">LN(E357/E356)</f>
        <v>0</v>
      </c>
    </row>
    <row r="358" customFormat="false" ht="12.75" hidden="false" customHeight="false" outlineLevel="0" collapsed="false">
      <c r="A358" s="9" t="s">
        <v>2908</v>
      </c>
      <c r="B358" s="9" t="str">
        <f aca="false">LEFT(A358,10)</f>
        <v>1974-10-01</v>
      </c>
      <c r="C358" s="9" t="n">
        <f aca="false">YEAR(B358)</f>
        <v>1974</v>
      </c>
      <c r="D358" s="9" t="n">
        <f aca="false">MONTH(B358)</f>
        <v>10</v>
      </c>
      <c r="E358" s="9" t="n">
        <f aca="false">VALUE(RIGHT(A358,6))</f>
        <v>11.16</v>
      </c>
      <c r="F358" s="9" t="n">
        <f aca="false">E358/E357-1</f>
        <v>0.103857566765579</v>
      </c>
      <c r="G358" s="9" t="n">
        <f aca="false">LN(E358/E357)</f>
        <v>0.098810923920785</v>
      </c>
    </row>
    <row r="359" customFormat="false" ht="12.75" hidden="false" customHeight="false" outlineLevel="0" collapsed="false">
      <c r="A359" s="9" t="s">
        <v>2909</v>
      </c>
      <c r="B359" s="9" t="str">
        <f aca="false">LEFT(A359,10)</f>
        <v>1974-11-01</v>
      </c>
      <c r="C359" s="9" t="n">
        <f aca="false">YEAR(B359)</f>
        <v>1974</v>
      </c>
      <c r="D359" s="9" t="n">
        <f aca="false">MONTH(B359)</f>
        <v>11</v>
      </c>
      <c r="E359" s="9" t="n">
        <f aca="false">VALUE(RIGHT(A359,6))</f>
        <v>11.16</v>
      </c>
      <c r="F359" s="9" t="n">
        <f aca="false">E359/E358-1</f>
        <v>0</v>
      </c>
      <c r="G359" s="9" t="n">
        <f aca="false">LN(E359/E358)</f>
        <v>0</v>
      </c>
    </row>
    <row r="360" customFormat="false" ht="12.75" hidden="false" customHeight="false" outlineLevel="0" collapsed="false">
      <c r="A360" s="9" t="s">
        <v>2910</v>
      </c>
      <c r="B360" s="9" t="str">
        <f aca="false">LEFT(A360,10)</f>
        <v>1974-12-01</v>
      </c>
      <c r="C360" s="9" t="n">
        <f aca="false">YEAR(B360)</f>
        <v>1974</v>
      </c>
      <c r="D360" s="9" t="n">
        <f aca="false">MONTH(B360)</f>
        <v>12</v>
      </c>
      <c r="E360" s="9" t="n">
        <f aca="false">VALUE(RIGHT(A360,6))</f>
        <v>11.16</v>
      </c>
      <c r="F360" s="9" t="n">
        <f aca="false">E360/E359-1</f>
        <v>0</v>
      </c>
      <c r="G360" s="9" t="n">
        <f aca="false">LN(E360/E359)</f>
        <v>0</v>
      </c>
    </row>
    <row r="361" customFormat="false" ht="12.75" hidden="false" customHeight="false" outlineLevel="0" collapsed="false">
      <c r="A361" s="9" t="s">
        <v>2911</v>
      </c>
      <c r="B361" s="9" t="str">
        <f aca="false">LEFT(A361,10)</f>
        <v>1975-01-01</v>
      </c>
      <c r="C361" s="9" t="n">
        <f aca="false">YEAR(B361)</f>
        <v>1975</v>
      </c>
      <c r="D361" s="9" t="n">
        <f aca="false">MONTH(B361)</f>
        <v>1</v>
      </c>
      <c r="E361" s="9" t="n">
        <f aca="false">VALUE(RIGHT(A361,6))</f>
        <v>11.16</v>
      </c>
      <c r="F361" s="9" t="n">
        <f aca="false">E361/E360-1</f>
        <v>0</v>
      </c>
      <c r="G361" s="9" t="n">
        <f aca="false">LN(E361/E360)</f>
        <v>0</v>
      </c>
    </row>
    <row r="362" customFormat="false" ht="12.75" hidden="false" customHeight="false" outlineLevel="0" collapsed="false">
      <c r="A362" s="9" t="s">
        <v>2912</v>
      </c>
      <c r="B362" s="9" t="str">
        <f aca="false">LEFT(A362,10)</f>
        <v>1975-02-01</v>
      </c>
      <c r="C362" s="9" t="n">
        <f aca="false">YEAR(B362)</f>
        <v>1975</v>
      </c>
      <c r="D362" s="9" t="n">
        <f aca="false">MONTH(B362)</f>
        <v>2</v>
      </c>
      <c r="E362" s="9" t="n">
        <f aca="false">VALUE(RIGHT(A362,6))</f>
        <v>11.16</v>
      </c>
      <c r="F362" s="9" t="n">
        <f aca="false">E362/E361-1</f>
        <v>0</v>
      </c>
      <c r="G362" s="9" t="n">
        <f aca="false">LN(E362/E361)</f>
        <v>0</v>
      </c>
    </row>
    <row r="363" customFormat="false" ht="12.75" hidden="false" customHeight="false" outlineLevel="0" collapsed="false">
      <c r="A363" s="9" t="s">
        <v>2913</v>
      </c>
      <c r="B363" s="9" t="str">
        <f aca="false">LEFT(A363,10)</f>
        <v>1975-03-01</v>
      </c>
      <c r="C363" s="9" t="n">
        <f aca="false">YEAR(B363)</f>
        <v>1975</v>
      </c>
      <c r="D363" s="9" t="n">
        <f aca="false">MONTH(B363)</f>
        <v>3</v>
      </c>
      <c r="E363" s="9" t="n">
        <f aca="false">VALUE(RIGHT(A363,6))</f>
        <v>11.16</v>
      </c>
      <c r="F363" s="9" t="n">
        <f aca="false">E363/E362-1</f>
        <v>0</v>
      </c>
      <c r="G363" s="9" t="n">
        <f aca="false">LN(E363/E362)</f>
        <v>0</v>
      </c>
    </row>
    <row r="364" customFormat="false" ht="12.75" hidden="false" customHeight="false" outlineLevel="0" collapsed="false">
      <c r="A364" s="9" t="s">
        <v>2914</v>
      </c>
      <c r="B364" s="9" t="str">
        <f aca="false">LEFT(A364,10)</f>
        <v>1975-04-01</v>
      </c>
      <c r="C364" s="9" t="n">
        <f aca="false">YEAR(B364)</f>
        <v>1975</v>
      </c>
      <c r="D364" s="9" t="n">
        <f aca="false">MONTH(B364)</f>
        <v>4</v>
      </c>
      <c r="E364" s="9" t="n">
        <f aca="false">VALUE(RIGHT(A364,6))</f>
        <v>11.16</v>
      </c>
      <c r="F364" s="9" t="n">
        <f aca="false">E364/E363-1</f>
        <v>0</v>
      </c>
      <c r="G364" s="9" t="n">
        <f aca="false">LN(E364/E363)</f>
        <v>0</v>
      </c>
    </row>
    <row r="365" customFormat="false" ht="12.75" hidden="false" customHeight="false" outlineLevel="0" collapsed="false">
      <c r="A365" s="9" t="s">
        <v>2915</v>
      </c>
      <c r="B365" s="9" t="str">
        <f aca="false">LEFT(A365,10)</f>
        <v>1975-05-01</v>
      </c>
      <c r="C365" s="9" t="n">
        <f aca="false">YEAR(B365)</f>
        <v>1975</v>
      </c>
      <c r="D365" s="9" t="n">
        <f aca="false">MONTH(B365)</f>
        <v>5</v>
      </c>
      <c r="E365" s="9" t="n">
        <f aca="false">VALUE(RIGHT(A365,6))</f>
        <v>11.16</v>
      </c>
      <c r="F365" s="9" t="n">
        <f aca="false">E365/E364-1</f>
        <v>0</v>
      </c>
      <c r="G365" s="9" t="n">
        <f aca="false">LN(E365/E364)</f>
        <v>0</v>
      </c>
    </row>
    <row r="366" customFormat="false" ht="12.75" hidden="false" customHeight="false" outlineLevel="0" collapsed="false">
      <c r="A366" s="9" t="s">
        <v>2916</v>
      </c>
      <c r="B366" s="9" t="str">
        <f aca="false">LEFT(A366,10)</f>
        <v>1975-06-01</v>
      </c>
      <c r="C366" s="9" t="n">
        <f aca="false">YEAR(B366)</f>
        <v>1975</v>
      </c>
      <c r="D366" s="9" t="n">
        <f aca="false">MONTH(B366)</f>
        <v>6</v>
      </c>
      <c r="E366" s="9" t="n">
        <f aca="false">VALUE(RIGHT(A366,6))</f>
        <v>11.16</v>
      </c>
      <c r="F366" s="9" t="n">
        <f aca="false">E366/E365-1</f>
        <v>0</v>
      </c>
      <c r="G366" s="9" t="n">
        <f aca="false">LN(E366/E365)</f>
        <v>0</v>
      </c>
    </row>
    <row r="367" customFormat="false" ht="12.75" hidden="false" customHeight="false" outlineLevel="0" collapsed="false">
      <c r="A367" s="9" t="s">
        <v>2917</v>
      </c>
      <c r="B367" s="9" t="str">
        <f aca="false">LEFT(A367,10)</f>
        <v>1975-07-01</v>
      </c>
      <c r="C367" s="9" t="n">
        <f aca="false">YEAR(B367)</f>
        <v>1975</v>
      </c>
      <c r="D367" s="9" t="n">
        <f aca="false">MONTH(B367)</f>
        <v>7</v>
      </c>
      <c r="E367" s="9" t="n">
        <f aca="false">VALUE(RIGHT(A367,6))</f>
        <v>11.16</v>
      </c>
      <c r="F367" s="9" t="n">
        <f aca="false">E367/E366-1</f>
        <v>0</v>
      </c>
      <c r="G367" s="9" t="n">
        <f aca="false">LN(E367/E366)</f>
        <v>0</v>
      </c>
    </row>
    <row r="368" customFormat="false" ht="12.75" hidden="false" customHeight="false" outlineLevel="0" collapsed="false">
      <c r="A368" s="9" t="s">
        <v>2918</v>
      </c>
      <c r="B368" s="9" t="str">
        <f aca="false">LEFT(A368,10)</f>
        <v>1975-08-01</v>
      </c>
      <c r="C368" s="9" t="n">
        <f aca="false">YEAR(B368)</f>
        <v>1975</v>
      </c>
      <c r="D368" s="9" t="n">
        <f aca="false">MONTH(B368)</f>
        <v>8</v>
      </c>
      <c r="E368" s="9" t="n">
        <f aca="false">VALUE(RIGHT(A368,6))</f>
        <v>11.16</v>
      </c>
      <c r="F368" s="9" t="n">
        <f aca="false">E368/E367-1</f>
        <v>0</v>
      </c>
      <c r="G368" s="9" t="n">
        <f aca="false">LN(E368/E367)</f>
        <v>0</v>
      </c>
    </row>
    <row r="369" customFormat="false" ht="12.75" hidden="false" customHeight="false" outlineLevel="0" collapsed="false">
      <c r="A369" s="9" t="s">
        <v>2919</v>
      </c>
      <c r="B369" s="9" t="str">
        <f aca="false">LEFT(A369,10)</f>
        <v>1975-09-01</v>
      </c>
      <c r="C369" s="9" t="n">
        <f aca="false">YEAR(B369)</f>
        <v>1975</v>
      </c>
      <c r="D369" s="9" t="n">
        <f aca="false">MONTH(B369)</f>
        <v>9</v>
      </c>
      <c r="E369" s="9" t="n">
        <f aca="false">VALUE(RIGHT(A369,6))</f>
        <v>11.16</v>
      </c>
      <c r="F369" s="9" t="n">
        <f aca="false">E369/E368-1</f>
        <v>0</v>
      </c>
      <c r="G369" s="9" t="n">
        <f aca="false">LN(E369/E368)</f>
        <v>0</v>
      </c>
    </row>
    <row r="370" customFormat="false" ht="12.75" hidden="false" customHeight="false" outlineLevel="0" collapsed="false">
      <c r="A370" s="9" t="s">
        <v>2920</v>
      </c>
      <c r="B370" s="9" t="str">
        <f aca="false">LEFT(A370,10)</f>
        <v>1975-10-01</v>
      </c>
      <c r="C370" s="9" t="n">
        <f aca="false">YEAR(B370)</f>
        <v>1975</v>
      </c>
      <c r="D370" s="9" t="n">
        <f aca="false">MONTH(B370)</f>
        <v>10</v>
      </c>
      <c r="E370" s="9" t="n">
        <f aca="false">VALUE(RIGHT(A370,6))</f>
        <v>11.16</v>
      </c>
      <c r="F370" s="9" t="n">
        <f aca="false">E370/E369-1</f>
        <v>0</v>
      </c>
      <c r="G370" s="9" t="n">
        <f aca="false">LN(E370/E369)</f>
        <v>0</v>
      </c>
    </row>
    <row r="371" customFormat="false" ht="12.75" hidden="false" customHeight="false" outlineLevel="0" collapsed="false">
      <c r="A371" s="9" t="s">
        <v>2921</v>
      </c>
      <c r="B371" s="9" t="str">
        <f aca="false">LEFT(A371,10)</f>
        <v>1975-11-01</v>
      </c>
      <c r="C371" s="9" t="n">
        <f aca="false">YEAR(B371)</f>
        <v>1975</v>
      </c>
      <c r="D371" s="9" t="n">
        <f aca="false">MONTH(B371)</f>
        <v>11</v>
      </c>
      <c r="E371" s="9" t="n">
        <f aca="false">VALUE(RIGHT(A371,6))</f>
        <v>11.16</v>
      </c>
      <c r="F371" s="9" t="n">
        <f aca="false">E371/E370-1</f>
        <v>0</v>
      </c>
      <c r="G371" s="9" t="n">
        <f aca="false">LN(E371/E370)</f>
        <v>0</v>
      </c>
    </row>
    <row r="372" customFormat="false" ht="12.75" hidden="false" customHeight="false" outlineLevel="0" collapsed="false">
      <c r="A372" s="9" t="s">
        <v>2922</v>
      </c>
      <c r="B372" s="9" t="str">
        <f aca="false">LEFT(A372,10)</f>
        <v>1975-12-01</v>
      </c>
      <c r="C372" s="9" t="n">
        <f aca="false">YEAR(B372)</f>
        <v>1975</v>
      </c>
      <c r="D372" s="9" t="n">
        <f aca="false">MONTH(B372)</f>
        <v>12</v>
      </c>
      <c r="E372" s="9" t="n">
        <f aca="false">VALUE(RIGHT(A372,6))</f>
        <v>11.16</v>
      </c>
      <c r="F372" s="9" t="n">
        <f aca="false">E372/E371-1</f>
        <v>0</v>
      </c>
      <c r="G372" s="9" t="n">
        <f aca="false">LN(E372/E371)</f>
        <v>0</v>
      </c>
    </row>
    <row r="373" customFormat="false" ht="12.75" hidden="false" customHeight="false" outlineLevel="0" collapsed="false">
      <c r="A373" s="9" t="s">
        <v>2923</v>
      </c>
      <c r="B373" s="9" t="str">
        <f aca="false">LEFT(A373,10)</f>
        <v>1976-01-01</v>
      </c>
      <c r="C373" s="9" t="n">
        <f aca="false">YEAR(B373)</f>
        <v>1976</v>
      </c>
      <c r="D373" s="9" t="n">
        <f aca="false">MONTH(B373)</f>
        <v>1</v>
      </c>
      <c r="E373" s="9" t="n">
        <f aca="false">VALUE(RIGHT(A373,6))</f>
        <v>11.16</v>
      </c>
      <c r="F373" s="9" t="n">
        <f aca="false">E373/E372-1</f>
        <v>0</v>
      </c>
      <c r="G373" s="9" t="n">
        <f aca="false">LN(E373/E372)</f>
        <v>0</v>
      </c>
    </row>
    <row r="374" customFormat="false" ht="12.75" hidden="false" customHeight="false" outlineLevel="0" collapsed="false">
      <c r="A374" s="9" t="s">
        <v>2924</v>
      </c>
      <c r="B374" s="9" t="str">
        <f aca="false">LEFT(A374,10)</f>
        <v>1976-02-01</v>
      </c>
      <c r="C374" s="9" t="n">
        <f aca="false">YEAR(B374)</f>
        <v>1976</v>
      </c>
      <c r="D374" s="9" t="n">
        <f aca="false">MONTH(B374)</f>
        <v>2</v>
      </c>
      <c r="E374" s="9" t="n">
        <f aca="false">VALUE(RIGHT(A374,6))</f>
        <v>12.03</v>
      </c>
      <c r="F374" s="9" t="n">
        <f aca="false">E374/E373-1</f>
        <v>0.0779569892473118</v>
      </c>
      <c r="G374" s="9" t="n">
        <f aca="false">LN(E374/E373)</f>
        <v>0.0750675730334226</v>
      </c>
    </row>
    <row r="375" customFormat="false" ht="12.75" hidden="false" customHeight="false" outlineLevel="0" collapsed="false">
      <c r="A375" s="9" t="s">
        <v>2925</v>
      </c>
      <c r="B375" s="9" t="str">
        <f aca="false">LEFT(A375,10)</f>
        <v>1976-03-01</v>
      </c>
      <c r="C375" s="9" t="n">
        <f aca="false">YEAR(B375)</f>
        <v>1976</v>
      </c>
      <c r="D375" s="9" t="n">
        <f aca="false">MONTH(B375)</f>
        <v>3</v>
      </c>
      <c r="E375" s="9" t="n">
        <f aca="false">VALUE(RIGHT(A375,6))</f>
        <v>12.1</v>
      </c>
      <c r="F375" s="9" t="n">
        <f aca="false">E375/E374-1</f>
        <v>0.00581878636741484</v>
      </c>
      <c r="G375" s="9" t="n">
        <f aca="false">LN(E375/E374)</f>
        <v>0.00580192261610794</v>
      </c>
    </row>
    <row r="376" customFormat="false" ht="12.75" hidden="false" customHeight="false" outlineLevel="0" collapsed="false">
      <c r="A376" s="9" t="s">
        <v>2926</v>
      </c>
      <c r="B376" s="9" t="str">
        <f aca="false">LEFT(A376,10)</f>
        <v>1976-04-01</v>
      </c>
      <c r="C376" s="9" t="n">
        <f aca="false">YEAR(B376)</f>
        <v>1976</v>
      </c>
      <c r="D376" s="9" t="n">
        <f aca="false">MONTH(B376)</f>
        <v>4</v>
      </c>
      <c r="E376" s="9" t="n">
        <f aca="false">VALUE(RIGHT(A376,6))</f>
        <v>12.17</v>
      </c>
      <c r="F376" s="9" t="n">
        <f aca="false">E376/E375-1</f>
        <v>0.0057851239669422</v>
      </c>
      <c r="G376" s="9" t="n">
        <f aca="false">LN(E376/E375)</f>
        <v>0.00576845439674045</v>
      </c>
    </row>
    <row r="377" customFormat="false" ht="12.75" hidden="false" customHeight="false" outlineLevel="0" collapsed="false">
      <c r="A377" s="9" t="s">
        <v>2927</v>
      </c>
      <c r="B377" s="9" t="str">
        <f aca="false">LEFT(A377,10)</f>
        <v>1976-05-01</v>
      </c>
      <c r="C377" s="9" t="n">
        <f aca="false">YEAR(B377)</f>
        <v>1976</v>
      </c>
      <c r="D377" s="9" t="n">
        <f aca="false">MONTH(B377)</f>
        <v>5</v>
      </c>
      <c r="E377" s="9" t="n">
        <f aca="false">VALUE(RIGHT(A377,6))</f>
        <v>12.17</v>
      </c>
      <c r="F377" s="9" t="n">
        <f aca="false">E377/E376-1</f>
        <v>0</v>
      </c>
      <c r="G377" s="9" t="n">
        <f aca="false">LN(E377/E376)</f>
        <v>0</v>
      </c>
    </row>
    <row r="378" customFormat="false" ht="12.75" hidden="false" customHeight="false" outlineLevel="0" collapsed="false">
      <c r="A378" s="9" t="s">
        <v>2928</v>
      </c>
      <c r="B378" s="9" t="str">
        <f aca="false">LEFT(A378,10)</f>
        <v>1976-06-01</v>
      </c>
      <c r="C378" s="9" t="n">
        <f aca="false">YEAR(B378)</f>
        <v>1976</v>
      </c>
      <c r="D378" s="9" t="n">
        <f aca="false">MONTH(B378)</f>
        <v>6</v>
      </c>
      <c r="E378" s="9" t="n">
        <f aca="false">VALUE(RIGHT(A378,6))</f>
        <v>12.17</v>
      </c>
      <c r="F378" s="9" t="n">
        <f aca="false">E378/E377-1</f>
        <v>0</v>
      </c>
      <c r="G378" s="9" t="n">
        <f aca="false">LN(E378/E377)</f>
        <v>0</v>
      </c>
    </row>
    <row r="379" customFormat="false" ht="12.75" hidden="false" customHeight="false" outlineLevel="0" collapsed="false">
      <c r="A379" s="9" t="s">
        <v>2929</v>
      </c>
      <c r="B379" s="9" t="str">
        <f aca="false">LEFT(A379,10)</f>
        <v>1976-07-01</v>
      </c>
      <c r="C379" s="9" t="n">
        <f aca="false">YEAR(B379)</f>
        <v>1976</v>
      </c>
      <c r="D379" s="9" t="n">
        <f aca="false">MONTH(B379)</f>
        <v>7</v>
      </c>
      <c r="E379" s="9" t="n">
        <f aca="false">VALUE(RIGHT(A379,6))</f>
        <v>12.17</v>
      </c>
      <c r="F379" s="9" t="n">
        <f aca="false">E379/E378-1</f>
        <v>0</v>
      </c>
      <c r="G379" s="9" t="n">
        <f aca="false">LN(E379/E378)</f>
        <v>0</v>
      </c>
    </row>
    <row r="380" customFormat="false" ht="12.75" hidden="false" customHeight="false" outlineLevel="0" collapsed="false">
      <c r="A380" s="9" t="s">
        <v>2930</v>
      </c>
      <c r="B380" s="9" t="str">
        <f aca="false">LEFT(A380,10)</f>
        <v>1976-08-01</v>
      </c>
      <c r="C380" s="9" t="n">
        <f aca="false">YEAR(B380)</f>
        <v>1976</v>
      </c>
      <c r="D380" s="9" t="n">
        <f aca="false">MONTH(B380)</f>
        <v>8</v>
      </c>
      <c r="E380" s="9" t="n">
        <f aca="false">VALUE(RIGHT(A380,6))</f>
        <v>12.17</v>
      </c>
      <c r="F380" s="9" t="n">
        <f aca="false">E380/E379-1</f>
        <v>0</v>
      </c>
      <c r="G380" s="9" t="n">
        <f aca="false">LN(E380/E379)</f>
        <v>0</v>
      </c>
    </row>
    <row r="381" customFormat="false" ht="12.75" hidden="false" customHeight="false" outlineLevel="0" collapsed="false">
      <c r="A381" s="9" t="s">
        <v>2931</v>
      </c>
      <c r="B381" s="9" t="str">
        <f aca="false">LEFT(A381,10)</f>
        <v>1976-09-01</v>
      </c>
      <c r="C381" s="9" t="n">
        <f aca="false">YEAR(B381)</f>
        <v>1976</v>
      </c>
      <c r="D381" s="9" t="n">
        <f aca="false">MONTH(B381)</f>
        <v>9</v>
      </c>
      <c r="E381" s="9" t="n">
        <f aca="false">VALUE(RIGHT(A381,6))</f>
        <v>13.9</v>
      </c>
      <c r="F381" s="9" t="n">
        <f aca="false">E381/E380-1</f>
        <v>0.14215283483977</v>
      </c>
      <c r="G381" s="9" t="n">
        <f aca="false">LN(E381/E380)</f>
        <v>0.13291493313721</v>
      </c>
    </row>
    <row r="382" customFormat="false" ht="12.75" hidden="false" customHeight="false" outlineLevel="0" collapsed="false">
      <c r="A382" s="9" t="s">
        <v>2932</v>
      </c>
      <c r="B382" s="9" t="str">
        <f aca="false">LEFT(A382,10)</f>
        <v>1976-10-01</v>
      </c>
      <c r="C382" s="9" t="n">
        <f aca="false">YEAR(B382)</f>
        <v>1976</v>
      </c>
      <c r="D382" s="9" t="n">
        <f aca="false">MONTH(B382)</f>
        <v>10</v>
      </c>
      <c r="E382" s="9" t="n">
        <f aca="false">VALUE(RIGHT(A382,6))</f>
        <v>13.9</v>
      </c>
      <c r="F382" s="9" t="n">
        <f aca="false">E382/E381-1</f>
        <v>0</v>
      </c>
      <c r="G382" s="9" t="n">
        <f aca="false">LN(E382/E381)</f>
        <v>0</v>
      </c>
    </row>
    <row r="383" customFormat="false" ht="12.75" hidden="false" customHeight="false" outlineLevel="0" collapsed="false">
      <c r="A383" s="9" t="s">
        <v>2933</v>
      </c>
      <c r="B383" s="9" t="str">
        <f aca="false">LEFT(A383,10)</f>
        <v>1976-11-01</v>
      </c>
      <c r="C383" s="9" t="n">
        <f aca="false">YEAR(B383)</f>
        <v>1976</v>
      </c>
      <c r="D383" s="9" t="n">
        <f aca="false">MONTH(B383)</f>
        <v>11</v>
      </c>
      <c r="E383" s="9" t="n">
        <f aca="false">VALUE(RIGHT(A383,6))</f>
        <v>13.9</v>
      </c>
      <c r="F383" s="9" t="n">
        <f aca="false">E383/E382-1</f>
        <v>0</v>
      </c>
      <c r="G383" s="9" t="n">
        <f aca="false">LN(E383/E382)</f>
        <v>0</v>
      </c>
    </row>
    <row r="384" customFormat="false" ht="12.75" hidden="false" customHeight="false" outlineLevel="0" collapsed="false">
      <c r="A384" s="9" t="s">
        <v>2934</v>
      </c>
      <c r="B384" s="9" t="str">
        <f aca="false">LEFT(A384,10)</f>
        <v>1976-12-01</v>
      </c>
      <c r="C384" s="9" t="n">
        <f aca="false">YEAR(B384)</f>
        <v>1976</v>
      </c>
      <c r="D384" s="9" t="n">
        <f aca="false">MONTH(B384)</f>
        <v>12</v>
      </c>
      <c r="E384" s="9" t="n">
        <f aca="false">VALUE(RIGHT(A384,6))</f>
        <v>13.9</v>
      </c>
      <c r="F384" s="9" t="n">
        <f aca="false">E384/E383-1</f>
        <v>0</v>
      </c>
      <c r="G384" s="9" t="n">
        <f aca="false">LN(E384/E383)</f>
        <v>0</v>
      </c>
    </row>
    <row r="385" customFormat="false" ht="12.75" hidden="false" customHeight="false" outlineLevel="0" collapsed="false">
      <c r="A385" s="9" t="s">
        <v>2935</v>
      </c>
      <c r="B385" s="9" t="str">
        <f aca="false">LEFT(A385,10)</f>
        <v>1977-01-01</v>
      </c>
      <c r="C385" s="9" t="n">
        <f aca="false">YEAR(B385)</f>
        <v>1977</v>
      </c>
      <c r="D385" s="9" t="n">
        <f aca="false">MONTH(B385)</f>
        <v>1</v>
      </c>
      <c r="E385" s="9" t="n">
        <f aca="false">VALUE(RIGHT(A385,6))</f>
        <v>13.9</v>
      </c>
      <c r="F385" s="9" t="n">
        <f aca="false">E385/E384-1</f>
        <v>0</v>
      </c>
      <c r="G385" s="9" t="n">
        <f aca="false">LN(E385/E384)</f>
        <v>0</v>
      </c>
    </row>
    <row r="386" customFormat="false" ht="12.75" hidden="false" customHeight="false" outlineLevel="0" collapsed="false">
      <c r="A386" s="9" t="s">
        <v>2936</v>
      </c>
      <c r="B386" s="9" t="str">
        <f aca="false">LEFT(A386,10)</f>
        <v>1977-02-01</v>
      </c>
      <c r="C386" s="9" t="n">
        <f aca="false">YEAR(B386)</f>
        <v>1977</v>
      </c>
      <c r="D386" s="9" t="n">
        <f aca="false">MONTH(B386)</f>
        <v>2</v>
      </c>
      <c r="E386" s="9" t="n">
        <f aca="false">VALUE(RIGHT(A386,6))</f>
        <v>13.9</v>
      </c>
      <c r="F386" s="9" t="n">
        <f aca="false">E386/E385-1</f>
        <v>0</v>
      </c>
      <c r="G386" s="9" t="n">
        <f aca="false">LN(E386/E385)</f>
        <v>0</v>
      </c>
    </row>
    <row r="387" customFormat="false" ht="12.75" hidden="false" customHeight="false" outlineLevel="0" collapsed="false">
      <c r="A387" s="9" t="s">
        <v>2937</v>
      </c>
      <c r="B387" s="9" t="str">
        <f aca="false">LEFT(A387,10)</f>
        <v>1977-03-01</v>
      </c>
      <c r="C387" s="9" t="n">
        <f aca="false">YEAR(B387)</f>
        <v>1977</v>
      </c>
      <c r="D387" s="9" t="n">
        <f aca="false">MONTH(B387)</f>
        <v>3</v>
      </c>
      <c r="E387" s="9" t="n">
        <f aca="false">VALUE(RIGHT(A387,6))</f>
        <v>13.9</v>
      </c>
      <c r="F387" s="9" t="n">
        <f aca="false">E387/E386-1</f>
        <v>0</v>
      </c>
      <c r="G387" s="9" t="n">
        <f aca="false">LN(E387/E386)</f>
        <v>0</v>
      </c>
    </row>
    <row r="388" customFormat="false" ht="12.75" hidden="false" customHeight="false" outlineLevel="0" collapsed="false">
      <c r="A388" s="9" t="s">
        <v>2938</v>
      </c>
      <c r="B388" s="9" t="str">
        <f aca="false">LEFT(A388,10)</f>
        <v>1977-04-01</v>
      </c>
      <c r="C388" s="9" t="n">
        <f aca="false">YEAR(B388)</f>
        <v>1977</v>
      </c>
      <c r="D388" s="9" t="n">
        <f aca="false">MONTH(B388)</f>
        <v>4</v>
      </c>
      <c r="E388" s="9" t="n">
        <f aca="false">VALUE(RIGHT(A388,6))</f>
        <v>13.9</v>
      </c>
      <c r="F388" s="9" t="n">
        <f aca="false">E388/E387-1</f>
        <v>0</v>
      </c>
      <c r="G388" s="9" t="n">
        <f aca="false">LN(E388/E387)</f>
        <v>0</v>
      </c>
    </row>
    <row r="389" customFormat="false" ht="12.75" hidden="false" customHeight="false" outlineLevel="0" collapsed="false">
      <c r="A389" s="9" t="s">
        <v>2939</v>
      </c>
      <c r="B389" s="9" t="str">
        <f aca="false">LEFT(A389,10)</f>
        <v>1977-05-01</v>
      </c>
      <c r="C389" s="9" t="n">
        <f aca="false">YEAR(B389)</f>
        <v>1977</v>
      </c>
      <c r="D389" s="9" t="n">
        <f aca="false">MONTH(B389)</f>
        <v>5</v>
      </c>
      <c r="E389" s="9" t="n">
        <f aca="false">VALUE(RIGHT(A389,6))</f>
        <v>13.9</v>
      </c>
      <c r="F389" s="9" t="n">
        <f aca="false">E389/E388-1</f>
        <v>0</v>
      </c>
      <c r="G389" s="9" t="n">
        <f aca="false">LN(E389/E388)</f>
        <v>0</v>
      </c>
    </row>
    <row r="390" customFormat="false" ht="12.75" hidden="false" customHeight="false" outlineLevel="0" collapsed="false">
      <c r="A390" s="9" t="s">
        <v>2940</v>
      </c>
      <c r="B390" s="9" t="str">
        <f aca="false">LEFT(A390,10)</f>
        <v>1977-06-01</v>
      </c>
      <c r="C390" s="9" t="n">
        <f aca="false">YEAR(B390)</f>
        <v>1977</v>
      </c>
      <c r="D390" s="9" t="n">
        <f aca="false">MONTH(B390)</f>
        <v>6</v>
      </c>
      <c r="E390" s="9" t="n">
        <f aca="false">VALUE(RIGHT(A390,6))</f>
        <v>13.9</v>
      </c>
      <c r="F390" s="9" t="n">
        <f aca="false">E390/E389-1</f>
        <v>0</v>
      </c>
      <c r="G390" s="9" t="n">
        <f aca="false">LN(E390/E389)</f>
        <v>0</v>
      </c>
    </row>
    <row r="391" customFormat="false" ht="12.75" hidden="false" customHeight="false" outlineLevel="0" collapsed="false">
      <c r="A391" s="9" t="s">
        <v>2941</v>
      </c>
      <c r="B391" s="9" t="str">
        <f aca="false">LEFT(A391,10)</f>
        <v>1977-07-01</v>
      </c>
      <c r="C391" s="9" t="n">
        <f aca="false">YEAR(B391)</f>
        <v>1977</v>
      </c>
      <c r="D391" s="9" t="n">
        <f aca="false">MONTH(B391)</f>
        <v>7</v>
      </c>
      <c r="E391" s="9" t="n">
        <f aca="false">VALUE(RIGHT(A391,6))</f>
        <v>13.9</v>
      </c>
      <c r="F391" s="9" t="n">
        <f aca="false">E391/E390-1</f>
        <v>0</v>
      </c>
      <c r="G391" s="9" t="n">
        <f aca="false">LN(E391/E390)</f>
        <v>0</v>
      </c>
    </row>
    <row r="392" customFormat="false" ht="12.75" hidden="false" customHeight="false" outlineLevel="0" collapsed="false">
      <c r="A392" s="9" t="s">
        <v>2942</v>
      </c>
      <c r="B392" s="9" t="str">
        <f aca="false">LEFT(A392,10)</f>
        <v>1977-08-01</v>
      </c>
      <c r="C392" s="9" t="n">
        <f aca="false">YEAR(B392)</f>
        <v>1977</v>
      </c>
      <c r="D392" s="9" t="n">
        <f aca="false">MONTH(B392)</f>
        <v>8</v>
      </c>
      <c r="E392" s="9" t="n">
        <f aca="false">VALUE(RIGHT(A392,6))</f>
        <v>14.85</v>
      </c>
      <c r="F392" s="9" t="n">
        <f aca="false">E392/E391-1</f>
        <v>0.0683453237410072</v>
      </c>
      <c r="G392" s="9" t="n">
        <f aca="false">LN(E392/E391)</f>
        <v>0.0661110251120626</v>
      </c>
    </row>
    <row r="393" customFormat="false" ht="12.75" hidden="false" customHeight="false" outlineLevel="0" collapsed="false">
      <c r="A393" s="9" t="s">
        <v>2943</v>
      </c>
      <c r="B393" s="9" t="str">
        <f aca="false">LEFT(A393,10)</f>
        <v>1977-09-01</v>
      </c>
      <c r="C393" s="9" t="n">
        <f aca="false">YEAR(B393)</f>
        <v>1977</v>
      </c>
      <c r="D393" s="9" t="n">
        <f aca="false">MONTH(B393)</f>
        <v>9</v>
      </c>
      <c r="E393" s="9" t="n">
        <f aca="false">VALUE(RIGHT(A393,6))</f>
        <v>14.85</v>
      </c>
      <c r="F393" s="9" t="n">
        <f aca="false">E393/E392-1</f>
        <v>0</v>
      </c>
      <c r="G393" s="9" t="n">
        <f aca="false">LN(E393/E392)</f>
        <v>0</v>
      </c>
    </row>
    <row r="394" customFormat="false" ht="12.75" hidden="false" customHeight="false" outlineLevel="0" collapsed="false">
      <c r="A394" s="9" t="s">
        <v>2944</v>
      </c>
      <c r="B394" s="9" t="str">
        <f aca="false">LEFT(A394,10)</f>
        <v>1977-10-01</v>
      </c>
      <c r="C394" s="9" t="n">
        <f aca="false">YEAR(B394)</f>
        <v>1977</v>
      </c>
      <c r="D394" s="9" t="n">
        <f aca="false">MONTH(B394)</f>
        <v>10</v>
      </c>
      <c r="E394" s="9" t="n">
        <f aca="false">VALUE(RIGHT(A394,6))</f>
        <v>14.85</v>
      </c>
      <c r="F394" s="9" t="n">
        <f aca="false">E394/E393-1</f>
        <v>0</v>
      </c>
      <c r="G394" s="9" t="n">
        <f aca="false">LN(E394/E393)</f>
        <v>0</v>
      </c>
    </row>
    <row r="395" customFormat="false" ht="12.75" hidden="false" customHeight="false" outlineLevel="0" collapsed="false">
      <c r="A395" s="9" t="s">
        <v>2945</v>
      </c>
      <c r="B395" s="9" t="str">
        <f aca="false">LEFT(A395,10)</f>
        <v>1977-11-01</v>
      </c>
      <c r="C395" s="9" t="n">
        <f aca="false">YEAR(B395)</f>
        <v>1977</v>
      </c>
      <c r="D395" s="9" t="n">
        <f aca="false">MONTH(B395)</f>
        <v>11</v>
      </c>
      <c r="E395" s="9" t="n">
        <f aca="false">VALUE(RIGHT(A395,6))</f>
        <v>14.85</v>
      </c>
      <c r="F395" s="9" t="n">
        <f aca="false">E395/E394-1</f>
        <v>0</v>
      </c>
      <c r="G395" s="9" t="n">
        <f aca="false">LN(E395/E394)</f>
        <v>0</v>
      </c>
    </row>
    <row r="396" customFormat="false" ht="12.75" hidden="false" customHeight="false" outlineLevel="0" collapsed="false">
      <c r="A396" s="9" t="s">
        <v>2946</v>
      </c>
      <c r="B396" s="9" t="str">
        <f aca="false">LEFT(A396,10)</f>
        <v>1977-12-01</v>
      </c>
      <c r="C396" s="9" t="n">
        <f aca="false">YEAR(B396)</f>
        <v>1977</v>
      </c>
      <c r="D396" s="9" t="n">
        <f aca="false">MONTH(B396)</f>
        <v>12</v>
      </c>
      <c r="E396" s="9" t="n">
        <f aca="false">VALUE(RIGHT(A396,6))</f>
        <v>14.85</v>
      </c>
      <c r="F396" s="9" t="n">
        <f aca="false">E396/E395-1</f>
        <v>0</v>
      </c>
      <c r="G396" s="9" t="n">
        <f aca="false">LN(E396/E395)</f>
        <v>0</v>
      </c>
    </row>
    <row r="397" customFormat="false" ht="12.75" hidden="false" customHeight="false" outlineLevel="0" collapsed="false">
      <c r="A397" s="9" t="s">
        <v>2947</v>
      </c>
      <c r="B397" s="9" t="str">
        <f aca="false">LEFT(A397,10)</f>
        <v>1978-01-01</v>
      </c>
      <c r="C397" s="9" t="n">
        <f aca="false">YEAR(B397)</f>
        <v>1978</v>
      </c>
      <c r="D397" s="9" t="n">
        <f aca="false">MONTH(B397)</f>
        <v>1</v>
      </c>
      <c r="E397" s="9" t="n">
        <f aca="false">VALUE(RIGHT(A397,6))</f>
        <v>14.85</v>
      </c>
      <c r="F397" s="9" t="n">
        <f aca="false">E397/E396-1</f>
        <v>0</v>
      </c>
      <c r="G397" s="9" t="n">
        <f aca="false">LN(E397/E396)</f>
        <v>0</v>
      </c>
    </row>
    <row r="398" customFormat="false" ht="12.75" hidden="false" customHeight="false" outlineLevel="0" collapsed="false">
      <c r="A398" s="9" t="s">
        <v>2948</v>
      </c>
      <c r="B398" s="9" t="str">
        <f aca="false">LEFT(A398,10)</f>
        <v>1978-02-01</v>
      </c>
      <c r="C398" s="9" t="n">
        <f aca="false">YEAR(B398)</f>
        <v>1978</v>
      </c>
      <c r="D398" s="9" t="n">
        <f aca="false">MONTH(B398)</f>
        <v>2</v>
      </c>
      <c r="E398" s="9" t="n">
        <f aca="false">VALUE(RIGHT(A398,6))</f>
        <v>14.85</v>
      </c>
      <c r="F398" s="9" t="n">
        <f aca="false">E398/E397-1</f>
        <v>0</v>
      </c>
      <c r="G398" s="9" t="n">
        <f aca="false">LN(E398/E397)</f>
        <v>0</v>
      </c>
    </row>
    <row r="399" customFormat="false" ht="12.75" hidden="false" customHeight="false" outlineLevel="0" collapsed="false">
      <c r="A399" s="9" t="s">
        <v>2949</v>
      </c>
      <c r="B399" s="9" t="str">
        <f aca="false">LEFT(A399,10)</f>
        <v>1978-03-01</v>
      </c>
      <c r="C399" s="9" t="n">
        <f aca="false">YEAR(B399)</f>
        <v>1978</v>
      </c>
      <c r="D399" s="9" t="n">
        <f aca="false">MONTH(B399)</f>
        <v>3</v>
      </c>
      <c r="E399" s="9" t="n">
        <f aca="false">VALUE(RIGHT(A399,6))</f>
        <v>14.85</v>
      </c>
      <c r="F399" s="9" t="n">
        <f aca="false">E399/E398-1</f>
        <v>0</v>
      </c>
      <c r="G399" s="9" t="n">
        <f aca="false">LN(E399/E398)</f>
        <v>0</v>
      </c>
    </row>
    <row r="400" customFormat="false" ht="12.75" hidden="false" customHeight="false" outlineLevel="0" collapsed="false">
      <c r="A400" s="9" t="s">
        <v>2950</v>
      </c>
      <c r="B400" s="9" t="str">
        <f aca="false">LEFT(A400,10)</f>
        <v>1978-04-01</v>
      </c>
      <c r="C400" s="9" t="n">
        <f aca="false">YEAR(B400)</f>
        <v>1978</v>
      </c>
      <c r="D400" s="9" t="n">
        <f aca="false">MONTH(B400)</f>
        <v>4</v>
      </c>
      <c r="E400" s="9" t="n">
        <f aca="false">VALUE(RIGHT(A400,6))</f>
        <v>14.85</v>
      </c>
      <c r="F400" s="9" t="n">
        <f aca="false">E400/E399-1</f>
        <v>0</v>
      </c>
      <c r="G400" s="9" t="n">
        <f aca="false">LN(E400/E399)</f>
        <v>0</v>
      </c>
    </row>
    <row r="401" customFormat="false" ht="12.75" hidden="false" customHeight="false" outlineLevel="0" collapsed="false">
      <c r="A401" s="9" t="s">
        <v>2951</v>
      </c>
      <c r="B401" s="9" t="str">
        <f aca="false">LEFT(A401,10)</f>
        <v>1978-05-01</v>
      </c>
      <c r="C401" s="9" t="n">
        <f aca="false">YEAR(B401)</f>
        <v>1978</v>
      </c>
      <c r="D401" s="9" t="n">
        <f aca="false">MONTH(B401)</f>
        <v>5</v>
      </c>
      <c r="E401" s="9" t="n">
        <f aca="false">VALUE(RIGHT(A401,6))</f>
        <v>14.85</v>
      </c>
      <c r="F401" s="9" t="n">
        <f aca="false">E401/E400-1</f>
        <v>0</v>
      </c>
      <c r="G401" s="9" t="n">
        <f aca="false">LN(E401/E400)</f>
        <v>0</v>
      </c>
    </row>
    <row r="402" customFormat="false" ht="12.75" hidden="false" customHeight="false" outlineLevel="0" collapsed="false">
      <c r="A402" s="9" t="s">
        <v>2952</v>
      </c>
      <c r="B402" s="9" t="str">
        <f aca="false">LEFT(A402,10)</f>
        <v>1978-06-01</v>
      </c>
      <c r="C402" s="9" t="n">
        <f aca="false">YEAR(B402)</f>
        <v>1978</v>
      </c>
      <c r="D402" s="9" t="n">
        <f aca="false">MONTH(B402)</f>
        <v>6</v>
      </c>
      <c r="E402" s="9" t="n">
        <f aca="false">VALUE(RIGHT(A402,6))</f>
        <v>14.85</v>
      </c>
      <c r="F402" s="9" t="n">
        <f aca="false">E402/E401-1</f>
        <v>0</v>
      </c>
      <c r="G402" s="9" t="n">
        <f aca="false">LN(E402/E401)</f>
        <v>0</v>
      </c>
    </row>
    <row r="403" customFormat="false" ht="12.75" hidden="false" customHeight="false" outlineLevel="0" collapsed="false">
      <c r="A403" s="9" t="s">
        <v>2953</v>
      </c>
      <c r="B403" s="9" t="str">
        <f aca="false">LEFT(A403,10)</f>
        <v>1978-07-01</v>
      </c>
      <c r="C403" s="9" t="n">
        <f aca="false">YEAR(B403)</f>
        <v>1978</v>
      </c>
      <c r="D403" s="9" t="n">
        <f aca="false">MONTH(B403)</f>
        <v>7</v>
      </c>
      <c r="E403" s="9" t="n">
        <f aca="false">VALUE(RIGHT(A403,6))</f>
        <v>14.85</v>
      </c>
      <c r="F403" s="9" t="n">
        <f aca="false">E403/E402-1</f>
        <v>0</v>
      </c>
      <c r="G403" s="9" t="n">
        <f aca="false">LN(E403/E402)</f>
        <v>0</v>
      </c>
    </row>
    <row r="404" customFormat="false" ht="12.75" hidden="false" customHeight="false" outlineLevel="0" collapsed="false">
      <c r="A404" s="9" t="s">
        <v>2954</v>
      </c>
      <c r="B404" s="9" t="str">
        <f aca="false">LEFT(A404,10)</f>
        <v>1978-08-01</v>
      </c>
      <c r="C404" s="9" t="n">
        <f aca="false">YEAR(B404)</f>
        <v>1978</v>
      </c>
      <c r="D404" s="9" t="n">
        <f aca="false">MONTH(B404)</f>
        <v>8</v>
      </c>
      <c r="E404" s="9" t="n">
        <f aca="false">VALUE(RIGHT(A404,6))</f>
        <v>14.85</v>
      </c>
      <c r="F404" s="9" t="n">
        <f aca="false">E404/E403-1</f>
        <v>0</v>
      </c>
      <c r="G404" s="9" t="n">
        <f aca="false">LN(E404/E403)</f>
        <v>0</v>
      </c>
    </row>
    <row r="405" customFormat="false" ht="12.75" hidden="false" customHeight="false" outlineLevel="0" collapsed="false">
      <c r="A405" s="9" t="s">
        <v>2955</v>
      </c>
      <c r="B405" s="9" t="str">
        <f aca="false">LEFT(A405,10)</f>
        <v>1978-09-01</v>
      </c>
      <c r="C405" s="9" t="n">
        <f aca="false">YEAR(B405)</f>
        <v>1978</v>
      </c>
      <c r="D405" s="9" t="n">
        <f aca="false">MONTH(B405)</f>
        <v>9</v>
      </c>
      <c r="E405" s="9" t="n">
        <f aca="false">VALUE(RIGHT(A405,6))</f>
        <v>14.85</v>
      </c>
      <c r="F405" s="9" t="n">
        <f aca="false">E405/E404-1</f>
        <v>0</v>
      </c>
      <c r="G405" s="9" t="n">
        <f aca="false">LN(E405/E404)</f>
        <v>0</v>
      </c>
    </row>
    <row r="406" customFormat="false" ht="12.75" hidden="false" customHeight="false" outlineLevel="0" collapsed="false">
      <c r="A406" s="9" t="s">
        <v>2956</v>
      </c>
      <c r="B406" s="9" t="str">
        <f aca="false">LEFT(A406,10)</f>
        <v>1978-10-01</v>
      </c>
      <c r="C406" s="9" t="n">
        <f aca="false">YEAR(B406)</f>
        <v>1978</v>
      </c>
      <c r="D406" s="9" t="n">
        <f aca="false">MONTH(B406)</f>
        <v>10</v>
      </c>
      <c r="E406" s="9" t="n">
        <f aca="false">VALUE(RIGHT(A406,6))</f>
        <v>14.85</v>
      </c>
      <c r="F406" s="9" t="n">
        <f aca="false">E406/E405-1</f>
        <v>0</v>
      </c>
      <c r="G406" s="9" t="n">
        <f aca="false">LN(E406/E405)</f>
        <v>0</v>
      </c>
    </row>
    <row r="407" customFormat="false" ht="12.75" hidden="false" customHeight="false" outlineLevel="0" collapsed="false">
      <c r="A407" s="9" t="s">
        <v>2957</v>
      </c>
      <c r="B407" s="9" t="str">
        <f aca="false">LEFT(A407,10)</f>
        <v>1978-11-01</v>
      </c>
      <c r="C407" s="9" t="n">
        <f aca="false">YEAR(B407)</f>
        <v>1978</v>
      </c>
      <c r="D407" s="9" t="n">
        <f aca="false">MONTH(B407)</f>
        <v>11</v>
      </c>
      <c r="E407" s="9" t="n">
        <f aca="false">VALUE(RIGHT(A407,6))</f>
        <v>14.85</v>
      </c>
      <c r="F407" s="9" t="n">
        <f aca="false">E407/E406-1</f>
        <v>0</v>
      </c>
      <c r="G407" s="9" t="n">
        <f aca="false">LN(E407/E406)</f>
        <v>0</v>
      </c>
    </row>
    <row r="408" customFormat="false" ht="12.75" hidden="false" customHeight="false" outlineLevel="0" collapsed="false">
      <c r="A408" s="9" t="s">
        <v>2958</v>
      </c>
      <c r="B408" s="9" t="str">
        <f aca="false">LEFT(A408,10)</f>
        <v>1978-12-01</v>
      </c>
      <c r="C408" s="9" t="n">
        <f aca="false">YEAR(B408)</f>
        <v>1978</v>
      </c>
      <c r="D408" s="9" t="n">
        <f aca="false">MONTH(B408)</f>
        <v>12</v>
      </c>
      <c r="E408" s="9" t="n">
        <f aca="false">VALUE(RIGHT(A408,6))</f>
        <v>14.85</v>
      </c>
      <c r="F408" s="9" t="n">
        <f aca="false">E408/E407-1</f>
        <v>0</v>
      </c>
      <c r="G408" s="9" t="n">
        <f aca="false">LN(E408/E407)</f>
        <v>0</v>
      </c>
    </row>
    <row r="409" customFormat="false" ht="12.75" hidden="false" customHeight="false" outlineLevel="0" collapsed="false">
      <c r="A409" s="9" t="s">
        <v>2959</v>
      </c>
      <c r="B409" s="9" t="str">
        <f aca="false">LEFT(A409,10)</f>
        <v>1979-01-01</v>
      </c>
      <c r="C409" s="9" t="n">
        <f aca="false">YEAR(B409)</f>
        <v>1979</v>
      </c>
      <c r="D409" s="9" t="n">
        <f aca="false">MONTH(B409)</f>
        <v>1</v>
      </c>
      <c r="E409" s="9" t="n">
        <f aca="false">VALUE(RIGHT(A409,6))</f>
        <v>14.85</v>
      </c>
      <c r="F409" s="9" t="n">
        <f aca="false">E409/E408-1</f>
        <v>0</v>
      </c>
      <c r="G409" s="9" t="n">
        <f aca="false">LN(E409/E408)</f>
        <v>0</v>
      </c>
    </row>
    <row r="410" customFormat="false" ht="12.75" hidden="false" customHeight="false" outlineLevel="0" collapsed="false">
      <c r="A410" s="9" t="s">
        <v>2960</v>
      </c>
      <c r="B410" s="9" t="str">
        <f aca="false">LEFT(A410,10)</f>
        <v>1979-02-01</v>
      </c>
      <c r="C410" s="9" t="n">
        <f aca="false">YEAR(B410)</f>
        <v>1979</v>
      </c>
      <c r="D410" s="9" t="n">
        <f aca="false">MONTH(B410)</f>
        <v>2</v>
      </c>
      <c r="E410" s="9" t="n">
        <f aca="false">VALUE(RIGHT(A410,6))</f>
        <v>15.85</v>
      </c>
      <c r="F410" s="9" t="n">
        <f aca="false">E410/E409-1</f>
        <v>0.0673400673400673</v>
      </c>
      <c r="G410" s="9" t="n">
        <f aca="false">LN(E410/E409)</f>
        <v>0.0651696350745809</v>
      </c>
    </row>
    <row r="411" customFormat="false" ht="12.75" hidden="false" customHeight="false" outlineLevel="0" collapsed="false">
      <c r="A411" s="9" t="s">
        <v>2961</v>
      </c>
      <c r="B411" s="9" t="str">
        <f aca="false">LEFT(A411,10)</f>
        <v>1979-03-01</v>
      </c>
      <c r="C411" s="9" t="n">
        <f aca="false">YEAR(B411)</f>
        <v>1979</v>
      </c>
      <c r="D411" s="9" t="n">
        <f aca="false">MONTH(B411)</f>
        <v>3</v>
      </c>
      <c r="E411" s="9" t="n">
        <f aca="false">VALUE(RIGHT(A411,6))</f>
        <v>15.85</v>
      </c>
      <c r="F411" s="9" t="n">
        <f aca="false">E411/E410-1</f>
        <v>0</v>
      </c>
      <c r="G411" s="9" t="n">
        <f aca="false">LN(E411/E410)</f>
        <v>0</v>
      </c>
    </row>
    <row r="412" customFormat="false" ht="12.75" hidden="false" customHeight="false" outlineLevel="0" collapsed="false">
      <c r="A412" s="9" t="s">
        <v>2962</v>
      </c>
      <c r="B412" s="9" t="str">
        <f aca="false">LEFT(A412,10)</f>
        <v>1979-04-01</v>
      </c>
      <c r="C412" s="9" t="n">
        <f aca="false">YEAR(B412)</f>
        <v>1979</v>
      </c>
      <c r="D412" s="9" t="n">
        <f aca="false">MONTH(B412)</f>
        <v>4</v>
      </c>
      <c r="E412" s="9" t="n">
        <f aca="false">VALUE(RIGHT(A412,6))</f>
        <v>15.85</v>
      </c>
      <c r="F412" s="9" t="n">
        <f aca="false">E412/E411-1</f>
        <v>0</v>
      </c>
      <c r="G412" s="9" t="n">
        <f aca="false">LN(E412/E411)</f>
        <v>0</v>
      </c>
    </row>
    <row r="413" customFormat="false" ht="12.75" hidden="false" customHeight="false" outlineLevel="0" collapsed="false">
      <c r="A413" s="9" t="s">
        <v>2963</v>
      </c>
      <c r="B413" s="9" t="str">
        <f aca="false">LEFT(A413,10)</f>
        <v>1979-05-01</v>
      </c>
      <c r="C413" s="9" t="n">
        <f aca="false">YEAR(B413)</f>
        <v>1979</v>
      </c>
      <c r="D413" s="9" t="n">
        <f aca="false">MONTH(B413)</f>
        <v>5</v>
      </c>
      <c r="E413" s="9" t="n">
        <f aca="false">VALUE(RIGHT(A413,6))</f>
        <v>18.1</v>
      </c>
      <c r="F413" s="9" t="n">
        <f aca="false">E413/E412-1</f>
        <v>0.141955835962145</v>
      </c>
      <c r="G413" s="9" t="n">
        <f aca="false">LN(E413/E412)</f>
        <v>0.13274243794849</v>
      </c>
    </row>
    <row r="414" customFormat="false" ht="12.75" hidden="false" customHeight="false" outlineLevel="0" collapsed="false">
      <c r="A414" s="9" t="s">
        <v>2964</v>
      </c>
      <c r="B414" s="9" t="str">
        <f aca="false">LEFT(A414,10)</f>
        <v>1979-06-01</v>
      </c>
      <c r="C414" s="9" t="n">
        <f aca="false">YEAR(B414)</f>
        <v>1979</v>
      </c>
      <c r="D414" s="9" t="n">
        <f aca="false">MONTH(B414)</f>
        <v>6</v>
      </c>
      <c r="E414" s="9" t="n">
        <f aca="false">VALUE(RIGHT(A414,6))</f>
        <v>19.1</v>
      </c>
      <c r="F414" s="9" t="n">
        <f aca="false">E414/E413-1</f>
        <v>0.0552486187845305</v>
      </c>
      <c r="G414" s="9" t="n">
        <f aca="false">LN(E414/E413)</f>
        <v>0.0537763967808042</v>
      </c>
    </row>
    <row r="415" customFormat="false" ht="12.75" hidden="false" customHeight="false" outlineLevel="0" collapsed="false">
      <c r="A415" s="9" t="s">
        <v>2965</v>
      </c>
      <c r="B415" s="9" t="str">
        <f aca="false">LEFT(A415,10)</f>
        <v>1979-07-01</v>
      </c>
      <c r="C415" s="9" t="n">
        <f aca="false">YEAR(B415)</f>
        <v>1979</v>
      </c>
      <c r="D415" s="9" t="n">
        <f aca="false">MONTH(B415)</f>
        <v>7</v>
      </c>
      <c r="E415" s="9" t="n">
        <f aca="false">VALUE(RIGHT(A415,6))</f>
        <v>21.75</v>
      </c>
      <c r="F415" s="9" t="n">
        <f aca="false">E415/E414-1</f>
        <v>0.138743455497382</v>
      </c>
      <c r="G415" s="9" t="n">
        <f aca="false">LN(E415/E414)</f>
        <v>0.129925422482109</v>
      </c>
    </row>
    <row r="416" customFormat="false" ht="12.75" hidden="false" customHeight="false" outlineLevel="0" collapsed="false">
      <c r="A416" s="9" t="s">
        <v>2966</v>
      </c>
      <c r="B416" s="9" t="str">
        <f aca="false">LEFT(A416,10)</f>
        <v>1979-08-01</v>
      </c>
      <c r="C416" s="9" t="n">
        <f aca="false">YEAR(B416)</f>
        <v>1979</v>
      </c>
      <c r="D416" s="9" t="n">
        <f aca="false">MONTH(B416)</f>
        <v>8</v>
      </c>
      <c r="E416" s="9" t="n">
        <f aca="false">VALUE(RIGHT(A416,6))</f>
        <v>26.5</v>
      </c>
      <c r="F416" s="9" t="n">
        <f aca="false">E416/E415-1</f>
        <v>0.218390804597701</v>
      </c>
      <c r="G416" s="9" t="n">
        <f aca="false">LN(E416/E415)</f>
        <v>0.197530975457484</v>
      </c>
    </row>
    <row r="417" customFormat="false" ht="12.75" hidden="false" customHeight="false" outlineLevel="0" collapsed="false">
      <c r="A417" s="9" t="s">
        <v>2967</v>
      </c>
      <c r="B417" s="9" t="str">
        <f aca="false">LEFT(A417,10)</f>
        <v>1979-09-01</v>
      </c>
      <c r="C417" s="9" t="n">
        <f aca="false">YEAR(B417)</f>
        <v>1979</v>
      </c>
      <c r="D417" s="9" t="n">
        <f aca="false">MONTH(B417)</f>
        <v>9</v>
      </c>
      <c r="E417" s="9" t="n">
        <f aca="false">VALUE(RIGHT(A417,6))</f>
        <v>28.5</v>
      </c>
      <c r="F417" s="9" t="n">
        <f aca="false">E417/E416-1</f>
        <v>0.0754716981132075</v>
      </c>
      <c r="G417" s="9" t="n">
        <f aca="false">LN(E417/E416)</f>
        <v>0.0727593542824283</v>
      </c>
    </row>
    <row r="418" customFormat="false" ht="12.75" hidden="false" customHeight="false" outlineLevel="0" collapsed="false">
      <c r="A418" s="9" t="s">
        <v>2968</v>
      </c>
      <c r="B418" s="9" t="str">
        <f aca="false">LEFT(A418,10)</f>
        <v>1979-10-01</v>
      </c>
      <c r="C418" s="9" t="n">
        <f aca="false">YEAR(B418)</f>
        <v>1979</v>
      </c>
      <c r="D418" s="9" t="n">
        <f aca="false">MONTH(B418)</f>
        <v>10</v>
      </c>
      <c r="E418" s="9" t="n">
        <f aca="false">VALUE(RIGHT(A418,6))</f>
        <v>29</v>
      </c>
      <c r="F418" s="9" t="n">
        <f aca="false">E418/E417-1</f>
        <v>0.0175438596491229</v>
      </c>
      <c r="G418" s="9" t="n">
        <f aca="false">LN(E418/E417)</f>
        <v>0.0173917427118692</v>
      </c>
    </row>
    <row r="419" customFormat="false" ht="12.75" hidden="false" customHeight="false" outlineLevel="0" collapsed="false">
      <c r="A419" s="9" t="s">
        <v>2969</v>
      </c>
      <c r="B419" s="9" t="str">
        <f aca="false">LEFT(A419,10)</f>
        <v>1979-11-01</v>
      </c>
      <c r="C419" s="9" t="n">
        <f aca="false">YEAR(B419)</f>
        <v>1979</v>
      </c>
      <c r="D419" s="9" t="n">
        <f aca="false">MONTH(B419)</f>
        <v>11</v>
      </c>
      <c r="E419" s="9" t="n">
        <f aca="false">VALUE(RIGHT(A419,6))</f>
        <v>31</v>
      </c>
      <c r="F419" s="9" t="n">
        <f aca="false">E419/E418-1</f>
        <v>0.0689655172413792</v>
      </c>
      <c r="G419" s="9" t="n">
        <f aca="false">LN(E419/E418)</f>
        <v>0.0666913744986721</v>
      </c>
    </row>
    <row r="420" customFormat="false" ht="12.75" hidden="false" customHeight="false" outlineLevel="0" collapsed="false">
      <c r="A420" s="9" t="s">
        <v>2970</v>
      </c>
      <c r="B420" s="9" t="str">
        <f aca="false">LEFT(A420,10)</f>
        <v>1979-12-01</v>
      </c>
      <c r="C420" s="9" t="n">
        <f aca="false">YEAR(B420)</f>
        <v>1979</v>
      </c>
      <c r="D420" s="9" t="n">
        <f aca="false">MONTH(B420)</f>
        <v>12</v>
      </c>
      <c r="E420" s="9" t="n">
        <f aca="false">VALUE(RIGHT(A420,6))</f>
        <v>32.5</v>
      </c>
      <c r="F420" s="9" t="n">
        <f aca="false">E420/E419-1</f>
        <v>0.0483870967741935</v>
      </c>
      <c r="G420" s="9" t="n">
        <f aca="false">LN(E420/E419)</f>
        <v>0.0472528848505455</v>
      </c>
    </row>
    <row r="421" customFormat="false" ht="12.75" hidden="false" customHeight="false" outlineLevel="0" collapsed="false">
      <c r="A421" s="9" t="s">
        <v>2971</v>
      </c>
      <c r="B421" s="9" t="str">
        <f aca="false">LEFT(A421,10)</f>
        <v>1980-01-01</v>
      </c>
      <c r="C421" s="9" t="n">
        <f aca="false">YEAR(B421)</f>
        <v>1980</v>
      </c>
      <c r="D421" s="9" t="n">
        <f aca="false">MONTH(B421)</f>
        <v>1</v>
      </c>
      <c r="E421" s="9" t="n">
        <f aca="false">VALUE(RIGHT(A421,6))</f>
        <v>32.5</v>
      </c>
      <c r="F421" s="9" t="n">
        <f aca="false">E421/E420-1</f>
        <v>0</v>
      </c>
      <c r="G421" s="9" t="n">
        <f aca="false">LN(E421/E420)</f>
        <v>0</v>
      </c>
    </row>
    <row r="422" customFormat="false" ht="12.75" hidden="false" customHeight="false" outlineLevel="0" collapsed="false">
      <c r="A422" s="9" t="s">
        <v>2972</v>
      </c>
      <c r="B422" s="9" t="str">
        <f aca="false">LEFT(A422,10)</f>
        <v>1980-02-01</v>
      </c>
      <c r="C422" s="9" t="n">
        <f aca="false">YEAR(B422)</f>
        <v>1980</v>
      </c>
      <c r="D422" s="9" t="n">
        <f aca="false">MONTH(B422)</f>
        <v>2</v>
      </c>
      <c r="E422" s="9" t="n">
        <f aca="false">VALUE(RIGHT(A422,6))</f>
        <v>37</v>
      </c>
      <c r="F422" s="9" t="n">
        <f aca="false">E422/E421-1</f>
        <v>0.138461538461538</v>
      </c>
      <c r="G422" s="9" t="n">
        <f aca="false">LN(E422/E421)</f>
        <v>0.129677823308533</v>
      </c>
    </row>
    <row r="423" customFormat="false" ht="12.75" hidden="false" customHeight="false" outlineLevel="0" collapsed="false">
      <c r="A423" s="9" t="s">
        <v>2973</v>
      </c>
      <c r="B423" s="9" t="str">
        <f aca="false">LEFT(A423,10)</f>
        <v>1980-03-01</v>
      </c>
      <c r="C423" s="9" t="n">
        <f aca="false">YEAR(B423)</f>
        <v>1980</v>
      </c>
      <c r="D423" s="9" t="n">
        <f aca="false">MONTH(B423)</f>
        <v>3</v>
      </c>
      <c r="E423" s="9" t="n">
        <f aca="false">VALUE(RIGHT(A423,6))</f>
        <v>38</v>
      </c>
      <c r="F423" s="9" t="n">
        <f aca="false">E423/E422-1</f>
        <v>0.027027027027027</v>
      </c>
      <c r="G423" s="9" t="n">
        <f aca="false">LN(E423/E422)</f>
        <v>0.0266682470821613</v>
      </c>
    </row>
    <row r="424" customFormat="false" ht="12.75" hidden="false" customHeight="false" outlineLevel="0" collapsed="false">
      <c r="A424" s="9" t="s">
        <v>2974</v>
      </c>
      <c r="B424" s="9" t="str">
        <f aca="false">LEFT(A424,10)</f>
        <v>1980-04-01</v>
      </c>
      <c r="C424" s="9" t="n">
        <f aca="false">YEAR(B424)</f>
        <v>1980</v>
      </c>
      <c r="D424" s="9" t="n">
        <f aca="false">MONTH(B424)</f>
        <v>4</v>
      </c>
      <c r="E424" s="9" t="n">
        <f aca="false">VALUE(RIGHT(A424,6))</f>
        <v>39.5</v>
      </c>
      <c r="F424" s="9" t="n">
        <f aca="false">E424/E423-1</f>
        <v>0.0394736842105263</v>
      </c>
      <c r="G424" s="9" t="n">
        <f aca="false">LN(E424/E423)</f>
        <v>0.0387145121806904</v>
      </c>
    </row>
    <row r="425" customFormat="false" ht="12.75" hidden="false" customHeight="false" outlineLevel="0" collapsed="false">
      <c r="A425" s="9" t="s">
        <v>2975</v>
      </c>
      <c r="B425" s="9" t="str">
        <f aca="false">LEFT(A425,10)</f>
        <v>1980-05-01</v>
      </c>
      <c r="C425" s="9" t="n">
        <f aca="false">YEAR(B425)</f>
        <v>1980</v>
      </c>
      <c r="D425" s="9" t="n">
        <f aca="false">MONTH(B425)</f>
        <v>5</v>
      </c>
      <c r="E425" s="9" t="n">
        <f aca="false">VALUE(RIGHT(A425,6))</f>
        <v>39.5</v>
      </c>
      <c r="F425" s="9" t="n">
        <f aca="false">E425/E424-1</f>
        <v>0</v>
      </c>
      <c r="G425" s="9" t="n">
        <f aca="false">LN(E425/E424)</f>
        <v>0</v>
      </c>
    </row>
    <row r="426" customFormat="false" ht="12.75" hidden="false" customHeight="false" outlineLevel="0" collapsed="false">
      <c r="A426" s="9" t="s">
        <v>2976</v>
      </c>
      <c r="B426" s="9" t="str">
        <f aca="false">LEFT(A426,10)</f>
        <v>1980-06-01</v>
      </c>
      <c r="C426" s="9" t="n">
        <f aca="false">YEAR(B426)</f>
        <v>1980</v>
      </c>
      <c r="D426" s="9" t="n">
        <f aca="false">MONTH(B426)</f>
        <v>6</v>
      </c>
      <c r="E426" s="9" t="n">
        <f aca="false">VALUE(RIGHT(A426,6))</f>
        <v>39.5</v>
      </c>
      <c r="F426" s="9" t="n">
        <f aca="false">E426/E425-1</f>
        <v>0</v>
      </c>
      <c r="G426" s="9" t="n">
        <f aca="false">LN(E426/E425)</f>
        <v>0</v>
      </c>
    </row>
    <row r="427" customFormat="false" ht="12.75" hidden="false" customHeight="false" outlineLevel="0" collapsed="false">
      <c r="A427" s="9" t="s">
        <v>2977</v>
      </c>
      <c r="B427" s="9" t="str">
        <f aca="false">LEFT(A427,10)</f>
        <v>1980-07-01</v>
      </c>
      <c r="C427" s="9" t="n">
        <f aca="false">YEAR(B427)</f>
        <v>1980</v>
      </c>
      <c r="D427" s="9" t="n">
        <f aca="false">MONTH(B427)</f>
        <v>7</v>
      </c>
      <c r="E427" s="9" t="n">
        <f aca="false">VALUE(RIGHT(A427,6))</f>
        <v>39.5</v>
      </c>
      <c r="F427" s="9" t="n">
        <f aca="false">E427/E426-1</f>
        <v>0</v>
      </c>
      <c r="G427" s="9" t="n">
        <f aca="false">LN(E427/E426)</f>
        <v>0</v>
      </c>
    </row>
    <row r="428" customFormat="false" ht="12.75" hidden="false" customHeight="false" outlineLevel="0" collapsed="false">
      <c r="A428" s="9" t="s">
        <v>2978</v>
      </c>
      <c r="B428" s="9" t="str">
        <f aca="false">LEFT(A428,10)</f>
        <v>1980-08-01</v>
      </c>
      <c r="C428" s="9" t="n">
        <f aca="false">YEAR(B428)</f>
        <v>1980</v>
      </c>
      <c r="D428" s="9" t="n">
        <f aca="false">MONTH(B428)</f>
        <v>8</v>
      </c>
      <c r="E428" s="9" t="n">
        <f aca="false">VALUE(RIGHT(A428,6))</f>
        <v>38</v>
      </c>
      <c r="F428" s="9" t="n">
        <f aca="false">E428/E427-1</f>
        <v>-0.0379746835443038</v>
      </c>
      <c r="G428" s="9" t="n">
        <f aca="false">LN(E428/E427)</f>
        <v>-0.0387145121806904</v>
      </c>
    </row>
    <row r="429" customFormat="false" ht="12.75" hidden="false" customHeight="false" outlineLevel="0" collapsed="false">
      <c r="A429" s="9" t="s">
        <v>2979</v>
      </c>
      <c r="B429" s="9" t="str">
        <f aca="false">LEFT(A429,10)</f>
        <v>1980-09-01</v>
      </c>
      <c r="C429" s="9" t="n">
        <f aca="false">YEAR(B429)</f>
        <v>1980</v>
      </c>
      <c r="D429" s="9" t="n">
        <f aca="false">MONTH(B429)</f>
        <v>9</v>
      </c>
      <c r="E429" s="9" t="n">
        <f aca="false">VALUE(RIGHT(A429,6))</f>
        <v>36</v>
      </c>
      <c r="F429" s="9" t="n">
        <f aca="false">E429/E428-1</f>
        <v>-0.0526315789473685</v>
      </c>
      <c r="G429" s="9" t="n">
        <f aca="false">LN(E429/E428)</f>
        <v>-0.0540672212702758</v>
      </c>
    </row>
    <row r="430" customFormat="false" ht="12.75" hidden="false" customHeight="false" outlineLevel="0" collapsed="false">
      <c r="A430" s="9" t="s">
        <v>2980</v>
      </c>
      <c r="B430" s="9" t="str">
        <f aca="false">LEFT(A430,10)</f>
        <v>1980-10-01</v>
      </c>
      <c r="C430" s="9" t="n">
        <f aca="false">YEAR(B430)</f>
        <v>1980</v>
      </c>
      <c r="D430" s="9" t="n">
        <f aca="false">MONTH(B430)</f>
        <v>10</v>
      </c>
      <c r="E430" s="9" t="n">
        <f aca="false">VALUE(RIGHT(A430,6))</f>
        <v>36</v>
      </c>
      <c r="F430" s="9" t="n">
        <f aca="false">E430/E429-1</f>
        <v>0</v>
      </c>
      <c r="G430" s="9" t="n">
        <f aca="false">LN(E430/E429)</f>
        <v>0</v>
      </c>
    </row>
    <row r="431" customFormat="false" ht="12.75" hidden="false" customHeight="false" outlineLevel="0" collapsed="false">
      <c r="A431" s="9" t="s">
        <v>2981</v>
      </c>
      <c r="B431" s="9" t="str">
        <f aca="false">LEFT(A431,10)</f>
        <v>1980-11-01</v>
      </c>
      <c r="C431" s="9" t="n">
        <f aca="false">YEAR(B431)</f>
        <v>1980</v>
      </c>
      <c r="D431" s="9" t="n">
        <f aca="false">MONTH(B431)</f>
        <v>11</v>
      </c>
      <c r="E431" s="9" t="n">
        <f aca="false">VALUE(RIGHT(A431,6))</f>
        <v>36</v>
      </c>
      <c r="F431" s="9" t="n">
        <f aca="false">E431/E430-1</f>
        <v>0</v>
      </c>
      <c r="G431" s="9" t="n">
        <f aca="false">LN(E431/E430)</f>
        <v>0</v>
      </c>
    </row>
    <row r="432" customFormat="false" ht="12.75" hidden="false" customHeight="false" outlineLevel="0" collapsed="false">
      <c r="A432" s="9" t="s">
        <v>2982</v>
      </c>
      <c r="B432" s="9" t="str">
        <f aca="false">LEFT(A432,10)</f>
        <v>1980-12-01</v>
      </c>
      <c r="C432" s="9" t="n">
        <f aca="false">YEAR(B432)</f>
        <v>1980</v>
      </c>
      <c r="D432" s="9" t="n">
        <f aca="false">MONTH(B432)</f>
        <v>12</v>
      </c>
      <c r="E432" s="9" t="n">
        <f aca="false">VALUE(RIGHT(A432,6))</f>
        <v>37</v>
      </c>
      <c r="F432" s="9" t="n">
        <f aca="false">E432/E431-1</f>
        <v>0.0277777777777777</v>
      </c>
      <c r="G432" s="9" t="n">
        <f aca="false">LN(E432/E431)</f>
        <v>0.0273989741881143</v>
      </c>
    </row>
    <row r="433" customFormat="false" ht="12.75" hidden="false" customHeight="false" outlineLevel="0" collapsed="false">
      <c r="A433" s="9" t="s">
        <v>2983</v>
      </c>
      <c r="B433" s="9" t="str">
        <f aca="false">LEFT(A433,10)</f>
        <v>1981-01-01</v>
      </c>
      <c r="C433" s="9" t="n">
        <f aca="false">YEAR(B433)</f>
        <v>1981</v>
      </c>
      <c r="D433" s="9" t="n">
        <f aca="false">MONTH(B433)</f>
        <v>1</v>
      </c>
      <c r="E433" s="9" t="n">
        <f aca="false">VALUE(RIGHT(A433,6))</f>
        <v>38</v>
      </c>
      <c r="F433" s="9" t="n">
        <f aca="false">E433/E432-1</f>
        <v>0.027027027027027</v>
      </c>
      <c r="G433" s="9" t="n">
        <f aca="false">LN(E433/E432)</f>
        <v>0.0266682470821613</v>
      </c>
    </row>
    <row r="434" customFormat="false" ht="12.75" hidden="false" customHeight="false" outlineLevel="0" collapsed="false">
      <c r="A434" s="9" t="s">
        <v>2984</v>
      </c>
      <c r="B434" s="9" t="str">
        <f aca="false">LEFT(A434,10)</f>
        <v>1981-02-01</v>
      </c>
      <c r="C434" s="9" t="n">
        <f aca="false">YEAR(B434)</f>
        <v>1981</v>
      </c>
      <c r="D434" s="9" t="n">
        <f aca="false">MONTH(B434)</f>
        <v>2</v>
      </c>
      <c r="E434" s="9" t="n">
        <f aca="false">VALUE(RIGHT(A434,6))</f>
        <v>38</v>
      </c>
      <c r="F434" s="9" t="n">
        <f aca="false">E434/E433-1</f>
        <v>0</v>
      </c>
      <c r="G434" s="9" t="n">
        <f aca="false">LN(E434/E433)</f>
        <v>0</v>
      </c>
    </row>
    <row r="435" customFormat="false" ht="12.75" hidden="false" customHeight="false" outlineLevel="0" collapsed="false">
      <c r="A435" s="9" t="s">
        <v>2985</v>
      </c>
      <c r="B435" s="9" t="str">
        <f aca="false">LEFT(A435,10)</f>
        <v>1981-03-01</v>
      </c>
      <c r="C435" s="9" t="n">
        <f aca="false">YEAR(B435)</f>
        <v>1981</v>
      </c>
      <c r="D435" s="9" t="n">
        <f aca="false">MONTH(B435)</f>
        <v>3</v>
      </c>
      <c r="E435" s="9" t="n">
        <f aca="false">VALUE(RIGHT(A435,6))</f>
        <v>38</v>
      </c>
      <c r="F435" s="9" t="n">
        <f aca="false">E435/E434-1</f>
        <v>0</v>
      </c>
      <c r="G435" s="9" t="n">
        <f aca="false">LN(E435/E434)</f>
        <v>0</v>
      </c>
    </row>
    <row r="436" customFormat="false" ht="12.75" hidden="false" customHeight="false" outlineLevel="0" collapsed="false">
      <c r="A436" s="9" t="s">
        <v>2986</v>
      </c>
      <c r="B436" s="9" t="str">
        <f aca="false">LEFT(A436,10)</f>
        <v>1981-04-01</v>
      </c>
      <c r="C436" s="9" t="n">
        <f aca="false">YEAR(B436)</f>
        <v>1981</v>
      </c>
      <c r="D436" s="9" t="n">
        <f aca="false">MONTH(B436)</f>
        <v>4</v>
      </c>
      <c r="E436" s="9" t="n">
        <f aca="false">VALUE(RIGHT(A436,6))</f>
        <v>38</v>
      </c>
      <c r="F436" s="9" t="n">
        <f aca="false">E436/E435-1</f>
        <v>0</v>
      </c>
      <c r="G436" s="9" t="n">
        <f aca="false">LN(E436/E435)</f>
        <v>0</v>
      </c>
    </row>
    <row r="437" customFormat="false" ht="12.75" hidden="false" customHeight="false" outlineLevel="0" collapsed="false">
      <c r="A437" s="9" t="s">
        <v>2987</v>
      </c>
      <c r="B437" s="9" t="str">
        <f aca="false">LEFT(A437,10)</f>
        <v>1981-05-01</v>
      </c>
      <c r="C437" s="9" t="n">
        <f aca="false">YEAR(B437)</f>
        <v>1981</v>
      </c>
      <c r="D437" s="9" t="n">
        <f aca="false">MONTH(B437)</f>
        <v>5</v>
      </c>
      <c r="E437" s="9" t="n">
        <f aca="false">VALUE(RIGHT(A437,6))</f>
        <v>38</v>
      </c>
      <c r="F437" s="9" t="n">
        <f aca="false">E437/E436-1</f>
        <v>0</v>
      </c>
      <c r="G437" s="9" t="n">
        <f aca="false">LN(E437/E436)</f>
        <v>0</v>
      </c>
    </row>
    <row r="438" customFormat="false" ht="12.75" hidden="false" customHeight="false" outlineLevel="0" collapsed="false">
      <c r="A438" s="9" t="s">
        <v>2988</v>
      </c>
      <c r="B438" s="9" t="str">
        <f aca="false">LEFT(A438,10)</f>
        <v>1981-06-01</v>
      </c>
      <c r="C438" s="9" t="n">
        <f aca="false">YEAR(B438)</f>
        <v>1981</v>
      </c>
      <c r="D438" s="9" t="n">
        <f aca="false">MONTH(B438)</f>
        <v>6</v>
      </c>
      <c r="E438" s="9" t="n">
        <f aca="false">VALUE(RIGHT(A438,6))</f>
        <v>36</v>
      </c>
      <c r="F438" s="9" t="n">
        <f aca="false">E438/E437-1</f>
        <v>-0.0526315789473685</v>
      </c>
      <c r="G438" s="9" t="n">
        <f aca="false">LN(E438/E437)</f>
        <v>-0.0540672212702758</v>
      </c>
    </row>
    <row r="439" customFormat="false" ht="12.75" hidden="false" customHeight="false" outlineLevel="0" collapsed="false">
      <c r="A439" s="9" t="s">
        <v>2989</v>
      </c>
      <c r="B439" s="9" t="str">
        <f aca="false">LEFT(A439,10)</f>
        <v>1981-07-01</v>
      </c>
      <c r="C439" s="9" t="n">
        <f aca="false">YEAR(B439)</f>
        <v>1981</v>
      </c>
      <c r="D439" s="9" t="n">
        <f aca="false">MONTH(B439)</f>
        <v>7</v>
      </c>
      <c r="E439" s="9" t="n">
        <f aca="false">VALUE(RIGHT(A439,6))</f>
        <v>36</v>
      </c>
      <c r="F439" s="9" t="n">
        <f aca="false">E439/E438-1</f>
        <v>0</v>
      </c>
      <c r="G439" s="9" t="n">
        <f aca="false">LN(E439/E438)</f>
        <v>0</v>
      </c>
    </row>
    <row r="440" customFormat="false" ht="12.75" hidden="false" customHeight="false" outlineLevel="0" collapsed="false">
      <c r="A440" s="9" t="s">
        <v>2990</v>
      </c>
      <c r="B440" s="9" t="str">
        <f aca="false">LEFT(A440,10)</f>
        <v>1981-08-01</v>
      </c>
      <c r="C440" s="9" t="n">
        <f aca="false">YEAR(B440)</f>
        <v>1981</v>
      </c>
      <c r="D440" s="9" t="n">
        <f aca="false">MONTH(B440)</f>
        <v>8</v>
      </c>
      <c r="E440" s="9" t="n">
        <f aca="false">VALUE(RIGHT(A440,6))</f>
        <v>36</v>
      </c>
      <c r="F440" s="9" t="n">
        <f aca="false">E440/E439-1</f>
        <v>0</v>
      </c>
      <c r="G440" s="9" t="n">
        <f aca="false">LN(E440/E439)</f>
        <v>0</v>
      </c>
    </row>
    <row r="441" customFormat="false" ht="12.75" hidden="false" customHeight="false" outlineLevel="0" collapsed="false">
      <c r="A441" s="9" t="s">
        <v>2991</v>
      </c>
      <c r="B441" s="9" t="str">
        <f aca="false">LEFT(A441,10)</f>
        <v>1981-09-01</v>
      </c>
      <c r="C441" s="9" t="n">
        <f aca="false">YEAR(B441)</f>
        <v>1981</v>
      </c>
      <c r="D441" s="9" t="n">
        <f aca="false">MONTH(B441)</f>
        <v>9</v>
      </c>
      <c r="E441" s="9" t="n">
        <f aca="false">VALUE(RIGHT(A441,6))</f>
        <v>36</v>
      </c>
      <c r="F441" s="9" t="n">
        <f aca="false">E441/E440-1</f>
        <v>0</v>
      </c>
      <c r="G441" s="9" t="n">
        <f aca="false">LN(E441/E440)</f>
        <v>0</v>
      </c>
    </row>
    <row r="442" customFormat="false" ht="12.75" hidden="false" customHeight="false" outlineLevel="0" collapsed="false">
      <c r="A442" s="9" t="s">
        <v>2992</v>
      </c>
      <c r="B442" s="9" t="str">
        <f aca="false">LEFT(A442,10)</f>
        <v>1981-10-01</v>
      </c>
      <c r="C442" s="9" t="n">
        <f aca="false">YEAR(B442)</f>
        <v>1981</v>
      </c>
      <c r="D442" s="9" t="n">
        <f aca="false">MONTH(B442)</f>
        <v>10</v>
      </c>
      <c r="E442" s="9" t="n">
        <f aca="false">VALUE(RIGHT(A442,6))</f>
        <v>35</v>
      </c>
      <c r="F442" s="9" t="n">
        <f aca="false">E442/E441-1</f>
        <v>-0.0277777777777778</v>
      </c>
      <c r="G442" s="9" t="n">
        <f aca="false">LN(E442/E441)</f>
        <v>-0.0281708769666963</v>
      </c>
    </row>
    <row r="443" customFormat="false" ht="12.75" hidden="false" customHeight="false" outlineLevel="0" collapsed="false">
      <c r="A443" s="9" t="s">
        <v>2993</v>
      </c>
      <c r="B443" s="9" t="str">
        <f aca="false">LEFT(A443,10)</f>
        <v>1981-11-01</v>
      </c>
      <c r="C443" s="9" t="n">
        <f aca="false">YEAR(B443)</f>
        <v>1981</v>
      </c>
      <c r="D443" s="9" t="n">
        <f aca="false">MONTH(B443)</f>
        <v>11</v>
      </c>
      <c r="E443" s="9" t="n">
        <f aca="false">VALUE(RIGHT(A443,6))</f>
        <v>36</v>
      </c>
      <c r="F443" s="9" t="n">
        <f aca="false">E443/E442-1</f>
        <v>0.0285714285714285</v>
      </c>
      <c r="G443" s="9" t="n">
        <f aca="false">LN(E443/E442)</f>
        <v>0.0281708769666962</v>
      </c>
    </row>
    <row r="444" customFormat="false" ht="12.75" hidden="false" customHeight="false" outlineLevel="0" collapsed="false">
      <c r="A444" s="9" t="s">
        <v>2994</v>
      </c>
      <c r="B444" s="9" t="str">
        <f aca="false">LEFT(A444,10)</f>
        <v>1981-12-01</v>
      </c>
      <c r="C444" s="9" t="n">
        <f aca="false">YEAR(B444)</f>
        <v>1981</v>
      </c>
      <c r="D444" s="9" t="n">
        <f aca="false">MONTH(B444)</f>
        <v>12</v>
      </c>
      <c r="E444" s="9" t="n">
        <f aca="false">VALUE(RIGHT(A444,6))</f>
        <v>35</v>
      </c>
      <c r="F444" s="9" t="n">
        <f aca="false">E444/E443-1</f>
        <v>-0.0277777777777778</v>
      </c>
      <c r="G444" s="9" t="n">
        <f aca="false">LN(E444/E443)</f>
        <v>-0.0281708769666963</v>
      </c>
    </row>
    <row r="445" customFormat="false" ht="12.75" hidden="false" customHeight="false" outlineLevel="0" collapsed="false">
      <c r="A445" s="9" t="s">
        <v>2995</v>
      </c>
      <c r="B445" s="9" t="str">
        <f aca="false">LEFT(A445,10)</f>
        <v>1982-01-01</v>
      </c>
      <c r="C445" s="9" t="n">
        <f aca="false">YEAR(B445)</f>
        <v>1982</v>
      </c>
      <c r="D445" s="9" t="n">
        <f aca="false">MONTH(B445)</f>
        <v>1</v>
      </c>
      <c r="E445" s="9" t="n">
        <f aca="false">VALUE(RIGHT(A445,6))</f>
        <v>33.85</v>
      </c>
      <c r="F445" s="9" t="n">
        <f aca="false">E445/E444-1</f>
        <v>-0.0328571428571428</v>
      </c>
      <c r="G445" s="9" t="n">
        <f aca="false">LN(E445/E444)</f>
        <v>-0.0334090621311296</v>
      </c>
    </row>
    <row r="446" customFormat="false" ht="12.75" hidden="false" customHeight="false" outlineLevel="0" collapsed="false">
      <c r="A446" s="9" t="s">
        <v>2996</v>
      </c>
      <c r="B446" s="9" t="str">
        <f aca="false">LEFT(A446,10)</f>
        <v>1982-02-01</v>
      </c>
      <c r="C446" s="9" t="n">
        <f aca="false">YEAR(B446)</f>
        <v>1982</v>
      </c>
      <c r="D446" s="9" t="n">
        <f aca="false">MONTH(B446)</f>
        <v>2</v>
      </c>
      <c r="E446" s="9" t="n">
        <f aca="false">VALUE(RIGHT(A446,6))</f>
        <v>31.56</v>
      </c>
      <c r="F446" s="9" t="n">
        <f aca="false">E446/E445-1</f>
        <v>-0.0676514032496308</v>
      </c>
      <c r="G446" s="9" t="n">
        <f aca="false">LN(E446/E445)</f>
        <v>-0.0700485033806106</v>
      </c>
    </row>
    <row r="447" customFormat="false" ht="12.75" hidden="false" customHeight="false" outlineLevel="0" collapsed="false">
      <c r="A447" s="9" t="s">
        <v>2997</v>
      </c>
      <c r="B447" s="9" t="str">
        <f aca="false">LEFT(A447,10)</f>
        <v>1982-03-01</v>
      </c>
      <c r="C447" s="9" t="n">
        <f aca="false">YEAR(B447)</f>
        <v>1982</v>
      </c>
      <c r="D447" s="9" t="n">
        <f aca="false">MONTH(B447)</f>
        <v>3</v>
      </c>
      <c r="E447" s="9" t="n">
        <f aca="false">VALUE(RIGHT(A447,6))</f>
        <v>28.48</v>
      </c>
      <c r="F447" s="9" t="n">
        <f aca="false">E447/E446-1</f>
        <v>-0.0975918884664131</v>
      </c>
      <c r="G447" s="9" t="n">
        <f aca="false">LN(E447/E446)</f>
        <v>-0.102688409433898</v>
      </c>
    </row>
    <row r="448" customFormat="false" ht="12.75" hidden="false" customHeight="false" outlineLevel="0" collapsed="false">
      <c r="A448" s="9" t="s">
        <v>2998</v>
      </c>
      <c r="B448" s="9" t="str">
        <f aca="false">LEFT(A448,10)</f>
        <v>1982-04-01</v>
      </c>
      <c r="C448" s="9" t="n">
        <f aca="false">YEAR(B448)</f>
        <v>1982</v>
      </c>
      <c r="D448" s="9" t="n">
        <f aca="false">MONTH(B448)</f>
        <v>4</v>
      </c>
      <c r="E448" s="9" t="n">
        <f aca="false">VALUE(RIGHT(A448,6))</f>
        <v>33.45</v>
      </c>
      <c r="F448" s="9" t="n">
        <f aca="false">E448/E447-1</f>
        <v>0.174508426966292</v>
      </c>
      <c r="G448" s="9" t="n">
        <f aca="false">LN(E448/E447)</f>
        <v>0.160849700030463</v>
      </c>
    </row>
    <row r="449" customFormat="false" ht="12.75" hidden="false" customHeight="false" outlineLevel="0" collapsed="false">
      <c r="A449" s="9" t="s">
        <v>2999</v>
      </c>
      <c r="B449" s="9" t="str">
        <f aca="false">LEFT(A449,10)</f>
        <v>1982-05-01</v>
      </c>
      <c r="C449" s="9" t="n">
        <f aca="false">YEAR(B449)</f>
        <v>1982</v>
      </c>
      <c r="D449" s="9" t="n">
        <f aca="false">MONTH(B449)</f>
        <v>5</v>
      </c>
      <c r="E449" s="9" t="n">
        <f aca="false">VALUE(RIGHT(A449,6))</f>
        <v>35.93</v>
      </c>
      <c r="F449" s="9" t="n">
        <f aca="false">E449/E448-1</f>
        <v>0.0741405082212256</v>
      </c>
      <c r="G449" s="9" t="n">
        <f aca="false">LN(E449/E448)</f>
        <v>0.0715208145511899</v>
      </c>
    </row>
    <row r="450" customFormat="false" ht="12.75" hidden="false" customHeight="false" outlineLevel="0" collapsed="false">
      <c r="A450" s="9" t="s">
        <v>3000</v>
      </c>
      <c r="B450" s="9" t="str">
        <f aca="false">LEFT(A450,10)</f>
        <v>1982-06-01</v>
      </c>
      <c r="C450" s="9" t="n">
        <f aca="false">YEAR(B450)</f>
        <v>1982</v>
      </c>
      <c r="D450" s="9" t="n">
        <f aca="false">MONTH(B450)</f>
        <v>6</v>
      </c>
      <c r="E450" s="9" t="n">
        <f aca="false">VALUE(RIGHT(A450,6))</f>
        <v>35.07</v>
      </c>
      <c r="F450" s="9" t="n">
        <f aca="false">E450/E449-1</f>
        <v>-0.0239354300027832</v>
      </c>
      <c r="G450" s="9" t="n">
        <f aca="false">LN(E450/E449)</f>
        <v>-0.0242265369733406</v>
      </c>
    </row>
    <row r="451" customFormat="false" ht="12.75" hidden="false" customHeight="false" outlineLevel="0" collapsed="false">
      <c r="A451" s="9" t="s">
        <v>3001</v>
      </c>
      <c r="B451" s="9" t="str">
        <f aca="false">LEFT(A451,10)</f>
        <v>1982-07-01</v>
      </c>
      <c r="C451" s="9" t="n">
        <f aca="false">YEAR(B451)</f>
        <v>1982</v>
      </c>
      <c r="D451" s="9" t="n">
        <f aca="false">MONTH(B451)</f>
        <v>7</v>
      </c>
      <c r="E451" s="9" t="n">
        <f aca="false">VALUE(RIGHT(A451,6))</f>
        <v>34.16</v>
      </c>
      <c r="F451" s="9" t="n">
        <f aca="false">E451/E450-1</f>
        <v>-0.0259481037924153</v>
      </c>
      <c r="G451" s="9" t="n">
        <f aca="false">LN(E451/E450)</f>
        <v>-0.0262906952317178</v>
      </c>
    </row>
    <row r="452" customFormat="false" ht="12.75" hidden="false" customHeight="false" outlineLevel="0" collapsed="false">
      <c r="A452" s="9" t="s">
        <v>3002</v>
      </c>
      <c r="B452" s="9" t="str">
        <f aca="false">LEFT(A452,10)</f>
        <v>1982-08-01</v>
      </c>
      <c r="C452" s="9" t="n">
        <f aca="false">YEAR(B452)</f>
        <v>1982</v>
      </c>
      <c r="D452" s="9" t="n">
        <f aca="false">MONTH(B452)</f>
        <v>8</v>
      </c>
      <c r="E452" s="9" t="n">
        <f aca="false">VALUE(RIGHT(A452,6))</f>
        <v>33.95</v>
      </c>
      <c r="F452" s="9" t="n">
        <f aca="false">E452/E451-1</f>
        <v>-0.00614754098360637</v>
      </c>
      <c r="G452" s="9" t="n">
        <f aca="false">LN(E452/E451)</f>
        <v>-0.00616651491566379</v>
      </c>
    </row>
    <row r="453" customFormat="false" ht="12.75" hidden="false" customHeight="false" outlineLevel="0" collapsed="false">
      <c r="A453" s="9" t="s">
        <v>3003</v>
      </c>
      <c r="B453" s="9" t="str">
        <f aca="false">LEFT(A453,10)</f>
        <v>1982-09-01</v>
      </c>
      <c r="C453" s="9" t="n">
        <f aca="false">YEAR(B453)</f>
        <v>1982</v>
      </c>
      <c r="D453" s="9" t="n">
        <f aca="false">MONTH(B453)</f>
        <v>9</v>
      </c>
      <c r="E453" s="9" t="n">
        <f aca="false">VALUE(RIGHT(A453,6))</f>
        <v>35.63</v>
      </c>
      <c r="F453" s="9" t="n">
        <f aca="false">E453/E452-1</f>
        <v>0.0494845360824743</v>
      </c>
      <c r="G453" s="9" t="n">
        <f aca="false">LN(E453/E452)</f>
        <v>0.0482991256130396</v>
      </c>
    </row>
    <row r="454" customFormat="false" ht="12.75" hidden="false" customHeight="false" outlineLevel="0" collapsed="false">
      <c r="A454" s="9" t="s">
        <v>3004</v>
      </c>
      <c r="B454" s="9" t="str">
        <f aca="false">LEFT(A454,10)</f>
        <v>1982-10-01</v>
      </c>
      <c r="C454" s="9" t="n">
        <f aca="false">YEAR(B454)</f>
        <v>1982</v>
      </c>
      <c r="D454" s="9" t="n">
        <f aca="false">MONTH(B454)</f>
        <v>10</v>
      </c>
      <c r="E454" s="9" t="n">
        <f aca="false">VALUE(RIGHT(A454,6))</f>
        <v>35.68</v>
      </c>
      <c r="F454" s="9" t="n">
        <f aca="false">E454/E453-1</f>
        <v>0.00140331181588538</v>
      </c>
      <c r="G454" s="9" t="n">
        <f aca="false">LN(E454/E453)</f>
        <v>0.00140232809406384</v>
      </c>
    </row>
    <row r="455" customFormat="false" ht="12.75" hidden="false" customHeight="false" outlineLevel="0" collapsed="false">
      <c r="A455" s="9" t="s">
        <v>3005</v>
      </c>
      <c r="B455" s="9" t="str">
        <f aca="false">LEFT(A455,10)</f>
        <v>1982-11-01</v>
      </c>
      <c r="C455" s="9" t="n">
        <f aca="false">YEAR(B455)</f>
        <v>1982</v>
      </c>
      <c r="D455" s="9" t="n">
        <f aca="false">MONTH(B455)</f>
        <v>11</v>
      </c>
      <c r="E455" s="9" t="n">
        <f aca="false">VALUE(RIGHT(A455,6))</f>
        <v>34.15</v>
      </c>
      <c r="F455" s="9" t="n">
        <f aca="false">E455/E454-1</f>
        <v>-0.0428811659192826</v>
      </c>
      <c r="G455" s="9" t="n">
        <f aca="false">LN(E455/E454)</f>
        <v>-0.0438277216950097</v>
      </c>
    </row>
    <row r="456" customFormat="false" ht="12.75" hidden="false" customHeight="false" outlineLevel="0" collapsed="false">
      <c r="A456" s="9" t="s">
        <v>3006</v>
      </c>
      <c r="B456" s="9" t="str">
        <f aca="false">LEFT(A456,10)</f>
        <v>1982-12-01</v>
      </c>
      <c r="C456" s="9" t="n">
        <f aca="false">YEAR(B456)</f>
        <v>1982</v>
      </c>
      <c r="D456" s="9" t="n">
        <f aca="false">MONTH(B456)</f>
        <v>12</v>
      </c>
      <c r="E456" s="9" t="n">
        <f aca="false">VALUE(RIGHT(A456,6))</f>
        <v>31.72</v>
      </c>
      <c r="F456" s="9" t="n">
        <f aca="false">E456/E455-1</f>
        <v>-0.0711566617862371</v>
      </c>
      <c r="G456" s="9" t="n">
        <f aca="false">LN(E456/E455)</f>
        <v>-0.0738151892501518</v>
      </c>
    </row>
    <row r="457" customFormat="false" ht="12.75" hidden="false" customHeight="false" outlineLevel="0" collapsed="false">
      <c r="A457" s="9" t="s">
        <v>3007</v>
      </c>
      <c r="B457" s="9" t="str">
        <f aca="false">LEFT(A457,10)</f>
        <v>1983-01-01</v>
      </c>
      <c r="C457" s="9" t="n">
        <f aca="false">YEAR(B457)</f>
        <v>1983</v>
      </c>
      <c r="D457" s="9" t="n">
        <f aca="false">MONTH(B457)</f>
        <v>1</v>
      </c>
      <c r="E457" s="9" t="n">
        <f aca="false">VALUE(RIGHT(A457,6))</f>
        <v>31.19</v>
      </c>
      <c r="F457" s="9" t="n">
        <f aca="false">E457/E456-1</f>
        <v>-0.0167087011349306</v>
      </c>
      <c r="G457" s="9" t="n">
        <f aca="false">LN(E457/E456)</f>
        <v>-0.0168498661469353</v>
      </c>
    </row>
    <row r="458" customFormat="false" ht="12.75" hidden="false" customHeight="false" outlineLevel="0" collapsed="false">
      <c r="A458" s="9" t="s">
        <v>3008</v>
      </c>
      <c r="B458" s="9" t="str">
        <f aca="false">LEFT(A458,10)</f>
        <v>1983-02-01</v>
      </c>
      <c r="C458" s="9" t="n">
        <f aca="false">YEAR(B458)</f>
        <v>1983</v>
      </c>
      <c r="D458" s="9" t="n">
        <f aca="false">MONTH(B458)</f>
        <v>2</v>
      </c>
      <c r="E458" s="9" t="n">
        <f aca="false">VALUE(RIGHT(A458,6))</f>
        <v>28.95</v>
      </c>
      <c r="F458" s="9" t="n">
        <f aca="false">E458/E457-1</f>
        <v>-0.0718178903494711</v>
      </c>
      <c r="G458" s="9" t="n">
        <f aca="false">LN(E458/E457)</f>
        <v>-0.0745273266007077</v>
      </c>
    </row>
    <row r="459" customFormat="false" ht="12.75" hidden="false" customHeight="false" outlineLevel="0" collapsed="false">
      <c r="A459" s="9" t="s">
        <v>3009</v>
      </c>
      <c r="B459" s="9" t="str">
        <f aca="false">LEFT(A459,10)</f>
        <v>1983-03-01</v>
      </c>
      <c r="C459" s="9" t="n">
        <f aca="false">YEAR(B459)</f>
        <v>1983</v>
      </c>
      <c r="D459" s="9" t="n">
        <f aca="false">MONTH(B459)</f>
        <v>3</v>
      </c>
      <c r="E459" s="9" t="n">
        <f aca="false">VALUE(RIGHT(A459,6))</f>
        <v>28.82</v>
      </c>
      <c r="F459" s="9" t="n">
        <f aca="false">E459/E458-1</f>
        <v>-0.00449050086355785</v>
      </c>
      <c r="G459" s="9" t="n">
        <f aca="false">LN(E459/E458)</f>
        <v>-0.00450061344762821</v>
      </c>
    </row>
    <row r="460" customFormat="false" ht="12.75" hidden="false" customHeight="false" outlineLevel="0" collapsed="false">
      <c r="A460" s="9" t="s">
        <v>3010</v>
      </c>
      <c r="B460" s="9" t="str">
        <f aca="false">LEFT(A460,10)</f>
        <v>1983-04-01</v>
      </c>
      <c r="C460" s="9" t="n">
        <f aca="false">YEAR(B460)</f>
        <v>1983</v>
      </c>
      <c r="D460" s="9" t="n">
        <f aca="false">MONTH(B460)</f>
        <v>4</v>
      </c>
      <c r="E460" s="9" t="n">
        <f aca="false">VALUE(RIGHT(A460,6))</f>
        <v>30.61</v>
      </c>
      <c r="F460" s="9" t="n">
        <f aca="false">E460/E459-1</f>
        <v>0.0621096460791117</v>
      </c>
      <c r="G460" s="9" t="n">
        <f aca="false">LN(E460/E459)</f>
        <v>0.0602571623859451</v>
      </c>
    </row>
    <row r="461" customFormat="false" ht="12.75" hidden="false" customHeight="false" outlineLevel="0" collapsed="false">
      <c r="A461" s="9" t="s">
        <v>3011</v>
      </c>
      <c r="B461" s="9" t="str">
        <f aca="false">LEFT(A461,10)</f>
        <v>1983-05-01</v>
      </c>
      <c r="C461" s="9" t="n">
        <f aca="false">YEAR(B461)</f>
        <v>1983</v>
      </c>
      <c r="D461" s="9" t="n">
        <f aca="false">MONTH(B461)</f>
        <v>5</v>
      </c>
      <c r="E461" s="9" t="n">
        <f aca="false">VALUE(RIGHT(A461,6))</f>
        <v>30</v>
      </c>
      <c r="F461" s="9" t="n">
        <f aca="false">E461/E460-1</f>
        <v>-0.0199281280627246</v>
      </c>
      <c r="G461" s="9" t="n">
        <f aca="false">LN(E461/E460)</f>
        <v>-0.0201293712951658</v>
      </c>
    </row>
    <row r="462" customFormat="false" ht="12.75" hidden="false" customHeight="false" outlineLevel="0" collapsed="false">
      <c r="A462" s="9" t="s">
        <v>3012</v>
      </c>
      <c r="B462" s="9" t="str">
        <f aca="false">LEFT(A462,10)</f>
        <v>1983-06-01</v>
      </c>
      <c r="C462" s="9" t="n">
        <f aca="false">YEAR(B462)</f>
        <v>1983</v>
      </c>
      <c r="D462" s="9" t="n">
        <f aca="false">MONTH(B462)</f>
        <v>6</v>
      </c>
      <c r="E462" s="9" t="n">
        <f aca="false">VALUE(RIGHT(A462,6))</f>
        <v>31</v>
      </c>
      <c r="F462" s="9" t="n">
        <f aca="false">E462/E461-1</f>
        <v>0.0333333333333334</v>
      </c>
      <c r="G462" s="9" t="n">
        <f aca="false">LN(E462/E461)</f>
        <v>0.032789822822991</v>
      </c>
    </row>
    <row r="463" customFormat="false" ht="12.75" hidden="false" customHeight="false" outlineLevel="0" collapsed="false">
      <c r="A463" s="9" t="s">
        <v>3013</v>
      </c>
      <c r="B463" s="9" t="str">
        <f aca="false">LEFT(A463,10)</f>
        <v>1983-07-01</v>
      </c>
      <c r="C463" s="9" t="n">
        <f aca="false">YEAR(B463)</f>
        <v>1983</v>
      </c>
      <c r="D463" s="9" t="n">
        <f aca="false">MONTH(B463)</f>
        <v>7</v>
      </c>
      <c r="E463" s="9" t="n">
        <f aca="false">VALUE(RIGHT(A463,6))</f>
        <v>31.66</v>
      </c>
      <c r="F463" s="9" t="n">
        <f aca="false">E463/E462-1</f>
        <v>0.0212903225806451</v>
      </c>
      <c r="G463" s="9" t="n">
        <f aca="false">LN(E463/E462)</f>
        <v>0.0210668499677198</v>
      </c>
    </row>
    <row r="464" customFormat="false" ht="12.75" hidden="false" customHeight="false" outlineLevel="0" collapsed="false">
      <c r="A464" s="9" t="s">
        <v>3014</v>
      </c>
      <c r="B464" s="9" t="str">
        <f aca="false">LEFT(A464,10)</f>
        <v>1983-08-01</v>
      </c>
      <c r="C464" s="9" t="n">
        <f aca="false">YEAR(B464)</f>
        <v>1983</v>
      </c>
      <c r="D464" s="9" t="n">
        <f aca="false">MONTH(B464)</f>
        <v>8</v>
      </c>
      <c r="E464" s="9" t="n">
        <f aca="false">VALUE(RIGHT(A464,6))</f>
        <v>31.91</v>
      </c>
      <c r="F464" s="9" t="n">
        <f aca="false">E464/E463-1</f>
        <v>0.00789639924194563</v>
      </c>
      <c r="G464" s="9" t="n">
        <f aca="false">LN(E464/E463)</f>
        <v>0.00786538583728601</v>
      </c>
    </row>
    <row r="465" customFormat="false" ht="12.75" hidden="false" customHeight="false" outlineLevel="0" collapsed="false">
      <c r="A465" s="9" t="s">
        <v>3015</v>
      </c>
      <c r="B465" s="9" t="str">
        <f aca="false">LEFT(A465,10)</f>
        <v>1983-09-01</v>
      </c>
      <c r="C465" s="9" t="n">
        <f aca="false">YEAR(B465)</f>
        <v>1983</v>
      </c>
      <c r="D465" s="9" t="n">
        <f aca="false">MONTH(B465)</f>
        <v>9</v>
      </c>
      <c r="E465" s="9" t="n">
        <f aca="false">VALUE(RIGHT(A465,6))</f>
        <v>31.11</v>
      </c>
      <c r="F465" s="9" t="n">
        <f aca="false">E465/E464-1</f>
        <v>-0.0250705108116578</v>
      </c>
      <c r="G465" s="9" t="n">
        <f aca="false">LN(E465/E464)</f>
        <v>-0.0253901293806065</v>
      </c>
    </row>
    <row r="466" customFormat="false" ht="12.75" hidden="false" customHeight="false" outlineLevel="0" collapsed="false">
      <c r="A466" s="9" t="s">
        <v>3016</v>
      </c>
      <c r="B466" s="9" t="str">
        <f aca="false">LEFT(A466,10)</f>
        <v>1983-10-01</v>
      </c>
      <c r="C466" s="9" t="n">
        <f aca="false">YEAR(B466)</f>
        <v>1983</v>
      </c>
      <c r="D466" s="9" t="n">
        <f aca="false">MONTH(B466)</f>
        <v>10</v>
      </c>
      <c r="E466" s="9" t="n">
        <f aca="false">VALUE(RIGHT(A466,6))</f>
        <v>30.41</v>
      </c>
      <c r="F466" s="9" t="n">
        <f aca="false">E466/E465-1</f>
        <v>-0.0225008036001285</v>
      </c>
      <c r="G466" s="9" t="n">
        <f aca="false">LN(E466/E465)</f>
        <v>-0.0227578092202723</v>
      </c>
    </row>
    <row r="467" customFormat="false" ht="12.75" hidden="false" customHeight="false" outlineLevel="0" collapsed="false">
      <c r="A467" s="9" t="s">
        <v>3017</v>
      </c>
      <c r="B467" s="9" t="str">
        <f aca="false">LEFT(A467,10)</f>
        <v>1983-11-01</v>
      </c>
      <c r="C467" s="9" t="n">
        <f aca="false">YEAR(B467)</f>
        <v>1983</v>
      </c>
      <c r="D467" s="9" t="n">
        <f aca="false">MONTH(B467)</f>
        <v>11</v>
      </c>
      <c r="E467" s="9" t="n">
        <f aca="false">VALUE(RIGHT(A467,6))</f>
        <v>29.84</v>
      </c>
      <c r="F467" s="9" t="n">
        <f aca="false">E467/E466-1</f>
        <v>-0.0187438342650444</v>
      </c>
      <c r="G467" s="9" t="n">
        <f aca="false">LN(E467/E466)</f>
        <v>-0.0189217263537132</v>
      </c>
    </row>
    <row r="468" customFormat="false" ht="12.75" hidden="false" customHeight="false" outlineLevel="0" collapsed="false">
      <c r="A468" s="9" t="s">
        <v>3018</v>
      </c>
      <c r="B468" s="9" t="str">
        <f aca="false">LEFT(A468,10)</f>
        <v>1983-12-01</v>
      </c>
      <c r="C468" s="9" t="n">
        <f aca="false">YEAR(B468)</f>
        <v>1983</v>
      </c>
      <c r="D468" s="9" t="n">
        <f aca="false">MONTH(B468)</f>
        <v>12</v>
      </c>
      <c r="E468" s="9" t="n">
        <f aca="false">VALUE(RIGHT(A468,6))</f>
        <v>29.24</v>
      </c>
      <c r="F468" s="9" t="n">
        <f aca="false">E468/E467-1</f>
        <v>-0.0201072386058981</v>
      </c>
      <c r="G468" s="9" t="n">
        <f aca="false">LN(E468/E467)</f>
        <v>-0.0203121404539824</v>
      </c>
    </row>
    <row r="469" customFormat="false" ht="12.75" hidden="false" customHeight="false" outlineLevel="0" collapsed="false">
      <c r="A469" s="9" t="s">
        <v>3019</v>
      </c>
      <c r="B469" s="9" t="str">
        <f aca="false">LEFT(A469,10)</f>
        <v>1984-01-01</v>
      </c>
      <c r="C469" s="9" t="n">
        <f aca="false">YEAR(B469)</f>
        <v>1984</v>
      </c>
      <c r="D469" s="9" t="n">
        <f aca="false">MONTH(B469)</f>
        <v>1</v>
      </c>
      <c r="E469" s="9" t="n">
        <f aca="false">VALUE(RIGHT(A469,6))</f>
        <v>29.69</v>
      </c>
      <c r="F469" s="9" t="n">
        <f aca="false">E469/E468-1</f>
        <v>0.015389876880985</v>
      </c>
      <c r="G469" s="9" t="n">
        <f aca="false">LN(E469/E468)</f>
        <v>0.0152726538940908</v>
      </c>
    </row>
    <row r="470" customFormat="false" ht="12.75" hidden="false" customHeight="false" outlineLevel="0" collapsed="false">
      <c r="A470" s="9" t="s">
        <v>3020</v>
      </c>
      <c r="B470" s="9" t="str">
        <f aca="false">LEFT(A470,10)</f>
        <v>1984-02-01</v>
      </c>
      <c r="C470" s="9" t="n">
        <f aca="false">YEAR(B470)</f>
        <v>1984</v>
      </c>
      <c r="D470" s="9" t="n">
        <f aca="false">MONTH(B470)</f>
        <v>2</v>
      </c>
      <c r="E470" s="9" t="n">
        <f aca="false">VALUE(RIGHT(A470,6))</f>
        <v>30.145</v>
      </c>
      <c r="F470" s="9" t="n">
        <f aca="false">E470/E469-1</f>
        <v>0.0153250252610306</v>
      </c>
      <c r="G470" s="9" t="n">
        <f aca="false">LN(E470/E469)</f>
        <v>0.0152087831657004</v>
      </c>
    </row>
    <row r="471" customFormat="false" ht="12.75" hidden="false" customHeight="false" outlineLevel="0" collapsed="false">
      <c r="A471" s="9" t="s">
        <v>3021</v>
      </c>
      <c r="B471" s="9" t="str">
        <f aca="false">LEFT(A471,10)</f>
        <v>1984-03-01</v>
      </c>
      <c r="C471" s="9" t="n">
        <f aca="false">YEAR(B471)</f>
        <v>1984</v>
      </c>
      <c r="D471" s="9" t="n">
        <f aca="false">MONTH(B471)</f>
        <v>3</v>
      </c>
      <c r="E471" s="9" t="n">
        <f aca="false">VALUE(RIGHT(A471,6))</f>
        <v>30.761</v>
      </c>
      <c r="F471" s="9" t="n">
        <f aca="false">E471/E470-1</f>
        <v>0.0204345662630618</v>
      </c>
      <c r="G471" s="9" t="n">
        <f aca="false">LN(E471/E470)</f>
        <v>0.0202285819205696</v>
      </c>
    </row>
    <row r="472" customFormat="false" ht="12.75" hidden="false" customHeight="false" outlineLevel="0" collapsed="false">
      <c r="A472" s="9" t="s">
        <v>3022</v>
      </c>
      <c r="B472" s="9" t="str">
        <f aca="false">LEFT(A472,10)</f>
        <v>1984-04-01</v>
      </c>
      <c r="C472" s="9" t="n">
        <f aca="false">YEAR(B472)</f>
        <v>1984</v>
      </c>
      <c r="D472" s="9" t="n">
        <f aca="false">MONTH(B472)</f>
        <v>4</v>
      </c>
      <c r="E472" s="9" t="n">
        <f aca="false">VALUE(RIGHT(A472,6))</f>
        <v>30.618</v>
      </c>
      <c r="F472" s="9" t="n">
        <f aca="false">E472/E471-1</f>
        <v>-0.00464874353889666</v>
      </c>
      <c r="G472" s="9" t="n">
        <f aca="false">LN(E472/E471)</f>
        <v>-0.00465958255204914</v>
      </c>
    </row>
    <row r="473" customFormat="false" ht="12.75" hidden="false" customHeight="false" outlineLevel="0" collapsed="false">
      <c r="A473" s="9" t="s">
        <v>3023</v>
      </c>
      <c r="B473" s="9" t="str">
        <f aca="false">LEFT(A473,10)</f>
        <v>1984-05-01</v>
      </c>
      <c r="C473" s="9" t="n">
        <f aca="false">YEAR(B473)</f>
        <v>1984</v>
      </c>
      <c r="D473" s="9" t="n">
        <f aca="false">MONTH(B473)</f>
        <v>5</v>
      </c>
      <c r="E473" s="9" t="n">
        <f aca="false">VALUE(RIGHT(A473,6))</f>
        <v>30.52</v>
      </c>
      <c r="F473" s="9" t="n">
        <f aca="false">E473/E472-1</f>
        <v>-0.00320073159579326</v>
      </c>
      <c r="G473" s="9" t="n">
        <f aca="false">LN(E473/E472)</f>
        <v>-0.00320586489363308</v>
      </c>
    </row>
    <row r="474" customFormat="false" ht="12.75" hidden="false" customHeight="false" outlineLevel="0" collapsed="false">
      <c r="A474" s="9" t="s">
        <v>3024</v>
      </c>
      <c r="B474" s="9" t="str">
        <f aca="false">LEFT(A474,10)</f>
        <v>1984-06-01</v>
      </c>
      <c r="C474" s="9" t="n">
        <f aca="false">YEAR(B474)</f>
        <v>1984</v>
      </c>
      <c r="D474" s="9" t="n">
        <f aca="false">MONTH(B474)</f>
        <v>6</v>
      </c>
      <c r="E474" s="9" t="n">
        <f aca="false">VALUE(RIGHT(A474,6))</f>
        <v>29.967</v>
      </c>
      <c r="F474" s="9" t="n">
        <f aca="false">E474/E473-1</f>
        <v>-0.0181192660550459</v>
      </c>
      <c r="G474" s="9" t="n">
        <f aca="false">LN(E474/E473)</f>
        <v>-0.0182854301981339</v>
      </c>
    </row>
    <row r="475" customFormat="false" ht="12.75" hidden="false" customHeight="false" outlineLevel="0" collapsed="false">
      <c r="A475" s="9" t="s">
        <v>3025</v>
      </c>
      <c r="B475" s="9" t="str">
        <f aca="false">LEFT(A475,10)</f>
        <v>1984-07-01</v>
      </c>
      <c r="C475" s="9" t="n">
        <f aca="false">YEAR(B475)</f>
        <v>1984</v>
      </c>
      <c r="D475" s="9" t="n">
        <f aca="false">MONTH(B475)</f>
        <v>7</v>
      </c>
      <c r="E475" s="9" t="n">
        <f aca="false">VALUE(RIGHT(A475,6))</f>
        <v>28.752</v>
      </c>
      <c r="F475" s="9" t="n">
        <f aca="false">E475/E474-1</f>
        <v>-0.0405445990589649</v>
      </c>
      <c r="G475" s="9" t="n">
        <f aca="false">LN(E475/E474)</f>
        <v>-0.0413894461769192</v>
      </c>
    </row>
    <row r="476" customFormat="false" ht="12.75" hidden="false" customHeight="false" outlineLevel="0" collapsed="false">
      <c r="A476" s="9" t="s">
        <v>3026</v>
      </c>
      <c r="B476" s="9" t="str">
        <f aca="false">LEFT(A476,10)</f>
        <v>1984-08-01</v>
      </c>
      <c r="C476" s="9" t="n">
        <f aca="false">YEAR(B476)</f>
        <v>1984</v>
      </c>
      <c r="D476" s="9" t="n">
        <f aca="false">MONTH(B476)</f>
        <v>8</v>
      </c>
      <c r="E476" s="9" t="n">
        <f aca="false">VALUE(RIGHT(A476,6))</f>
        <v>29.25</v>
      </c>
      <c r="F476" s="9" t="n">
        <f aca="false">E476/E475-1</f>
        <v>0.0173205342237062</v>
      </c>
      <c r="G476" s="9" t="n">
        <f aca="false">LN(E476/E475)</f>
        <v>0.0171722436366623</v>
      </c>
    </row>
    <row r="477" customFormat="false" ht="12.75" hidden="false" customHeight="false" outlineLevel="0" collapsed="false">
      <c r="A477" s="9" t="s">
        <v>3027</v>
      </c>
      <c r="B477" s="9" t="str">
        <f aca="false">LEFT(A477,10)</f>
        <v>1984-09-01</v>
      </c>
      <c r="C477" s="9" t="n">
        <f aca="false">YEAR(B477)</f>
        <v>1984</v>
      </c>
      <c r="D477" s="9" t="n">
        <f aca="false">MONTH(B477)</f>
        <v>9</v>
      </c>
      <c r="E477" s="9" t="n">
        <f aca="false">VALUE(RIGHT(A477,6))</f>
        <v>29.311</v>
      </c>
      <c r="F477" s="9" t="n">
        <f aca="false">E477/E476-1</f>
        <v>0.00208547008547</v>
      </c>
      <c r="G477" s="9" t="n">
        <f aca="false">LN(E477/E476)</f>
        <v>0.00208329851137573</v>
      </c>
    </row>
    <row r="478" customFormat="false" ht="12.75" hidden="false" customHeight="false" outlineLevel="0" collapsed="false">
      <c r="A478" s="9" t="s">
        <v>3028</v>
      </c>
      <c r="B478" s="9" t="str">
        <f aca="false">LEFT(A478,10)</f>
        <v>1984-10-01</v>
      </c>
      <c r="C478" s="9" t="n">
        <f aca="false">YEAR(B478)</f>
        <v>1984</v>
      </c>
      <c r="D478" s="9" t="n">
        <f aca="false">MONTH(B478)</f>
        <v>10</v>
      </c>
      <c r="E478" s="9" t="n">
        <f aca="false">VALUE(RIGHT(A478,6))</f>
        <v>28.765</v>
      </c>
      <c r="F478" s="9" t="n">
        <f aca="false">E478/E477-1</f>
        <v>-0.0186278189075774</v>
      </c>
      <c r="G478" s="9" t="n">
        <f aca="false">LN(E478/E477)</f>
        <v>-0.0188035018739846</v>
      </c>
    </row>
    <row r="479" customFormat="false" ht="12.75" hidden="false" customHeight="false" outlineLevel="0" collapsed="false">
      <c r="A479" s="9" t="s">
        <v>3029</v>
      </c>
      <c r="B479" s="9" t="str">
        <f aca="false">LEFT(A479,10)</f>
        <v>1984-11-01</v>
      </c>
      <c r="C479" s="9" t="n">
        <f aca="false">YEAR(B479)</f>
        <v>1984</v>
      </c>
      <c r="D479" s="9" t="n">
        <f aca="false">MONTH(B479)</f>
        <v>11</v>
      </c>
      <c r="E479" s="9" t="n">
        <f aca="false">VALUE(RIGHT(A479,6))</f>
        <v>28.098</v>
      </c>
      <c r="F479" s="9" t="n">
        <f aca="false">E479/E478-1</f>
        <v>-0.0231879019641926</v>
      </c>
      <c r="G479" s="9" t="n">
        <f aca="false">LN(E479/E478)</f>
        <v>-0.0234609708857971</v>
      </c>
    </row>
    <row r="480" customFormat="false" ht="12.75" hidden="false" customHeight="false" outlineLevel="0" collapsed="false">
      <c r="A480" s="9" t="s">
        <v>3030</v>
      </c>
      <c r="B480" s="9" t="str">
        <f aca="false">LEFT(A480,10)</f>
        <v>1984-12-01</v>
      </c>
      <c r="C480" s="9" t="n">
        <f aca="false">YEAR(B480)</f>
        <v>1984</v>
      </c>
      <c r="D480" s="9" t="n">
        <f aca="false">MONTH(B480)</f>
        <v>12</v>
      </c>
      <c r="E480" s="9" t="n">
        <f aca="false">VALUE(RIGHT(A480,6))</f>
        <v>25.429</v>
      </c>
      <c r="F480" s="9" t="n">
        <f aca="false">E480/E479-1</f>
        <v>-0.0949889671862766</v>
      </c>
      <c r="G480" s="9" t="n">
        <f aca="false">LN(E480/E479)</f>
        <v>-0.0998081444021295</v>
      </c>
    </row>
    <row r="481" customFormat="false" ht="12.75" hidden="false" customHeight="false" outlineLevel="0" collapsed="false">
      <c r="A481" s="9" t="s">
        <v>3031</v>
      </c>
      <c r="B481" s="9" t="str">
        <f aca="false">LEFT(A481,10)</f>
        <v>1985-01-01</v>
      </c>
      <c r="C481" s="9" t="n">
        <f aca="false">YEAR(B481)</f>
        <v>1985</v>
      </c>
      <c r="D481" s="9" t="n">
        <f aca="false">MONTH(B481)</f>
        <v>1</v>
      </c>
      <c r="E481" s="9" t="n">
        <f aca="false">VALUE(RIGHT(A481,6))</f>
        <v>25.641</v>
      </c>
      <c r="F481" s="9" t="n">
        <f aca="false">E481/E480-1</f>
        <v>0.00833693814149195</v>
      </c>
      <c r="G481" s="9" t="n">
        <f aca="false">LN(E481/E480)</f>
        <v>0.00830237782466039</v>
      </c>
    </row>
    <row r="482" customFormat="false" ht="12.75" hidden="false" customHeight="false" outlineLevel="0" collapsed="false">
      <c r="A482" s="9" t="s">
        <v>3032</v>
      </c>
      <c r="B482" s="9" t="str">
        <f aca="false">LEFT(A482,10)</f>
        <v>1985-02-01</v>
      </c>
      <c r="C482" s="9" t="n">
        <f aca="false">YEAR(B482)</f>
        <v>1985</v>
      </c>
      <c r="D482" s="9" t="n">
        <f aca="false">MONTH(B482)</f>
        <v>2</v>
      </c>
      <c r="E482" s="9" t="n">
        <f aca="false">VALUE(RIGHT(A482,6))</f>
        <v>27.271</v>
      </c>
      <c r="F482" s="9" t="n">
        <f aca="false">E482/E481-1</f>
        <v>0.0635700635700638</v>
      </c>
      <c r="G482" s="9" t="n">
        <f aca="false">LN(E482/E481)</f>
        <v>0.0616312336668665</v>
      </c>
    </row>
    <row r="483" customFormat="false" ht="12.75" hidden="false" customHeight="false" outlineLevel="0" collapsed="false">
      <c r="A483" s="9" t="s">
        <v>3033</v>
      </c>
      <c r="B483" s="9" t="str">
        <f aca="false">LEFT(A483,10)</f>
        <v>1985-03-01</v>
      </c>
      <c r="C483" s="9" t="n">
        <f aca="false">YEAR(B483)</f>
        <v>1985</v>
      </c>
      <c r="D483" s="9" t="n">
        <f aca="false">MONTH(B483)</f>
        <v>3</v>
      </c>
      <c r="E483" s="9" t="n">
        <f aca="false">VALUE(RIGHT(A483,6))</f>
        <v>28.238</v>
      </c>
      <c r="F483" s="9" t="n">
        <f aca="false">E483/E482-1</f>
        <v>0.0354589123977851</v>
      </c>
      <c r="G483" s="9" t="n">
        <f aca="false">LN(E483/E482)</f>
        <v>0.0348447220684763</v>
      </c>
    </row>
    <row r="484" customFormat="false" ht="12.75" hidden="false" customHeight="false" outlineLevel="0" collapsed="false">
      <c r="A484" s="9" t="s">
        <v>3034</v>
      </c>
      <c r="B484" s="9" t="str">
        <f aca="false">LEFT(A484,10)</f>
        <v>1985-04-01</v>
      </c>
      <c r="C484" s="9" t="n">
        <f aca="false">YEAR(B484)</f>
        <v>1985</v>
      </c>
      <c r="D484" s="9" t="n">
        <f aca="false">MONTH(B484)</f>
        <v>4</v>
      </c>
      <c r="E484" s="9" t="n">
        <f aca="false">VALUE(RIGHT(A484,6))</f>
        <v>28.805</v>
      </c>
      <c r="F484" s="9" t="n">
        <f aca="false">E484/E483-1</f>
        <v>0.0200793257312841</v>
      </c>
      <c r="G484" s="9" t="n">
        <f aca="false">LN(E484/E483)</f>
        <v>0.0198803945970131</v>
      </c>
    </row>
    <row r="485" customFormat="false" ht="12.75" hidden="false" customHeight="false" outlineLevel="0" collapsed="false">
      <c r="A485" s="9" t="s">
        <v>3035</v>
      </c>
      <c r="B485" s="9" t="str">
        <f aca="false">LEFT(A485,10)</f>
        <v>1985-05-01</v>
      </c>
      <c r="C485" s="9" t="n">
        <f aca="false">YEAR(B485)</f>
        <v>1985</v>
      </c>
      <c r="D485" s="9" t="n">
        <f aca="false">MONTH(B485)</f>
        <v>5</v>
      </c>
      <c r="E485" s="9" t="n">
        <f aca="false">VALUE(RIGHT(A485,6))</f>
        <v>27.623</v>
      </c>
      <c r="F485" s="9" t="n">
        <f aca="false">E485/E484-1</f>
        <v>-0.0410345426141294</v>
      </c>
      <c r="G485" s="9" t="n">
        <f aca="false">LN(E485/E484)</f>
        <v>-0.0419002241573502</v>
      </c>
    </row>
    <row r="486" customFormat="false" ht="12.75" hidden="false" customHeight="false" outlineLevel="0" collapsed="false">
      <c r="A486" s="9" t="s">
        <v>3036</v>
      </c>
      <c r="B486" s="9" t="str">
        <f aca="false">LEFT(A486,10)</f>
        <v>1985-06-01</v>
      </c>
      <c r="C486" s="9" t="n">
        <f aca="false">YEAR(B486)</f>
        <v>1985</v>
      </c>
      <c r="D486" s="9" t="n">
        <f aca="false">MONTH(B486)</f>
        <v>6</v>
      </c>
      <c r="E486" s="9" t="n">
        <f aca="false">VALUE(RIGHT(A486,6))</f>
        <v>27.143</v>
      </c>
      <c r="F486" s="9" t="n">
        <f aca="false">E486/E485-1</f>
        <v>-0.0173768236614416</v>
      </c>
      <c r="G486" s="9" t="n">
        <f aca="false">LN(E486/E485)</f>
        <v>-0.017529572777779</v>
      </c>
    </row>
    <row r="487" customFormat="false" ht="12.75" hidden="false" customHeight="false" outlineLevel="0" collapsed="false">
      <c r="A487" s="9" t="s">
        <v>3037</v>
      </c>
      <c r="B487" s="9" t="str">
        <f aca="false">LEFT(A487,10)</f>
        <v>1985-07-01</v>
      </c>
      <c r="C487" s="9" t="n">
        <f aca="false">YEAR(B487)</f>
        <v>1985</v>
      </c>
      <c r="D487" s="9" t="n">
        <f aca="false">MONTH(B487)</f>
        <v>7</v>
      </c>
      <c r="E487" s="9" t="n">
        <f aca="false">VALUE(RIGHT(A487,6))</f>
        <v>27.329</v>
      </c>
      <c r="F487" s="9" t="n">
        <f aca="false">E487/E486-1</f>
        <v>0.00685259551265527</v>
      </c>
      <c r="G487" s="9" t="n">
        <f aca="false">LN(E487/E486)</f>
        <v>0.00682922319330761</v>
      </c>
    </row>
    <row r="488" customFormat="false" ht="12.75" hidden="false" customHeight="false" outlineLevel="0" collapsed="false">
      <c r="A488" s="9" t="s">
        <v>3038</v>
      </c>
      <c r="B488" s="9" t="str">
        <f aca="false">LEFT(A488,10)</f>
        <v>1985-08-01</v>
      </c>
      <c r="C488" s="9" t="n">
        <f aca="false">YEAR(B488)</f>
        <v>1985</v>
      </c>
      <c r="D488" s="9" t="n">
        <f aca="false">MONTH(B488)</f>
        <v>8</v>
      </c>
      <c r="E488" s="9" t="n">
        <f aca="false">VALUE(RIGHT(A488,6))</f>
        <v>27.755</v>
      </c>
      <c r="F488" s="9" t="n">
        <f aca="false">E488/E487-1</f>
        <v>0.0155878370961249</v>
      </c>
      <c r="G488" s="9" t="n">
        <f aca="false">LN(E488/E487)</f>
        <v>0.0154675946995997</v>
      </c>
    </row>
    <row r="489" customFormat="false" ht="12.75" hidden="false" customHeight="false" outlineLevel="0" collapsed="false">
      <c r="A489" s="9" t="s">
        <v>3039</v>
      </c>
      <c r="B489" s="9" t="str">
        <f aca="false">LEFT(A489,10)</f>
        <v>1985-09-01</v>
      </c>
      <c r="C489" s="9" t="n">
        <f aca="false">YEAR(B489)</f>
        <v>1985</v>
      </c>
      <c r="D489" s="9" t="n">
        <f aca="false">MONTH(B489)</f>
        <v>9</v>
      </c>
      <c r="E489" s="9" t="n">
        <f aca="false">VALUE(RIGHT(A489,6))</f>
        <v>28.289</v>
      </c>
      <c r="F489" s="9" t="n">
        <f aca="false">E489/E488-1</f>
        <v>0.019239776616826</v>
      </c>
      <c r="G489" s="9" t="n">
        <f aca="false">LN(E489/E488)</f>
        <v>0.019057032367021</v>
      </c>
    </row>
    <row r="490" customFormat="false" ht="12.75" hidden="false" customHeight="false" outlineLevel="0" collapsed="false">
      <c r="A490" s="9" t="s">
        <v>3040</v>
      </c>
      <c r="B490" s="9" t="str">
        <f aca="false">LEFT(A490,10)</f>
        <v>1985-10-01</v>
      </c>
      <c r="C490" s="9" t="n">
        <f aca="false">YEAR(B490)</f>
        <v>1985</v>
      </c>
      <c r="D490" s="9" t="n">
        <f aca="false">MONTH(B490)</f>
        <v>10</v>
      </c>
      <c r="E490" s="9" t="n">
        <f aca="false">VALUE(RIGHT(A490,6))</f>
        <v>29.538</v>
      </c>
      <c r="F490" s="9" t="n">
        <f aca="false">E490/E489-1</f>
        <v>0.0441514369542932</v>
      </c>
      <c r="G490" s="9" t="n">
        <f aca="false">LN(E490/E489)</f>
        <v>0.0432045334949732</v>
      </c>
    </row>
    <row r="491" customFormat="false" ht="12.75" hidden="false" customHeight="false" outlineLevel="0" collapsed="false">
      <c r="A491" s="9" t="s">
        <v>3041</v>
      </c>
      <c r="B491" s="9" t="str">
        <f aca="false">LEFT(A491,10)</f>
        <v>1985-11-01</v>
      </c>
      <c r="C491" s="9" t="n">
        <f aca="false">YEAR(B491)</f>
        <v>1985</v>
      </c>
      <c r="D491" s="9" t="n">
        <f aca="false">MONTH(B491)</f>
        <v>11</v>
      </c>
      <c r="E491" s="9" t="n">
        <f aca="false">VALUE(RIGHT(A491,6))</f>
        <v>30.813</v>
      </c>
      <c r="F491" s="9" t="n">
        <f aca="false">E491/E490-1</f>
        <v>0.0431647369490147</v>
      </c>
      <c r="G491" s="9" t="n">
        <f aca="false">LN(E491/E490)</f>
        <v>0.0422591088476583</v>
      </c>
    </row>
    <row r="492" customFormat="false" ht="12.75" hidden="false" customHeight="false" outlineLevel="0" collapsed="false">
      <c r="A492" s="9" t="s">
        <v>3042</v>
      </c>
      <c r="B492" s="9" t="str">
        <f aca="false">LEFT(A492,10)</f>
        <v>1985-12-01</v>
      </c>
      <c r="C492" s="9" t="n">
        <f aca="false">YEAR(B492)</f>
        <v>1985</v>
      </c>
      <c r="D492" s="9" t="n">
        <f aca="false">MONTH(B492)</f>
        <v>12</v>
      </c>
      <c r="E492" s="9" t="n">
        <f aca="false">VALUE(RIGHT(A492,6))</f>
        <v>27.228</v>
      </c>
      <c r="F492" s="9" t="n">
        <f aca="false">E492/E491-1</f>
        <v>-0.116346996397624</v>
      </c>
      <c r="G492" s="9" t="n">
        <f aca="false">LN(E492/E491)</f>
        <v>-0.123690823266072</v>
      </c>
    </row>
    <row r="493" customFormat="false" ht="12.75" hidden="false" customHeight="false" outlineLevel="0" collapsed="false">
      <c r="A493" s="9" t="s">
        <v>3043</v>
      </c>
      <c r="B493" s="9" t="str">
        <f aca="false">LEFT(A493,10)</f>
        <v>1986-01-01</v>
      </c>
      <c r="C493" s="9" t="n">
        <f aca="false">YEAR(B493)</f>
        <v>1986</v>
      </c>
      <c r="D493" s="9" t="n">
        <f aca="false">MONTH(B493)</f>
        <v>1</v>
      </c>
      <c r="E493" s="9" t="n">
        <f aca="false">VALUE(RIGHT(A493,6))</f>
        <v>22.945</v>
      </c>
      <c r="F493" s="9" t="n">
        <f aca="false">E493/E492-1</f>
        <v>-0.157301307477597</v>
      </c>
      <c r="G493" s="9" t="n">
        <f aca="false">LN(E493/E492)</f>
        <v>-0.171145807738908</v>
      </c>
    </row>
    <row r="494" customFormat="false" ht="12.75" hidden="false" customHeight="false" outlineLevel="0" collapsed="false">
      <c r="A494" s="9" t="s">
        <v>3044</v>
      </c>
      <c r="B494" s="9" t="str">
        <f aca="false">LEFT(A494,10)</f>
        <v>1986-02-01</v>
      </c>
      <c r="C494" s="9" t="n">
        <f aca="false">YEAR(B494)</f>
        <v>1986</v>
      </c>
      <c r="D494" s="9" t="n">
        <f aca="false">MONTH(B494)</f>
        <v>2</v>
      </c>
      <c r="E494" s="9" t="n">
        <f aca="false">VALUE(RIGHT(A494,6))</f>
        <v>15.442</v>
      </c>
      <c r="F494" s="9" t="n">
        <f aca="false">E494/E493-1</f>
        <v>-0.326999346262802</v>
      </c>
      <c r="G494" s="9" t="n">
        <f aca="false">LN(E494/E493)</f>
        <v>-0.396008977960173</v>
      </c>
    </row>
    <row r="495" customFormat="false" ht="12.75" hidden="false" customHeight="false" outlineLevel="0" collapsed="false">
      <c r="A495" s="9" t="s">
        <v>3045</v>
      </c>
      <c r="B495" s="9" t="str">
        <f aca="false">LEFT(A495,10)</f>
        <v>1986-03-01</v>
      </c>
      <c r="C495" s="9" t="n">
        <f aca="false">YEAR(B495)</f>
        <v>1986</v>
      </c>
      <c r="D495" s="9" t="n">
        <f aca="false">MONTH(B495)</f>
        <v>3</v>
      </c>
      <c r="E495" s="9" t="n">
        <f aca="false">VALUE(RIGHT(A495,6))</f>
        <v>12.618</v>
      </c>
      <c r="F495" s="9" t="n">
        <f aca="false">E495/E494-1</f>
        <v>-0.182877865561456</v>
      </c>
      <c r="G495" s="9" t="n">
        <f aca="false">LN(E495/E494)</f>
        <v>-0.201966703938006</v>
      </c>
    </row>
    <row r="496" customFormat="false" ht="12.75" hidden="false" customHeight="false" outlineLevel="0" collapsed="false">
      <c r="A496" s="9" t="s">
        <v>3046</v>
      </c>
      <c r="B496" s="9" t="str">
        <f aca="false">LEFT(A496,10)</f>
        <v>1986-04-01</v>
      </c>
      <c r="C496" s="9" t="n">
        <f aca="false">YEAR(B496)</f>
        <v>1986</v>
      </c>
      <c r="D496" s="9" t="n">
        <f aca="false">MONTH(B496)</f>
        <v>4</v>
      </c>
      <c r="E496" s="9" t="n">
        <f aca="false">VALUE(RIGHT(A496,6))</f>
        <v>12.847</v>
      </c>
      <c r="F496" s="9" t="n">
        <f aca="false">E496/E495-1</f>
        <v>0.0181486764938976</v>
      </c>
      <c r="G496" s="9" t="n">
        <f aca="false">LN(E496/E495)</f>
        <v>0.0179859551008549</v>
      </c>
    </row>
    <row r="497" customFormat="false" ht="12.75" hidden="false" customHeight="false" outlineLevel="0" collapsed="false">
      <c r="A497" s="9" t="s">
        <v>3047</v>
      </c>
      <c r="B497" s="9" t="str">
        <f aca="false">LEFT(A497,10)</f>
        <v>1986-05-01</v>
      </c>
      <c r="C497" s="9" t="n">
        <f aca="false">YEAR(B497)</f>
        <v>1986</v>
      </c>
      <c r="D497" s="9" t="n">
        <f aca="false">MONTH(B497)</f>
        <v>5</v>
      </c>
      <c r="E497" s="9" t="n">
        <f aca="false">VALUE(RIGHT(A497,6))</f>
        <v>15.444</v>
      </c>
      <c r="F497" s="9" t="n">
        <f aca="false">E497/E496-1</f>
        <v>0.202148361485172</v>
      </c>
      <c r="G497" s="9" t="n">
        <f aca="false">LN(E497/E496)</f>
        <v>0.184110257352517</v>
      </c>
    </row>
    <row r="498" customFormat="false" ht="12.75" hidden="false" customHeight="false" outlineLevel="0" collapsed="false">
      <c r="A498" s="9" t="s">
        <v>3048</v>
      </c>
      <c r="B498" s="9" t="str">
        <f aca="false">LEFT(A498,10)</f>
        <v>1986-06-01</v>
      </c>
      <c r="C498" s="9" t="n">
        <f aca="false">YEAR(B498)</f>
        <v>1986</v>
      </c>
      <c r="D498" s="9" t="n">
        <f aca="false">MONTH(B498)</f>
        <v>6</v>
      </c>
      <c r="E498" s="9" t="n">
        <f aca="false">VALUE(RIGHT(A498,6))</f>
        <v>13.469</v>
      </c>
      <c r="F498" s="9" t="n">
        <f aca="false">E498/E497-1</f>
        <v>-0.127881377881378</v>
      </c>
      <c r="G498" s="9" t="n">
        <f aca="false">LN(E498/E497)</f>
        <v>-0.136829829785312</v>
      </c>
    </row>
    <row r="499" customFormat="false" ht="12.75" hidden="false" customHeight="false" outlineLevel="0" collapsed="false">
      <c r="A499" s="9" t="s">
        <v>3049</v>
      </c>
      <c r="B499" s="9" t="str">
        <f aca="false">LEFT(A499,10)</f>
        <v>1986-07-01</v>
      </c>
      <c r="C499" s="9" t="n">
        <f aca="false">YEAR(B499)</f>
        <v>1986</v>
      </c>
      <c r="D499" s="9" t="n">
        <f aca="false">MONTH(B499)</f>
        <v>7</v>
      </c>
      <c r="E499" s="9" t="n">
        <f aca="false">VALUE(RIGHT(A499,6))</f>
        <v>11.575</v>
      </c>
      <c r="F499" s="9" t="n">
        <f aca="false">E499/E498-1</f>
        <v>-0.140619199643626</v>
      </c>
      <c r="G499" s="9" t="n">
        <f aca="false">LN(E499/E498)</f>
        <v>-0.15154314864438</v>
      </c>
    </row>
    <row r="500" customFormat="false" ht="12.75" hidden="false" customHeight="false" outlineLevel="0" collapsed="false">
      <c r="A500" s="9" t="s">
        <v>3050</v>
      </c>
      <c r="B500" s="9" t="str">
        <f aca="false">LEFT(A500,10)</f>
        <v>1986-08-01</v>
      </c>
      <c r="C500" s="9" t="n">
        <f aca="false">YEAR(B500)</f>
        <v>1986</v>
      </c>
      <c r="D500" s="9" t="n">
        <f aca="false">MONTH(B500)</f>
        <v>8</v>
      </c>
      <c r="E500" s="9" t="n">
        <f aca="false">VALUE(RIGHT(A500,6))</f>
        <v>15.092</v>
      </c>
      <c r="F500" s="9" t="n">
        <f aca="false">E500/E499-1</f>
        <v>0.303844492440605</v>
      </c>
      <c r="G500" s="9" t="n">
        <f aca="false">LN(E500/E499)</f>
        <v>0.265317202129766</v>
      </c>
    </row>
    <row r="501" customFormat="false" ht="12.75" hidden="false" customHeight="false" outlineLevel="0" collapsed="false">
      <c r="A501" s="9" t="s">
        <v>3051</v>
      </c>
      <c r="B501" s="9" t="str">
        <f aca="false">LEFT(A501,10)</f>
        <v>1986-09-01</v>
      </c>
      <c r="C501" s="9" t="n">
        <f aca="false">YEAR(B501)</f>
        <v>1986</v>
      </c>
      <c r="D501" s="9" t="n">
        <f aca="false">MONTH(B501)</f>
        <v>9</v>
      </c>
      <c r="E501" s="9" t="n">
        <f aca="false">VALUE(RIGHT(A501,6))</f>
        <v>14.913</v>
      </c>
      <c r="F501" s="9" t="n">
        <f aca="false">E501/E500-1</f>
        <v>-0.0118605883912006</v>
      </c>
      <c r="G501" s="9" t="n">
        <f aca="false">LN(E501/E500)</f>
        <v>-0.0119314863214188</v>
      </c>
    </row>
    <row r="502" customFormat="false" ht="12.75" hidden="false" customHeight="false" outlineLevel="0" collapsed="false">
      <c r="A502" s="9" t="s">
        <v>3052</v>
      </c>
      <c r="B502" s="9" t="str">
        <f aca="false">LEFT(A502,10)</f>
        <v>1986-10-01</v>
      </c>
      <c r="C502" s="9" t="n">
        <f aca="false">YEAR(B502)</f>
        <v>1986</v>
      </c>
      <c r="D502" s="9" t="n">
        <f aca="false">MONTH(B502)</f>
        <v>10</v>
      </c>
      <c r="E502" s="9" t="n">
        <f aca="false">VALUE(RIGHT(A502,6))</f>
        <v>14.852</v>
      </c>
      <c r="F502" s="9" t="n">
        <f aca="false">E502/E501-1</f>
        <v>-0.00409039093408437</v>
      </c>
      <c r="G502" s="9" t="n">
        <f aca="false">LN(E502/E501)</f>
        <v>-0.0040987794658116</v>
      </c>
    </row>
    <row r="503" customFormat="false" ht="12.75" hidden="false" customHeight="false" outlineLevel="0" collapsed="false">
      <c r="A503" s="9" t="s">
        <v>3053</v>
      </c>
      <c r="B503" s="9" t="str">
        <f aca="false">LEFT(A503,10)</f>
        <v>1986-11-01</v>
      </c>
      <c r="C503" s="9" t="n">
        <f aca="false">YEAR(B503)</f>
        <v>1986</v>
      </c>
      <c r="D503" s="9" t="n">
        <f aca="false">MONTH(B503)</f>
        <v>11</v>
      </c>
      <c r="E503" s="9" t="n">
        <f aca="false">VALUE(RIGHT(A503,6))</f>
        <v>15.207</v>
      </c>
      <c r="F503" s="9" t="n">
        <f aca="false">E503/E502-1</f>
        <v>0.02390250471317</v>
      </c>
      <c r="G503" s="9" t="n">
        <f aca="false">LN(E503/E502)</f>
        <v>0.0236213118434884</v>
      </c>
    </row>
    <row r="504" customFormat="false" ht="12.75" hidden="false" customHeight="false" outlineLevel="0" collapsed="false">
      <c r="A504" s="9" t="s">
        <v>3054</v>
      </c>
      <c r="B504" s="9" t="str">
        <f aca="false">LEFT(A504,10)</f>
        <v>1986-12-01</v>
      </c>
      <c r="C504" s="9" t="n">
        <f aca="false">YEAR(B504)</f>
        <v>1986</v>
      </c>
      <c r="D504" s="9" t="n">
        <f aca="false">MONTH(B504)</f>
        <v>12</v>
      </c>
      <c r="E504" s="9" t="n">
        <f aca="false">VALUE(RIGHT(A504,6))</f>
        <v>16.076</v>
      </c>
      <c r="F504" s="9" t="n">
        <f aca="false">E504/E503-1</f>
        <v>0.0571447359768527</v>
      </c>
      <c r="G504" s="9" t="n">
        <f aca="false">LN(E504/E503)</f>
        <v>0.0555716284286326</v>
      </c>
    </row>
    <row r="505" customFormat="false" ht="12.75" hidden="false" customHeight="false" outlineLevel="0" collapsed="false">
      <c r="A505" s="9" t="s">
        <v>3055</v>
      </c>
      <c r="B505" s="9" t="str">
        <f aca="false">LEFT(A505,10)</f>
        <v>1987-01-01</v>
      </c>
      <c r="C505" s="9" t="n">
        <f aca="false">YEAR(B505)</f>
        <v>1987</v>
      </c>
      <c r="D505" s="9" t="n">
        <f aca="false">MONTH(B505)</f>
        <v>1</v>
      </c>
      <c r="E505" s="9" t="n">
        <f aca="false">VALUE(RIGHT(A505,6))</f>
        <v>18.656</v>
      </c>
      <c r="F505" s="9" t="n">
        <f aca="false">E505/E504-1</f>
        <v>0.160487683503359</v>
      </c>
      <c r="G505" s="9" t="n">
        <f aca="false">LN(E505/E504)</f>
        <v>0.148840333581127</v>
      </c>
    </row>
    <row r="506" customFormat="false" ht="12.75" hidden="false" customHeight="false" outlineLevel="0" collapsed="false">
      <c r="A506" s="9" t="s">
        <v>3056</v>
      </c>
      <c r="B506" s="9" t="str">
        <f aca="false">LEFT(A506,10)</f>
        <v>1987-02-01</v>
      </c>
      <c r="C506" s="9" t="n">
        <f aca="false">YEAR(B506)</f>
        <v>1987</v>
      </c>
      <c r="D506" s="9" t="n">
        <f aca="false">MONTH(B506)</f>
        <v>2</v>
      </c>
      <c r="E506" s="9" t="n">
        <f aca="false">VALUE(RIGHT(A506,6))</f>
        <v>17.726</v>
      </c>
      <c r="F506" s="9" t="n">
        <f aca="false">E506/E505-1</f>
        <v>-0.0498499142367067</v>
      </c>
      <c r="G506" s="9" t="n">
        <f aca="false">LN(E506/E505)</f>
        <v>-0.0511353218518757</v>
      </c>
    </row>
    <row r="507" customFormat="false" ht="12.75" hidden="false" customHeight="false" outlineLevel="0" collapsed="false">
      <c r="A507" s="9" t="s">
        <v>3057</v>
      </c>
      <c r="B507" s="9" t="str">
        <f aca="false">LEFT(A507,10)</f>
        <v>1987-03-01</v>
      </c>
      <c r="C507" s="9" t="n">
        <f aca="false">YEAR(B507)</f>
        <v>1987</v>
      </c>
      <c r="D507" s="9" t="n">
        <f aca="false">MONTH(B507)</f>
        <v>3</v>
      </c>
      <c r="E507" s="9" t="n">
        <f aca="false">VALUE(RIGHT(A507,6))</f>
        <v>18.305</v>
      </c>
      <c r="F507" s="9" t="n">
        <f aca="false">E507/E506-1</f>
        <v>0.032663883560871</v>
      </c>
      <c r="G507" s="9" t="n">
        <f aca="false">LN(E507/E506)</f>
        <v>0.0321417582559933</v>
      </c>
    </row>
    <row r="508" customFormat="false" ht="12.75" hidden="false" customHeight="false" outlineLevel="0" collapsed="false">
      <c r="A508" s="9" t="s">
        <v>3058</v>
      </c>
      <c r="B508" s="9" t="str">
        <f aca="false">LEFT(A508,10)</f>
        <v>1987-04-01</v>
      </c>
      <c r="C508" s="9" t="n">
        <f aca="false">YEAR(B508)</f>
        <v>1987</v>
      </c>
      <c r="D508" s="9" t="n">
        <f aca="false">MONTH(B508)</f>
        <v>4</v>
      </c>
      <c r="E508" s="9" t="n">
        <f aca="false">VALUE(RIGHT(A508,6))</f>
        <v>18.643</v>
      </c>
      <c r="F508" s="9" t="n">
        <f aca="false">E508/E507-1</f>
        <v>0.0184649003004644</v>
      </c>
      <c r="G508" s="9" t="n">
        <f aca="false">LN(E508/E507)</f>
        <v>0.018296493941125</v>
      </c>
    </row>
    <row r="509" customFormat="false" ht="12.75" hidden="false" customHeight="false" outlineLevel="0" collapsed="false">
      <c r="A509" s="9" t="s">
        <v>3059</v>
      </c>
      <c r="B509" s="9" t="str">
        <f aca="false">LEFT(A509,10)</f>
        <v>1987-05-01</v>
      </c>
      <c r="C509" s="9" t="n">
        <f aca="false">YEAR(B509)</f>
        <v>1987</v>
      </c>
      <c r="D509" s="9" t="n">
        <f aca="false">MONTH(B509)</f>
        <v>5</v>
      </c>
      <c r="E509" s="9" t="n">
        <f aca="false">VALUE(RIGHT(A509,6))</f>
        <v>19.415</v>
      </c>
      <c r="F509" s="9" t="n">
        <f aca="false">E509/E508-1</f>
        <v>0.0414096443705412</v>
      </c>
      <c r="G509" s="9" t="n">
        <f aca="false">LN(E509/E508)</f>
        <v>0.0405752226703061</v>
      </c>
    </row>
    <row r="510" customFormat="false" ht="12.75" hidden="false" customHeight="false" outlineLevel="0" collapsed="false">
      <c r="A510" s="9" t="s">
        <v>3060</v>
      </c>
      <c r="B510" s="9" t="str">
        <f aca="false">LEFT(A510,10)</f>
        <v>1987-06-01</v>
      </c>
      <c r="C510" s="9" t="n">
        <f aca="false">YEAR(B510)</f>
        <v>1987</v>
      </c>
      <c r="D510" s="9" t="n">
        <f aca="false">MONTH(B510)</f>
        <v>6</v>
      </c>
      <c r="E510" s="9" t="n">
        <f aca="false">VALUE(RIGHT(A510,6))</f>
        <v>20.034</v>
      </c>
      <c r="F510" s="9" t="n">
        <f aca="false">E510/E509-1</f>
        <v>0.0318825650270409</v>
      </c>
      <c r="G510" s="9" t="n">
        <f aca="false">LN(E510/E509)</f>
        <v>0.0313848670059418</v>
      </c>
    </row>
    <row r="511" customFormat="false" ht="12.75" hidden="false" customHeight="false" outlineLevel="0" collapsed="false">
      <c r="A511" s="9" t="s">
        <v>3061</v>
      </c>
      <c r="B511" s="9" t="str">
        <f aca="false">LEFT(A511,10)</f>
        <v>1987-07-01</v>
      </c>
      <c r="C511" s="9" t="n">
        <f aca="false">YEAR(B511)</f>
        <v>1987</v>
      </c>
      <c r="D511" s="9" t="n">
        <f aca="false">MONTH(B511)</f>
        <v>7</v>
      </c>
      <c r="E511" s="9" t="n">
        <f aca="false">VALUE(RIGHT(A511,6))</f>
        <v>21.355</v>
      </c>
      <c r="F511" s="9" t="n">
        <f aca="false">E511/E510-1</f>
        <v>0.0659379055605471</v>
      </c>
      <c r="G511" s="9" t="n">
        <f aca="false">LN(E511/E510)</f>
        <v>0.0638550741038574</v>
      </c>
    </row>
    <row r="512" customFormat="false" ht="12.75" hidden="false" customHeight="false" outlineLevel="0" collapsed="false">
      <c r="A512" s="9" t="s">
        <v>3062</v>
      </c>
      <c r="B512" s="9" t="str">
        <f aca="false">LEFT(A512,10)</f>
        <v>1987-08-01</v>
      </c>
      <c r="C512" s="9" t="n">
        <f aca="false">YEAR(B512)</f>
        <v>1987</v>
      </c>
      <c r="D512" s="9" t="n">
        <f aca="false">MONTH(B512)</f>
        <v>8</v>
      </c>
      <c r="E512" s="9" t="n">
        <f aca="false">VALUE(RIGHT(A512,6))</f>
        <v>20.274</v>
      </c>
      <c r="F512" s="9" t="n">
        <f aca="false">E512/E511-1</f>
        <v>-0.0506204635916647</v>
      </c>
      <c r="G512" s="9" t="n">
        <f aca="false">LN(E512/E511)</f>
        <v>-0.0519466273332219</v>
      </c>
    </row>
    <row r="513" customFormat="false" ht="12.75" hidden="false" customHeight="false" outlineLevel="0" collapsed="false">
      <c r="A513" s="9" t="s">
        <v>3063</v>
      </c>
      <c r="B513" s="9" t="str">
        <f aca="false">LEFT(A513,10)</f>
        <v>1987-09-01</v>
      </c>
      <c r="C513" s="9" t="n">
        <f aca="false">YEAR(B513)</f>
        <v>1987</v>
      </c>
      <c r="D513" s="9" t="n">
        <f aca="false">MONTH(B513)</f>
        <v>9</v>
      </c>
      <c r="E513" s="9" t="n">
        <f aca="false">VALUE(RIGHT(A513,6))</f>
        <v>19.526</v>
      </c>
      <c r="F513" s="9" t="n">
        <f aca="false">E513/E512-1</f>
        <v>-0.0368945447371017</v>
      </c>
      <c r="G513" s="9" t="n">
        <f aca="false">LN(E513/E512)</f>
        <v>-0.0375923661567282</v>
      </c>
    </row>
    <row r="514" customFormat="false" ht="12.75" hidden="false" customHeight="false" outlineLevel="0" collapsed="false">
      <c r="A514" s="9" t="s">
        <v>3064</v>
      </c>
      <c r="B514" s="9" t="str">
        <f aca="false">LEFT(A514,10)</f>
        <v>1987-10-01</v>
      </c>
      <c r="C514" s="9" t="n">
        <f aca="false">YEAR(B514)</f>
        <v>1987</v>
      </c>
      <c r="D514" s="9" t="n">
        <f aca="false">MONTH(B514)</f>
        <v>10</v>
      </c>
      <c r="E514" s="9" t="n">
        <f aca="false">VALUE(RIGHT(A514,6))</f>
        <v>19.848</v>
      </c>
      <c r="F514" s="9" t="n">
        <f aca="false">E514/E513-1</f>
        <v>0.0164908327358393</v>
      </c>
      <c r="G514" s="9" t="n">
        <f aca="false">LN(E514/E513)</f>
        <v>0.01635633558602</v>
      </c>
    </row>
    <row r="515" customFormat="false" ht="12.75" hidden="false" customHeight="false" outlineLevel="0" collapsed="false">
      <c r="A515" s="9" t="s">
        <v>3065</v>
      </c>
      <c r="B515" s="9" t="str">
        <f aca="false">LEFT(A515,10)</f>
        <v>1987-11-01</v>
      </c>
      <c r="C515" s="9" t="n">
        <f aca="false">YEAR(B515)</f>
        <v>1987</v>
      </c>
      <c r="D515" s="9" t="n">
        <f aca="false">MONTH(B515)</f>
        <v>11</v>
      </c>
      <c r="E515" s="9" t="n">
        <f aca="false">VALUE(RIGHT(A515,6))</f>
        <v>18.92</v>
      </c>
      <c r="F515" s="9" t="n">
        <f aca="false">E515/E514-1</f>
        <v>-0.0467553405884723</v>
      </c>
      <c r="G515" s="9" t="n">
        <f aca="false">LN(E515/E514)</f>
        <v>-0.0478836827657676</v>
      </c>
    </row>
    <row r="516" customFormat="false" ht="12.75" hidden="false" customHeight="false" outlineLevel="0" collapsed="false">
      <c r="A516" s="9" t="s">
        <v>3066</v>
      </c>
      <c r="B516" s="9" t="str">
        <f aca="false">LEFT(A516,10)</f>
        <v>1987-12-01</v>
      </c>
      <c r="C516" s="9" t="n">
        <f aca="false">YEAR(B516)</f>
        <v>1987</v>
      </c>
      <c r="D516" s="9" t="n">
        <f aca="false">MONTH(B516)</f>
        <v>12</v>
      </c>
      <c r="E516" s="9" t="n">
        <f aca="false">VALUE(RIGHT(A516,6))</f>
        <v>17.241</v>
      </c>
      <c r="F516" s="9" t="n">
        <f aca="false">E516/E515-1</f>
        <v>-0.0887420718816069</v>
      </c>
      <c r="G516" s="9" t="n">
        <f aca="false">LN(E516/E515)</f>
        <v>-0.0929292954300182</v>
      </c>
    </row>
    <row r="517" customFormat="false" ht="12.75" hidden="false" customHeight="false" outlineLevel="0" collapsed="false">
      <c r="A517" s="9" t="s">
        <v>3067</v>
      </c>
      <c r="B517" s="9" t="str">
        <f aca="false">LEFT(A517,10)</f>
        <v>1988-01-01</v>
      </c>
      <c r="C517" s="9" t="n">
        <f aca="false">YEAR(B517)</f>
        <v>1988</v>
      </c>
      <c r="D517" s="9" t="n">
        <f aca="false">MONTH(B517)</f>
        <v>1</v>
      </c>
      <c r="E517" s="9" t="n">
        <f aca="false">VALUE(RIGHT(A517,6))</f>
        <v>17.16</v>
      </c>
      <c r="F517" s="9" t="n">
        <f aca="false">E517/E516-1</f>
        <v>-0.00469810335827381</v>
      </c>
      <c r="G517" s="9" t="n">
        <f aca="false">LN(E517/E516)</f>
        <v>-0.00470917413389787</v>
      </c>
    </row>
    <row r="518" customFormat="false" ht="12.75" hidden="false" customHeight="false" outlineLevel="0" collapsed="false">
      <c r="A518" s="9" t="s">
        <v>3068</v>
      </c>
      <c r="B518" s="9" t="str">
        <f aca="false">LEFT(A518,10)</f>
        <v>1988-02-01</v>
      </c>
      <c r="C518" s="9" t="n">
        <f aca="false">YEAR(B518)</f>
        <v>1988</v>
      </c>
      <c r="D518" s="9" t="n">
        <f aca="false">MONTH(B518)</f>
        <v>2</v>
      </c>
      <c r="E518" s="9" t="n">
        <f aca="false">VALUE(RIGHT(A518,6))</f>
        <v>16.765</v>
      </c>
      <c r="F518" s="9" t="n">
        <f aca="false">E518/E517-1</f>
        <v>-0.0230186480186479</v>
      </c>
      <c r="G518" s="9" t="n">
        <f aca="false">LN(E518/E517)</f>
        <v>-0.0232877141416243</v>
      </c>
    </row>
    <row r="519" customFormat="false" ht="12.75" hidden="false" customHeight="false" outlineLevel="0" collapsed="false">
      <c r="A519" s="9" t="s">
        <v>3069</v>
      </c>
      <c r="B519" s="9" t="str">
        <f aca="false">LEFT(A519,10)</f>
        <v>1988-03-01</v>
      </c>
      <c r="C519" s="9" t="n">
        <f aca="false">YEAR(B519)</f>
        <v>1988</v>
      </c>
      <c r="D519" s="9" t="n">
        <f aca="false">MONTH(B519)</f>
        <v>3</v>
      </c>
      <c r="E519" s="9" t="n">
        <f aca="false">VALUE(RIGHT(A519,6))</f>
        <v>16.217</v>
      </c>
      <c r="F519" s="9" t="n">
        <f aca="false">E519/E518-1</f>
        <v>-0.0326871458395468</v>
      </c>
      <c r="G519" s="9" t="n">
        <f aca="false">LN(E519/E518)</f>
        <v>-0.0332333051809546</v>
      </c>
    </row>
    <row r="520" customFormat="false" ht="12.75" hidden="false" customHeight="false" outlineLevel="0" collapsed="false">
      <c r="A520" s="9" t="s">
        <v>3070</v>
      </c>
      <c r="B520" s="9" t="str">
        <f aca="false">LEFT(A520,10)</f>
        <v>1988-04-01</v>
      </c>
      <c r="C520" s="9" t="n">
        <f aca="false">YEAR(B520)</f>
        <v>1988</v>
      </c>
      <c r="D520" s="9" t="n">
        <f aca="false">MONTH(B520)</f>
        <v>4</v>
      </c>
      <c r="E520" s="9" t="n">
        <f aca="false">VALUE(RIGHT(A520,6))</f>
        <v>17.875</v>
      </c>
      <c r="F520" s="9" t="n">
        <f aca="false">E520/E519-1</f>
        <v>0.102238391811063</v>
      </c>
      <c r="G520" s="9" t="n">
        <f aca="false">LN(E520/E519)</f>
        <v>0.0973430138428341</v>
      </c>
    </row>
    <row r="521" customFormat="false" ht="12.75" hidden="false" customHeight="false" outlineLevel="0" collapsed="false">
      <c r="A521" s="9" t="s">
        <v>3071</v>
      </c>
      <c r="B521" s="9" t="str">
        <f aca="false">LEFT(A521,10)</f>
        <v>1988-05-01</v>
      </c>
      <c r="C521" s="9" t="n">
        <f aca="false">YEAR(B521)</f>
        <v>1988</v>
      </c>
      <c r="D521" s="9" t="n">
        <f aca="false">MONTH(B521)</f>
        <v>5</v>
      </c>
      <c r="E521" s="9" t="n">
        <f aca="false">VALUE(RIGHT(A521,6))</f>
        <v>17.438</v>
      </c>
      <c r="F521" s="9" t="n">
        <f aca="false">E521/E520-1</f>
        <v>-0.0244475524475525</v>
      </c>
      <c r="G521" s="9" t="n">
        <f aca="false">LN(E521/E520)</f>
        <v>-0.0247513555744481</v>
      </c>
    </row>
    <row r="522" customFormat="false" ht="12.75" hidden="false" customHeight="false" outlineLevel="0" collapsed="false">
      <c r="A522" s="9" t="s">
        <v>3072</v>
      </c>
      <c r="B522" s="9" t="str">
        <f aca="false">LEFT(A522,10)</f>
        <v>1988-06-01</v>
      </c>
      <c r="C522" s="9" t="n">
        <f aca="false">YEAR(B522)</f>
        <v>1988</v>
      </c>
      <c r="D522" s="9" t="n">
        <f aca="false">MONTH(B522)</f>
        <v>6</v>
      </c>
      <c r="E522" s="9" t="n">
        <f aca="false">VALUE(RIGHT(A522,6))</f>
        <v>16.53</v>
      </c>
      <c r="F522" s="9" t="n">
        <f aca="false">E522/E521-1</f>
        <v>-0.0520701915357265</v>
      </c>
      <c r="G522" s="9" t="n">
        <f aca="false">LN(E522/E521)</f>
        <v>-0.0534748211726904</v>
      </c>
    </row>
    <row r="523" customFormat="false" ht="12.75" hidden="false" customHeight="false" outlineLevel="0" collapsed="false">
      <c r="A523" s="9" t="s">
        <v>3073</v>
      </c>
      <c r="B523" s="9" t="str">
        <f aca="false">LEFT(A523,10)</f>
        <v>1988-07-01</v>
      </c>
      <c r="C523" s="9" t="n">
        <f aca="false">YEAR(B523)</f>
        <v>1988</v>
      </c>
      <c r="D523" s="9" t="n">
        <f aca="false">MONTH(B523)</f>
        <v>7</v>
      </c>
      <c r="E523" s="9" t="n">
        <f aca="false">VALUE(RIGHT(A523,6))</f>
        <v>15.498</v>
      </c>
      <c r="F523" s="9" t="n">
        <f aca="false">E523/E522-1</f>
        <v>-0.0624319419237751</v>
      </c>
      <c r="G523" s="9" t="n">
        <f aca="false">LN(E523/E522)</f>
        <v>-0.0644659284911745</v>
      </c>
    </row>
    <row r="524" customFormat="false" ht="12.75" hidden="false" customHeight="false" outlineLevel="0" collapsed="false">
      <c r="A524" s="9" t="s">
        <v>3074</v>
      </c>
      <c r="B524" s="9" t="str">
        <f aca="false">LEFT(A524,10)</f>
        <v>1988-08-01</v>
      </c>
      <c r="C524" s="9" t="n">
        <f aca="false">YEAR(B524)</f>
        <v>1988</v>
      </c>
      <c r="D524" s="9" t="n">
        <f aca="false">MONTH(B524)</f>
        <v>8</v>
      </c>
      <c r="E524" s="9" t="n">
        <f aca="false">VALUE(RIGHT(A524,6))</f>
        <v>15.524</v>
      </c>
      <c r="F524" s="9" t="n">
        <f aca="false">E524/E523-1</f>
        <v>0.00167763582397718</v>
      </c>
      <c r="G524" s="9" t="n">
        <f aca="false">LN(E524/E523)</f>
        <v>0.00167623016490132</v>
      </c>
    </row>
    <row r="525" customFormat="false" ht="12.75" hidden="false" customHeight="false" outlineLevel="0" collapsed="false">
      <c r="A525" s="9" t="s">
        <v>3075</v>
      </c>
      <c r="B525" s="9" t="str">
        <f aca="false">LEFT(A525,10)</f>
        <v>1988-09-01</v>
      </c>
      <c r="C525" s="9" t="n">
        <f aca="false">YEAR(B525)</f>
        <v>1988</v>
      </c>
      <c r="D525" s="9" t="n">
        <f aca="false">MONTH(B525)</f>
        <v>9</v>
      </c>
      <c r="E525" s="9" t="n">
        <f aca="false">VALUE(RIGHT(A525,6))</f>
        <v>14.467</v>
      </c>
      <c r="F525" s="9" t="n">
        <f aca="false">E525/E524-1</f>
        <v>-0.0680881216181396</v>
      </c>
      <c r="G525" s="9" t="n">
        <f aca="false">LN(E525/E524)</f>
        <v>-0.0705170198592067</v>
      </c>
    </row>
    <row r="526" customFormat="false" ht="12.75" hidden="false" customHeight="false" outlineLevel="0" collapsed="false">
      <c r="A526" s="9" t="s">
        <v>3076</v>
      </c>
      <c r="B526" s="9" t="str">
        <f aca="false">LEFT(A526,10)</f>
        <v>1988-10-01</v>
      </c>
      <c r="C526" s="9" t="n">
        <f aca="false">YEAR(B526)</f>
        <v>1988</v>
      </c>
      <c r="D526" s="9" t="n">
        <f aca="false">MONTH(B526)</f>
        <v>10</v>
      </c>
      <c r="E526" s="9" t="n">
        <f aca="false">VALUE(RIGHT(A526,6))</f>
        <v>13.798</v>
      </c>
      <c r="F526" s="9" t="n">
        <f aca="false">E526/E525-1</f>
        <v>-0.046243174120412</v>
      </c>
      <c r="G526" s="9" t="n">
        <f aca="false">LN(E526/E525)</f>
        <v>-0.0473465395235363</v>
      </c>
    </row>
    <row r="527" customFormat="false" ht="12.75" hidden="false" customHeight="false" outlineLevel="0" collapsed="false">
      <c r="A527" s="9" t="s">
        <v>3077</v>
      </c>
      <c r="B527" s="9" t="str">
        <f aca="false">LEFT(A527,10)</f>
        <v>1988-11-01</v>
      </c>
      <c r="C527" s="9" t="n">
        <f aca="false">YEAR(B527)</f>
        <v>1988</v>
      </c>
      <c r="D527" s="9" t="n">
        <f aca="false">MONTH(B527)</f>
        <v>11</v>
      </c>
      <c r="E527" s="9" t="n">
        <f aca="false">VALUE(RIGHT(A527,6))</f>
        <v>13.977</v>
      </c>
      <c r="F527" s="9" t="n">
        <f aca="false">E527/E526-1</f>
        <v>0.012972894622409</v>
      </c>
      <c r="G527" s="9" t="n">
        <f aca="false">LN(E527/E526)</f>
        <v>0.0128894673788524</v>
      </c>
    </row>
    <row r="528" customFormat="false" ht="12.75" hidden="false" customHeight="false" outlineLevel="0" collapsed="false">
      <c r="A528" s="9" t="s">
        <v>3078</v>
      </c>
      <c r="B528" s="9" t="str">
        <f aca="false">LEFT(A528,10)</f>
        <v>1988-12-01</v>
      </c>
      <c r="C528" s="9" t="n">
        <f aca="false">YEAR(B528)</f>
        <v>1988</v>
      </c>
      <c r="D528" s="9" t="n">
        <f aca="false">MONTH(B528)</f>
        <v>12</v>
      </c>
      <c r="E528" s="9" t="n">
        <f aca="false">VALUE(RIGHT(A528,6))</f>
        <v>16.266</v>
      </c>
      <c r="F528" s="9" t="n">
        <f aca="false">E528/E527-1</f>
        <v>0.163769049152178</v>
      </c>
      <c r="G528" s="9" t="n">
        <f aca="false">LN(E528/E527)</f>
        <v>0.151663918241814</v>
      </c>
    </row>
    <row r="529" customFormat="false" ht="12.75" hidden="false" customHeight="false" outlineLevel="0" collapsed="false">
      <c r="A529" s="9" t="s">
        <v>3079</v>
      </c>
      <c r="B529" s="9" t="str">
        <f aca="false">LEFT(A529,10)</f>
        <v>1989-01-01</v>
      </c>
      <c r="C529" s="9" t="n">
        <f aca="false">YEAR(B529)</f>
        <v>1989</v>
      </c>
      <c r="D529" s="9" t="n">
        <f aca="false">MONTH(B529)</f>
        <v>1</v>
      </c>
      <c r="E529" s="9" t="n">
        <f aca="false">VALUE(RIGHT(A529,6))</f>
        <v>17.983</v>
      </c>
      <c r="F529" s="9" t="n">
        <f aca="false">E529/E528-1</f>
        <v>0.10555760481987</v>
      </c>
      <c r="G529" s="9" t="n">
        <f aca="false">LN(E529/E528)</f>
        <v>0.100349827438477</v>
      </c>
    </row>
    <row r="530" customFormat="false" ht="12.75" hidden="false" customHeight="false" outlineLevel="0" collapsed="false">
      <c r="A530" s="9" t="s">
        <v>3080</v>
      </c>
      <c r="B530" s="9" t="str">
        <f aca="false">LEFT(A530,10)</f>
        <v>1989-02-01</v>
      </c>
      <c r="C530" s="9" t="n">
        <f aca="false">YEAR(B530)</f>
        <v>1989</v>
      </c>
      <c r="D530" s="9" t="n">
        <f aca="false">MONTH(B530)</f>
        <v>2</v>
      </c>
      <c r="E530" s="9" t="n">
        <f aca="false">VALUE(RIGHT(A530,6))</f>
        <v>17.826</v>
      </c>
      <c r="F530" s="9" t="n">
        <f aca="false">E530/E529-1</f>
        <v>-0.00873046766390484</v>
      </c>
      <c r="G530" s="9" t="n">
        <f aca="false">LN(E530/E529)</f>
        <v>-0.00876880147453428</v>
      </c>
    </row>
    <row r="531" customFormat="false" ht="12.75" hidden="false" customHeight="false" outlineLevel="0" collapsed="false">
      <c r="A531" s="9" t="s">
        <v>3081</v>
      </c>
      <c r="B531" s="9" t="str">
        <f aca="false">LEFT(A531,10)</f>
        <v>1989-03-01</v>
      </c>
      <c r="C531" s="9" t="n">
        <f aca="false">YEAR(B531)</f>
        <v>1989</v>
      </c>
      <c r="D531" s="9" t="n">
        <f aca="false">MONTH(B531)</f>
        <v>3</v>
      </c>
      <c r="E531" s="9" t="n">
        <f aca="false">VALUE(RIGHT(A531,6))</f>
        <v>19.445</v>
      </c>
      <c r="F531" s="9" t="n">
        <f aca="false">E531/E530-1</f>
        <v>0.0908223942555817</v>
      </c>
      <c r="G531" s="9" t="n">
        <f aca="false">LN(E531/E530)</f>
        <v>0.086931901899185</v>
      </c>
    </row>
    <row r="532" customFormat="false" ht="12.75" hidden="false" customHeight="false" outlineLevel="0" collapsed="false">
      <c r="A532" s="9" t="s">
        <v>3082</v>
      </c>
      <c r="B532" s="9" t="str">
        <f aca="false">LEFT(A532,10)</f>
        <v>1989-04-01</v>
      </c>
      <c r="C532" s="9" t="n">
        <f aca="false">YEAR(B532)</f>
        <v>1989</v>
      </c>
      <c r="D532" s="9" t="n">
        <f aca="false">MONTH(B532)</f>
        <v>4</v>
      </c>
      <c r="E532" s="9" t="n">
        <f aca="false">VALUE(RIGHT(A532,6))</f>
        <v>21.04</v>
      </c>
      <c r="F532" s="9" t="n">
        <f aca="false">E532/E531-1</f>
        <v>0.0820262278220623</v>
      </c>
      <c r="G532" s="9" t="n">
        <f aca="false">LN(E532/E531)</f>
        <v>0.0788354202617985</v>
      </c>
    </row>
    <row r="533" customFormat="false" ht="12.75" hidden="false" customHeight="false" outlineLevel="0" collapsed="false">
      <c r="A533" s="9" t="s">
        <v>3083</v>
      </c>
      <c r="B533" s="9" t="str">
        <f aca="false">LEFT(A533,10)</f>
        <v>1989-05-01</v>
      </c>
      <c r="C533" s="9" t="n">
        <f aca="false">YEAR(B533)</f>
        <v>1989</v>
      </c>
      <c r="D533" s="9" t="n">
        <f aca="false">MONTH(B533)</f>
        <v>5</v>
      </c>
      <c r="E533" s="9" t="n">
        <f aca="false">VALUE(RIGHT(A533,6))</f>
        <v>20.032</v>
      </c>
      <c r="F533" s="9" t="n">
        <f aca="false">E533/E532-1</f>
        <v>-0.0479087452471483</v>
      </c>
      <c r="G533" s="9" t="n">
        <f aca="false">LN(E533/E532)</f>
        <v>-0.0490943929518211</v>
      </c>
    </row>
    <row r="534" customFormat="false" ht="12.75" hidden="false" customHeight="false" outlineLevel="0" collapsed="false">
      <c r="A534" s="9" t="s">
        <v>3084</v>
      </c>
      <c r="B534" s="9" t="str">
        <f aca="false">LEFT(A534,10)</f>
        <v>1989-06-01</v>
      </c>
      <c r="C534" s="9" t="n">
        <f aca="false">YEAR(B534)</f>
        <v>1989</v>
      </c>
      <c r="D534" s="9" t="n">
        <f aca="false">MONTH(B534)</f>
        <v>6</v>
      </c>
      <c r="E534" s="9" t="n">
        <f aca="false">VALUE(RIGHT(A534,6))</f>
        <v>20.005</v>
      </c>
      <c r="F534" s="9" t="n">
        <f aca="false">E534/E533-1</f>
        <v>-0.00134784345047934</v>
      </c>
      <c r="G534" s="9" t="n">
        <f aca="false">LN(E534/E533)</f>
        <v>-0.00134875260848977</v>
      </c>
    </row>
    <row r="535" customFormat="false" ht="12.75" hidden="false" customHeight="false" outlineLevel="0" collapsed="false">
      <c r="A535" s="9" t="s">
        <v>3085</v>
      </c>
      <c r="B535" s="9" t="str">
        <f aca="false">LEFT(A535,10)</f>
        <v>1989-07-01</v>
      </c>
      <c r="C535" s="9" t="n">
        <f aca="false">YEAR(B535)</f>
        <v>1989</v>
      </c>
      <c r="D535" s="9" t="n">
        <f aca="false">MONTH(B535)</f>
        <v>7</v>
      </c>
      <c r="E535" s="9" t="n">
        <f aca="false">VALUE(RIGHT(A535,6))</f>
        <v>19.644</v>
      </c>
      <c r="F535" s="9" t="n">
        <f aca="false">E535/E534-1</f>
        <v>-0.0180454886278431</v>
      </c>
      <c r="G535" s="9" t="n">
        <f aca="false">LN(E535/E534)</f>
        <v>-0.0182102941322002</v>
      </c>
    </row>
    <row r="536" customFormat="false" ht="12.75" hidden="false" customHeight="false" outlineLevel="0" collapsed="false">
      <c r="A536" s="9" t="s">
        <v>3086</v>
      </c>
      <c r="B536" s="9" t="str">
        <f aca="false">LEFT(A536,10)</f>
        <v>1989-08-01</v>
      </c>
      <c r="C536" s="9" t="n">
        <f aca="false">YEAR(B536)</f>
        <v>1989</v>
      </c>
      <c r="D536" s="9" t="n">
        <f aca="false">MONTH(B536)</f>
        <v>8</v>
      </c>
      <c r="E536" s="9" t="n">
        <f aca="false">VALUE(RIGHT(A536,6))</f>
        <v>18.522</v>
      </c>
      <c r="F536" s="9" t="n">
        <f aca="false">E536/E535-1</f>
        <v>-0.0571166768478925</v>
      </c>
      <c r="G536" s="9" t="n">
        <f aca="false">LN(E536/E535)</f>
        <v>-0.0588127334289209</v>
      </c>
    </row>
    <row r="537" customFormat="false" ht="12.75" hidden="false" customHeight="false" outlineLevel="0" collapsed="false">
      <c r="A537" s="9" t="s">
        <v>3087</v>
      </c>
      <c r="B537" s="9" t="str">
        <f aca="false">LEFT(A537,10)</f>
        <v>1989-09-01</v>
      </c>
      <c r="C537" s="9" t="n">
        <f aca="false">YEAR(B537)</f>
        <v>1989</v>
      </c>
      <c r="D537" s="9" t="n">
        <f aca="false">MONTH(B537)</f>
        <v>9</v>
      </c>
      <c r="E537" s="9" t="n">
        <f aca="false">VALUE(RIGHT(A537,6))</f>
        <v>19.594</v>
      </c>
      <c r="F537" s="9" t="n">
        <f aca="false">E537/E536-1</f>
        <v>0.057877119101609</v>
      </c>
      <c r="G537" s="9" t="n">
        <f aca="false">LN(E537/E536)</f>
        <v>0.0562641821743734</v>
      </c>
    </row>
    <row r="538" customFormat="false" ht="12.75" hidden="false" customHeight="false" outlineLevel="0" collapsed="false">
      <c r="A538" s="9" t="s">
        <v>3088</v>
      </c>
      <c r="B538" s="9" t="str">
        <f aca="false">LEFT(A538,10)</f>
        <v>1989-10-01</v>
      </c>
      <c r="C538" s="9" t="n">
        <f aca="false">YEAR(B538)</f>
        <v>1989</v>
      </c>
      <c r="D538" s="9" t="n">
        <f aca="false">MONTH(B538)</f>
        <v>10</v>
      </c>
      <c r="E538" s="9" t="n">
        <f aca="false">VALUE(RIGHT(A538,6))</f>
        <v>20.091</v>
      </c>
      <c r="F538" s="9" t="n">
        <f aca="false">E538/E537-1</f>
        <v>0.0253649076247831</v>
      </c>
      <c r="G538" s="9" t="n">
        <f aca="false">LN(E538/E537)</f>
        <v>0.0250485566735723</v>
      </c>
    </row>
    <row r="539" customFormat="false" ht="12.75" hidden="false" customHeight="false" outlineLevel="0" collapsed="false">
      <c r="A539" s="9" t="s">
        <v>3089</v>
      </c>
      <c r="B539" s="9" t="str">
        <f aca="false">LEFT(A539,10)</f>
        <v>1989-11-01</v>
      </c>
      <c r="C539" s="9" t="n">
        <f aca="false">YEAR(B539)</f>
        <v>1989</v>
      </c>
      <c r="D539" s="9" t="n">
        <f aca="false">MONTH(B539)</f>
        <v>11</v>
      </c>
      <c r="E539" s="9" t="n">
        <f aca="false">VALUE(RIGHT(A539,6))</f>
        <v>19.82</v>
      </c>
      <c r="F539" s="9" t="n">
        <f aca="false">E539/E538-1</f>
        <v>-0.0134886267482953</v>
      </c>
      <c r="G539" s="9" t="n">
        <f aca="false">LN(E539/E538)</f>
        <v>-0.013580424694181</v>
      </c>
    </row>
    <row r="540" customFormat="false" ht="12.75" hidden="false" customHeight="false" outlineLevel="0" collapsed="false">
      <c r="A540" s="9" t="s">
        <v>3090</v>
      </c>
      <c r="B540" s="9" t="str">
        <f aca="false">LEFT(A540,10)</f>
        <v>1989-12-01</v>
      </c>
      <c r="C540" s="9" t="n">
        <f aca="false">YEAR(B540)</f>
        <v>1989</v>
      </c>
      <c r="D540" s="9" t="n">
        <f aca="false">MONTH(B540)</f>
        <v>12</v>
      </c>
      <c r="E540" s="9" t="n">
        <f aca="false">VALUE(RIGHT(A540,6))</f>
        <v>21.088</v>
      </c>
      <c r="F540" s="9" t="n">
        <f aca="false">E540/E539-1</f>
        <v>0.0639757820383451</v>
      </c>
      <c r="G540" s="9" t="n">
        <f aca="false">LN(E540/E539)</f>
        <v>0.0620126294182548</v>
      </c>
    </row>
    <row r="541" customFormat="false" ht="12.75" hidden="false" customHeight="false" outlineLevel="0" collapsed="false">
      <c r="A541" s="9" t="s">
        <v>3091</v>
      </c>
      <c r="B541" s="9" t="str">
        <f aca="false">LEFT(A541,10)</f>
        <v>1990-01-01</v>
      </c>
      <c r="C541" s="9" t="n">
        <f aca="false">YEAR(B541)</f>
        <v>1990</v>
      </c>
      <c r="D541" s="9" t="n">
        <f aca="false">MONTH(B541)</f>
        <v>1</v>
      </c>
      <c r="E541" s="9" t="n">
        <f aca="false">VALUE(RIGHT(A541,6))</f>
        <v>22.641</v>
      </c>
      <c r="F541" s="9" t="n">
        <f aca="false">E541/E540-1</f>
        <v>0.0736437784522002</v>
      </c>
      <c r="G541" s="9" t="n">
        <f aca="false">LN(E541/E540)</f>
        <v>0.0710582636507442</v>
      </c>
    </row>
    <row r="542" customFormat="false" ht="12.75" hidden="false" customHeight="false" outlineLevel="0" collapsed="false">
      <c r="A542" s="9" t="s">
        <v>3092</v>
      </c>
      <c r="B542" s="9" t="str">
        <f aca="false">LEFT(A542,10)</f>
        <v>1990-02-01</v>
      </c>
      <c r="C542" s="9" t="n">
        <f aca="false">YEAR(B542)</f>
        <v>1990</v>
      </c>
      <c r="D542" s="9" t="n">
        <f aca="false">MONTH(B542)</f>
        <v>2</v>
      </c>
      <c r="E542" s="9" t="n">
        <f aca="false">VALUE(RIGHT(A542,6))</f>
        <v>22.108</v>
      </c>
      <c r="F542" s="9" t="n">
        <f aca="false">E542/E541-1</f>
        <v>-0.023541363014001</v>
      </c>
      <c r="G542" s="9" t="n">
        <f aca="false">LN(E542/E541)</f>
        <v>-0.0238228879998244</v>
      </c>
    </row>
    <row r="543" customFormat="false" ht="12.75" hidden="false" customHeight="false" outlineLevel="0" collapsed="false">
      <c r="A543" s="9" t="s">
        <v>3093</v>
      </c>
      <c r="B543" s="9" t="str">
        <f aca="false">LEFT(A543,10)</f>
        <v>1990-03-01</v>
      </c>
      <c r="C543" s="9" t="n">
        <f aca="false">YEAR(B543)</f>
        <v>1990</v>
      </c>
      <c r="D543" s="9" t="n">
        <f aca="false">MONTH(B543)</f>
        <v>3</v>
      </c>
      <c r="E543" s="9" t="n">
        <f aca="false">VALUE(RIGHT(A543,6))</f>
        <v>20.418</v>
      </c>
      <c r="F543" s="9" t="n">
        <f aca="false">E543/E542-1</f>
        <v>-0.0764429165912792</v>
      </c>
      <c r="G543" s="9" t="n">
        <f aca="false">LN(E543/E542)</f>
        <v>-0.0795226692241929</v>
      </c>
    </row>
    <row r="544" customFormat="false" ht="12.75" hidden="false" customHeight="false" outlineLevel="0" collapsed="false">
      <c r="A544" s="9" t="s">
        <v>3094</v>
      </c>
      <c r="B544" s="9" t="str">
        <f aca="false">LEFT(A544,10)</f>
        <v>1990-04-01</v>
      </c>
      <c r="C544" s="9" t="n">
        <f aca="false">YEAR(B544)</f>
        <v>1990</v>
      </c>
      <c r="D544" s="9" t="n">
        <f aca="false">MONTH(B544)</f>
        <v>4</v>
      </c>
      <c r="E544" s="9" t="n">
        <f aca="false">VALUE(RIGHT(A544,6))</f>
        <v>18.582</v>
      </c>
      <c r="F544" s="9" t="n">
        <f aca="false">E544/E543-1</f>
        <v>-0.089920658242727</v>
      </c>
      <c r="G544" s="9" t="n">
        <f aca="false">LN(E544/E543)</f>
        <v>-0.0942234945277029</v>
      </c>
    </row>
    <row r="545" customFormat="false" ht="12.75" hidden="false" customHeight="false" outlineLevel="0" collapsed="false">
      <c r="A545" s="9" t="s">
        <v>3095</v>
      </c>
      <c r="B545" s="9" t="str">
        <f aca="false">LEFT(A545,10)</f>
        <v>1990-05-01</v>
      </c>
      <c r="C545" s="9" t="n">
        <f aca="false">YEAR(B545)</f>
        <v>1990</v>
      </c>
      <c r="D545" s="9" t="n">
        <f aca="false">MONTH(B545)</f>
        <v>5</v>
      </c>
      <c r="E545" s="9" t="n">
        <f aca="false">VALUE(RIGHT(A545,6))</f>
        <v>18.237</v>
      </c>
      <c r="F545" s="9" t="n">
        <f aca="false">E545/E544-1</f>
        <v>-0.0185663545366485</v>
      </c>
      <c r="G545" s="9" t="n">
        <f aca="false">LN(E545/E544)</f>
        <v>-0.0187408727844257</v>
      </c>
    </row>
    <row r="546" customFormat="false" ht="12.75" hidden="false" customHeight="false" outlineLevel="0" collapsed="false">
      <c r="A546" s="9" t="s">
        <v>3096</v>
      </c>
      <c r="B546" s="9" t="str">
        <f aca="false">LEFT(A546,10)</f>
        <v>1990-06-01</v>
      </c>
      <c r="C546" s="9" t="n">
        <f aca="false">YEAR(B546)</f>
        <v>1990</v>
      </c>
      <c r="D546" s="9" t="n">
        <f aca="false">MONTH(B546)</f>
        <v>6</v>
      </c>
      <c r="E546" s="9" t="n">
        <f aca="false">VALUE(RIGHT(A546,6))</f>
        <v>16.871</v>
      </c>
      <c r="F546" s="9" t="n">
        <f aca="false">E546/E545-1</f>
        <v>-0.0749026703953502</v>
      </c>
      <c r="G546" s="9" t="n">
        <f aca="false">LN(E546/E545)</f>
        <v>-0.0778563258108574</v>
      </c>
    </row>
    <row r="547" customFormat="false" ht="12.75" hidden="false" customHeight="false" outlineLevel="0" collapsed="false">
      <c r="A547" s="9" t="s">
        <v>3097</v>
      </c>
      <c r="B547" s="9" t="str">
        <f aca="false">LEFT(A547,10)</f>
        <v>1990-07-01</v>
      </c>
      <c r="C547" s="9" t="n">
        <f aca="false">YEAR(B547)</f>
        <v>1990</v>
      </c>
      <c r="D547" s="9" t="n">
        <f aca="false">MONTH(B547)</f>
        <v>7</v>
      </c>
      <c r="E547" s="9" t="n">
        <f aca="false">VALUE(RIGHT(A547,6))</f>
        <v>18.638</v>
      </c>
      <c r="F547" s="9" t="n">
        <f aca="false">E547/E546-1</f>
        <v>0.104735937407386</v>
      </c>
      <c r="G547" s="9" t="n">
        <f aca="false">LN(E547/E546)</f>
        <v>0.0996063357396262</v>
      </c>
    </row>
    <row r="548" customFormat="false" ht="12.75" hidden="false" customHeight="false" outlineLevel="0" collapsed="false">
      <c r="A548" s="9" t="s">
        <v>3098</v>
      </c>
      <c r="B548" s="9" t="str">
        <f aca="false">LEFT(A548,10)</f>
        <v>1990-08-01</v>
      </c>
      <c r="C548" s="9" t="n">
        <f aca="false">YEAR(B548)</f>
        <v>1990</v>
      </c>
      <c r="D548" s="9" t="n">
        <f aca="false">MONTH(B548)</f>
        <v>8</v>
      </c>
      <c r="E548" s="9" t="n">
        <f aca="false">VALUE(RIGHT(A548,6))</f>
        <v>27.174</v>
      </c>
      <c r="F548" s="9" t="n">
        <f aca="false">E548/E547-1</f>
        <v>0.457989054619594</v>
      </c>
      <c r="G548" s="9" t="n">
        <f aca="false">LN(E548/E547)</f>
        <v>0.377058126438668</v>
      </c>
    </row>
    <row r="549" customFormat="false" ht="12.75" hidden="false" customHeight="false" outlineLevel="0" collapsed="false">
      <c r="A549" s="9" t="s">
        <v>3099</v>
      </c>
      <c r="B549" s="9" t="str">
        <f aca="false">LEFT(A549,10)</f>
        <v>1990-09-01</v>
      </c>
      <c r="C549" s="9" t="n">
        <f aca="false">YEAR(B549)</f>
        <v>1990</v>
      </c>
      <c r="D549" s="9" t="n">
        <f aca="false">MONTH(B549)</f>
        <v>9</v>
      </c>
      <c r="E549" s="9" t="n">
        <f aca="false">VALUE(RIGHT(A549,6))</f>
        <v>33.687</v>
      </c>
      <c r="F549" s="9" t="n">
        <f aca="false">E549/E548-1</f>
        <v>0.239677633031574</v>
      </c>
      <c r="G549" s="9" t="n">
        <f aca="false">LN(E549/E548)</f>
        <v>0.214851372456379</v>
      </c>
    </row>
    <row r="550" customFormat="false" ht="12.75" hidden="false" customHeight="false" outlineLevel="0" collapsed="false">
      <c r="A550" s="9" t="s">
        <v>3100</v>
      </c>
      <c r="B550" s="9" t="str">
        <f aca="false">LEFT(A550,10)</f>
        <v>1990-10-01</v>
      </c>
      <c r="C550" s="9" t="n">
        <f aca="false">YEAR(B550)</f>
        <v>1990</v>
      </c>
      <c r="D550" s="9" t="n">
        <f aca="false">MONTH(B550)</f>
        <v>10</v>
      </c>
      <c r="E550" s="9" t="n">
        <f aca="false">VALUE(RIGHT(A550,6))</f>
        <v>35.922</v>
      </c>
      <c r="F550" s="9" t="n">
        <f aca="false">E550/E549-1</f>
        <v>0.0663460682162258</v>
      </c>
      <c r="G550" s="9" t="n">
        <f aca="false">LN(E550/E549)</f>
        <v>0.0642379149127587</v>
      </c>
    </row>
    <row r="551" customFormat="false" ht="12.75" hidden="false" customHeight="false" outlineLevel="0" collapsed="false">
      <c r="A551" s="9" t="s">
        <v>3101</v>
      </c>
      <c r="B551" s="9" t="str">
        <f aca="false">LEFT(A551,10)</f>
        <v>1990-11-01</v>
      </c>
      <c r="C551" s="9" t="n">
        <f aca="false">YEAR(B551)</f>
        <v>1990</v>
      </c>
      <c r="D551" s="9" t="n">
        <f aca="false">MONTH(B551)</f>
        <v>11</v>
      </c>
      <c r="E551" s="9" t="n">
        <f aca="false">VALUE(RIGHT(A551,6))</f>
        <v>32.3</v>
      </c>
      <c r="F551" s="9" t="n">
        <f aca="false">E551/E550-1</f>
        <v>-0.100829575190691</v>
      </c>
      <c r="G551" s="9" t="n">
        <f aca="false">LN(E551/E550)</f>
        <v>-0.106282690942659</v>
      </c>
    </row>
    <row r="552" customFormat="false" ht="12.75" hidden="false" customHeight="false" outlineLevel="0" collapsed="false">
      <c r="A552" s="9" t="s">
        <v>3102</v>
      </c>
      <c r="B552" s="9" t="str">
        <f aca="false">LEFT(A552,10)</f>
        <v>1990-12-01</v>
      </c>
      <c r="C552" s="9" t="n">
        <f aca="false">YEAR(B552)</f>
        <v>1990</v>
      </c>
      <c r="D552" s="9" t="n">
        <f aca="false">MONTH(B552)</f>
        <v>12</v>
      </c>
      <c r="E552" s="9" t="n">
        <f aca="false">VALUE(RIGHT(A552,6))</f>
        <v>27.337</v>
      </c>
      <c r="F552" s="9" t="n">
        <f aca="false">E552/E551-1</f>
        <v>-0.153653250773994</v>
      </c>
      <c r="G552" s="9" t="n">
        <f aca="false">LN(E552/E551)</f>
        <v>-0.16682613428782</v>
      </c>
    </row>
    <row r="553" customFormat="false" ht="12.75" hidden="false" customHeight="false" outlineLevel="0" collapsed="false">
      <c r="A553" s="9" t="s">
        <v>3103</v>
      </c>
      <c r="B553" s="9" t="str">
        <f aca="false">LEFT(A553,10)</f>
        <v>1991-01-01</v>
      </c>
      <c r="C553" s="9" t="n">
        <f aca="false">YEAR(B553)</f>
        <v>1991</v>
      </c>
      <c r="D553" s="9" t="n">
        <f aca="false">MONTH(B553)</f>
        <v>1</v>
      </c>
      <c r="E553" s="9" t="n">
        <f aca="false">VALUE(RIGHT(A553,6))</f>
        <v>24.959</v>
      </c>
      <c r="F553" s="9" t="n">
        <f aca="false">E553/E552-1</f>
        <v>-0.0869883308336686</v>
      </c>
      <c r="G553" s="9" t="n">
        <f aca="false">LN(E553/E552)</f>
        <v>-0.0910066173447157</v>
      </c>
    </row>
    <row r="554" customFormat="false" ht="12.75" hidden="false" customHeight="false" outlineLevel="0" collapsed="false">
      <c r="A554" s="9" t="s">
        <v>3104</v>
      </c>
      <c r="B554" s="9" t="str">
        <f aca="false">LEFT(A554,10)</f>
        <v>1991-02-01</v>
      </c>
      <c r="C554" s="9" t="n">
        <f aca="false">YEAR(B554)</f>
        <v>1991</v>
      </c>
      <c r="D554" s="9" t="n">
        <f aca="false">MONTH(B554)</f>
        <v>2</v>
      </c>
      <c r="E554" s="9" t="n">
        <f aca="false">VALUE(RIGHT(A554,6))</f>
        <v>20.523</v>
      </c>
      <c r="F554" s="9" t="n">
        <f aca="false">E554/E553-1</f>
        <v>-0.177731479626588</v>
      </c>
      <c r="G554" s="9" t="n">
        <f aca="false">LN(E554/E553)</f>
        <v>-0.195688270149105</v>
      </c>
    </row>
    <row r="555" customFormat="false" ht="12.75" hidden="false" customHeight="false" outlineLevel="0" collapsed="false">
      <c r="A555" s="9" t="s">
        <v>3105</v>
      </c>
      <c r="B555" s="9" t="str">
        <f aca="false">LEFT(A555,10)</f>
        <v>1991-03-01</v>
      </c>
      <c r="C555" s="9" t="n">
        <f aca="false">YEAR(B555)</f>
        <v>1991</v>
      </c>
      <c r="D555" s="9" t="n">
        <f aca="false">MONTH(B555)</f>
        <v>3</v>
      </c>
      <c r="E555" s="9" t="n">
        <f aca="false">VALUE(RIGHT(A555,6))</f>
        <v>19.86</v>
      </c>
      <c r="F555" s="9" t="n">
        <f aca="false">E555/E554-1</f>
        <v>-0.0323052185353019</v>
      </c>
      <c r="G555" s="9" t="n">
        <f aca="false">LN(E555/E554)</f>
        <v>-0.0328385498299441</v>
      </c>
    </row>
    <row r="556" customFormat="false" ht="12.75" hidden="false" customHeight="false" outlineLevel="0" collapsed="false">
      <c r="A556" s="9" t="s">
        <v>3106</v>
      </c>
      <c r="B556" s="9" t="str">
        <f aca="false">LEFT(A556,10)</f>
        <v>1991-04-01</v>
      </c>
      <c r="C556" s="9" t="n">
        <f aca="false">YEAR(B556)</f>
        <v>1991</v>
      </c>
      <c r="D556" s="9" t="n">
        <f aca="false">MONTH(B556)</f>
        <v>4</v>
      </c>
      <c r="E556" s="9" t="n">
        <f aca="false">VALUE(RIGHT(A556,6))</f>
        <v>20.823</v>
      </c>
      <c r="F556" s="9" t="n">
        <f aca="false">E556/E555-1</f>
        <v>0.0484894259818731</v>
      </c>
      <c r="G556" s="9" t="n">
        <f aca="false">LN(E556/E555)</f>
        <v>0.0473504864085298</v>
      </c>
    </row>
    <row r="557" customFormat="false" ht="12.75" hidden="false" customHeight="false" outlineLevel="0" collapsed="false">
      <c r="A557" s="9" t="s">
        <v>3107</v>
      </c>
      <c r="B557" s="9" t="str">
        <f aca="false">LEFT(A557,10)</f>
        <v>1991-05-01</v>
      </c>
      <c r="C557" s="9" t="n">
        <f aca="false">YEAR(B557)</f>
        <v>1991</v>
      </c>
      <c r="D557" s="9" t="n">
        <f aca="false">MONTH(B557)</f>
        <v>5</v>
      </c>
      <c r="E557" s="9" t="n">
        <f aca="false">VALUE(RIGHT(A557,6))</f>
        <v>21.24</v>
      </c>
      <c r="F557" s="9" t="n">
        <f aca="false">E557/E556-1</f>
        <v>0.0200259328626997</v>
      </c>
      <c r="G557" s="9" t="n">
        <f aca="false">LN(E557/E556)</f>
        <v>0.0198280513481816</v>
      </c>
    </row>
    <row r="558" customFormat="false" ht="12.75" hidden="false" customHeight="false" outlineLevel="0" collapsed="false">
      <c r="A558" s="9" t="s">
        <v>3108</v>
      </c>
      <c r="B558" s="9" t="str">
        <f aca="false">LEFT(A558,10)</f>
        <v>1991-06-01</v>
      </c>
      <c r="C558" s="9" t="n">
        <f aca="false">YEAR(B558)</f>
        <v>1991</v>
      </c>
      <c r="D558" s="9" t="n">
        <f aca="false">MONTH(B558)</f>
        <v>6</v>
      </c>
      <c r="E558" s="9" t="n">
        <f aca="false">VALUE(RIGHT(A558,6))</f>
        <v>20.195</v>
      </c>
      <c r="F558" s="9" t="n">
        <f aca="false">E558/E557-1</f>
        <v>-0.0491996233521657</v>
      </c>
      <c r="G558" s="9" t="n">
        <f aca="false">LN(E558/E557)</f>
        <v>-0.0504511473583618</v>
      </c>
    </row>
    <row r="559" customFormat="false" ht="12.75" hidden="false" customHeight="false" outlineLevel="0" collapsed="false">
      <c r="A559" s="9" t="s">
        <v>3109</v>
      </c>
      <c r="B559" s="9" t="str">
        <f aca="false">LEFT(A559,10)</f>
        <v>1991-07-01</v>
      </c>
      <c r="C559" s="9" t="n">
        <f aca="false">YEAR(B559)</f>
        <v>1991</v>
      </c>
      <c r="D559" s="9" t="n">
        <f aca="false">MONTH(B559)</f>
        <v>7</v>
      </c>
      <c r="E559" s="9" t="n">
        <f aca="false">VALUE(RIGHT(A559,6))</f>
        <v>21.42</v>
      </c>
      <c r="F559" s="9" t="n">
        <f aca="false">E559/E558-1</f>
        <v>0.0606585788561527</v>
      </c>
      <c r="G559" s="9" t="n">
        <f aca="false">LN(E559/E558)</f>
        <v>0.0588900160042267</v>
      </c>
    </row>
    <row r="560" customFormat="false" ht="12.75" hidden="false" customHeight="false" outlineLevel="0" collapsed="false">
      <c r="A560" s="9" t="s">
        <v>3110</v>
      </c>
      <c r="B560" s="9" t="str">
        <f aca="false">LEFT(A560,10)</f>
        <v>1991-08-01</v>
      </c>
      <c r="C560" s="9" t="n">
        <f aca="false">YEAR(B560)</f>
        <v>1991</v>
      </c>
      <c r="D560" s="9" t="n">
        <f aca="false">MONTH(B560)</f>
        <v>8</v>
      </c>
      <c r="E560" s="9" t="n">
        <f aca="false">VALUE(RIGHT(A560,6))</f>
        <v>21.688</v>
      </c>
      <c r="F560" s="9" t="n">
        <f aca="false">E560/E559-1</f>
        <v>0.0125116713352007</v>
      </c>
      <c r="G560" s="9" t="n">
        <f aca="false">LN(E560/E559)</f>
        <v>0.0124340471767616</v>
      </c>
    </row>
    <row r="561" customFormat="false" ht="12.75" hidden="false" customHeight="false" outlineLevel="0" collapsed="false">
      <c r="A561" s="9" t="s">
        <v>3111</v>
      </c>
      <c r="B561" s="9" t="str">
        <f aca="false">LEFT(A561,10)</f>
        <v>1991-09-01</v>
      </c>
      <c r="C561" s="9" t="n">
        <f aca="false">YEAR(B561)</f>
        <v>1991</v>
      </c>
      <c r="D561" s="9" t="n">
        <f aca="false">MONTH(B561)</f>
        <v>9</v>
      </c>
      <c r="E561" s="9" t="n">
        <f aca="false">VALUE(RIGHT(A561,6))</f>
        <v>21.857</v>
      </c>
      <c r="F561" s="9" t="n">
        <f aca="false">E561/E560-1</f>
        <v>0.00779232755440806</v>
      </c>
      <c r="G561" s="9" t="n">
        <f aca="false">LN(E561/E560)</f>
        <v>0.00776212417168603</v>
      </c>
    </row>
    <row r="562" customFormat="false" ht="12.75" hidden="false" customHeight="false" outlineLevel="0" collapsed="false">
      <c r="A562" s="9" t="s">
        <v>3112</v>
      </c>
      <c r="B562" s="9" t="str">
        <f aca="false">LEFT(A562,10)</f>
        <v>1991-10-01</v>
      </c>
      <c r="C562" s="9" t="n">
        <f aca="false">YEAR(B562)</f>
        <v>1991</v>
      </c>
      <c r="D562" s="9" t="n">
        <f aca="false">MONTH(B562)</f>
        <v>10</v>
      </c>
      <c r="E562" s="9" t="n">
        <f aca="false">VALUE(RIGHT(A562,6))</f>
        <v>23.228</v>
      </c>
      <c r="F562" s="9" t="n">
        <f aca="false">E562/E561-1</f>
        <v>0.0627259001692821</v>
      </c>
      <c r="G562" s="9" t="n">
        <f aca="false">LN(E562/E561)</f>
        <v>0.0608372111417531</v>
      </c>
    </row>
    <row r="563" customFormat="false" ht="12.75" hidden="false" customHeight="false" outlineLevel="0" collapsed="false">
      <c r="A563" s="9" t="s">
        <v>3113</v>
      </c>
      <c r="B563" s="9" t="str">
        <f aca="false">LEFT(A563,10)</f>
        <v>1991-11-01</v>
      </c>
      <c r="C563" s="9" t="n">
        <f aca="false">YEAR(B563)</f>
        <v>1991</v>
      </c>
      <c r="D563" s="9" t="n">
        <f aca="false">MONTH(B563)</f>
        <v>11</v>
      </c>
      <c r="E563" s="9" t="n">
        <f aca="false">VALUE(RIGHT(A563,6))</f>
        <v>22.465</v>
      </c>
      <c r="F563" s="9" t="n">
        <f aca="false">E563/E562-1</f>
        <v>-0.0328482865507147</v>
      </c>
      <c r="G563" s="9" t="n">
        <f aca="false">LN(E563/E562)</f>
        <v>-0.0333999049876802</v>
      </c>
    </row>
    <row r="564" customFormat="false" ht="12.75" hidden="false" customHeight="false" outlineLevel="0" collapsed="false">
      <c r="A564" s="9" t="s">
        <v>3114</v>
      </c>
      <c r="B564" s="9" t="str">
        <f aca="false">LEFT(A564,10)</f>
        <v>1991-12-01</v>
      </c>
      <c r="C564" s="9" t="n">
        <f aca="false">YEAR(B564)</f>
        <v>1991</v>
      </c>
      <c r="D564" s="9" t="n">
        <f aca="false">MONTH(B564)</f>
        <v>12</v>
      </c>
      <c r="E564" s="9" t="n">
        <f aca="false">VALUE(RIGHT(A564,6))</f>
        <v>19.517</v>
      </c>
      <c r="F564" s="9" t="n">
        <f aca="false">E564/E563-1</f>
        <v>-0.131226352103272</v>
      </c>
      <c r="G564" s="9" t="n">
        <f aca="false">LN(E564/E563)</f>
        <v>-0.140672661873059</v>
      </c>
    </row>
    <row r="565" customFormat="false" ht="12.75" hidden="false" customHeight="false" outlineLevel="0" collapsed="false">
      <c r="A565" s="9" t="s">
        <v>3115</v>
      </c>
      <c r="B565" s="9" t="str">
        <f aca="false">LEFT(A565,10)</f>
        <v>1992-01-01</v>
      </c>
      <c r="C565" s="9" t="n">
        <f aca="false">YEAR(B565)</f>
        <v>1992</v>
      </c>
      <c r="D565" s="9" t="n">
        <f aca="false">MONTH(B565)</f>
        <v>1</v>
      </c>
      <c r="E565" s="9" t="n">
        <f aca="false">VALUE(RIGHT(A565,6))</f>
        <v>18.82</v>
      </c>
      <c r="F565" s="9" t="n">
        <f aca="false">E565/E564-1</f>
        <v>-0.0357124558077573</v>
      </c>
      <c r="G565" s="9" t="n">
        <f aca="false">LN(E565/E564)</f>
        <v>-0.0363657464918311</v>
      </c>
    </row>
    <row r="566" customFormat="false" ht="12.75" hidden="false" customHeight="false" outlineLevel="0" collapsed="false">
      <c r="A566" s="9" t="s">
        <v>3116</v>
      </c>
      <c r="B566" s="9" t="str">
        <f aca="false">LEFT(A566,10)</f>
        <v>1992-02-01</v>
      </c>
      <c r="C566" s="9" t="n">
        <f aca="false">YEAR(B566)</f>
        <v>1992</v>
      </c>
      <c r="D566" s="9" t="n">
        <f aca="false">MONTH(B566)</f>
        <v>2</v>
      </c>
      <c r="E566" s="9" t="n">
        <f aca="false">VALUE(RIGHT(A566,6))</f>
        <v>18.995</v>
      </c>
      <c r="F566" s="9" t="n">
        <f aca="false">E566/E565-1</f>
        <v>0.00929861849096714</v>
      </c>
      <c r="G566" s="9" t="n">
        <f aca="false">LN(E566/E565)</f>
        <v>0.0092556524823554</v>
      </c>
    </row>
    <row r="567" customFormat="false" ht="12.75" hidden="false" customHeight="false" outlineLevel="0" collapsed="false">
      <c r="A567" s="9" t="s">
        <v>3117</v>
      </c>
      <c r="B567" s="9" t="str">
        <f aca="false">LEFT(A567,10)</f>
        <v>1992-03-01</v>
      </c>
      <c r="C567" s="9" t="n">
        <f aca="false">YEAR(B567)</f>
        <v>1992</v>
      </c>
      <c r="D567" s="9" t="n">
        <f aca="false">MONTH(B567)</f>
        <v>3</v>
      </c>
      <c r="E567" s="9" t="n">
        <f aca="false">VALUE(RIGHT(A567,6))</f>
        <v>18.916</v>
      </c>
      <c r="F567" s="9" t="n">
        <f aca="false">E567/E566-1</f>
        <v>-0.00415898920768631</v>
      </c>
      <c r="G567" s="9" t="n">
        <f aca="false">LN(E567/E566)</f>
        <v>-0.00416766185795963</v>
      </c>
    </row>
    <row r="568" customFormat="false" ht="12.75" hidden="false" customHeight="false" outlineLevel="0" collapsed="false">
      <c r="A568" s="9" t="s">
        <v>3118</v>
      </c>
      <c r="B568" s="9" t="str">
        <f aca="false">LEFT(A568,10)</f>
        <v>1992-04-01</v>
      </c>
      <c r="C568" s="9" t="n">
        <f aca="false">YEAR(B568)</f>
        <v>1992</v>
      </c>
      <c r="D568" s="9" t="n">
        <f aca="false">MONTH(B568)</f>
        <v>4</v>
      </c>
      <c r="E568" s="9" t="n">
        <f aca="false">VALUE(RIGHT(A568,6))</f>
        <v>20.243</v>
      </c>
      <c r="F568" s="9" t="n">
        <f aca="false">E568/E567-1</f>
        <v>0.0701522520617466</v>
      </c>
      <c r="G568" s="9" t="n">
        <f aca="false">LN(E568/E567)</f>
        <v>0.0678009299978108</v>
      </c>
    </row>
    <row r="569" customFormat="false" ht="12.75" hidden="false" customHeight="false" outlineLevel="0" collapsed="false">
      <c r="A569" s="9" t="s">
        <v>3119</v>
      </c>
      <c r="B569" s="9" t="str">
        <f aca="false">LEFT(A569,10)</f>
        <v>1992-05-01</v>
      </c>
      <c r="C569" s="9" t="n">
        <f aca="false">YEAR(B569)</f>
        <v>1992</v>
      </c>
      <c r="D569" s="9" t="n">
        <f aca="false">MONTH(B569)</f>
        <v>5</v>
      </c>
      <c r="E569" s="9" t="n">
        <f aca="false">VALUE(RIGHT(A569,6))</f>
        <v>20.94</v>
      </c>
      <c r="F569" s="9" t="n">
        <f aca="false">E569/E568-1</f>
        <v>0.0344316553870476</v>
      </c>
      <c r="G569" s="9" t="n">
        <f aca="false">LN(E569/E568)</f>
        <v>0.0338521506629508</v>
      </c>
    </row>
    <row r="570" customFormat="false" ht="12.75" hidden="false" customHeight="false" outlineLevel="0" collapsed="false">
      <c r="A570" s="9" t="s">
        <v>3120</v>
      </c>
      <c r="B570" s="9" t="str">
        <f aca="false">LEFT(A570,10)</f>
        <v>1992-06-01</v>
      </c>
      <c r="C570" s="9" t="n">
        <f aca="false">YEAR(B570)</f>
        <v>1992</v>
      </c>
      <c r="D570" s="9" t="n">
        <f aca="false">MONTH(B570)</f>
        <v>6</v>
      </c>
      <c r="E570" s="9" t="n">
        <f aca="false">VALUE(RIGHT(A570,6))</f>
        <v>22.375</v>
      </c>
      <c r="F570" s="9" t="n">
        <f aca="false">E570/E569-1</f>
        <v>0.0685291308500478</v>
      </c>
      <c r="G570" s="9" t="n">
        <f aca="false">LN(E570/E569)</f>
        <v>0.0662830587185283</v>
      </c>
    </row>
    <row r="571" customFormat="false" ht="12.75" hidden="false" customHeight="false" outlineLevel="0" collapsed="false">
      <c r="A571" s="9" t="s">
        <v>3121</v>
      </c>
      <c r="B571" s="9" t="str">
        <f aca="false">LEFT(A571,10)</f>
        <v>1992-07-01</v>
      </c>
      <c r="C571" s="9" t="n">
        <f aca="false">YEAR(B571)</f>
        <v>1992</v>
      </c>
      <c r="D571" s="9" t="n">
        <f aca="false">MONTH(B571)</f>
        <v>7</v>
      </c>
      <c r="E571" s="9" t="n">
        <f aca="false">VALUE(RIGHT(A571,6))</f>
        <v>21.759</v>
      </c>
      <c r="F571" s="9" t="n">
        <f aca="false">E571/E570-1</f>
        <v>-0.0275307262569833</v>
      </c>
      <c r="G571" s="9" t="n">
        <f aca="false">LN(E571/E570)</f>
        <v>-0.0279167991115341</v>
      </c>
    </row>
    <row r="572" customFormat="false" ht="12.75" hidden="false" customHeight="false" outlineLevel="0" collapsed="false">
      <c r="A572" s="9" t="s">
        <v>3122</v>
      </c>
      <c r="B572" s="9" t="str">
        <f aca="false">LEFT(A572,10)</f>
        <v>1992-08-01</v>
      </c>
      <c r="C572" s="9" t="n">
        <f aca="false">YEAR(B572)</f>
        <v>1992</v>
      </c>
      <c r="D572" s="9" t="n">
        <f aca="false">MONTH(B572)</f>
        <v>8</v>
      </c>
      <c r="E572" s="9" t="n">
        <f aca="false">VALUE(RIGHT(A572,6))</f>
        <v>21.35</v>
      </c>
      <c r="F572" s="9" t="n">
        <f aca="false">E572/E571-1</f>
        <v>-0.0187968197067879</v>
      </c>
      <c r="G572" s="9" t="n">
        <f aca="false">LN(E572/E571)</f>
        <v>-0.0189757253747514</v>
      </c>
    </row>
    <row r="573" customFormat="false" ht="12.75" hidden="false" customHeight="false" outlineLevel="0" collapsed="false">
      <c r="A573" s="9" t="s">
        <v>3123</v>
      </c>
      <c r="B573" s="9" t="str">
        <f aca="false">LEFT(A573,10)</f>
        <v>1992-09-01</v>
      </c>
      <c r="C573" s="9" t="n">
        <f aca="false">YEAR(B573)</f>
        <v>1992</v>
      </c>
      <c r="D573" s="9" t="n">
        <f aca="false">MONTH(B573)</f>
        <v>9</v>
      </c>
      <c r="E573" s="9" t="n">
        <f aca="false">VALUE(RIGHT(A573,6))</f>
        <v>21.902</v>
      </c>
      <c r="F573" s="9" t="n">
        <f aca="false">E573/E572-1</f>
        <v>0.0258548009367681</v>
      </c>
      <c r="G573" s="9" t="n">
        <f aca="false">LN(E573/E572)</f>
        <v>0.0255262171789338</v>
      </c>
    </row>
    <row r="574" customFormat="false" ht="12.75" hidden="false" customHeight="false" outlineLevel="0" collapsed="false">
      <c r="A574" s="9" t="s">
        <v>3124</v>
      </c>
      <c r="B574" s="9" t="str">
        <f aca="false">LEFT(A574,10)</f>
        <v>1992-10-01</v>
      </c>
      <c r="C574" s="9" t="n">
        <f aca="false">YEAR(B574)</f>
        <v>1992</v>
      </c>
      <c r="D574" s="9" t="n">
        <f aca="false">MONTH(B574)</f>
        <v>10</v>
      </c>
      <c r="E574" s="9" t="n">
        <f aca="false">VALUE(RIGHT(A574,6))</f>
        <v>21.688</v>
      </c>
      <c r="F574" s="9" t="n">
        <f aca="false">E574/E573-1</f>
        <v>-0.00977079718747154</v>
      </c>
      <c r="G574" s="9" t="n">
        <f aca="false">LN(E574/E573)</f>
        <v>-0.00981884465720308</v>
      </c>
    </row>
    <row r="575" customFormat="false" ht="12.75" hidden="false" customHeight="false" outlineLevel="0" collapsed="false">
      <c r="A575" s="9" t="s">
        <v>3125</v>
      </c>
      <c r="B575" s="9" t="str">
        <f aca="false">LEFT(A575,10)</f>
        <v>1992-11-01</v>
      </c>
      <c r="C575" s="9" t="n">
        <f aca="false">YEAR(B575)</f>
        <v>1992</v>
      </c>
      <c r="D575" s="9" t="n">
        <f aca="false">MONTH(B575)</f>
        <v>11</v>
      </c>
      <c r="E575" s="9" t="n">
        <f aca="false">VALUE(RIGHT(A575,6))</f>
        <v>20.342</v>
      </c>
      <c r="F575" s="9" t="n">
        <f aca="false">E575/E574-1</f>
        <v>-0.0620619697528587</v>
      </c>
      <c r="G575" s="9" t="n">
        <f aca="false">LN(E575/E574)</f>
        <v>-0.0640713979929599</v>
      </c>
    </row>
    <row r="576" customFormat="false" ht="12.75" hidden="false" customHeight="false" outlineLevel="0" collapsed="false">
      <c r="A576" s="9" t="s">
        <v>3126</v>
      </c>
      <c r="B576" s="9" t="str">
        <f aca="false">LEFT(A576,10)</f>
        <v>1992-12-01</v>
      </c>
      <c r="C576" s="9" t="n">
        <f aca="false">YEAR(B576)</f>
        <v>1992</v>
      </c>
      <c r="D576" s="9" t="n">
        <f aca="false">MONTH(B576)</f>
        <v>12</v>
      </c>
      <c r="E576" s="9" t="n">
        <f aca="false">VALUE(RIGHT(A576,6))</f>
        <v>19.407</v>
      </c>
      <c r="F576" s="9" t="n">
        <f aca="false">E576/E575-1</f>
        <v>-0.0459640153377249</v>
      </c>
      <c r="G576" s="9" t="n">
        <f aca="false">LN(E576/E575)</f>
        <v>-0.0470538884734464</v>
      </c>
    </row>
    <row r="577" customFormat="false" ht="12.75" hidden="false" customHeight="false" outlineLevel="0" collapsed="false">
      <c r="A577" s="9" t="s">
        <v>3127</v>
      </c>
      <c r="B577" s="9" t="str">
        <f aca="false">LEFT(A577,10)</f>
        <v>1993-01-01</v>
      </c>
      <c r="C577" s="9" t="n">
        <f aca="false">YEAR(B577)</f>
        <v>1993</v>
      </c>
      <c r="D577" s="9" t="n">
        <f aca="false">MONTH(B577)</f>
        <v>1</v>
      </c>
      <c r="E577" s="9" t="n">
        <f aca="false">VALUE(RIGHT(A577,6))</f>
        <v>19.075</v>
      </c>
      <c r="F577" s="9" t="n">
        <f aca="false">E577/E576-1</f>
        <v>-0.0171072293502345</v>
      </c>
      <c r="G577" s="9" t="n">
        <f aca="false">LN(E577/E576)</f>
        <v>-0.0172552485594374</v>
      </c>
    </row>
    <row r="578" customFormat="false" ht="12.75" hidden="false" customHeight="false" outlineLevel="0" collapsed="false">
      <c r="A578" s="9" t="s">
        <v>3128</v>
      </c>
      <c r="B578" s="9" t="str">
        <f aca="false">LEFT(A578,10)</f>
        <v>1993-02-01</v>
      </c>
      <c r="C578" s="9" t="n">
        <f aca="false">YEAR(B578)</f>
        <v>1993</v>
      </c>
      <c r="D578" s="9" t="n">
        <f aca="false">MONTH(B578)</f>
        <v>2</v>
      </c>
      <c r="E578" s="9" t="n">
        <f aca="false">VALUE(RIGHT(A578,6))</f>
        <v>20.053</v>
      </c>
      <c r="F578" s="9" t="n">
        <f aca="false">E578/E577-1</f>
        <v>0.0512712975098297</v>
      </c>
      <c r="G578" s="9" t="n">
        <f aca="false">LN(E578/E577)</f>
        <v>0.0500001913243759</v>
      </c>
    </row>
    <row r="579" customFormat="false" ht="12.75" hidden="false" customHeight="false" outlineLevel="0" collapsed="false">
      <c r="A579" s="9" t="s">
        <v>3129</v>
      </c>
      <c r="B579" s="9" t="str">
        <f aca="false">LEFT(A579,10)</f>
        <v>1993-03-01</v>
      </c>
      <c r="C579" s="9" t="n">
        <f aca="false">YEAR(B579)</f>
        <v>1993</v>
      </c>
      <c r="D579" s="9" t="n">
        <f aca="false">MONTH(B579)</f>
        <v>3</v>
      </c>
      <c r="E579" s="9" t="n">
        <f aca="false">VALUE(RIGHT(A579,6))</f>
        <v>20.347</v>
      </c>
      <c r="F579" s="9" t="n">
        <f aca="false">E579/E578-1</f>
        <v>0.0146611479579115</v>
      </c>
      <c r="G579" s="9" t="n">
        <f aca="false">LN(E579/E578)</f>
        <v>0.0145547123788693</v>
      </c>
    </row>
    <row r="580" customFormat="false" ht="12.75" hidden="false" customHeight="false" outlineLevel="0" collapsed="false">
      <c r="A580" s="9" t="s">
        <v>3130</v>
      </c>
      <c r="B580" s="9" t="str">
        <f aca="false">LEFT(A580,10)</f>
        <v>1993-04-01</v>
      </c>
      <c r="C580" s="9" t="n">
        <f aca="false">YEAR(B580)</f>
        <v>1993</v>
      </c>
      <c r="D580" s="9" t="n">
        <f aca="false">MONTH(B580)</f>
        <v>4</v>
      </c>
      <c r="E580" s="9" t="n">
        <f aca="false">VALUE(RIGHT(A580,6))</f>
        <v>20.27</v>
      </c>
      <c r="F580" s="9" t="n">
        <f aca="false">E580/E579-1</f>
        <v>-0.00378434167199104</v>
      </c>
      <c r="G580" s="9" t="n">
        <f aca="false">LN(E580/E579)</f>
        <v>-0.00379152040985727</v>
      </c>
    </row>
    <row r="581" customFormat="false" ht="12.75" hidden="false" customHeight="false" outlineLevel="0" collapsed="false">
      <c r="A581" s="9" t="s">
        <v>3131</v>
      </c>
      <c r="B581" s="9" t="str">
        <f aca="false">LEFT(A581,10)</f>
        <v>1993-05-01</v>
      </c>
      <c r="C581" s="9" t="n">
        <f aca="false">YEAR(B581)</f>
        <v>1993</v>
      </c>
      <c r="D581" s="9" t="n">
        <f aca="false">MONTH(B581)</f>
        <v>5</v>
      </c>
      <c r="E581" s="9" t="n">
        <f aca="false">VALUE(RIGHT(A581,6))</f>
        <v>19.94</v>
      </c>
      <c r="F581" s="9" t="n">
        <f aca="false">E581/E580-1</f>
        <v>-0.0162802170695608</v>
      </c>
      <c r="G581" s="9" t="n">
        <f aca="false">LN(E581/E580)</f>
        <v>-0.0164141959302163</v>
      </c>
    </row>
    <row r="582" customFormat="false" ht="12.75" hidden="false" customHeight="false" outlineLevel="0" collapsed="false">
      <c r="A582" s="9" t="s">
        <v>3132</v>
      </c>
      <c r="B582" s="9" t="str">
        <f aca="false">LEFT(A582,10)</f>
        <v>1993-06-01</v>
      </c>
      <c r="C582" s="9" t="n">
        <f aca="false">YEAR(B582)</f>
        <v>1993</v>
      </c>
      <c r="D582" s="9" t="n">
        <f aca="false">MONTH(B582)</f>
        <v>6</v>
      </c>
      <c r="E582" s="9" t="n">
        <f aca="false">VALUE(RIGHT(A582,6))</f>
        <v>19.07</v>
      </c>
      <c r="F582" s="9" t="n">
        <f aca="false">E582/E581-1</f>
        <v>-0.0436308926780341</v>
      </c>
      <c r="G582" s="9" t="n">
        <f aca="false">LN(E582/E581)</f>
        <v>-0.0446113449213646</v>
      </c>
    </row>
    <row r="583" customFormat="false" ht="12.75" hidden="false" customHeight="false" outlineLevel="0" collapsed="false">
      <c r="A583" s="9" t="s">
        <v>3133</v>
      </c>
      <c r="B583" s="9" t="str">
        <f aca="false">LEFT(A583,10)</f>
        <v>1993-07-01</v>
      </c>
      <c r="C583" s="9" t="n">
        <f aca="false">YEAR(B583)</f>
        <v>1993</v>
      </c>
      <c r="D583" s="9" t="n">
        <f aca="false">MONTH(B583)</f>
        <v>7</v>
      </c>
      <c r="E583" s="9" t="n">
        <f aca="false">VALUE(RIGHT(A583,6))</f>
        <v>17.866</v>
      </c>
      <c r="F583" s="9" t="n">
        <f aca="false">E583/E582-1</f>
        <v>-0.0631358154168852</v>
      </c>
      <c r="G583" s="9" t="n">
        <f aca="false">LN(E583/E582)</f>
        <v>-0.0652169543326804</v>
      </c>
    </row>
    <row r="584" customFormat="false" ht="12.75" hidden="false" customHeight="false" outlineLevel="0" collapsed="false">
      <c r="A584" s="9" t="s">
        <v>3134</v>
      </c>
      <c r="B584" s="9" t="str">
        <f aca="false">LEFT(A584,10)</f>
        <v>1993-08-01</v>
      </c>
      <c r="C584" s="9" t="n">
        <f aca="false">YEAR(B584)</f>
        <v>1993</v>
      </c>
      <c r="D584" s="9" t="n">
        <f aca="false">MONTH(B584)</f>
        <v>8</v>
      </c>
      <c r="E584" s="9" t="n">
        <f aca="false">VALUE(RIGHT(A584,6))</f>
        <v>18.009</v>
      </c>
      <c r="F584" s="9" t="n">
        <f aca="false">E584/E583-1</f>
        <v>0.00800403000111949</v>
      </c>
      <c r="G584" s="9" t="n">
        <f aca="false">LN(E584/E583)</f>
        <v>0.00797216765816844</v>
      </c>
    </row>
    <row r="585" customFormat="false" ht="12.75" hidden="false" customHeight="false" outlineLevel="0" collapsed="false">
      <c r="A585" s="9" t="s">
        <v>3135</v>
      </c>
      <c r="B585" s="9" t="str">
        <f aca="false">LEFT(A585,10)</f>
        <v>1993-09-01</v>
      </c>
      <c r="C585" s="9" t="n">
        <f aca="false">YEAR(B585)</f>
        <v>1993</v>
      </c>
      <c r="D585" s="9" t="n">
        <f aca="false">MONTH(B585)</f>
        <v>9</v>
      </c>
      <c r="E585" s="9" t="n">
        <f aca="false">VALUE(RIGHT(A585,6))</f>
        <v>17.514</v>
      </c>
      <c r="F585" s="9" t="n">
        <f aca="false">E585/E584-1</f>
        <v>-0.0274862568715643</v>
      </c>
      <c r="G585" s="9" t="n">
        <f aca="false">LN(E585/E584)</f>
        <v>-0.0278710718377831</v>
      </c>
    </row>
    <row r="586" customFormat="false" ht="12.75" hidden="false" customHeight="false" outlineLevel="0" collapsed="false">
      <c r="A586" s="9" t="s">
        <v>3136</v>
      </c>
      <c r="B586" s="9" t="str">
        <f aca="false">LEFT(A586,10)</f>
        <v>1993-10-01</v>
      </c>
      <c r="C586" s="9" t="n">
        <f aca="false">YEAR(B586)</f>
        <v>1993</v>
      </c>
      <c r="D586" s="9" t="n">
        <f aca="false">MONTH(B586)</f>
        <v>10</v>
      </c>
      <c r="E586" s="9" t="n">
        <f aca="false">VALUE(RIGHT(A586,6))</f>
        <v>18.145</v>
      </c>
      <c r="F586" s="9" t="n">
        <f aca="false">E586/E585-1</f>
        <v>0.0360283202009821</v>
      </c>
      <c r="G586" s="9" t="n">
        <f aca="false">LN(E586/E585)</f>
        <v>0.035394479565001</v>
      </c>
    </row>
    <row r="587" customFormat="false" ht="12.75" hidden="false" customHeight="false" outlineLevel="0" collapsed="false">
      <c r="A587" s="9" t="s">
        <v>3137</v>
      </c>
      <c r="B587" s="9" t="str">
        <f aca="false">LEFT(A587,10)</f>
        <v>1993-11-01</v>
      </c>
      <c r="C587" s="9" t="n">
        <f aca="false">YEAR(B587)</f>
        <v>1993</v>
      </c>
      <c r="D587" s="9" t="n">
        <f aca="false">MONTH(B587)</f>
        <v>11</v>
      </c>
      <c r="E587" s="9" t="n">
        <f aca="false">VALUE(RIGHT(A587,6))</f>
        <v>16.699</v>
      </c>
      <c r="F587" s="9" t="n">
        <f aca="false">E587/E586-1</f>
        <v>-0.0796913750344447</v>
      </c>
      <c r="G587" s="9" t="n">
        <f aca="false">LN(E587/E586)</f>
        <v>-0.0830462032747382</v>
      </c>
    </row>
    <row r="588" customFormat="false" ht="12.75" hidden="false" customHeight="false" outlineLevel="0" collapsed="false">
      <c r="A588" s="9" t="s">
        <v>3138</v>
      </c>
      <c r="B588" s="9" t="str">
        <f aca="false">LEFT(A588,10)</f>
        <v>1993-12-01</v>
      </c>
      <c r="C588" s="9" t="n">
        <f aca="false">YEAR(B588)</f>
        <v>1993</v>
      </c>
      <c r="D588" s="9" t="n">
        <f aca="false">MONTH(B588)</f>
        <v>12</v>
      </c>
      <c r="E588" s="9" t="n">
        <f aca="false">VALUE(RIGHT(A588,6))</f>
        <v>14.51</v>
      </c>
      <c r="F588" s="9" t="n">
        <f aca="false">E588/E587-1</f>
        <v>-0.131085693754117</v>
      </c>
      <c r="G588" s="9" t="n">
        <f aca="false">LN(E588/E587)</f>
        <v>-0.140510770494199</v>
      </c>
    </row>
    <row r="589" customFormat="false" ht="12.75" hidden="false" customHeight="false" outlineLevel="0" collapsed="false">
      <c r="A589" s="9" t="s">
        <v>3139</v>
      </c>
      <c r="B589" s="9" t="str">
        <f aca="false">LEFT(A589,10)</f>
        <v>1994-01-01</v>
      </c>
      <c r="C589" s="9" t="n">
        <f aca="false">YEAR(B589)</f>
        <v>1994</v>
      </c>
      <c r="D589" s="9" t="n">
        <f aca="false">MONTH(B589)</f>
        <v>1</v>
      </c>
      <c r="E589" s="9" t="n">
        <f aca="false">VALUE(RIGHT(A589,6))</f>
        <v>15</v>
      </c>
      <c r="F589" s="9" t="n">
        <f aca="false">E589/E588-1</f>
        <v>0.0337698139214335</v>
      </c>
      <c r="G589" s="9" t="n">
        <f aca="false">LN(E589/E588)</f>
        <v>0.0332121342061136</v>
      </c>
    </row>
    <row r="590" customFormat="false" ht="12.75" hidden="false" customHeight="false" outlineLevel="0" collapsed="false">
      <c r="A590" s="9" t="s">
        <v>3140</v>
      </c>
      <c r="B590" s="9" t="str">
        <f aca="false">LEFT(A590,10)</f>
        <v>1994-02-01</v>
      </c>
      <c r="C590" s="9" t="n">
        <f aca="false">YEAR(B590)</f>
        <v>1994</v>
      </c>
      <c r="D590" s="9" t="n">
        <f aca="false">MONTH(B590)</f>
        <v>2</v>
      </c>
      <c r="E590" s="9" t="n">
        <f aca="false">VALUE(RIGHT(A590,6))</f>
        <v>14.78</v>
      </c>
      <c r="F590" s="9" t="n">
        <f aca="false">E590/E589-1</f>
        <v>-0.0146666666666667</v>
      </c>
      <c r="G590" s="9" t="n">
        <f aca="false">LN(E590/E589)</f>
        <v>-0.0147752855821544</v>
      </c>
    </row>
    <row r="591" customFormat="false" ht="12.75" hidden="false" customHeight="false" outlineLevel="0" collapsed="false">
      <c r="A591" s="9" t="s">
        <v>3141</v>
      </c>
      <c r="B591" s="9" t="str">
        <f aca="false">LEFT(A591,10)</f>
        <v>1994-03-01</v>
      </c>
      <c r="C591" s="9" t="n">
        <f aca="false">YEAR(B591)</f>
        <v>1994</v>
      </c>
      <c r="D591" s="9" t="n">
        <f aca="false">MONTH(B591)</f>
        <v>3</v>
      </c>
      <c r="E591" s="9" t="n">
        <f aca="false">VALUE(RIGHT(A591,6))</f>
        <v>14.66</v>
      </c>
      <c r="F591" s="9" t="n">
        <f aca="false">E591/E590-1</f>
        <v>-0.00811907983761839</v>
      </c>
      <c r="G591" s="9" t="n">
        <f aca="false">LN(E591/E590)</f>
        <v>-0.00815221906155027</v>
      </c>
    </row>
    <row r="592" customFormat="false" ht="12.75" hidden="false" customHeight="false" outlineLevel="0" collapsed="false">
      <c r="A592" s="9" t="s">
        <v>3142</v>
      </c>
      <c r="B592" s="9" t="str">
        <f aca="false">LEFT(A592,10)</f>
        <v>1994-04-01</v>
      </c>
      <c r="C592" s="9" t="n">
        <f aca="false">YEAR(B592)</f>
        <v>1994</v>
      </c>
      <c r="D592" s="9" t="n">
        <f aca="false">MONTH(B592)</f>
        <v>4</v>
      </c>
      <c r="E592" s="9" t="n">
        <f aca="false">VALUE(RIGHT(A592,6))</f>
        <v>16.38</v>
      </c>
      <c r="F592" s="9" t="n">
        <f aca="false">E592/E591-1</f>
        <v>0.117326057298772</v>
      </c>
      <c r="G592" s="9" t="n">
        <f aca="false">LN(E592/E591)</f>
        <v>0.110938381966418</v>
      </c>
    </row>
    <row r="593" customFormat="false" ht="12.75" hidden="false" customHeight="false" outlineLevel="0" collapsed="false">
      <c r="A593" s="9" t="s">
        <v>3143</v>
      </c>
      <c r="B593" s="9" t="str">
        <f aca="false">LEFT(A593,10)</f>
        <v>1994-05-01</v>
      </c>
      <c r="C593" s="9" t="n">
        <f aca="false">YEAR(B593)</f>
        <v>1994</v>
      </c>
      <c r="D593" s="9" t="n">
        <f aca="false">MONTH(B593)</f>
        <v>5</v>
      </c>
      <c r="E593" s="9" t="n">
        <f aca="false">VALUE(RIGHT(A593,6))</f>
        <v>17.88</v>
      </c>
      <c r="F593" s="9" t="n">
        <f aca="false">E593/E592-1</f>
        <v>0.0915750915750915</v>
      </c>
      <c r="G593" s="9" t="n">
        <f aca="false">LN(E593/E592)</f>
        <v>0.0876216913204446</v>
      </c>
    </row>
    <row r="594" customFormat="false" ht="12.75" hidden="false" customHeight="false" outlineLevel="0" collapsed="false">
      <c r="A594" s="9" t="s">
        <v>3144</v>
      </c>
      <c r="B594" s="9" t="str">
        <f aca="false">LEFT(A594,10)</f>
        <v>1994-06-01</v>
      </c>
      <c r="C594" s="9" t="n">
        <f aca="false">YEAR(B594)</f>
        <v>1994</v>
      </c>
      <c r="D594" s="9" t="n">
        <f aca="false">MONTH(B594)</f>
        <v>6</v>
      </c>
      <c r="E594" s="9" t="n">
        <f aca="false">VALUE(RIGHT(A594,6))</f>
        <v>19.07</v>
      </c>
      <c r="F594" s="9" t="n">
        <f aca="false">E594/E593-1</f>
        <v>0.0665548098434006</v>
      </c>
      <c r="G594" s="9" t="n">
        <f aca="false">LN(E594/E593)</f>
        <v>0.0644336498669597</v>
      </c>
    </row>
    <row r="595" customFormat="false" ht="12.75" hidden="false" customHeight="false" outlineLevel="0" collapsed="false">
      <c r="A595" s="9" t="s">
        <v>3145</v>
      </c>
      <c r="B595" s="9" t="str">
        <f aca="false">LEFT(A595,10)</f>
        <v>1994-07-01</v>
      </c>
      <c r="C595" s="9" t="n">
        <f aca="false">YEAR(B595)</f>
        <v>1994</v>
      </c>
      <c r="D595" s="9" t="n">
        <f aca="false">MONTH(B595)</f>
        <v>7</v>
      </c>
      <c r="E595" s="9" t="n">
        <f aca="false">VALUE(RIGHT(A595,6))</f>
        <v>19.65</v>
      </c>
      <c r="F595" s="9" t="n">
        <f aca="false">E595/E594-1</f>
        <v>0.0304142632406921</v>
      </c>
      <c r="G595" s="9" t="n">
        <f aca="false">LN(E595/E594)</f>
        <v>0.0299609187029424</v>
      </c>
    </row>
    <row r="596" customFormat="false" ht="12.75" hidden="false" customHeight="false" outlineLevel="0" collapsed="false">
      <c r="A596" s="9" t="s">
        <v>3146</v>
      </c>
      <c r="B596" s="9" t="str">
        <f aca="false">LEFT(A596,10)</f>
        <v>1994-08-01</v>
      </c>
      <c r="C596" s="9" t="n">
        <f aca="false">YEAR(B596)</f>
        <v>1994</v>
      </c>
      <c r="D596" s="9" t="n">
        <f aca="false">MONTH(B596)</f>
        <v>8</v>
      </c>
      <c r="E596" s="9" t="n">
        <f aca="false">VALUE(RIGHT(A596,6))</f>
        <v>18.38</v>
      </c>
      <c r="F596" s="9" t="n">
        <f aca="false">E596/E595-1</f>
        <v>-0.0646310432569974</v>
      </c>
      <c r="G596" s="9" t="n">
        <f aca="false">LN(E596/E595)</f>
        <v>-0.0668142213877292</v>
      </c>
    </row>
    <row r="597" customFormat="false" ht="12.75" hidden="false" customHeight="false" outlineLevel="0" collapsed="false">
      <c r="A597" s="9" t="s">
        <v>3147</v>
      </c>
      <c r="B597" s="9" t="str">
        <f aca="false">LEFT(A597,10)</f>
        <v>1994-09-01</v>
      </c>
      <c r="C597" s="9" t="n">
        <f aca="false">YEAR(B597)</f>
        <v>1994</v>
      </c>
      <c r="D597" s="9" t="n">
        <f aca="false">MONTH(B597)</f>
        <v>9</v>
      </c>
      <c r="E597" s="9" t="n">
        <f aca="false">VALUE(RIGHT(A597,6))</f>
        <v>17.46</v>
      </c>
      <c r="F597" s="9" t="n">
        <f aca="false">E597/E596-1</f>
        <v>-0.0500544069640914</v>
      </c>
      <c r="G597" s="9" t="n">
        <f aca="false">LN(E597/E596)</f>
        <v>-0.0513505665160848</v>
      </c>
    </row>
    <row r="598" customFormat="false" ht="12.75" hidden="false" customHeight="false" outlineLevel="0" collapsed="false">
      <c r="A598" s="9" t="s">
        <v>3148</v>
      </c>
      <c r="B598" s="9" t="str">
        <f aca="false">LEFT(A598,10)</f>
        <v>1994-10-01</v>
      </c>
      <c r="C598" s="9" t="n">
        <f aca="false">YEAR(B598)</f>
        <v>1994</v>
      </c>
      <c r="D598" s="9" t="n">
        <f aca="false">MONTH(B598)</f>
        <v>10</v>
      </c>
      <c r="E598" s="9" t="n">
        <f aca="false">VALUE(RIGHT(A598,6))</f>
        <v>17.71</v>
      </c>
      <c r="F598" s="9" t="n">
        <f aca="false">E598/E597-1</f>
        <v>0.0143184421534936</v>
      </c>
      <c r="G598" s="9" t="n">
        <f aca="false">LN(E598/E597)</f>
        <v>0.014216901383286</v>
      </c>
    </row>
    <row r="599" customFormat="false" ht="12.75" hidden="false" customHeight="false" outlineLevel="0" collapsed="false">
      <c r="A599" s="9" t="s">
        <v>3149</v>
      </c>
      <c r="B599" s="9" t="str">
        <f aca="false">LEFT(A599,10)</f>
        <v>1994-11-01</v>
      </c>
      <c r="C599" s="9" t="n">
        <f aca="false">YEAR(B599)</f>
        <v>1994</v>
      </c>
      <c r="D599" s="9" t="n">
        <f aca="false">MONTH(B599)</f>
        <v>11</v>
      </c>
      <c r="E599" s="9" t="n">
        <f aca="false">VALUE(RIGHT(A599,6))</f>
        <v>18.1</v>
      </c>
      <c r="F599" s="9" t="n">
        <f aca="false">E599/E598-1</f>
        <v>0.0220214568040655</v>
      </c>
      <c r="G599" s="9" t="n">
        <f aca="false">LN(E599/E598)</f>
        <v>0.0217824864770379</v>
      </c>
    </row>
    <row r="600" customFormat="false" ht="12.75" hidden="false" customHeight="false" outlineLevel="0" collapsed="false">
      <c r="A600" s="9" t="s">
        <v>3150</v>
      </c>
      <c r="B600" s="9" t="str">
        <f aca="false">LEFT(A600,10)</f>
        <v>1994-12-01</v>
      </c>
      <c r="C600" s="9" t="n">
        <f aca="false">YEAR(B600)</f>
        <v>1994</v>
      </c>
      <c r="D600" s="9" t="n">
        <f aca="false">MONTH(B600)</f>
        <v>12</v>
      </c>
      <c r="E600" s="9" t="n">
        <f aca="false">VALUE(RIGHT(A600,6))</f>
        <v>17.16</v>
      </c>
      <c r="F600" s="9" t="n">
        <f aca="false">E600/E599-1</f>
        <v>-0.0519337016574586</v>
      </c>
      <c r="G600" s="9" t="n">
        <f aca="false">LN(E600/E599)</f>
        <v>-0.0533308442119639</v>
      </c>
    </row>
    <row r="601" customFormat="false" ht="12.75" hidden="false" customHeight="false" outlineLevel="0" collapsed="false">
      <c r="A601" s="9" t="s">
        <v>3151</v>
      </c>
      <c r="B601" s="9" t="str">
        <f aca="false">LEFT(A601,10)</f>
        <v>1995-01-01</v>
      </c>
      <c r="C601" s="9" t="n">
        <f aca="false">YEAR(B601)</f>
        <v>1995</v>
      </c>
      <c r="D601" s="9" t="n">
        <f aca="false">MONTH(B601)</f>
        <v>1</v>
      </c>
      <c r="E601" s="9" t="n">
        <f aca="false">VALUE(RIGHT(A601,6))</f>
        <v>17.99</v>
      </c>
      <c r="F601" s="9" t="n">
        <f aca="false">E601/E600-1</f>
        <v>0.0483682983682983</v>
      </c>
      <c r="G601" s="9" t="n">
        <f aca="false">LN(E601/E600)</f>
        <v>0.0472349539026254</v>
      </c>
    </row>
    <row r="602" customFormat="false" ht="12.75" hidden="false" customHeight="false" outlineLevel="0" collapsed="false">
      <c r="A602" s="9" t="s">
        <v>3152</v>
      </c>
      <c r="B602" s="9" t="str">
        <f aca="false">LEFT(A602,10)</f>
        <v>1995-02-01</v>
      </c>
      <c r="C602" s="9" t="n">
        <f aca="false">YEAR(B602)</f>
        <v>1995</v>
      </c>
      <c r="D602" s="9" t="n">
        <f aca="false">MONTH(B602)</f>
        <v>2</v>
      </c>
      <c r="E602" s="9" t="n">
        <f aca="false">VALUE(RIGHT(A602,6))</f>
        <v>18.53</v>
      </c>
      <c r="F602" s="9" t="n">
        <f aca="false">E602/E601-1</f>
        <v>0.0300166759310729</v>
      </c>
      <c r="G602" s="9" t="n">
        <f aca="false">LN(E602/E601)</f>
        <v>0.0295749923348268</v>
      </c>
    </row>
    <row r="603" customFormat="false" ht="12.75" hidden="false" customHeight="false" outlineLevel="0" collapsed="false">
      <c r="A603" s="9" t="s">
        <v>3153</v>
      </c>
      <c r="B603" s="9" t="str">
        <f aca="false">LEFT(A603,10)</f>
        <v>1995-03-01</v>
      </c>
      <c r="C603" s="9" t="n">
        <f aca="false">YEAR(B603)</f>
        <v>1995</v>
      </c>
      <c r="D603" s="9" t="n">
        <f aca="false">MONTH(B603)</f>
        <v>3</v>
      </c>
      <c r="E603" s="9" t="n">
        <f aca="false">VALUE(RIGHT(A603,6))</f>
        <v>18.55</v>
      </c>
      <c r="F603" s="9" t="n">
        <f aca="false">E603/E602-1</f>
        <v>0.00107933081489464</v>
      </c>
      <c r="G603" s="9" t="n">
        <f aca="false">LN(E603/E602)</f>
        <v>0.00107874875617561</v>
      </c>
    </row>
    <row r="604" customFormat="false" ht="12.75" hidden="false" customHeight="false" outlineLevel="0" collapsed="false">
      <c r="A604" s="9" t="s">
        <v>3154</v>
      </c>
      <c r="B604" s="9" t="str">
        <f aca="false">LEFT(A604,10)</f>
        <v>1995-04-01</v>
      </c>
      <c r="C604" s="9" t="n">
        <f aca="false">YEAR(B604)</f>
        <v>1995</v>
      </c>
      <c r="D604" s="9" t="n">
        <f aca="false">MONTH(B604)</f>
        <v>4</v>
      </c>
      <c r="E604" s="9" t="n">
        <f aca="false">VALUE(RIGHT(A604,6))</f>
        <v>19.87</v>
      </c>
      <c r="F604" s="9" t="n">
        <f aca="false">E604/E603-1</f>
        <v>0.0711590296495956</v>
      </c>
      <c r="G604" s="9" t="n">
        <f aca="false">LN(E604/E603)</f>
        <v>0.0687412675102813</v>
      </c>
    </row>
    <row r="605" customFormat="false" ht="12.75" hidden="false" customHeight="false" outlineLevel="0" collapsed="false">
      <c r="A605" s="9" t="s">
        <v>3155</v>
      </c>
      <c r="B605" s="9" t="str">
        <f aca="false">LEFT(A605,10)</f>
        <v>1995-05-01</v>
      </c>
      <c r="C605" s="9" t="n">
        <f aca="false">YEAR(B605)</f>
        <v>1995</v>
      </c>
      <c r="D605" s="9" t="n">
        <f aca="false">MONTH(B605)</f>
        <v>5</v>
      </c>
      <c r="E605" s="9" t="n">
        <f aca="false">VALUE(RIGHT(A605,6))</f>
        <v>19.74</v>
      </c>
      <c r="F605" s="9" t="n">
        <f aca="false">E605/E604-1</f>
        <v>-0.00654252642174147</v>
      </c>
      <c r="G605" s="9" t="n">
        <f aca="false">LN(E605/E604)</f>
        <v>-0.00656402255839011</v>
      </c>
    </row>
    <row r="606" customFormat="false" ht="12.75" hidden="false" customHeight="false" outlineLevel="0" collapsed="false">
      <c r="A606" s="9" t="s">
        <v>3156</v>
      </c>
      <c r="B606" s="9" t="str">
        <f aca="false">LEFT(A606,10)</f>
        <v>1995-06-01</v>
      </c>
      <c r="C606" s="9" t="n">
        <f aca="false">YEAR(B606)</f>
        <v>1995</v>
      </c>
      <c r="D606" s="9" t="n">
        <f aca="false">MONTH(B606)</f>
        <v>6</v>
      </c>
      <c r="E606" s="9" t="n">
        <f aca="false">VALUE(RIGHT(A606,6))</f>
        <v>18.42</v>
      </c>
      <c r="F606" s="9" t="n">
        <f aca="false">E606/E605-1</f>
        <v>-0.066869300911854</v>
      </c>
      <c r="G606" s="9" t="n">
        <f aca="false">LN(E606/E605)</f>
        <v>-0.0692100031781746</v>
      </c>
    </row>
    <row r="607" customFormat="false" ht="12.75" hidden="false" customHeight="false" outlineLevel="0" collapsed="false">
      <c r="A607" s="9" t="s">
        <v>3157</v>
      </c>
      <c r="B607" s="9" t="str">
        <f aca="false">LEFT(A607,10)</f>
        <v>1995-07-01</v>
      </c>
      <c r="C607" s="9" t="n">
        <f aca="false">YEAR(B607)</f>
        <v>1995</v>
      </c>
      <c r="D607" s="9" t="n">
        <f aca="false">MONTH(B607)</f>
        <v>7</v>
      </c>
      <c r="E607" s="9" t="n">
        <f aca="false">VALUE(RIGHT(A607,6))</f>
        <v>17.3</v>
      </c>
      <c r="F607" s="9" t="n">
        <f aca="false">E607/E606-1</f>
        <v>-0.0608034744842563</v>
      </c>
      <c r="G607" s="9" t="n">
        <f aca="false">LN(E607/E606)</f>
        <v>-0.0627305293234276</v>
      </c>
    </row>
    <row r="608" customFormat="false" ht="12.75" hidden="false" customHeight="false" outlineLevel="0" collapsed="false">
      <c r="A608" s="9" t="s">
        <v>3158</v>
      </c>
      <c r="B608" s="9" t="str">
        <f aca="false">LEFT(A608,10)</f>
        <v>1995-08-01</v>
      </c>
      <c r="C608" s="9" t="n">
        <f aca="false">YEAR(B608)</f>
        <v>1995</v>
      </c>
      <c r="D608" s="9" t="n">
        <f aca="false">MONTH(B608)</f>
        <v>8</v>
      </c>
      <c r="E608" s="9" t="n">
        <f aca="false">VALUE(RIGHT(A608,6))</f>
        <v>18.03</v>
      </c>
      <c r="F608" s="9" t="n">
        <f aca="false">E608/E607-1</f>
        <v>0.0421965317919075</v>
      </c>
      <c r="G608" s="9" t="n">
        <f aca="false">LN(E608/E607)</f>
        <v>0.0413305357114926</v>
      </c>
    </row>
    <row r="609" customFormat="false" ht="12.75" hidden="false" customHeight="false" outlineLevel="0" collapsed="false">
      <c r="A609" s="9" t="s">
        <v>3159</v>
      </c>
      <c r="B609" s="9" t="str">
        <f aca="false">LEFT(A609,10)</f>
        <v>1995-09-01</v>
      </c>
      <c r="C609" s="9" t="n">
        <f aca="false">YEAR(B609)</f>
        <v>1995</v>
      </c>
      <c r="D609" s="9" t="n">
        <f aca="false">MONTH(B609)</f>
        <v>9</v>
      </c>
      <c r="E609" s="9" t="n">
        <f aca="false">VALUE(RIGHT(A609,6))</f>
        <v>18.23</v>
      </c>
      <c r="F609" s="9" t="n">
        <f aca="false">E609/E608-1</f>
        <v>0.0110926234054354</v>
      </c>
      <c r="G609" s="9" t="n">
        <f aca="false">LN(E609/E608)</f>
        <v>0.0110315514753458</v>
      </c>
    </row>
    <row r="610" customFormat="false" ht="12.75" hidden="false" customHeight="false" outlineLevel="0" collapsed="false">
      <c r="A610" s="9" t="s">
        <v>3160</v>
      </c>
      <c r="B610" s="9" t="str">
        <f aca="false">LEFT(A610,10)</f>
        <v>1995-10-01</v>
      </c>
      <c r="C610" s="9" t="n">
        <f aca="false">YEAR(B610)</f>
        <v>1995</v>
      </c>
      <c r="D610" s="9" t="n">
        <f aca="false">MONTH(B610)</f>
        <v>10</v>
      </c>
      <c r="E610" s="9" t="n">
        <f aca="false">VALUE(RIGHT(A610,6))</f>
        <v>17.44</v>
      </c>
      <c r="F610" s="9" t="n">
        <f aca="false">E610/E609-1</f>
        <v>-0.0433351618211738</v>
      </c>
      <c r="G610" s="9" t="n">
        <f aca="false">LN(E610/E609)</f>
        <v>-0.044302170209738</v>
      </c>
    </row>
    <row r="611" customFormat="false" ht="12.75" hidden="false" customHeight="false" outlineLevel="0" collapsed="false">
      <c r="A611" s="9" t="s">
        <v>3161</v>
      </c>
      <c r="B611" s="9" t="str">
        <f aca="false">LEFT(A611,10)</f>
        <v>1995-11-01</v>
      </c>
      <c r="C611" s="9" t="n">
        <f aca="false">YEAR(B611)</f>
        <v>1995</v>
      </c>
      <c r="D611" s="9" t="n">
        <f aca="false">MONTH(B611)</f>
        <v>11</v>
      </c>
      <c r="E611" s="9" t="n">
        <f aca="false">VALUE(RIGHT(A611,6))</f>
        <v>17.99</v>
      </c>
      <c r="F611" s="9" t="n">
        <f aca="false">E611/E610-1</f>
        <v>0.0315366972477063</v>
      </c>
      <c r="G611" s="9" t="n">
        <f aca="false">LN(E611/E610)</f>
        <v>0.031049629481608</v>
      </c>
    </row>
    <row r="612" customFormat="false" ht="12.75" hidden="false" customHeight="false" outlineLevel="0" collapsed="false">
      <c r="A612" s="9" t="s">
        <v>3162</v>
      </c>
      <c r="B612" s="9" t="str">
        <f aca="false">LEFT(A612,10)</f>
        <v>1995-12-01</v>
      </c>
      <c r="C612" s="9" t="n">
        <f aca="false">YEAR(B612)</f>
        <v>1995</v>
      </c>
      <c r="D612" s="9" t="n">
        <f aca="false">MONTH(B612)</f>
        <v>12</v>
      </c>
      <c r="E612" s="9" t="n">
        <f aca="false">VALUE(RIGHT(A612,6))</f>
        <v>19.04</v>
      </c>
      <c r="F612" s="9" t="n">
        <f aca="false">E612/E611-1</f>
        <v>0.0583657587548638</v>
      </c>
      <c r="G612" s="9" t="n">
        <f aca="false">LN(E612/E611)</f>
        <v>0.0567259814007775</v>
      </c>
    </row>
    <row r="613" customFormat="false" ht="12.75" hidden="false" customHeight="false" outlineLevel="0" collapsed="false">
      <c r="A613" s="9" t="s">
        <v>3163</v>
      </c>
      <c r="B613" s="9" t="str">
        <f aca="false">LEFT(A613,10)</f>
        <v>1996-01-01</v>
      </c>
      <c r="C613" s="9" t="n">
        <f aca="false">YEAR(B613)</f>
        <v>1996</v>
      </c>
      <c r="D613" s="9" t="n">
        <f aca="false">MONTH(B613)</f>
        <v>1</v>
      </c>
      <c r="E613" s="9" t="n">
        <f aca="false">VALUE(RIGHT(A613,6))</f>
        <v>18.88</v>
      </c>
      <c r="F613" s="9" t="n">
        <f aca="false">E613/E612-1</f>
        <v>-0.00840336134453779</v>
      </c>
      <c r="G613" s="9" t="n">
        <f aca="false">LN(E613/E612)</f>
        <v>-0.0084388686458646</v>
      </c>
    </row>
    <row r="614" customFormat="false" ht="12.75" hidden="false" customHeight="false" outlineLevel="0" collapsed="false">
      <c r="A614" s="9" t="s">
        <v>3164</v>
      </c>
      <c r="B614" s="9" t="str">
        <f aca="false">LEFT(A614,10)</f>
        <v>1996-02-01</v>
      </c>
      <c r="C614" s="9" t="n">
        <f aca="false">YEAR(B614)</f>
        <v>1996</v>
      </c>
      <c r="D614" s="9" t="n">
        <f aca="false">MONTH(B614)</f>
        <v>2</v>
      </c>
      <c r="E614" s="9" t="n">
        <f aca="false">VALUE(RIGHT(A614,6))</f>
        <v>19.07</v>
      </c>
      <c r="F614" s="9" t="n">
        <f aca="false">E614/E613-1</f>
        <v>0.010063559322034</v>
      </c>
      <c r="G614" s="9" t="n">
        <f aca="false">LN(E614/E613)</f>
        <v>0.0100132588949731</v>
      </c>
    </row>
    <row r="615" customFormat="false" ht="12.75" hidden="false" customHeight="false" outlineLevel="0" collapsed="false">
      <c r="A615" s="9" t="s">
        <v>3165</v>
      </c>
      <c r="B615" s="9" t="str">
        <f aca="false">LEFT(A615,10)</f>
        <v>1996-03-01</v>
      </c>
      <c r="C615" s="9" t="n">
        <f aca="false">YEAR(B615)</f>
        <v>1996</v>
      </c>
      <c r="D615" s="9" t="n">
        <f aca="false">MONTH(B615)</f>
        <v>3</v>
      </c>
      <c r="E615" s="9" t="n">
        <f aca="false">VALUE(RIGHT(A615,6))</f>
        <v>21.36</v>
      </c>
      <c r="F615" s="9" t="n">
        <f aca="false">E615/E614-1</f>
        <v>0.120083901415836</v>
      </c>
      <c r="G615" s="9" t="n">
        <f aca="false">LN(E615/E614)</f>
        <v>0.113403594479666</v>
      </c>
    </row>
    <row r="616" customFormat="false" ht="12.75" hidden="false" customHeight="false" outlineLevel="0" collapsed="false">
      <c r="A616" s="9" t="s">
        <v>3166</v>
      </c>
      <c r="B616" s="9" t="str">
        <f aca="false">LEFT(A616,10)</f>
        <v>1996-04-01</v>
      </c>
      <c r="C616" s="9" t="n">
        <f aca="false">YEAR(B616)</f>
        <v>1996</v>
      </c>
      <c r="D616" s="9" t="n">
        <f aca="false">MONTH(B616)</f>
        <v>4</v>
      </c>
      <c r="E616" s="9" t="n">
        <f aca="false">VALUE(RIGHT(A616,6))</f>
        <v>23.57</v>
      </c>
      <c r="F616" s="9" t="n">
        <f aca="false">E616/E615-1</f>
        <v>0.103464419475656</v>
      </c>
      <c r="G616" s="9" t="n">
        <f aca="false">LN(E616/E615)</f>
        <v>0.0984547028560458</v>
      </c>
    </row>
    <row r="617" customFormat="false" ht="12.75" hidden="false" customHeight="false" outlineLevel="0" collapsed="false">
      <c r="A617" s="9" t="s">
        <v>3167</v>
      </c>
      <c r="B617" s="9" t="str">
        <f aca="false">LEFT(A617,10)</f>
        <v>1996-05-01</v>
      </c>
      <c r="C617" s="9" t="n">
        <f aca="false">YEAR(B617)</f>
        <v>1996</v>
      </c>
      <c r="D617" s="9" t="n">
        <f aca="false">MONTH(B617)</f>
        <v>5</v>
      </c>
      <c r="E617" s="9" t="n">
        <f aca="false">VALUE(RIGHT(A617,6))</f>
        <v>21.25</v>
      </c>
      <c r="F617" s="9" t="n">
        <f aca="false">E617/E616-1</f>
        <v>-0.0984302078913873</v>
      </c>
      <c r="G617" s="9" t="n">
        <f aca="false">LN(E617/E616)</f>
        <v>-0.103617821577614</v>
      </c>
    </row>
    <row r="618" customFormat="false" ht="12.75" hidden="false" customHeight="false" outlineLevel="0" collapsed="false">
      <c r="A618" s="9" t="s">
        <v>3168</v>
      </c>
      <c r="B618" s="9" t="str">
        <f aca="false">LEFT(A618,10)</f>
        <v>1996-06-01</v>
      </c>
      <c r="C618" s="9" t="n">
        <f aca="false">YEAR(B618)</f>
        <v>1996</v>
      </c>
      <c r="D618" s="9" t="n">
        <f aca="false">MONTH(B618)</f>
        <v>6</v>
      </c>
      <c r="E618" s="9" t="n">
        <f aca="false">VALUE(RIGHT(A618,6))</f>
        <v>20.45</v>
      </c>
      <c r="F618" s="9" t="n">
        <f aca="false">E618/E617-1</f>
        <v>-0.0376470588235295</v>
      </c>
      <c r="G618" s="9" t="n">
        <f aca="false">LN(E618/E617)</f>
        <v>-0.0383740128816152</v>
      </c>
    </row>
    <row r="619" customFormat="false" ht="12.75" hidden="false" customHeight="false" outlineLevel="0" collapsed="false">
      <c r="A619" s="9" t="s">
        <v>3169</v>
      </c>
      <c r="B619" s="9" t="str">
        <f aca="false">LEFT(A619,10)</f>
        <v>1996-07-01</v>
      </c>
      <c r="C619" s="9" t="n">
        <f aca="false">YEAR(B619)</f>
        <v>1996</v>
      </c>
      <c r="D619" s="9" t="n">
        <f aca="false">MONTH(B619)</f>
        <v>7</v>
      </c>
      <c r="E619" s="9" t="n">
        <f aca="false">VALUE(RIGHT(A619,6))</f>
        <v>21.32</v>
      </c>
      <c r="F619" s="9" t="n">
        <f aca="false">E619/E618-1</f>
        <v>0.0425427872860635</v>
      </c>
      <c r="G619" s="9" t="n">
        <f aca="false">LN(E619/E618)</f>
        <v>0.041662716808833</v>
      </c>
    </row>
    <row r="620" customFormat="false" ht="12.75" hidden="false" customHeight="false" outlineLevel="0" collapsed="false">
      <c r="A620" s="9" t="s">
        <v>3170</v>
      </c>
      <c r="B620" s="9" t="str">
        <f aca="false">LEFT(A620,10)</f>
        <v>1996-08-01</v>
      </c>
      <c r="C620" s="9" t="n">
        <f aca="false">YEAR(B620)</f>
        <v>1996</v>
      </c>
      <c r="D620" s="9" t="n">
        <f aca="false">MONTH(B620)</f>
        <v>8</v>
      </c>
      <c r="E620" s="9" t="n">
        <f aca="false">VALUE(RIGHT(A620,6))</f>
        <v>21.96</v>
      </c>
      <c r="F620" s="9" t="n">
        <f aca="false">E620/E619-1</f>
        <v>0.0300187617260788</v>
      </c>
      <c r="G620" s="9" t="n">
        <f aca="false">LN(E620/E619)</f>
        <v>0.0295770173436861</v>
      </c>
    </row>
    <row r="621" customFormat="false" ht="12.75" hidden="false" customHeight="false" outlineLevel="0" collapsed="false">
      <c r="A621" s="9" t="s">
        <v>3171</v>
      </c>
      <c r="B621" s="9" t="str">
        <f aca="false">LEFT(A621,10)</f>
        <v>1996-09-01</v>
      </c>
      <c r="C621" s="9" t="n">
        <f aca="false">YEAR(B621)</f>
        <v>1996</v>
      </c>
      <c r="D621" s="9" t="n">
        <f aca="false">MONTH(B621)</f>
        <v>9</v>
      </c>
      <c r="E621" s="9" t="n">
        <f aca="false">VALUE(RIGHT(A621,6))</f>
        <v>23.99</v>
      </c>
      <c r="F621" s="9" t="n">
        <f aca="false">E621/E620-1</f>
        <v>0.0924408014571947</v>
      </c>
      <c r="G621" s="9" t="n">
        <f aca="false">LN(E621/E620)</f>
        <v>0.0884144602102731</v>
      </c>
    </row>
    <row r="622" customFormat="false" ht="12.75" hidden="false" customHeight="false" outlineLevel="0" collapsed="false">
      <c r="A622" s="9" t="s">
        <v>3172</v>
      </c>
      <c r="B622" s="9" t="str">
        <f aca="false">LEFT(A622,10)</f>
        <v>1996-10-01</v>
      </c>
      <c r="C622" s="9" t="n">
        <f aca="false">YEAR(B622)</f>
        <v>1996</v>
      </c>
      <c r="D622" s="9" t="n">
        <f aca="false">MONTH(B622)</f>
        <v>10</v>
      </c>
      <c r="E622" s="9" t="n">
        <f aca="false">VALUE(RIGHT(A622,6))</f>
        <v>24.9</v>
      </c>
      <c r="F622" s="9" t="n">
        <f aca="false">E622/E621-1</f>
        <v>0.0379324718632763</v>
      </c>
      <c r="G622" s="9" t="n">
        <f aca="false">LN(E622/E621)</f>
        <v>0.0372307266190587</v>
      </c>
    </row>
    <row r="623" customFormat="false" ht="12.75" hidden="false" customHeight="false" outlineLevel="0" collapsed="false">
      <c r="A623" s="9" t="s">
        <v>3173</v>
      </c>
      <c r="B623" s="9" t="str">
        <f aca="false">LEFT(A623,10)</f>
        <v>1996-11-01</v>
      </c>
      <c r="C623" s="9" t="n">
        <f aca="false">YEAR(B623)</f>
        <v>1996</v>
      </c>
      <c r="D623" s="9" t="n">
        <f aca="false">MONTH(B623)</f>
        <v>11</v>
      </c>
      <c r="E623" s="9" t="n">
        <f aca="false">VALUE(RIGHT(A623,6))</f>
        <v>23.71</v>
      </c>
      <c r="F623" s="9" t="n">
        <f aca="false">E623/E622-1</f>
        <v>-0.0477911646586344</v>
      </c>
      <c r="G623" s="9" t="n">
        <f aca="false">LN(E623/E622)</f>
        <v>-0.0489709033933477</v>
      </c>
    </row>
    <row r="624" customFormat="false" ht="12.75" hidden="false" customHeight="false" outlineLevel="0" collapsed="false">
      <c r="A624" s="9" t="s">
        <v>3174</v>
      </c>
      <c r="B624" s="9" t="str">
        <f aca="false">LEFT(A624,10)</f>
        <v>1996-12-01</v>
      </c>
      <c r="C624" s="9" t="n">
        <f aca="false">YEAR(B624)</f>
        <v>1996</v>
      </c>
      <c r="D624" s="9" t="n">
        <f aca="false">MONTH(B624)</f>
        <v>12</v>
      </c>
      <c r="E624" s="9" t="n">
        <f aca="false">VALUE(RIGHT(A624,6))</f>
        <v>25.39</v>
      </c>
      <c r="F624" s="9" t="n">
        <f aca="false">E624/E623-1</f>
        <v>0.0708561788274988</v>
      </c>
      <c r="G624" s="9" t="n">
        <f aca="false">LN(E624/E623)</f>
        <v>0.0684584956392729</v>
      </c>
    </row>
    <row r="625" customFormat="false" ht="12.75" hidden="false" customHeight="false" outlineLevel="0" collapsed="false">
      <c r="A625" s="9" t="s">
        <v>3175</v>
      </c>
      <c r="B625" s="9" t="str">
        <f aca="false">LEFT(A625,10)</f>
        <v>1997-01-01</v>
      </c>
      <c r="C625" s="9" t="n">
        <f aca="false">YEAR(B625)</f>
        <v>1997</v>
      </c>
      <c r="D625" s="9" t="n">
        <f aca="false">MONTH(B625)</f>
        <v>1</v>
      </c>
      <c r="E625" s="9" t="n">
        <f aca="false">VALUE(RIGHT(A625,6))</f>
        <v>25.17</v>
      </c>
      <c r="F625" s="9" t="n">
        <f aca="false">E625/E624-1</f>
        <v>-0.00866482867270579</v>
      </c>
      <c r="G625" s="9" t="n">
        <f aca="false">LN(E625/E624)</f>
        <v>-0.00870258656936257</v>
      </c>
    </row>
    <row r="626" customFormat="false" ht="12.75" hidden="false" customHeight="false" outlineLevel="0" collapsed="false">
      <c r="A626" s="9" t="s">
        <v>3176</v>
      </c>
      <c r="B626" s="9" t="str">
        <f aca="false">LEFT(A626,10)</f>
        <v>1997-02-01</v>
      </c>
      <c r="C626" s="9" t="n">
        <f aca="false">YEAR(B626)</f>
        <v>1997</v>
      </c>
      <c r="D626" s="9" t="n">
        <f aca="false">MONTH(B626)</f>
        <v>2</v>
      </c>
      <c r="E626" s="9" t="n">
        <f aca="false">VALUE(RIGHT(A626,6))</f>
        <v>22.21</v>
      </c>
      <c r="F626" s="9" t="n">
        <f aca="false">E626/E625-1</f>
        <v>-0.117600317838697</v>
      </c>
      <c r="G626" s="9" t="n">
        <f aca="false">LN(E626/E625)</f>
        <v>-0.125110171240888</v>
      </c>
    </row>
    <row r="627" customFormat="false" ht="12.75" hidden="false" customHeight="false" outlineLevel="0" collapsed="false">
      <c r="A627" s="9" t="s">
        <v>3177</v>
      </c>
      <c r="B627" s="9" t="str">
        <f aca="false">LEFT(A627,10)</f>
        <v>1997-03-01</v>
      </c>
      <c r="C627" s="9" t="n">
        <f aca="false">YEAR(B627)</f>
        <v>1997</v>
      </c>
      <c r="D627" s="9" t="n">
        <f aca="false">MONTH(B627)</f>
        <v>3</v>
      </c>
      <c r="E627" s="9" t="n">
        <f aca="false">VALUE(RIGHT(A627,6))</f>
        <v>20.99</v>
      </c>
      <c r="F627" s="9" t="n">
        <f aca="false">E627/E626-1</f>
        <v>-0.0549302116163891</v>
      </c>
      <c r="G627" s="9" t="n">
        <f aca="false">LN(E627/E626)</f>
        <v>-0.0564965040737946</v>
      </c>
    </row>
    <row r="628" customFormat="false" ht="12.75" hidden="false" customHeight="false" outlineLevel="0" collapsed="false">
      <c r="A628" s="9" t="s">
        <v>3178</v>
      </c>
      <c r="B628" s="9" t="str">
        <f aca="false">LEFT(A628,10)</f>
        <v>1997-04-01</v>
      </c>
      <c r="C628" s="9" t="n">
        <f aca="false">YEAR(B628)</f>
        <v>1997</v>
      </c>
      <c r="D628" s="9" t="n">
        <f aca="false">MONTH(B628)</f>
        <v>4</v>
      </c>
      <c r="E628" s="9" t="n">
        <f aca="false">VALUE(RIGHT(A628,6))</f>
        <v>19.72</v>
      </c>
      <c r="F628" s="9" t="n">
        <f aca="false">E628/E627-1</f>
        <v>-0.0605050023820867</v>
      </c>
      <c r="G628" s="9" t="n">
        <f aca="false">LN(E628/E627)</f>
        <v>-0.0624127846580522</v>
      </c>
    </row>
    <row r="629" customFormat="false" ht="12.75" hidden="false" customHeight="false" outlineLevel="0" collapsed="false">
      <c r="A629" s="9" t="s">
        <v>3179</v>
      </c>
      <c r="B629" s="9" t="str">
        <f aca="false">LEFT(A629,10)</f>
        <v>1997-05-01</v>
      </c>
      <c r="C629" s="9" t="n">
        <f aca="false">YEAR(B629)</f>
        <v>1997</v>
      </c>
      <c r="D629" s="9" t="n">
        <f aca="false">MONTH(B629)</f>
        <v>5</v>
      </c>
      <c r="E629" s="9" t="n">
        <f aca="false">VALUE(RIGHT(A629,6))</f>
        <v>20.83</v>
      </c>
      <c r="F629" s="9" t="n">
        <f aca="false">E629/E628-1</f>
        <v>0.0562880324543611</v>
      </c>
      <c r="G629" s="9" t="n">
        <f aca="false">LN(E629/E628)</f>
        <v>0.0547609060983913</v>
      </c>
    </row>
    <row r="630" customFormat="false" ht="12.75" hidden="false" customHeight="false" outlineLevel="0" collapsed="false">
      <c r="A630" s="9" t="s">
        <v>3180</v>
      </c>
      <c r="B630" s="9" t="str">
        <f aca="false">LEFT(A630,10)</f>
        <v>1997-06-01</v>
      </c>
      <c r="C630" s="9" t="n">
        <f aca="false">YEAR(B630)</f>
        <v>1997</v>
      </c>
      <c r="D630" s="9" t="n">
        <f aca="false">MONTH(B630)</f>
        <v>6</v>
      </c>
      <c r="E630" s="9" t="n">
        <f aca="false">VALUE(RIGHT(A630,6))</f>
        <v>19.17</v>
      </c>
      <c r="F630" s="9" t="n">
        <f aca="false">E630/E629-1</f>
        <v>-0.0796927508401343</v>
      </c>
      <c r="G630" s="9" t="n">
        <f aca="false">LN(E630/E629)</f>
        <v>-0.0830476982153273</v>
      </c>
    </row>
    <row r="631" customFormat="false" ht="12.75" hidden="false" customHeight="false" outlineLevel="0" collapsed="false">
      <c r="A631" s="9" t="s">
        <v>3181</v>
      </c>
      <c r="B631" s="9" t="str">
        <f aca="false">LEFT(A631,10)</f>
        <v>1997-07-01</v>
      </c>
      <c r="C631" s="9" t="n">
        <f aca="false">YEAR(B631)</f>
        <v>1997</v>
      </c>
      <c r="D631" s="9" t="n">
        <f aca="false">MONTH(B631)</f>
        <v>7</v>
      </c>
      <c r="E631" s="9" t="n">
        <f aca="false">VALUE(RIGHT(A631,6))</f>
        <v>19.63</v>
      </c>
      <c r="F631" s="9" t="n">
        <f aca="false">E631/E630-1</f>
        <v>0.0239958268127281</v>
      </c>
      <c r="G631" s="9" t="n">
        <f aca="false">LN(E631/E630)</f>
        <v>0.0237124512308164</v>
      </c>
    </row>
    <row r="632" customFormat="false" ht="12.75" hidden="false" customHeight="false" outlineLevel="0" collapsed="false">
      <c r="A632" s="9" t="s">
        <v>3182</v>
      </c>
      <c r="B632" s="9" t="str">
        <f aca="false">LEFT(A632,10)</f>
        <v>1997-08-01</v>
      </c>
      <c r="C632" s="9" t="n">
        <f aca="false">YEAR(B632)</f>
        <v>1997</v>
      </c>
      <c r="D632" s="9" t="n">
        <f aca="false">MONTH(B632)</f>
        <v>8</v>
      </c>
      <c r="E632" s="9" t="n">
        <f aca="false">VALUE(RIGHT(A632,6))</f>
        <v>19.93</v>
      </c>
      <c r="F632" s="9" t="n">
        <f aca="false">E632/E631-1</f>
        <v>0.0152827305145187</v>
      </c>
      <c r="G632" s="9" t="n">
        <f aca="false">LN(E632/E631)</f>
        <v>0.0151671259363337</v>
      </c>
    </row>
    <row r="633" customFormat="false" ht="12.75" hidden="false" customHeight="false" outlineLevel="0" collapsed="false">
      <c r="A633" s="9" t="s">
        <v>3183</v>
      </c>
      <c r="B633" s="9" t="str">
        <f aca="false">LEFT(A633,10)</f>
        <v>1997-09-01</v>
      </c>
      <c r="C633" s="9" t="n">
        <f aca="false">YEAR(B633)</f>
        <v>1997</v>
      </c>
      <c r="D633" s="9" t="n">
        <f aca="false">MONTH(B633)</f>
        <v>9</v>
      </c>
      <c r="E633" s="9" t="n">
        <f aca="false">VALUE(RIGHT(A633,6))</f>
        <v>19.79</v>
      </c>
      <c r="F633" s="9" t="n">
        <f aca="false">E633/E632-1</f>
        <v>-0.00702458605117917</v>
      </c>
      <c r="G633" s="9" t="n">
        <f aca="false">LN(E633/E632)</f>
        <v>-0.00704937461022904</v>
      </c>
    </row>
    <row r="634" customFormat="false" ht="12.75" hidden="false" customHeight="false" outlineLevel="0" collapsed="false">
      <c r="A634" s="9" t="s">
        <v>3184</v>
      </c>
      <c r="B634" s="9" t="str">
        <f aca="false">LEFT(A634,10)</f>
        <v>1997-10-01</v>
      </c>
      <c r="C634" s="9" t="n">
        <f aca="false">YEAR(B634)</f>
        <v>1997</v>
      </c>
      <c r="D634" s="9" t="n">
        <f aca="false">MONTH(B634)</f>
        <v>10</v>
      </c>
      <c r="E634" s="9" t="n">
        <f aca="false">VALUE(RIGHT(A634,6))</f>
        <v>21.26</v>
      </c>
      <c r="F634" s="9" t="n">
        <f aca="false">E634/E633-1</f>
        <v>0.0742799393633149</v>
      </c>
      <c r="G634" s="9" t="n">
        <f aca="false">LN(E634/E633)</f>
        <v>0.0716506132993276</v>
      </c>
    </row>
    <row r="635" customFormat="false" ht="12.75" hidden="false" customHeight="false" outlineLevel="0" collapsed="false">
      <c r="A635" s="9" t="s">
        <v>3185</v>
      </c>
      <c r="B635" s="9" t="str">
        <f aca="false">LEFT(A635,10)</f>
        <v>1997-11-01</v>
      </c>
      <c r="C635" s="9" t="n">
        <f aca="false">YEAR(B635)</f>
        <v>1997</v>
      </c>
      <c r="D635" s="9" t="n">
        <f aca="false">MONTH(B635)</f>
        <v>11</v>
      </c>
      <c r="E635" s="9" t="n">
        <f aca="false">VALUE(RIGHT(A635,6))</f>
        <v>20.17</v>
      </c>
      <c r="F635" s="9" t="n">
        <f aca="false">E635/E634-1</f>
        <v>-0.0512699905926622</v>
      </c>
      <c r="G635" s="9" t="n">
        <f aca="false">LN(E635/E634)</f>
        <v>-0.0526310209476814</v>
      </c>
    </row>
    <row r="636" customFormat="false" ht="12.75" hidden="false" customHeight="false" outlineLevel="0" collapsed="false">
      <c r="A636" s="9" t="s">
        <v>3186</v>
      </c>
      <c r="B636" s="9" t="str">
        <f aca="false">LEFT(A636,10)</f>
        <v>1997-12-01</v>
      </c>
      <c r="C636" s="9" t="n">
        <f aca="false">YEAR(B636)</f>
        <v>1997</v>
      </c>
      <c r="D636" s="9" t="n">
        <f aca="false">MONTH(B636)</f>
        <v>12</v>
      </c>
      <c r="E636" s="9" t="n">
        <f aca="false">VALUE(RIGHT(A636,6))</f>
        <v>18.32</v>
      </c>
      <c r="F636" s="9" t="n">
        <f aca="false">E636/E635-1</f>
        <v>-0.0917203767972237</v>
      </c>
      <c r="G636" s="9" t="n">
        <f aca="false">LN(E636/E635)</f>
        <v>-0.0962029927201363</v>
      </c>
    </row>
    <row r="637" customFormat="false" ht="12.75" hidden="false" customHeight="false" outlineLevel="0" collapsed="false">
      <c r="A637" s="9" t="s">
        <v>3187</v>
      </c>
      <c r="B637" s="9" t="str">
        <f aca="false">LEFT(A637,10)</f>
        <v>1998-01-01</v>
      </c>
      <c r="C637" s="9" t="n">
        <f aca="false">YEAR(B637)</f>
        <v>1998</v>
      </c>
      <c r="D637" s="9" t="n">
        <f aca="false">MONTH(B637)</f>
        <v>1</v>
      </c>
      <c r="E637" s="9" t="n">
        <f aca="false">VALUE(RIGHT(A637,6))</f>
        <v>16.71</v>
      </c>
      <c r="F637" s="9" t="n">
        <f aca="false">E637/E636-1</f>
        <v>-0.087882096069869</v>
      </c>
      <c r="G637" s="9" t="n">
        <f aca="false">LN(E637/E636)</f>
        <v>-0.0919860166386818</v>
      </c>
    </row>
    <row r="638" customFormat="false" ht="12.75" hidden="false" customHeight="false" outlineLevel="0" collapsed="false">
      <c r="A638" s="9" t="s">
        <v>3188</v>
      </c>
      <c r="B638" s="9" t="str">
        <f aca="false">LEFT(A638,10)</f>
        <v>1998-02-01</v>
      </c>
      <c r="C638" s="9" t="n">
        <f aca="false">YEAR(B638)</f>
        <v>1998</v>
      </c>
      <c r="D638" s="9" t="n">
        <f aca="false">MONTH(B638)</f>
        <v>2</v>
      </c>
      <c r="E638" s="9" t="n">
        <f aca="false">VALUE(RIGHT(A638,6))</f>
        <v>16.06</v>
      </c>
      <c r="F638" s="9" t="n">
        <f aca="false">E638/E637-1</f>
        <v>-0.0388988629563137</v>
      </c>
      <c r="G638" s="9" t="n">
        <f aca="false">LN(E638/E637)</f>
        <v>-0.0396756340886869</v>
      </c>
    </row>
    <row r="639" customFormat="false" ht="12.75" hidden="false" customHeight="false" outlineLevel="0" collapsed="false">
      <c r="A639" s="9" t="s">
        <v>3189</v>
      </c>
      <c r="B639" s="9" t="str">
        <f aca="false">LEFT(A639,10)</f>
        <v>1998-03-01</v>
      </c>
      <c r="C639" s="9" t="n">
        <f aca="false">YEAR(B639)</f>
        <v>1998</v>
      </c>
      <c r="D639" s="9" t="n">
        <f aca="false">MONTH(B639)</f>
        <v>3</v>
      </c>
      <c r="E639" s="9" t="n">
        <f aca="false">VALUE(RIGHT(A639,6))</f>
        <v>15.02</v>
      </c>
      <c r="F639" s="9" t="n">
        <f aca="false">E639/E638-1</f>
        <v>-0.0647571606475715</v>
      </c>
      <c r="G639" s="9" t="n">
        <f aca="false">LN(E639/E638)</f>
        <v>-0.0669490621826269</v>
      </c>
    </row>
    <row r="640" customFormat="false" ht="12.75" hidden="false" customHeight="false" outlineLevel="0" collapsed="false">
      <c r="A640" s="9" t="s">
        <v>3190</v>
      </c>
      <c r="B640" s="9" t="str">
        <f aca="false">LEFT(A640,10)</f>
        <v>1998-04-01</v>
      </c>
      <c r="C640" s="9" t="n">
        <f aca="false">YEAR(B640)</f>
        <v>1998</v>
      </c>
      <c r="D640" s="9" t="n">
        <f aca="false">MONTH(B640)</f>
        <v>4</v>
      </c>
      <c r="E640" s="9" t="n">
        <f aca="false">VALUE(RIGHT(A640,6))</f>
        <v>15.44</v>
      </c>
      <c r="F640" s="9" t="n">
        <f aca="false">E640/E639-1</f>
        <v>0.0279627163781624</v>
      </c>
      <c r="G640" s="9" t="n">
        <f aca="false">LN(E640/E639)</f>
        <v>0.0275788982606414</v>
      </c>
    </row>
    <row r="641" customFormat="false" ht="12.75" hidden="false" customHeight="false" outlineLevel="0" collapsed="false">
      <c r="A641" s="9" t="s">
        <v>3191</v>
      </c>
      <c r="B641" s="9" t="str">
        <f aca="false">LEFT(A641,10)</f>
        <v>1998-05-01</v>
      </c>
      <c r="C641" s="9" t="n">
        <f aca="false">YEAR(B641)</f>
        <v>1998</v>
      </c>
      <c r="D641" s="9" t="n">
        <f aca="false">MONTH(B641)</f>
        <v>5</v>
      </c>
      <c r="E641" s="9" t="n">
        <f aca="false">VALUE(RIGHT(A641,6))</f>
        <v>14.86</v>
      </c>
      <c r="F641" s="9" t="n">
        <f aca="false">E641/E640-1</f>
        <v>-0.0375647668393783</v>
      </c>
      <c r="G641" s="9" t="n">
        <f aca="false">LN(E641/E640)</f>
        <v>-0.038288505307017</v>
      </c>
    </row>
    <row r="642" customFormat="false" ht="12.75" hidden="false" customHeight="false" outlineLevel="0" collapsed="false">
      <c r="A642" s="9" t="s">
        <v>3192</v>
      </c>
      <c r="B642" s="9" t="str">
        <f aca="false">LEFT(A642,10)</f>
        <v>1998-06-01</v>
      </c>
      <c r="C642" s="9" t="n">
        <f aca="false">YEAR(B642)</f>
        <v>1998</v>
      </c>
      <c r="D642" s="9" t="n">
        <f aca="false">MONTH(B642)</f>
        <v>6</v>
      </c>
      <c r="E642" s="9" t="n">
        <f aca="false">VALUE(RIGHT(A642,6))</f>
        <v>13.66</v>
      </c>
      <c r="F642" s="9" t="n">
        <f aca="false">E642/E641-1</f>
        <v>-0.0807537012113054</v>
      </c>
      <c r="G642" s="9" t="n">
        <f aca="false">LN(E642/E641)</f>
        <v>-0.084201185146969</v>
      </c>
    </row>
    <row r="643" customFormat="false" ht="12.75" hidden="false" customHeight="false" outlineLevel="0" collapsed="false">
      <c r="A643" s="9" t="s">
        <v>3193</v>
      </c>
      <c r="B643" s="9" t="str">
        <f aca="false">LEFT(A643,10)</f>
        <v>1998-07-01</v>
      </c>
      <c r="C643" s="9" t="n">
        <f aca="false">YEAR(B643)</f>
        <v>1998</v>
      </c>
      <c r="D643" s="9" t="n">
        <f aca="false">MONTH(B643)</f>
        <v>7</v>
      </c>
      <c r="E643" s="9" t="n">
        <f aca="false">VALUE(RIGHT(A643,6))</f>
        <v>14.08</v>
      </c>
      <c r="F643" s="9" t="n">
        <f aca="false">E643/E642-1</f>
        <v>0.0307467057101025</v>
      </c>
      <c r="G643" s="9" t="n">
        <f aca="false">LN(E643/E642)</f>
        <v>0.0302834965872524</v>
      </c>
    </row>
    <row r="644" customFormat="false" ht="12.75" hidden="false" customHeight="false" outlineLevel="0" collapsed="false">
      <c r="A644" s="9" t="s">
        <v>3194</v>
      </c>
      <c r="B644" s="9" t="str">
        <f aca="false">LEFT(A644,10)</f>
        <v>1998-08-01</v>
      </c>
      <c r="C644" s="9" t="n">
        <f aca="false">YEAR(B644)</f>
        <v>1998</v>
      </c>
      <c r="D644" s="9" t="n">
        <f aca="false">MONTH(B644)</f>
        <v>8</v>
      </c>
      <c r="E644" s="9" t="n">
        <f aca="false">VALUE(RIGHT(A644,6))</f>
        <v>13.36</v>
      </c>
      <c r="F644" s="9" t="n">
        <f aca="false">E644/E643-1</f>
        <v>-0.0511363636363636</v>
      </c>
      <c r="G644" s="9" t="n">
        <f aca="false">LN(E644/E643)</f>
        <v>-0.0524901826213967</v>
      </c>
    </row>
    <row r="645" customFormat="false" ht="12.75" hidden="false" customHeight="false" outlineLevel="0" collapsed="false">
      <c r="A645" s="9" t="s">
        <v>3195</v>
      </c>
      <c r="B645" s="9" t="str">
        <f aca="false">LEFT(A645,10)</f>
        <v>1998-09-01</v>
      </c>
      <c r="C645" s="9" t="n">
        <f aca="false">YEAR(B645)</f>
        <v>1998</v>
      </c>
      <c r="D645" s="9" t="n">
        <f aca="false">MONTH(B645)</f>
        <v>9</v>
      </c>
      <c r="E645" s="9" t="n">
        <f aca="false">VALUE(RIGHT(A645,6))</f>
        <v>14.95</v>
      </c>
      <c r="F645" s="9" t="n">
        <f aca="false">E645/E644-1</f>
        <v>0.119011976047904</v>
      </c>
      <c r="G645" s="9" t="n">
        <f aca="false">LN(E645/E644)</f>
        <v>0.112446131728196</v>
      </c>
    </row>
    <row r="646" customFormat="false" ht="12.75" hidden="false" customHeight="false" outlineLevel="0" collapsed="false">
      <c r="A646" s="9" t="s">
        <v>3196</v>
      </c>
      <c r="B646" s="9" t="str">
        <f aca="false">LEFT(A646,10)</f>
        <v>1998-10-01</v>
      </c>
      <c r="C646" s="9" t="n">
        <f aca="false">YEAR(B646)</f>
        <v>1998</v>
      </c>
      <c r="D646" s="9" t="n">
        <f aca="false">MONTH(B646)</f>
        <v>10</v>
      </c>
      <c r="E646" s="9" t="n">
        <f aca="false">VALUE(RIGHT(A646,6))</f>
        <v>14.39</v>
      </c>
      <c r="F646" s="9" t="n">
        <f aca="false">E646/E645-1</f>
        <v>-0.037458193979933</v>
      </c>
      <c r="G646" s="9" t="n">
        <f aca="false">LN(E646/E645)</f>
        <v>-0.0381777789374189</v>
      </c>
    </row>
    <row r="647" customFormat="false" ht="12.75" hidden="false" customHeight="false" outlineLevel="0" collapsed="false">
      <c r="A647" s="9" t="s">
        <v>3197</v>
      </c>
      <c r="B647" s="9" t="str">
        <f aca="false">LEFT(A647,10)</f>
        <v>1998-11-01</v>
      </c>
      <c r="C647" s="9" t="n">
        <f aca="false">YEAR(B647)</f>
        <v>1998</v>
      </c>
      <c r="D647" s="9" t="n">
        <f aca="false">MONTH(B647)</f>
        <v>11</v>
      </c>
      <c r="E647" s="9" t="n">
        <f aca="false">VALUE(RIGHT(A647,6))</f>
        <v>12.85</v>
      </c>
      <c r="F647" s="9" t="n">
        <f aca="false">E647/E646-1</f>
        <v>-0.107018763029882</v>
      </c>
      <c r="G647" s="9" t="n">
        <f aca="false">LN(E647/E646)</f>
        <v>-0.113189709558048</v>
      </c>
    </row>
    <row r="648" customFormat="false" ht="12.75" hidden="false" customHeight="false" outlineLevel="0" collapsed="false">
      <c r="A648" s="9" t="s">
        <v>3198</v>
      </c>
      <c r="B648" s="9" t="str">
        <f aca="false">LEFT(A648,10)</f>
        <v>1998-12-01</v>
      </c>
      <c r="C648" s="9" t="n">
        <f aca="false">YEAR(B648)</f>
        <v>1998</v>
      </c>
      <c r="D648" s="9" t="n">
        <f aca="false">MONTH(B648)</f>
        <v>12</v>
      </c>
      <c r="E648" s="9" t="n">
        <f aca="false">VALUE(RIGHT(A648,6))</f>
        <v>11.28</v>
      </c>
      <c r="F648" s="9" t="n">
        <f aca="false">E648/E647-1</f>
        <v>-0.122178988326848</v>
      </c>
      <c r="G648" s="9" t="n">
        <f aca="false">LN(E648/E647)</f>
        <v>-0.130312565271316</v>
      </c>
    </row>
    <row r="649" customFormat="false" ht="12.75" hidden="false" customHeight="false" outlineLevel="0" collapsed="false">
      <c r="A649" s="9" t="s">
        <v>3199</v>
      </c>
      <c r="B649" s="9" t="str">
        <f aca="false">LEFT(A649,10)</f>
        <v>1999-01-01</v>
      </c>
      <c r="C649" s="9" t="n">
        <f aca="false">YEAR(B649)</f>
        <v>1999</v>
      </c>
      <c r="D649" s="9" t="n">
        <f aca="false">MONTH(B649)</f>
        <v>1</v>
      </c>
      <c r="E649" s="9" t="n">
        <f aca="false">VALUE(RIGHT(A649,6))</f>
        <v>12.47</v>
      </c>
      <c r="F649" s="9" t="n">
        <f aca="false">E649/E648-1</f>
        <v>0.105496453900709</v>
      </c>
      <c r="G649" s="9" t="n">
        <f aca="false">LN(E649/E648)</f>
        <v>0.100294513622032</v>
      </c>
    </row>
    <row r="650" customFormat="false" ht="12.75" hidden="false" customHeight="false" outlineLevel="0" collapsed="false">
      <c r="A650" s="9" t="s">
        <v>3200</v>
      </c>
      <c r="B650" s="9" t="str">
        <f aca="false">LEFT(A650,10)</f>
        <v>1999-02-01</v>
      </c>
      <c r="C650" s="9" t="n">
        <f aca="false">YEAR(B650)</f>
        <v>1999</v>
      </c>
      <c r="D650" s="9" t="n">
        <f aca="false">MONTH(B650)</f>
        <v>2</v>
      </c>
      <c r="E650" s="9" t="n">
        <f aca="false">VALUE(RIGHT(A650,6))</f>
        <v>12.01</v>
      </c>
      <c r="F650" s="9" t="n">
        <f aca="false">E650/E649-1</f>
        <v>-0.0368885324779471</v>
      </c>
      <c r="G650" s="9" t="n">
        <f aca="false">LN(E650/E649)</f>
        <v>-0.0375861236000529</v>
      </c>
    </row>
    <row r="651" customFormat="false" ht="12.75" hidden="false" customHeight="false" outlineLevel="0" collapsed="false">
      <c r="A651" s="9" t="s">
        <v>3201</v>
      </c>
      <c r="B651" s="9" t="str">
        <f aca="false">LEFT(A651,10)</f>
        <v>1999-03-01</v>
      </c>
      <c r="C651" s="9" t="n">
        <f aca="false">YEAR(B651)</f>
        <v>1999</v>
      </c>
      <c r="D651" s="9" t="n">
        <f aca="false">MONTH(B651)</f>
        <v>3</v>
      </c>
      <c r="E651" s="9" t="n">
        <f aca="false">VALUE(RIGHT(A651,6))</f>
        <v>14.66</v>
      </c>
      <c r="F651" s="9" t="n">
        <f aca="false">E651/E650-1</f>
        <v>0.220649458784346</v>
      </c>
      <c r="G651" s="9" t="n">
        <f aca="false">LN(E651/E650)</f>
        <v>0.199383060366613</v>
      </c>
    </row>
    <row r="652" customFormat="false" ht="12.75" hidden="false" customHeight="false" outlineLevel="0" collapsed="false">
      <c r="A652" s="9" t="s">
        <v>3202</v>
      </c>
      <c r="B652" s="9" t="str">
        <f aca="false">LEFT(A652,10)</f>
        <v>1999-04-01</v>
      </c>
      <c r="C652" s="9" t="n">
        <f aca="false">YEAR(B652)</f>
        <v>1999</v>
      </c>
      <c r="D652" s="9" t="n">
        <f aca="false">MONTH(B652)</f>
        <v>4</v>
      </c>
      <c r="E652" s="9" t="n">
        <f aca="false">VALUE(RIGHT(A652,6))</f>
        <v>17.34</v>
      </c>
      <c r="F652" s="9" t="n">
        <f aca="false">E652/E651-1</f>
        <v>0.18281036834925</v>
      </c>
      <c r="G652" s="9" t="n">
        <f aca="false">LN(E652/E651)</f>
        <v>0.16789327489389</v>
      </c>
    </row>
    <row r="653" customFormat="false" ht="12.75" hidden="false" customHeight="false" outlineLevel="0" collapsed="false">
      <c r="A653" s="9" t="s">
        <v>3203</v>
      </c>
      <c r="B653" s="9" t="str">
        <f aca="false">LEFT(A653,10)</f>
        <v>1999-05-01</v>
      </c>
      <c r="C653" s="9" t="n">
        <f aca="false">YEAR(B653)</f>
        <v>1999</v>
      </c>
      <c r="D653" s="9" t="n">
        <f aca="false">MONTH(B653)</f>
        <v>5</v>
      </c>
      <c r="E653" s="9" t="n">
        <f aca="false">VALUE(RIGHT(A653,6))</f>
        <v>17.75</v>
      </c>
      <c r="F653" s="9" t="n">
        <f aca="false">E653/E652-1</f>
        <v>0.0236447520184544</v>
      </c>
      <c r="G653" s="9" t="n">
        <f aca="false">LN(E653/E652)</f>
        <v>0.023369544569029</v>
      </c>
    </row>
    <row r="654" customFormat="false" ht="12.75" hidden="false" customHeight="false" outlineLevel="0" collapsed="false">
      <c r="A654" s="9" t="s">
        <v>3204</v>
      </c>
      <c r="B654" s="9" t="str">
        <f aca="false">LEFT(A654,10)</f>
        <v>1999-06-01</v>
      </c>
      <c r="C654" s="9" t="n">
        <f aca="false">YEAR(B654)</f>
        <v>1999</v>
      </c>
      <c r="D654" s="9" t="n">
        <f aca="false">MONTH(B654)</f>
        <v>6</v>
      </c>
      <c r="E654" s="9" t="n">
        <f aca="false">VALUE(RIGHT(A654,6))</f>
        <v>17.89</v>
      </c>
      <c r="F654" s="9" t="n">
        <f aca="false">E654/E653-1</f>
        <v>0.0078873239436621</v>
      </c>
      <c r="G654" s="9" t="n">
        <f aca="false">LN(E654/E653)</f>
        <v>0.00785638159920311</v>
      </c>
    </row>
    <row r="655" customFormat="false" ht="12.75" hidden="false" customHeight="false" outlineLevel="0" collapsed="false">
      <c r="A655" s="9" t="s">
        <v>3205</v>
      </c>
      <c r="B655" s="9" t="str">
        <f aca="false">LEFT(A655,10)</f>
        <v>1999-07-01</v>
      </c>
      <c r="C655" s="9" t="n">
        <f aca="false">YEAR(B655)</f>
        <v>1999</v>
      </c>
      <c r="D655" s="9" t="n">
        <f aca="false">MONTH(B655)</f>
        <v>7</v>
      </c>
      <c r="E655" s="9" t="n">
        <f aca="false">VALUE(RIGHT(A655,6))</f>
        <v>20.07</v>
      </c>
      <c r="F655" s="9" t="n">
        <f aca="false">E655/E654-1</f>
        <v>0.121855785354947</v>
      </c>
      <c r="G655" s="9" t="n">
        <f aca="false">LN(E655/E654)</f>
        <v>0.114984265287619</v>
      </c>
    </row>
    <row r="656" customFormat="false" ht="12.75" hidden="false" customHeight="false" outlineLevel="0" collapsed="false">
      <c r="A656" s="9" t="s">
        <v>3206</v>
      </c>
      <c r="B656" s="9" t="str">
        <f aca="false">LEFT(A656,10)</f>
        <v>1999-08-01</v>
      </c>
      <c r="C656" s="9" t="n">
        <f aca="false">YEAR(B656)</f>
        <v>1999</v>
      </c>
      <c r="D656" s="9" t="n">
        <f aca="false">MONTH(B656)</f>
        <v>8</v>
      </c>
      <c r="E656" s="9" t="n">
        <f aca="false">VALUE(RIGHT(A656,6))</f>
        <v>21.26</v>
      </c>
      <c r="F656" s="9" t="n">
        <f aca="false">E656/E655-1</f>
        <v>0.0592924763328351</v>
      </c>
      <c r="G656" s="9" t="n">
        <f aca="false">LN(E656/E655)</f>
        <v>0.0576012101055551</v>
      </c>
    </row>
    <row r="657" customFormat="false" ht="12.75" hidden="false" customHeight="false" outlineLevel="0" collapsed="false">
      <c r="A657" s="9" t="s">
        <v>3207</v>
      </c>
      <c r="B657" s="9" t="str">
        <f aca="false">LEFT(A657,10)</f>
        <v>1999-09-01</v>
      </c>
      <c r="C657" s="9" t="n">
        <f aca="false">YEAR(B657)</f>
        <v>1999</v>
      </c>
      <c r="D657" s="9" t="n">
        <f aca="false">MONTH(B657)</f>
        <v>9</v>
      </c>
      <c r="E657" s="9" t="n">
        <f aca="false">VALUE(RIGHT(A657,6))</f>
        <v>23.88</v>
      </c>
      <c r="F657" s="9" t="n">
        <f aca="false">E657/E656-1</f>
        <v>0.123236124176858</v>
      </c>
      <c r="G657" s="9" t="n">
        <f aca="false">LN(E657/E656)</f>
        <v>0.116213915610599</v>
      </c>
    </row>
    <row r="658" customFormat="false" ht="12.75" hidden="false" customHeight="false" outlineLevel="0" collapsed="false">
      <c r="A658" s="9" t="s">
        <v>3208</v>
      </c>
      <c r="B658" s="9" t="str">
        <f aca="false">LEFT(A658,10)</f>
        <v>1999-10-01</v>
      </c>
      <c r="C658" s="9" t="n">
        <f aca="false">YEAR(B658)</f>
        <v>1999</v>
      </c>
      <c r="D658" s="9" t="n">
        <f aca="false">MONTH(B658)</f>
        <v>10</v>
      </c>
      <c r="E658" s="9" t="n">
        <f aca="false">VALUE(RIGHT(A658,6))</f>
        <v>22.64</v>
      </c>
      <c r="F658" s="9" t="n">
        <f aca="false">E658/E657-1</f>
        <v>-0.0519262981574539</v>
      </c>
      <c r="G658" s="9" t="n">
        <f aca="false">LN(E658/E657)</f>
        <v>-0.0533230351894191</v>
      </c>
    </row>
    <row r="659" customFormat="false" ht="12.75" hidden="false" customHeight="false" outlineLevel="0" collapsed="false">
      <c r="A659" s="9" t="s">
        <v>3209</v>
      </c>
      <c r="B659" s="9" t="str">
        <f aca="false">LEFT(A659,10)</f>
        <v>1999-11-01</v>
      </c>
      <c r="C659" s="9" t="n">
        <f aca="false">YEAR(B659)</f>
        <v>1999</v>
      </c>
      <c r="D659" s="9" t="n">
        <f aca="false">MONTH(B659)</f>
        <v>11</v>
      </c>
      <c r="E659" s="9" t="n">
        <f aca="false">VALUE(RIGHT(A659,6))</f>
        <v>24.97</v>
      </c>
      <c r="F659" s="9" t="n">
        <f aca="false">E659/E658-1</f>
        <v>0.10291519434629</v>
      </c>
      <c r="G659" s="9" t="n">
        <f aca="false">LN(E659/E658)</f>
        <v>0.0979568509566995</v>
      </c>
    </row>
    <row r="660" customFormat="false" ht="12.75" hidden="false" customHeight="false" outlineLevel="0" collapsed="false">
      <c r="A660" s="9" t="s">
        <v>3210</v>
      </c>
      <c r="B660" s="9" t="str">
        <f aca="false">LEFT(A660,10)</f>
        <v>1999-12-01</v>
      </c>
      <c r="C660" s="9" t="n">
        <f aca="false">YEAR(B660)</f>
        <v>1999</v>
      </c>
      <c r="D660" s="9" t="n">
        <f aca="false">MONTH(B660)</f>
        <v>12</v>
      </c>
      <c r="E660" s="9" t="n">
        <f aca="false">VALUE(RIGHT(A660,6))</f>
        <v>26.08</v>
      </c>
      <c r="F660" s="9" t="n">
        <f aca="false">E660/E659-1</f>
        <v>0.0444533440128154</v>
      </c>
      <c r="G660" s="9" t="n">
        <f aca="false">LN(E660/E659)</f>
        <v>0.0434936327667704</v>
      </c>
    </row>
    <row r="661" customFormat="false" ht="12.75" hidden="false" customHeight="false" outlineLevel="0" collapsed="false">
      <c r="A661" s="9" t="s">
        <v>3211</v>
      </c>
      <c r="B661" s="9" t="str">
        <f aca="false">LEFT(A661,10)</f>
        <v>2000-01-01</v>
      </c>
      <c r="C661" s="9" t="n">
        <f aca="false">YEAR(B661)</f>
        <v>2000</v>
      </c>
      <c r="D661" s="9" t="n">
        <f aca="false">MONTH(B661)</f>
        <v>1</v>
      </c>
      <c r="E661" s="9" t="n">
        <f aca="false">VALUE(RIGHT(A661,6))</f>
        <v>27.18</v>
      </c>
      <c r="F661" s="9" t="n">
        <f aca="false">E661/E660-1</f>
        <v>0.0421779141104295</v>
      </c>
      <c r="G661" s="9" t="n">
        <f aca="false">LN(E661/E660)</f>
        <v>0.0413126716645455</v>
      </c>
    </row>
    <row r="662" customFormat="false" ht="12.75" hidden="false" customHeight="false" outlineLevel="0" collapsed="false">
      <c r="A662" s="9" t="s">
        <v>3212</v>
      </c>
      <c r="B662" s="9" t="str">
        <f aca="false">LEFT(A662,10)</f>
        <v>2000-02-01</v>
      </c>
      <c r="C662" s="9" t="n">
        <f aca="false">YEAR(B662)</f>
        <v>2000</v>
      </c>
      <c r="D662" s="9" t="n">
        <f aca="false">MONTH(B662)</f>
        <v>2</v>
      </c>
      <c r="E662" s="9" t="n">
        <f aca="false">VALUE(RIGHT(A662,6))</f>
        <v>29.35</v>
      </c>
      <c r="F662" s="9" t="n">
        <f aca="false">E662/E661-1</f>
        <v>0.0798381162619575</v>
      </c>
      <c r="G662" s="9" t="n">
        <f aca="false">LN(E662/E661)</f>
        <v>0.0768111375511079</v>
      </c>
    </row>
    <row r="663" customFormat="false" ht="12.75" hidden="false" customHeight="false" outlineLevel="0" collapsed="false">
      <c r="A663" s="9" t="s">
        <v>3213</v>
      </c>
      <c r="B663" s="9" t="str">
        <f aca="false">LEFT(A663,10)</f>
        <v>2000-03-01</v>
      </c>
      <c r="C663" s="9" t="n">
        <f aca="false">YEAR(B663)</f>
        <v>2000</v>
      </c>
      <c r="D663" s="9" t="n">
        <f aca="false">MONTH(B663)</f>
        <v>3</v>
      </c>
      <c r="E663" s="9" t="n">
        <f aca="false">VALUE(RIGHT(A663,6))</f>
        <v>29.89</v>
      </c>
      <c r="F663" s="9" t="n">
        <f aca="false">E663/E662-1</f>
        <v>0.0183986371379898</v>
      </c>
      <c r="G663" s="9" t="n">
        <f aca="false">LN(E663/E662)</f>
        <v>0.0182314300217411</v>
      </c>
    </row>
    <row r="664" customFormat="false" ht="12.75" hidden="false" customHeight="false" outlineLevel="0" collapsed="false">
      <c r="A664" s="9" t="s">
        <v>3214</v>
      </c>
      <c r="B664" s="9" t="str">
        <f aca="false">LEFT(A664,10)</f>
        <v>2000-04-01</v>
      </c>
      <c r="C664" s="9" t="n">
        <f aca="false">YEAR(B664)</f>
        <v>2000</v>
      </c>
      <c r="D664" s="9" t="n">
        <f aca="false">MONTH(B664)</f>
        <v>4</v>
      </c>
      <c r="E664" s="9" t="n">
        <f aca="false">VALUE(RIGHT(A664,6))</f>
        <v>25.74</v>
      </c>
      <c r="F664" s="9" t="n">
        <f aca="false">E664/E663-1</f>
        <v>-0.138842422214788</v>
      </c>
      <c r="G664" s="9" t="n">
        <f aca="false">LN(E664/E663)</f>
        <v>-0.149477774127866</v>
      </c>
    </row>
    <row r="665" customFormat="false" ht="12.75" hidden="false" customHeight="false" outlineLevel="0" collapsed="false">
      <c r="A665" s="9" t="s">
        <v>3215</v>
      </c>
      <c r="B665" s="9" t="str">
        <f aca="false">LEFT(A665,10)</f>
        <v>2000-05-01</v>
      </c>
      <c r="C665" s="9" t="n">
        <f aca="false">YEAR(B665)</f>
        <v>2000</v>
      </c>
      <c r="D665" s="9" t="n">
        <f aca="false">MONTH(B665)</f>
        <v>5</v>
      </c>
      <c r="E665" s="9" t="n">
        <f aca="false">VALUE(RIGHT(A665,6))</f>
        <v>28.78</v>
      </c>
      <c r="F665" s="9" t="n">
        <f aca="false">E665/E664-1</f>
        <v>0.118104118104118</v>
      </c>
      <c r="G665" s="9" t="n">
        <f aca="false">LN(E665/E664)</f>
        <v>0.111634499291241</v>
      </c>
    </row>
    <row r="666" customFormat="false" ht="12.75" hidden="false" customHeight="false" outlineLevel="0" collapsed="false">
      <c r="A666" s="9" t="s">
        <v>3216</v>
      </c>
      <c r="B666" s="9" t="str">
        <f aca="false">LEFT(A666,10)</f>
        <v>2000-06-01</v>
      </c>
      <c r="C666" s="9" t="n">
        <f aca="false">YEAR(B666)</f>
        <v>2000</v>
      </c>
      <c r="D666" s="9" t="n">
        <f aca="false">MONTH(B666)</f>
        <v>6</v>
      </c>
      <c r="E666" s="9" t="n">
        <f aca="false">VALUE(RIGHT(A666,6))</f>
        <v>31.83</v>
      </c>
      <c r="F666" s="9" t="n">
        <f aca="false">E666/E665-1</f>
        <v>0.105976372480889</v>
      </c>
      <c r="G666" s="9" t="n">
        <f aca="false">LN(E666/E665)</f>
        <v>0.10072853983478</v>
      </c>
    </row>
    <row r="667" customFormat="false" ht="12.75" hidden="false" customHeight="false" outlineLevel="0" collapsed="false">
      <c r="A667" s="9" t="s">
        <v>3217</v>
      </c>
      <c r="B667" s="9" t="str">
        <f aca="false">LEFT(A667,10)</f>
        <v>2000-07-01</v>
      </c>
      <c r="C667" s="9" t="n">
        <f aca="false">YEAR(B667)</f>
        <v>2000</v>
      </c>
      <c r="D667" s="9" t="n">
        <f aca="false">MONTH(B667)</f>
        <v>7</v>
      </c>
      <c r="E667" s="9" t="n">
        <f aca="false">VALUE(RIGHT(A667,6))</f>
        <v>29.77</v>
      </c>
      <c r="F667" s="9" t="n">
        <f aca="false">E667/E666-1</f>
        <v>-0.0647188187244737</v>
      </c>
      <c r="G667" s="9" t="n">
        <f aca="false">LN(E667/E666)</f>
        <v>-0.0669080662663164</v>
      </c>
    </row>
    <row r="668" customFormat="false" ht="12.75" hidden="false" customHeight="false" outlineLevel="0" collapsed="false">
      <c r="A668" s="9" t="s">
        <v>3218</v>
      </c>
      <c r="B668" s="9" t="str">
        <f aca="false">LEFT(A668,10)</f>
        <v>2000-08-01</v>
      </c>
      <c r="C668" s="9" t="n">
        <f aca="false">YEAR(B668)</f>
        <v>2000</v>
      </c>
      <c r="D668" s="9" t="n">
        <f aca="false">MONTH(B668)</f>
        <v>8</v>
      </c>
      <c r="E668" s="9" t="n">
        <f aca="false">VALUE(RIGHT(A668,6))</f>
        <v>31.22</v>
      </c>
      <c r="F668" s="9" t="n">
        <f aca="false">E668/E667-1</f>
        <v>0.0487067517635202</v>
      </c>
      <c r="G668" s="9" t="n">
        <f aca="false">LN(E668/E667)</f>
        <v>0.0475577400596009</v>
      </c>
    </row>
    <row r="669" customFormat="false" ht="12.75" hidden="false" customHeight="false" outlineLevel="0" collapsed="false">
      <c r="A669" s="9" t="s">
        <v>3219</v>
      </c>
      <c r="B669" s="9" t="str">
        <f aca="false">LEFT(A669,10)</f>
        <v>2000-09-01</v>
      </c>
      <c r="C669" s="9" t="n">
        <f aca="false">YEAR(B669)</f>
        <v>2000</v>
      </c>
      <c r="D669" s="9" t="n">
        <f aca="false">MONTH(B669)</f>
        <v>9</v>
      </c>
      <c r="E669" s="9" t="n">
        <f aca="false">VALUE(RIGHT(A669,6))</f>
        <v>33.88</v>
      </c>
      <c r="F669" s="9" t="n">
        <f aca="false">E669/E668-1</f>
        <v>0.0852017937219731</v>
      </c>
      <c r="G669" s="9" t="n">
        <f aca="false">LN(E669/E668)</f>
        <v>0.0817659546965677</v>
      </c>
    </row>
    <row r="670" customFormat="false" ht="12.75" hidden="false" customHeight="false" outlineLevel="0" collapsed="false">
      <c r="A670" s="9" t="s">
        <v>3220</v>
      </c>
      <c r="B670" s="9" t="str">
        <f aca="false">LEFT(A670,10)</f>
        <v>2000-10-01</v>
      </c>
      <c r="C670" s="9" t="n">
        <f aca="false">YEAR(B670)</f>
        <v>2000</v>
      </c>
      <c r="D670" s="9" t="n">
        <f aca="false">MONTH(B670)</f>
        <v>10</v>
      </c>
      <c r="E670" s="9" t="n">
        <f aca="false">VALUE(RIGHT(A670,6))</f>
        <v>33.08</v>
      </c>
      <c r="F670" s="9" t="n">
        <f aca="false">E670/E669-1</f>
        <v>-0.0236127508854783</v>
      </c>
      <c r="G670" s="9" t="n">
        <f aca="false">LN(E670/E669)</f>
        <v>-0.0238959996283632</v>
      </c>
    </row>
    <row r="671" customFormat="false" ht="12.75" hidden="false" customHeight="false" outlineLevel="0" collapsed="false">
      <c r="A671" s="9" t="s">
        <v>3221</v>
      </c>
      <c r="B671" s="9" t="str">
        <f aca="false">LEFT(A671,10)</f>
        <v>2000-11-01</v>
      </c>
      <c r="C671" s="9" t="n">
        <f aca="false">YEAR(B671)</f>
        <v>2000</v>
      </c>
      <c r="D671" s="9" t="n">
        <f aca="false">MONTH(B671)</f>
        <v>11</v>
      </c>
      <c r="E671" s="9" t="n">
        <f aca="false">VALUE(RIGHT(A671,6))</f>
        <v>34.4</v>
      </c>
      <c r="F671" s="9" t="n">
        <f aca="false">E671/E670-1</f>
        <v>0.0399032648125757</v>
      </c>
      <c r="G671" s="9" t="n">
        <f aca="false">LN(E671/E670)</f>
        <v>0.0391276942238622</v>
      </c>
    </row>
    <row r="672" customFormat="false" ht="12.75" hidden="false" customHeight="false" outlineLevel="0" collapsed="false">
      <c r="A672" s="9" t="s">
        <v>3222</v>
      </c>
      <c r="B672" s="9" t="str">
        <f aca="false">LEFT(A672,10)</f>
        <v>2000-12-01</v>
      </c>
      <c r="C672" s="9" t="n">
        <f aca="false">YEAR(B672)</f>
        <v>2000</v>
      </c>
      <c r="D672" s="9" t="n">
        <f aca="false">MONTH(B672)</f>
        <v>12</v>
      </c>
      <c r="E672" s="9" t="n">
        <f aca="false">VALUE(RIGHT(A672,6))</f>
        <v>28.46</v>
      </c>
      <c r="F672" s="9" t="n">
        <f aca="false">E672/E671-1</f>
        <v>-0.172674418604651</v>
      </c>
      <c r="G672" s="9" t="n">
        <f aca="false">LN(E672/E671)</f>
        <v>-0.189556971717646</v>
      </c>
    </row>
    <row r="673" customFormat="false" ht="12.75" hidden="false" customHeight="false" outlineLevel="0" collapsed="false">
      <c r="A673" s="9" t="s">
        <v>3223</v>
      </c>
      <c r="B673" s="9" t="str">
        <f aca="false">LEFT(A673,10)</f>
        <v>2001-01-01</v>
      </c>
      <c r="C673" s="9" t="n">
        <f aca="false">YEAR(B673)</f>
        <v>2001</v>
      </c>
      <c r="D673" s="9" t="n">
        <f aca="false">MONTH(B673)</f>
        <v>1</v>
      </c>
      <c r="E673" s="9" t="n">
        <f aca="false">VALUE(RIGHT(A673,6))</f>
        <v>29.58</v>
      </c>
      <c r="F673" s="9" t="n">
        <f aca="false">E673/E672-1</f>
        <v>0.0393534785664089</v>
      </c>
      <c r="G673" s="9" t="n">
        <f aca="false">LN(E673/E672)</f>
        <v>0.0385988646209474</v>
      </c>
    </row>
    <row r="674" customFormat="false" ht="12.75" hidden="false" customHeight="false" outlineLevel="0" collapsed="false">
      <c r="A674" s="9" t="s">
        <v>3224</v>
      </c>
      <c r="B674" s="9" t="str">
        <f aca="false">LEFT(A674,10)</f>
        <v>2001-02-01</v>
      </c>
      <c r="C674" s="9" t="n">
        <f aca="false">YEAR(B674)</f>
        <v>2001</v>
      </c>
      <c r="D674" s="9" t="n">
        <f aca="false">MONTH(B674)</f>
        <v>2</v>
      </c>
      <c r="E674" s="9" t="n">
        <f aca="false">VALUE(RIGHT(A674,6))</f>
        <v>29.61</v>
      </c>
      <c r="F674" s="9" t="n">
        <f aca="false">E674/E673-1</f>
        <v>0.0010141987829615</v>
      </c>
      <c r="G674" s="9" t="n">
        <f aca="false">LN(E674/E673)</f>
        <v>0.0010136848308462</v>
      </c>
    </row>
    <row r="675" customFormat="false" ht="12.75" hidden="false" customHeight="false" outlineLevel="0" collapsed="false">
      <c r="A675" s="9" t="s">
        <v>3225</v>
      </c>
      <c r="B675" s="9" t="str">
        <f aca="false">LEFT(A675,10)</f>
        <v>2001-03-01</v>
      </c>
      <c r="C675" s="9" t="n">
        <f aca="false">YEAR(B675)</f>
        <v>2001</v>
      </c>
      <c r="D675" s="9" t="n">
        <f aca="false">MONTH(B675)</f>
        <v>3</v>
      </c>
      <c r="E675" s="9" t="n">
        <f aca="false">VALUE(RIGHT(A675,6))</f>
        <v>27.24</v>
      </c>
      <c r="F675" s="9" t="n">
        <f aca="false">E675/E674-1</f>
        <v>-0.0800405268490375</v>
      </c>
      <c r="G675" s="9" t="n">
        <f aca="false">LN(E675/E674)</f>
        <v>-0.0834256608321883</v>
      </c>
    </row>
    <row r="676" customFormat="false" ht="12.75" hidden="false" customHeight="false" outlineLevel="0" collapsed="false">
      <c r="A676" s="9" t="s">
        <v>3226</v>
      </c>
      <c r="B676" s="9" t="str">
        <f aca="false">LEFT(A676,10)</f>
        <v>2001-04-01</v>
      </c>
      <c r="C676" s="9" t="n">
        <f aca="false">YEAR(B676)</f>
        <v>2001</v>
      </c>
      <c r="D676" s="9" t="n">
        <f aca="false">MONTH(B676)</f>
        <v>4</v>
      </c>
      <c r="E676" s="9" t="n">
        <f aca="false">VALUE(RIGHT(A676,6))</f>
        <v>27.41</v>
      </c>
      <c r="F676" s="9" t="n">
        <f aca="false">E676/E675-1</f>
        <v>0.00624082232011758</v>
      </c>
      <c r="G676" s="9" t="n">
        <f aca="false">LN(E676/E675)</f>
        <v>0.00622142903338291</v>
      </c>
    </row>
    <row r="677" customFormat="false" ht="12.75" hidden="false" customHeight="false" outlineLevel="0" collapsed="false">
      <c r="A677" s="9" t="s">
        <v>3227</v>
      </c>
      <c r="B677" s="9" t="str">
        <f aca="false">LEFT(A677,10)</f>
        <v>2001-05-01</v>
      </c>
      <c r="C677" s="9" t="n">
        <f aca="false">YEAR(B677)</f>
        <v>2001</v>
      </c>
      <c r="D677" s="9" t="n">
        <f aca="false">MONTH(B677)</f>
        <v>5</v>
      </c>
      <c r="E677" s="9" t="n">
        <f aca="false">VALUE(RIGHT(A677,6))</f>
        <v>28.64</v>
      </c>
      <c r="F677" s="9" t="n">
        <f aca="false">E677/E676-1</f>
        <v>0.0448741335279095</v>
      </c>
      <c r="G677" s="9" t="n">
        <f aca="false">LN(E677/E676)</f>
        <v>0.0438964317777504</v>
      </c>
    </row>
    <row r="678" customFormat="false" ht="12.75" hidden="false" customHeight="false" outlineLevel="0" collapsed="false">
      <c r="A678" s="9" t="s">
        <v>3228</v>
      </c>
      <c r="B678" s="9" t="str">
        <f aca="false">LEFT(A678,10)</f>
        <v>2001-06-01</v>
      </c>
      <c r="C678" s="9" t="n">
        <f aca="false">YEAR(B678)</f>
        <v>2001</v>
      </c>
      <c r="D678" s="9" t="n">
        <f aca="false">MONTH(B678)</f>
        <v>6</v>
      </c>
      <c r="E678" s="9" t="n">
        <f aca="false">VALUE(RIGHT(A678,6))</f>
        <v>27.6</v>
      </c>
      <c r="F678" s="9" t="n">
        <f aca="false">E678/E677-1</f>
        <v>-0.0363128491620112</v>
      </c>
      <c r="G678" s="9" t="n">
        <f aca="false">LN(E678/E677)</f>
        <v>-0.0369885693693405</v>
      </c>
    </row>
    <row r="679" customFormat="false" ht="12.75" hidden="false" customHeight="false" outlineLevel="0" collapsed="false">
      <c r="A679" s="9" t="s">
        <v>3229</v>
      </c>
      <c r="B679" s="9" t="str">
        <f aca="false">LEFT(A679,10)</f>
        <v>2001-07-01</v>
      </c>
      <c r="C679" s="9" t="n">
        <f aca="false">YEAR(B679)</f>
        <v>2001</v>
      </c>
      <c r="D679" s="9" t="n">
        <f aca="false">MONTH(B679)</f>
        <v>7</v>
      </c>
      <c r="E679" s="9" t="n">
        <f aca="false">VALUE(RIGHT(A679,6))</f>
        <v>26.45</v>
      </c>
      <c r="F679" s="9" t="n">
        <f aca="false">E679/E678-1</f>
        <v>-0.0416666666666667</v>
      </c>
      <c r="G679" s="9" t="n">
        <f aca="false">LN(E679/E678)</f>
        <v>-0.042559614418796</v>
      </c>
    </row>
    <row r="680" customFormat="false" ht="12.75" hidden="false" customHeight="false" outlineLevel="0" collapsed="false">
      <c r="A680" s="9" t="s">
        <v>3230</v>
      </c>
      <c r="B680" s="9" t="str">
        <f aca="false">LEFT(A680,10)</f>
        <v>2001-08-01</v>
      </c>
      <c r="C680" s="9" t="n">
        <f aca="false">YEAR(B680)</f>
        <v>2001</v>
      </c>
      <c r="D680" s="9" t="n">
        <f aca="false">MONTH(B680)</f>
        <v>8</v>
      </c>
      <c r="E680" s="9" t="n">
        <f aca="false">VALUE(RIGHT(A680,6))</f>
        <v>27.47</v>
      </c>
      <c r="F680" s="9" t="n">
        <f aca="false">E680/E679-1</f>
        <v>0.0385633270321362</v>
      </c>
      <c r="G680" s="9" t="n">
        <f aca="false">LN(E680/E679)</f>
        <v>0.0378383418028742</v>
      </c>
    </row>
    <row r="681" customFormat="false" ht="12.75" hidden="false" customHeight="false" outlineLevel="0" collapsed="false">
      <c r="A681" s="9" t="s">
        <v>3231</v>
      </c>
      <c r="B681" s="9" t="str">
        <f aca="false">LEFT(A681,10)</f>
        <v>2001-09-01</v>
      </c>
      <c r="C681" s="9" t="n">
        <f aca="false">YEAR(B681)</f>
        <v>2001</v>
      </c>
      <c r="D681" s="9" t="n">
        <f aca="false">MONTH(B681)</f>
        <v>9</v>
      </c>
      <c r="E681" s="9" t="n">
        <f aca="false">VALUE(RIGHT(A681,6))</f>
        <v>25.88</v>
      </c>
      <c r="F681" s="9" t="n">
        <f aca="false">E681/E680-1</f>
        <v>-0.0578813250819076</v>
      </c>
      <c r="G681" s="9" t="n">
        <f aca="false">LN(E681/E680)</f>
        <v>-0.0596240304744827</v>
      </c>
    </row>
    <row r="682" customFormat="false" ht="12.75" hidden="false" customHeight="false" outlineLevel="0" collapsed="false">
      <c r="A682" s="9" t="s">
        <v>3232</v>
      </c>
      <c r="B682" s="9" t="str">
        <f aca="false">LEFT(A682,10)</f>
        <v>2001-10-01</v>
      </c>
      <c r="C682" s="9" t="n">
        <f aca="false">YEAR(B682)</f>
        <v>2001</v>
      </c>
      <c r="D682" s="9" t="n">
        <f aca="false">MONTH(B682)</f>
        <v>10</v>
      </c>
      <c r="E682" s="9" t="n">
        <f aca="false">VALUE(RIGHT(A682,6))</f>
        <v>22.21</v>
      </c>
      <c r="F682" s="9" t="n">
        <f aca="false">E682/E681-1</f>
        <v>-0.141808346213292</v>
      </c>
      <c r="G682" s="9" t="n">
        <f aca="false">LN(E682/E681)</f>
        <v>-0.152927831726364</v>
      </c>
    </row>
    <row r="683" customFormat="false" ht="12.75" hidden="false" customHeight="false" outlineLevel="0" collapsed="false">
      <c r="A683" s="9" t="s">
        <v>3233</v>
      </c>
      <c r="B683" s="9" t="str">
        <f aca="false">LEFT(A683,10)</f>
        <v>2001-11-01</v>
      </c>
      <c r="C683" s="9" t="n">
        <f aca="false">YEAR(B683)</f>
        <v>2001</v>
      </c>
      <c r="D683" s="9" t="n">
        <f aca="false">MONTH(B683)</f>
        <v>11</v>
      </c>
      <c r="E683" s="9" t="n">
        <f aca="false">VALUE(RIGHT(A683,6))</f>
        <v>19.67</v>
      </c>
      <c r="F683" s="9" t="n">
        <f aca="false">E683/E682-1</f>
        <v>-0.114362899594777</v>
      </c>
      <c r="G683" s="9" t="n">
        <f aca="false">LN(E683/E682)</f>
        <v>-0.121448005505368</v>
      </c>
    </row>
    <row r="684" customFormat="false" ht="12.75" hidden="false" customHeight="false" outlineLevel="0" collapsed="false">
      <c r="A684" s="9" t="s">
        <v>3234</v>
      </c>
      <c r="B684" s="9" t="str">
        <f aca="false">LEFT(A684,10)</f>
        <v>2001-12-01</v>
      </c>
      <c r="C684" s="9" t="n">
        <f aca="false">YEAR(B684)</f>
        <v>2001</v>
      </c>
      <c r="D684" s="9" t="n">
        <f aca="false">MONTH(B684)</f>
        <v>12</v>
      </c>
      <c r="E684" s="9" t="n">
        <f aca="false">VALUE(RIGHT(A684,6))</f>
        <v>19.33</v>
      </c>
      <c r="F684" s="9" t="n">
        <f aca="false">E684/E683-1</f>
        <v>-0.0172852058973058</v>
      </c>
      <c r="G684" s="9" t="n">
        <f aca="false">LN(E684/E683)</f>
        <v>-0.0174363391807284</v>
      </c>
    </row>
    <row r="685" customFormat="false" ht="12.75" hidden="false" customHeight="false" outlineLevel="0" collapsed="false">
      <c r="A685" s="9" t="s">
        <v>3235</v>
      </c>
      <c r="B685" s="9" t="str">
        <f aca="false">LEFT(A685,10)</f>
        <v>2002-01-01</v>
      </c>
      <c r="C685" s="9" t="n">
        <f aca="false">YEAR(B685)</f>
        <v>2002</v>
      </c>
      <c r="D685" s="9" t="n">
        <f aca="false">MONTH(B685)</f>
        <v>1</v>
      </c>
      <c r="E685" s="9" t="n">
        <f aca="false">VALUE(RIGHT(A685,6))</f>
        <v>19.67</v>
      </c>
      <c r="F685" s="9" t="n">
        <f aca="false">E685/E684-1</f>
        <v>0.017589239524056</v>
      </c>
      <c r="G685" s="9" t="n">
        <f aca="false">LN(E685/E684)</f>
        <v>0.0174363391807283</v>
      </c>
    </row>
    <row r="686" customFormat="false" ht="12.75" hidden="false" customHeight="false" outlineLevel="0" collapsed="false">
      <c r="A686" s="9" t="s">
        <v>3236</v>
      </c>
      <c r="B686" s="9" t="str">
        <f aca="false">LEFT(A686,10)</f>
        <v>2002-02-01</v>
      </c>
      <c r="C686" s="9" t="n">
        <f aca="false">YEAR(B686)</f>
        <v>2002</v>
      </c>
      <c r="D686" s="9" t="n">
        <f aca="false">MONTH(B686)</f>
        <v>2</v>
      </c>
      <c r="E686" s="9" t="n">
        <f aca="false">VALUE(RIGHT(A686,6))</f>
        <v>20.74</v>
      </c>
      <c r="F686" s="9" t="n">
        <f aca="false">E686/E685-1</f>
        <v>0.0543975597356379</v>
      </c>
      <c r="G686" s="9" t="n">
        <f aca="false">LN(E686/E685)</f>
        <v>0.0529695704004134</v>
      </c>
    </row>
    <row r="687" customFormat="false" ht="12.75" hidden="false" customHeight="false" outlineLevel="0" collapsed="false">
      <c r="A687" s="9" t="s">
        <v>3237</v>
      </c>
      <c r="B687" s="9" t="str">
        <f aca="false">LEFT(A687,10)</f>
        <v>2002-03-01</v>
      </c>
      <c r="C687" s="9" t="n">
        <f aca="false">YEAR(B687)</f>
        <v>2002</v>
      </c>
      <c r="D687" s="9" t="n">
        <f aca="false">MONTH(B687)</f>
        <v>3</v>
      </c>
      <c r="E687" s="9" t="n">
        <f aca="false">VALUE(RIGHT(A687,6))</f>
        <v>24.42</v>
      </c>
      <c r="F687" s="9" t="n">
        <f aca="false">E687/E686-1</f>
        <v>0.177434908389585</v>
      </c>
      <c r="G687" s="9" t="n">
        <f aca="false">LN(E687/E686)</f>
        <v>0.163338265881177</v>
      </c>
    </row>
    <row r="688" customFormat="false" ht="12.75" hidden="false" customHeight="false" outlineLevel="0" collapsed="false">
      <c r="A688" s="9" t="s">
        <v>3238</v>
      </c>
      <c r="B688" s="9" t="str">
        <f aca="false">LEFT(A688,10)</f>
        <v>2002-04-01</v>
      </c>
      <c r="C688" s="9" t="n">
        <f aca="false">YEAR(B688)</f>
        <v>2002</v>
      </c>
      <c r="D688" s="9" t="n">
        <f aca="false">MONTH(B688)</f>
        <v>4</v>
      </c>
      <c r="E688" s="9" t="n">
        <f aca="false">VALUE(RIGHT(A688,6))</f>
        <v>26.27</v>
      </c>
      <c r="F688" s="9" t="n">
        <f aca="false">E688/E687-1</f>
        <v>0.0757575757575757</v>
      </c>
      <c r="G688" s="9" t="n">
        <f aca="false">LN(E688/E687)</f>
        <v>0.0730251350148898</v>
      </c>
    </row>
    <row r="689" customFormat="false" ht="12.75" hidden="false" customHeight="false" outlineLevel="0" collapsed="false">
      <c r="A689" s="9" t="s">
        <v>3239</v>
      </c>
      <c r="B689" s="9" t="str">
        <f aca="false">LEFT(A689,10)</f>
        <v>2002-05-01</v>
      </c>
      <c r="C689" s="9" t="n">
        <f aca="false">YEAR(B689)</f>
        <v>2002</v>
      </c>
      <c r="D689" s="9" t="n">
        <f aca="false">MONTH(B689)</f>
        <v>5</v>
      </c>
      <c r="E689" s="9" t="n">
        <f aca="false">VALUE(RIGHT(A689,6))</f>
        <v>27.02</v>
      </c>
      <c r="F689" s="9" t="n">
        <f aca="false">E689/E688-1</f>
        <v>0.0285496764370004</v>
      </c>
      <c r="G689" s="9" t="n">
        <f aca="false">LN(E689/E688)</f>
        <v>0.0281497288346043</v>
      </c>
    </row>
    <row r="690" customFormat="false" ht="12.75" hidden="false" customHeight="false" outlineLevel="0" collapsed="false">
      <c r="A690" s="9" t="s">
        <v>3240</v>
      </c>
      <c r="B690" s="9" t="str">
        <f aca="false">LEFT(A690,10)</f>
        <v>2002-06-01</v>
      </c>
      <c r="C690" s="9" t="n">
        <f aca="false">YEAR(B690)</f>
        <v>2002</v>
      </c>
      <c r="D690" s="9" t="n">
        <f aca="false">MONTH(B690)</f>
        <v>6</v>
      </c>
      <c r="E690" s="9" t="n">
        <f aca="false">VALUE(RIGHT(A690,6))</f>
        <v>25.52</v>
      </c>
      <c r="F690" s="9" t="n">
        <f aca="false">E690/E689-1</f>
        <v>-0.0555144337527758</v>
      </c>
      <c r="G690" s="9" t="n">
        <f aca="false">LN(E690/E689)</f>
        <v>-0.0571148740554637</v>
      </c>
    </row>
    <row r="691" customFormat="false" ht="12.75" hidden="false" customHeight="false" outlineLevel="0" collapsed="false">
      <c r="A691" s="9" t="s">
        <v>3241</v>
      </c>
      <c r="B691" s="9" t="str">
        <f aca="false">LEFT(A691,10)</f>
        <v>2002-07-01</v>
      </c>
      <c r="C691" s="9" t="n">
        <f aca="false">YEAR(B691)</f>
        <v>2002</v>
      </c>
      <c r="D691" s="9" t="n">
        <f aca="false">MONTH(B691)</f>
        <v>7</v>
      </c>
      <c r="E691" s="9" t="n">
        <f aca="false">VALUE(RIGHT(A691,6))</f>
        <v>26.94</v>
      </c>
      <c r="F691" s="9" t="n">
        <f aca="false">E691/E690-1</f>
        <v>0.0556426332288402</v>
      </c>
      <c r="G691" s="9" t="n">
        <f aca="false">LN(E691/E690)</f>
        <v>0.0541497125056289</v>
      </c>
    </row>
    <row r="692" customFormat="false" ht="12.75" hidden="false" customHeight="false" outlineLevel="0" collapsed="false">
      <c r="A692" s="9" t="s">
        <v>3242</v>
      </c>
      <c r="B692" s="9" t="str">
        <f aca="false">LEFT(A692,10)</f>
        <v>2002-08-01</v>
      </c>
      <c r="C692" s="9" t="n">
        <f aca="false">YEAR(B692)</f>
        <v>2002</v>
      </c>
      <c r="D692" s="9" t="n">
        <f aca="false">MONTH(B692)</f>
        <v>8</v>
      </c>
      <c r="E692" s="9" t="n">
        <f aca="false">VALUE(RIGHT(A692,6))</f>
        <v>28.38</v>
      </c>
      <c r="F692" s="9" t="n">
        <f aca="false">E692/E691-1</f>
        <v>0.0534521158129175</v>
      </c>
      <c r="G692" s="9" t="n">
        <f aca="false">LN(E692/E691)</f>
        <v>0.0520725007496786</v>
      </c>
    </row>
    <row r="693" customFormat="false" ht="12.75" hidden="false" customHeight="false" outlineLevel="0" collapsed="false">
      <c r="A693" s="9" t="s">
        <v>3243</v>
      </c>
      <c r="B693" s="9" t="str">
        <f aca="false">LEFT(A693,10)</f>
        <v>2002-09-01</v>
      </c>
      <c r="C693" s="9" t="n">
        <f aca="false">YEAR(B693)</f>
        <v>2002</v>
      </c>
      <c r="D693" s="9" t="n">
        <f aca="false">MONTH(B693)</f>
        <v>9</v>
      </c>
      <c r="E693" s="9" t="n">
        <f aca="false">VALUE(RIGHT(A693,6))</f>
        <v>29.67</v>
      </c>
      <c r="F693" s="9" t="n">
        <f aca="false">E693/E692-1</f>
        <v>0.0454545454545456</v>
      </c>
      <c r="G693" s="9" t="n">
        <f aca="false">LN(E693/E692)</f>
        <v>0.044451762570834</v>
      </c>
    </row>
    <row r="694" customFormat="false" ht="12.75" hidden="false" customHeight="false" outlineLevel="0" collapsed="false">
      <c r="A694" s="9" t="s">
        <v>3244</v>
      </c>
      <c r="B694" s="9" t="str">
        <f aca="false">LEFT(A694,10)</f>
        <v>2002-10-01</v>
      </c>
      <c r="C694" s="9" t="n">
        <f aca="false">YEAR(B694)</f>
        <v>2002</v>
      </c>
      <c r="D694" s="9" t="n">
        <f aca="false">MONTH(B694)</f>
        <v>10</v>
      </c>
      <c r="E694" s="9" t="n">
        <f aca="false">VALUE(RIGHT(A694,6))</f>
        <v>28.85</v>
      </c>
      <c r="F694" s="9" t="n">
        <f aca="false">E694/E693-1</f>
        <v>-0.0276373441186384</v>
      </c>
      <c r="G694" s="9" t="n">
        <f aca="false">LN(E694/E693)</f>
        <v>-0.0280264413486219</v>
      </c>
    </row>
    <row r="695" customFormat="false" ht="12.75" hidden="false" customHeight="false" outlineLevel="0" collapsed="false">
      <c r="A695" s="9" t="s">
        <v>3245</v>
      </c>
      <c r="B695" s="9" t="str">
        <f aca="false">LEFT(A695,10)</f>
        <v>2002-11-01</v>
      </c>
      <c r="C695" s="9" t="n">
        <f aca="false">YEAR(B695)</f>
        <v>2002</v>
      </c>
      <c r="D695" s="9" t="n">
        <f aca="false">MONTH(B695)</f>
        <v>11</v>
      </c>
      <c r="E695" s="9" t="n">
        <f aca="false">VALUE(RIGHT(A695,6))</f>
        <v>26.27</v>
      </c>
      <c r="F695" s="9" t="n">
        <f aca="false">E695/E694-1</f>
        <v>-0.0894280762564992</v>
      </c>
      <c r="G695" s="9" t="n">
        <f aca="false">LN(E695/E694)</f>
        <v>-0.0936823892566601</v>
      </c>
    </row>
    <row r="696" customFormat="false" ht="12.75" hidden="false" customHeight="false" outlineLevel="0" collapsed="false">
      <c r="A696" s="9" t="s">
        <v>3246</v>
      </c>
      <c r="B696" s="9" t="str">
        <f aca="false">LEFT(A696,10)</f>
        <v>2002-12-01</v>
      </c>
      <c r="C696" s="9" t="n">
        <f aca="false">YEAR(B696)</f>
        <v>2002</v>
      </c>
      <c r="D696" s="9" t="n">
        <f aca="false">MONTH(B696)</f>
        <v>12</v>
      </c>
      <c r="E696" s="9" t="n">
        <f aca="false">VALUE(RIGHT(A696,6))</f>
        <v>29.42</v>
      </c>
      <c r="F696" s="9" t="n">
        <f aca="false">E696/E695-1</f>
        <v>0.119908641035402</v>
      </c>
      <c r="G696" s="9" t="n">
        <f aca="false">LN(E696/E695)</f>
        <v>0.113247111475843</v>
      </c>
    </row>
    <row r="697" customFormat="false" ht="12.75" hidden="false" customHeight="false" outlineLevel="0" collapsed="false">
      <c r="A697" s="9" t="s">
        <v>3247</v>
      </c>
      <c r="B697" s="9" t="str">
        <f aca="false">LEFT(A697,10)</f>
        <v>2003-01-01</v>
      </c>
      <c r="C697" s="9" t="n">
        <f aca="false">YEAR(B697)</f>
        <v>2003</v>
      </c>
      <c r="D697" s="9" t="n">
        <f aca="false">MONTH(B697)</f>
        <v>1</v>
      </c>
      <c r="E697" s="9" t="n">
        <f aca="false">VALUE(RIGHT(A697,6))</f>
        <v>32.94</v>
      </c>
      <c r="F697" s="9" t="n">
        <f aca="false">E697/E696-1</f>
        <v>0.119646498980285</v>
      </c>
      <c r="G697" s="9" t="n">
        <f aca="false">LN(E697/E696)</f>
        <v>0.113013009576203</v>
      </c>
    </row>
    <row r="698" customFormat="false" ht="12.75" hidden="false" customHeight="false" outlineLevel="0" collapsed="false">
      <c r="A698" s="9" t="s">
        <v>3248</v>
      </c>
      <c r="B698" s="9" t="str">
        <f aca="false">LEFT(A698,10)</f>
        <v>2003-02-01</v>
      </c>
      <c r="C698" s="9" t="n">
        <f aca="false">YEAR(B698)</f>
        <v>2003</v>
      </c>
      <c r="D698" s="9" t="n">
        <f aca="false">MONTH(B698)</f>
        <v>2</v>
      </c>
      <c r="E698" s="9" t="n">
        <f aca="false">VALUE(RIGHT(A698,6))</f>
        <v>35.87</v>
      </c>
      <c r="F698" s="9" t="n">
        <f aca="false">E698/E697-1</f>
        <v>0.0889496053430479</v>
      </c>
      <c r="G698" s="9" t="n">
        <f aca="false">LN(E698/E697)</f>
        <v>0.0852135667946968</v>
      </c>
    </row>
    <row r="699" customFormat="false" ht="12.75" hidden="false" customHeight="false" outlineLevel="0" collapsed="false">
      <c r="A699" s="9" t="s">
        <v>3249</v>
      </c>
      <c r="B699" s="9" t="str">
        <f aca="false">LEFT(A699,10)</f>
        <v>2003-03-01</v>
      </c>
      <c r="C699" s="9" t="n">
        <f aca="false">YEAR(B699)</f>
        <v>2003</v>
      </c>
      <c r="D699" s="9" t="n">
        <f aca="false">MONTH(B699)</f>
        <v>3</v>
      </c>
      <c r="E699" s="9" t="n">
        <f aca="false">VALUE(RIGHT(A699,6))</f>
        <v>33.55</v>
      </c>
      <c r="F699" s="9" t="n">
        <f aca="false">E699/E698-1</f>
        <v>-0.0646780039029831</v>
      </c>
      <c r="G699" s="9" t="n">
        <f aca="false">LN(E699/E698)</f>
        <v>-0.0668644281265005</v>
      </c>
    </row>
    <row r="700" customFormat="false" ht="12.75" hidden="false" customHeight="false" outlineLevel="0" collapsed="false">
      <c r="A700" s="9" t="s">
        <v>3250</v>
      </c>
      <c r="B700" s="9" t="str">
        <f aca="false">LEFT(A700,10)</f>
        <v>2003-04-01</v>
      </c>
      <c r="C700" s="9" t="n">
        <f aca="false">YEAR(B700)</f>
        <v>2003</v>
      </c>
      <c r="D700" s="9" t="n">
        <f aca="false">MONTH(B700)</f>
        <v>4</v>
      </c>
      <c r="E700" s="9" t="n">
        <f aca="false">VALUE(RIGHT(A700,6))</f>
        <v>28.25</v>
      </c>
      <c r="F700" s="9" t="n">
        <f aca="false">E700/E699-1</f>
        <v>-0.157973174366617</v>
      </c>
      <c r="G700" s="9" t="n">
        <f aca="false">LN(E700/E699)</f>
        <v>-0.171943405825241</v>
      </c>
    </row>
    <row r="701" customFormat="false" ht="12.75" hidden="false" customHeight="false" outlineLevel="0" collapsed="false">
      <c r="A701" s="9" t="s">
        <v>3251</v>
      </c>
      <c r="B701" s="9" t="str">
        <f aca="false">LEFT(A701,10)</f>
        <v>2003-05-01</v>
      </c>
      <c r="C701" s="9" t="n">
        <f aca="false">YEAR(B701)</f>
        <v>2003</v>
      </c>
      <c r="D701" s="9" t="n">
        <f aca="false">MONTH(B701)</f>
        <v>5</v>
      </c>
      <c r="E701" s="9" t="n">
        <f aca="false">VALUE(RIGHT(A701,6))</f>
        <v>28.14</v>
      </c>
      <c r="F701" s="9" t="n">
        <f aca="false">E701/E700-1</f>
        <v>-0.00389380530973449</v>
      </c>
      <c r="G701" s="9" t="n">
        <f aca="false">LN(E701/E700)</f>
        <v>-0.00390140590620693</v>
      </c>
    </row>
    <row r="702" customFormat="false" ht="12.75" hidden="false" customHeight="false" outlineLevel="0" collapsed="false">
      <c r="A702" s="9" t="s">
        <v>3252</v>
      </c>
      <c r="B702" s="9" t="str">
        <f aca="false">LEFT(A702,10)</f>
        <v>2003-06-01</v>
      </c>
      <c r="C702" s="9" t="n">
        <f aca="false">YEAR(B702)</f>
        <v>2003</v>
      </c>
      <c r="D702" s="9" t="n">
        <f aca="false">MONTH(B702)</f>
        <v>6</v>
      </c>
      <c r="E702" s="9" t="n">
        <f aca="false">VALUE(RIGHT(A702,6))</f>
        <v>30.72</v>
      </c>
      <c r="F702" s="9" t="n">
        <f aca="false">E702/E701-1</f>
        <v>0.091684434968017</v>
      </c>
      <c r="G702" s="9" t="n">
        <f aca="false">LN(E702/E701)</f>
        <v>0.0877218565932284</v>
      </c>
    </row>
    <row r="703" customFormat="false" ht="12.75" hidden="false" customHeight="false" outlineLevel="0" collapsed="false">
      <c r="A703" s="9" t="s">
        <v>3253</v>
      </c>
      <c r="B703" s="9" t="str">
        <f aca="false">LEFT(A703,10)</f>
        <v>2003-07-01</v>
      </c>
      <c r="C703" s="9" t="n">
        <f aca="false">YEAR(B703)</f>
        <v>2003</v>
      </c>
      <c r="D703" s="9" t="n">
        <f aca="false">MONTH(B703)</f>
        <v>7</v>
      </c>
      <c r="E703" s="9" t="n">
        <f aca="false">VALUE(RIGHT(A703,6))</f>
        <v>30.76</v>
      </c>
      <c r="F703" s="9" t="n">
        <f aca="false">E703/E702-1</f>
        <v>0.00130208333333348</v>
      </c>
      <c r="G703" s="9" t="n">
        <f aca="false">LN(E703/E702)</f>
        <v>0.00130123635797196</v>
      </c>
    </row>
    <row r="704" customFormat="false" ht="12.75" hidden="false" customHeight="false" outlineLevel="0" collapsed="false">
      <c r="A704" s="9" t="s">
        <v>3254</v>
      </c>
      <c r="B704" s="9" t="str">
        <f aca="false">LEFT(A704,10)</f>
        <v>2003-08-01</v>
      </c>
      <c r="C704" s="9" t="n">
        <f aca="false">YEAR(B704)</f>
        <v>2003</v>
      </c>
      <c r="D704" s="9" t="n">
        <f aca="false">MONTH(B704)</f>
        <v>8</v>
      </c>
      <c r="E704" s="9" t="n">
        <f aca="false">VALUE(RIGHT(A704,6))</f>
        <v>31.59</v>
      </c>
      <c r="F704" s="9" t="n">
        <f aca="false">E704/E703-1</f>
        <v>0.0269830949284784</v>
      </c>
      <c r="G704" s="9" t="n">
        <f aca="false">LN(E704/E703)</f>
        <v>0.0266254701765505</v>
      </c>
    </row>
    <row r="705" customFormat="false" ht="12.75" hidden="false" customHeight="false" outlineLevel="0" collapsed="false">
      <c r="A705" s="9" t="s">
        <v>3255</v>
      </c>
      <c r="B705" s="9" t="str">
        <f aca="false">LEFT(A705,10)</f>
        <v>2003-09-01</v>
      </c>
      <c r="C705" s="9" t="n">
        <f aca="false">YEAR(B705)</f>
        <v>2003</v>
      </c>
      <c r="D705" s="9" t="n">
        <f aca="false">MONTH(B705)</f>
        <v>9</v>
      </c>
      <c r="E705" s="9" t="n">
        <f aca="false">VALUE(RIGHT(A705,6))</f>
        <v>28.29</v>
      </c>
      <c r="F705" s="9" t="n">
        <f aca="false">E705/E704-1</f>
        <v>-0.104463437796771</v>
      </c>
      <c r="G705" s="9" t="n">
        <f aca="false">LN(E705/E704)</f>
        <v>-0.110332229500518</v>
      </c>
    </row>
    <row r="706" customFormat="false" ht="12.75" hidden="false" customHeight="false" outlineLevel="0" collapsed="false">
      <c r="A706" s="9" t="s">
        <v>3256</v>
      </c>
      <c r="B706" s="9" t="str">
        <f aca="false">LEFT(A706,10)</f>
        <v>2003-10-01</v>
      </c>
      <c r="C706" s="9" t="n">
        <f aca="false">YEAR(B706)</f>
        <v>2003</v>
      </c>
      <c r="D706" s="9" t="n">
        <f aca="false">MONTH(B706)</f>
        <v>10</v>
      </c>
      <c r="E706" s="9" t="n">
        <f aca="false">VALUE(RIGHT(A706,6))</f>
        <v>30.33</v>
      </c>
      <c r="F706" s="9" t="n">
        <f aca="false">E706/E705-1</f>
        <v>0.0721102863202545</v>
      </c>
      <c r="G706" s="9" t="n">
        <f aca="false">LN(E706/E705)</f>
        <v>0.0696289363870139</v>
      </c>
    </row>
    <row r="707" customFormat="false" ht="12.75" hidden="false" customHeight="false" outlineLevel="0" collapsed="false">
      <c r="A707" s="9" t="s">
        <v>3257</v>
      </c>
      <c r="B707" s="9" t="str">
        <f aca="false">LEFT(A707,10)</f>
        <v>2003-11-01</v>
      </c>
      <c r="C707" s="9" t="n">
        <f aca="false">YEAR(B707)</f>
        <v>2003</v>
      </c>
      <c r="D707" s="9" t="n">
        <f aca="false">MONTH(B707)</f>
        <v>11</v>
      </c>
      <c r="E707" s="9" t="n">
        <f aca="false">VALUE(RIGHT(A707,6))</f>
        <v>31.09</v>
      </c>
      <c r="F707" s="9" t="n">
        <f aca="false">E707/E706-1</f>
        <v>0.0250576986482032</v>
      </c>
      <c r="G707" s="9" t="n">
        <f aca="false">LN(E707/E706)</f>
        <v>0.0247489023701728</v>
      </c>
    </row>
    <row r="708" customFormat="false" ht="12.75" hidden="false" customHeight="false" outlineLevel="0" collapsed="false">
      <c r="A708" s="9" t="s">
        <v>3258</v>
      </c>
      <c r="B708" s="9" t="str">
        <f aca="false">LEFT(A708,10)</f>
        <v>2003-12-01</v>
      </c>
      <c r="C708" s="9" t="n">
        <f aca="false">YEAR(B708)</f>
        <v>2003</v>
      </c>
      <c r="D708" s="9" t="n">
        <f aca="false">MONTH(B708)</f>
        <v>12</v>
      </c>
      <c r="E708" s="9" t="n">
        <f aca="false">VALUE(RIGHT(A708,6))</f>
        <v>32.15</v>
      </c>
      <c r="F708" s="9" t="n">
        <f aca="false">E708/E707-1</f>
        <v>0.0340945641685428</v>
      </c>
      <c r="G708" s="9" t="n">
        <f aca="false">LN(E708/E707)</f>
        <v>0.0335262266129659</v>
      </c>
    </row>
    <row r="709" customFormat="false" ht="12.75" hidden="false" customHeight="false" outlineLevel="0" collapsed="false">
      <c r="A709" s="9" t="s">
        <v>3259</v>
      </c>
      <c r="B709" s="9" t="str">
        <f aca="false">LEFT(A709,10)</f>
        <v>2004-01-01</v>
      </c>
      <c r="C709" s="9" t="n">
        <f aca="false">YEAR(B709)</f>
        <v>2004</v>
      </c>
      <c r="D709" s="9" t="n">
        <f aca="false">MONTH(B709)</f>
        <v>1</v>
      </c>
      <c r="E709" s="9" t="n">
        <f aca="false">VALUE(RIGHT(A709,6))</f>
        <v>34.27</v>
      </c>
      <c r="F709" s="9" t="n">
        <f aca="false">E709/E708-1</f>
        <v>0.0659409020217732</v>
      </c>
      <c r="G709" s="9" t="n">
        <f aca="false">LN(E709/E708)</f>
        <v>0.0638578852028893</v>
      </c>
    </row>
    <row r="710" customFormat="false" ht="12.75" hidden="false" customHeight="false" outlineLevel="0" collapsed="false">
      <c r="A710" s="9" t="s">
        <v>3260</v>
      </c>
      <c r="B710" s="9" t="str">
        <f aca="false">LEFT(A710,10)</f>
        <v>2004-02-01</v>
      </c>
      <c r="C710" s="9" t="n">
        <f aca="false">YEAR(B710)</f>
        <v>2004</v>
      </c>
      <c r="D710" s="9" t="n">
        <f aca="false">MONTH(B710)</f>
        <v>2</v>
      </c>
      <c r="E710" s="9" t="n">
        <f aca="false">VALUE(RIGHT(A710,6))</f>
        <v>34.74</v>
      </c>
      <c r="F710" s="9" t="n">
        <f aca="false">E710/E709-1</f>
        <v>0.0137146192004669</v>
      </c>
      <c r="G710" s="9" t="n">
        <f aca="false">LN(E710/E709)</f>
        <v>0.0136214249264414</v>
      </c>
    </row>
    <row r="711" customFormat="false" ht="12.75" hidden="false" customHeight="false" outlineLevel="0" collapsed="false">
      <c r="A711" s="9" t="s">
        <v>3261</v>
      </c>
      <c r="B711" s="9" t="str">
        <f aca="false">LEFT(A711,10)</f>
        <v>2004-03-01</v>
      </c>
      <c r="C711" s="9" t="n">
        <f aca="false">YEAR(B711)</f>
        <v>2004</v>
      </c>
      <c r="D711" s="9" t="n">
        <f aca="false">MONTH(B711)</f>
        <v>3</v>
      </c>
      <c r="E711" s="9" t="n">
        <f aca="false">VALUE(RIGHT(A711,6))</f>
        <v>36.76</v>
      </c>
      <c r="F711" s="9" t="n">
        <f aca="false">E711/E710-1</f>
        <v>0.0581462291306849</v>
      </c>
      <c r="G711" s="9" t="n">
        <f aca="false">LN(E711/E710)</f>
        <v>0.0565185366745273</v>
      </c>
    </row>
    <row r="712" customFormat="false" ht="12.75" hidden="false" customHeight="false" outlineLevel="0" collapsed="false">
      <c r="A712" s="9" t="s">
        <v>3262</v>
      </c>
      <c r="B712" s="9" t="str">
        <f aca="false">LEFT(A712,10)</f>
        <v>2004-04-01</v>
      </c>
      <c r="C712" s="9" t="n">
        <f aca="false">YEAR(B712)</f>
        <v>2004</v>
      </c>
      <c r="D712" s="9" t="n">
        <f aca="false">MONTH(B712)</f>
        <v>4</v>
      </c>
      <c r="E712" s="9" t="n">
        <f aca="false">VALUE(RIGHT(A712,6))</f>
        <v>36.69</v>
      </c>
      <c r="F712" s="9" t="n">
        <f aca="false">E712/E711-1</f>
        <v>-0.00190424374319909</v>
      </c>
      <c r="G712" s="9" t="n">
        <f aca="false">LN(E712/E711)</f>
        <v>-0.00190605912029558</v>
      </c>
    </row>
    <row r="713" customFormat="false" ht="12.75" hidden="false" customHeight="false" outlineLevel="0" collapsed="false">
      <c r="A713" s="9" t="s">
        <v>3263</v>
      </c>
      <c r="B713" s="9" t="str">
        <f aca="false">LEFT(A713,10)</f>
        <v>2004-05-01</v>
      </c>
      <c r="C713" s="9" t="n">
        <f aca="false">YEAR(B713)</f>
        <v>2004</v>
      </c>
      <c r="D713" s="9" t="n">
        <f aca="false">MONTH(B713)</f>
        <v>5</v>
      </c>
      <c r="E713" s="9" t="n">
        <f aca="false">VALUE(RIGHT(A713,6))</f>
        <v>40.28</v>
      </c>
      <c r="F713" s="9" t="n">
        <f aca="false">E713/E712-1</f>
        <v>0.0978468247478879</v>
      </c>
      <c r="G713" s="9" t="n">
        <f aca="false">LN(E713/E712)</f>
        <v>0.093350829483171</v>
      </c>
    </row>
    <row r="714" customFormat="false" ht="12.75" hidden="false" customHeight="false" outlineLevel="0" collapsed="false">
      <c r="A714" s="9" t="s">
        <v>3264</v>
      </c>
      <c r="B714" s="9" t="str">
        <f aca="false">LEFT(A714,10)</f>
        <v>2004-06-01</v>
      </c>
      <c r="C714" s="9" t="n">
        <f aca="false">YEAR(B714)</f>
        <v>2004</v>
      </c>
      <c r="D714" s="9" t="n">
        <f aca="false">MONTH(B714)</f>
        <v>6</v>
      </c>
      <c r="E714" s="9" t="n">
        <f aca="false">VALUE(RIGHT(A714,6))</f>
        <v>38.02</v>
      </c>
      <c r="F714" s="9" t="n">
        <f aca="false">E714/E713-1</f>
        <v>-0.0561072492552135</v>
      </c>
      <c r="G714" s="9" t="n">
        <f aca="false">LN(E714/E713)</f>
        <v>-0.0577427307900784</v>
      </c>
    </row>
    <row r="715" customFormat="false" ht="12.75" hidden="false" customHeight="false" outlineLevel="0" collapsed="false">
      <c r="A715" s="9" t="s">
        <v>3265</v>
      </c>
      <c r="B715" s="9" t="str">
        <f aca="false">LEFT(A715,10)</f>
        <v>2004-07-01</v>
      </c>
      <c r="C715" s="9" t="n">
        <f aca="false">YEAR(B715)</f>
        <v>2004</v>
      </c>
      <c r="D715" s="9" t="n">
        <f aca="false">MONTH(B715)</f>
        <v>7</v>
      </c>
      <c r="E715" s="9" t="n">
        <f aca="false">VALUE(RIGHT(A715,6))</f>
        <v>40.69</v>
      </c>
      <c r="F715" s="9" t="n">
        <f aca="false">E715/E714-1</f>
        <v>0.0702261967385585</v>
      </c>
      <c r="G715" s="9" t="n">
        <f aca="false">LN(E715/E714)</f>
        <v>0.0678700249533153</v>
      </c>
    </row>
    <row r="716" customFormat="false" ht="12.75" hidden="false" customHeight="false" outlineLevel="0" collapsed="false">
      <c r="A716" s="9" t="s">
        <v>3266</v>
      </c>
      <c r="B716" s="9" t="str">
        <f aca="false">LEFT(A716,10)</f>
        <v>2004-08-01</v>
      </c>
      <c r="C716" s="9" t="n">
        <f aca="false">YEAR(B716)</f>
        <v>2004</v>
      </c>
      <c r="D716" s="9" t="n">
        <f aca="false">MONTH(B716)</f>
        <v>8</v>
      </c>
      <c r="E716" s="9" t="n">
        <f aca="false">VALUE(RIGHT(A716,6))</f>
        <v>44.94</v>
      </c>
      <c r="F716" s="9" t="n">
        <f aca="false">E716/E715-1</f>
        <v>0.104448267387564</v>
      </c>
      <c r="G716" s="9" t="n">
        <f aca="false">LN(E716/E715)</f>
        <v>0.0993459047435844</v>
      </c>
    </row>
    <row r="717" customFormat="false" ht="12.75" hidden="false" customHeight="false" outlineLevel="0" collapsed="false">
      <c r="A717" s="9" t="s">
        <v>3267</v>
      </c>
      <c r="B717" s="9" t="str">
        <f aca="false">LEFT(A717,10)</f>
        <v>2004-09-01</v>
      </c>
      <c r="C717" s="9" t="n">
        <f aca="false">YEAR(B717)</f>
        <v>2004</v>
      </c>
      <c r="D717" s="9" t="n">
        <f aca="false">MONTH(B717)</f>
        <v>9</v>
      </c>
      <c r="E717" s="9" t="n">
        <f aca="false">VALUE(RIGHT(A717,6))</f>
        <v>45.95</v>
      </c>
      <c r="F717" s="9" t="n">
        <f aca="false">E717/E716-1</f>
        <v>0.0224744103248777</v>
      </c>
      <c r="G717" s="9" t="n">
        <f aca="false">LN(E717/E716)</f>
        <v>0.0222255820445131</v>
      </c>
    </row>
    <row r="718" customFormat="false" ht="12.75" hidden="false" customHeight="false" outlineLevel="0" collapsed="false">
      <c r="A718" s="9" t="s">
        <v>3268</v>
      </c>
      <c r="B718" s="9" t="str">
        <f aca="false">LEFT(A718,10)</f>
        <v>2004-10-01</v>
      </c>
      <c r="C718" s="9" t="n">
        <f aca="false">YEAR(B718)</f>
        <v>2004</v>
      </c>
      <c r="D718" s="9" t="n">
        <f aca="false">MONTH(B718)</f>
        <v>10</v>
      </c>
      <c r="E718" s="9" t="n">
        <f aca="false">VALUE(RIGHT(A718,6))</f>
        <v>53.13</v>
      </c>
      <c r="F718" s="9" t="n">
        <f aca="false">E718/E717-1</f>
        <v>0.156256800870511</v>
      </c>
      <c r="G718" s="9" t="n">
        <f aca="false">LN(E718/E717)</f>
        <v>0.145187891661156</v>
      </c>
    </row>
    <row r="719" customFormat="false" ht="12.75" hidden="false" customHeight="false" outlineLevel="0" collapsed="false">
      <c r="A719" s="9" t="s">
        <v>3269</v>
      </c>
      <c r="B719" s="9" t="str">
        <f aca="false">LEFT(A719,10)</f>
        <v>2004-11-01</v>
      </c>
      <c r="C719" s="9" t="n">
        <f aca="false">YEAR(B719)</f>
        <v>2004</v>
      </c>
      <c r="D719" s="9" t="n">
        <f aca="false">MONTH(B719)</f>
        <v>11</v>
      </c>
      <c r="E719" s="9" t="n">
        <f aca="false">VALUE(RIGHT(A719,6))</f>
        <v>48.46</v>
      </c>
      <c r="F719" s="9" t="n">
        <f aca="false">E719/E718-1</f>
        <v>-0.0878976096367401</v>
      </c>
      <c r="G719" s="9" t="n">
        <f aca="false">LN(E719/E718)</f>
        <v>-0.0920030250744722</v>
      </c>
    </row>
    <row r="720" customFormat="false" ht="12.75" hidden="false" customHeight="false" outlineLevel="0" collapsed="false">
      <c r="A720" s="9" t="s">
        <v>3270</v>
      </c>
      <c r="B720" s="9" t="str">
        <f aca="false">LEFT(A720,10)</f>
        <v>2004-12-01</v>
      </c>
      <c r="C720" s="9" t="n">
        <f aca="false">YEAR(B720)</f>
        <v>2004</v>
      </c>
      <c r="D720" s="9" t="n">
        <f aca="false">MONTH(B720)</f>
        <v>12</v>
      </c>
      <c r="E720" s="9" t="n">
        <f aca="false">VALUE(RIGHT(A720,6))</f>
        <v>43.33</v>
      </c>
      <c r="F720" s="9" t="n">
        <f aca="false">E720/E719-1</f>
        <v>-0.105860503508048</v>
      </c>
      <c r="G720" s="9" t="n">
        <f aca="false">LN(E720/E719)</f>
        <v>-0.111893479636562</v>
      </c>
    </row>
    <row r="721" customFormat="false" ht="12.75" hidden="false" customHeight="false" outlineLevel="0" collapsed="false">
      <c r="A721" s="9" t="s">
        <v>3271</v>
      </c>
      <c r="B721" s="9" t="str">
        <f aca="false">LEFT(A721,10)</f>
        <v>2005-01-01</v>
      </c>
      <c r="C721" s="9" t="n">
        <f aca="false">YEAR(B721)</f>
        <v>2005</v>
      </c>
      <c r="D721" s="9" t="n">
        <f aca="false">MONTH(B721)</f>
        <v>1</v>
      </c>
      <c r="E721" s="9" t="n">
        <f aca="false">VALUE(RIGHT(A721,6))</f>
        <v>46.84</v>
      </c>
      <c r="F721" s="9" t="n">
        <f aca="false">E721/E720-1</f>
        <v>0.0810062312485578</v>
      </c>
      <c r="G721" s="9" t="n">
        <f aca="false">LN(E721/E720)</f>
        <v>0.0778923029776987</v>
      </c>
    </row>
    <row r="722" customFormat="false" ht="12.75" hidden="false" customHeight="false" outlineLevel="0" collapsed="false">
      <c r="A722" s="9" t="s">
        <v>3272</v>
      </c>
      <c r="B722" s="9" t="str">
        <f aca="false">LEFT(A722,10)</f>
        <v>2005-02-01</v>
      </c>
      <c r="C722" s="9" t="n">
        <f aca="false">YEAR(B722)</f>
        <v>2005</v>
      </c>
      <c r="D722" s="9" t="n">
        <f aca="false">MONTH(B722)</f>
        <v>2</v>
      </c>
      <c r="E722" s="9" t="n">
        <f aca="false">VALUE(RIGHT(A722,6))</f>
        <v>47.97</v>
      </c>
      <c r="F722" s="9" t="n">
        <f aca="false">E722/E721-1</f>
        <v>0.0241246797608881</v>
      </c>
      <c r="G722" s="9" t="n">
        <f aca="false">LN(E722/E721)</f>
        <v>0.0238382767844559</v>
      </c>
    </row>
    <row r="723" customFormat="false" ht="12.75" hidden="false" customHeight="false" outlineLevel="0" collapsed="false">
      <c r="A723" s="9" t="s">
        <v>3273</v>
      </c>
      <c r="B723" s="9" t="str">
        <f aca="false">LEFT(A723,10)</f>
        <v>2005-03-01</v>
      </c>
      <c r="C723" s="9" t="n">
        <f aca="false">YEAR(B723)</f>
        <v>2005</v>
      </c>
      <c r="D723" s="9" t="n">
        <f aca="false">MONTH(B723)</f>
        <v>3</v>
      </c>
      <c r="E723" s="9" t="n">
        <f aca="false">VALUE(RIGHT(A723,6))</f>
        <v>54.31</v>
      </c>
      <c r="F723" s="9" t="n">
        <f aca="false">E723/E722-1</f>
        <v>0.132165937043986</v>
      </c>
      <c r="G723" s="9" t="n">
        <f aca="false">LN(E723/E722)</f>
        <v>0.124132556532781</v>
      </c>
    </row>
    <row r="724" customFormat="false" ht="12.75" hidden="false" customHeight="false" outlineLevel="0" collapsed="false">
      <c r="A724" s="9" t="s">
        <v>3274</v>
      </c>
      <c r="B724" s="9" t="str">
        <f aca="false">LEFT(A724,10)</f>
        <v>2005-04-01</v>
      </c>
      <c r="C724" s="9" t="n">
        <f aca="false">YEAR(B724)</f>
        <v>2005</v>
      </c>
      <c r="D724" s="9" t="n">
        <f aca="false">MONTH(B724)</f>
        <v>4</v>
      </c>
      <c r="E724" s="9" t="n">
        <f aca="false">VALUE(RIGHT(A724,6))</f>
        <v>53.04</v>
      </c>
      <c r="F724" s="9" t="n">
        <f aca="false">E724/E723-1</f>
        <v>-0.0233842754557172</v>
      </c>
      <c r="G724" s="9" t="n">
        <f aca="false">LN(E724/E723)</f>
        <v>-0.0236620261691469</v>
      </c>
    </row>
    <row r="725" customFormat="false" ht="12.75" hidden="false" customHeight="false" outlineLevel="0" collapsed="false">
      <c r="A725" s="9" t="s">
        <v>3275</v>
      </c>
      <c r="B725" s="9" t="str">
        <f aca="false">LEFT(A725,10)</f>
        <v>2005-05-01</v>
      </c>
      <c r="C725" s="9" t="n">
        <f aca="false">YEAR(B725)</f>
        <v>2005</v>
      </c>
      <c r="D725" s="9" t="n">
        <f aca="false">MONTH(B725)</f>
        <v>5</v>
      </c>
      <c r="E725" s="9" t="n">
        <f aca="false">VALUE(RIGHT(A725,6))</f>
        <v>49.83</v>
      </c>
      <c r="F725" s="9" t="n">
        <f aca="false">E725/E724-1</f>
        <v>-0.0605203619909502</v>
      </c>
      <c r="G725" s="9" t="n">
        <f aca="false">LN(E725/E724)</f>
        <v>-0.0624291335842939</v>
      </c>
    </row>
    <row r="726" customFormat="false" ht="12.75" hidden="false" customHeight="false" outlineLevel="0" collapsed="false">
      <c r="A726" s="9" t="s">
        <v>3276</v>
      </c>
      <c r="B726" s="9" t="str">
        <f aca="false">LEFT(A726,10)</f>
        <v>2005-06-01</v>
      </c>
      <c r="C726" s="9" t="n">
        <f aca="false">YEAR(B726)</f>
        <v>2005</v>
      </c>
      <c r="D726" s="9" t="n">
        <f aca="false">MONTH(B726)</f>
        <v>6</v>
      </c>
      <c r="E726" s="9" t="n">
        <f aca="false">VALUE(RIGHT(A726,6))</f>
        <v>56.26</v>
      </c>
      <c r="F726" s="9" t="n">
        <f aca="false">E726/E725-1</f>
        <v>0.129038731687738</v>
      </c>
      <c r="G726" s="9" t="n">
        <f aca="false">LN(E726/E725)</f>
        <v>0.121366590768398</v>
      </c>
    </row>
    <row r="727" customFormat="false" ht="12.75" hidden="false" customHeight="false" outlineLevel="0" collapsed="false">
      <c r="A727" s="9" t="s">
        <v>3277</v>
      </c>
      <c r="B727" s="9" t="str">
        <f aca="false">LEFT(A727,10)</f>
        <v>2005-07-01</v>
      </c>
      <c r="C727" s="9" t="n">
        <f aca="false">YEAR(B727)</f>
        <v>2005</v>
      </c>
      <c r="D727" s="9" t="n">
        <f aca="false">MONTH(B727)</f>
        <v>7</v>
      </c>
      <c r="E727" s="9" t="n">
        <f aca="false">VALUE(RIGHT(A727,6))</f>
        <v>58.7</v>
      </c>
      <c r="F727" s="9" t="n">
        <f aca="false">E727/E726-1</f>
        <v>0.043370067543548</v>
      </c>
      <c r="G727" s="9" t="n">
        <f aca="false">LN(E727/E726)</f>
        <v>0.0424559237723402</v>
      </c>
    </row>
    <row r="728" customFormat="false" ht="12.75" hidden="false" customHeight="false" outlineLevel="0" collapsed="false">
      <c r="A728" s="9" t="s">
        <v>3278</v>
      </c>
      <c r="B728" s="9" t="str">
        <f aca="false">LEFT(A728,10)</f>
        <v>2005-08-01</v>
      </c>
      <c r="C728" s="9" t="n">
        <f aca="false">YEAR(B728)</f>
        <v>2005</v>
      </c>
      <c r="D728" s="9" t="n">
        <f aca="false">MONTH(B728)</f>
        <v>8</v>
      </c>
      <c r="E728" s="9" t="n">
        <f aca="false">VALUE(RIGHT(A728,6))</f>
        <v>64.97</v>
      </c>
      <c r="F728" s="9" t="n">
        <f aca="false">E728/E727-1</f>
        <v>0.106814310051107</v>
      </c>
      <c r="G728" s="9" t="n">
        <f aca="false">LN(E728/E727)</f>
        <v>0.101485898058389</v>
      </c>
    </row>
    <row r="729" customFormat="false" ht="12.75" hidden="false" customHeight="false" outlineLevel="0" collapsed="false">
      <c r="A729" s="9" t="s">
        <v>3279</v>
      </c>
      <c r="B729" s="9" t="str">
        <f aca="false">LEFT(A729,10)</f>
        <v>2005-09-01</v>
      </c>
      <c r="C729" s="9" t="n">
        <f aca="false">YEAR(B729)</f>
        <v>2005</v>
      </c>
      <c r="D729" s="9" t="n">
        <f aca="false">MONTH(B729)</f>
        <v>9</v>
      </c>
      <c r="E729" s="9" t="n">
        <f aca="false">VALUE(RIGHT(A729,6))</f>
        <v>65.57</v>
      </c>
      <c r="F729" s="9" t="n">
        <f aca="false">E729/E728-1</f>
        <v>0.0092350315530243</v>
      </c>
      <c r="G729" s="9" t="n">
        <f aca="false">LN(E729/E728)</f>
        <v>0.00919264938308828</v>
      </c>
    </row>
    <row r="730" customFormat="false" ht="12.75" hidden="false" customHeight="false" outlineLevel="0" collapsed="false">
      <c r="A730" s="9" t="s">
        <v>3280</v>
      </c>
      <c r="B730" s="9" t="str">
        <f aca="false">LEFT(A730,10)</f>
        <v>2005-10-01</v>
      </c>
      <c r="C730" s="9" t="n">
        <f aca="false">YEAR(B730)</f>
        <v>2005</v>
      </c>
      <c r="D730" s="9" t="n">
        <f aca="false">MONTH(B730)</f>
        <v>10</v>
      </c>
      <c r="E730" s="9" t="n">
        <f aca="false">VALUE(RIGHT(A730,6))</f>
        <v>62.37</v>
      </c>
      <c r="F730" s="9" t="n">
        <f aca="false">E730/E729-1</f>
        <v>-0.0488028061613542</v>
      </c>
      <c r="G730" s="9" t="n">
        <f aca="false">LN(E730/E729)</f>
        <v>-0.0500338837374968</v>
      </c>
    </row>
    <row r="731" customFormat="false" ht="12.75" hidden="false" customHeight="false" outlineLevel="0" collapsed="false">
      <c r="A731" s="9" t="s">
        <v>3281</v>
      </c>
      <c r="B731" s="9" t="str">
        <f aca="false">LEFT(A731,10)</f>
        <v>2005-11-01</v>
      </c>
      <c r="C731" s="9" t="n">
        <f aca="false">YEAR(B731)</f>
        <v>2005</v>
      </c>
      <c r="D731" s="9" t="n">
        <f aca="false">MONTH(B731)</f>
        <v>11</v>
      </c>
      <c r="E731" s="9" t="n">
        <f aca="false">VALUE(RIGHT(A731,6))</f>
        <v>58.3</v>
      </c>
      <c r="F731" s="9" t="n">
        <f aca="false">E731/E730-1</f>
        <v>-0.0652557319223986</v>
      </c>
      <c r="G731" s="9" t="n">
        <f aca="false">LN(E731/E730)</f>
        <v>-0.0674822971815846</v>
      </c>
    </row>
    <row r="732" customFormat="false" ht="12.75" hidden="false" customHeight="false" outlineLevel="0" collapsed="false">
      <c r="A732" s="9" t="s">
        <v>3282</v>
      </c>
      <c r="B732" s="9" t="str">
        <f aca="false">LEFT(A732,10)</f>
        <v>2005-12-01</v>
      </c>
      <c r="C732" s="9" t="n">
        <f aca="false">YEAR(B732)</f>
        <v>2005</v>
      </c>
      <c r="D732" s="9" t="n">
        <f aca="false">MONTH(B732)</f>
        <v>12</v>
      </c>
      <c r="E732" s="9" t="n">
        <f aca="false">VALUE(RIGHT(A732,6))</f>
        <v>59.43</v>
      </c>
      <c r="F732" s="9" t="n">
        <f aca="false">E732/E731-1</f>
        <v>0.0193825042881648</v>
      </c>
      <c r="G732" s="9" t="n">
        <f aca="false">LN(E732/E731)</f>
        <v>0.0191970560221227</v>
      </c>
    </row>
    <row r="733" customFormat="false" ht="12.75" hidden="false" customHeight="false" outlineLevel="0" collapsed="false">
      <c r="A733" s="9" t="s">
        <v>3283</v>
      </c>
      <c r="B733" s="9" t="str">
        <f aca="false">LEFT(A733,10)</f>
        <v>2006-01-01</v>
      </c>
      <c r="C733" s="9" t="n">
        <f aca="false">YEAR(B733)</f>
        <v>2006</v>
      </c>
      <c r="D733" s="9" t="n">
        <f aca="false">MONTH(B733)</f>
        <v>1</v>
      </c>
      <c r="E733" s="9" t="n">
        <f aca="false">VALUE(RIGHT(A733,6))</f>
        <v>65.51</v>
      </c>
      <c r="F733" s="9" t="n">
        <f aca="false">E733/E732-1</f>
        <v>0.102305233047283</v>
      </c>
      <c r="G733" s="9" t="n">
        <f aca="false">LN(E733/E732)</f>
        <v>0.0974036533652159</v>
      </c>
    </row>
    <row r="734" customFormat="false" ht="12.75" hidden="false" customHeight="false" outlineLevel="0" collapsed="false">
      <c r="A734" s="9" t="s">
        <v>3284</v>
      </c>
      <c r="B734" s="9" t="str">
        <f aca="false">LEFT(A734,10)</f>
        <v>2006-02-01</v>
      </c>
      <c r="C734" s="9" t="n">
        <f aca="false">YEAR(B734)</f>
        <v>2006</v>
      </c>
      <c r="D734" s="9" t="n">
        <f aca="false">MONTH(B734)</f>
        <v>2</v>
      </c>
      <c r="E734" s="9" t="n">
        <f aca="false">VALUE(RIGHT(A734,6))</f>
        <v>61.63</v>
      </c>
      <c r="F734" s="9" t="n">
        <f aca="false">E734/E733-1</f>
        <v>-0.0592275988398718</v>
      </c>
      <c r="G734" s="9" t="n">
        <f aca="false">LN(E734/E733)</f>
        <v>-0.0610540377696333</v>
      </c>
    </row>
    <row r="735" customFormat="false" ht="12.75" hidden="false" customHeight="false" outlineLevel="0" collapsed="false">
      <c r="A735" s="9" t="s">
        <v>3285</v>
      </c>
      <c r="B735" s="9" t="str">
        <f aca="false">LEFT(A735,10)</f>
        <v>2006-03-01</v>
      </c>
      <c r="C735" s="9" t="n">
        <f aca="false">YEAR(B735)</f>
        <v>2006</v>
      </c>
      <c r="D735" s="9" t="n">
        <f aca="false">MONTH(B735)</f>
        <v>3</v>
      </c>
      <c r="E735" s="9" t="n">
        <f aca="false">VALUE(RIGHT(A735,6))</f>
        <v>62.9</v>
      </c>
      <c r="F735" s="9" t="n">
        <f aca="false">E735/E734-1</f>
        <v>0.0206068473146195</v>
      </c>
      <c r="G735" s="9" t="n">
        <f aca="false">LN(E735/E734)</f>
        <v>0.020397398732243</v>
      </c>
    </row>
    <row r="736" customFormat="false" ht="12.75" hidden="false" customHeight="false" outlineLevel="0" collapsed="false">
      <c r="A736" s="9" t="s">
        <v>3286</v>
      </c>
      <c r="B736" s="9" t="str">
        <f aca="false">LEFT(A736,10)</f>
        <v>2006-04-01</v>
      </c>
      <c r="C736" s="9" t="n">
        <f aca="false">YEAR(B736)</f>
        <v>2006</v>
      </c>
      <c r="D736" s="9" t="n">
        <f aca="false">MONTH(B736)</f>
        <v>4</v>
      </c>
      <c r="E736" s="9" t="n">
        <f aca="false">VALUE(RIGHT(A736,6))</f>
        <v>69.69</v>
      </c>
      <c r="F736" s="9" t="n">
        <f aca="false">E736/E735-1</f>
        <v>0.107949125596184</v>
      </c>
      <c r="G736" s="9" t="n">
        <f aca="false">LN(E736/E735)</f>
        <v>0.102510671744033</v>
      </c>
    </row>
    <row r="737" customFormat="false" ht="12.75" hidden="false" customHeight="false" outlineLevel="0" collapsed="false">
      <c r="A737" s="9" t="s">
        <v>3287</v>
      </c>
      <c r="B737" s="9" t="str">
        <f aca="false">LEFT(A737,10)</f>
        <v>2006-05-01</v>
      </c>
      <c r="C737" s="9" t="n">
        <f aca="false">YEAR(B737)</f>
        <v>2006</v>
      </c>
      <c r="D737" s="9" t="n">
        <f aca="false">MONTH(B737)</f>
        <v>5</v>
      </c>
      <c r="E737" s="9" t="n">
        <f aca="false">VALUE(RIGHT(A737,6))</f>
        <v>70.94</v>
      </c>
      <c r="F737" s="9" t="n">
        <f aca="false">E737/E736-1</f>
        <v>0.0179365762663224</v>
      </c>
      <c r="G737" s="9" t="n">
        <f aca="false">LN(E737/E736)</f>
        <v>0.0177776138950484</v>
      </c>
    </row>
    <row r="738" customFormat="false" ht="12.75" hidden="false" customHeight="false" outlineLevel="0" collapsed="false">
      <c r="A738" s="9" t="s">
        <v>3288</v>
      </c>
      <c r="B738" s="9" t="str">
        <f aca="false">LEFT(A738,10)</f>
        <v>2006-06-01</v>
      </c>
      <c r="C738" s="9" t="n">
        <f aca="false">YEAR(B738)</f>
        <v>2006</v>
      </c>
      <c r="D738" s="9" t="n">
        <f aca="false">MONTH(B738)</f>
        <v>6</v>
      </c>
      <c r="E738" s="9" t="n">
        <f aca="false">VALUE(RIGHT(A738,6))</f>
        <v>70.96</v>
      </c>
      <c r="F738" s="9" t="n">
        <f aca="false">E738/E737-1</f>
        <v>0.000281928390188924</v>
      </c>
      <c r="G738" s="9" t="n">
        <f aca="false">LN(E738/E737)</f>
        <v>0.00028188865584831</v>
      </c>
    </row>
    <row r="739" customFormat="false" ht="12.75" hidden="false" customHeight="false" outlineLevel="0" collapsed="false">
      <c r="A739" s="9" t="s">
        <v>3289</v>
      </c>
      <c r="B739" s="9" t="str">
        <f aca="false">LEFT(A739,10)</f>
        <v>2006-07-01</v>
      </c>
      <c r="C739" s="9" t="n">
        <f aca="false">YEAR(B739)</f>
        <v>2006</v>
      </c>
      <c r="D739" s="9" t="n">
        <f aca="false">MONTH(B739)</f>
        <v>7</v>
      </c>
      <c r="E739" s="9" t="n">
        <f aca="false">VALUE(RIGHT(A739,6))</f>
        <v>74.41</v>
      </c>
      <c r="F739" s="9" t="n">
        <f aca="false">E739/E738-1</f>
        <v>0.048618940248027</v>
      </c>
      <c r="G739" s="9" t="n">
        <f aca="false">LN(E739/E738)</f>
        <v>0.0474740034078458</v>
      </c>
    </row>
    <row r="740" customFormat="false" ht="12.75" hidden="false" customHeight="false" outlineLevel="0" collapsed="false">
      <c r="A740" s="9" t="s">
        <v>3290</v>
      </c>
      <c r="B740" s="9" t="str">
        <f aca="false">LEFT(A740,10)</f>
        <v>2006-08-01</v>
      </c>
      <c r="C740" s="9" t="n">
        <f aca="false">YEAR(B740)</f>
        <v>2006</v>
      </c>
      <c r="D740" s="9" t="n">
        <f aca="false">MONTH(B740)</f>
        <v>8</v>
      </c>
      <c r="E740" s="9" t="n">
        <f aca="false">VALUE(RIGHT(A740,6))</f>
        <v>73.05</v>
      </c>
      <c r="F740" s="9" t="n">
        <f aca="false">E740/E739-1</f>
        <v>-0.0182771132912243</v>
      </c>
      <c r="G740" s="9" t="n">
        <f aca="false">LN(E740/E739)</f>
        <v>-0.0184462032124614</v>
      </c>
    </row>
    <row r="741" customFormat="false" ht="12.75" hidden="false" customHeight="false" outlineLevel="0" collapsed="false">
      <c r="A741" s="9" t="s">
        <v>3291</v>
      </c>
      <c r="B741" s="9" t="str">
        <f aca="false">LEFT(A741,10)</f>
        <v>2006-09-01</v>
      </c>
      <c r="C741" s="9" t="n">
        <f aca="false">YEAR(B741)</f>
        <v>2006</v>
      </c>
      <c r="D741" s="9" t="n">
        <f aca="false">MONTH(B741)</f>
        <v>9</v>
      </c>
      <c r="E741" s="9" t="n">
        <f aca="false">VALUE(RIGHT(A741,6))</f>
        <v>63.87</v>
      </c>
      <c r="F741" s="9" t="n">
        <f aca="false">E741/E740-1</f>
        <v>-0.125667351129363</v>
      </c>
      <c r="G741" s="9" t="n">
        <f aca="false">LN(E741/E740)</f>
        <v>-0.134294370623211</v>
      </c>
    </row>
    <row r="742" customFormat="false" ht="12.75" hidden="false" customHeight="false" outlineLevel="0" collapsed="false">
      <c r="A742" s="9" t="s">
        <v>3292</v>
      </c>
      <c r="B742" s="9" t="str">
        <f aca="false">LEFT(A742,10)</f>
        <v>2006-10-01</v>
      </c>
      <c r="C742" s="9" t="n">
        <f aca="false">YEAR(B742)</f>
        <v>2006</v>
      </c>
      <c r="D742" s="9" t="n">
        <f aca="false">MONTH(B742)</f>
        <v>10</v>
      </c>
      <c r="E742" s="9" t="n">
        <f aca="false">VALUE(RIGHT(A742,6))</f>
        <v>58.88</v>
      </c>
      <c r="F742" s="9" t="n">
        <f aca="false">E742/E741-1</f>
        <v>-0.0781274463754501</v>
      </c>
      <c r="G742" s="9" t="n">
        <f aca="false">LN(E742/E741)</f>
        <v>-0.081348293152877</v>
      </c>
    </row>
    <row r="743" customFormat="false" ht="12.75" hidden="false" customHeight="false" outlineLevel="0" collapsed="false">
      <c r="A743" s="9" t="s">
        <v>3293</v>
      </c>
      <c r="B743" s="9" t="str">
        <f aca="false">LEFT(A743,10)</f>
        <v>2006-11-01</v>
      </c>
      <c r="C743" s="9" t="n">
        <f aca="false">YEAR(B743)</f>
        <v>2006</v>
      </c>
      <c r="D743" s="9" t="n">
        <f aca="false">MONTH(B743)</f>
        <v>11</v>
      </c>
      <c r="E743" s="9" t="n">
        <f aca="false">VALUE(RIGHT(A743,6))</f>
        <v>59.37</v>
      </c>
      <c r="F743" s="9" t="n">
        <f aca="false">E743/E742-1</f>
        <v>0.00832201086956519</v>
      </c>
      <c r="G743" s="9" t="n">
        <f aca="false">LN(E743/E742)</f>
        <v>0.00828757386196322</v>
      </c>
    </row>
    <row r="744" customFormat="false" ht="12.75" hidden="false" customHeight="false" outlineLevel="0" collapsed="false">
      <c r="A744" s="9" t="s">
        <v>3294</v>
      </c>
      <c r="B744" s="9" t="str">
        <f aca="false">LEFT(A744,10)</f>
        <v>2006-12-01</v>
      </c>
      <c r="C744" s="9" t="n">
        <f aca="false">YEAR(B744)</f>
        <v>2006</v>
      </c>
      <c r="D744" s="9" t="n">
        <f aca="false">MONTH(B744)</f>
        <v>12</v>
      </c>
      <c r="E744" s="9" t="n">
        <f aca="false">VALUE(RIGHT(A744,6))</f>
        <v>62.03</v>
      </c>
      <c r="F744" s="9" t="n">
        <f aca="false">E744/E743-1</f>
        <v>0.0448037729493012</v>
      </c>
      <c r="G744" s="9" t="n">
        <f aca="false">LN(E744/E743)</f>
        <v>0.0438290907024423</v>
      </c>
    </row>
    <row r="745" customFormat="false" ht="12.75" hidden="false" customHeight="false" outlineLevel="0" collapsed="false">
      <c r="A745" s="9" t="s">
        <v>3295</v>
      </c>
      <c r="B745" s="9" t="str">
        <f aca="false">LEFT(A745,10)</f>
        <v>2007-01-01</v>
      </c>
      <c r="C745" s="9" t="n">
        <f aca="false">YEAR(B745)</f>
        <v>2007</v>
      </c>
      <c r="D745" s="9" t="n">
        <f aca="false">MONTH(B745)</f>
        <v>1</v>
      </c>
      <c r="E745" s="9" t="n">
        <f aca="false">VALUE(RIGHT(A745,6))</f>
        <v>54.57</v>
      </c>
      <c r="F745" s="9" t="n">
        <f aca="false">E745/E744-1</f>
        <v>-0.120264388199258</v>
      </c>
      <c r="G745" s="9" t="n">
        <f aca="false">LN(E745/E744)</f>
        <v>-0.128133857786886</v>
      </c>
    </row>
    <row r="746" customFormat="false" ht="12.75" hidden="false" customHeight="false" outlineLevel="0" collapsed="false">
      <c r="A746" s="9" t="s">
        <v>3296</v>
      </c>
      <c r="B746" s="9" t="str">
        <f aca="false">LEFT(A746,10)</f>
        <v>2007-02-01</v>
      </c>
      <c r="C746" s="9" t="n">
        <f aca="false">YEAR(B746)</f>
        <v>2007</v>
      </c>
      <c r="D746" s="9" t="n">
        <f aca="false">MONTH(B746)</f>
        <v>2</v>
      </c>
      <c r="E746" s="9" t="n">
        <f aca="false">VALUE(RIGHT(A746,6))</f>
        <v>59.26</v>
      </c>
      <c r="F746" s="9" t="n">
        <f aca="false">E746/E745-1</f>
        <v>0.0859446582371266</v>
      </c>
      <c r="G746" s="9" t="n">
        <f aca="false">LN(E746/E745)</f>
        <v>0.0824502609472786</v>
      </c>
    </row>
    <row r="747" customFormat="false" ht="12.75" hidden="false" customHeight="false" outlineLevel="0" collapsed="false">
      <c r="A747" s="9" t="s">
        <v>3297</v>
      </c>
      <c r="B747" s="9" t="str">
        <f aca="false">LEFT(A747,10)</f>
        <v>2007-03-01</v>
      </c>
      <c r="C747" s="9" t="n">
        <f aca="false">YEAR(B747)</f>
        <v>2007</v>
      </c>
      <c r="D747" s="9" t="n">
        <f aca="false">MONTH(B747)</f>
        <v>3</v>
      </c>
      <c r="E747" s="9" t="n">
        <f aca="false">VALUE(RIGHT(A747,6))</f>
        <v>60.56</v>
      </c>
      <c r="F747" s="9" t="n">
        <f aca="false">E747/E746-1</f>
        <v>0.0219372257846777</v>
      </c>
      <c r="G747" s="9" t="n">
        <f aca="false">LN(E747/E746)</f>
        <v>0.0217000669837742</v>
      </c>
    </row>
    <row r="748" customFormat="false" ht="12.75" hidden="false" customHeight="false" outlineLevel="0" collapsed="false">
      <c r="A748" s="9" t="s">
        <v>3298</v>
      </c>
      <c r="B748" s="9" t="str">
        <f aca="false">LEFT(A748,10)</f>
        <v>2007-04-01</v>
      </c>
      <c r="C748" s="9" t="n">
        <f aca="false">YEAR(B748)</f>
        <v>2007</v>
      </c>
      <c r="D748" s="9" t="n">
        <f aca="false">MONTH(B748)</f>
        <v>4</v>
      </c>
      <c r="E748" s="9" t="n">
        <f aca="false">VALUE(RIGHT(A748,6))</f>
        <v>63.97</v>
      </c>
      <c r="F748" s="9" t="n">
        <f aca="false">E748/E747-1</f>
        <v>0.0563077939233818</v>
      </c>
      <c r="G748" s="9" t="n">
        <f aca="false">LN(E748/E747)</f>
        <v>0.054779614332853</v>
      </c>
    </row>
    <row r="749" customFormat="false" ht="12.75" hidden="false" customHeight="false" outlineLevel="0" collapsed="false">
      <c r="A749" s="9" t="s">
        <v>3299</v>
      </c>
      <c r="B749" s="9" t="str">
        <f aca="false">LEFT(A749,10)</f>
        <v>2007-05-01</v>
      </c>
      <c r="C749" s="9" t="n">
        <f aca="false">YEAR(B749)</f>
        <v>2007</v>
      </c>
      <c r="D749" s="9" t="n">
        <f aca="false">MONTH(B749)</f>
        <v>5</v>
      </c>
      <c r="E749" s="9" t="n">
        <f aca="false">VALUE(RIGHT(A749,6))</f>
        <v>63.46</v>
      </c>
      <c r="F749" s="9" t="n">
        <f aca="false">E749/E748-1</f>
        <v>-0.00797248710332965</v>
      </c>
      <c r="G749" s="9" t="n">
        <f aca="false">LN(E749/E748)</f>
        <v>-0.00800443730699671</v>
      </c>
    </row>
    <row r="750" customFormat="false" ht="12.75" hidden="false" customHeight="false" outlineLevel="0" collapsed="false">
      <c r="A750" s="9" t="s">
        <v>3300</v>
      </c>
      <c r="B750" s="9" t="str">
        <f aca="false">LEFT(A750,10)</f>
        <v>2007-06-01</v>
      </c>
      <c r="C750" s="9" t="n">
        <f aca="false">YEAR(B750)</f>
        <v>2007</v>
      </c>
      <c r="D750" s="9" t="n">
        <f aca="false">MONTH(B750)</f>
        <v>6</v>
      </c>
      <c r="E750" s="9" t="n">
        <f aca="false">VALUE(RIGHT(A750,6))</f>
        <v>67.48</v>
      </c>
      <c r="F750" s="9" t="n">
        <f aca="false">E750/E749-1</f>
        <v>0.0633469902300663</v>
      </c>
      <c r="G750" s="9" t="n">
        <f aca="false">LN(E750/E749)</f>
        <v>0.0614214715227181</v>
      </c>
    </row>
    <row r="751" customFormat="false" ht="12.75" hidden="false" customHeight="false" outlineLevel="0" collapsed="false">
      <c r="A751" s="9" t="s">
        <v>3301</v>
      </c>
      <c r="B751" s="9" t="str">
        <f aca="false">LEFT(A751,10)</f>
        <v>2007-07-01</v>
      </c>
      <c r="C751" s="9" t="n">
        <f aca="false">YEAR(B751)</f>
        <v>2007</v>
      </c>
      <c r="D751" s="9" t="n">
        <f aca="false">MONTH(B751)</f>
        <v>7</v>
      </c>
      <c r="E751" s="9" t="n">
        <f aca="false">VALUE(RIGHT(A751,6))</f>
        <v>74.18</v>
      </c>
      <c r="F751" s="9" t="n">
        <f aca="false">E751/E750-1</f>
        <v>0.0992886781268525</v>
      </c>
      <c r="G751" s="9" t="n">
        <f aca="false">LN(E751/E750)</f>
        <v>0.0946633143836773</v>
      </c>
    </row>
    <row r="752" customFormat="false" ht="12.75" hidden="false" customHeight="false" outlineLevel="0" collapsed="false">
      <c r="A752" s="9" t="s">
        <v>3302</v>
      </c>
      <c r="B752" s="9" t="str">
        <f aca="false">LEFT(A752,10)</f>
        <v>2007-08-01</v>
      </c>
      <c r="C752" s="9" t="n">
        <f aca="false">YEAR(B752)</f>
        <v>2007</v>
      </c>
      <c r="D752" s="9" t="n">
        <f aca="false">MONTH(B752)</f>
        <v>8</v>
      </c>
      <c r="E752" s="9" t="n">
        <f aca="false">VALUE(RIGHT(A752,6))</f>
        <v>72.39</v>
      </c>
      <c r="F752" s="9" t="n">
        <f aca="false">E752/E751-1</f>
        <v>-0.0241304933944461</v>
      </c>
      <c r="G752" s="9" t="n">
        <f aca="false">LN(E752/E751)</f>
        <v>-0.0244264037563948</v>
      </c>
    </row>
    <row r="753" customFormat="false" ht="12.75" hidden="false" customHeight="false" outlineLevel="0" collapsed="false">
      <c r="A753" s="9" t="s">
        <v>3303</v>
      </c>
      <c r="B753" s="9" t="str">
        <f aca="false">LEFT(A753,10)</f>
        <v>2007-09-01</v>
      </c>
      <c r="C753" s="9" t="n">
        <f aca="false">YEAR(B753)</f>
        <v>2007</v>
      </c>
      <c r="D753" s="9" t="n">
        <f aca="false">MONTH(B753)</f>
        <v>9</v>
      </c>
      <c r="E753" s="9" t="n">
        <f aca="false">VALUE(RIGHT(A753,6))</f>
        <v>79.93</v>
      </c>
      <c r="F753" s="9" t="n">
        <f aca="false">E753/E752-1</f>
        <v>0.104158032877469</v>
      </c>
      <c r="G753" s="9" t="n">
        <f aca="false">LN(E753/E752)</f>
        <v>0.0990830833328777</v>
      </c>
    </row>
    <row r="755" customFormat="false" ht="12.75" hidden="false" customHeight="false" outlineLevel="0" collapsed="false">
      <c r="E755" s="9" t="n">
        <f aca="false">STDEV(E13:E753)</f>
        <v>15.3390646691697</v>
      </c>
      <c r="F755" s="36" t="n">
        <f aca="false">STDEV(F413:F753)</f>
        <v>0.0788525580135158</v>
      </c>
      <c r="G755" s="36" t="n">
        <f aca="false">STDEV(G413:G753)</f>
        <v>0.0778267809700362</v>
      </c>
    </row>
    <row r="756" customFormat="false" ht="12.75" hidden="false" customHeight="false" outlineLevel="0" collapsed="false">
      <c r="F756" s="415" t="n">
        <f aca="false">12^0.5</f>
        <v>3.46410161513775</v>
      </c>
      <c r="G756" s="415" t="n">
        <f aca="false">12^0.5</f>
        <v>3.46410161513775</v>
      </c>
    </row>
    <row r="757" customFormat="false" ht="12.75" hidden="false" customHeight="false" outlineLevel="0" collapsed="false">
      <c r="E757" s="9" t="n">
        <f aca="false">AVERAGE(E13:E753)</f>
        <v>15.4758866396761</v>
      </c>
      <c r="F757" s="83" t="n">
        <f aca="false">F755*F756</f>
        <v>0.273153273572363</v>
      </c>
      <c r="G757" s="83" t="n">
        <f aca="false">G755*G756</f>
        <v>0.269599877659275</v>
      </c>
    </row>
    <row r="758" customFormat="false" ht="12.75" hidden="false" customHeight="false" outlineLevel="0" collapsed="false">
      <c r="E758" s="56" t="n">
        <f aca="false">E755/E757</f>
        <v>0.991159022181278</v>
      </c>
    </row>
  </sheetData>
  <hyperlinks>
    <hyperlink ref="A1" location="'Table of Contents'!A1" display="WTI Oil Pr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U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 width="19.56"/>
  </cols>
  <sheetData>
    <row r="1" customFormat="false" ht="12.75" hidden="false" customHeight="false" outlineLevel="0" collapsed="false">
      <c r="A1" s="24" t="s">
        <v>35</v>
      </c>
    </row>
    <row r="2" customFormat="false" ht="12.75" hidden="false" customHeight="false" outlineLevel="0" collapsed="false">
      <c r="A2" s="9" t="s">
        <v>3304</v>
      </c>
    </row>
    <row r="3" customFormat="false" ht="12.75" hidden="false" customHeight="false" outlineLevel="0" collapsed="false">
      <c r="A3" s="9" t="s">
        <v>3305</v>
      </c>
    </row>
    <row r="4" customFormat="false" ht="12.75" hidden="false" customHeight="false" outlineLevel="0" collapsed="false">
      <c r="A4" s="9" t="s">
        <v>3306</v>
      </c>
    </row>
    <row r="5" customFormat="false" ht="12.75" hidden="false" customHeight="false" outlineLevel="0" collapsed="false">
      <c r="A5" s="9" t="s">
        <v>3307</v>
      </c>
    </row>
    <row r="6" customFormat="false" ht="12.75" hidden="false" customHeight="false" outlineLevel="0" collapsed="false">
      <c r="A6" s="9" t="s">
        <v>3308</v>
      </c>
    </row>
    <row r="7" customFormat="false" ht="12.75" hidden="false" customHeight="false" outlineLevel="0" collapsed="false">
      <c r="A7" s="9" t="s">
        <v>3309</v>
      </c>
    </row>
    <row r="8" customFormat="false" ht="12.75" hidden="false" customHeight="false" outlineLevel="0" collapsed="false">
      <c r="A8" s="9" t="s">
        <v>3310</v>
      </c>
    </row>
    <row r="9" customFormat="false" ht="12.75" hidden="false" customHeight="false" outlineLevel="0" collapsed="false">
      <c r="A9" s="9" t="s">
        <v>3311</v>
      </c>
      <c r="G9" s="9" t="n">
        <v>1993</v>
      </c>
      <c r="H9" s="9" t="n">
        <f aca="false">G9+1</f>
        <v>1994</v>
      </c>
      <c r="I9" s="9" t="n">
        <f aca="false">H9+1</f>
        <v>1995</v>
      </c>
      <c r="J9" s="9" t="n">
        <f aca="false">I9+1</f>
        <v>1996</v>
      </c>
      <c r="K9" s="9" t="n">
        <f aca="false">J9+1</f>
        <v>1997</v>
      </c>
      <c r="L9" s="9" t="n">
        <f aca="false">K9+1</f>
        <v>1998</v>
      </c>
      <c r="M9" s="9" t="n">
        <f aca="false">L9+1</f>
        <v>1999</v>
      </c>
      <c r="N9" s="9" t="n">
        <f aca="false">M9+1</f>
        <v>2000</v>
      </c>
      <c r="O9" s="9" t="n">
        <f aca="false">N9+1</f>
        <v>2001</v>
      </c>
      <c r="P9" s="9" t="n">
        <f aca="false">O9+1</f>
        <v>2002</v>
      </c>
      <c r="Q9" s="9" t="n">
        <f aca="false">P9+1</f>
        <v>2003</v>
      </c>
      <c r="R9" s="9" t="n">
        <f aca="false">Q9+1</f>
        <v>2004</v>
      </c>
      <c r="S9" s="9" t="n">
        <f aca="false">R9+1</f>
        <v>2005</v>
      </c>
      <c r="T9" s="9" t="n">
        <f aca="false">S9+1</f>
        <v>2006</v>
      </c>
      <c r="U9" s="9" t="n">
        <f aca="false">T9+1</f>
        <v>2007</v>
      </c>
    </row>
    <row r="10" customFormat="false" ht="12.75" hidden="false" customHeight="false" outlineLevel="0" collapsed="false">
      <c r="A10" s="9" t="s">
        <v>3312</v>
      </c>
      <c r="G10" s="169" t="n">
        <f aca="false">SUMIF($C:$C,G9,$E:$E)/COUNTIF($C:$C,G9)</f>
        <v>102.1155</v>
      </c>
      <c r="H10" s="169" t="n">
        <f aca="false">SUMIF($C:$C,H9,$E:$E)/COUNTIF($C:$C,H9)</f>
        <v>104.00575</v>
      </c>
      <c r="I10" s="169" t="n">
        <f aca="false">SUMIF($C:$C,I9,$E:$E)/COUNTIF($C:$C,I9)</f>
        <v>105.819</v>
      </c>
      <c r="J10" s="169" t="n">
        <f aca="false">SUMIF($C:$C,J9,$E:$E)/COUNTIF($C:$C,J9)</f>
        <v>107.28275</v>
      </c>
      <c r="K10" s="169" t="n">
        <f aca="false">SUMIF($C:$C,K9,$E:$E)/COUNTIF($C:$C,K9)</f>
        <v>109.13725</v>
      </c>
      <c r="L10" s="169" t="n">
        <f aca="false">SUMIF($C:$C,L9,$E:$E)/COUNTIF($C:$C,L9)</f>
        <v>109.927</v>
      </c>
      <c r="M10" s="169" t="n">
        <f aca="false">SUMIF($C:$C,M9,$E:$E)/COUNTIF($C:$C,M9)</f>
        <v>111.13625</v>
      </c>
      <c r="N10" s="169" t="n">
        <f aca="false">SUMIF($C:$C,N9,$E:$E)/COUNTIF($C:$C,N9)</f>
        <v>113.30175</v>
      </c>
      <c r="O10" s="169" t="n">
        <f aca="false">SUMIF($C:$C,O9,$E:$E)/COUNTIF($C:$C,O9)</f>
        <v>115.42075</v>
      </c>
      <c r="P10" s="169" t="n">
        <f aca="false">SUMIF($C:$C,P9,$E:$E)/COUNTIF($C:$C,P9)</f>
        <v>116.7115</v>
      </c>
      <c r="Q10" s="169" t="n">
        <f aca="false">SUMIF($C:$C,Q9,$E:$E)/COUNTIF($C:$C,Q9)</f>
        <v>118.25775</v>
      </c>
      <c r="R10" s="169" t="n">
        <f aca="false">SUMIF($C:$C,R9,$E:$E)/COUNTIF($C:$C,R9)</f>
        <v>121.0515</v>
      </c>
      <c r="S10" s="169" t="n">
        <f aca="false">SUMIF($C:$C,S9,$E:$E)/COUNTIF($C:$C,S9)</f>
        <v>125.11975</v>
      </c>
      <c r="T10" s="169" t="n">
        <f aca="false">SUMIF($C:$C,T9,$E:$E)/COUNTIF($C:$C,T9)</f>
        <v>128.8685</v>
      </c>
      <c r="U10" s="169" t="n">
        <f aca="false">SUMIF($C:$C,U9,$E:$E)/COUNTIF($C:$C,U9)</f>
        <v>131.04</v>
      </c>
    </row>
    <row r="11" customFormat="false" ht="12.75" hidden="false" customHeight="false" outlineLevel="0" collapsed="false">
      <c r="H11" s="36" t="n">
        <f aca="false">H10/G10-1</f>
        <v>0.0185109018709209</v>
      </c>
      <c r="I11" s="36" t="n">
        <f aca="false">I10/H10-1</f>
        <v>0.0174341322474958</v>
      </c>
      <c r="J11" s="36" t="n">
        <f aca="false">J10/I10-1</f>
        <v>0.0138325820504823</v>
      </c>
      <c r="K11" s="36" t="n">
        <f aca="false">K10/J10-1</f>
        <v>0.017286096786296</v>
      </c>
      <c r="L11" s="36" t="n">
        <f aca="false">L10/K10-1</f>
        <v>0.00723630107960394</v>
      </c>
      <c r="M11" s="36" t="n">
        <f aca="false">M10/L10-1</f>
        <v>0.0110004821381462</v>
      </c>
      <c r="N11" s="36" t="n">
        <f aca="false">N10/M10-1</f>
        <v>0.0194850914980484</v>
      </c>
      <c r="O11" s="36" t="n">
        <f aca="false">O10/N10-1</f>
        <v>0.0187022707063218</v>
      </c>
      <c r="P11" s="36" t="n">
        <f aca="false">P10/O10-1</f>
        <v>0.0111829978578375</v>
      </c>
      <c r="Q11" s="36" t="n">
        <f aca="false">Q10/P10-1</f>
        <v>0.0132484802268842</v>
      </c>
      <c r="R11" s="36" t="n">
        <f aca="false">R10/Q10-1</f>
        <v>0.023624244499832</v>
      </c>
      <c r="S11" s="36" t="n">
        <f aca="false">S10/R10-1</f>
        <v>0.0336075967666654</v>
      </c>
      <c r="T11" s="36" t="n">
        <f aca="false">T10/S10-1</f>
        <v>0.0299612970773999</v>
      </c>
      <c r="U11" s="36" t="n">
        <f aca="false">U10/T10-1</f>
        <v>0.0168505104040164</v>
      </c>
    </row>
    <row r="12" customFormat="false" ht="12.75" hidden="false" customHeight="false" outlineLevel="0" collapsed="false">
      <c r="A12" s="9" t="s">
        <v>3313</v>
      </c>
    </row>
    <row r="13" customFormat="false" ht="12.75" hidden="false" customHeight="false" outlineLevel="0" collapsed="false">
      <c r="A13" s="9" t="s">
        <v>3314</v>
      </c>
      <c r="B13" s="9" t="str">
        <f aca="false">LEFT(A13,10)</f>
        <v>1947-01-01</v>
      </c>
      <c r="C13" s="9" t="n">
        <f aca="false">YEAR(B13)</f>
        <v>1947</v>
      </c>
      <c r="D13" s="9" t="n">
        <f aca="false">MONTH(B13)</f>
        <v>1</v>
      </c>
      <c r="E13" s="9" t="n">
        <f aca="false">VALUE(RIGHT(A13,7))</f>
        <v>18.704</v>
      </c>
    </row>
    <row r="14" customFormat="false" ht="12.75" hidden="false" customHeight="false" outlineLevel="0" collapsed="false">
      <c r="A14" s="9" t="s">
        <v>3315</v>
      </c>
      <c r="B14" s="9" t="str">
        <f aca="false">LEFT(A14,10)</f>
        <v>1947-04-01</v>
      </c>
      <c r="C14" s="9" t="n">
        <f aca="false">YEAR(B14)</f>
        <v>1947</v>
      </c>
      <c r="D14" s="9" t="n">
        <f aca="false">MONTH(B14)</f>
        <v>4</v>
      </c>
      <c r="E14" s="9" t="n">
        <f aca="false">VALUE(RIGHT(A14,7))</f>
        <v>18.958</v>
      </c>
    </row>
    <row r="15" customFormat="false" ht="12.75" hidden="false" customHeight="false" outlineLevel="0" collapsed="false">
      <c r="A15" s="9" t="s">
        <v>3316</v>
      </c>
      <c r="B15" s="9" t="str">
        <f aca="false">LEFT(A15,10)</f>
        <v>1947-07-01</v>
      </c>
      <c r="C15" s="9" t="n">
        <f aca="false">YEAR(B15)</f>
        <v>1947</v>
      </c>
      <c r="D15" s="9" t="n">
        <f aca="false">MONTH(B15)</f>
        <v>7</v>
      </c>
      <c r="E15" s="9" t="n">
        <f aca="false">VALUE(RIGHT(A15,7))</f>
        <v>19.801</v>
      </c>
    </row>
    <row r="16" customFormat="false" ht="12.75" hidden="false" customHeight="false" outlineLevel="0" collapsed="false">
      <c r="A16" s="9" t="s">
        <v>3317</v>
      </c>
      <c r="B16" s="9" t="str">
        <f aca="false">LEFT(A16,10)</f>
        <v>1947-10-01</v>
      </c>
      <c r="C16" s="9" t="n">
        <f aca="false">YEAR(B16)</f>
        <v>1947</v>
      </c>
      <c r="D16" s="9" t="n">
        <f aca="false">MONTH(B16)</f>
        <v>10</v>
      </c>
      <c r="E16" s="9" t="n">
        <f aca="false">VALUE(RIGHT(A16,7))</f>
        <v>19.725</v>
      </c>
    </row>
    <row r="17" customFormat="false" ht="12.75" hidden="false" customHeight="false" outlineLevel="0" collapsed="false">
      <c r="A17" s="9" t="s">
        <v>3318</v>
      </c>
      <c r="B17" s="9" t="str">
        <f aca="false">LEFT(A17,10)</f>
        <v>1948-01-01</v>
      </c>
      <c r="C17" s="9" t="n">
        <f aca="false">YEAR(B17)</f>
        <v>1948</v>
      </c>
      <c r="D17" s="9" t="n">
        <f aca="false">MONTH(B17)</f>
        <v>1</v>
      </c>
      <c r="E17" s="9" t="n">
        <f aca="false">VALUE(RIGHT(A17,7))</f>
        <v>20.105</v>
      </c>
    </row>
    <row r="18" customFormat="false" ht="12.75" hidden="false" customHeight="false" outlineLevel="0" collapsed="false">
      <c r="A18" s="9" t="s">
        <v>3319</v>
      </c>
      <c r="B18" s="9" t="str">
        <f aca="false">LEFT(A18,10)</f>
        <v>1948-04-01</v>
      </c>
      <c r="C18" s="9" t="n">
        <f aca="false">YEAR(B18)</f>
        <v>1948</v>
      </c>
      <c r="D18" s="9" t="n">
        <f aca="false">MONTH(B18)</f>
        <v>4</v>
      </c>
      <c r="E18" s="9" t="n">
        <f aca="false">VALUE(RIGHT(A18,7))</f>
        <v>20.431</v>
      </c>
    </row>
    <row r="19" customFormat="false" ht="12.75" hidden="false" customHeight="false" outlineLevel="0" collapsed="false">
      <c r="A19" s="9" t="s">
        <v>3320</v>
      </c>
      <c r="B19" s="9" t="str">
        <f aca="false">LEFT(A19,10)</f>
        <v>1948-07-01</v>
      </c>
      <c r="C19" s="9" t="n">
        <f aca="false">YEAR(B19)</f>
        <v>1948</v>
      </c>
      <c r="D19" s="9" t="n">
        <f aca="false">MONTH(B19)</f>
        <v>7</v>
      </c>
      <c r="E19" s="9" t="n">
        <f aca="false">VALUE(RIGHT(A19,7))</f>
        <v>20.81</v>
      </c>
    </row>
    <row r="20" customFormat="false" ht="12.75" hidden="false" customHeight="false" outlineLevel="0" collapsed="false">
      <c r="A20" s="9" t="s">
        <v>3321</v>
      </c>
      <c r="B20" s="9" t="str">
        <f aca="false">LEFT(A20,10)</f>
        <v>1948-10-01</v>
      </c>
      <c r="C20" s="9" t="n">
        <f aca="false">YEAR(B20)</f>
        <v>1948</v>
      </c>
      <c r="D20" s="9" t="n">
        <f aca="false">MONTH(B20)</f>
        <v>10</v>
      </c>
      <c r="E20" s="9" t="n">
        <f aca="false">VALUE(RIGHT(A20,7))</f>
        <v>21.079</v>
      </c>
    </row>
    <row r="21" customFormat="false" ht="12.75" hidden="false" customHeight="false" outlineLevel="0" collapsed="false">
      <c r="A21" s="9" t="s">
        <v>3322</v>
      </c>
      <c r="B21" s="9" t="str">
        <f aca="false">LEFT(A21,10)</f>
        <v>1949-01-01</v>
      </c>
      <c r="C21" s="9" t="n">
        <f aca="false">YEAR(B21)</f>
        <v>1949</v>
      </c>
      <c r="D21" s="9" t="n">
        <f aca="false">MONTH(B21)</f>
        <v>1</v>
      </c>
      <c r="E21" s="9" t="n">
        <f aca="false">VALUE(RIGHT(A21,7))</f>
        <v>20.973</v>
      </c>
    </row>
    <row r="22" customFormat="false" ht="12.75" hidden="false" customHeight="false" outlineLevel="0" collapsed="false">
      <c r="A22" s="9" t="s">
        <v>3323</v>
      </c>
      <c r="B22" s="9" t="str">
        <f aca="false">LEFT(A22,10)</f>
        <v>1949-04-01</v>
      </c>
      <c r="C22" s="9" t="n">
        <f aca="false">YEAR(B22)</f>
        <v>1949</v>
      </c>
      <c r="D22" s="9" t="n">
        <f aca="false">MONTH(B22)</f>
        <v>4</v>
      </c>
      <c r="E22" s="9" t="n">
        <f aca="false">VALUE(RIGHT(A22,7))</f>
        <v>20.755</v>
      </c>
    </row>
    <row r="23" customFormat="false" ht="12.75" hidden="false" customHeight="false" outlineLevel="0" collapsed="false">
      <c r="A23" s="9" t="s">
        <v>3324</v>
      </c>
      <c r="B23" s="9" t="str">
        <f aca="false">LEFT(A23,10)</f>
        <v>1949-07-01</v>
      </c>
      <c r="C23" s="9" t="n">
        <f aca="false">YEAR(B23)</f>
        <v>1949</v>
      </c>
      <c r="D23" s="9" t="n">
        <f aca="false">MONTH(B23)</f>
        <v>7</v>
      </c>
      <c r="E23" s="9" t="n">
        <f aca="false">VALUE(RIGHT(A23,7))</f>
        <v>20.69</v>
      </c>
    </row>
    <row r="24" customFormat="false" ht="12.75" hidden="false" customHeight="false" outlineLevel="0" collapsed="false">
      <c r="A24" s="9" t="s">
        <v>3325</v>
      </c>
      <c r="B24" s="9" t="str">
        <f aca="false">LEFT(A24,10)</f>
        <v>1949-10-01</v>
      </c>
      <c r="C24" s="9" t="n">
        <f aca="false">YEAR(B24)</f>
        <v>1949</v>
      </c>
      <c r="D24" s="9" t="n">
        <f aca="false">MONTH(B24)</f>
        <v>10</v>
      </c>
      <c r="E24" s="9" t="n">
        <f aca="false">VALUE(RIGHT(A24,7))</f>
        <v>20.642</v>
      </c>
    </row>
    <row r="25" customFormat="false" ht="12.75" hidden="false" customHeight="false" outlineLevel="0" collapsed="false">
      <c r="A25" s="9" t="s">
        <v>3326</v>
      </c>
      <c r="B25" s="9" t="str">
        <f aca="false">LEFT(A25,10)</f>
        <v>1950-01-01</v>
      </c>
      <c r="C25" s="9" t="n">
        <f aca="false">YEAR(B25)</f>
        <v>1950</v>
      </c>
      <c r="D25" s="9" t="n">
        <f aca="false">MONTH(B25)</f>
        <v>1</v>
      </c>
      <c r="E25" s="9" t="n">
        <f aca="false">VALUE(RIGHT(A25,7))</f>
        <v>20.699</v>
      </c>
    </row>
    <row r="26" customFormat="false" ht="12.75" hidden="false" customHeight="false" outlineLevel="0" collapsed="false">
      <c r="A26" s="9" t="s">
        <v>3327</v>
      </c>
      <c r="B26" s="9" t="str">
        <f aca="false">LEFT(A26,10)</f>
        <v>1950-04-01</v>
      </c>
      <c r="C26" s="9" t="n">
        <f aca="false">YEAR(B26)</f>
        <v>1950</v>
      </c>
      <c r="D26" s="9" t="n">
        <f aca="false">MONTH(B26)</f>
        <v>4</v>
      </c>
      <c r="E26" s="9" t="n">
        <f aca="false">VALUE(RIGHT(A26,7))</f>
        <v>20.803</v>
      </c>
    </row>
    <row r="27" customFormat="false" ht="12.75" hidden="false" customHeight="false" outlineLevel="0" collapsed="false">
      <c r="A27" s="9" t="s">
        <v>3328</v>
      </c>
      <c r="B27" s="9" t="str">
        <f aca="false">LEFT(A27,10)</f>
        <v>1950-07-01</v>
      </c>
      <c r="C27" s="9" t="n">
        <f aca="false">YEAR(B27)</f>
        <v>1950</v>
      </c>
      <c r="D27" s="9" t="n">
        <f aca="false">MONTH(B27)</f>
        <v>7</v>
      </c>
      <c r="E27" s="9" t="n">
        <f aca="false">VALUE(RIGHT(A27,7))</f>
        <v>21.01</v>
      </c>
    </row>
    <row r="28" customFormat="false" ht="12.75" hidden="false" customHeight="false" outlineLevel="0" collapsed="false">
      <c r="A28" s="9" t="s">
        <v>3329</v>
      </c>
      <c r="B28" s="9" t="str">
        <f aca="false">LEFT(A28,10)</f>
        <v>1950-10-01</v>
      </c>
      <c r="C28" s="9" t="n">
        <f aca="false">YEAR(B28)</f>
        <v>1950</v>
      </c>
      <c r="D28" s="9" t="n">
        <f aca="false">MONTH(B28)</f>
        <v>10</v>
      </c>
      <c r="E28" s="9" t="n">
        <f aca="false">VALUE(RIGHT(A28,7))</f>
        <v>21.447</v>
      </c>
    </row>
    <row r="29" customFormat="false" ht="12.75" hidden="false" customHeight="false" outlineLevel="0" collapsed="false">
      <c r="A29" s="9" t="s">
        <v>3330</v>
      </c>
      <c r="B29" s="9" t="str">
        <f aca="false">LEFT(A29,10)</f>
        <v>1951-01-01</v>
      </c>
      <c r="C29" s="9" t="n">
        <f aca="false">YEAR(B29)</f>
        <v>1951</v>
      </c>
      <c r="D29" s="9" t="n">
        <f aca="false">MONTH(B29)</f>
        <v>1</v>
      </c>
      <c r="E29" s="9" t="n">
        <f aca="false">VALUE(RIGHT(A29,7))</f>
        <v>22.054</v>
      </c>
    </row>
    <row r="30" customFormat="false" ht="12.75" hidden="false" customHeight="false" outlineLevel="0" collapsed="false">
      <c r="A30" s="9" t="s">
        <v>3331</v>
      </c>
      <c r="B30" s="9" t="str">
        <f aca="false">LEFT(A30,10)</f>
        <v>1951-04-01</v>
      </c>
      <c r="C30" s="9" t="n">
        <f aca="false">YEAR(B30)</f>
        <v>1951</v>
      </c>
      <c r="D30" s="9" t="n">
        <f aca="false">MONTH(B30)</f>
        <v>4</v>
      </c>
      <c r="E30" s="9" t="n">
        <f aca="false">VALUE(RIGHT(A30,7))</f>
        <v>22.334</v>
      </c>
    </row>
    <row r="31" customFormat="false" ht="12.75" hidden="false" customHeight="false" outlineLevel="0" collapsed="false">
      <c r="A31" s="9" t="s">
        <v>3332</v>
      </c>
      <c r="B31" s="9" t="str">
        <f aca="false">LEFT(A31,10)</f>
        <v>1951-07-01</v>
      </c>
      <c r="C31" s="9" t="n">
        <f aca="false">YEAR(B31)</f>
        <v>1951</v>
      </c>
      <c r="D31" s="9" t="n">
        <f aca="false">MONTH(B31)</f>
        <v>7</v>
      </c>
      <c r="E31" s="9" t="n">
        <f aca="false">VALUE(RIGHT(A31,7))</f>
        <v>22.458</v>
      </c>
    </row>
    <row r="32" customFormat="false" ht="12.75" hidden="false" customHeight="false" outlineLevel="0" collapsed="false">
      <c r="A32" s="9" t="s">
        <v>3333</v>
      </c>
      <c r="B32" s="9" t="str">
        <f aca="false">LEFT(A32,10)</f>
        <v>1951-10-01</v>
      </c>
      <c r="C32" s="9" t="n">
        <f aca="false">YEAR(B32)</f>
        <v>1951</v>
      </c>
      <c r="D32" s="9" t="n">
        <f aca="false">MONTH(B32)</f>
        <v>10</v>
      </c>
      <c r="E32" s="9" t="n">
        <f aca="false">VALUE(RIGHT(A32,7))</f>
        <v>22.62</v>
      </c>
    </row>
    <row r="33" customFormat="false" ht="12.75" hidden="false" customHeight="false" outlineLevel="0" collapsed="false">
      <c r="A33" s="9" t="s">
        <v>3334</v>
      </c>
      <c r="B33" s="9" t="str">
        <f aca="false">LEFT(A33,10)</f>
        <v>1952-01-01</v>
      </c>
      <c r="C33" s="9" t="n">
        <f aca="false">YEAR(B33)</f>
        <v>1952</v>
      </c>
      <c r="D33" s="9" t="n">
        <f aca="false">MONTH(B33)</f>
        <v>1</v>
      </c>
      <c r="E33" s="9" t="n">
        <f aca="false">VALUE(RIGHT(A33,7))</f>
        <v>22.655</v>
      </c>
    </row>
    <row r="34" customFormat="false" ht="12.75" hidden="false" customHeight="false" outlineLevel="0" collapsed="false">
      <c r="A34" s="9" t="s">
        <v>3335</v>
      </c>
      <c r="B34" s="9" t="str">
        <f aca="false">LEFT(A34,10)</f>
        <v>1952-04-01</v>
      </c>
      <c r="C34" s="9" t="n">
        <f aca="false">YEAR(B34)</f>
        <v>1952</v>
      </c>
      <c r="D34" s="9" t="n">
        <f aca="false">MONTH(B34)</f>
        <v>4</v>
      </c>
      <c r="E34" s="9" t="n">
        <f aca="false">VALUE(RIGHT(A34,7))</f>
        <v>22.649</v>
      </c>
    </row>
    <row r="35" customFormat="false" ht="12.75" hidden="false" customHeight="false" outlineLevel="0" collapsed="false">
      <c r="A35" s="9" t="s">
        <v>3336</v>
      </c>
      <c r="B35" s="9" t="str">
        <f aca="false">LEFT(A35,10)</f>
        <v>1952-07-01</v>
      </c>
      <c r="C35" s="9" t="n">
        <f aca="false">YEAR(B35)</f>
        <v>1952</v>
      </c>
      <c r="D35" s="9" t="n">
        <f aca="false">MONTH(B35)</f>
        <v>7</v>
      </c>
      <c r="E35" s="9" t="n">
        <f aca="false">VALUE(RIGHT(A35,7))</f>
        <v>22.886</v>
      </c>
    </row>
    <row r="36" customFormat="false" ht="12.75" hidden="false" customHeight="false" outlineLevel="0" collapsed="false">
      <c r="A36" s="9" t="s">
        <v>3337</v>
      </c>
      <c r="B36" s="9" t="str">
        <f aca="false">LEFT(A36,10)</f>
        <v>1952-10-01</v>
      </c>
      <c r="C36" s="9" t="n">
        <f aca="false">YEAR(B36)</f>
        <v>1952</v>
      </c>
      <c r="D36" s="9" t="n">
        <f aca="false">MONTH(B36)</f>
        <v>10</v>
      </c>
      <c r="E36" s="9" t="n">
        <f aca="false">VALUE(RIGHT(A36,7))</f>
        <v>23.084</v>
      </c>
    </row>
    <row r="37" customFormat="false" ht="12.75" hidden="false" customHeight="false" outlineLevel="0" collapsed="false">
      <c r="A37" s="9" t="s">
        <v>3338</v>
      </c>
      <c r="B37" s="9" t="str">
        <f aca="false">LEFT(A37,10)</f>
        <v>1953-01-01</v>
      </c>
      <c r="C37" s="9" t="n">
        <f aca="false">YEAR(B37)</f>
        <v>1953</v>
      </c>
      <c r="D37" s="9" t="n">
        <f aca="false">MONTH(B37)</f>
        <v>1</v>
      </c>
      <c r="E37" s="9" t="n">
        <f aca="false">VALUE(RIGHT(A37,7))</f>
        <v>23.131</v>
      </c>
    </row>
    <row r="38" customFormat="false" ht="12.75" hidden="false" customHeight="false" outlineLevel="0" collapsed="false">
      <c r="A38" s="9" t="s">
        <v>3339</v>
      </c>
      <c r="B38" s="9" t="str">
        <f aca="false">LEFT(A38,10)</f>
        <v>1953-04-01</v>
      </c>
      <c r="C38" s="9" t="n">
        <f aca="false">YEAR(B38)</f>
        <v>1953</v>
      </c>
      <c r="D38" s="9" t="n">
        <f aca="false">MONTH(B38)</f>
        <v>4</v>
      </c>
      <c r="E38" s="9" t="n">
        <f aca="false">VALUE(RIGHT(A38,7))</f>
        <v>23.26</v>
      </c>
    </row>
    <row r="39" customFormat="false" ht="12.75" hidden="false" customHeight="false" outlineLevel="0" collapsed="false">
      <c r="A39" s="9" t="s">
        <v>3340</v>
      </c>
      <c r="B39" s="9" t="str">
        <f aca="false">LEFT(A39,10)</f>
        <v>1953-07-01</v>
      </c>
      <c r="C39" s="9" t="n">
        <f aca="false">YEAR(B39)</f>
        <v>1953</v>
      </c>
      <c r="D39" s="9" t="n">
        <f aca="false">MONTH(B39)</f>
        <v>7</v>
      </c>
      <c r="E39" s="9" t="n">
        <f aca="false">VALUE(RIGHT(A39,7))</f>
        <v>23.323</v>
      </c>
    </row>
    <row r="40" customFormat="false" ht="12.75" hidden="false" customHeight="false" outlineLevel="0" collapsed="false">
      <c r="A40" s="9" t="s">
        <v>3341</v>
      </c>
      <c r="B40" s="9" t="str">
        <f aca="false">LEFT(A40,10)</f>
        <v>1953-10-01</v>
      </c>
      <c r="C40" s="9" t="n">
        <f aca="false">YEAR(B40)</f>
        <v>1953</v>
      </c>
      <c r="D40" s="9" t="n">
        <f aca="false">MONTH(B40)</f>
        <v>10</v>
      </c>
      <c r="E40" s="9" t="n">
        <f aca="false">VALUE(RIGHT(A40,7))</f>
        <v>23.353</v>
      </c>
    </row>
    <row r="41" customFormat="false" ht="12.75" hidden="false" customHeight="false" outlineLevel="0" collapsed="false">
      <c r="A41" s="9" t="s">
        <v>3342</v>
      </c>
      <c r="B41" s="9" t="str">
        <f aca="false">LEFT(A41,10)</f>
        <v>1954-01-01</v>
      </c>
      <c r="C41" s="9" t="n">
        <f aca="false">YEAR(B41)</f>
        <v>1954</v>
      </c>
      <c r="D41" s="9" t="n">
        <f aca="false">MONTH(B41)</f>
        <v>1</v>
      </c>
      <c r="E41" s="9" t="n">
        <f aca="false">VALUE(RIGHT(A41,7))</f>
        <v>23.444</v>
      </c>
    </row>
    <row r="42" customFormat="false" ht="12.75" hidden="false" customHeight="false" outlineLevel="0" collapsed="false">
      <c r="A42" s="9" t="s">
        <v>3343</v>
      </c>
      <c r="B42" s="9" t="str">
        <f aca="false">LEFT(A42,10)</f>
        <v>1954-04-01</v>
      </c>
      <c r="C42" s="9" t="n">
        <f aca="false">YEAR(B42)</f>
        <v>1954</v>
      </c>
      <c r="D42" s="9" t="n">
        <f aca="false">MONTH(B42)</f>
        <v>4</v>
      </c>
      <c r="E42" s="9" t="n">
        <f aca="false">VALUE(RIGHT(A42,7))</f>
        <v>23.476</v>
      </c>
    </row>
    <row r="43" customFormat="false" ht="12.75" hidden="false" customHeight="false" outlineLevel="0" collapsed="false">
      <c r="A43" s="9" t="s">
        <v>3344</v>
      </c>
      <c r="B43" s="9" t="str">
        <f aca="false">LEFT(A43,10)</f>
        <v>1954-07-01</v>
      </c>
      <c r="C43" s="9" t="n">
        <f aca="false">YEAR(B43)</f>
        <v>1954</v>
      </c>
      <c r="D43" s="9" t="n">
        <f aca="false">MONTH(B43)</f>
        <v>7</v>
      </c>
      <c r="E43" s="9" t="n">
        <f aca="false">VALUE(RIGHT(A43,7))</f>
        <v>23.458</v>
      </c>
    </row>
    <row r="44" customFormat="false" ht="12.75" hidden="false" customHeight="false" outlineLevel="0" collapsed="false">
      <c r="A44" s="9" t="s">
        <v>3345</v>
      </c>
      <c r="B44" s="9" t="str">
        <f aca="false">LEFT(A44,10)</f>
        <v>1954-10-01</v>
      </c>
      <c r="C44" s="9" t="n">
        <f aca="false">YEAR(B44)</f>
        <v>1954</v>
      </c>
      <c r="D44" s="9" t="n">
        <f aca="false">MONTH(B44)</f>
        <v>10</v>
      </c>
      <c r="E44" s="9" t="n">
        <f aca="false">VALUE(RIGHT(A44,7))</f>
        <v>23.569</v>
      </c>
    </row>
    <row r="45" customFormat="false" ht="12.75" hidden="false" customHeight="false" outlineLevel="0" collapsed="false">
      <c r="A45" s="9" t="s">
        <v>3346</v>
      </c>
      <c r="B45" s="9" t="str">
        <f aca="false">LEFT(A45,10)</f>
        <v>1955-01-01</v>
      </c>
      <c r="C45" s="9" t="n">
        <f aca="false">YEAR(B45)</f>
        <v>1955</v>
      </c>
      <c r="D45" s="9" t="n">
        <f aca="false">MONTH(B45)</f>
        <v>1</v>
      </c>
      <c r="E45" s="9" t="n">
        <f aca="false">VALUE(RIGHT(A45,7))</f>
        <v>23.662</v>
      </c>
    </row>
    <row r="46" customFormat="false" ht="12.75" hidden="false" customHeight="false" outlineLevel="0" collapsed="false">
      <c r="A46" s="9" t="s">
        <v>3347</v>
      </c>
      <c r="B46" s="9" t="str">
        <f aca="false">LEFT(A46,10)</f>
        <v>1955-04-01</v>
      </c>
      <c r="C46" s="9" t="n">
        <f aca="false">YEAR(B46)</f>
        <v>1955</v>
      </c>
      <c r="D46" s="9" t="n">
        <f aca="false">MONTH(B46)</f>
        <v>4</v>
      </c>
      <c r="E46" s="9" t="n">
        <f aca="false">VALUE(RIGHT(A46,7))</f>
        <v>23.775</v>
      </c>
    </row>
    <row r="47" customFormat="false" ht="12.75" hidden="false" customHeight="false" outlineLevel="0" collapsed="false">
      <c r="A47" s="9" t="s">
        <v>3348</v>
      </c>
      <c r="B47" s="9" t="str">
        <f aca="false">LEFT(A47,10)</f>
        <v>1955-07-01</v>
      </c>
      <c r="C47" s="9" t="n">
        <f aca="false">YEAR(B47)</f>
        <v>1955</v>
      </c>
      <c r="D47" s="9" t="n">
        <f aca="false">MONTH(B47)</f>
        <v>7</v>
      </c>
      <c r="E47" s="9" t="n">
        <f aca="false">VALUE(RIGHT(A47,7))</f>
        <v>24.013</v>
      </c>
    </row>
    <row r="48" customFormat="false" ht="12.75" hidden="false" customHeight="false" outlineLevel="0" collapsed="false">
      <c r="A48" s="9" t="s">
        <v>3349</v>
      </c>
      <c r="B48" s="9" t="str">
        <f aca="false">LEFT(A48,10)</f>
        <v>1955-10-01</v>
      </c>
      <c r="C48" s="9" t="n">
        <f aca="false">YEAR(B48)</f>
        <v>1955</v>
      </c>
      <c r="D48" s="9" t="n">
        <f aca="false">MONTH(B48)</f>
        <v>10</v>
      </c>
      <c r="E48" s="9" t="n">
        <f aca="false">VALUE(RIGHT(A48,7))</f>
        <v>24.247</v>
      </c>
    </row>
    <row r="49" customFormat="false" ht="12.75" hidden="false" customHeight="false" outlineLevel="0" collapsed="false">
      <c r="A49" s="9" t="s">
        <v>3350</v>
      </c>
      <c r="B49" s="9" t="str">
        <f aca="false">LEFT(A49,10)</f>
        <v>1956-01-01</v>
      </c>
      <c r="C49" s="9" t="n">
        <f aca="false">YEAR(B49)</f>
        <v>1956</v>
      </c>
      <c r="D49" s="9" t="n">
        <f aca="false">MONTH(B49)</f>
        <v>1</v>
      </c>
      <c r="E49" s="9" t="n">
        <f aca="false">VALUE(RIGHT(A49,7))</f>
        <v>24.464</v>
      </c>
    </row>
    <row r="50" customFormat="false" ht="12.75" hidden="false" customHeight="false" outlineLevel="0" collapsed="false">
      <c r="A50" s="9" t="s">
        <v>3351</v>
      </c>
      <c r="B50" s="9" t="str">
        <f aca="false">LEFT(A50,10)</f>
        <v>1956-04-01</v>
      </c>
      <c r="C50" s="9" t="n">
        <f aca="false">YEAR(B50)</f>
        <v>1956</v>
      </c>
      <c r="D50" s="9" t="n">
        <f aca="false">MONTH(B50)</f>
        <v>4</v>
      </c>
      <c r="E50" s="9" t="n">
        <f aca="false">VALUE(RIGHT(A50,7))</f>
        <v>24.616</v>
      </c>
    </row>
    <row r="51" customFormat="false" ht="12.75" hidden="false" customHeight="false" outlineLevel="0" collapsed="false">
      <c r="A51" s="9" t="s">
        <v>3352</v>
      </c>
      <c r="B51" s="9" t="str">
        <f aca="false">LEFT(A51,10)</f>
        <v>1956-07-01</v>
      </c>
      <c r="C51" s="9" t="n">
        <f aca="false">YEAR(B51)</f>
        <v>1956</v>
      </c>
      <c r="D51" s="9" t="n">
        <f aca="false">MONTH(B51)</f>
        <v>7</v>
      </c>
      <c r="E51" s="9" t="n">
        <f aca="false">VALUE(RIGHT(A51,7))</f>
        <v>24.928</v>
      </c>
    </row>
    <row r="52" customFormat="false" ht="12.75" hidden="false" customHeight="false" outlineLevel="0" collapsed="false">
      <c r="A52" s="9" t="s">
        <v>3353</v>
      </c>
      <c r="B52" s="9" t="str">
        <f aca="false">LEFT(A52,10)</f>
        <v>1956-10-01</v>
      </c>
      <c r="C52" s="9" t="n">
        <f aca="false">YEAR(B52)</f>
        <v>1956</v>
      </c>
      <c r="D52" s="9" t="n">
        <f aca="false">MONTH(B52)</f>
        <v>10</v>
      </c>
      <c r="E52" s="9" t="n">
        <f aca="false">VALUE(RIGHT(A52,7))</f>
        <v>25.085</v>
      </c>
    </row>
    <row r="53" customFormat="false" ht="12.75" hidden="false" customHeight="false" outlineLevel="0" collapsed="false">
      <c r="A53" s="9" t="s">
        <v>3354</v>
      </c>
      <c r="B53" s="9" t="str">
        <f aca="false">LEFT(A53,10)</f>
        <v>1957-01-01</v>
      </c>
      <c r="C53" s="9" t="n">
        <f aca="false">YEAR(B53)</f>
        <v>1957</v>
      </c>
      <c r="D53" s="9" t="n">
        <f aca="false">MONTH(B53)</f>
        <v>1</v>
      </c>
      <c r="E53" s="9" t="n">
        <f aca="false">VALUE(RIGHT(A53,7))</f>
        <v>25.387</v>
      </c>
    </row>
    <row r="54" customFormat="false" ht="12.75" hidden="false" customHeight="false" outlineLevel="0" collapsed="false">
      <c r="A54" s="9" t="s">
        <v>3355</v>
      </c>
      <c r="B54" s="9" t="str">
        <f aca="false">LEFT(A54,10)</f>
        <v>1957-04-01</v>
      </c>
      <c r="C54" s="9" t="n">
        <f aca="false">YEAR(B54)</f>
        <v>1957</v>
      </c>
      <c r="D54" s="9" t="n">
        <f aca="false">MONTH(B54)</f>
        <v>4</v>
      </c>
      <c r="E54" s="9" t="n">
        <f aca="false">VALUE(RIGHT(A54,7))</f>
        <v>25.533</v>
      </c>
    </row>
    <row r="55" customFormat="false" ht="12.75" hidden="false" customHeight="false" outlineLevel="0" collapsed="false">
      <c r="A55" s="9" t="s">
        <v>3356</v>
      </c>
      <c r="B55" s="9" t="str">
        <f aca="false">LEFT(A55,10)</f>
        <v>1957-07-01</v>
      </c>
      <c r="C55" s="9" t="n">
        <f aca="false">YEAR(B55)</f>
        <v>1957</v>
      </c>
      <c r="D55" s="9" t="n">
        <f aca="false">MONTH(B55)</f>
        <v>7</v>
      </c>
      <c r="E55" s="9" t="n">
        <f aca="false">VALUE(RIGHT(A55,7))</f>
        <v>25.647</v>
      </c>
    </row>
    <row r="56" customFormat="false" ht="12.75" hidden="false" customHeight="false" outlineLevel="0" collapsed="false">
      <c r="A56" s="9" t="s">
        <v>3357</v>
      </c>
      <c r="B56" s="9" t="str">
        <f aca="false">LEFT(A56,10)</f>
        <v>1957-10-01</v>
      </c>
      <c r="C56" s="9" t="n">
        <f aca="false">YEAR(B56)</f>
        <v>1957</v>
      </c>
      <c r="D56" s="9" t="n">
        <f aca="false">MONTH(B56)</f>
        <v>10</v>
      </c>
      <c r="E56" s="9" t="n">
        <f aca="false">VALUE(RIGHT(A56,7))</f>
        <v>25.705</v>
      </c>
    </row>
    <row r="57" customFormat="false" ht="12.75" hidden="false" customHeight="false" outlineLevel="0" collapsed="false">
      <c r="A57" s="9" t="s">
        <v>3358</v>
      </c>
      <c r="B57" s="9" t="str">
        <f aca="false">LEFT(A57,10)</f>
        <v>1958-01-01</v>
      </c>
      <c r="C57" s="9" t="n">
        <f aca="false">YEAR(B57)</f>
        <v>1958</v>
      </c>
      <c r="D57" s="9" t="n">
        <f aca="false">MONTH(B57)</f>
        <v>1</v>
      </c>
      <c r="E57" s="9" t="n">
        <f aca="false">VALUE(RIGHT(A57,7))</f>
        <v>25.834</v>
      </c>
    </row>
    <row r="58" customFormat="false" ht="12.75" hidden="false" customHeight="false" outlineLevel="0" collapsed="false">
      <c r="A58" s="9" t="s">
        <v>3359</v>
      </c>
      <c r="B58" s="9" t="str">
        <f aca="false">LEFT(A58,10)</f>
        <v>1958-04-01</v>
      </c>
      <c r="C58" s="9" t="n">
        <f aca="false">YEAR(B58)</f>
        <v>1958</v>
      </c>
      <c r="D58" s="9" t="n">
        <f aca="false">MONTH(B58)</f>
        <v>4</v>
      </c>
      <c r="E58" s="9" t="n">
        <f aca="false">VALUE(RIGHT(A58,7))</f>
        <v>25.864</v>
      </c>
    </row>
    <row r="59" customFormat="false" ht="12.75" hidden="false" customHeight="false" outlineLevel="0" collapsed="false">
      <c r="A59" s="9" t="s">
        <v>3360</v>
      </c>
      <c r="B59" s="9" t="str">
        <f aca="false">LEFT(A59,10)</f>
        <v>1958-07-01</v>
      </c>
      <c r="C59" s="9" t="n">
        <f aca="false">YEAR(B59)</f>
        <v>1958</v>
      </c>
      <c r="D59" s="9" t="n">
        <f aca="false">MONTH(B59)</f>
        <v>7</v>
      </c>
      <c r="E59" s="9" t="n">
        <f aca="false">VALUE(RIGHT(A59,7))</f>
        <v>25.987</v>
      </c>
    </row>
    <row r="60" customFormat="false" ht="12.75" hidden="false" customHeight="false" outlineLevel="0" collapsed="false">
      <c r="A60" s="9" t="s">
        <v>3361</v>
      </c>
      <c r="B60" s="9" t="str">
        <f aca="false">LEFT(A60,10)</f>
        <v>1958-10-01</v>
      </c>
      <c r="C60" s="9" t="n">
        <f aca="false">YEAR(B60)</f>
        <v>1958</v>
      </c>
      <c r="D60" s="9" t="n">
        <f aca="false">MONTH(B60)</f>
        <v>10</v>
      </c>
      <c r="E60" s="9" t="n">
        <f aca="false">VALUE(RIGHT(A60,7))</f>
        <v>26.11</v>
      </c>
    </row>
    <row r="61" customFormat="false" ht="12.75" hidden="false" customHeight="false" outlineLevel="0" collapsed="false">
      <c r="A61" s="9" t="s">
        <v>3362</v>
      </c>
      <c r="B61" s="9" t="str">
        <f aca="false">LEFT(A61,10)</f>
        <v>1959-01-01</v>
      </c>
      <c r="C61" s="9" t="n">
        <f aca="false">YEAR(B61)</f>
        <v>1959</v>
      </c>
      <c r="D61" s="9" t="n">
        <f aca="false">MONTH(B61)</f>
        <v>1</v>
      </c>
      <c r="E61" s="9" t="n">
        <f aca="false">VALUE(RIGHT(A61,7))</f>
        <v>26.232</v>
      </c>
    </row>
    <row r="62" customFormat="false" ht="12.75" hidden="false" customHeight="false" outlineLevel="0" collapsed="false">
      <c r="A62" s="9" t="s">
        <v>3363</v>
      </c>
      <c r="B62" s="9" t="str">
        <f aca="false">LEFT(A62,10)</f>
        <v>1959-04-01</v>
      </c>
      <c r="C62" s="9" t="n">
        <f aca="false">YEAR(B62)</f>
        <v>1959</v>
      </c>
      <c r="D62" s="9" t="n">
        <f aca="false">MONTH(B62)</f>
        <v>4</v>
      </c>
      <c r="E62" s="9" t="n">
        <f aca="false">VALUE(RIGHT(A62,7))</f>
        <v>26.239</v>
      </c>
    </row>
    <row r="63" customFormat="false" ht="12.75" hidden="false" customHeight="false" outlineLevel="0" collapsed="false">
      <c r="A63" s="9" t="s">
        <v>3364</v>
      </c>
      <c r="B63" s="9" t="str">
        <f aca="false">LEFT(A63,10)</f>
        <v>1959-07-01</v>
      </c>
      <c r="C63" s="9" t="n">
        <f aca="false">YEAR(B63)</f>
        <v>1959</v>
      </c>
      <c r="D63" s="9" t="n">
        <f aca="false">MONTH(B63)</f>
        <v>7</v>
      </c>
      <c r="E63" s="9" t="n">
        <f aca="false">VALUE(RIGHT(A63,7))</f>
        <v>26.29</v>
      </c>
    </row>
    <row r="64" customFormat="false" ht="12.75" hidden="false" customHeight="false" outlineLevel="0" collapsed="false">
      <c r="A64" s="9" t="s">
        <v>3365</v>
      </c>
      <c r="B64" s="9" t="str">
        <f aca="false">LEFT(A64,10)</f>
        <v>1959-10-01</v>
      </c>
      <c r="C64" s="9" t="n">
        <f aca="false">YEAR(B64)</f>
        <v>1959</v>
      </c>
      <c r="D64" s="9" t="n">
        <f aca="false">MONTH(B64)</f>
        <v>10</v>
      </c>
      <c r="E64" s="9" t="n">
        <f aca="false">VALUE(RIGHT(A64,7))</f>
        <v>26.421</v>
      </c>
    </row>
    <row r="65" customFormat="false" ht="12.75" hidden="false" customHeight="false" outlineLevel="0" collapsed="false">
      <c r="A65" s="9" t="s">
        <v>3366</v>
      </c>
      <c r="B65" s="9" t="str">
        <f aca="false">LEFT(A65,10)</f>
        <v>1960-01-01</v>
      </c>
      <c r="C65" s="9" t="n">
        <f aca="false">YEAR(B65)</f>
        <v>1960</v>
      </c>
      <c r="D65" s="9" t="n">
        <f aca="false">MONTH(B65)</f>
        <v>1</v>
      </c>
      <c r="E65" s="9" t="n">
        <f aca="false">VALUE(RIGHT(A65,7))</f>
        <v>26.466</v>
      </c>
    </row>
    <row r="66" customFormat="false" ht="12.75" hidden="false" customHeight="false" outlineLevel="0" collapsed="false">
      <c r="A66" s="9" t="s">
        <v>3367</v>
      </c>
      <c r="B66" s="9" t="str">
        <f aca="false">LEFT(A66,10)</f>
        <v>1960-04-01</v>
      </c>
      <c r="C66" s="9" t="n">
        <f aca="false">YEAR(B66)</f>
        <v>1960</v>
      </c>
      <c r="D66" s="9" t="n">
        <f aca="false">MONTH(B66)</f>
        <v>4</v>
      </c>
      <c r="E66" s="9" t="n">
        <f aca="false">VALUE(RIGHT(A66,7))</f>
        <v>26.547</v>
      </c>
    </row>
    <row r="67" customFormat="false" ht="12.75" hidden="false" customHeight="false" outlineLevel="0" collapsed="false">
      <c r="A67" s="9" t="s">
        <v>3368</v>
      </c>
      <c r="B67" s="9" t="str">
        <f aca="false">LEFT(A67,10)</f>
        <v>1960-07-01</v>
      </c>
      <c r="C67" s="9" t="n">
        <f aca="false">YEAR(B67)</f>
        <v>1960</v>
      </c>
      <c r="D67" s="9" t="n">
        <f aca="false">MONTH(B67)</f>
        <v>7</v>
      </c>
      <c r="E67" s="9" t="n">
        <f aca="false">VALUE(RIGHT(A67,7))</f>
        <v>26.648</v>
      </c>
    </row>
    <row r="68" customFormat="false" ht="12.75" hidden="false" customHeight="false" outlineLevel="0" collapsed="false">
      <c r="A68" s="9" t="s">
        <v>3369</v>
      </c>
      <c r="B68" s="9" t="str">
        <f aca="false">LEFT(A68,10)</f>
        <v>1960-10-01</v>
      </c>
      <c r="C68" s="9" t="n">
        <f aca="false">YEAR(B68)</f>
        <v>1960</v>
      </c>
      <c r="D68" s="9" t="n">
        <f aca="false">MONTH(B68)</f>
        <v>10</v>
      </c>
      <c r="E68" s="9" t="n">
        <f aca="false">VALUE(RIGHT(A68,7))</f>
        <v>26.74</v>
      </c>
    </row>
    <row r="69" customFormat="false" ht="12.75" hidden="false" customHeight="false" outlineLevel="0" collapsed="false">
      <c r="A69" s="9" t="s">
        <v>3370</v>
      </c>
      <c r="B69" s="9" t="str">
        <f aca="false">LEFT(A69,10)</f>
        <v>1961-01-01</v>
      </c>
      <c r="C69" s="9" t="n">
        <f aca="false">YEAR(B69)</f>
        <v>1961</v>
      </c>
      <c r="D69" s="9" t="n">
        <f aca="false">MONTH(B69)</f>
        <v>1</v>
      </c>
      <c r="E69" s="9" t="n">
        <f aca="false">VALUE(RIGHT(A69,7))</f>
        <v>26.765</v>
      </c>
    </row>
    <row r="70" customFormat="false" ht="12.75" hidden="false" customHeight="false" outlineLevel="0" collapsed="false">
      <c r="A70" s="9" t="s">
        <v>3371</v>
      </c>
      <c r="B70" s="9" t="str">
        <f aca="false">LEFT(A70,10)</f>
        <v>1961-04-01</v>
      </c>
      <c r="C70" s="9" t="n">
        <f aca="false">YEAR(B70)</f>
        <v>1961</v>
      </c>
      <c r="D70" s="9" t="n">
        <f aca="false">MONTH(B70)</f>
        <v>4</v>
      </c>
      <c r="E70" s="9" t="n">
        <f aca="false">VALUE(RIGHT(A70,7))</f>
        <v>26.812</v>
      </c>
    </row>
    <row r="71" customFormat="false" ht="12.75" hidden="false" customHeight="false" outlineLevel="0" collapsed="false">
      <c r="A71" s="9" t="s">
        <v>3372</v>
      </c>
      <c r="B71" s="9" t="str">
        <f aca="false">LEFT(A71,10)</f>
        <v>1961-07-01</v>
      </c>
      <c r="C71" s="9" t="n">
        <f aca="false">YEAR(B71)</f>
        <v>1961</v>
      </c>
      <c r="D71" s="9" t="n">
        <f aca="false">MONTH(B71)</f>
        <v>7</v>
      </c>
      <c r="E71" s="9" t="n">
        <f aca="false">VALUE(RIGHT(A71,7))</f>
        <v>26.843</v>
      </c>
    </row>
    <row r="72" customFormat="false" ht="12.75" hidden="false" customHeight="false" outlineLevel="0" collapsed="false">
      <c r="A72" s="9" t="s">
        <v>3373</v>
      </c>
      <c r="B72" s="9" t="str">
        <f aca="false">LEFT(A72,10)</f>
        <v>1961-10-01</v>
      </c>
      <c r="C72" s="9" t="n">
        <f aca="false">YEAR(B72)</f>
        <v>1961</v>
      </c>
      <c r="D72" s="9" t="n">
        <f aca="false">MONTH(B72)</f>
        <v>10</v>
      </c>
      <c r="E72" s="9" t="n">
        <f aca="false">VALUE(RIGHT(A72,7))</f>
        <v>26.848</v>
      </c>
    </row>
    <row r="73" customFormat="false" ht="12.75" hidden="false" customHeight="false" outlineLevel="0" collapsed="false">
      <c r="A73" s="9" t="s">
        <v>3374</v>
      </c>
      <c r="B73" s="9" t="str">
        <f aca="false">LEFT(A73,10)</f>
        <v>1962-01-01</v>
      </c>
      <c r="C73" s="9" t="n">
        <f aca="false">YEAR(B73)</f>
        <v>1962</v>
      </c>
      <c r="D73" s="9" t="n">
        <f aca="false">MONTH(B73)</f>
        <v>1</v>
      </c>
      <c r="E73" s="9" t="n">
        <f aca="false">VALUE(RIGHT(A73,7))</f>
        <v>26.974</v>
      </c>
    </row>
    <row r="74" customFormat="false" ht="12.75" hidden="false" customHeight="false" outlineLevel="0" collapsed="false">
      <c r="A74" s="9" t="s">
        <v>3375</v>
      </c>
      <c r="B74" s="9" t="str">
        <f aca="false">LEFT(A74,10)</f>
        <v>1962-04-01</v>
      </c>
      <c r="C74" s="9" t="n">
        <f aca="false">YEAR(B74)</f>
        <v>1962</v>
      </c>
      <c r="D74" s="9" t="n">
        <f aca="false">MONTH(B74)</f>
        <v>4</v>
      </c>
      <c r="E74" s="9" t="n">
        <f aca="false">VALUE(RIGHT(A74,7))</f>
        <v>27.071</v>
      </c>
    </row>
    <row r="75" customFormat="false" ht="12.75" hidden="false" customHeight="false" outlineLevel="0" collapsed="false">
      <c r="A75" s="9" t="s">
        <v>3376</v>
      </c>
      <c r="B75" s="9" t="str">
        <f aca="false">LEFT(A75,10)</f>
        <v>1962-07-01</v>
      </c>
      <c r="C75" s="9" t="n">
        <f aca="false">YEAR(B75)</f>
        <v>1962</v>
      </c>
      <c r="D75" s="9" t="n">
        <f aca="false">MONTH(B75)</f>
        <v>7</v>
      </c>
      <c r="E75" s="9" t="n">
        <f aca="false">VALUE(RIGHT(A75,7))</f>
        <v>27.118</v>
      </c>
    </row>
    <row r="76" customFormat="false" ht="12.75" hidden="false" customHeight="false" outlineLevel="0" collapsed="false">
      <c r="A76" s="9" t="s">
        <v>3377</v>
      </c>
      <c r="B76" s="9" t="str">
        <f aca="false">LEFT(A76,10)</f>
        <v>1962-10-01</v>
      </c>
      <c r="C76" s="9" t="n">
        <f aca="false">YEAR(B76)</f>
        <v>1962</v>
      </c>
      <c r="D76" s="9" t="n">
        <f aca="false">MONTH(B76)</f>
        <v>10</v>
      </c>
      <c r="E76" s="9" t="n">
        <f aca="false">VALUE(RIGHT(A76,7))</f>
        <v>27.132</v>
      </c>
    </row>
    <row r="77" customFormat="false" ht="12.75" hidden="false" customHeight="false" outlineLevel="0" collapsed="false">
      <c r="A77" s="9" t="s">
        <v>3378</v>
      </c>
      <c r="B77" s="9" t="str">
        <f aca="false">LEFT(A77,10)</f>
        <v>1963-01-01</v>
      </c>
      <c r="C77" s="9" t="n">
        <f aca="false">YEAR(B77)</f>
        <v>1963</v>
      </c>
      <c r="D77" s="9" t="n">
        <f aca="false">MONTH(B77)</f>
        <v>1</v>
      </c>
      <c r="E77" s="9" t="n">
        <f aca="false">VALUE(RIGHT(A77,7))</f>
        <v>27.196</v>
      </c>
    </row>
    <row r="78" customFormat="false" ht="12.75" hidden="false" customHeight="false" outlineLevel="0" collapsed="false">
      <c r="A78" s="9" t="s">
        <v>3379</v>
      </c>
      <c r="B78" s="9" t="str">
        <f aca="false">LEFT(A78,10)</f>
        <v>1963-04-01</v>
      </c>
      <c r="C78" s="9" t="n">
        <f aca="false">YEAR(B78)</f>
        <v>1963</v>
      </c>
      <c r="D78" s="9" t="n">
        <f aca="false">MONTH(B78)</f>
        <v>4</v>
      </c>
      <c r="E78" s="9" t="n">
        <f aca="false">VALUE(RIGHT(A78,7))</f>
        <v>27.212</v>
      </c>
    </row>
    <row r="79" customFormat="false" ht="12.75" hidden="false" customHeight="false" outlineLevel="0" collapsed="false">
      <c r="A79" s="9" t="s">
        <v>3380</v>
      </c>
      <c r="B79" s="9" t="str">
        <f aca="false">LEFT(A79,10)</f>
        <v>1963-07-01</v>
      </c>
      <c r="C79" s="9" t="n">
        <f aca="false">YEAR(B79)</f>
        <v>1963</v>
      </c>
      <c r="D79" s="9" t="n">
        <f aca="false">MONTH(B79)</f>
        <v>7</v>
      </c>
      <c r="E79" s="9" t="n">
        <f aca="false">VALUE(RIGHT(A79,7))</f>
        <v>27.235</v>
      </c>
    </row>
    <row r="80" customFormat="false" ht="12.75" hidden="false" customHeight="false" outlineLevel="0" collapsed="false">
      <c r="A80" s="9" t="s">
        <v>3381</v>
      </c>
      <c r="B80" s="9" t="str">
        <f aca="false">LEFT(A80,10)</f>
        <v>1963-10-01</v>
      </c>
      <c r="C80" s="9" t="n">
        <f aca="false">YEAR(B80)</f>
        <v>1963</v>
      </c>
      <c r="D80" s="9" t="n">
        <f aca="false">MONTH(B80)</f>
        <v>10</v>
      </c>
      <c r="E80" s="9" t="n">
        <f aca="false">VALUE(RIGHT(A80,7))</f>
        <v>27.388</v>
      </c>
    </row>
    <row r="81" customFormat="false" ht="12.75" hidden="false" customHeight="false" outlineLevel="0" collapsed="false">
      <c r="A81" s="9" t="s">
        <v>3382</v>
      </c>
      <c r="B81" s="9" t="str">
        <f aca="false">LEFT(A81,10)</f>
        <v>1964-01-01</v>
      </c>
      <c r="C81" s="9" t="n">
        <f aca="false">YEAR(B81)</f>
        <v>1964</v>
      </c>
      <c r="D81" s="9" t="n">
        <f aca="false">MONTH(B81)</f>
        <v>1</v>
      </c>
      <c r="E81" s="9" t="n">
        <f aca="false">VALUE(RIGHT(A81,7))</f>
        <v>27.445</v>
      </c>
    </row>
    <row r="82" customFormat="false" ht="12.75" hidden="false" customHeight="false" outlineLevel="0" collapsed="false">
      <c r="A82" s="9" t="s">
        <v>3383</v>
      </c>
      <c r="B82" s="9" t="str">
        <f aca="false">LEFT(A82,10)</f>
        <v>1964-04-01</v>
      </c>
      <c r="C82" s="9" t="n">
        <f aca="false">YEAR(B82)</f>
        <v>1964</v>
      </c>
      <c r="D82" s="9" t="n">
        <f aca="false">MONTH(B82)</f>
        <v>4</v>
      </c>
      <c r="E82" s="9" t="n">
        <f aca="false">VALUE(RIGHT(A82,7))</f>
        <v>27.543</v>
      </c>
    </row>
    <row r="83" customFormat="false" ht="12.75" hidden="false" customHeight="false" outlineLevel="0" collapsed="false">
      <c r="A83" s="9" t="s">
        <v>3384</v>
      </c>
      <c r="B83" s="9" t="str">
        <f aca="false">LEFT(A83,10)</f>
        <v>1964-07-01</v>
      </c>
      <c r="C83" s="9" t="n">
        <f aca="false">YEAR(B83)</f>
        <v>1964</v>
      </c>
      <c r="D83" s="9" t="n">
        <f aca="false">MONTH(B83)</f>
        <v>7</v>
      </c>
      <c r="E83" s="9" t="n">
        <f aca="false">VALUE(RIGHT(A83,7))</f>
        <v>27.661</v>
      </c>
    </row>
    <row r="84" customFormat="false" ht="12.75" hidden="false" customHeight="false" outlineLevel="0" collapsed="false">
      <c r="A84" s="9" t="s">
        <v>3385</v>
      </c>
      <c r="B84" s="9" t="str">
        <f aca="false">LEFT(A84,10)</f>
        <v>1964-10-01</v>
      </c>
      <c r="C84" s="9" t="n">
        <f aca="false">YEAR(B84)</f>
        <v>1964</v>
      </c>
      <c r="D84" s="9" t="n">
        <f aca="false">MONTH(B84)</f>
        <v>10</v>
      </c>
      <c r="E84" s="9" t="n">
        <f aca="false">VALUE(RIGHT(A84,7))</f>
        <v>27.77</v>
      </c>
    </row>
    <row r="85" customFormat="false" ht="12.75" hidden="false" customHeight="false" outlineLevel="0" collapsed="false">
      <c r="A85" s="9" t="s">
        <v>3386</v>
      </c>
      <c r="B85" s="9" t="str">
        <f aca="false">LEFT(A85,10)</f>
        <v>1965-01-01</v>
      </c>
      <c r="C85" s="9" t="n">
        <f aca="false">YEAR(B85)</f>
        <v>1965</v>
      </c>
      <c r="D85" s="9" t="n">
        <f aca="false">MONTH(B85)</f>
        <v>1</v>
      </c>
      <c r="E85" s="9" t="n">
        <f aca="false">VALUE(RIGHT(A85,7))</f>
        <v>27.883</v>
      </c>
    </row>
    <row r="86" customFormat="false" ht="12.75" hidden="false" customHeight="false" outlineLevel="0" collapsed="false">
      <c r="A86" s="9" t="s">
        <v>3387</v>
      </c>
      <c r="B86" s="9" t="str">
        <f aca="false">LEFT(A86,10)</f>
        <v>1965-04-01</v>
      </c>
      <c r="C86" s="9" t="n">
        <f aca="false">YEAR(B86)</f>
        <v>1965</v>
      </c>
      <c r="D86" s="9" t="n">
        <f aca="false">MONTH(B86)</f>
        <v>4</v>
      </c>
      <c r="E86" s="9" t="n">
        <f aca="false">VALUE(RIGHT(A86,7))</f>
        <v>27.907</v>
      </c>
    </row>
    <row r="87" customFormat="false" ht="12.75" hidden="false" customHeight="false" outlineLevel="0" collapsed="false">
      <c r="A87" s="9" t="s">
        <v>3388</v>
      </c>
      <c r="B87" s="9" t="str">
        <f aca="false">LEFT(A87,10)</f>
        <v>1965-07-01</v>
      </c>
      <c r="C87" s="9" t="n">
        <f aca="false">YEAR(B87)</f>
        <v>1965</v>
      </c>
      <c r="D87" s="9" t="n">
        <f aca="false">MONTH(B87)</f>
        <v>7</v>
      </c>
      <c r="E87" s="9" t="n">
        <f aca="false">VALUE(RIGHT(A87,7))</f>
        <v>28.017</v>
      </c>
    </row>
    <row r="88" customFormat="false" ht="12.75" hidden="false" customHeight="false" outlineLevel="0" collapsed="false">
      <c r="A88" s="9" t="s">
        <v>3389</v>
      </c>
      <c r="B88" s="9" t="str">
        <f aca="false">LEFT(A88,10)</f>
        <v>1965-10-01</v>
      </c>
      <c r="C88" s="9" t="n">
        <f aca="false">YEAR(B88)</f>
        <v>1965</v>
      </c>
      <c r="D88" s="9" t="n">
        <f aca="false">MONTH(B88)</f>
        <v>10</v>
      </c>
      <c r="E88" s="9" t="n">
        <f aca="false">VALUE(RIGHT(A88,7))</f>
        <v>28.092</v>
      </c>
    </row>
    <row r="89" customFormat="false" ht="12.75" hidden="false" customHeight="false" outlineLevel="0" collapsed="false">
      <c r="A89" s="9" t="s">
        <v>3390</v>
      </c>
      <c r="B89" s="9" t="str">
        <f aca="false">LEFT(A89,10)</f>
        <v>1966-01-01</v>
      </c>
      <c r="C89" s="9" t="n">
        <f aca="false">YEAR(B89)</f>
        <v>1966</v>
      </c>
      <c r="D89" s="9" t="n">
        <f aca="false">MONTH(B89)</f>
        <v>1</v>
      </c>
      <c r="E89" s="9" t="n">
        <f aca="false">VALUE(RIGHT(A89,7))</f>
        <v>28.188</v>
      </c>
    </row>
    <row r="90" customFormat="false" ht="12.75" hidden="false" customHeight="false" outlineLevel="0" collapsed="false">
      <c r="A90" s="9" t="s">
        <v>3391</v>
      </c>
      <c r="B90" s="9" t="str">
        <f aca="false">LEFT(A90,10)</f>
        <v>1966-04-01</v>
      </c>
      <c r="C90" s="9" t="n">
        <f aca="false">YEAR(B90)</f>
        <v>1966</v>
      </c>
      <c r="D90" s="9" t="n">
        <f aca="false">MONTH(B90)</f>
        <v>4</v>
      </c>
      <c r="E90" s="9" t="n">
        <f aca="false">VALUE(RIGHT(A90,7))</f>
        <v>28.484</v>
      </c>
    </row>
    <row r="91" customFormat="false" ht="12.75" hidden="false" customHeight="false" outlineLevel="0" collapsed="false">
      <c r="A91" s="9" t="s">
        <v>3392</v>
      </c>
      <c r="B91" s="9" t="str">
        <f aca="false">LEFT(A91,10)</f>
        <v>1966-07-01</v>
      </c>
      <c r="C91" s="9" t="n">
        <f aca="false">YEAR(B91)</f>
        <v>1966</v>
      </c>
      <c r="D91" s="9" t="n">
        <f aca="false">MONTH(B91)</f>
        <v>7</v>
      </c>
      <c r="E91" s="9" t="n">
        <f aca="false">VALUE(RIGHT(A91,7))</f>
        <v>28.711</v>
      </c>
    </row>
    <row r="92" customFormat="false" ht="12.75" hidden="false" customHeight="false" outlineLevel="0" collapsed="false">
      <c r="A92" s="9" t="s">
        <v>3393</v>
      </c>
      <c r="B92" s="9" t="str">
        <f aca="false">LEFT(A92,10)</f>
        <v>1966-10-01</v>
      </c>
      <c r="C92" s="9" t="n">
        <f aca="false">YEAR(B92)</f>
        <v>1966</v>
      </c>
      <c r="D92" s="9" t="n">
        <f aca="false">MONTH(B92)</f>
        <v>10</v>
      </c>
      <c r="E92" s="9" t="n">
        <f aca="false">VALUE(RIGHT(A92,7))</f>
        <v>29.053</v>
      </c>
    </row>
    <row r="93" customFormat="false" ht="12.75" hidden="false" customHeight="false" outlineLevel="0" collapsed="false">
      <c r="A93" s="9" t="s">
        <v>3394</v>
      </c>
      <c r="B93" s="9" t="str">
        <f aca="false">LEFT(A93,10)</f>
        <v>1967-01-01</v>
      </c>
      <c r="C93" s="9" t="n">
        <f aca="false">YEAR(B93)</f>
        <v>1967</v>
      </c>
      <c r="D93" s="9" t="n">
        <f aca="false">MONTH(B93)</f>
        <v>1</v>
      </c>
      <c r="E93" s="9" t="n">
        <f aca="false">VALUE(RIGHT(A93,7))</f>
        <v>29.201</v>
      </c>
    </row>
    <row r="94" customFormat="false" ht="12.75" hidden="false" customHeight="false" outlineLevel="0" collapsed="false">
      <c r="A94" s="9" t="s">
        <v>3395</v>
      </c>
      <c r="B94" s="9" t="str">
        <f aca="false">LEFT(A94,10)</f>
        <v>1967-04-01</v>
      </c>
      <c r="C94" s="9" t="n">
        <f aca="false">YEAR(B94)</f>
        <v>1967</v>
      </c>
      <c r="D94" s="9" t="n">
        <f aca="false">MONTH(B94)</f>
        <v>4</v>
      </c>
      <c r="E94" s="9" t="n">
        <f aca="false">VALUE(RIGHT(A94,7))</f>
        <v>29.373</v>
      </c>
    </row>
    <row r="95" customFormat="false" ht="12.75" hidden="false" customHeight="false" outlineLevel="0" collapsed="false">
      <c r="A95" s="9" t="s">
        <v>3396</v>
      </c>
      <c r="B95" s="9" t="str">
        <f aca="false">LEFT(A95,10)</f>
        <v>1967-07-01</v>
      </c>
      <c r="C95" s="9" t="n">
        <f aca="false">YEAR(B95)</f>
        <v>1967</v>
      </c>
      <c r="D95" s="9" t="n">
        <f aca="false">MONTH(B95)</f>
        <v>7</v>
      </c>
      <c r="E95" s="9" t="n">
        <f aca="false">VALUE(RIGHT(A95,7))</f>
        <v>29.633</v>
      </c>
    </row>
    <row r="96" customFormat="false" ht="12.75" hidden="false" customHeight="false" outlineLevel="0" collapsed="false">
      <c r="A96" s="9" t="s">
        <v>3397</v>
      </c>
      <c r="B96" s="9" t="str">
        <f aca="false">LEFT(A96,10)</f>
        <v>1967-10-01</v>
      </c>
      <c r="C96" s="9" t="n">
        <f aca="false">YEAR(B96)</f>
        <v>1967</v>
      </c>
      <c r="D96" s="9" t="n">
        <f aca="false">MONTH(B96)</f>
        <v>10</v>
      </c>
      <c r="E96" s="9" t="n">
        <f aca="false">VALUE(RIGHT(A96,7))</f>
        <v>29.913</v>
      </c>
    </row>
    <row r="97" customFormat="false" ht="12.75" hidden="false" customHeight="false" outlineLevel="0" collapsed="false">
      <c r="A97" s="9" t="s">
        <v>3398</v>
      </c>
      <c r="B97" s="9" t="str">
        <f aca="false">LEFT(A97,10)</f>
        <v>1968-01-01</v>
      </c>
      <c r="C97" s="9" t="n">
        <f aca="false">YEAR(B97)</f>
        <v>1968</v>
      </c>
      <c r="D97" s="9" t="n">
        <f aca="false">MONTH(B97)</f>
        <v>1</v>
      </c>
      <c r="E97" s="9" t="n">
        <f aca="false">VALUE(RIGHT(A97,7))</f>
        <v>30.224</v>
      </c>
    </row>
    <row r="98" customFormat="false" ht="12.75" hidden="false" customHeight="false" outlineLevel="0" collapsed="false">
      <c r="A98" s="9" t="s">
        <v>3399</v>
      </c>
      <c r="B98" s="9" t="str">
        <f aca="false">LEFT(A98,10)</f>
        <v>1968-04-01</v>
      </c>
      <c r="C98" s="9" t="n">
        <f aca="false">YEAR(B98)</f>
        <v>1968</v>
      </c>
      <c r="D98" s="9" t="n">
        <f aca="false">MONTH(B98)</f>
        <v>4</v>
      </c>
      <c r="E98" s="9" t="n">
        <f aca="false">VALUE(RIGHT(A98,7))</f>
        <v>30.566</v>
      </c>
    </row>
    <row r="99" customFormat="false" ht="12.75" hidden="false" customHeight="false" outlineLevel="0" collapsed="false">
      <c r="A99" s="9" t="s">
        <v>3400</v>
      </c>
      <c r="B99" s="9" t="str">
        <f aca="false">LEFT(A99,10)</f>
        <v>1968-07-01</v>
      </c>
      <c r="C99" s="9" t="n">
        <f aca="false">YEAR(B99)</f>
        <v>1968</v>
      </c>
      <c r="D99" s="9" t="n">
        <f aca="false">MONTH(B99)</f>
        <v>7</v>
      </c>
      <c r="E99" s="9" t="n">
        <f aca="false">VALUE(RIGHT(A99,7))</f>
        <v>30.78</v>
      </c>
    </row>
    <row r="100" customFormat="false" ht="12.75" hidden="false" customHeight="false" outlineLevel="0" collapsed="false">
      <c r="A100" s="9" t="s">
        <v>3401</v>
      </c>
      <c r="B100" s="9" t="str">
        <f aca="false">LEFT(A100,10)</f>
        <v>1968-10-01</v>
      </c>
      <c r="C100" s="9" t="n">
        <f aca="false">YEAR(B100)</f>
        <v>1968</v>
      </c>
      <c r="D100" s="9" t="n">
        <f aca="false">MONTH(B100)</f>
        <v>10</v>
      </c>
      <c r="E100" s="9" t="n">
        <f aca="false">VALUE(RIGHT(A100,7))</f>
        <v>31.213</v>
      </c>
    </row>
    <row r="101" customFormat="false" ht="12.75" hidden="false" customHeight="false" outlineLevel="0" collapsed="false">
      <c r="A101" s="9" t="s">
        <v>3402</v>
      </c>
      <c r="B101" s="9" t="str">
        <f aca="false">LEFT(A101,10)</f>
        <v>1969-01-01</v>
      </c>
      <c r="C101" s="9" t="n">
        <f aca="false">YEAR(B101)</f>
        <v>1969</v>
      </c>
      <c r="D101" s="9" t="n">
        <f aca="false">MONTH(B101)</f>
        <v>1</v>
      </c>
      <c r="E101" s="9" t="n">
        <f aca="false">VALUE(RIGHT(A101,7))</f>
        <v>31.569</v>
      </c>
    </row>
    <row r="102" customFormat="false" ht="12.75" hidden="false" customHeight="false" outlineLevel="0" collapsed="false">
      <c r="A102" s="9" t="s">
        <v>3403</v>
      </c>
      <c r="B102" s="9" t="str">
        <f aca="false">LEFT(A102,10)</f>
        <v>1969-04-01</v>
      </c>
      <c r="C102" s="9" t="n">
        <f aca="false">YEAR(B102)</f>
        <v>1969</v>
      </c>
      <c r="D102" s="9" t="n">
        <f aca="false">MONTH(B102)</f>
        <v>4</v>
      </c>
      <c r="E102" s="9" t="n">
        <f aca="false">VALUE(RIGHT(A102,7))</f>
        <v>31.932</v>
      </c>
    </row>
    <row r="103" customFormat="false" ht="12.75" hidden="false" customHeight="false" outlineLevel="0" collapsed="false">
      <c r="A103" s="9" t="s">
        <v>3404</v>
      </c>
      <c r="B103" s="9" t="str">
        <f aca="false">LEFT(A103,10)</f>
        <v>1969-07-01</v>
      </c>
      <c r="C103" s="9" t="n">
        <f aca="false">YEAR(B103)</f>
        <v>1969</v>
      </c>
      <c r="D103" s="9" t="n">
        <f aca="false">MONTH(B103)</f>
        <v>7</v>
      </c>
      <c r="E103" s="9" t="n">
        <f aca="false">VALUE(RIGHT(A103,7))</f>
        <v>32.264</v>
      </c>
    </row>
    <row r="104" customFormat="false" ht="12.75" hidden="false" customHeight="false" outlineLevel="0" collapsed="false">
      <c r="A104" s="9" t="s">
        <v>3405</v>
      </c>
      <c r="B104" s="9" t="str">
        <f aca="false">LEFT(A104,10)</f>
        <v>1969-10-01</v>
      </c>
      <c r="C104" s="9" t="n">
        <f aca="false">YEAR(B104)</f>
        <v>1969</v>
      </c>
      <c r="D104" s="9" t="n">
        <f aca="false">MONTH(B104)</f>
        <v>10</v>
      </c>
      <c r="E104" s="9" t="n">
        <f aca="false">VALUE(RIGHT(A104,7))</f>
        <v>32.6</v>
      </c>
    </row>
    <row r="105" customFormat="false" ht="12.75" hidden="false" customHeight="false" outlineLevel="0" collapsed="false">
      <c r="A105" s="9" t="s">
        <v>3406</v>
      </c>
      <c r="B105" s="9" t="str">
        <f aca="false">LEFT(A105,10)</f>
        <v>1970-01-01</v>
      </c>
      <c r="C105" s="9" t="n">
        <f aca="false">YEAR(B105)</f>
        <v>1970</v>
      </c>
      <c r="D105" s="9" t="n">
        <f aca="false">MONTH(B105)</f>
        <v>1</v>
      </c>
      <c r="E105" s="9" t="n">
        <f aca="false">VALUE(RIGHT(A105,7))</f>
        <v>32.957</v>
      </c>
    </row>
    <row r="106" customFormat="false" ht="12.75" hidden="false" customHeight="false" outlineLevel="0" collapsed="false">
      <c r="A106" s="9" t="s">
        <v>3407</v>
      </c>
      <c r="B106" s="9" t="str">
        <f aca="false">LEFT(A106,10)</f>
        <v>1970-04-01</v>
      </c>
      <c r="C106" s="9" t="n">
        <f aca="false">YEAR(B106)</f>
        <v>1970</v>
      </c>
      <c r="D106" s="9" t="n">
        <f aca="false">MONTH(B106)</f>
        <v>4</v>
      </c>
      <c r="E106" s="9" t="n">
        <f aca="false">VALUE(RIGHT(A106,7))</f>
        <v>33.44</v>
      </c>
    </row>
    <row r="107" customFormat="false" ht="12.75" hidden="false" customHeight="false" outlineLevel="0" collapsed="false">
      <c r="A107" s="9" t="s">
        <v>3408</v>
      </c>
      <c r="B107" s="9" t="str">
        <f aca="false">LEFT(A107,10)</f>
        <v>1970-07-01</v>
      </c>
      <c r="C107" s="9" t="n">
        <f aca="false">YEAR(B107)</f>
        <v>1970</v>
      </c>
      <c r="D107" s="9" t="n">
        <f aca="false">MONTH(B107)</f>
        <v>7</v>
      </c>
      <c r="E107" s="9" t="n">
        <f aca="false">VALUE(RIGHT(A107,7))</f>
        <v>33.599</v>
      </c>
    </row>
    <row r="108" customFormat="false" ht="12.75" hidden="false" customHeight="false" outlineLevel="0" collapsed="false">
      <c r="A108" s="9" t="s">
        <v>3409</v>
      </c>
      <c r="B108" s="9" t="str">
        <f aca="false">LEFT(A108,10)</f>
        <v>1970-10-01</v>
      </c>
      <c r="C108" s="9" t="n">
        <f aca="false">YEAR(B108)</f>
        <v>1970</v>
      </c>
      <c r="D108" s="9" t="n">
        <f aca="false">MONTH(B108)</f>
        <v>10</v>
      </c>
      <c r="E108" s="9" t="n">
        <f aca="false">VALUE(RIGHT(A108,7))</f>
        <v>34.094</v>
      </c>
    </row>
    <row r="109" customFormat="false" ht="12.75" hidden="false" customHeight="false" outlineLevel="0" collapsed="false">
      <c r="A109" s="9" t="s">
        <v>3410</v>
      </c>
      <c r="B109" s="9" t="str">
        <f aca="false">LEFT(A109,10)</f>
        <v>1971-01-01</v>
      </c>
      <c r="C109" s="9" t="n">
        <f aca="false">YEAR(B109)</f>
        <v>1971</v>
      </c>
      <c r="D109" s="9" t="n">
        <f aca="false">MONTH(B109)</f>
        <v>1</v>
      </c>
      <c r="E109" s="9" t="n">
        <f aca="false">VALUE(RIGHT(A109,7))</f>
        <v>34.449</v>
      </c>
    </row>
    <row r="110" customFormat="false" ht="12.75" hidden="false" customHeight="false" outlineLevel="0" collapsed="false">
      <c r="A110" s="9" t="s">
        <v>3411</v>
      </c>
      <c r="B110" s="9" t="str">
        <f aca="false">LEFT(A110,10)</f>
        <v>1971-04-01</v>
      </c>
      <c r="C110" s="9" t="n">
        <f aca="false">YEAR(B110)</f>
        <v>1971</v>
      </c>
      <c r="D110" s="9" t="n">
        <f aca="false">MONTH(B110)</f>
        <v>4</v>
      </c>
      <c r="E110" s="9" t="n">
        <f aca="false">VALUE(RIGHT(A110,7))</f>
        <v>34.868</v>
      </c>
    </row>
    <row r="111" customFormat="false" ht="12.75" hidden="false" customHeight="false" outlineLevel="0" collapsed="false">
      <c r="A111" s="9" t="s">
        <v>3412</v>
      </c>
      <c r="B111" s="9" t="str">
        <f aca="false">LEFT(A111,10)</f>
        <v>1971-07-01</v>
      </c>
      <c r="C111" s="9" t="n">
        <f aca="false">YEAR(B111)</f>
        <v>1971</v>
      </c>
      <c r="D111" s="9" t="n">
        <f aca="false">MONTH(B111)</f>
        <v>7</v>
      </c>
      <c r="E111" s="9" t="n">
        <f aca="false">VALUE(RIGHT(A111,7))</f>
        <v>35.203</v>
      </c>
    </row>
    <row r="112" customFormat="false" ht="12.75" hidden="false" customHeight="false" outlineLevel="0" collapsed="false">
      <c r="A112" s="9" t="s">
        <v>3413</v>
      </c>
      <c r="B112" s="9" t="str">
        <f aca="false">LEFT(A112,10)</f>
        <v>1971-10-01</v>
      </c>
      <c r="C112" s="9" t="n">
        <f aca="false">YEAR(B112)</f>
        <v>1971</v>
      </c>
      <c r="D112" s="9" t="n">
        <f aca="false">MONTH(B112)</f>
        <v>10</v>
      </c>
      <c r="E112" s="9" t="n">
        <f aca="false">VALUE(RIGHT(A112,7))</f>
        <v>35.35</v>
      </c>
    </row>
    <row r="113" customFormat="false" ht="12.75" hidden="false" customHeight="false" outlineLevel="0" collapsed="false">
      <c r="A113" s="9" t="s">
        <v>3414</v>
      </c>
      <c r="B113" s="9" t="str">
        <f aca="false">LEFT(A113,10)</f>
        <v>1972-01-01</v>
      </c>
      <c r="C113" s="9" t="n">
        <f aca="false">YEAR(B113)</f>
        <v>1972</v>
      </c>
      <c r="D113" s="9" t="n">
        <f aca="false">MONTH(B113)</f>
        <v>1</v>
      </c>
      <c r="E113" s="9" t="n">
        <f aca="false">VALUE(RIGHT(A113,7))</f>
        <v>35.785</v>
      </c>
    </row>
    <row r="114" customFormat="false" ht="12.75" hidden="false" customHeight="false" outlineLevel="0" collapsed="false">
      <c r="A114" s="9" t="s">
        <v>3415</v>
      </c>
      <c r="B114" s="9" t="str">
        <f aca="false">LEFT(A114,10)</f>
        <v>1972-04-01</v>
      </c>
      <c r="C114" s="9" t="n">
        <f aca="false">YEAR(B114)</f>
        <v>1972</v>
      </c>
      <c r="D114" s="9" t="n">
        <f aca="false">MONTH(B114)</f>
        <v>4</v>
      </c>
      <c r="E114" s="9" t="n">
        <f aca="false">VALUE(RIGHT(A114,7))</f>
        <v>35.946</v>
      </c>
    </row>
    <row r="115" customFormat="false" ht="12.75" hidden="false" customHeight="false" outlineLevel="0" collapsed="false">
      <c r="A115" s="9" t="s">
        <v>3416</v>
      </c>
      <c r="B115" s="9" t="str">
        <f aca="false">LEFT(A115,10)</f>
        <v>1972-07-01</v>
      </c>
      <c r="C115" s="9" t="n">
        <f aca="false">YEAR(B115)</f>
        <v>1972</v>
      </c>
      <c r="D115" s="9" t="n">
        <f aca="false">MONTH(B115)</f>
        <v>7</v>
      </c>
      <c r="E115" s="9" t="n">
        <f aca="false">VALUE(RIGHT(A115,7))</f>
        <v>36.18</v>
      </c>
    </row>
    <row r="116" customFormat="false" ht="12.75" hidden="false" customHeight="false" outlineLevel="0" collapsed="false">
      <c r="A116" s="9" t="s">
        <v>3417</v>
      </c>
      <c r="B116" s="9" t="str">
        <f aca="false">LEFT(A116,10)</f>
        <v>1972-10-01</v>
      </c>
      <c r="C116" s="9" t="n">
        <f aca="false">YEAR(B116)</f>
        <v>1972</v>
      </c>
      <c r="D116" s="9" t="n">
        <f aca="false">MONTH(B116)</f>
        <v>10</v>
      </c>
      <c r="E116" s="9" t="n">
        <f aca="false">VALUE(RIGHT(A116,7))</f>
        <v>36.394</v>
      </c>
    </row>
    <row r="117" customFormat="false" ht="12.75" hidden="false" customHeight="false" outlineLevel="0" collapsed="false">
      <c r="A117" s="9" t="s">
        <v>3418</v>
      </c>
      <c r="B117" s="9" t="str">
        <f aca="false">LEFT(A117,10)</f>
        <v>1973-01-01</v>
      </c>
      <c r="C117" s="9" t="n">
        <f aca="false">YEAR(B117)</f>
        <v>1973</v>
      </c>
      <c r="D117" s="9" t="n">
        <f aca="false">MONTH(B117)</f>
        <v>1</v>
      </c>
      <c r="E117" s="9" t="n">
        <f aca="false">VALUE(RIGHT(A117,7))</f>
        <v>36.604</v>
      </c>
    </row>
    <row r="118" customFormat="false" ht="12.75" hidden="false" customHeight="false" outlineLevel="0" collapsed="false">
      <c r="A118" s="9" t="s">
        <v>3419</v>
      </c>
      <c r="B118" s="9" t="str">
        <f aca="false">LEFT(A118,10)</f>
        <v>1973-04-01</v>
      </c>
      <c r="C118" s="9" t="n">
        <f aca="false">YEAR(B118)</f>
        <v>1973</v>
      </c>
      <c r="D118" s="9" t="n">
        <f aca="false">MONTH(B118)</f>
        <v>4</v>
      </c>
      <c r="E118" s="9" t="n">
        <f aca="false">VALUE(RIGHT(A118,7))</f>
        <v>37.015</v>
      </c>
    </row>
    <row r="119" customFormat="false" ht="12.75" hidden="false" customHeight="false" outlineLevel="0" collapsed="false">
      <c r="A119" s="9" t="s">
        <v>3420</v>
      </c>
      <c r="B119" s="9" t="str">
        <f aca="false">LEFT(A119,10)</f>
        <v>1973-07-01</v>
      </c>
      <c r="C119" s="9" t="n">
        <f aca="false">YEAR(B119)</f>
        <v>1973</v>
      </c>
      <c r="D119" s="9" t="n">
        <f aca="false">MONTH(B119)</f>
        <v>7</v>
      </c>
      <c r="E119" s="9" t="n">
        <f aca="false">VALUE(RIGHT(A119,7))</f>
        <v>37.481</v>
      </c>
    </row>
    <row r="120" customFormat="false" ht="12.75" hidden="false" customHeight="false" outlineLevel="0" collapsed="false">
      <c r="A120" s="9" t="s">
        <v>3421</v>
      </c>
      <c r="B120" s="9" t="str">
        <f aca="false">LEFT(A120,10)</f>
        <v>1973-10-01</v>
      </c>
      <c r="C120" s="9" t="n">
        <f aca="false">YEAR(B120)</f>
        <v>1973</v>
      </c>
      <c r="D120" s="9" t="n">
        <f aca="false">MONTH(B120)</f>
        <v>10</v>
      </c>
      <c r="E120" s="9" t="n">
        <f aca="false">VALUE(RIGHT(A120,7))</f>
        <v>38.352</v>
      </c>
    </row>
    <row r="121" customFormat="false" ht="12.75" hidden="false" customHeight="false" outlineLevel="0" collapsed="false">
      <c r="A121" s="9" t="s">
        <v>3422</v>
      </c>
      <c r="B121" s="9" t="str">
        <f aca="false">LEFT(A121,10)</f>
        <v>1974-01-01</v>
      </c>
      <c r="C121" s="9" t="n">
        <f aca="false">YEAR(B121)</f>
        <v>1974</v>
      </c>
      <c r="D121" s="9" t="n">
        <f aca="false">MONTH(B121)</f>
        <v>1</v>
      </c>
      <c r="E121" s="9" t="n">
        <f aca="false">VALUE(RIGHT(A121,7))</f>
        <v>39.175</v>
      </c>
    </row>
    <row r="122" customFormat="false" ht="12.75" hidden="false" customHeight="false" outlineLevel="0" collapsed="false">
      <c r="A122" s="9" t="s">
        <v>3423</v>
      </c>
      <c r="B122" s="9" t="str">
        <f aca="false">LEFT(A122,10)</f>
        <v>1974-04-01</v>
      </c>
      <c r="C122" s="9" t="n">
        <f aca="false">YEAR(B122)</f>
        <v>1974</v>
      </c>
      <c r="D122" s="9" t="n">
        <f aca="false">MONTH(B122)</f>
        <v>4</v>
      </c>
      <c r="E122" s="9" t="n">
        <f aca="false">VALUE(RIGHT(A122,7))</f>
        <v>40.603</v>
      </c>
    </row>
    <row r="123" customFormat="false" ht="12.75" hidden="false" customHeight="false" outlineLevel="0" collapsed="false">
      <c r="A123" s="9" t="s">
        <v>3424</v>
      </c>
      <c r="B123" s="9" t="str">
        <f aca="false">LEFT(A123,10)</f>
        <v>1974-07-01</v>
      </c>
      <c r="C123" s="9" t="n">
        <f aca="false">YEAR(B123)</f>
        <v>1974</v>
      </c>
      <c r="D123" s="9" t="n">
        <f aca="false">MONTH(B123)</f>
        <v>7</v>
      </c>
      <c r="E123" s="9" t="n">
        <f aca="false">VALUE(RIGHT(A123,7))</f>
        <v>41.859</v>
      </c>
    </row>
    <row r="124" customFormat="false" ht="12.75" hidden="false" customHeight="false" outlineLevel="0" collapsed="false">
      <c r="A124" s="9" t="s">
        <v>3425</v>
      </c>
      <c r="B124" s="9" t="str">
        <f aca="false">LEFT(A124,10)</f>
        <v>1974-10-01</v>
      </c>
      <c r="C124" s="9" t="n">
        <f aca="false">YEAR(B124)</f>
        <v>1974</v>
      </c>
      <c r="D124" s="9" t="n">
        <f aca="false">MONTH(B124)</f>
        <v>10</v>
      </c>
      <c r="E124" s="9" t="n">
        <f aca="false">VALUE(RIGHT(A124,7))</f>
        <v>43.116</v>
      </c>
    </row>
    <row r="125" customFormat="false" ht="12.75" hidden="false" customHeight="false" outlineLevel="0" collapsed="false">
      <c r="A125" s="9" t="s">
        <v>3426</v>
      </c>
      <c r="B125" s="9" t="str">
        <f aca="false">LEFT(A125,10)</f>
        <v>1975-01-01</v>
      </c>
      <c r="C125" s="9" t="n">
        <f aca="false">YEAR(B125)</f>
        <v>1975</v>
      </c>
      <c r="D125" s="9" t="n">
        <f aca="false">MONTH(B125)</f>
        <v>1</v>
      </c>
      <c r="E125" s="9" t="n">
        <f aca="false">VALUE(RIGHT(A125,7))</f>
        <v>44.533</v>
      </c>
    </row>
    <row r="126" customFormat="false" ht="12.75" hidden="false" customHeight="false" outlineLevel="0" collapsed="false">
      <c r="A126" s="9" t="s">
        <v>3427</v>
      </c>
      <c r="B126" s="9" t="str">
        <f aca="false">LEFT(A126,10)</f>
        <v>1975-04-01</v>
      </c>
      <c r="C126" s="9" t="n">
        <f aca="false">YEAR(B126)</f>
        <v>1975</v>
      </c>
      <c r="D126" s="9" t="n">
        <f aca="false">MONTH(B126)</f>
        <v>4</v>
      </c>
      <c r="E126" s="9" t="n">
        <f aca="false">VALUE(RIGHT(A126,7))</f>
        <v>45.231</v>
      </c>
    </row>
    <row r="127" customFormat="false" ht="12.75" hidden="false" customHeight="false" outlineLevel="0" collapsed="false">
      <c r="A127" s="9" t="s">
        <v>3428</v>
      </c>
      <c r="B127" s="9" t="str">
        <f aca="false">LEFT(A127,10)</f>
        <v>1975-07-01</v>
      </c>
      <c r="C127" s="9" t="n">
        <f aca="false">YEAR(B127)</f>
        <v>1975</v>
      </c>
      <c r="D127" s="9" t="n">
        <f aca="false">MONTH(B127)</f>
        <v>7</v>
      </c>
      <c r="E127" s="9" t="n">
        <f aca="false">VALUE(RIGHT(A127,7))</f>
        <v>45.981</v>
      </c>
    </row>
    <row r="128" customFormat="false" ht="12.75" hidden="false" customHeight="false" outlineLevel="0" collapsed="false">
      <c r="A128" s="9" t="s">
        <v>3429</v>
      </c>
      <c r="B128" s="9" t="str">
        <f aca="false">LEFT(A128,10)</f>
        <v>1975-10-01</v>
      </c>
      <c r="C128" s="9" t="n">
        <f aca="false">YEAR(B128)</f>
        <v>1975</v>
      </c>
      <c r="D128" s="9" t="n">
        <f aca="false">MONTH(B128)</f>
        <v>10</v>
      </c>
      <c r="E128" s="9" t="n">
        <f aca="false">VALUE(RIGHT(A128,7))</f>
        <v>46.659</v>
      </c>
    </row>
    <row r="129" customFormat="false" ht="12.75" hidden="false" customHeight="false" outlineLevel="0" collapsed="false">
      <c r="A129" s="9" t="s">
        <v>3430</v>
      </c>
      <c r="B129" s="9" t="str">
        <f aca="false">LEFT(A129,10)</f>
        <v>1976-01-01</v>
      </c>
      <c r="C129" s="9" t="n">
        <f aca="false">YEAR(B129)</f>
        <v>1976</v>
      </c>
      <c r="D129" s="9" t="n">
        <f aca="false">MONTH(B129)</f>
        <v>1</v>
      </c>
      <c r="E129" s="9" t="n">
        <f aca="false">VALUE(RIGHT(A129,7))</f>
        <v>47.196</v>
      </c>
    </row>
    <row r="130" customFormat="false" ht="12.75" hidden="false" customHeight="false" outlineLevel="0" collapsed="false">
      <c r="A130" s="9" t="s">
        <v>3431</v>
      </c>
      <c r="B130" s="9" t="str">
        <f aca="false">LEFT(A130,10)</f>
        <v>1976-04-01</v>
      </c>
      <c r="C130" s="9" t="n">
        <f aca="false">YEAR(B130)</f>
        <v>1976</v>
      </c>
      <c r="D130" s="9" t="n">
        <f aca="false">MONTH(B130)</f>
        <v>4</v>
      </c>
      <c r="E130" s="9" t="n">
        <f aca="false">VALUE(RIGHT(A130,7))</f>
        <v>47.709</v>
      </c>
    </row>
    <row r="131" customFormat="false" ht="12.75" hidden="false" customHeight="false" outlineLevel="0" collapsed="false">
      <c r="A131" s="9" t="s">
        <v>3432</v>
      </c>
      <c r="B131" s="9" t="str">
        <f aca="false">LEFT(A131,10)</f>
        <v>1976-07-01</v>
      </c>
      <c r="C131" s="9" t="n">
        <f aca="false">YEAR(B131)</f>
        <v>1976</v>
      </c>
      <c r="D131" s="9" t="n">
        <f aca="false">MONTH(B131)</f>
        <v>7</v>
      </c>
      <c r="E131" s="9" t="n">
        <f aca="false">VALUE(RIGHT(A131,7))</f>
        <v>48.402</v>
      </c>
    </row>
    <row r="132" customFormat="false" ht="12.75" hidden="false" customHeight="false" outlineLevel="0" collapsed="false">
      <c r="A132" s="9" t="s">
        <v>3433</v>
      </c>
      <c r="B132" s="9" t="str">
        <f aca="false">LEFT(A132,10)</f>
        <v>1976-10-01</v>
      </c>
      <c r="C132" s="9" t="n">
        <f aca="false">YEAR(B132)</f>
        <v>1976</v>
      </c>
      <c r="D132" s="9" t="n">
        <f aca="false">MONTH(B132)</f>
        <v>10</v>
      </c>
      <c r="E132" s="9" t="n">
        <f aca="false">VALUE(RIGHT(A132,7))</f>
        <v>49.26</v>
      </c>
    </row>
    <row r="133" customFormat="false" ht="12.75" hidden="false" customHeight="false" outlineLevel="0" collapsed="false">
      <c r="A133" s="9" t="s">
        <v>3434</v>
      </c>
      <c r="B133" s="9" t="str">
        <f aca="false">LEFT(A133,10)</f>
        <v>1977-01-01</v>
      </c>
      <c r="C133" s="9" t="n">
        <f aca="false">YEAR(B133)</f>
        <v>1977</v>
      </c>
      <c r="D133" s="9" t="n">
        <f aca="false">MONTH(B133)</f>
        <v>1</v>
      </c>
      <c r="E133" s="9" t="n">
        <f aca="false">VALUE(RIGHT(A133,7))</f>
        <v>49.978</v>
      </c>
    </row>
    <row r="134" customFormat="false" ht="12.75" hidden="false" customHeight="false" outlineLevel="0" collapsed="false">
      <c r="A134" s="9" t="s">
        <v>3435</v>
      </c>
      <c r="B134" s="9" t="str">
        <f aca="false">LEFT(A134,10)</f>
        <v>1977-04-01</v>
      </c>
      <c r="C134" s="9" t="n">
        <f aca="false">YEAR(B134)</f>
        <v>1977</v>
      </c>
      <c r="D134" s="9" t="n">
        <f aca="false">MONTH(B134)</f>
        <v>4</v>
      </c>
      <c r="E134" s="9" t="n">
        <f aca="false">VALUE(RIGHT(A134,7))</f>
        <v>50.802</v>
      </c>
    </row>
    <row r="135" customFormat="false" ht="12.75" hidden="false" customHeight="false" outlineLevel="0" collapsed="false">
      <c r="A135" s="9" t="s">
        <v>3436</v>
      </c>
      <c r="B135" s="9" t="str">
        <f aca="false">LEFT(A135,10)</f>
        <v>1977-07-01</v>
      </c>
      <c r="C135" s="9" t="n">
        <f aca="false">YEAR(B135)</f>
        <v>1977</v>
      </c>
      <c r="D135" s="9" t="n">
        <f aca="false">MONTH(B135)</f>
        <v>7</v>
      </c>
      <c r="E135" s="9" t="n">
        <f aca="false">VALUE(RIGHT(A135,7))</f>
        <v>51.481</v>
      </c>
    </row>
    <row r="136" customFormat="false" ht="12.75" hidden="false" customHeight="false" outlineLevel="0" collapsed="false">
      <c r="A136" s="9" t="s">
        <v>3437</v>
      </c>
      <c r="B136" s="9" t="str">
        <f aca="false">LEFT(A136,10)</f>
        <v>1977-10-01</v>
      </c>
      <c r="C136" s="9" t="n">
        <f aca="false">YEAR(B136)</f>
        <v>1977</v>
      </c>
      <c r="D136" s="9" t="n">
        <f aca="false">MONTH(B136)</f>
        <v>10</v>
      </c>
      <c r="E136" s="9" t="n">
        <f aca="false">VALUE(RIGHT(A136,7))</f>
        <v>52.415</v>
      </c>
    </row>
    <row r="137" customFormat="false" ht="12.75" hidden="false" customHeight="false" outlineLevel="0" collapsed="false">
      <c r="A137" s="9" t="s">
        <v>3438</v>
      </c>
      <c r="B137" s="9" t="str">
        <f aca="false">LEFT(A137,10)</f>
        <v>1978-01-01</v>
      </c>
      <c r="C137" s="9" t="n">
        <f aca="false">YEAR(B137)</f>
        <v>1978</v>
      </c>
      <c r="D137" s="9" t="n">
        <f aca="false">MONTH(B137)</f>
        <v>1</v>
      </c>
      <c r="E137" s="9" t="n">
        <f aca="false">VALUE(RIGHT(A137,7))</f>
        <v>53.06</v>
      </c>
    </row>
    <row r="138" customFormat="false" ht="12.75" hidden="false" customHeight="false" outlineLevel="0" collapsed="false">
      <c r="A138" s="9" t="s">
        <v>3439</v>
      </c>
      <c r="B138" s="9" t="str">
        <f aca="false">LEFT(A138,10)</f>
        <v>1978-04-01</v>
      </c>
      <c r="C138" s="9" t="n">
        <f aca="false">YEAR(B138)</f>
        <v>1978</v>
      </c>
      <c r="D138" s="9" t="n">
        <f aca="false">MONTH(B138)</f>
        <v>4</v>
      </c>
      <c r="E138" s="9" t="n">
        <f aca="false">VALUE(RIGHT(A138,7))</f>
        <v>54.03</v>
      </c>
    </row>
    <row r="139" customFormat="false" ht="12.75" hidden="false" customHeight="false" outlineLevel="0" collapsed="false">
      <c r="A139" s="9" t="s">
        <v>3440</v>
      </c>
      <c r="B139" s="9" t="str">
        <f aca="false">LEFT(A139,10)</f>
        <v>1978-07-01</v>
      </c>
      <c r="C139" s="9" t="n">
        <f aca="false">YEAR(B139)</f>
        <v>1978</v>
      </c>
      <c r="D139" s="9" t="n">
        <f aca="false">MONTH(B139)</f>
        <v>7</v>
      </c>
      <c r="E139" s="9" t="n">
        <f aca="false">VALUE(RIGHT(A139,7))</f>
        <v>55.065</v>
      </c>
    </row>
    <row r="140" customFormat="false" ht="12.75" hidden="false" customHeight="false" outlineLevel="0" collapsed="false">
      <c r="A140" s="9" t="s">
        <v>3441</v>
      </c>
      <c r="B140" s="9" t="str">
        <f aca="false">LEFT(A140,10)</f>
        <v>1978-10-01</v>
      </c>
      <c r="C140" s="9" t="n">
        <f aca="false">YEAR(B140)</f>
        <v>1978</v>
      </c>
      <c r="D140" s="9" t="n">
        <f aca="false">MONTH(B140)</f>
        <v>10</v>
      </c>
      <c r="E140" s="9" t="n">
        <f aca="false">VALUE(RIGHT(A140,7))</f>
        <v>56.185</v>
      </c>
    </row>
    <row r="141" customFormat="false" ht="12.75" hidden="false" customHeight="false" outlineLevel="0" collapsed="false">
      <c r="A141" s="9" t="s">
        <v>3442</v>
      </c>
      <c r="B141" s="9" t="str">
        <f aca="false">LEFT(A141,10)</f>
        <v>1979-01-01</v>
      </c>
      <c r="C141" s="9" t="n">
        <f aca="false">YEAR(B141)</f>
        <v>1979</v>
      </c>
      <c r="D141" s="9" t="n">
        <f aca="false">MONTH(B141)</f>
        <v>1</v>
      </c>
      <c r="E141" s="9" t="n">
        <f aca="false">VALUE(RIGHT(A141,7))</f>
        <v>57.084</v>
      </c>
    </row>
    <row r="142" customFormat="false" ht="12.75" hidden="false" customHeight="false" outlineLevel="0" collapsed="false">
      <c r="A142" s="9" t="s">
        <v>3443</v>
      </c>
      <c r="B142" s="9" t="str">
        <f aca="false">LEFT(A142,10)</f>
        <v>1979-04-01</v>
      </c>
      <c r="C142" s="9" t="n">
        <f aca="false">YEAR(B142)</f>
        <v>1979</v>
      </c>
      <c r="D142" s="9" t="n">
        <f aca="false">MONTH(B142)</f>
        <v>4</v>
      </c>
      <c r="E142" s="9" t="n">
        <f aca="false">VALUE(RIGHT(A142,7))</f>
        <v>58.702</v>
      </c>
    </row>
    <row r="143" customFormat="false" ht="12.75" hidden="false" customHeight="false" outlineLevel="0" collapsed="false">
      <c r="A143" s="9" t="s">
        <v>3444</v>
      </c>
      <c r="B143" s="9" t="str">
        <f aca="false">LEFT(A143,10)</f>
        <v>1979-07-01</v>
      </c>
      <c r="C143" s="9" t="n">
        <f aca="false">YEAR(B143)</f>
        <v>1979</v>
      </c>
      <c r="D143" s="9" t="n">
        <f aca="false">MONTH(B143)</f>
        <v>7</v>
      </c>
      <c r="E143" s="9" t="n">
        <f aca="false">VALUE(RIGHT(A143,7))</f>
        <v>59.953</v>
      </c>
    </row>
    <row r="144" customFormat="false" ht="12.75" hidden="false" customHeight="false" outlineLevel="0" collapsed="false">
      <c r="A144" s="9" t="s">
        <v>3445</v>
      </c>
      <c r="B144" s="9" t="str">
        <f aca="false">LEFT(A144,10)</f>
        <v>1979-10-01</v>
      </c>
      <c r="C144" s="9" t="n">
        <f aca="false">YEAR(B144)</f>
        <v>1979</v>
      </c>
      <c r="D144" s="9" t="n">
        <f aca="false">MONTH(B144)</f>
        <v>10</v>
      </c>
      <c r="E144" s="9" t="n">
        <f aca="false">VALUE(RIGHT(A144,7))</f>
        <v>61.137</v>
      </c>
    </row>
    <row r="145" customFormat="false" ht="12.75" hidden="false" customHeight="false" outlineLevel="0" collapsed="false">
      <c r="A145" s="9" t="s">
        <v>3446</v>
      </c>
      <c r="B145" s="9" t="str">
        <f aca="false">LEFT(A145,10)</f>
        <v>1980-01-01</v>
      </c>
      <c r="C145" s="9" t="n">
        <f aca="false">YEAR(B145)</f>
        <v>1980</v>
      </c>
      <c r="D145" s="9" t="n">
        <f aca="false">MONTH(B145)</f>
        <v>1</v>
      </c>
      <c r="E145" s="9" t="n">
        <f aca="false">VALUE(RIGHT(A145,7))</f>
        <v>62.702</v>
      </c>
    </row>
    <row r="146" customFormat="false" ht="12.75" hidden="false" customHeight="false" outlineLevel="0" collapsed="false">
      <c r="A146" s="9" t="s">
        <v>3447</v>
      </c>
      <c r="B146" s="9" t="str">
        <f aca="false">LEFT(A146,10)</f>
        <v>1980-04-01</v>
      </c>
      <c r="C146" s="9" t="n">
        <f aca="false">YEAR(B146)</f>
        <v>1980</v>
      </c>
      <c r="D146" s="9" t="n">
        <f aca="false">MONTH(B146)</f>
        <v>4</v>
      </c>
      <c r="E146" s="9" t="n">
        <f aca="false">VALUE(RIGHT(A146,7))</f>
        <v>64.477</v>
      </c>
    </row>
    <row r="147" customFormat="false" ht="12.75" hidden="false" customHeight="false" outlineLevel="0" collapsed="false">
      <c r="A147" s="9" t="s">
        <v>3448</v>
      </c>
      <c r="B147" s="9" t="str">
        <f aca="false">LEFT(A147,10)</f>
        <v>1980-07-01</v>
      </c>
      <c r="C147" s="9" t="n">
        <f aca="false">YEAR(B147)</f>
        <v>1980</v>
      </c>
      <c r="D147" s="9" t="n">
        <f aca="false">MONTH(B147)</f>
        <v>7</v>
      </c>
      <c r="E147" s="9" t="n">
        <f aca="false">VALUE(RIGHT(A147,7))</f>
        <v>65.488</v>
      </c>
    </row>
    <row r="148" customFormat="false" ht="12.75" hidden="false" customHeight="false" outlineLevel="0" collapsed="false">
      <c r="A148" s="9" t="s">
        <v>3449</v>
      </c>
      <c r="B148" s="9" t="str">
        <f aca="false">LEFT(A148,10)</f>
        <v>1980-10-01</v>
      </c>
      <c r="C148" s="9" t="n">
        <f aca="false">YEAR(B148)</f>
        <v>1980</v>
      </c>
      <c r="D148" s="9" t="n">
        <f aca="false">MONTH(B148)</f>
        <v>10</v>
      </c>
      <c r="E148" s="9" t="n">
        <f aca="false">VALUE(RIGHT(A148,7))</f>
        <v>66.912</v>
      </c>
    </row>
    <row r="149" customFormat="false" ht="12.75" hidden="false" customHeight="false" outlineLevel="0" collapsed="false">
      <c r="A149" s="9" t="s">
        <v>3450</v>
      </c>
      <c r="B149" s="9" t="str">
        <f aca="false">LEFT(A149,10)</f>
        <v>1981-01-01</v>
      </c>
      <c r="C149" s="9" t="n">
        <f aca="false">YEAR(B149)</f>
        <v>1981</v>
      </c>
      <c r="D149" s="9" t="n">
        <f aca="false">MONTH(B149)</f>
        <v>1</v>
      </c>
      <c r="E149" s="9" t="n">
        <f aca="false">VALUE(RIGHT(A149,7))</f>
        <v>69.017</v>
      </c>
    </row>
    <row r="150" customFormat="false" ht="12.75" hidden="false" customHeight="false" outlineLevel="0" collapsed="false">
      <c r="A150" s="9" t="s">
        <v>3451</v>
      </c>
      <c r="B150" s="9" t="str">
        <f aca="false">LEFT(A150,10)</f>
        <v>1981-04-01</v>
      </c>
      <c r="C150" s="9" t="n">
        <f aca="false">YEAR(B150)</f>
        <v>1981</v>
      </c>
      <c r="D150" s="9" t="n">
        <f aca="false">MONTH(B150)</f>
        <v>4</v>
      </c>
      <c r="E150" s="9" t="n">
        <f aca="false">VALUE(RIGHT(A150,7))</f>
        <v>70.402</v>
      </c>
    </row>
    <row r="151" customFormat="false" ht="12.75" hidden="false" customHeight="false" outlineLevel="0" collapsed="false">
      <c r="A151" s="9" t="s">
        <v>3452</v>
      </c>
      <c r="B151" s="9" t="str">
        <f aca="false">LEFT(A151,10)</f>
        <v>1981-07-01</v>
      </c>
      <c r="C151" s="9" t="n">
        <f aca="false">YEAR(B151)</f>
        <v>1981</v>
      </c>
      <c r="D151" s="9" t="n">
        <f aca="false">MONTH(B151)</f>
        <v>7</v>
      </c>
      <c r="E151" s="9" t="n">
        <f aca="false">VALUE(RIGHT(A151,7))</f>
        <v>71.893</v>
      </c>
    </row>
    <row r="152" customFormat="false" ht="12.75" hidden="false" customHeight="false" outlineLevel="0" collapsed="false">
      <c r="A152" s="9" t="s">
        <v>3453</v>
      </c>
      <c r="B152" s="9" t="str">
        <f aca="false">LEFT(A152,10)</f>
        <v>1981-10-01</v>
      </c>
      <c r="C152" s="9" t="n">
        <f aca="false">YEAR(B152)</f>
        <v>1981</v>
      </c>
      <c r="D152" s="9" t="n">
        <f aca="false">MONTH(B152)</f>
        <v>10</v>
      </c>
      <c r="E152" s="9" t="n">
        <f aca="false">VALUE(RIGHT(A152,7))</f>
        <v>73.209</v>
      </c>
    </row>
    <row r="153" customFormat="false" ht="12.75" hidden="false" customHeight="false" outlineLevel="0" collapsed="false">
      <c r="A153" s="9" t="s">
        <v>3454</v>
      </c>
      <c r="B153" s="9" t="str">
        <f aca="false">LEFT(A153,10)</f>
        <v>1982-01-01</v>
      </c>
      <c r="C153" s="9" t="n">
        <f aca="false">YEAR(B153)</f>
        <v>1982</v>
      </c>
      <c r="D153" s="9" t="n">
        <f aca="false">MONTH(B153)</f>
        <v>1</v>
      </c>
      <c r="E153" s="9" t="n">
        <f aca="false">VALUE(RIGHT(A153,7))</f>
        <v>74.172</v>
      </c>
    </row>
    <row r="154" customFormat="false" ht="12.75" hidden="false" customHeight="false" outlineLevel="0" collapsed="false">
      <c r="A154" s="9" t="s">
        <v>3455</v>
      </c>
      <c r="B154" s="9" t="str">
        <f aca="false">LEFT(A154,10)</f>
        <v>1982-04-01</v>
      </c>
      <c r="C154" s="9" t="n">
        <f aca="false">YEAR(B154)</f>
        <v>1982</v>
      </c>
      <c r="D154" s="9" t="n">
        <f aca="false">MONTH(B154)</f>
        <v>4</v>
      </c>
      <c r="E154" s="9" t="n">
        <f aca="false">VALUE(RIGHT(A154,7))</f>
        <v>75.061</v>
      </c>
    </row>
    <row r="155" customFormat="false" ht="12.75" hidden="false" customHeight="false" outlineLevel="0" collapsed="false">
      <c r="A155" s="9" t="s">
        <v>3456</v>
      </c>
      <c r="B155" s="9" t="str">
        <f aca="false">LEFT(A155,10)</f>
        <v>1982-07-01</v>
      </c>
      <c r="C155" s="9" t="n">
        <f aca="false">YEAR(B155)</f>
        <v>1982</v>
      </c>
      <c r="D155" s="9" t="n">
        <f aca="false">MONTH(B155)</f>
        <v>7</v>
      </c>
      <c r="E155" s="9" t="n">
        <f aca="false">VALUE(RIGHT(A155,7))</f>
        <v>75.988</v>
      </c>
    </row>
    <row r="156" customFormat="false" ht="12.75" hidden="false" customHeight="false" outlineLevel="0" collapsed="false">
      <c r="A156" s="9" t="s">
        <v>3457</v>
      </c>
      <c r="B156" s="9" t="str">
        <f aca="false">LEFT(A156,10)</f>
        <v>1982-10-01</v>
      </c>
      <c r="C156" s="9" t="n">
        <f aca="false">YEAR(B156)</f>
        <v>1982</v>
      </c>
      <c r="D156" s="9" t="n">
        <f aca="false">MONTH(B156)</f>
        <v>10</v>
      </c>
      <c r="E156" s="9" t="n">
        <f aca="false">VALUE(RIGHT(A156,7))</f>
        <v>76.807</v>
      </c>
    </row>
    <row r="157" customFormat="false" ht="12.75" hidden="false" customHeight="false" outlineLevel="0" collapsed="false">
      <c r="A157" s="9" t="s">
        <v>3458</v>
      </c>
      <c r="B157" s="9" t="str">
        <f aca="false">LEFT(A157,10)</f>
        <v>1983-01-01</v>
      </c>
      <c r="C157" s="9" t="n">
        <f aca="false">YEAR(B157)</f>
        <v>1983</v>
      </c>
      <c r="D157" s="9" t="n">
        <f aca="false">MONTH(B157)</f>
        <v>1</v>
      </c>
      <c r="E157" s="9" t="n">
        <f aca="false">VALUE(RIGHT(A157,7))</f>
        <v>77.165</v>
      </c>
    </row>
    <row r="158" customFormat="false" ht="12.75" hidden="false" customHeight="false" outlineLevel="0" collapsed="false">
      <c r="A158" s="9" t="s">
        <v>3459</v>
      </c>
      <c r="B158" s="9" t="str">
        <f aca="false">LEFT(A158,10)</f>
        <v>1983-04-01</v>
      </c>
      <c r="C158" s="9" t="n">
        <f aca="false">YEAR(B158)</f>
        <v>1983</v>
      </c>
      <c r="D158" s="9" t="n">
        <f aca="false">MONTH(B158)</f>
        <v>4</v>
      </c>
      <c r="E158" s="9" t="n">
        <f aca="false">VALUE(RIGHT(A158,7))</f>
        <v>77.411</v>
      </c>
    </row>
    <row r="159" customFormat="false" ht="12.75" hidden="false" customHeight="false" outlineLevel="0" collapsed="false">
      <c r="A159" s="9" t="s">
        <v>3460</v>
      </c>
      <c r="B159" s="9" t="str">
        <f aca="false">LEFT(A159,10)</f>
        <v>1983-07-01</v>
      </c>
      <c r="C159" s="9" t="n">
        <f aca="false">YEAR(B159)</f>
        <v>1983</v>
      </c>
      <c r="D159" s="9" t="n">
        <f aca="false">MONTH(B159)</f>
        <v>7</v>
      </c>
      <c r="E159" s="9" t="n">
        <f aca="false">VALUE(RIGHT(A159,7))</f>
        <v>78.147</v>
      </c>
    </row>
    <row r="160" customFormat="false" ht="12.75" hidden="false" customHeight="false" outlineLevel="0" collapsed="false">
      <c r="A160" s="9" t="s">
        <v>3461</v>
      </c>
      <c r="B160" s="9" t="str">
        <f aca="false">LEFT(A160,10)</f>
        <v>1983-10-01</v>
      </c>
      <c r="C160" s="9" t="n">
        <f aca="false">YEAR(B160)</f>
        <v>1983</v>
      </c>
      <c r="D160" s="9" t="n">
        <f aca="false">MONTH(B160)</f>
        <v>10</v>
      </c>
      <c r="E160" s="9" t="n">
        <f aca="false">VALUE(RIGHT(A160,7))</f>
        <v>78.613</v>
      </c>
    </row>
    <row r="161" customFormat="false" ht="12.75" hidden="false" customHeight="false" outlineLevel="0" collapsed="false">
      <c r="A161" s="9" t="s">
        <v>3462</v>
      </c>
      <c r="B161" s="9" t="str">
        <f aca="false">LEFT(A161,10)</f>
        <v>1984-01-01</v>
      </c>
      <c r="C161" s="9" t="n">
        <f aca="false">YEAR(B161)</f>
        <v>1984</v>
      </c>
      <c r="D161" s="9" t="n">
        <f aca="false">MONTH(B161)</f>
        <v>1</v>
      </c>
      <c r="E161" s="9" t="n">
        <f aca="false">VALUE(RIGHT(A161,7))</f>
        <v>79.164</v>
      </c>
    </row>
    <row r="162" customFormat="false" ht="12.75" hidden="false" customHeight="false" outlineLevel="0" collapsed="false">
      <c r="A162" s="9" t="s">
        <v>3463</v>
      </c>
      <c r="B162" s="9" t="str">
        <f aca="false">LEFT(A162,10)</f>
        <v>1984-04-01</v>
      </c>
      <c r="C162" s="9" t="n">
        <f aca="false">YEAR(B162)</f>
        <v>1984</v>
      </c>
      <c r="D162" s="9" t="n">
        <f aca="false">MONTH(B162)</f>
        <v>4</v>
      </c>
      <c r="E162" s="9" t="n">
        <f aca="false">VALUE(RIGHT(A162,7))</f>
        <v>79.846</v>
      </c>
    </row>
    <row r="163" customFormat="false" ht="12.75" hidden="false" customHeight="false" outlineLevel="0" collapsed="false">
      <c r="A163" s="9" t="s">
        <v>3464</v>
      </c>
      <c r="B163" s="9" t="str">
        <f aca="false">LEFT(A163,10)</f>
        <v>1984-07-01</v>
      </c>
      <c r="C163" s="9" t="n">
        <f aca="false">YEAR(B163)</f>
        <v>1984</v>
      </c>
      <c r="D163" s="9" t="n">
        <f aca="false">MONTH(B163)</f>
        <v>7</v>
      </c>
      <c r="E163" s="9" t="n">
        <f aca="false">VALUE(RIGHT(A163,7))</f>
        <v>80.481</v>
      </c>
    </row>
    <row r="164" customFormat="false" ht="12.75" hidden="false" customHeight="false" outlineLevel="0" collapsed="false">
      <c r="A164" s="9" t="s">
        <v>3465</v>
      </c>
      <c r="B164" s="9" t="str">
        <f aca="false">LEFT(A164,10)</f>
        <v>1984-10-01</v>
      </c>
      <c r="C164" s="9" t="n">
        <f aca="false">YEAR(B164)</f>
        <v>1984</v>
      </c>
      <c r="D164" s="9" t="n">
        <f aca="false">MONTH(B164)</f>
        <v>10</v>
      </c>
      <c r="E164" s="9" t="n">
        <f aca="false">VALUE(RIGHT(A164,7))</f>
        <v>80.883</v>
      </c>
    </row>
    <row r="165" customFormat="false" ht="12.75" hidden="false" customHeight="false" outlineLevel="0" collapsed="false">
      <c r="A165" s="9" t="s">
        <v>3466</v>
      </c>
      <c r="B165" s="9" t="str">
        <f aca="false">LEFT(A165,10)</f>
        <v>1985-01-01</v>
      </c>
      <c r="C165" s="9" t="n">
        <f aca="false">YEAR(B165)</f>
        <v>1985</v>
      </c>
      <c r="D165" s="9" t="n">
        <f aca="false">MONTH(B165)</f>
        <v>1</v>
      </c>
      <c r="E165" s="9" t="n">
        <f aca="false">VALUE(RIGHT(A165,7))</f>
        <v>81.787</v>
      </c>
    </row>
    <row r="166" customFormat="false" ht="12.75" hidden="false" customHeight="false" outlineLevel="0" collapsed="false">
      <c r="A166" s="9" t="s">
        <v>3467</v>
      </c>
      <c r="B166" s="9" t="str">
        <f aca="false">LEFT(A166,10)</f>
        <v>1985-04-01</v>
      </c>
      <c r="C166" s="9" t="n">
        <f aca="false">YEAR(B166)</f>
        <v>1985</v>
      </c>
      <c r="D166" s="9" t="n">
        <f aca="false">MONTH(B166)</f>
        <v>4</v>
      </c>
      <c r="E166" s="9" t="n">
        <f aca="false">VALUE(RIGHT(A166,7))</f>
        <v>82.261</v>
      </c>
    </row>
    <row r="167" customFormat="false" ht="12.75" hidden="false" customHeight="false" outlineLevel="0" collapsed="false">
      <c r="A167" s="9" t="s">
        <v>3468</v>
      </c>
      <c r="B167" s="9" t="str">
        <f aca="false">LEFT(A167,10)</f>
        <v>1985-07-01</v>
      </c>
      <c r="C167" s="9" t="n">
        <f aca="false">YEAR(B167)</f>
        <v>1985</v>
      </c>
      <c r="D167" s="9" t="n">
        <f aca="false">MONTH(B167)</f>
        <v>7</v>
      </c>
      <c r="E167" s="9" t="n">
        <f aca="false">VALUE(RIGHT(A167,7))</f>
        <v>82.769</v>
      </c>
    </row>
    <row r="168" customFormat="false" ht="12.75" hidden="false" customHeight="false" outlineLevel="0" collapsed="false">
      <c r="A168" s="9" t="s">
        <v>3469</v>
      </c>
      <c r="B168" s="9" t="str">
        <f aca="false">LEFT(A168,10)</f>
        <v>1985-10-01</v>
      </c>
      <c r="C168" s="9" t="n">
        <f aca="false">YEAR(B168)</f>
        <v>1985</v>
      </c>
      <c r="D168" s="9" t="n">
        <f aca="false">MONTH(B168)</f>
        <v>10</v>
      </c>
      <c r="E168" s="9" t="n">
        <f aca="false">VALUE(RIGHT(A168,7))</f>
        <v>83.027</v>
      </c>
    </row>
    <row r="169" customFormat="false" ht="12.75" hidden="false" customHeight="false" outlineLevel="0" collapsed="false">
      <c r="A169" s="9" t="s">
        <v>3470</v>
      </c>
      <c r="B169" s="9" t="str">
        <f aca="false">LEFT(A169,10)</f>
        <v>1986-01-01</v>
      </c>
      <c r="C169" s="9" t="n">
        <f aca="false">YEAR(B169)</f>
        <v>1986</v>
      </c>
      <c r="D169" s="9" t="n">
        <f aca="false">MONTH(B169)</f>
        <v>1</v>
      </c>
      <c r="E169" s="9" t="n">
        <f aca="false">VALUE(RIGHT(A169,7))</f>
        <v>83.437</v>
      </c>
    </row>
    <row r="170" customFormat="false" ht="12.75" hidden="false" customHeight="false" outlineLevel="0" collapsed="false">
      <c r="A170" s="9" t="s">
        <v>3471</v>
      </c>
      <c r="B170" s="9" t="str">
        <f aca="false">LEFT(A170,10)</f>
        <v>1986-04-01</v>
      </c>
      <c r="C170" s="9" t="n">
        <f aca="false">YEAR(B170)</f>
        <v>1986</v>
      </c>
      <c r="D170" s="9" t="n">
        <f aca="false">MONTH(B170)</f>
        <v>4</v>
      </c>
      <c r="E170" s="9" t="n">
        <f aca="false">VALUE(RIGHT(A170,7))</f>
        <v>83.623</v>
      </c>
    </row>
    <row r="171" customFormat="false" ht="12.75" hidden="false" customHeight="false" outlineLevel="0" collapsed="false">
      <c r="A171" s="9" t="s">
        <v>3472</v>
      </c>
      <c r="B171" s="9" t="str">
        <f aca="false">LEFT(A171,10)</f>
        <v>1986-07-01</v>
      </c>
      <c r="C171" s="9" t="n">
        <f aca="false">YEAR(B171)</f>
        <v>1986</v>
      </c>
      <c r="D171" s="9" t="n">
        <f aca="false">MONTH(B171)</f>
        <v>7</v>
      </c>
      <c r="E171" s="9" t="n">
        <f aca="false">VALUE(RIGHT(A171,7))</f>
        <v>83.883</v>
      </c>
    </row>
    <row r="172" customFormat="false" ht="12.75" hidden="false" customHeight="false" outlineLevel="0" collapsed="false">
      <c r="A172" s="9" t="s">
        <v>3473</v>
      </c>
      <c r="B172" s="9" t="str">
        <f aca="false">LEFT(A172,10)</f>
        <v>1986-10-01</v>
      </c>
      <c r="C172" s="9" t="n">
        <f aca="false">YEAR(B172)</f>
        <v>1986</v>
      </c>
      <c r="D172" s="9" t="n">
        <f aca="false">MONTH(B172)</f>
        <v>10</v>
      </c>
      <c r="E172" s="9" t="n">
        <f aca="false">VALUE(RIGHT(A172,7))</f>
        <v>84.5</v>
      </c>
    </row>
    <row r="173" customFormat="false" ht="12.75" hidden="false" customHeight="false" outlineLevel="0" collapsed="false">
      <c r="A173" s="9" t="s">
        <v>3474</v>
      </c>
      <c r="B173" s="9" t="str">
        <f aca="false">LEFT(A173,10)</f>
        <v>1987-01-01</v>
      </c>
      <c r="C173" s="9" t="n">
        <f aca="false">YEAR(B173)</f>
        <v>1987</v>
      </c>
      <c r="D173" s="9" t="n">
        <f aca="false">MONTH(B173)</f>
        <v>1</v>
      </c>
      <c r="E173" s="9" t="n">
        <f aca="false">VALUE(RIGHT(A173,7))</f>
        <v>84.918</v>
      </c>
    </row>
    <row r="174" customFormat="false" ht="12.75" hidden="false" customHeight="false" outlineLevel="0" collapsed="false">
      <c r="A174" s="9" t="s">
        <v>3475</v>
      </c>
      <c r="B174" s="9" t="str">
        <f aca="false">LEFT(A174,10)</f>
        <v>1987-04-01</v>
      </c>
      <c r="C174" s="9" t="n">
        <f aca="false">YEAR(B174)</f>
        <v>1987</v>
      </c>
      <c r="D174" s="9" t="n">
        <f aca="false">MONTH(B174)</f>
        <v>4</v>
      </c>
      <c r="E174" s="9" t="n">
        <f aca="false">VALUE(RIGHT(A174,7))</f>
        <v>85.361</v>
      </c>
    </row>
    <row r="175" customFormat="false" ht="12.75" hidden="false" customHeight="false" outlineLevel="0" collapsed="false">
      <c r="A175" s="9" t="s">
        <v>3476</v>
      </c>
      <c r="B175" s="9" t="str">
        <f aca="false">LEFT(A175,10)</f>
        <v>1987-07-01</v>
      </c>
      <c r="C175" s="9" t="n">
        <f aca="false">YEAR(B175)</f>
        <v>1987</v>
      </c>
      <c r="D175" s="9" t="n">
        <f aca="false">MONTH(B175)</f>
        <v>7</v>
      </c>
      <c r="E175" s="9" t="n">
        <f aca="false">VALUE(RIGHT(A175,7))</f>
        <v>86.104</v>
      </c>
    </row>
    <row r="176" customFormat="false" ht="12.75" hidden="false" customHeight="false" outlineLevel="0" collapsed="false">
      <c r="A176" s="9" t="s">
        <v>3477</v>
      </c>
      <c r="B176" s="9" t="str">
        <f aca="false">LEFT(A176,10)</f>
        <v>1987-10-01</v>
      </c>
      <c r="C176" s="9" t="n">
        <f aca="false">YEAR(B176)</f>
        <v>1987</v>
      </c>
      <c r="D176" s="9" t="n">
        <f aca="false">MONTH(B176)</f>
        <v>10</v>
      </c>
      <c r="E176" s="9" t="n">
        <f aca="false">VALUE(RIGHT(A176,7))</f>
        <v>86.443</v>
      </c>
    </row>
    <row r="177" customFormat="false" ht="12.75" hidden="false" customHeight="false" outlineLevel="0" collapsed="false">
      <c r="A177" s="9" t="s">
        <v>3478</v>
      </c>
      <c r="B177" s="9" t="str">
        <f aca="false">LEFT(A177,10)</f>
        <v>1988-01-01</v>
      </c>
      <c r="C177" s="9" t="n">
        <f aca="false">YEAR(B177)</f>
        <v>1988</v>
      </c>
      <c r="D177" s="9" t="n">
        <f aca="false">MONTH(B177)</f>
        <v>1</v>
      </c>
      <c r="E177" s="9" t="n">
        <f aca="false">VALUE(RIGHT(A177,7))</f>
        <v>87.138</v>
      </c>
    </row>
    <row r="178" customFormat="false" ht="12.75" hidden="false" customHeight="false" outlineLevel="0" collapsed="false">
      <c r="A178" s="9" t="s">
        <v>3479</v>
      </c>
      <c r="B178" s="9" t="str">
        <f aca="false">LEFT(A178,10)</f>
        <v>1988-04-01</v>
      </c>
      <c r="C178" s="9" t="n">
        <f aca="false">YEAR(B178)</f>
        <v>1988</v>
      </c>
      <c r="D178" s="9" t="n">
        <f aca="false">MONTH(B178)</f>
        <v>4</v>
      </c>
      <c r="E178" s="9" t="n">
        <f aca="false">VALUE(RIGHT(A178,7))</f>
        <v>87.849</v>
      </c>
    </row>
    <row r="179" customFormat="false" ht="12.75" hidden="false" customHeight="false" outlineLevel="0" collapsed="false">
      <c r="A179" s="9" t="s">
        <v>3480</v>
      </c>
      <c r="B179" s="9" t="str">
        <f aca="false">LEFT(A179,10)</f>
        <v>1988-07-01</v>
      </c>
      <c r="C179" s="9" t="n">
        <f aca="false">YEAR(B179)</f>
        <v>1988</v>
      </c>
      <c r="D179" s="9" t="n">
        <f aca="false">MONTH(B179)</f>
        <v>7</v>
      </c>
      <c r="E179" s="9" t="n">
        <f aca="false">VALUE(RIGHT(A179,7))</f>
        <v>88.742</v>
      </c>
    </row>
    <row r="180" customFormat="false" ht="12.75" hidden="false" customHeight="false" outlineLevel="0" collapsed="false">
      <c r="A180" s="9" t="s">
        <v>3481</v>
      </c>
      <c r="B180" s="9" t="str">
        <f aca="false">LEFT(A180,10)</f>
        <v>1988-10-01</v>
      </c>
      <c r="C180" s="9" t="n">
        <f aca="false">YEAR(B180)</f>
        <v>1988</v>
      </c>
      <c r="D180" s="9" t="n">
        <f aca="false">MONTH(B180)</f>
        <v>10</v>
      </c>
      <c r="E180" s="9" t="n">
        <f aca="false">VALUE(RIGHT(A180,7))</f>
        <v>89.444</v>
      </c>
    </row>
    <row r="181" customFormat="false" ht="12.75" hidden="false" customHeight="false" outlineLevel="0" collapsed="false">
      <c r="A181" s="9" t="s">
        <v>3482</v>
      </c>
      <c r="B181" s="9" t="str">
        <f aca="false">LEFT(A181,10)</f>
        <v>1989-01-01</v>
      </c>
      <c r="C181" s="9" t="n">
        <f aca="false">YEAR(B181)</f>
        <v>1989</v>
      </c>
      <c r="D181" s="9" t="n">
        <f aca="false">MONTH(B181)</f>
        <v>1</v>
      </c>
      <c r="E181" s="9" t="n">
        <f aca="false">VALUE(RIGHT(A181,7))</f>
        <v>90.339</v>
      </c>
    </row>
    <row r="182" customFormat="false" ht="12.75" hidden="false" customHeight="false" outlineLevel="0" collapsed="false">
      <c r="A182" s="9" t="s">
        <v>3483</v>
      </c>
      <c r="B182" s="9" t="str">
        <f aca="false">LEFT(A182,10)</f>
        <v>1989-04-01</v>
      </c>
      <c r="C182" s="9" t="n">
        <f aca="false">YEAR(B182)</f>
        <v>1989</v>
      </c>
      <c r="D182" s="9" t="n">
        <f aca="false">MONTH(B182)</f>
        <v>4</v>
      </c>
      <c r="E182" s="9" t="n">
        <f aca="false">VALUE(RIGHT(A182,7))</f>
        <v>91.334</v>
      </c>
    </row>
    <row r="183" customFormat="false" ht="12.75" hidden="false" customHeight="false" outlineLevel="0" collapsed="false">
      <c r="A183" s="9" t="s">
        <v>3484</v>
      </c>
      <c r="B183" s="9" t="str">
        <f aca="false">LEFT(A183,10)</f>
        <v>1989-07-01</v>
      </c>
      <c r="C183" s="9" t="n">
        <f aca="false">YEAR(B183)</f>
        <v>1989</v>
      </c>
      <c r="D183" s="9" t="n">
        <f aca="false">MONTH(B183)</f>
        <v>7</v>
      </c>
      <c r="E183" s="9" t="n">
        <f aca="false">VALUE(RIGHT(A183,7))</f>
        <v>91.961</v>
      </c>
    </row>
    <row r="184" customFormat="false" ht="12.75" hidden="false" customHeight="false" outlineLevel="0" collapsed="false">
      <c r="A184" s="9" t="s">
        <v>3485</v>
      </c>
      <c r="B184" s="9" t="str">
        <f aca="false">LEFT(A184,10)</f>
        <v>1989-10-01</v>
      </c>
      <c r="C184" s="9" t="n">
        <f aca="false">YEAR(B184)</f>
        <v>1989</v>
      </c>
      <c r="D184" s="9" t="n">
        <f aca="false">MONTH(B184)</f>
        <v>10</v>
      </c>
      <c r="E184" s="9" t="n">
        <f aca="false">VALUE(RIGHT(A184,7))</f>
        <v>92.42</v>
      </c>
    </row>
    <row r="185" customFormat="false" ht="12.75" hidden="false" customHeight="false" outlineLevel="0" collapsed="false">
      <c r="A185" s="9" t="s">
        <v>3486</v>
      </c>
      <c r="B185" s="9" t="str">
        <f aca="false">LEFT(A185,10)</f>
        <v>1990-01-01</v>
      </c>
      <c r="C185" s="9" t="n">
        <f aca="false">YEAR(B185)</f>
        <v>1990</v>
      </c>
      <c r="D185" s="9" t="n">
        <f aca="false">MONTH(B185)</f>
        <v>1</v>
      </c>
      <c r="E185" s="9" t="n">
        <f aca="false">VALUE(RIGHT(A185,7))</f>
        <v>93.452</v>
      </c>
    </row>
    <row r="186" customFormat="false" ht="12.75" hidden="false" customHeight="false" outlineLevel="0" collapsed="false">
      <c r="A186" s="9" t="s">
        <v>3487</v>
      </c>
      <c r="B186" s="9" t="str">
        <f aca="false">LEFT(A186,10)</f>
        <v>1990-04-01</v>
      </c>
      <c r="C186" s="9" t="n">
        <f aca="false">YEAR(B186)</f>
        <v>1990</v>
      </c>
      <c r="D186" s="9" t="n">
        <f aca="false">MONTH(B186)</f>
        <v>4</v>
      </c>
      <c r="E186" s="9" t="n">
        <f aca="false">VALUE(RIGHT(A186,7))</f>
        <v>94.525</v>
      </c>
    </row>
    <row r="187" customFormat="false" ht="12.75" hidden="false" customHeight="false" outlineLevel="0" collapsed="false">
      <c r="A187" s="9" t="s">
        <v>3488</v>
      </c>
      <c r="B187" s="9" t="str">
        <f aca="false">LEFT(A187,10)</f>
        <v>1990-07-01</v>
      </c>
      <c r="C187" s="9" t="n">
        <f aca="false">YEAR(B187)</f>
        <v>1990</v>
      </c>
      <c r="D187" s="9" t="n">
        <f aca="false">MONTH(B187)</f>
        <v>7</v>
      </c>
      <c r="E187" s="9" t="n">
        <f aca="false">VALUE(RIGHT(A187,7))</f>
        <v>95.354</v>
      </c>
    </row>
    <row r="188" customFormat="false" ht="12.75" hidden="false" customHeight="false" outlineLevel="0" collapsed="false">
      <c r="A188" s="9" t="s">
        <v>3489</v>
      </c>
      <c r="B188" s="9" t="str">
        <f aca="false">LEFT(A188,10)</f>
        <v>1990-10-01</v>
      </c>
      <c r="C188" s="9" t="n">
        <f aca="false">YEAR(B188)</f>
        <v>1990</v>
      </c>
      <c r="D188" s="9" t="n">
        <f aca="false">MONTH(B188)</f>
        <v>10</v>
      </c>
      <c r="E188" s="9" t="n">
        <f aca="false">VALUE(RIGHT(A188,7))</f>
        <v>96.191</v>
      </c>
    </row>
    <row r="189" customFormat="false" ht="12.75" hidden="false" customHeight="false" outlineLevel="0" collapsed="false">
      <c r="A189" s="9" t="s">
        <v>3490</v>
      </c>
      <c r="B189" s="9" t="str">
        <f aca="false">LEFT(A189,10)</f>
        <v>1991-01-01</v>
      </c>
      <c r="C189" s="9" t="n">
        <f aca="false">YEAR(B189)</f>
        <v>1991</v>
      </c>
      <c r="D189" s="9" t="n">
        <f aca="false">MONTH(B189)</f>
        <v>1</v>
      </c>
      <c r="E189" s="9" t="n">
        <f aca="false">VALUE(RIGHT(A189,7))</f>
        <v>97.277</v>
      </c>
    </row>
    <row r="190" customFormat="false" ht="12.75" hidden="false" customHeight="false" outlineLevel="0" collapsed="false">
      <c r="A190" s="9" t="s">
        <v>3491</v>
      </c>
      <c r="B190" s="9" t="str">
        <f aca="false">LEFT(A190,10)</f>
        <v>1991-04-01</v>
      </c>
      <c r="C190" s="9" t="n">
        <f aca="false">YEAR(B190)</f>
        <v>1991</v>
      </c>
      <c r="D190" s="9" t="n">
        <f aca="false">MONTH(B190)</f>
        <v>4</v>
      </c>
      <c r="E190" s="9" t="n">
        <f aca="false">VALUE(RIGHT(A190,7))</f>
        <v>97.809</v>
      </c>
    </row>
    <row r="191" customFormat="false" ht="12.75" hidden="false" customHeight="false" outlineLevel="0" collapsed="false">
      <c r="A191" s="9" t="s">
        <v>3492</v>
      </c>
      <c r="B191" s="9" t="str">
        <f aca="false">LEFT(A191,10)</f>
        <v>1991-07-01</v>
      </c>
      <c r="C191" s="9" t="n">
        <f aca="false">YEAR(B191)</f>
        <v>1991</v>
      </c>
      <c r="D191" s="9" t="n">
        <f aca="false">MONTH(B191)</f>
        <v>7</v>
      </c>
      <c r="E191" s="9" t="n">
        <f aca="false">VALUE(RIGHT(A191,7))</f>
        <v>98.569</v>
      </c>
    </row>
    <row r="192" customFormat="false" ht="12.75" hidden="false" customHeight="false" outlineLevel="0" collapsed="false">
      <c r="A192" s="9" t="s">
        <v>3493</v>
      </c>
      <c r="B192" s="9" t="str">
        <f aca="false">LEFT(A192,10)</f>
        <v>1991-10-01</v>
      </c>
      <c r="C192" s="9" t="n">
        <f aca="false">YEAR(B192)</f>
        <v>1991</v>
      </c>
      <c r="D192" s="9" t="n">
        <f aca="false">MONTH(B192)</f>
        <v>10</v>
      </c>
      <c r="E192" s="9" t="n">
        <f aca="false">VALUE(RIGHT(A192,7))</f>
        <v>98.889</v>
      </c>
    </row>
    <row r="193" customFormat="false" ht="12.75" hidden="false" customHeight="false" outlineLevel="0" collapsed="false">
      <c r="A193" s="9" t="s">
        <v>3494</v>
      </c>
      <c r="B193" s="9" t="str">
        <f aca="false">LEFT(A193,10)</f>
        <v>1992-01-01</v>
      </c>
      <c r="C193" s="9" t="n">
        <f aca="false">YEAR(B193)</f>
        <v>1992</v>
      </c>
      <c r="D193" s="9" t="n">
        <f aca="false">MONTH(B193)</f>
        <v>1</v>
      </c>
      <c r="E193" s="9" t="n">
        <f aca="false">VALUE(RIGHT(A193,7))</f>
        <v>99.355</v>
      </c>
    </row>
    <row r="194" customFormat="false" ht="12.75" hidden="false" customHeight="false" outlineLevel="0" collapsed="false">
      <c r="A194" s="9" t="s">
        <v>3495</v>
      </c>
      <c r="B194" s="9" t="str">
        <f aca="false">LEFT(A194,10)</f>
        <v>1992-04-01</v>
      </c>
      <c r="C194" s="9" t="n">
        <f aca="false">YEAR(B194)</f>
        <v>1992</v>
      </c>
      <c r="D194" s="9" t="n">
        <f aca="false">MONTH(B194)</f>
        <v>4</v>
      </c>
      <c r="E194" s="9" t="n">
        <f aca="false">VALUE(RIGHT(A194,7))</f>
        <v>99.735</v>
      </c>
    </row>
    <row r="195" customFormat="false" ht="12.75" hidden="false" customHeight="false" outlineLevel="0" collapsed="false">
      <c r="A195" s="9" t="s">
        <v>3496</v>
      </c>
      <c r="B195" s="9" t="str">
        <f aca="false">LEFT(A195,10)</f>
        <v>1992-07-01</v>
      </c>
      <c r="C195" s="9" t="n">
        <f aca="false">YEAR(B195)</f>
        <v>1992</v>
      </c>
      <c r="D195" s="9" t="n">
        <f aca="false">MONTH(B195)</f>
        <v>7</v>
      </c>
      <c r="E195" s="9" t="n">
        <f aca="false">VALUE(RIGHT(A195,7))</f>
        <v>100.158</v>
      </c>
    </row>
    <row r="196" customFormat="false" ht="12.75" hidden="false" customHeight="false" outlineLevel="0" collapsed="false">
      <c r="A196" s="9" t="s">
        <v>3497</v>
      </c>
      <c r="B196" s="9" t="str">
        <f aca="false">LEFT(A196,10)</f>
        <v>1992-10-01</v>
      </c>
      <c r="C196" s="9" t="n">
        <f aca="false">YEAR(B196)</f>
        <v>1992</v>
      </c>
      <c r="D196" s="9" t="n">
        <f aca="false">MONTH(B196)</f>
        <v>10</v>
      </c>
      <c r="E196" s="9" t="n">
        <f aca="false">VALUE(RIGHT(A196,7))</f>
        <v>100.726</v>
      </c>
    </row>
    <row r="197" customFormat="false" ht="12.75" hidden="false" customHeight="false" outlineLevel="0" collapsed="false">
      <c r="A197" s="9" t="s">
        <v>3498</v>
      </c>
      <c r="B197" s="9" t="str">
        <f aca="false">LEFT(A197,10)</f>
        <v>1993-01-01</v>
      </c>
      <c r="C197" s="9" t="n">
        <f aca="false">YEAR(B197)</f>
        <v>1993</v>
      </c>
      <c r="D197" s="9" t="n">
        <f aca="false">MONTH(B197)</f>
        <v>1</v>
      </c>
      <c r="E197" s="9" t="n">
        <f aca="false">VALUE(RIGHT(A197,7))</f>
        <v>101.471</v>
      </c>
    </row>
    <row r="198" customFormat="false" ht="12.75" hidden="false" customHeight="false" outlineLevel="0" collapsed="false">
      <c r="A198" s="9" t="s">
        <v>3499</v>
      </c>
      <c r="B198" s="9" t="str">
        <f aca="false">LEFT(A198,10)</f>
        <v>1993-04-01</v>
      </c>
      <c r="C198" s="9" t="n">
        <f aca="false">YEAR(B198)</f>
        <v>1993</v>
      </c>
      <c r="D198" s="9" t="n">
        <f aca="false">MONTH(B198)</f>
        <v>4</v>
      </c>
      <c r="E198" s="9" t="n">
        <f aca="false">VALUE(RIGHT(A198,7))</f>
        <v>101.923</v>
      </c>
    </row>
    <row r="199" customFormat="false" ht="12.75" hidden="false" customHeight="false" outlineLevel="0" collapsed="false">
      <c r="A199" s="9" t="s">
        <v>3500</v>
      </c>
      <c r="B199" s="9" t="str">
        <f aca="false">LEFT(A199,10)</f>
        <v>1993-07-01</v>
      </c>
      <c r="C199" s="9" t="n">
        <f aca="false">YEAR(B199)</f>
        <v>1993</v>
      </c>
      <c r="D199" s="9" t="n">
        <f aca="false">MONTH(B199)</f>
        <v>7</v>
      </c>
      <c r="E199" s="9" t="n">
        <f aca="false">VALUE(RIGHT(A199,7))</f>
        <v>102.331</v>
      </c>
    </row>
    <row r="200" customFormat="false" ht="12.75" hidden="false" customHeight="false" outlineLevel="0" collapsed="false">
      <c r="A200" s="9" t="s">
        <v>3501</v>
      </c>
      <c r="B200" s="9" t="str">
        <f aca="false">LEFT(A200,10)</f>
        <v>1993-10-01</v>
      </c>
      <c r="C200" s="9" t="n">
        <f aca="false">YEAR(B200)</f>
        <v>1993</v>
      </c>
      <c r="D200" s="9" t="n">
        <f aca="false">MONTH(B200)</f>
        <v>10</v>
      </c>
      <c r="E200" s="9" t="n">
        <f aca="false">VALUE(RIGHT(A200,7))</f>
        <v>102.737</v>
      </c>
    </row>
    <row r="201" customFormat="false" ht="12.75" hidden="false" customHeight="false" outlineLevel="0" collapsed="false">
      <c r="A201" s="9" t="s">
        <v>3502</v>
      </c>
      <c r="B201" s="9" t="str">
        <f aca="false">LEFT(A201,10)</f>
        <v>1994-01-01</v>
      </c>
      <c r="C201" s="9" t="n">
        <f aca="false">YEAR(B201)</f>
        <v>1994</v>
      </c>
      <c r="D201" s="9" t="n">
        <f aca="false">MONTH(B201)</f>
        <v>1</v>
      </c>
      <c r="E201" s="9" t="n">
        <f aca="false">VALUE(RIGHT(A201,7))</f>
        <v>103.164</v>
      </c>
    </row>
    <row r="202" customFormat="false" ht="12.75" hidden="false" customHeight="false" outlineLevel="0" collapsed="false">
      <c r="A202" s="9" t="s">
        <v>3503</v>
      </c>
      <c r="B202" s="9" t="str">
        <f aca="false">LEFT(A202,10)</f>
        <v>1994-04-01</v>
      </c>
      <c r="C202" s="9" t="n">
        <f aca="false">YEAR(B202)</f>
        <v>1994</v>
      </c>
      <c r="D202" s="9" t="n">
        <f aca="false">MONTH(B202)</f>
        <v>4</v>
      </c>
      <c r="E202" s="9" t="n">
        <f aca="false">VALUE(RIGHT(A202,7))</f>
        <v>103.615</v>
      </c>
    </row>
    <row r="203" customFormat="false" ht="12.75" hidden="false" customHeight="false" outlineLevel="0" collapsed="false">
      <c r="A203" s="9" t="s">
        <v>3504</v>
      </c>
      <c r="B203" s="9" t="str">
        <f aca="false">LEFT(A203,10)</f>
        <v>1994-07-01</v>
      </c>
      <c r="C203" s="9" t="n">
        <f aca="false">YEAR(B203)</f>
        <v>1994</v>
      </c>
      <c r="D203" s="9" t="n">
        <f aca="false">MONTH(B203)</f>
        <v>7</v>
      </c>
      <c r="E203" s="9" t="n">
        <f aca="false">VALUE(RIGHT(A203,7))</f>
        <v>104.432</v>
      </c>
    </row>
    <row r="204" customFormat="false" ht="12.75" hidden="false" customHeight="false" outlineLevel="0" collapsed="false">
      <c r="A204" s="9" t="s">
        <v>3505</v>
      </c>
      <c r="B204" s="9" t="str">
        <f aca="false">LEFT(A204,10)</f>
        <v>1994-10-01</v>
      </c>
      <c r="C204" s="9" t="n">
        <f aca="false">YEAR(B204)</f>
        <v>1994</v>
      </c>
      <c r="D204" s="9" t="n">
        <f aca="false">MONTH(B204)</f>
        <v>10</v>
      </c>
      <c r="E204" s="9" t="n">
        <f aca="false">VALUE(RIGHT(A204,7))</f>
        <v>104.812</v>
      </c>
    </row>
    <row r="205" customFormat="false" ht="12.75" hidden="false" customHeight="false" outlineLevel="0" collapsed="false">
      <c r="A205" s="9" t="s">
        <v>3506</v>
      </c>
      <c r="B205" s="9" t="str">
        <f aca="false">LEFT(A205,10)</f>
        <v>1995-01-01</v>
      </c>
      <c r="C205" s="9" t="n">
        <f aca="false">YEAR(B205)</f>
        <v>1995</v>
      </c>
      <c r="D205" s="9" t="n">
        <f aca="false">MONTH(B205)</f>
        <v>1</v>
      </c>
      <c r="E205" s="9" t="n">
        <f aca="false">VALUE(RIGHT(A205,7))</f>
        <v>105.313</v>
      </c>
    </row>
    <row r="206" customFormat="false" ht="12.75" hidden="false" customHeight="false" outlineLevel="0" collapsed="false">
      <c r="A206" s="9" t="s">
        <v>3507</v>
      </c>
      <c r="B206" s="9" t="str">
        <f aca="false">LEFT(A206,10)</f>
        <v>1995-04-01</v>
      </c>
      <c r="C206" s="9" t="n">
        <f aca="false">YEAR(B206)</f>
        <v>1995</v>
      </c>
      <c r="D206" s="9" t="n">
        <f aca="false">MONTH(B206)</f>
        <v>4</v>
      </c>
      <c r="E206" s="9" t="n">
        <f aca="false">VALUE(RIGHT(A206,7))</f>
        <v>105.697</v>
      </c>
    </row>
    <row r="207" customFormat="false" ht="12.75" hidden="false" customHeight="false" outlineLevel="0" collapsed="false">
      <c r="A207" s="9" t="s">
        <v>3508</v>
      </c>
      <c r="B207" s="9" t="str">
        <f aca="false">LEFT(A207,10)</f>
        <v>1995-07-01</v>
      </c>
      <c r="C207" s="9" t="n">
        <f aca="false">YEAR(B207)</f>
        <v>1995</v>
      </c>
      <c r="D207" s="9" t="n">
        <f aca="false">MONTH(B207)</f>
        <v>7</v>
      </c>
      <c r="E207" s="9" t="n">
        <f aca="false">VALUE(RIGHT(A207,7))</f>
        <v>106.023</v>
      </c>
    </row>
    <row r="208" customFormat="false" ht="12.75" hidden="false" customHeight="false" outlineLevel="0" collapsed="false">
      <c r="A208" s="9" t="s">
        <v>3509</v>
      </c>
      <c r="B208" s="9" t="str">
        <f aca="false">LEFT(A208,10)</f>
        <v>1995-10-01</v>
      </c>
      <c r="C208" s="9" t="n">
        <f aca="false">YEAR(B208)</f>
        <v>1995</v>
      </c>
      <c r="D208" s="9" t="n">
        <f aca="false">MONTH(B208)</f>
        <v>10</v>
      </c>
      <c r="E208" s="9" t="n">
        <f aca="false">VALUE(RIGHT(A208,7))</f>
        <v>106.243</v>
      </c>
    </row>
    <row r="209" customFormat="false" ht="12.75" hidden="false" customHeight="false" outlineLevel="0" collapsed="false">
      <c r="A209" s="9" t="s">
        <v>3510</v>
      </c>
      <c r="B209" s="9" t="str">
        <f aca="false">LEFT(A209,10)</f>
        <v>1996-01-01</v>
      </c>
      <c r="C209" s="9" t="n">
        <f aca="false">YEAR(B209)</f>
        <v>1996</v>
      </c>
      <c r="D209" s="9" t="n">
        <f aca="false">MONTH(B209)</f>
        <v>1</v>
      </c>
      <c r="E209" s="9" t="n">
        <f aca="false">VALUE(RIGHT(A209,7))</f>
        <v>106.669</v>
      </c>
    </row>
    <row r="210" customFormat="false" ht="12.75" hidden="false" customHeight="false" outlineLevel="0" collapsed="false">
      <c r="A210" s="9" t="s">
        <v>3511</v>
      </c>
      <c r="B210" s="9" t="str">
        <f aca="false">LEFT(A210,10)</f>
        <v>1996-04-01</v>
      </c>
      <c r="C210" s="9" t="n">
        <f aca="false">YEAR(B210)</f>
        <v>1996</v>
      </c>
      <c r="D210" s="9" t="n">
        <f aca="false">MONTH(B210)</f>
        <v>4</v>
      </c>
      <c r="E210" s="9" t="n">
        <f aca="false">VALUE(RIGHT(A210,7))</f>
        <v>107.039</v>
      </c>
    </row>
    <row r="211" customFormat="false" ht="12.75" hidden="false" customHeight="false" outlineLevel="0" collapsed="false">
      <c r="A211" s="9" t="s">
        <v>3512</v>
      </c>
      <c r="B211" s="9" t="str">
        <f aca="false">LEFT(A211,10)</f>
        <v>1996-07-01</v>
      </c>
      <c r="C211" s="9" t="n">
        <f aca="false">YEAR(B211)</f>
        <v>1996</v>
      </c>
      <c r="D211" s="9" t="n">
        <f aca="false">MONTH(B211)</f>
        <v>7</v>
      </c>
      <c r="E211" s="9" t="n">
        <f aca="false">VALUE(RIGHT(A211,7))</f>
        <v>107.453</v>
      </c>
    </row>
    <row r="212" customFormat="false" ht="12.75" hidden="false" customHeight="false" outlineLevel="0" collapsed="false">
      <c r="A212" s="9" t="s">
        <v>3513</v>
      </c>
      <c r="B212" s="9" t="str">
        <f aca="false">LEFT(A212,10)</f>
        <v>1996-10-01</v>
      </c>
      <c r="C212" s="9" t="n">
        <f aca="false">YEAR(B212)</f>
        <v>1996</v>
      </c>
      <c r="D212" s="9" t="n">
        <f aca="false">MONTH(B212)</f>
        <v>10</v>
      </c>
      <c r="E212" s="9" t="n">
        <f aca="false">VALUE(RIGHT(A212,7))</f>
        <v>107.97</v>
      </c>
    </row>
    <row r="213" customFormat="false" ht="12.75" hidden="false" customHeight="false" outlineLevel="0" collapsed="false">
      <c r="A213" s="9" t="s">
        <v>3514</v>
      </c>
      <c r="B213" s="9" t="str">
        <f aca="false">LEFT(A213,10)</f>
        <v>1997-01-01</v>
      </c>
      <c r="C213" s="9" t="n">
        <f aca="false">YEAR(B213)</f>
        <v>1997</v>
      </c>
      <c r="D213" s="9" t="n">
        <f aca="false">MONTH(B213)</f>
        <v>1</v>
      </c>
      <c r="E213" s="9" t="n">
        <f aca="false">VALUE(RIGHT(A213,7))</f>
        <v>108.621</v>
      </c>
    </row>
    <row r="214" customFormat="false" ht="12.75" hidden="false" customHeight="false" outlineLevel="0" collapsed="false">
      <c r="A214" s="9" t="s">
        <v>3515</v>
      </c>
      <c r="B214" s="9" t="str">
        <f aca="false">LEFT(A214,10)</f>
        <v>1997-04-01</v>
      </c>
      <c r="C214" s="9" t="n">
        <f aca="false">YEAR(B214)</f>
        <v>1997</v>
      </c>
      <c r="D214" s="9" t="n">
        <f aca="false">MONTH(B214)</f>
        <v>4</v>
      </c>
      <c r="E214" s="9" t="n">
        <f aca="false">VALUE(RIGHT(A214,7))</f>
        <v>109.016</v>
      </c>
    </row>
    <row r="215" customFormat="false" ht="12.75" hidden="false" customHeight="false" outlineLevel="0" collapsed="false">
      <c r="A215" s="9" t="s">
        <v>3516</v>
      </c>
      <c r="B215" s="9" t="str">
        <f aca="false">LEFT(A215,10)</f>
        <v>1997-07-01</v>
      </c>
      <c r="C215" s="9" t="n">
        <f aca="false">YEAR(B215)</f>
        <v>1997</v>
      </c>
      <c r="D215" s="9" t="n">
        <f aca="false">MONTH(B215)</f>
        <v>7</v>
      </c>
      <c r="E215" s="9" t="n">
        <f aca="false">VALUE(RIGHT(A215,7))</f>
        <v>109.317</v>
      </c>
    </row>
    <row r="216" customFormat="false" ht="12.75" hidden="false" customHeight="false" outlineLevel="0" collapsed="false">
      <c r="A216" s="9" t="s">
        <v>3517</v>
      </c>
      <c r="B216" s="9" t="str">
        <f aca="false">LEFT(A216,10)</f>
        <v>1997-10-01</v>
      </c>
      <c r="C216" s="9" t="n">
        <f aca="false">YEAR(B216)</f>
        <v>1997</v>
      </c>
      <c r="D216" s="9" t="n">
        <f aca="false">MONTH(B216)</f>
        <v>10</v>
      </c>
      <c r="E216" s="9" t="n">
        <f aca="false">VALUE(RIGHT(A216,7))</f>
        <v>109.595</v>
      </c>
    </row>
    <row r="217" customFormat="false" ht="12.75" hidden="false" customHeight="false" outlineLevel="0" collapsed="false">
      <c r="A217" s="9" t="s">
        <v>3518</v>
      </c>
      <c r="B217" s="9" t="str">
        <f aca="false">LEFT(A217,10)</f>
        <v>1998-01-01</v>
      </c>
      <c r="C217" s="9" t="n">
        <f aca="false">YEAR(B217)</f>
        <v>1998</v>
      </c>
      <c r="D217" s="9" t="n">
        <f aca="false">MONTH(B217)</f>
        <v>1</v>
      </c>
      <c r="E217" s="9" t="n">
        <f aca="false">VALUE(RIGHT(A217,7))</f>
        <v>109.715</v>
      </c>
    </row>
    <row r="218" customFormat="false" ht="12.75" hidden="false" customHeight="false" outlineLevel="0" collapsed="false">
      <c r="A218" s="9" t="s">
        <v>3519</v>
      </c>
      <c r="B218" s="9" t="str">
        <f aca="false">LEFT(A218,10)</f>
        <v>1998-04-01</v>
      </c>
      <c r="C218" s="9" t="n">
        <f aca="false">YEAR(B218)</f>
        <v>1998</v>
      </c>
      <c r="D218" s="9" t="n">
        <f aca="false">MONTH(B218)</f>
        <v>4</v>
      </c>
      <c r="E218" s="9" t="n">
        <f aca="false">VALUE(RIGHT(A218,7))</f>
        <v>109.754</v>
      </c>
    </row>
    <row r="219" customFormat="false" ht="12.75" hidden="false" customHeight="false" outlineLevel="0" collapsed="false">
      <c r="A219" s="9" t="s">
        <v>3520</v>
      </c>
      <c r="B219" s="9" t="str">
        <f aca="false">LEFT(A219,10)</f>
        <v>1998-07-01</v>
      </c>
      <c r="C219" s="9" t="n">
        <f aca="false">YEAR(B219)</f>
        <v>1998</v>
      </c>
      <c r="D219" s="9" t="n">
        <f aca="false">MONTH(B219)</f>
        <v>7</v>
      </c>
      <c r="E219" s="9" t="n">
        <f aca="false">VALUE(RIGHT(A219,7))</f>
        <v>110.068</v>
      </c>
    </row>
    <row r="220" customFormat="false" ht="12.75" hidden="false" customHeight="false" outlineLevel="0" collapsed="false">
      <c r="A220" s="9" t="s">
        <v>3521</v>
      </c>
      <c r="B220" s="9" t="str">
        <f aca="false">LEFT(A220,10)</f>
        <v>1998-10-01</v>
      </c>
      <c r="C220" s="9" t="n">
        <f aca="false">YEAR(B220)</f>
        <v>1998</v>
      </c>
      <c r="D220" s="9" t="n">
        <f aca="false">MONTH(B220)</f>
        <v>10</v>
      </c>
      <c r="E220" s="9" t="n">
        <f aca="false">VALUE(RIGHT(A220,7))</f>
        <v>110.171</v>
      </c>
    </row>
    <row r="221" customFormat="false" ht="12.75" hidden="false" customHeight="false" outlineLevel="0" collapsed="false">
      <c r="A221" s="9" t="s">
        <v>3522</v>
      </c>
      <c r="B221" s="9" t="str">
        <f aca="false">LEFT(A221,10)</f>
        <v>1999-01-01</v>
      </c>
      <c r="C221" s="9" t="n">
        <f aca="false">YEAR(B221)</f>
        <v>1999</v>
      </c>
      <c r="D221" s="9" t="n">
        <f aca="false">MONTH(B221)</f>
        <v>1</v>
      </c>
      <c r="E221" s="9" t="n">
        <f aca="false">VALUE(RIGHT(A221,7))</f>
        <v>110.523</v>
      </c>
    </row>
    <row r="222" customFormat="false" ht="12.75" hidden="false" customHeight="false" outlineLevel="0" collapsed="false">
      <c r="A222" s="9" t="s">
        <v>3523</v>
      </c>
      <c r="B222" s="9" t="str">
        <f aca="false">LEFT(A222,10)</f>
        <v>1999-04-01</v>
      </c>
      <c r="C222" s="9" t="n">
        <f aca="false">YEAR(B222)</f>
        <v>1999</v>
      </c>
      <c r="D222" s="9" t="n">
        <f aca="false">MONTH(B222)</f>
        <v>4</v>
      </c>
      <c r="E222" s="9" t="n">
        <f aca="false">VALUE(RIGHT(A222,7))</f>
        <v>110.956</v>
      </c>
    </row>
    <row r="223" customFormat="false" ht="12.75" hidden="false" customHeight="false" outlineLevel="0" collapsed="false">
      <c r="A223" s="9" t="s">
        <v>3524</v>
      </c>
      <c r="B223" s="9" t="str">
        <f aca="false">LEFT(A223,10)</f>
        <v>1999-07-01</v>
      </c>
      <c r="C223" s="9" t="n">
        <f aca="false">YEAR(B223)</f>
        <v>1999</v>
      </c>
      <c r="D223" s="9" t="n">
        <f aca="false">MONTH(B223)</f>
        <v>7</v>
      </c>
      <c r="E223" s="9" t="n">
        <f aca="false">VALUE(RIGHT(A223,7))</f>
        <v>111.345</v>
      </c>
    </row>
    <row r="224" customFormat="false" ht="12.75" hidden="false" customHeight="false" outlineLevel="0" collapsed="false">
      <c r="A224" s="9" t="s">
        <v>3525</v>
      </c>
      <c r="B224" s="9" t="str">
        <f aca="false">LEFT(A224,10)</f>
        <v>1999-10-01</v>
      </c>
      <c r="C224" s="9" t="n">
        <f aca="false">YEAR(B224)</f>
        <v>1999</v>
      </c>
      <c r="D224" s="9" t="n">
        <f aca="false">MONTH(B224)</f>
        <v>10</v>
      </c>
      <c r="E224" s="9" t="n">
        <f aca="false">VALUE(RIGHT(A224,7))</f>
        <v>111.721</v>
      </c>
    </row>
    <row r="225" customFormat="false" ht="12.75" hidden="false" customHeight="false" outlineLevel="0" collapsed="false">
      <c r="A225" s="9" t="s">
        <v>3526</v>
      </c>
      <c r="B225" s="9" t="str">
        <f aca="false">LEFT(A225,10)</f>
        <v>2000-01-01</v>
      </c>
      <c r="C225" s="9" t="n">
        <f aca="false">YEAR(B225)</f>
        <v>2000</v>
      </c>
      <c r="D225" s="9" t="n">
        <f aca="false">MONTH(B225)</f>
        <v>1</v>
      </c>
      <c r="E225" s="9" t="n">
        <f aca="false">VALUE(RIGHT(A225,7))</f>
        <v>112.632</v>
      </c>
    </row>
    <row r="226" customFormat="false" ht="12.75" hidden="false" customHeight="false" outlineLevel="0" collapsed="false">
      <c r="A226" s="9" t="s">
        <v>3527</v>
      </c>
      <c r="B226" s="9" t="str">
        <f aca="false">LEFT(A226,10)</f>
        <v>2000-04-01</v>
      </c>
      <c r="C226" s="9" t="n">
        <f aca="false">YEAR(B226)</f>
        <v>2000</v>
      </c>
      <c r="D226" s="9" t="n">
        <f aca="false">MONTH(B226)</f>
        <v>4</v>
      </c>
      <c r="E226" s="9" t="n">
        <f aca="false">VALUE(RIGHT(A226,7))</f>
        <v>113.131</v>
      </c>
    </row>
    <row r="227" customFormat="false" ht="12.75" hidden="false" customHeight="false" outlineLevel="0" collapsed="false">
      <c r="A227" s="9" t="s">
        <v>3528</v>
      </c>
      <c r="B227" s="9" t="str">
        <f aca="false">LEFT(A227,10)</f>
        <v>2000-07-01</v>
      </c>
      <c r="C227" s="9" t="n">
        <f aca="false">YEAR(B227)</f>
        <v>2000</v>
      </c>
      <c r="D227" s="9" t="n">
        <f aca="false">MONTH(B227)</f>
        <v>7</v>
      </c>
      <c r="E227" s="9" t="n">
        <f aca="false">VALUE(RIGHT(A227,7))</f>
        <v>113.536</v>
      </c>
    </row>
    <row r="228" customFormat="false" ht="12.75" hidden="false" customHeight="false" outlineLevel="0" collapsed="false">
      <c r="A228" s="9" t="s">
        <v>3529</v>
      </c>
      <c r="B228" s="9" t="str">
        <f aca="false">LEFT(A228,10)</f>
        <v>2000-10-01</v>
      </c>
      <c r="C228" s="9" t="n">
        <f aca="false">YEAR(B228)</f>
        <v>2000</v>
      </c>
      <c r="D228" s="9" t="n">
        <f aca="false">MONTH(B228)</f>
        <v>10</v>
      </c>
      <c r="E228" s="9" t="n">
        <f aca="false">VALUE(RIGHT(A228,7))</f>
        <v>113.908</v>
      </c>
    </row>
    <row r="229" customFormat="false" ht="12.75" hidden="false" customHeight="false" outlineLevel="0" collapsed="false">
      <c r="A229" s="9" t="s">
        <v>3530</v>
      </c>
      <c r="B229" s="9" t="str">
        <f aca="false">LEFT(A229,10)</f>
        <v>2001-01-01</v>
      </c>
      <c r="C229" s="9" t="n">
        <f aca="false">YEAR(B229)</f>
        <v>2001</v>
      </c>
      <c r="D229" s="9" t="n">
        <f aca="false">MONTH(B229)</f>
        <v>1</v>
      </c>
      <c r="E229" s="9" t="n">
        <f aca="false">VALUE(RIGHT(A229,7))</f>
        <v>114.627</v>
      </c>
    </row>
    <row r="230" customFormat="false" ht="12.75" hidden="false" customHeight="false" outlineLevel="0" collapsed="false">
      <c r="A230" s="9" t="s">
        <v>3531</v>
      </c>
      <c r="B230" s="9" t="str">
        <f aca="false">LEFT(A230,10)</f>
        <v>2001-04-01</v>
      </c>
      <c r="C230" s="9" t="n">
        <f aca="false">YEAR(B230)</f>
        <v>2001</v>
      </c>
      <c r="D230" s="9" t="n">
        <f aca="false">MONTH(B230)</f>
        <v>4</v>
      </c>
      <c r="E230" s="9" t="n">
        <f aca="false">VALUE(RIGHT(A230,7))</f>
        <v>115.406</v>
      </c>
    </row>
    <row r="231" customFormat="false" ht="12.75" hidden="false" customHeight="false" outlineLevel="0" collapsed="false">
      <c r="A231" s="9" t="s">
        <v>3532</v>
      </c>
      <c r="B231" s="9" t="str">
        <f aca="false">LEFT(A231,10)</f>
        <v>2001-07-01</v>
      </c>
      <c r="C231" s="9" t="n">
        <f aca="false">YEAR(B231)</f>
        <v>2001</v>
      </c>
      <c r="D231" s="9" t="n">
        <f aca="false">MONTH(B231)</f>
        <v>7</v>
      </c>
      <c r="E231" s="9" t="n">
        <f aca="false">VALUE(RIGHT(A231,7))</f>
        <v>115.61</v>
      </c>
    </row>
    <row r="232" customFormat="false" ht="12.75" hidden="false" customHeight="false" outlineLevel="0" collapsed="false">
      <c r="A232" s="9" t="s">
        <v>3533</v>
      </c>
      <c r="B232" s="9" t="str">
        <f aca="false">LEFT(A232,10)</f>
        <v>2001-10-01</v>
      </c>
      <c r="C232" s="9" t="n">
        <f aca="false">YEAR(B232)</f>
        <v>2001</v>
      </c>
      <c r="D232" s="9" t="n">
        <f aca="false">MONTH(B232)</f>
        <v>10</v>
      </c>
      <c r="E232" s="9" t="n">
        <f aca="false">VALUE(RIGHT(A232,7))</f>
        <v>116.04</v>
      </c>
    </row>
    <row r="233" customFormat="false" ht="12.75" hidden="false" customHeight="false" outlineLevel="0" collapsed="false">
      <c r="A233" s="9" t="s">
        <v>3534</v>
      </c>
      <c r="B233" s="9" t="str">
        <f aca="false">LEFT(A233,10)</f>
        <v>2002-01-01</v>
      </c>
      <c r="C233" s="9" t="n">
        <f aca="false">YEAR(B233)</f>
        <v>2002</v>
      </c>
      <c r="D233" s="9" t="n">
        <f aca="false">MONTH(B233)</f>
        <v>1</v>
      </c>
      <c r="E233" s="9" t="n">
        <f aca="false">VALUE(RIGHT(A233,7))</f>
        <v>116.036</v>
      </c>
    </row>
    <row r="234" customFormat="false" ht="12.75" hidden="false" customHeight="false" outlineLevel="0" collapsed="false">
      <c r="A234" s="9" t="s">
        <v>3535</v>
      </c>
      <c r="B234" s="9" t="str">
        <f aca="false">LEFT(A234,10)</f>
        <v>2002-04-01</v>
      </c>
      <c r="C234" s="9" t="n">
        <f aca="false">YEAR(B234)</f>
        <v>2002</v>
      </c>
      <c r="D234" s="9" t="n">
        <f aca="false">MONTH(B234)</f>
        <v>4</v>
      </c>
      <c r="E234" s="9" t="n">
        <f aca="false">VALUE(RIGHT(A234,7))</f>
        <v>116.608</v>
      </c>
    </row>
    <row r="235" customFormat="false" ht="12.75" hidden="false" customHeight="false" outlineLevel="0" collapsed="false">
      <c r="A235" s="9" t="s">
        <v>3536</v>
      </c>
      <c r="B235" s="9" t="str">
        <f aca="false">LEFT(A235,10)</f>
        <v>2002-07-01</v>
      </c>
      <c r="C235" s="9" t="n">
        <f aca="false">YEAR(B235)</f>
        <v>2002</v>
      </c>
      <c r="D235" s="9" t="n">
        <f aca="false">MONTH(B235)</f>
        <v>7</v>
      </c>
      <c r="E235" s="9" t="n">
        <f aca="false">VALUE(RIGHT(A235,7))</f>
        <v>116.874</v>
      </c>
    </row>
    <row r="236" customFormat="false" ht="12.75" hidden="false" customHeight="false" outlineLevel="0" collapsed="false">
      <c r="A236" s="9" t="s">
        <v>3537</v>
      </c>
      <c r="B236" s="9" t="str">
        <f aca="false">LEFT(A236,10)</f>
        <v>2002-10-01</v>
      </c>
      <c r="C236" s="9" t="n">
        <f aca="false">YEAR(B236)</f>
        <v>2002</v>
      </c>
      <c r="D236" s="9" t="n">
        <f aca="false">MONTH(B236)</f>
        <v>10</v>
      </c>
      <c r="E236" s="9" t="n">
        <f aca="false">VALUE(RIGHT(A236,7))</f>
        <v>117.328</v>
      </c>
    </row>
    <row r="237" customFormat="false" ht="12.75" hidden="false" customHeight="false" outlineLevel="0" collapsed="false">
      <c r="A237" s="9" t="s">
        <v>3538</v>
      </c>
      <c r="B237" s="9" t="str">
        <f aca="false">LEFT(A237,10)</f>
        <v>2003-01-01</v>
      </c>
      <c r="C237" s="9" t="n">
        <f aca="false">YEAR(B237)</f>
        <v>2003</v>
      </c>
      <c r="D237" s="9" t="n">
        <f aca="false">MONTH(B237)</f>
        <v>1</v>
      </c>
      <c r="E237" s="9" t="n">
        <f aca="false">VALUE(RIGHT(A237,7))</f>
        <v>117.899</v>
      </c>
    </row>
    <row r="238" customFormat="false" ht="12.75" hidden="false" customHeight="false" outlineLevel="0" collapsed="false">
      <c r="A238" s="9" t="s">
        <v>3539</v>
      </c>
      <c r="B238" s="9" t="str">
        <f aca="false">LEFT(A238,10)</f>
        <v>2003-04-01</v>
      </c>
      <c r="C238" s="9" t="n">
        <f aca="false">YEAR(B238)</f>
        <v>2003</v>
      </c>
      <c r="D238" s="9" t="n">
        <f aca="false">MONTH(B238)</f>
        <v>4</v>
      </c>
      <c r="E238" s="9" t="n">
        <f aca="false">VALUE(RIGHT(A238,7))</f>
        <v>118.011</v>
      </c>
    </row>
    <row r="239" customFormat="false" ht="12.75" hidden="false" customHeight="false" outlineLevel="0" collapsed="false">
      <c r="A239" s="9" t="s">
        <v>3540</v>
      </c>
      <c r="B239" s="9" t="str">
        <f aca="false">LEFT(A239,10)</f>
        <v>2003-07-01</v>
      </c>
      <c r="C239" s="9" t="n">
        <f aca="false">YEAR(B239)</f>
        <v>2003</v>
      </c>
      <c r="D239" s="9" t="n">
        <f aca="false">MONTH(B239)</f>
        <v>7</v>
      </c>
      <c r="E239" s="9" t="n">
        <f aca="false">VALUE(RIGHT(A239,7))</f>
        <v>118.394</v>
      </c>
    </row>
    <row r="240" customFormat="false" ht="12.75" hidden="false" customHeight="false" outlineLevel="0" collapsed="false">
      <c r="A240" s="9" t="s">
        <v>3541</v>
      </c>
      <c r="B240" s="9" t="str">
        <f aca="false">LEFT(A240,10)</f>
        <v>2003-10-01</v>
      </c>
      <c r="C240" s="9" t="n">
        <f aca="false">YEAR(B240)</f>
        <v>2003</v>
      </c>
      <c r="D240" s="9" t="n">
        <f aca="false">MONTH(B240)</f>
        <v>10</v>
      </c>
      <c r="E240" s="9" t="n">
        <f aca="false">VALUE(RIGHT(A240,7))</f>
        <v>118.727</v>
      </c>
    </row>
    <row r="241" customFormat="false" ht="12.75" hidden="false" customHeight="false" outlineLevel="0" collapsed="false">
      <c r="A241" s="9" t="s">
        <v>3542</v>
      </c>
      <c r="B241" s="9" t="str">
        <f aca="false">LEFT(A241,10)</f>
        <v>2004-01-01</v>
      </c>
      <c r="C241" s="9" t="n">
        <f aca="false">YEAR(B241)</f>
        <v>2004</v>
      </c>
      <c r="D241" s="9" t="n">
        <f aca="false">MONTH(B241)</f>
        <v>1</v>
      </c>
      <c r="E241" s="9" t="n">
        <f aca="false">VALUE(RIGHT(A241,7))</f>
        <v>119.733</v>
      </c>
    </row>
    <row r="242" customFormat="false" ht="12.75" hidden="false" customHeight="false" outlineLevel="0" collapsed="false">
      <c r="A242" s="9" t="s">
        <v>3543</v>
      </c>
      <c r="B242" s="9" t="str">
        <f aca="false">LEFT(A242,10)</f>
        <v>2004-04-01</v>
      </c>
      <c r="C242" s="9" t="n">
        <f aca="false">YEAR(B242)</f>
        <v>2004</v>
      </c>
      <c r="D242" s="9" t="n">
        <f aca="false">MONTH(B242)</f>
        <v>4</v>
      </c>
      <c r="E242" s="9" t="n">
        <f aca="false">VALUE(RIGHT(A242,7))</f>
        <v>120.625</v>
      </c>
    </row>
    <row r="243" customFormat="false" ht="12.75" hidden="false" customHeight="false" outlineLevel="0" collapsed="false">
      <c r="A243" s="9" t="s">
        <v>3544</v>
      </c>
      <c r="B243" s="9" t="str">
        <f aca="false">LEFT(A243,10)</f>
        <v>2004-07-01</v>
      </c>
      <c r="C243" s="9" t="n">
        <f aca="false">YEAR(B243)</f>
        <v>2004</v>
      </c>
      <c r="D243" s="9" t="n">
        <f aca="false">MONTH(B243)</f>
        <v>7</v>
      </c>
      <c r="E243" s="9" t="n">
        <f aca="false">VALUE(RIGHT(A243,7))</f>
        <v>121.357</v>
      </c>
    </row>
    <row r="244" customFormat="false" ht="12.75" hidden="false" customHeight="false" outlineLevel="0" collapsed="false">
      <c r="A244" s="9" t="s">
        <v>3545</v>
      </c>
      <c r="B244" s="9" t="str">
        <f aca="false">LEFT(A244,10)</f>
        <v>2004-10-01</v>
      </c>
      <c r="C244" s="9" t="n">
        <f aca="false">YEAR(B244)</f>
        <v>2004</v>
      </c>
      <c r="D244" s="9" t="n">
        <f aca="false">MONTH(B244)</f>
        <v>10</v>
      </c>
      <c r="E244" s="9" t="n">
        <f aca="false">VALUE(RIGHT(A244,7))</f>
        <v>122.491</v>
      </c>
    </row>
    <row r="245" customFormat="false" ht="12.75" hidden="false" customHeight="false" outlineLevel="0" collapsed="false">
      <c r="A245" s="9" t="s">
        <v>3546</v>
      </c>
      <c r="B245" s="9" t="str">
        <f aca="false">LEFT(A245,10)</f>
        <v>2005-01-01</v>
      </c>
      <c r="C245" s="9" t="n">
        <f aca="false">YEAR(B245)</f>
        <v>2005</v>
      </c>
      <c r="D245" s="9" t="n">
        <f aca="false">MONTH(B245)</f>
        <v>1</v>
      </c>
      <c r="E245" s="9" t="n">
        <f aca="false">VALUE(RIGHT(A245,7))</f>
        <v>123.639</v>
      </c>
    </row>
    <row r="246" customFormat="false" ht="12.75" hidden="false" customHeight="false" outlineLevel="0" collapsed="false">
      <c r="A246" s="9" t="s">
        <v>3547</v>
      </c>
      <c r="B246" s="9" t="str">
        <f aca="false">LEFT(A246,10)</f>
        <v>2005-04-01</v>
      </c>
      <c r="C246" s="9" t="n">
        <f aca="false">YEAR(B246)</f>
        <v>2005</v>
      </c>
      <c r="D246" s="9" t="n">
        <f aca="false">MONTH(B246)</f>
        <v>4</v>
      </c>
      <c r="E246" s="9" t="n">
        <f aca="false">VALUE(RIGHT(A246,7))</f>
        <v>124.457</v>
      </c>
    </row>
    <row r="247" customFormat="false" ht="12.75" hidden="false" customHeight="false" outlineLevel="0" collapsed="false">
      <c r="A247" s="9" t="s">
        <v>3548</v>
      </c>
      <c r="B247" s="9" t="str">
        <f aca="false">LEFT(A247,10)</f>
        <v>2005-07-01</v>
      </c>
      <c r="C247" s="9" t="n">
        <f aca="false">YEAR(B247)</f>
        <v>2005</v>
      </c>
      <c r="D247" s="9" t="n">
        <f aca="false">MONTH(B247)</f>
        <v>7</v>
      </c>
      <c r="E247" s="9" t="n">
        <f aca="false">VALUE(RIGHT(A247,7))</f>
        <v>125.614</v>
      </c>
    </row>
    <row r="248" customFormat="false" ht="12.75" hidden="false" customHeight="false" outlineLevel="0" collapsed="false">
      <c r="A248" s="9" t="s">
        <v>3549</v>
      </c>
      <c r="B248" s="9" t="str">
        <f aca="false">LEFT(A248,10)</f>
        <v>2005-10-01</v>
      </c>
      <c r="C248" s="9" t="n">
        <f aca="false">YEAR(B248)</f>
        <v>2005</v>
      </c>
      <c r="D248" s="9" t="n">
        <f aca="false">MONTH(B248)</f>
        <v>10</v>
      </c>
      <c r="E248" s="9" t="n">
        <f aca="false">VALUE(RIGHT(A248,7))</f>
        <v>126.769</v>
      </c>
    </row>
    <row r="249" customFormat="false" ht="12.75" hidden="false" customHeight="false" outlineLevel="0" collapsed="false">
      <c r="A249" s="9" t="s">
        <v>3550</v>
      </c>
      <c r="B249" s="9" t="str">
        <f aca="false">LEFT(A249,10)</f>
        <v>2006-01-01</v>
      </c>
      <c r="C249" s="9" t="n">
        <f aca="false">YEAR(B249)</f>
        <v>2006</v>
      </c>
      <c r="D249" s="9" t="n">
        <f aca="false">MONTH(B249)</f>
        <v>1</v>
      </c>
      <c r="E249" s="9" t="n">
        <f aca="false">VALUE(RIGHT(A249,7))</f>
        <v>127.705</v>
      </c>
    </row>
    <row r="250" customFormat="false" ht="12.75" hidden="false" customHeight="false" outlineLevel="0" collapsed="false">
      <c r="A250" s="9" t="s">
        <v>3551</v>
      </c>
      <c r="B250" s="9" t="str">
        <f aca="false">LEFT(A250,10)</f>
        <v>2006-04-01</v>
      </c>
      <c r="C250" s="9" t="n">
        <f aca="false">YEAR(B250)</f>
        <v>2006</v>
      </c>
      <c r="D250" s="9" t="n">
        <f aca="false">MONTH(B250)</f>
        <v>4</v>
      </c>
      <c r="E250" s="9" t="n">
        <f aca="false">VALUE(RIGHT(A250,7))</f>
        <v>128.875</v>
      </c>
    </row>
    <row r="251" customFormat="false" ht="12.75" hidden="false" customHeight="false" outlineLevel="0" collapsed="false">
      <c r="A251" s="9" t="s">
        <v>3552</v>
      </c>
      <c r="B251" s="9" t="str">
        <f aca="false">LEFT(A251,10)</f>
        <v>2006-07-01</v>
      </c>
      <c r="C251" s="9" t="n">
        <f aca="false">YEAR(B251)</f>
        <v>2006</v>
      </c>
      <c r="D251" s="9" t="n">
        <f aca="false">MONTH(B251)</f>
        <v>7</v>
      </c>
      <c r="E251" s="9" t="n">
        <f aca="false">VALUE(RIGHT(A251,7))</f>
        <v>129.394</v>
      </c>
    </row>
    <row r="252" customFormat="false" ht="12.75" hidden="false" customHeight="false" outlineLevel="0" collapsed="false">
      <c r="A252" s="9" t="s">
        <v>3553</v>
      </c>
      <c r="B252" s="9" t="str">
        <f aca="false">LEFT(A252,10)</f>
        <v>2006-10-01</v>
      </c>
      <c r="C252" s="9" t="n">
        <f aca="false">YEAR(B252)</f>
        <v>2006</v>
      </c>
      <c r="D252" s="9" t="n">
        <f aca="false">MONTH(B252)</f>
        <v>10</v>
      </c>
      <c r="E252" s="9" t="n">
        <f aca="false">VALUE(RIGHT(A252,7))</f>
        <v>129.5</v>
      </c>
    </row>
    <row r="253" customFormat="false" ht="12.75" hidden="false" customHeight="false" outlineLevel="0" collapsed="false">
      <c r="A253" s="9" t="s">
        <v>3554</v>
      </c>
      <c r="B253" s="9" t="str">
        <f aca="false">LEFT(A253,10)</f>
        <v>2007-01-01</v>
      </c>
      <c r="C253" s="9" t="n">
        <f aca="false">YEAR(B253)</f>
        <v>2007</v>
      </c>
      <c r="D253" s="9" t="n">
        <f aca="false">MONTH(B253)</f>
        <v>1</v>
      </c>
      <c r="E253" s="9" t="n">
        <f aca="false">VALUE(RIGHT(A253,7))</f>
        <v>130.647</v>
      </c>
    </row>
    <row r="254" customFormat="false" ht="12.75" hidden="false" customHeight="false" outlineLevel="0" collapsed="false">
      <c r="A254" s="9" t="s">
        <v>3555</v>
      </c>
      <c r="B254" s="9" t="str">
        <f aca="false">LEFT(A254,10)</f>
        <v>2007-04-01</v>
      </c>
      <c r="C254" s="9" t="n">
        <f aca="false">YEAR(B254)</f>
        <v>2007</v>
      </c>
      <c r="D254" s="9" t="n">
        <f aca="false">MONTH(B254)</f>
        <v>4</v>
      </c>
      <c r="E254" s="9" t="n">
        <f aca="false">VALUE(RIGHT(A254,7))</f>
        <v>131.433</v>
      </c>
    </row>
  </sheetData>
  <hyperlinks>
    <hyperlink ref="A1" location="'Table of Contents'!A1" display="GDP Def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9" t="s">
        <v>3556</v>
      </c>
      <c r="B1" s="9" t="s">
        <v>3557</v>
      </c>
    </row>
    <row r="2" customFormat="false" ht="12.75" hidden="false" customHeight="false" outlineLevel="0" collapsed="false">
      <c r="A2" s="9" t="s">
        <v>3558</v>
      </c>
      <c r="B2" s="9" t="s">
        <v>3559</v>
      </c>
    </row>
    <row r="3" customFormat="false" ht="12.75" hidden="false" customHeight="false" outlineLevel="0" collapsed="false">
      <c r="A3" s="9" t="s">
        <v>3560</v>
      </c>
      <c r="B3" s="9" t="s">
        <v>3561</v>
      </c>
    </row>
    <row r="4" customFormat="false" ht="12.75" hidden="false" customHeight="false" outlineLevel="0" collapsed="false">
      <c r="A4" s="9" t="s">
        <v>3562</v>
      </c>
      <c r="B4" s="9" t="s">
        <v>3563</v>
      </c>
    </row>
    <row r="5" customFormat="false" ht="12.75" hidden="false" customHeight="false" outlineLevel="0" collapsed="false">
      <c r="A5" s="9" t="s">
        <v>3564</v>
      </c>
      <c r="B5" s="9" t="s">
        <v>3565</v>
      </c>
    </row>
    <row r="6" customFormat="false" ht="12.75" hidden="false" customHeight="false" outlineLevel="0" collapsed="false">
      <c r="A6" s="9" t="s">
        <v>493</v>
      </c>
      <c r="B6" s="9" t="s">
        <v>3566</v>
      </c>
    </row>
    <row r="7" customFormat="false" ht="12.75" hidden="false" customHeight="false" outlineLevel="0" collapsed="false">
      <c r="A7" s="9" t="s">
        <v>1319</v>
      </c>
      <c r="B7" s="9" t="s">
        <v>3567</v>
      </c>
    </row>
    <row r="8" customFormat="false" ht="12.75" hidden="false" customHeight="false" outlineLevel="0" collapsed="false">
      <c r="A8" s="9" t="s">
        <v>502</v>
      </c>
      <c r="B8" s="9" t="s">
        <v>3568</v>
      </c>
    </row>
    <row r="9" customFormat="false" ht="12.75" hidden="false" customHeight="false" outlineLevel="0" collapsed="false">
      <c r="A9" s="9" t="s">
        <v>78</v>
      </c>
      <c r="B9" s="9" t="s">
        <v>3569</v>
      </c>
    </row>
    <row r="10" customFormat="false" ht="12.75" hidden="false" customHeight="false" outlineLevel="0" collapsed="false">
      <c r="A10" s="9" t="s">
        <v>82</v>
      </c>
      <c r="B10" s="9" t="s">
        <v>3570</v>
      </c>
    </row>
    <row r="11" customFormat="false" ht="12.75" hidden="false" customHeight="false" outlineLevel="0" collapsed="false">
      <c r="A11" s="9" t="s">
        <v>73</v>
      </c>
      <c r="B11" s="9" t="s">
        <v>3571</v>
      </c>
    </row>
    <row r="12" customFormat="false" ht="12.75" hidden="false" customHeight="false" outlineLevel="0" collapsed="false">
      <c r="A12" s="9" t="s">
        <v>3572</v>
      </c>
      <c r="B12" s="9" t="s">
        <v>3573</v>
      </c>
    </row>
    <row r="13" customFormat="false" ht="12.75" hidden="false" customHeight="false" outlineLevel="0" collapsed="false">
      <c r="A13" s="9" t="s">
        <v>3574</v>
      </c>
      <c r="B13" s="9" t="s">
        <v>3575</v>
      </c>
    </row>
    <row r="14" customFormat="false" ht="12.75" hidden="false" customHeight="false" outlineLevel="0" collapsed="false">
      <c r="A14" s="9" t="s">
        <v>3576</v>
      </c>
      <c r="B14" s="9" t="s">
        <v>3577</v>
      </c>
    </row>
    <row r="15" customFormat="false" ht="12.75" hidden="false" customHeight="false" outlineLevel="0" collapsed="false">
      <c r="A15" s="9" t="s">
        <v>3578</v>
      </c>
      <c r="B15" s="9" t="s">
        <v>3579</v>
      </c>
    </row>
    <row r="16" customFormat="false" ht="12.75" hidden="false" customHeight="false" outlineLevel="0" collapsed="false">
      <c r="A16" s="9" t="s">
        <v>3580</v>
      </c>
      <c r="B16" s="9" t="s">
        <v>3581</v>
      </c>
    </row>
    <row r="17" customFormat="false" ht="12.75" hidden="false" customHeight="false" outlineLevel="0" collapsed="false">
      <c r="A17" s="9" t="s">
        <v>3582</v>
      </c>
      <c r="B17" s="9" t="s">
        <v>3583</v>
      </c>
    </row>
    <row r="18" customFormat="false" ht="12.75" hidden="false" customHeight="false" outlineLevel="0" collapsed="false">
      <c r="A18" s="9" t="s">
        <v>3584</v>
      </c>
      <c r="B18" s="9" t="s">
        <v>3585</v>
      </c>
    </row>
    <row r="19" customFormat="false" ht="12.75" hidden="false" customHeight="false" outlineLevel="0" collapsed="false">
      <c r="A19" s="9" t="s">
        <v>3586</v>
      </c>
      <c r="B19" s="9" t="s">
        <v>3587</v>
      </c>
    </row>
    <row r="20" customFormat="false" ht="12.75" hidden="false" customHeight="false" outlineLevel="0" collapsed="false">
      <c r="A20" s="9" t="s">
        <v>760</v>
      </c>
      <c r="B20" s="9" t="s">
        <v>3588</v>
      </c>
    </row>
    <row r="21" customFormat="false" ht="12.75" hidden="false" customHeight="false" outlineLevel="0" collapsed="false">
      <c r="A21" s="9" t="s">
        <v>3589</v>
      </c>
      <c r="B21" s="9" t="s">
        <v>3590</v>
      </c>
    </row>
    <row r="22" customFormat="false" ht="12.75" hidden="false" customHeight="false" outlineLevel="0" collapsed="false">
      <c r="A22" s="9" t="s">
        <v>3591</v>
      </c>
      <c r="B22" s="9" t="s">
        <v>3592</v>
      </c>
    </row>
    <row r="23" customFormat="false" ht="12.75" hidden="false" customHeight="false" outlineLevel="0" collapsed="false">
      <c r="A23" s="9" t="s">
        <v>3593</v>
      </c>
      <c r="B23" s="9" t="s">
        <v>3594</v>
      </c>
    </row>
    <row r="24" customFormat="false" ht="12.75" hidden="false" customHeight="false" outlineLevel="0" collapsed="false">
      <c r="A24" s="9" t="s">
        <v>3595</v>
      </c>
      <c r="B24" s="9" t="s">
        <v>3596</v>
      </c>
    </row>
    <row r="25" customFormat="false" ht="12.75" hidden="false" customHeight="false" outlineLevel="0" collapsed="false">
      <c r="A25" s="9" t="s">
        <v>3597</v>
      </c>
      <c r="B25" s="9" t="s">
        <v>3598</v>
      </c>
    </row>
    <row r="26" customFormat="false" ht="12.75" hidden="false" customHeight="false" outlineLevel="0" collapsed="false">
      <c r="A26" s="9" t="s">
        <v>3599</v>
      </c>
      <c r="B26" s="9" t="s">
        <v>3600</v>
      </c>
    </row>
    <row r="27" customFormat="false" ht="12.75" hidden="false" customHeight="false" outlineLevel="0" collapsed="false">
      <c r="A27" s="9" t="s">
        <v>3601</v>
      </c>
      <c r="B27" s="9" t="s">
        <v>3602</v>
      </c>
    </row>
    <row r="28" customFormat="false" ht="12.75" hidden="false" customHeight="false" outlineLevel="0" collapsed="false">
      <c r="A28" s="9" t="s">
        <v>3603</v>
      </c>
      <c r="B28" s="9" t="s">
        <v>3604</v>
      </c>
    </row>
    <row r="29" customFormat="false" ht="12.75" hidden="false" customHeight="false" outlineLevel="0" collapsed="false">
      <c r="A29" s="9" t="s">
        <v>3605</v>
      </c>
      <c r="B29" s="9" t="s">
        <v>3606</v>
      </c>
    </row>
    <row r="30" customFormat="false" ht="12.75" hidden="false" customHeight="false" outlineLevel="0" collapsed="false">
      <c r="A30" s="9" t="s">
        <v>3607</v>
      </c>
      <c r="B30" s="9" t="s">
        <v>3608</v>
      </c>
    </row>
    <row r="31" customFormat="false" ht="12.75" hidden="false" customHeight="false" outlineLevel="0" collapsed="false">
      <c r="A31" s="9" t="s">
        <v>3609</v>
      </c>
      <c r="B31" s="9" t="s">
        <v>3610</v>
      </c>
    </row>
    <row r="32" customFormat="false" ht="12.75" hidden="false" customHeight="false" outlineLevel="0" collapsed="false">
      <c r="A32" s="9" t="s">
        <v>3611</v>
      </c>
      <c r="B32" s="9" t="s">
        <v>3612</v>
      </c>
    </row>
    <row r="33" customFormat="false" ht="12.75" hidden="false" customHeight="false" outlineLevel="0" collapsed="false">
      <c r="A33" s="9" t="s">
        <v>766</v>
      </c>
      <c r="B33" s="9" t="s">
        <v>3613</v>
      </c>
    </row>
    <row r="34" customFormat="false" ht="12.75" hidden="false" customHeight="false" outlineLevel="0" collapsed="false">
      <c r="A34" s="9" t="s">
        <v>764</v>
      </c>
      <c r="B34" s="9" t="s">
        <v>3614</v>
      </c>
    </row>
    <row r="35" customFormat="false" ht="12.75" hidden="false" customHeight="false" outlineLevel="0" collapsed="false">
      <c r="A35" s="9" t="s">
        <v>768</v>
      </c>
      <c r="B35" s="9" t="s">
        <v>3615</v>
      </c>
    </row>
    <row r="36" customFormat="false" ht="12.75" hidden="false" customHeight="false" outlineLevel="0" collapsed="false">
      <c r="A36" s="9" t="s">
        <v>3616</v>
      </c>
      <c r="B36" s="9" t="s">
        <v>3617</v>
      </c>
    </row>
    <row r="37" customFormat="false" ht="12.75" hidden="false" customHeight="false" outlineLevel="0" collapsed="false">
      <c r="A37" s="9" t="s">
        <v>3618</v>
      </c>
      <c r="B37" s="9" t="s">
        <v>3619</v>
      </c>
    </row>
    <row r="38" customFormat="false" ht="12.75" hidden="false" customHeight="false" outlineLevel="0" collapsed="false">
      <c r="A38" s="9" t="s">
        <v>3620</v>
      </c>
      <c r="B38" s="9" t="s">
        <v>3621</v>
      </c>
    </row>
    <row r="39" customFormat="false" ht="12.75" hidden="false" customHeight="false" outlineLevel="0" collapsed="false">
      <c r="A39" s="9" t="s">
        <v>3622</v>
      </c>
      <c r="B39" s="9" t="s">
        <v>3623</v>
      </c>
    </row>
    <row r="40" customFormat="false" ht="12.75" hidden="false" customHeight="false" outlineLevel="0" collapsed="false">
      <c r="A40" s="9" t="s">
        <v>516</v>
      </c>
      <c r="B40" s="9" t="s">
        <v>3624</v>
      </c>
    </row>
    <row r="41" customFormat="false" ht="12.75" hidden="false" customHeight="false" outlineLevel="0" collapsed="false">
      <c r="A41" s="9" t="s">
        <v>518</v>
      </c>
      <c r="B41" s="9" t="s">
        <v>3625</v>
      </c>
    </row>
    <row r="42" customFormat="false" ht="12.75" hidden="false" customHeight="false" outlineLevel="0" collapsed="false">
      <c r="A42" s="9" t="s">
        <v>522</v>
      </c>
      <c r="B42" s="9" t="s">
        <v>3626</v>
      </c>
    </row>
    <row r="43" customFormat="false" ht="12.75" hidden="false" customHeight="false" outlineLevel="0" collapsed="false">
      <c r="A43" s="9" t="s">
        <v>3627</v>
      </c>
      <c r="B43" s="9" t="s">
        <v>3628</v>
      </c>
    </row>
    <row r="44" customFormat="false" ht="12.75" hidden="false" customHeight="false" outlineLevel="0" collapsed="false">
      <c r="A44" s="9" t="s">
        <v>3629</v>
      </c>
      <c r="B44" s="9" t="s">
        <v>3630</v>
      </c>
    </row>
    <row r="45" customFormat="false" ht="12.75" hidden="false" customHeight="false" outlineLevel="0" collapsed="false">
      <c r="A45" s="9" t="s">
        <v>3631</v>
      </c>
      <c r="B45" s="9" t="s">
        <v>3630</v>
      </c>
    </row>
    <row r="46" customFormat="false" ht="12.75" hidden="false" customHeight="false" outlineLevel="0" collapsed="false">
      <c r="A46" s="9" t="s">
        <v>62</v>
      </c>
      <c r="B46" s="9" t="s">
        <v>3632</v>
      </c>
    </row>
    <row r="47" customFormat="false" ht="12.75" hidden="false" customHeight="false" outlineLevel="0" collapsed="false">
      <c r="A47" s="9" t="s">
        <v>3633</v>
      </c>
      <c r="B47" s="9" t="s">
        <v>3634</v>
      </c>
    </row>
    <row r="48" customFormat="false" ht="12.75" hidden="false" customHeight="false" outlineLevel="0" collapsed="false">
      <c r="A48" s="9" t="s">
        <v>3635</v>
      </c>
      <c r="B48" s="9" t="s">
        <v>3636</v>
      </c>
    </row>
    <row r="49" customFormat="false" ht="12.75" hidden="false" customHeight="false" outlineLevel="0" collapsed="false">
      <c r="A49" s="9" t="s">
        <v>3637</v>
      </c>
      <c r="B49" s="9" t="s">
        <v>3638</v>
      </c>
    </row>
    <row r="50" customFormat="false" ht="12.75" hidden="false" customHeight="false" outlineLevel="0" collapsed="false">
      <c r="A50" s="9" t="s">
        <v>530</v>
      </c>
      <c r="B50" s="9" t="s">
        <v>3639</v>
      </c>
    </row>
    <row r="51" customFormat="false" ht="12.75" hidden="false" customHeight="false" outlineLevel="0" collapsed="false">
      <c r="A51" s="9" t="s">
        <v>3640</v>
      </c>
      <c r="B51" s="9" t="s">
        <v>3641</v>
      </c>
    </row>
    <row r="52" customFormat="false" ht="12.75" hidden="false" customHeight="false" outlineLevel="0" collapsed="false">
      <c r="A52" s="9" t="s">
        <v>533</v>
      </c>
      <c r="B52" s="9" t="s">
        <v>3642</v>
      </c>
    </row>
    <row r="53" customFormat="false" ht="12.75" hidden="false" customHeight="false" outlineLevel="0" collapsed="false">
      <c r="A53" s="9" t="s">
        <v>536</v>
      </c>
      <c r="B53" s="9" t="s">
        <v>3643</v>
      </c>
    </row>
    <row r="54" customFormat="false" ht="12.75" hidden="false" customHeight="false" outlineLevel="0" collapsed="false">
      <c r="A54" s="9" t="s">
        <v>540</v>
      </c>
      <c r="B54" s="9" t="s">
        <v>3644</v>
      </c>
    </row>
    <row r="55" customFormat="false" ht="12.75" hidden="false" customHeight="false" outlineLevel="0" collapsed="false">
      <c r="A55" s="9" t="s">
        <v>42</v>
      </c>
      <c r="B55" s="9" t="s">
        <v>3645</v>
      </c>
    </row>
    <row r="56" customFormat="false" ht="12.75" hidden="false" customHeight="false" outlineLevel="0" collapsed="false">
      <c r="A56" s="9" t="s">
        <v>3646</v>
      </c>
      <c r="B56" s="9" t="s">
        <v>3647</v>
      </c>
    </row>
    <row r="57" customFormat="false" ht="12.75" hidden="false" customHeight="false" outlineLevel="0" collapsed="false">
      <c r="A57" s="9" t="s">
        <v>40</v>
      </c>
      <c r="B57" s="9" t="s">
        <v>3648</v>
      </c>
    </row>
    <row r="58" customFormat="false" ht="12.75" hidden="false" customHeight="false" outlineLevel="0" collapsed="false">
      <c r="A58" s="9" t="s">
        <v>3649</v>
      </c>
      <c r="B58" s="9" t="s">
        <v>3650</v>
      </c>
    </row>
    <row r="59" customFormat="false" ht="12.75" hidden="false" customHeight="false" outlineLevel="0" collapsed="false">
      <c r="A59" s="9" t="s">
        <v>3651</v>
      </c>
      <c r="B59" s="9" t="s">
        <v>3652</v>
      </c>
    </row>
    <row r="60" customFormat="false" ht="12.75" hidden="false" customHeight="false" outlineLevel="0" collapsed="false">
      <c r="A60" s="9" t="s">
        <v>3653</v>
      </c>
      <c r="B60" s="9" t="s">
        <v>3654</v>
      </c>
    </row>
    <row r="61" customFormat="false" ht="12.75" hidden="false" customHeight="false" outlineLevel="0" collapsed="false">
      <c r="A61" s="9" t="s">
        <v>3655</v>
      </c>
      <c r="B61" s="9" t="s">
        <v>3656</v>
      </c>
    </row>
    <row r="62" customFormat="false" ht="12.75" hidden="false" customHeight="false" outlineLevel="0" collapsed="false">
      <c r="A62" s="9" t="s">
        <v>1322</v>
      </c>
      <c r="B62" s="9" t="s">
        <v>3657</v>
      </c>
    </row>
    <row r="63" customFormat="false" ht="12.75" hidden="false" customHeight="false" outlineLevel="0" collapsed="false">
      <c r="A63" s="9" t="s">
        <v>1290</v>
      </c>
      <c r="B63" s="9" t="s">
        <v>3658</v>
      </c>
    </row>
    <row r="64" customFormat="false" ht="12.75" hidden="false" customHeight="false" outlineLevel="0" collapsed="false">
      <c r="A64" s="9" t="s">
        <v>3659</v>
      </c>
      <c r="B64" s="9" t="s">
        <v>3660</v>
      </c>
    </row>
    <row r="65" customFormat="false" ht="12.75" hidden="false" customHeight="false" outlineLevel="0" collapsed="false">
      <c r="A65" s="9" t="s">
        <v>3661</v>
      </c>
      <c r="B65" s="9" t="s">
        <v>3662</v>
      </c>
    </row>
    <row r="66" customFormat="false" ht="12.75" hidden="false" customHeight="false" outlineLevel="0" collapsed="false">
      <c r="A66" s="9" t="s">
        <v>3663</v>
      </c>
      <c r="B66" s="9" t="s">
        <v>3664</v>
      </c>
    </row>
    <row r="67" customFormat="false" ht="12.75" hidden="false" customHeight="false" outlineLevel="0" collapsed="false">
      <c r="A67" s="9" t="s">
        <v>3665</v>
      </c>
      <c r="B67" s="9" t="s">
        <v>3666</v>
      </c>
    </row>
    <row r="68" customFormat="false" ht="12.75" hidden="false" customHeight="false" outlineLevel="0" collapsed="false">
      <c r="A68" s="9" t="s">
        <v>544</v>
      </c>
      <c r="B68" s="9" t="s">
        <v>3667</v>
      </c>
    </row>
    <row r="69" customFormat="false" ht="12.75" hidden="false" customHeight="false" outlineLevel="0" collapsed="false">
      <c r="A69" s="9" t="s">
        <v>791</v>
      </c>
      <c r="B69" s="9" t="s">
        <v>3668</v>
      </c>
    </row>
    <row r="70" customFormat="false" ht="12.75" hidden="false" customHeight="false" outlineLevel="0" collapsed="false">
      <c r="A70" s="9" t="s">
        <v>794</v>
      </c>
      <c r="B70" s="9" t="s">
        <v>3669</v>
      </c>
    </row>
    <row r="71" customFormat="false" ht="12.75" hidden="false" customHeight="false" outlineLevel="0" collapsed="false">
      <c r="A71" s="9" t="s">
        <v>790</v>
      </c>
      <c r="B71" s="9" t="s">
        <v>3670</v>
      </c>
    </row>
    <row r="72" customFormat="false" ht="12.75" hidden="false" customHeight="false" outlineLevel="0" collapsed="false">
      <c r="A72" s="9" t="s">
        <v>3671</v>
      </c>
      <c r="B72" s="9" t="s">
        <v>3672</v>
      </c>
    </row>
    <row r="73" customFormat="false" ht="12.75" hidden="false" customHeight="false" outlineLevel="0" collapsed="false">
      <c r="A73" s="9" t="s">
        <v>1286</v>
      </c>
      <c r="B73" s="9" t="s">
        <v>3673</v>
      </c>
    </row>
    <row r="74" customFormat="false" ht="12.75" hidden="false" customHeight="false" outlineLevel="0" collapsed="false">
      <c r="A74" s="9" t="s">
        <v>798</v>
      </c>
      <c r="B74" s="9" t="s">
        <v>3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3" activeCellId="0" sqref="F23"/>
    </sheetView>
  </sheetViews>
  <sheetFormatPr defaultColWidth="9.0546875" defaultRowHeight="12.75" zeroHeight="false" outlineLevelRow="1" outlineLevelCol="0"/>
  <cols>
    <col collapsed="false" customWidth="true" hidden="false" outlineLevel="0" max="4" min="4" style="9" width="11.28"/>
    <col collapsed="false" customWidth="true" hidden="false" outlineLevel="0" max="7" min="5" style="9" width="12.56"/>
    <col collapsed="false" customWidth="true" hidden="false" outlineLevel="0" max="11" min="8" style="9" width="10.85"/>
  </cols>
  <sheetData>
    <row r="1" s="11" customFormat="true" ht="12.75" hidden="false" customHeight="false" outlineLevel="0" collapsed="false">
      <c r="A1" s="10" t="s">
        <v>4</v>
      </c>
      <c r="B1" s="11" t="s">
        <v>39</v>
      </c>
      <c r="F1" s="11" t="s">
        <v>40</v>
      </c>
      <c r="G1" s="12" t="n">
        <f aca="false">PDP</f>
        <v>1.05</v>
      </c>
      <c r="H1" s="11" t="s">
        <v>39</v>
      </c>
      <c r="I1" s="13" t="n">
        <f aca="false">first_oil</f>
        <v>70.2708837799123</v>
      </c>
      <c r="J1" s="11" t="s">
        <v>41</v>
      </c>
      <c r="K1" s="14" t="n">
        <f aca="false">equity_irr</f>
        <v>0.30774729306391</v>
      </c>
    </row>
    <row r="2" s="11" customFormat="true" ht="12.75" hidden="false" customHeight="false" outlineLevel="0" collapsed="false">
      <c r="F2" s="11" t="s">
        <v>42</v>
      </c>
      <c r="G2" s="12" t="n">
        <f aca="false">PDNP</f>
        <v>1.05</v>
      </c>
      <c r="H2" s="11" t="s">
        <v>43</v>
      </c>
      <c r="I2" s="13" t="n">
        <f aca="false">first_gas</f>
        <v>7.70316343919554</v>
      </c>
      <c r="J2" s="11" t="s">
        <v>44</v>
      </c>
      <c r="K2" s="15" t="n">
        <f aca="false">senior_irr</f>
        <v>0.0677000000000001</v>
      </c>
    </row>
    <row r="3" s="11" customFormat="true" ht="12.75" hidden="false" customHeight="false" outlineLevel="0" collapsed="false">
      <c r="B3" s="11" t="s">
        <v>45</v>
      </c>
      <c r="F3" s="11" t="s">
        <v>46</v>
      </c>
      <c r="G3" s="12" t="n">
        <f aca="false">_5PUD</f>
        <v>1.2</v>
      </c>
      <c r="J3" s="11" t="s">
        <v>47</v>
      </c>
      <c r="K3" s="15" t="n">
        <f aca="false">junior_irr</f>
        <v>0.1027</v>
      </c>
    </row>
    <row r="4" s="11" customFormat="true" ht="12.75" hidden="false" customHeight="false" outlineLevel="0" collapsed="false">
      <c r="F4" s="11" t="s">
        <v>48</v>
      </c>
      <c r="G4" s="12" t="n">
        <f aca="false">admin_pct</f>
        <v>0.5</v>
      </c>
      <c r="J4" s="11" t="s">
        <v>49</v>
      </c>
      <c r="K4" s="16" t="n">
        <f aca="false">dcf_value</f>
        <v>22.5657926009587</v>
      </c>
    </row>
    <row r="5" s="11" customFormat="true" ht="12.75" hidden="false" customHeight="false" outlineLevel="0" collapsed="false">
      <c r="B5" s="11" t="s">
        <v>50</v>
      </c>
      <c r="E5" s="17" t="n">
        <f aca="false">offer_sens</f>
        <v>1</v>
      </c>
      <c r="F5" s="11" t="s">
        <v>51</v>
      </c>
      <c r="G5" s="12" t="n">
        <f aca="false">prod_cost_pct</f>
        <v>0.8</v>
      </c>
      <c r="J5" s="11" t="s">
        <v>7</v>
      </c>
      <c r="K5" s="11" t="n">
        <f aca="false">junior_input</f>
        <v>150</v>
      </c>
    </row>
    <row r="6" s="11" customFormat="true" ht="12.75" hidden="false" customHeight="false" outlineLevel="0" collapsed="false">
      <c r="H6" s="11" t="s">
        <v>5</v>
      </c>
      <c r="I6" s="11" t="n">
        <f aca="false">Integrity!E3</f>
        <v>1</v>
      </c>
    </row>
    <row r="7" s="11" customFormat="true" ht="12.75" hidden="false" customHeight="false" outlineLevel="0" collapsed="false">
      <c r="E7" s="18"/>
      <c r="F7" s="18"/>
      <c r="G7" s="18"/>
      <c r="H7" s="20"/>
      <c r="I7" s="20"/>
      <c r="J7" s="20"/>
      <c r="K7" s="20"/>
      <c r="L7" s="20"/>
      <c r="M7" s="20"/>
      <c r="R7" s="20"/>
      <c r="S7" s="20"/>
      <c r="T7" s="20"/>
      <c r="U7" s="20"/>
      <c r="V7" s="20"/>
      <c r="W7" s="20"/>
      <c r="X7" s="20"/>
      <c r="Y7" s="20"/>
      <c r="Z7" s="20"/>
      <c r="AA7" s="20"/>
      <c r="AB7" s="20"/>
      <c r="AC7" s="20"/>
      <c r="AD7" s="20"/>
    </row>
    <row r="12" customFormat="false" ht="12.75" hidden="false" customHeight="false" outlineLevel="0" collapsed="false">
      <c r="D12" s="9" t="s">
        <v>452</v>
      </c>
      <c r="G12" s="101" t="n">
        <v>82</v>
      </c>
      <c r="K12" s="95"/>
      <c r="L12" s="95"/>
      <c r="M12" s="95"/>
    </row>
    <row r="13" customFormat="false" ht="13.5" hidden="false" customHeight="false" outlineLevel="0" collapsed="false">
      <c r="K13" s="95"/>
      <c r="L13" s="95"/>
      <c r="M13" s="95"/>
    </row>
    <row r="14" customFormat="false" ht="13.5" hidden="false" customHeight="false" outlineLevel="0" collapsed="false">
      <c r="D14" s="9" t="s">
        <v>453</v>
      </c>
      <c r="E14" s="102" t="n">
        <v>0.2</v>
      </c>
      <c r="F14" s="103" t="n">
        <v>0.06</v>
      </c>
      <c r="G14" s="104" t="n">
        <v>0.06</v>
      </c>
      <c r="K14" s="95"/>
      <c r="L14" s="95"/>
      <c r="M14" s="95"/>
    </row>
    <row r="15" customFormat="false" ht="12.75" hidden="false" customHeight="false" outlineLevel="0" collapsed="false">
      <c r="D15" s="9" t="s">
        <v>454</v>
      </c>
      <c r="E15" s="21" t="e">
        <f aca="false">MATCH(E14,E20:E96,1)</f>
        <v>#N/A</v>
      </c>
      <c r="F15" s="21" t="e">
        <f aca="false">MATCH(F14,F20:F96,1)</f>
        <v>#N/A</v>
      </c>
      <c r="G15" s="21" t="e">
        <f aca="false">MATCH(G14,G20:G96,1)</f>
        <v>#N/A</v>
      </c>
      <c r="K15" s="95"/>
      <c r="L15" s="95"/>
      <c r="M15" s="95"/>
    </row>
    <row r="16" customFormat="false" ht="12.75" hidden="false" customHeight="false" outlineLevel="0" collapsed="false">
      <c r="D16" s="9" t="s">
        <v>455</v>
      </c>
      <c r="E16" s="105" t="e">
        <f aca="false">INDEX($D$20:$D$96,E15)</f>
        <v>#N/A</v>
      </c>
      <c r="F16" s="105" t="e">
        <f aca="false">INDEX($D$20:$D$96,F15)</f>
        <v>#N/A</v>
      </c>
      <c r="G16" s="105" t="e">
        <f aca="false">INDEX($D$20:$D$96,G15)</f>
        <v>#N/A</v>
      </c>
      <c r="K16" s="95"/>
      <c r="L16" s="95"/>
      <c r="M16" s="95"/>
    </row>
    <row r="17" customFormat="false" ht="12.75" hidden="false" customHeight="false" outlineLevel="0" collapsed="false">
      <c r="K17" s="95"/>
      <c r="L17" s="95"/>
      <c r="M17" s="95"/>
    </row>
    <row r="18" customFormat="false" ht="13.5" hidden="false" customHeight="false" outlineLevel="0" collapsed="false">
      <c r="E18" s="106" t="s">
        <v>456</v>
      </c>
      <c r="F18" s="106" t="s">
        <v>457</v>
      </c>
      <c r="G18" s="106" t="s">
        <v>458</v>
      </c>
      <c r="K18" s="95"/>
      <c r="L18" s="95"/>
      <c r="M18" s="95"/>
    </row>
    <row r="19" customFormat="false" ht="13.5" hidden="false" customHeight="false" outlineLevel="0" collapsed="false">
      <c r="E19" s="107" t="n">
        <f aca="false">Model!Q1</f>
        <v>0.30774729306391</v>
      </c>
      <c r="F19" s="108" t="n">
        <f aca="false">MAX(Model!Q2,0)</f>
        <v>0.0677000000000001</v>
      </c>
      <c r="G19" s="109" t="n">
        <f aca="false">MAX(Model!Q3,0)</f>
        <v>0.1027</v>
      </c>
      <c r="K19" s="95"/>
      <c r="L19" s="95"/>
      <c r="M19" s="95" t="n">
        <v>3</v>
      </c>
    </row>
    <row r="20" customFormat="false" ht="12.75" hidden="false" customHeight="false" outlineLevel="0" collapsed="false">
      <c r="C20" s="110" t="s">
        <v>459</v>
      </c>
      <c r="D20" s="111" t="n">
        <v>30</v>
      </c>
      <c r="E20" s="112" t="n">
        <f aca="true">TABLE(E$19,$G$12,$D20)</f>
        <v>0.30774729306391</v>
      </c>
      <c r="F20" s="112" t="n">
        <f aca="true">TABLE(F$19,$G$12,$D20)</f>
        <v>0.0677000000000001</v>
      </c>
      <c r="G20" s="112" t="n">
        <f aca="true">TABLE(G$19,$G$12,$D20)</f>
        <v>0.1027</v>
      </c>
    </row>
    <row r="21" customFormat="false" ht="12.75" hidden="false" customHeight="true" outlineLevel="0" collapsed="false">
      <c r="C21" s="110"/>
      <c r="D21" s="111" t="n">
        <f aca="false">D20+1</f>
        <v>31</v>
      </c>
      <c r="E21" s="112" t="n">
        <f aca="true">TABLE(E$19,$G$12,$D21)</f>
        <v>0.30774729306391</v>
      </c>
      <c r="F21" s="112" t="n">
        <f aca="true">TABLE(F$19,$G$12,$D21)</f>
        <v>0.0677000000000001</v>
      </c>
      <c r="G21" s="112" t="n">
        <f aca="true">TABLE(G$19,$G$12,$D21)</f>
        <v>0.1027</v>
      </c>
    </row>
    <row r="22" customFormat="false" ht="12.75" hidden="false" customHeight="false" outlineLevel="0" collapsed="false">
      <c r="C22" s="110"/>
      <c r="D22" s="111" t="n">
        <f aca="false">D21+1</f>
        <v>32</v>
      </c>
      <c r="E22" s="112" t="n">
        <f aca="true">TABLE(E$19,$G$12,$D22)</f>
        <v>0.30774729306391</v>
      </c>
      <c r="F22" s="112" t="n">
        <f aca="true">TABLE(F$19,$G$12,$D22)</f>
        <v>0.0677000000000001</v>
      </c>
      <c r="G22" s="112" t="n">
        <f aca="true">TABLE(G$19,$G$12,$D22)</f>
        <v>0.1027</v>
      </c>
    </row>
    <row r="23" customFormat="false" ht="12.75" hidden="false" customHeight="false" outlineLevel="0" collapsed="false">
      <c r="C23" s="110"/>
      <c r="D23" s="111" t="n">
        <f aca="false">D22+1</f>
        <v>33</v>
      </c>
      <c r="E23" s="112" t="n">
        <f aca="true">TABLE(E$19,$G$12,$D23)</f>
        <v>0.30774729306391</v>
      </c>
      <c r="F23" s="112" t="n">
        <f aca="true">TABLE(F$19,$G$12,$D23)</f>
        <v>0.0677000000000001</v>
      </c>
      <c r="G23" s="112" t="n">
        <f aca="true">TABLE(G$19,$G$12,$D23)</f>
        <v>0.1027</v>
      </c>
    </row>
    <row r="24" customFormat="false" ht="12.75" hidden="false" customHeight="false" outlineLevel="0" collapsed="false">
      <c r="C24" s="110"/>
      <c r="D24" s="111" t="n">
        <f aca="false">D23+1</f>
        <v>34</v>
      </c>
      <c r="E24" s="112" t="n">
        <f aca="true">TABLE(E$19,$G$12,$D24)</f>
        <v>0.30774729306391</v>
      </c>
      <c r="F24" s="112" t="n">
        <f aca="true">TABLE(F$19,$G$12,$D24)</f>
        <v>0.0677000000000001</v>
      </c>
      <c r="G24" s="112" t="n">
        <f aca="true">TABLE(G$19,$G$12,$D24)</f>
        <v>0.1027</v>
      </c>
    </row>
    <row r="25" customFormat="false" ht="12.75" hidden="false" customHeight="false" outlineLevel="0" collapsed="false">
      <c r="C25" s="110"/>
      <c r="D25" s="111" t="n">
        <f aca="false">D24+1</f>
        <v>35</v>
      </c>
      <c r="E25" s="112" t="n">
        <f aca="true">TABLE(E$19,$G$12,$D25)</f>
        <v>0.30774729306391</v>
      </c>
      <c r="F25" s="112" t="n">
        <f aca="true">TABLE(F$19,$G$12,$D25)</f>
        <v>0.0677000000000001</v>
      </c>
      <c r="G25" s="112" t="n">
        <f aca="true">TABLE(G$19,$G$12,$D25)</f>
        <v>0.1027</v>
      </c>
    </row>
    <row r="26" customFormat="false" ht="12.75" hidden="false" customHeight="false" outlineLevel="0" collapsed="false">
      <c r="C26" s="110"/>
      <c r="D26" s="111" t="n">
        <f aca="false">D25+1</f>
        <v>36</v>
      </c>
      <c r="E26" s="112" t="n">
        <f aca="true">TABLE(E$19,$G$12,$D26)</f>
        <v>0.30774729306391</v>
      </c>
      <c r="F26" s="112" t="n">
        <f aca="true">TABLE(F$19,$G$12,$D26)</f>
        <v>0.0677000000000001</v>
      </c>
      <c r="G26" s="112" t="n">
        <f aca="true">TABLE(G$19,$G$12,$D26)</f>
        <v>0.1027</v>
      </c>
    </row>
    <row r="27" customFormat="false" ht="12.75" hidden="false" customHeight="false" outlineLevel="0" collapsed="false">
      <c r="C27" s="110"/>
      <c r="D27" s="111" t="n">
        <f aca="false">D26+1</f>
        <v>37</v>
      </c>
      <c r="E27" s="112" t="n">
        <f aca="true">TABLE(E$19,$G$12,$D27)</f>
        <v>0.30774729306391</v>
      </c>
      <c r="F27" s="112" t="n">
        <f aca="true">TABLE(F$19,$G$12,$D27)</f>
        <v>0.0677000000000001</v>
      </c>
      <c r="G27" s="112" t="n">
        <f aca="true">TABLE(G$19,$G$12,$D27)</f>
        <v>0.1027</v>
      </c>
    </row>
    <row r="28" customFormat="false" ht="12.75" hidden="false" customHeight="false" outlineLevel="0" collapsed="false">
      <c r="C28" s="110"/>
      <c r="D28" s="111" t="n">
        <f aca="false">D27+1</f>
        <v>38</v>
      </c>
      <c r="E28" s="112" t="n">
        <f aca="true">TABLE(E$19,$G$12,$D28)</f>
        <v>0.30774729306391</v>
      </c>
      <c r="F28" s="112" t="n">
        <f aca="true">TABLE(F$19,$G$12,$D28)</f>
        <v>0.0677000000000001</v>
      </c>
      <c r="G28" s="112" t="n">
        <f aca="true">TABLE(G$19,$G$12,$D28)</f>
        <v>0.1027</v>
      </c>
    </row>
    <row r="29" customFormat="false" ht="12.75" hidden="false" customHeight="false" outlineLevel="0" collapsed="false">
      <c r="C29" s="110"/>
      <c r="D29" s="111" t="n">
        <f aca="false">D28+1</f>
        <v>39</v>
      </c>
      <c r="E29" s="112" t="n">
        <f aca="true">TABLE(E$19,$G$12,$D29)</f>
        <v>0.30774729306391</v>
      </c>
      <c r="F29" s="112" t="n">
        <f aca="true">TABLE(F$19,$G$12,$D29)</f>
        <v>0.0677000000000001</v>
      </c>
      <c r="G29" s="112" t="n">
        <f aca="true">TABLE(G$19,$G$12,$D29)</f>
        <v>0.1027</v>
      </c>
    </row>
    <row r="30" customFormat="false" ht="12.75" hidden="false" customHeight="false" outlineLevel="0" collapsed="false">
      <c r="C30" s="110"/>
      <c r="D30" s="111" t="n">
        <f aca="false">D29+1</f>
        <v>40</v>
      </c>
      <c r="E30" s="112" t="n">
        <f aca="true">TABLE(E$19,$G$12,$D30)</f>
        <v>0.30774729306391</v>
      </c>
      <c r="F30" s="112" t="n">
        <f aca="true">TABLE(F$19,$G$12,$D30)</f>
        <v>0.0677000000000001</v>
      </c>
      <c r="G30" s="112" t="n">
        <f aca="true">TABLE(G$19,$G$12,$D30)</f>
        <v>0.1027</v>
      </c>
    </row>
    <row r="31" customFormat="false" ht="12.75" hidden="false" customHeight="false" outlineLevel="1" collapsed="false">
      <c r="C31" s="110"/>
      <c r="D31" s="111" t="n">
        <f aca="false">D30+1</f>
        <v>41</v>
      </c>
      <c r="E31" s="112" t="n">
        <f aca="true">TABLE(E$19,$G$12,$D31)</f>
        <v>0.30774729306391</v>
      </c>
      <c r="F31" s="112" t="n">
        <f aca="true">TABLE(F$19,$G$12,$D31)</f>
        <v>0.0677000000000001</v>
      </c>
      <c r="G31" s="112" t="n">
        <f aca="true">TABLE(G$19,$G$12,$D31)</f>
        <v>0.1027</v>
      </c>
      <c r="J31" s="9" t="s">
        <v>460</v>
      </c>
      <c r="L31" s="58" t="n">
        <v>1</v>
      </c>
    </row>
    <row r="32" customFormat="false" ht="13.5" hidden="false" customHeight="false" outlineLevel="1" collapsed="false">
      <c r="C32" s="110"/>
      <c r="D32" s="111" t="n">
        <f aca="false">D31+1</f>
        <v>42</v>
      </c>
      <c r="E32" s="112" t="n">
        <f aca="true">TABLE(E$19,$G$12,$D32)</f>
        <v>0.30774729306391</v>
      </c>
      <c r="F32" s="112" t="n">
        <f aca="true">TABLE(F$19,$G$12,$D32)</f>
        <v>0.0677000000000001</v>
      </c>
      <c r="G32" s="112" t="n">
        <f aca="true">TABLE(G$19,$G$12,$D32)</f>
        <v>0.1027</v>
      </c>
    </row>
    <row r="33" customFormat="false" ht="13.5" hidden="false" customHeight="false" outlineLevel="1" collapsed="false">
      <c r="C33" s="110"/>
      <c r="D33" s="111" t="n">
        <f aca="false">D32+1</f>
        <v>43</v>
      </c>
      <c r="E33" s="112" t="n">
        <f aca="true">TABLE(E$19,$G$12,$D33)</f>
        <v>0.30774729306391</v>
      </c>
      <c r="F33" s="112" t="n">
        <f aca="true">TABLE(F$19,$G$12,$D33)</f>
        <v>0.0677000000000001</v>
      </c>
      <c r="G33" s="112" t="n">
        <f aca="true">TABLE(G$19,$G$12,$D33)</f>
        <v>0.1027</v>
      </c>
      <c r="L33" s="113" t="s">
        <v>461</v>
      </c>
      <c r="M33" s="113"/>
      <c r="N33" s="113"/>
    </row>
    <row r="34" customFormat="false" ht="12.75" hidden="false" customHeight="false" outlineLevel="1" collapsed="false">
      <c r="C34" s="110"/>
      <c r="D34" s="111" t="n">
        <f aca="false">D33+1</f>
        <v>44</v>
      </c>
      <c r="E34" s="112" t="n">
        <f aca="true">TABLE(E$19,$G$12,$D34)</f>
        <v>0.30774729306391</v>
      </c>
      <c r="F34" s="112" t="n">
        <f aca="true">TABLE(F$19,$G$12,$D34)</f>
        <v>0.0677000000000001</v>
      </c>
      <c r="G34" s="112" t="n">
        <f aca="true">TABLE(G$19,$G$12,$D34)</f>
        <v>0.1027</v>
      </c>
      <c r="K34" s="90" t="n">
        <f aca="false">E19</f>
        <v>0.30774729306391</v>
      </c>
      <c r="L34" s="114" t="n">
        <v>1</v>
      </c>
      <c r="M34" s="114" t="n">
        <v>1.2</v>
      </c>
      <c r="N34" s="114" t="n">
        <v>1.3</v>
      </c>
    </row>
    <row r="35" customFormat="false" ht="12.75" hidden="false" customHeight="false" outlineLevel="1" collapsed="false">
      <c r="C35" s="110"/>
      <c r="D35" s="111" t="n">
        <f aca="false">D34+1</f>
        <v>45</v>
      </c>
      <c r="E35" s="112" t="n">
        <f aca="true">TABLE(E$19,$G$12,$D35)</f>
        <v>0.30774729306391</v>
      </c>
      <c r="F35" s="112" t="n">
        <f aca="true">TABLE(F$19,$G$12,$D35)</f>
        <v>0.0677000000000001</v>
      </c>
      <c r="G35" s="112" t="n">
        <f aca="true">TABLE(G$19,$G$12,$D35)</f>
        <v>0.1027</v>
      </c>
      <c r="J35" s="115" t="s">
        <v>39</v>
      </c>
      <c r="K35" s="111" t="n">
        <v>60</v>
      </c>
      <c r="L35" s="116" t="n">
        <f aca="true">TABLE($K$34,$G$12,$K35,$L$31,L$34)</f>
        <v>0.30774729306391</v>
      </c>
      <c r="M35" s="116" t="n">
        <f aca="true">TABLE($K$34,$G$12,$K35,$L$31,M$34)</f>
        <v>0.30774729306391</v>
      </c>
      <c r="N35" s="116" t="n">
        <f aca="true">TABLE($K$34,$G$12,$K35,$L$31,N$34)</f>
        <v>0.30774729306391</v>
      </c>
    </row>
    <row r="36" customFormat="false" ht="12.75" hidden="false" customHeight="false" outlineLevel="1" collapsed="false">
      <c r="C36" s="110"/>
      <c r="D36" s="111" t="n">
        <f aca="false">D35+1</f>
        <v>46</v>
      </c>
      <c r="E36" s="112" t="n">
        <f aca="true">TABLE(E$19,$G$12,$D36)</f>
        <v>0.30774729306391</v>
      </c>
      <c r="F36" s="112" t="n">
        <f aca="true">TABLE(F$19,$G$12,$D36)</f>
        <v>0.0677000000000001</v>
      </c>
      <c r="G36" s="112" t="n">
        <f aca="true">TABLE(G$19,$G$12,$D36)</f>
        <v>0.1027</v>
      </c>
      <c r="J36" s="115"/>
      <c r="K36" s="111" t="n">
        <f aca="false">K35+5</f>
        <v>65</v>
      </c>
      <c r="L36" s="116" t="n">
        <f aca="true">TABLE($K$34,$G$12,$K36,$L$31,L$34)</f>
        <v>0.30774729306391</v>
      </c>
      <c r="M36" s="116" t="n">
        <f aca="true">TABLE($K$34,$G$12,$K36,$L$31,M$34)</f>
        <v>0.30774729306391</v>
      </c>
      <c r="N36" s="116" t="n">
        <f aca="true">TABLE($K$34,$G$12,$K36,$L$31,N$34)</f>
        <v>0.30774729306391</v>
      </c>
    </row>
    <row r="37" customFormat="false" ht="12.75" hidden="false" customHeight="false" outlineLevel="1" collapsed="false">
      <c r="C37" s="110"/>
      <c r="D37" s="111" t="n">
        <f aca="false">D36+1</f>
        <v>47</v>
      </c>
      <c r="E37" s="112" t="n">
        <f aca="true">TABLE(E$19,$G$12,$D37)</f>
        <v>0.30774729306391</v>
      </c>
      <c r="F37" s="112" t="n">
        <f aca="true">TABLE(F$19,$G$12,$D37)</f>
        <v>0.0677000000000001</v>
      </c>
      <c r="G37" s="112" t="n">
        <f aca="true">TABLE(G$19,$G$12,$D37)</f>
        <v>0.1027</v>
      </c>
      <c r="J37" s="115"/>
      <c r="K37" s="111" t="n">
        <f aca="false">K36+5</f>
        <v>70</v>
      </c>
      <c r="L37" s="116" t="n">
        <f aca="true">TABLE($K$34,$G$12,$K37,$L$31,L$34)</f>
        <v>0.30774729306391</v>
      </c>
      <c r="M37" s="116" t="n">
        <f aca="true">TABLE($K$34,$G$12,$K37,$L$31,M$34)</f>
        <v>0.30774729306391</v>
      </c>
      <c r="N37" s="116" t="n">
        <f aca="true">TABLE($K$34,$G$12,$K37,$L$31,N$34)</f>
        <v>0.30774729306391</v>
      </c>
    </row>
    <row r="38" customFormat="false" ht="12.75" hidden="false" customHeight="false" outlineLevel="1" collapsed="false">
      <c r="C38" s="110"/>
      <c r="D38" s="111" t="n">
        <f aca="false">D37+1</f>
        <v>48</v>
      </c>
      <c r="E38" s="112" t="n">
        <f aca="true">TABLE(E$19,$G$12,$D38)</f>
        <v>0.30774729306391</v>
      </c>
      <c r="F38" s="112" t="n">
        <f aca="true">TABLE(F$19,$G$12,$D38)</f>
        <v>0.0677000000000001</v>
      </c>
      <c r="G38" s="112" t="n">
        <f aca="true">TABLE(G$19,$G$12,$D38)</f>
        <v>0.1027</v>
      </c>
      <c r="J38" s="115"/>
      <c r="K38" s="111" t="n">
        <f aca="false">K37+5</f>
        <v>75</v>
      </c>
      <c r="L38" s="116" t="n">
        <f aca="true">TABLE($K$34,$G$12,$K38,$L$31,L$34)</f>
        <v>0.30774729306391</v>
      </c>
      <c r="M38" s="116" t="n">
        <f aca="true">TABLE($K$34,$G$12,$K38,$L$31,M$34)</f>
        <v>0.30774729306391</v>
      </c>
      <c r="N38" s="116" t="n">
        <f aca="true">TABLE($K$34,$G$12,$K38,$L$31,N$34)</f>
        <v>0.30774729306391</v>
      </c>
    </row>
    <row r="39" customFormat="false" ht="12.75" hidden="false" customHeight="false" outlineLevel="1" collapsed="false">
      <c r="C39" s="110"/>
      <c r="D39" s="111" t="n">
        <f aca="false">D38+1</f>
        <v>49</v>
      </c>
      <c r="E39" s="112" t="n">
        <f aca="true">TABLE(E$19,$G$12,$D39)</f>
        <v>0.30774729306391</v>
      </c>
      <c r="F39" s="112" t="n">
        <f aca="true">TABLE(F$19,$G$12,$D39)</f>
        <v>0.0677000000000001</v>
      </c>
      <c r="G39" s="112" t="n">
        <f aca="true">TABLE(G$19,$G$12,$D39)</f>
        <v>0.1027</v>
      </c>
      <c r="J39" s="115"/>
      <c r="K39" s="111" t="n">
        <f aca="false">K38+5</f>
        <v>80</v>
      </c>
      <c r="L39" s="116" t="n">
        <f aca="true">TABLE($K$34,$G$12,$K39,$L$31,L$34)</f>
        <v>0.30774729306391</v>
      </c>
      <c r="M39" s="116" t="n">
        <f aca="true">TABLE($K$34,$G$12,$K39,$L$31,M$34)</f>
        <v>0.30774729306391</v>
      </c>
      <c r="N39" s="116" t="n">
        <f aca="true">TABLE($K$34,$G$12,$K39,$L$31,N$34)</f>
        <v>0.30774729306391</v>
      </c>
    </row>
    <row r="40" customFormat="false" ht="12.75" hidden="false" customHeight="false" outlineLevel="1" collapsed="false">
      <c r="C40" s="110"/>
      <c r="D40" s="111" t="n">
        <f aca="false">D39+1</f>
        <v>50</v>
      </c>
      <c r="E40" s="112" t="n">
        <f aca="true">TABLE(E$19,$G$12,$D40)</f>
        <v>0.30774729306391</v>
      </c>
      <c r="F40" s="112" t="n">
        <f aca="true">TABLE(F$19,$G$12,$D40)</f>
        <v>0.0677000000000001</v>
      </c>
      <c r="G40" s="112" t="n">
        <f aca="true">TABLE(G$19,$G$12,$D40)</f>
        <v>0.1027</v>
      </c>
      <c r="J40" s="115"/>
      <c r="K40" s="111" t="n">
        <f aca="false">K39+5</f>
        <v>85</v>
      </c>
      <c r="L40" s="116" t="n">
        <f aca="true">TABLE($K$34,$G$12,$K40,$L$31,L$34)</f>
        <v>0.30774729306391</v>
      </c>
      <c r="M40" s="116" t="n">
        <f aca="true">TABLE($K$34,$G$12,$K40,$L$31,M$34)</f>
        <v>0.30774729306391</v>
      </c>
      <c r="N40" s="116" t="n">
        <f aca="true">TABLE($K$34,$G$12,$K40,$L$31,N$34)</f>
        <v>0.30774729306391</v>
      </c>
    </row>
    <row r="41" customFormat="false" ht="12.75" hidden="false" customHeight="false" outlineLevel="1" collapsed="false">
      <c r="C41" s="110"/>
      <c r="D41" s="111" t="n">
        <f aca="false">D40+1</f>
        <v>51</v>
      </c>
      <c r="E41" s="112" t="n">
        <f aca="true">TABLE(E$19,$G$12,$D41)</f>
        <v>0.30774729306391</v>
      </c>
      <c r="F41" s="112" t="n">
        <f aca="true">TABLE(F$19,$G$12,$D41)</f>
        <v>0.0677000000000001</v>
      </c>
      <c r="G41" s="112" t="n">
        <f aca="true">TABLE(G$19,$G$12,$D41)</f>
        <v>0.1027</v>
      </c>
      <c r="J41" s="115"/>
      <c r="K41" s="111" t="n">
        <f aca="false">K40+5</f>
        <v>90</v>
      </c>
      <c r="L41" s="116" t="n">
        <f aca="true">TABLE($K$34,$G$12,$K41,$L$31,L$34)</f>
        <v>0.30774729306391</v>
      </c>
      <c r="M41" s="116" t="n">
        <f aca="true">TABLE($K$34,$G$12,$K41,$L$31,M$34)</f>
        <v>0.30774729306391</v>
      </c>
      <c r="N41" s="116" t="n">
        <f aca="true">TABLE($K$34,$G$12,$K41,$L$31,N$34)</f>
        <v>0.30774729306391</v>
      </c>
    </row>
    <row r="42" customFormat="false" ht="12.75" hidden="false" customHeight="false" outlineLevel="1" collapsed="false">
      <c r="C42" s="110"/>
      <c r="D42" s="111" t="n">
        <f aca="false">D41+1</f>
        <v>52</v>
      </c>
      <c r="E42" s="112" t="n">
        <f aca="true">TABLE(E$19,$G$12,$D42)</f>
        <v>0.30774729306391</v>
      </c>
      <c r="F42" s="112" t="n">
        <f aca="true">TABLE(F$19,$G$12,$D42)</f>
        <v>0.0677000000000001</v>
      </c>
      <c r="G42" s="112" t="n">
        <f aca="true">TABLE(G$19,$G$12,$D42)</f>
        <v>0.1027</v>
      </c>
      <c r="J42" s="115"/>
      <c r="K42" s="111" t="n">
        <f aca="false">K41+5</f>
        <v>95</v>
      </c>
      <c r="L42" s="116" t="n">
        <f aca="true">TABLE($K$34,$G$12,$K42,$L$31,L$34)</f>
        <v>0.30774729306391</v>
      </c>
      <c r="M42" s="116" t="n">
        <f aca="true">TABLE($K$34,$G$12,$K42,$L$31,M$34)</f>
        <v>0.30774729306391</v>
      </c>
      <c r="N42" s="116" t="n">
        <f aca="true">TABLE($K$34,$G$12,$K42,$L$31,N$34)</f>
        <v>0.30774729306391</v>
      </c>
    </row>
    <row r="43" customFormat="false" ht="12.75" hidden="false" customHeight="false" outlineLevel="1" collapsed="false">
      <c r="C43" s="110"/>
      <c r="D43" s="111" t="n">
        <f aca="false">D42+1</f>
        <v>53</v>
      </c>
      <c r="E43" s="112" t="n">
        <f aca="true">TABLE(E$19,$G$12,$D43)</f>
        <v>0.30774729306391</v>
      </c>
      <c r="F43" s="112" t="n">
        <f aca="true">TABLE(F$19,$G$12,$D43)</f>
        <v>0.0677000000000001</v>
      </c>
      <c r="G43" s="112" t="n">
        <f aca="true">TABLE(G$19,$G$12,$D43)</f>
        <v>0.1027</v>
      </c>
    </row>
    <row r="44" customFormat="false" ht="12.75" hidden="false" customHeight="false" outlineLevel="1" collapsed="false">
      <c r="C44" s="110"/>
      <c r="D44" s="111" t="n">
        <f aca="false">D43+1</f>
        <v>54</v>
      </c>
      <c r="E44" s="112" t="n">
        <f aca="true">TABLE(E$19,$G$12,$D44)</f>
        <v>0.30774729306391</v>
      </c>
      <c r="F44" s="112" t="n">
        <f aca="true">TABLE(F$19,$G$12,$D44)</f>
        <v>0.0677000000000001</v>
      </c>
      <c r="G44" s="112" t="n">
        <f aca="true">TABLE(G$19,$G$12,$D44)</f>
        <v>0.1027</v>
      </c>
    </row>
    <row r="45" customFormat="false" ht="12.75" hidden="false" customHeight="false" outlineLevel="1" collapsed="false">
      <c r="C45" s="110"/>
      <c r="D45" s="111" t="n">
        <f aca="false">D44+1</f>
        <v>55</v>
      </c>
      <c r="E45" s="112" t="n">
        <f aca="true">TABLE(E$19,$G$12,$D45)</f>
        <v>0.30774729306391</v>
      </c>
      <c r="F45" s="112" t="n">
        <f aca="true">TABLE(F$19,$G$12,$D45)</f>
        <v>0.0677000000000001</v>
      </c>
      <c r="G45" s="112" t="n">
        <f aca="true">TABLE(G$19,$G$12,$D45)</f>
        <v>0.1027</v>
      </c>
    </row>
    <row r="46" customFormat="false" ht="12.75" hidden="false" customHeight="false" outlineLevel="1" collapsed="false">
      <c r="C46" s="110"/>
      <c r="D46" s="111" t="n">
        <f aca="false">D45+1</f>
        <v>56</v>
      </c>
      <c r="E46" s="112" t="n">
        <f aca="true">TABLE(E$19,$G$12,$D46)</f>
        <v>0.30774729306391</v>
      </c>
      <c r="F46" s="112" t="n">
        <f aca="true">TABLE(F$19,$G$12,$D46)</f>
        <v>0.0677000000000001</v>
      </c>
      <c r="G46" s="112" t="n">
        <f aca="true">TABLE(G$19,$G$12,$D46)</f>
        <v>0.1027</v>
      </c>
    </row>
    <row r="47" customFormat="false" ht="12.75" hidden="false" customHeight="false" outlineLevel="1" collapsed="false">
      <c r="C47" s="110"/>
      <c r="D47" s="111" t="n">
        <f aca="false">D46+1</f>
        <v>57</v>
      </c>
      <c r="E47" s="112" t="n">
        <f aca="true">TABLE(E$19,$G$12,$D47)</f>
        <v>0.30774729306391</v>
      </c>
      <c r="F47" s="112" t="n">
        <f aca="true">TABLE(F$19,$G$12,$D47)</f>
        <v>0.0677000000000001</v>
      </c>
      <c r="G47" s="112" t="n">
        <f aca="true">TABLE(G$19,$G$12,$D47)</f>
        <v>0.1027</v>
      </c>
    </row>
    <row r="48" customFormat="false" ht="12.75" hidden="false" customHeight="false" outlineLevel="1" collapsed="false">
      <c r="C48" s="110"/>
      <c r="D48" s="111" t="n">
        <f aca="false">D47+1</f>
        <v>58</v>
      </c>
      <c r="E48" s="112" t="n">
        <f aca="true">TABLE(E$19,$G$12,$D48)</f>
        <v>0.30774729306391</v>
      </c>
      <c r="F48" s="112" t="n">
        <f aca="true">TABLE(F$19,$G$12,$D48)</f>
        <v>0.0677000000000001</v>
      </c>
      <c r="G48" s="112" t="n">
        <f aca="true">TABLE(G$19,$G$12,$D48)</f>
        <v>0.1027</v>
      </c>
    </row>
    <row r="49" customFormat="false" ht="12.75" hidden="false" customHeight="false" outlineLevel="1" collapsed="false">
      <c r="C49" s="110"/>
      <c r="D49" s="111" t="n">
        <f aca="false">D48+1</f>
        <v>59</v>
      </c>
      <c r="E49" s="112" t="n">
        <f aca="true">TABLE(E$19,$G$12,$D49)</f>
        <v>0.30774729306391</v>
      </c>
      <c r="F49" s="112" t="n">
        <f aca="true">TABLE(F$19,$G$12,$D49)</f>
        <v>0.0677000000000001</v>
      </c>
      <c r="G49" s="112" t="n">
        <f aca="true">TABLE(G$19,$G$12,$D49)</f>
        <v>0.1027</v>
      </c>
    </row>
    <row r="50" customFormat="false" ht="12.75" hidden="false" customHeight="false" outlineLevel="1" collapsed="false">
      <c r="C50" s="110"/>
      <c r="D50" s="111" t="n">
        <f aca="false">D49+1</f>
        <v>60</v>
      </c>
      <c r="E50" s="112" t="n">
        <f aca="true">TABLE(E$19,$G$12,$D50)</f>
        <v>0.30774729306391</v>
      </c>
      <c r="F50" s="112" t="n">
        <f aca="true">TABLE(F$19,$G$12,$D50)</f>
        <v>0.0677000000000001</v>
      </c>
      <c r="G50" s="112" t="n">
        <f aca="true">TABLE(G$19,$G$12,$D50)</f>
        <v>0.1027</v>
      </c>
    </row>
    <row r="51" customFormat="false" ht="12.75" hidden="false" customHeight="false" outlineLevel="1" collapsed="false">
      <c r="C51" s="110"/>
      <c r="D51" s="111" t="n">
        <f aca="false">D50+1</f>
        <v>61</v>
      </c>
      <c r="E51" s="112" t="n">
        <f aca="true">TABLE(E$19,$G$12,$D51)</f>
        <v>0.30774729306391</v>
      </c>
      <c r="F51" s="112" t="n">
        <f aca="true">TABLE(F$19,$G$12,$D51)</f>
        <v>0.0677000000000001</v>
      </c>
      <c r="G51" s="112" t="n">
        <f aca="true">TABLE(G$19,$G$12,$D51)</f>
        <v>0.1027</v>
      </c>
    </row>
    <row r="52" customFormat="false" ht="12.75" hidden="false" customHeight="false" outlineLevel="1" collapsed="false">
      <c r="C52" s="110"/>
      <c r="D52" s="111" t="n">
        <f aca="false">D51+1</f>
        <v>62</v>
      </c>
      <c r="E52" s="112" t="n">
        <f aca="true">TABLE(E$19,$G$12,$D52)</f>
        <v>0.30774729306391</v>
      </c>
      <c r="F52" s="112" t="n">
        <f aca="true">TABLE(F$19,$G$12,$D52)</f>
        <v>0.0677000000000001</v>
      </c>
      <c r="G52" s="112" t="n">
        <f aca="true">TABLE(G$19,$G$12,$D52)</f>
        <v>0.1027</v>
      </c>
    </row>
    <row r="53" customFormat="false" ht="12.75" hidden="false" customHeight="false" outlineLevel="1" collapsed="false">
      <c r="C53" s="110"/>
      <c r="D53" s="111" t="n">
        <f aca="false">D52+1</f>
        <v>63</v>
      </c>
      <c r="E53" s="112" t="n">
        <f aca="true">TABLE(E$19,$G$12,$D53)</f>
        <v>0.30774729306391</v>
      </c>
      <c r="F53" s="112" t="n">
        <f aca="true">TABLE(F$19,$G$12,$D53)</f>
        <v>0.0677000000000001</v>
      </c>
      <c r="G53" s="112" t="n">
        <f aca="true">TABLE(G$19,$G$12,$D53)</f>
        <v>0.1027</v>
      </c>
    </row>
    <row r="54" customFormat="false" ht="12.75" hidden="false" customHeight="false" outlineLevel="1" collapsed="false">
      <c r="C54" s="110"/>
      <c r="D54" s="111" t="n">
        <f aca="false">D53+1</f>
        <v>64</v>
      </c>
      <c r="E54" s="112" t="n">
        <f aca="true">TABLE(E$19,$G$12,$D54)</f>
        <v>0.30774729306391</v>
      </c>
      <c r="F54" s="112" t="n">
        <f aca="true">TABLE(F$19,$G$12,$D54)</f>
        <v>0.0677000000000001</v>
      </c>
      <c r="G54" s="112" t="n">
        <f aca="true">TABLE(G$19,$G$12,$D54)</f>
        <v>0.1027</v>
      </c>
    </row>
    <row r="55" customFormat="false" ht="12.75" hidden="false" customHeight="false" outlineLevel="1" collapsed="false">
      <c r="C55" s="110"/>
      <c r="D55" s="111" t="n">
        <f aca="false">D54+1</f>
        <v>65</v>
      </c>
      <c r="E55" s="112" t="n">
        <f aca="true">TABLE(E$19,$G$12,$D55)</f>
        <v>0.30774729306391</v>
      </c>
      <c r="F55" s="112" t="n">
        <f aca="true">TABLE(F$19,$G$12,$D55)</f>
        <v>0.0677000000000001</v>
      </c>
      <c r="G55" s="112" t="n">
        <f aca="true">TABLE(G$19,$G$12,$D55)</f>
        <v>0.1027</v>
      </c>
    </row>
    <row r="56" customFormat="false" ht="12.75" hidden="false" customHeight="false" outlineLevel="1" collapsed="false">
      <c r="C56" s="110"/>
      <c r="D56" s="111" t="n">
        <f aca="false">D55+1</f>
        <v>66</v>
      </c>
      <c r="E56" s="112" t="n">
        <f aca="true">TABLE(E$19,$G$12,$D56)</f>
        <v>0.30774729306391</v>
      </c>
      <c r="F56" s="112" t="n">
        <f aca="true">TABLE(F$19,$G$12,$D56)</f>
        <v>0.0677000000000001</v>
      </c>
      <c r="G56" s="112" t="n">
        <f aca="true">TABLE(G$19,$G$12,$D56)</f>
        <v>0.1027</v>
      </c>
    </row>
    <row r="57" customFormat="false" ht="12.75" hidden="false" customHeight="false" outlineLevel="1" collapsed="false">
      <c r="C57" s="110"/>
      <c r="D57" s="111" t="n">
        <f aca="false">D56+1</f>
        <v>67</v>
      </c>
      <c r="E57" s="112" t="n">
        <f aca="true">TABLE(E$19,$G$12,$D57)</f>
        <v>0.30774729306391</v>
      </c>
      <c r="F57" s="112" t="n">
        <f aca="true">TABLE(F$19,$G$12,$D57)</f>
        <v>0.0677000000000001</v>
      </c>
      <c r="G57" s="112" t="n">
        <f aca="true">TABLE(G$19,$G$12,$D57)</f>
        <v>0.1027</v>
      </c>
    </row>
    <row r="58" customFormat="false" ht="12.75" hidden="false" customHeight="false" outlineLevel="1" collapsed="false">
      <c r="C58" s="110"/>
      <c r="D58" s="111" t="n">
        <f aca="false">D57+1</f>
        <v>68</v>
      </c>
      <c r="E58" s="112" t="n">
        <f aca="true">TABLE(E$19,$G$12,$D58)</f>
        <v>0.30774729306391</v>
      </c>
      <c r="F58" s="112" t="n">
        <f aca="true">TABLE(F$19,$G$12,$D58)</f>
        <v>0.0677000000000001</v>
      </c>
      <c r="G58" s="112" t="n">
        <f aca="true">TABLE(G$19,$G$12,$D58)</f>
        <v>0.1027</v>
      </c>
    </row>
    <row r="59" customFormat="false" ht="12.75" hidden="false" customHeight="false" outlineLevel="1" collapsed="false">
      <c r="C59" s="110"/>
      <c r="D59" s="111" t="n">
        <f aca="false">D58+1</f>
        <v>69</v>
      </c>
      <c r="E59" s="112" t="n">
        <f aca="true">TABLE(E$19,$G$12,$D59)</f>
        <v>0.30774729306391</v>
      </c>
      <c r="F59" s="112" t="n">
        <f aca="true">TABLE(F$19,$G$12,$D59)</f>
        <v>0.0677000000000001</v>
      </c>
      <c r="G59" s="112" t="n">
        <f aca="true">TABLE(G$19,$G$12,$D59)</f>
        <v>0.1027</v>
      </c>
    </row>
    <row r="60" customFormat="false" ht="12.75" hidden="false" customHeight="false" outlineLevel="1" collapsed="false">
      <c r="C60" s="110"/>
      <c r="D60" s="111" t="n">
        <f aca="false">D59+1</f>
        <v>70</v>
      </c>
      <c r="E60" s="112" t="n">
        <f aca="true">TABLE(E$19,$G$12,$D60)</f>
        <v>0.30774729306391</v>
      </c>
      <c r="F60" s="112" t="n">
        <f aca="true">TABLE(F$19,$G$12,$D60)</f>
        <v>0.0677000000000001</v>
      </c>
      <c r="G60" s="112" t="n">
        <f aca="true">TABLE(G$19,$G$12,$D60)</f>
        <v>0.1027</v>
      </c>
    </row>
    <row r="61" customFormat="false" ht="12.75" hidden="false" customHeight="false" outlineLevel="1" collapsed="false">
      <c r="C61" s="110"/>
      <c r="D61" s="111" t="n">
        <f aca="false">D60+1</f>
        <v>71</v>
      </c>
      <c r="E61" s="112" t="n">
        <f aca="true">TABLE(E$19,$G$12,$D61)</f>
        <v>0.30774729306391</v>
      </c>
      <c r="F61" s="112" t="n">
        <f aca="true">TABLE(F$19,$G$12,$D61)</f>
        <v>0.0677000000000001</v>
      </c>
      <c r="G61" s="112" t="n">
        <f aca="true">TABLE(G$19,$G$12,$D61)</f>
        <v>0.1027</v>
      </c>
    </row>
    <row r="62" customFormat="false" ht="12.75" hidden="false" customHeight="false" outlineLevel="1" collapsed="false">
      <c r="C62" s="110"/>
      <c r="D62" s="111" t="n">
        <f aca="false">D61+1</f>
        <v>72</v>
      </c>
      <c r="E62" s="112" t="n">
        <f aca="true">TABLE(E$19,$G$12,$D62)</f>
        <v>0.30774729306391</v>
      </c>
      <c r="F62" s="112" t="n">
        <f aca="true">TABLE(F$19,$G$12,$D62)</f>
        <v>0.0677000000000001</v>
      </c>
      <c r="G62" s="112" t="n">
        <f aca="true">TABLE(G$19,$G$12,$D62)</f>
        <v>0.1027</v>
      </c>
    </row>
    <row r="63" customFormat="false" ht="12.75" hidden="false" customHeight="false" outlineLevel="1" collapsed="false">
      <c r="C63" s="110"/>
      <c r="D63" s="111" t="n">
        <f aca="false">D62+1</f>
        <v>73</v>
      </c>
      <c r="E63" s="112" t="n">
        <f aca="true">TABLE(E$19,$G$12,$D63)</f>
        <v>0.30774729306391</v>
      </c>
      <c r="F63" s="112" t="n">
        <f aca="true">TABLE(F$19,$G$12,$D63)</f>
        <v>0.0677000000000001</v>
      </c>
      <c r="G63" s="112" t="n">
        <f aca="true">TABLE(G$19,$G$12,$D63)</f>
        <v>0.1027</v>
      </c>
    </row>
    <row r="64" customFormat="false" ht="12.75" hidden="false" customHeight="false" outlineLevel="1" collapsed="false">
      <c r="C64" s="110"/>
      <c r="D64" s="111" t="n">
        <f aca="false">D63+1</f>
        <v>74</v>
      </c>
      <c r="E64" s="112" t="n">
        <f aca="true">TABLE(E$19,$G$12,$D64)</f>
        <v>0.30774729306391</v>
      </c>
      <c r="F64" s="112" t="n">
        <f aca="true">TABLE(F$19,$G$12,$D64)</f>
        <v>0.0677000000000001</v>
      </c>
      <c r="G64" s="112" t="n">
        <f aca="true">TABLE(G$19,$G$12,$D64)</f>
        <v>0.1027</v>
      </c>
    </row>
    <row r="65" customFormat="false" ht="12.75" hidden="false" customHeight="false" outlineLevel="1" collapsed="false">
      <c r="C65" s="110"/>
      <c r="D65" s="111" t="n">
        <f aca="false">D64+1</f>
        <v>75</v>
      </c>
      <c r="E65" s="112" t="n">
        <f aca="true">TABLE(E$19,$G$12,$D65)</f>
        <v>0.30774729306391</v>
      </c>
      <c r="F65" s="112" t="n">
        <f aca="true">TABLE(F$19,$G$12,$D65)</f>
        <v>0.0677000000000001</v>
      </c>
      <c r="G65" s="112" t="n">
        <f aca="true">TABLE(G$19,$G$12,$D65)</f>
        <v>0.1027</v>
      </c>
    </row>
    <row r="66" customFormat="false" ht="12.75" hidden="false" customHeight="false" outlineLevel="1" collapsed="false">
      <c r="C66" s="110"/>
      <c r="D66" s="111" t="n">
        <f aca="false">D65+1</f>
        <v>76</v>
      </c>
      <c r="E66" s="112" t="n">
        <f aca="true">TABLE(E$19,$G$12,$D66)</f>
        <v>0.30774729306391</v>
      </c>
      <c r="F66" s="112" t="n">
        <f aca="true">TABLE(F$19,$G$12,$D66)</f>
        <v>0.0677000000000001</v>
      </c>
      <c r="G66" s="112" t="n">
        <f aca="true">TABLE(G$19,$G$12,$D66)</f>
        <v>0.1027</v>
      </c>
    </row>
    <row r="67" customFormat="false" ht="12.75" hidden="false" customHeight="false" outlineLevel="1" collapsed="false">
      <c r="C67" s="110"/>
      <c r="D67" s="111" t="n">
        <f aca="false">D66+1</f>
        <v>77</v>
      </c>
      <c r="E67" s="112" t="n">
        <f aca="true">TABLE(E$19,$G$12,$D67)</f>
        <v>0.30774729306391</v>
      </c>
      <c r="F67" s="112" t="n">
        <f aca="true">TABLE(F$19,$G$12,$D67)</f>
        <v>0.0677000000000001</v>
      </c>
      <c r="G67" s="112" t="n">
        <f aca="true">TABLE(G$19,$G$12,$D67)</f>
        <v>0.1027</v>
      </c>
    </row>
    <row r="68" customFormat="false" ht="12.75" hidden="false" customHeight="false" outlineLevel="1" collapsed="false">
      <c r="C68" s="110"/>
      <c r="D68" s="111" t="n">
        <f aca="false">D67+1</f>
        <v>78</v>
      </c>
      <c r="E68" s="112" t="n">
        <f aca="true">TABLE(E$19,$G$12,$D68)</f>
        <v>0.30774729306391</v>
      </c>
      <c r="F68" s="112" t="n">
        <f aca="true">TABLE(F$19,$G$12,$D68)</f>
        <v>0.0677000000000001</v>
      </c>
      <c r="G68" s="112" t="n">
        <f aca="true">TABLE(G$19,$G$12,$D68)</f>
        <v>0.1027</v>
      </c>
    </row>
    <row r="69" customFormat="false" ht="12.75" hidden="false" customHeight="false" outlineLevel="1" collapsed="false">
      <c r="C69" s="110"/>
      <c r="D69" s="111" t="n">
        <f aca="false">D68+1</f>
        <v>79</v>
      </c>
      <c r="E69" s="112" t="n">
        <f aca="true">TABLE(E$19,$G$12,$D69)</f>
        <v>0.30774729306391</v>
      </c>
      <c r="F69" s="112" t="n">
        <f aca="true">TABLE(F$19,$G$12,$D69)</f>
        <v>0.0677000000000001</v>
      </c>
      <c r="G69" s="112" t="n">
        <f aca="true">TABLE(G$19,$G$12,$D69)</f>
        <v>0.1027</v>
      </c>
    </row>
    <row r="70" customFormat="false" ht="12.75" hidden="false" customHeight="false" outlineLevel="1" collapsed="false">
      <c r="C70" s="110"/>
      <c r="D70" s="111" t="n">
        <f aca="false">D69+1</f>
        <v>80</v>
      </c>
      <c r="E70" s="112" t="n">
        <f aca="true">TABLE(E$19,$G$12,$D70)</f>
        <v>0.30774729306391</v>
      </c>
      <c r="F70" s="112" t="n">
        <f aca="true">TABLE(F$19,$G$12,$D70)</f>
        <v>0.0677000000000001</v>
      </c>
      <c r="G70" s="112" t="n">
        <f aca="true">TABLE(G$19,$G$12,$D70)</f>
        <v>0.1027</v>
      </c>
    </row>
    <row r="71" customFormat="false" ht="12.75" hidden="false" customHeight="false" outlineLevel="1" collapsed="false">
      <c r="C71" s="110"/>
      <c r="D71" s="111" t="n">
        <f aca="false">D70+1</f>
        <v>81</v>
      </c>
      <c r="E71" s="112" t="n">
        <f aca="true">TABLE(E$19,$G$12,$D71)</f>
        <v>0.30774729306391</v>
      </c>
      <c r="F71" s="112" t="n">
        <f aca="true">TABLE(F$19,$G$12,$D71)</f>
        <v>0.0677000000000001</v>
      </c>
      <c r="G71" s="112" t="n">
        <f aca="true">TABLE(G$19,$G$12,$D71)</f>
        <v>0.1027</v>
      </c>
    </row>
    <row r="72" customFormat="false" ht="12.75" hidden="false" customHeight="false" outlineLevel="1" collapsed="false">
      <c r="C72" s="110"/>
      <c r="D72" s="111" t="n">
        <f aca="false">D71+1</f>
        <v>82</v>
      </c>
      <c r="E72" s="112" t="n">
        <f aca="true">TABLE(E$19,$G$12,$D72)</f>
        <v>0.30774729306391</v>
      </c>
      <c r="F72" s="112" t="n">
        <f aca="true">TABLE(F$19,$G$12,$D72)</f>
        <v>0.0677000000000001</v>
      </c>
      <c r="G72" s="112" t="n">
        <f aca="true">TABLE(G$19,$G$12,$D72)</f>
        <v>0.1027</v>
      </c>
    </row>
    <row r="73" customFormat="false" ht="12.75" hidden="false" customHeight="false" outlineLevel="1" collapsed="false">
      <c r="C73" s="110"/>
      <c r="D73" s="111" t="n">
        <f aca="false">D72+1</f>
        <v>83</v>
      </c>
      <c r="E73" s="112" t="n">
        <f aca="true">TABLE(E$19,$G$12,$D73)</f>
        <v>0.30774729306391</v>
      </c>
      <c r="F73" s="112" t="n">
        <f aca="true">TABLE(F$19,$G$12,$D73)</f>
        <v>0.0677000000000001</v>
      </c>
      <c r="G73" s="112" t="n">
        <f aca="true">TABLE(G$19,$G$12,$D73)</f>
        <v>0.1027</v>
      </c>
    </row>
    <row r="74" customFormat="false" ht="12.75" hidden="false" customHeight="false" outlineLevel="1" collapsed="false">
      <c r="C74" s="110"/>
      <c r="D74" s="111" t="n">
        <f aca="false">D73+1</f>
        <v>84</v>
      </c>
      <c r="E74" s="112" t="n">
        <f aca="true">TABLE(E$19,$G$12,$D74)</f>
        <v>0.30774729306391</v>
      </c>
      <c r="F74" s="112" t="n">
        <f aca="true">TABLE(F$19,$G$12,$D74)</f>
        <v>0.0677000000000001</v>
      </c>
      <c r="G74" s="112" t="n">
        <f aca="true">TABLE(G$19,$G$12,$D74)</f>
        <v>0.1027</v>
      </c>
    </row>
    <row r="75" customFormat="false" ht="12.75" hidden="false" customHeight="false" outlineLevel="1" collapsed="false">
      <c r="C75" s="110"/>
      <c r="D75" s="111" t="n">
        <f aca="false">D74+1</f>
        <v>85</v>
      </c>
      <c r="E75" s="112" t="n">
        <f aca="true">TABLE(E$19,$G$12,$D75)</f>
        <v>0.30774729306391</v>
      </c>
      <c r="F75" s="112" t="n">
        <f aca="true">TABLE(F$19,$G$12,$D75)</f>
        <v>0.0677000000000001</v>
      </c>
      <c r="G75" s="112" t="n">
        <f aca="true">TABLE(G$19,$G$12,$D75)</f>
        <v>0.1027</v>
      </c>
    </row>
    <row r="76" customFormat="false" ht="12.75" hidden="false" customHeight="false" outlineLevel="1" collapsed="false">
      <c r="C76" s="110"/>
      <c r="D76" s="111" t="n">
        <f aca="false">D75+1</f>
        <v>86</v>
      </c>
      <c r="E76" s="112" t="n">
        <f aca="true">TABLE(E$19,$G$12,$D76)</f>
        <v>0.30774729306391</v>
      </c>
      <c r="F76" s="112" t="n">
        <f aca="true">TABLE(F$19,$G$12,$D76)</f>
        <v>0.0677000000000001</v>
      </c>
      <c r="G76" s="112" t="n">
        <f aca="true">TABLE(G$19,$G$12,$D76)</f>
        <v>0.1027</v>
      </c>
    </row>
    <row r="77" customFormat="false" ht="12.75" hidden="false" customHeight="false" outlineLevel="1" collapsed="false">
      <c r="C77" s="110"/>
      <c r="D77" s="111" t="n">
        <f aca="false">D76+1</f>
        <v>87</v>
      </c>
      <c r="E77" s="112" t="n">
        <f aca="true">TABLE(E$19,$G$12,$D77)</f>
        <v>0.30774729306391</v>
      </c>
      <c r="F77" s="112" t="n">
        <f aca="true">TABLE(F$19,$G$12,$D77)</f>
        <v>0.0677000000000001</v>
      </c>
      <c r="G77" s="112" t="n">
        <f aca="true">TABLE(G$19,$G$12,$D77)</f>
        <v>0.1027</v>
      </c>
    </row>
    <row r="78" customFormat="false" ht="12.75" hidden="false" customHeight="false" outlineLevel="1" collapsed="false">
      <c r="C78" s="110"/>
      <c r="D78" s="111" t="n">
        <f aca="false">D77+1</f>
        <v>88</v>
      </c>
      <c r="E78" s="112" t="n">
        <f aca="true">TABLE(E$19,$G$12,$D78)</f>
        <v>0.30774729306391</v>
      </c>
      <c r="F78" s="112" t="n">
        <f aca="true">TABLE(F$19,$G$12,$D78)</f>
        <v>0.0677000000000001</v>
      </c>
      <c r="G78" s="112" t="n">
        <f aca="true">TABLE(G$19,$G$12,$D78)</f>
        <v>0.1027</v>
      </c>
    </row>
    <row r="79" customFormat="false" ht="12.75" hidden="false" customHeight="false" outlineLevel="1" collapsed="false">
      <c r="C79" s="110"/>
      <c r="D79" s="111" t="n">
        <f aca="false">D78+1</f>
        <v>89</v>
      </c>
      <c r="E79" s="112" t="n">
        <f aca="true">TABLE(E$19,$G$12,$D79)</f>
        <v>0.30774729306391</v>
      </c>
      <c r="F79" s="112" t="n">
        <f aca="true">TABLE(F$19,$G$12,$D79)</f>
        <v>0.0677000000000001</v>
      </c>
      <c r="G79" s="112" t="n">
        <f aca="true">TABLE(G$19,$G$12,$D79)</f>
        <v>0.1027</v>
      </c>
    </row>
    <row r="80" customFormat="false" ht="12.75" hidden="false" customHeight="false" outlineLevel="1" collapsed="false">
      <c r="C80" s="110"/>
      <c r="D80" s="111" t="n">
        <f aca="false">D79+1</f>
        <v>90</v>
      </c>
      <c r="E80" s="112" t="n">
        <f aca="true">TABLE(E$19,$G$12,$D80)</f>
        <v>0.30774729306391</v>
      </c>
      <c r="F80" s="112" t="n">
        <f aca="true">TABLE(F$19,$G$12,$D80)</f>
        <v>0.0677000000000001</v>
      </c>
      <c r="G80" s="112" t="n">
        <f aca="true">TABLE(G$19,$G$12,$D80)</f>
        <v>0.1027</v>
      </c>
    </row>
    <row r="81" customFormat="false" ht="12.75" hidden="false" customHeight="false" outlineLevel="1" collapsed="false">
      <c r="C81" s="110"/>
      <c r="D81" s="111" t="n">
        <f aca="false">D80+1</f>
        <v>91</v>
      </c>
      <c r="E81" s="112" t="n">
        <f aca="true">TABLE(E$19,$G$12,$D81)</f>
        <v>0.30774729306391</v>
      </c>
      <c r="F81" s="112" t="n">
        <f aca="true">TABLE(F$19,$G$12,$D81)</f>
        <v>0.0677000000000001</v>
      </c>
      <c r="G81" s="112" t="n">
        <f aca="true">TABLE(G$19,$G$12,$D81)</f>
        <v>0.1027</v>
      </c>
    </row>
    <row r="82" customFormat="false" ht="12.75" hidden="false" customHeight="false" outlineLevel="1" collapsed="false">
      <c r="C82" s="110"/>
      <c r="D82" s="111" t="n">
        <f aca="false">D81+1</f>
        <v>92</v>
      </c>
      <c r="E82" s="112" t="n">
        <f aca="true">TABLE(E$19,$G$12,$D82)</f>
        <v>0.30774729306391</v>
      </c>
      <c r="F82" s="112" t="n">
        <f aca="true">TABLE(F$19,$G$12,$D82)</f>
        <v>0.0677000000000001</v>
      </c>
      <c r="G82" s="112" t="n">
        <f aca="true">TABLE(G$19,$G$12,$D82)</f>
        <v>0.1027</v>
      </c>
    </row>
    <row r="83" customFormat="false" ht="12.75" hidden="false" customHeight="false" outlineLevel="1" collapsed="false">
      <c r="C83" s="110"/>
      <c r="D83" s="111" t="n">
        <f aca="false">D82+1</f>
        <v>93</v>
      </c>
      <c r="E83" s="112" t="n">
        <f aca="true">TABLE(E$19,$G$12,$D83)</f>
        <v>0.30774729306391</v>
      </c>
      <c r="F83" s="112" t="n">
        <f aca="true">TABLE(F$19,$G$12,$D83)</f>
        <v>0.0677000000000001</v>
      </c>
      <c r="G83" s="112" t="n">
        <f aca="true">TABLE(G$19,$G$12,$D83)</f>
        <v>0.1027</v>
      </c>
    </row>
    <row r="84" customFormat="false" ht="12.75" hidden="false" customHeight="false" outlineLevel="1" collapsed="false">
      <c r="C84" s="110"/>
      <c r="D84" s="111" t="n">
        <f aca="false">D83+1</f>
        <v>94</v>
      </c>
      <c r="E84" s="112" t="n">
        <f aca="true">TABLE(E$19,$G$12,$D84)</f>
        <v>0.30774729306391</v>
      </c>
      <c r="F84" s="112" t="n">
        <f aca="true">TABLE(F$19,$G$12,$D84)</f>
        <v>0.0677000000000001</v>
      </c>
      <c r="G84" s="112" t="n">
        <f aca="true">TABLE(G$19,$G$12,$D84)</f>
        <v>0.1027</v>
      </c>
    </row>
    <row r="85" customFormat="false" ht="12.75" hidden="false" customHeight="false" outlineLevel="1" collapsed="false">
      <c r="C85" s="110"/>
      <c r="D85" s="111" t="n">
        <f aca="false">D84+1</f>
        <v>95</v>
      </c>
      <c r="E85" s="112" t="n">
        <f aca="true">TABLE(E$19,$G$12,$D85)</f>
        <v>0.30774729306391</v>
      </c>
      <c r="F85" s="112" t="n">
        <f aca="true">TABLE(F$19,$G$12,$D85)</f>
        <v>0.0677000000000001</v>
      </c>
      <c r="G85" s="112" t="n">
        <f aca="true">TABLE(G$19,$G$12,$D85)</f>
        <v>0.1027</v>
      </c>
    </row>
    <row r="86" customFormat="false" ht="12.75" hidden="false" customHeight="false" outlineLevel="1" collapsed="false">
      <c r="C86" s="110"/>
      <c r="D86" s="111" t="n">
        <f aca="false">D85+1</f>
        <v>96</v>
      </c>
      <c r="E86" s="112" t="n">
        <f aca="true">TABLE(E$19,$G$12,$D86)</f>
        <v>0.30774729306391</v>
      </c>
      <c r="F86" s="112" t="n">
        <f aca="true">TABLE(F$19,$G$12,$D86)</f>
        <v>0.0677000000000001</v>
      </c>
      <c r="G86" s="112" t="n">
        <f aca="true">TABLE(G$19,$G$12,$D86)</f>
        <v>0.1027</v>
      </c>
    </row>
    <row r="87" customFormat="false" ht="12.75" hidden="false" customHeight="false" outlineLevel="1" collapsed="false">
      <c r="C87" s="110"/>
      <c r="D87" s="111" t="n">
        <f aca="false">D86+1</f>
        <v>97</v>
      </c>
      <c r="E87" s="112" t="n">
        <f aca="true">TABLE(E$19,$G$12,$D87)</f>
        <v>0.30774729306391</v>
      </c>
      <c r="F87" s="112" t="n">
        <f aca="true">TABLE(F$19,$G$12,$D87)</f>
        <v>0.0677000000000001</v>
      </c>
      <c r="G87" s="112" t="n">
        <f aca="true">TABLE(G$19,$G$12,$D87)</f>
        <v>0.1027</v>
      </c>
    </row>
    <row r="88" customFormat="false" ht="12.75" hidden="false" customHeight="false" outlineLevel="1" collapsed="false">
      <c r="C88" s="110"/>
      <c r="D88" s="111" t="n">
        <f aca="false">D87+1</f>
        <v>98</v>
      </c>
      <c r="E88" s="112" t="n">
        <f aca="true">TABLE(E$19,$G$12,$D88)</f>
        <v>0.30774729306391</v>
      </c>
      <c r="F88" s="112" t="n">
        <f aca="true">TABLE(F$19,$G$12,$D88)</f>
        <v>0.0677000000000001</v>
      </c>
      <c r="G88" s="112" t="n">
        <f aca="true">TABLE(G$19,$G$12,$D88)</f>
        <v>0.1027</v>
      </c>
    </row>
    <row r="89" customFormat="false" ht="12.75" hidden="false" customHeight="false" outlineLevel="1" collapsed="false">
      <c r="C89" s="110"/>
      <c r="D89" s="111" t="n">
        <f aca="false">D88+1</f>
        <v>99</v>
      </c>
      <c r="E89" s="112" t="n">
        <f aca="true">TABLE(E$19,$G$12,$D89)</f>
        <v>0.30774729306391</v>
      </c>
      <c r="F89" s="112" t="n">
        <f aca="true">TABLE(F$19,$G$12,$D89)</f>
        <v>0.0677000000000001</v>
      </c>
      <c r="G89" s="112" t="n">
        <f aca="true">TABLE(G$19,$G$12,$D89)</f>
        <v>0.1027</v>
      </c>
    </row>
    <row r="90" customFormat="false" ht="12.75" hidden="false" customHeight="false" outlineLevel="1" collapsed="false">
      <c r="C90" s="110"/>
      <c r="D90" s="111" t="n">
        <f aca="false">D89+1</f>
        <v>100</v>
      </c>
      <c r="E90" s="112" t="n">
        <f aca="true">TABLE(E$19,$G$12,$D90)</f>
        <v>0.30774729306391</v>
      </c>
      <c r="F90" s="112" t="n">
        <f aca="true">TABLE(F$19,$G$12,$D90)</f>
        <v>0.0677000000000001</v>
      </c>
      <c r="G90" s="112" t="n">
        <f aca="true">TABLE(G$19,$G$12,$D90)</f>
        <v>0.1027</v>
      </c>
    </row>
    <row r="91" customFormat="false" ht="12.75" hidden="false" customHeight="false" outlineLevel="1" collapsed="false">
      <c r="C91" s="110"/>
      <c r="D91" s="111" t="n">
        <f aca="false">D90+1</f>
        <v>101</v>
      </c>
      <c r="E91" s="112" t="n">
        <f aca="true">TABLE(E$19,$G$12,$D91)</f>
        <v>0.30774729306391</v>
      </c>
      <c r="F91" s="112" t="n">
        <f aca="true">TABLE(F$19,$G$12,$D91)</f>
        <v>0.0677000000000001</v>
      </c>
      <c r="G91" s="112" t="n">
        <f aca="true">TABLE(G$19,$G$12,$D91)</f>
        <v>0.1027</v>
      </c>
    </row>
    <row r="92" customFormat="false" ht="12.75" hidden="false" customHeight="false" outlineLevel="1" collapsed="false">
      <c r="C92" s="110"/>
      <c r="D92" s="111" t="n">
        <f aca="false">D91+1</f>
        <v>102</v>
      </c>
      <c r="E92" s="112" t="n">
        <f aca="true">TABLE(E$19,$G$12,$D92)</f>
        <v>0.30774729306391</v>
      </c>
      <c r="F92" s="112" t="n">
        <f aca="true">TABLE(F$19,$G$12,$D92)</f>
        <v>0.0677000000000001</v>
      </c>
      <c r="G92" s="112" t="n">
        <f aca="true">TABLE(G$19,$G$12,$D92)</f>
        <v>0.1027</v>
      </c>
    </row>
    <row r="93" customFormat="false" ht="12.75" hidden="false" customHeight="false" outlineLevel="1" collapsed="false">
      <c r="C93" s="110"/>
      <c r="D93" s="111" t="n">
        <f aca="false">D92+1</f>
        <v>103</v>
      </c>
      <c r="E93" s="112" t="n">
        <f aca="true">TABLE(E$19,$G$12,$D93)</f>
        <v>0.30774729306391</v>
      </c>
      <c r="F93" s="112" t="n">
        <f aca="true">TABLE(F$19,$G$12,$D93)</f>
        <v>0.0677000000000001</v>
      </c>
      <c r="G93" s="112" t="n">
        <f aca="true">TABLE(G$19,$G$12,$D93)</f>
        <v>0.1027</v>
      </c>
    </row>
    <row r="94" customFormat="false" ht="12.75" hidden="false" customHeight="false" outlineLevel="1" collapsed="false">
      <c r="C94" s="110"/>
      <c r="D94" s="111" t="n">
        <f aca="false">D93+1</f>
        <v>104</v>
      </c>
      <c r="E94" s="112" t="n">
        <f aca="true">TABLE(E$19,$G$12,$D94)</f>
        <v>0.30774729306391</v>
      </c>
      <c r="F94" s="112" t="n">
        <f aca="true">TABLE(F$19,$G$12,$D94)</f>
        <v>0.0677000000000001</v>
      </c>
      <c r="G94" s="112" t="n">
        <f aca="true">TABLE(G$19,$G$12,$D94)</f>
        <v>0.1027</v>
      </c>
    </row>
    <row r="95" customFormat="false" ht="12.75" hidden="false" customHeight="false" outlineLevel="1" collapsed="false">
      <c r="C95" s="110"/>
      <c r="D95" s="111" t="n">
        <f aca="false">D94+1</f>
        <v>105</v>
      </c>
      <c r="E95" s="112" t="n">
        <f aca="true">TABLE(E$19,$G$12,$D95)</f>
        <v>0.30774729306391</v>
      </c>
      <c r="F95" s="112" t="n">
        <f aca="true">TABLE(F$19,$G$12,$D95)</f>
        <v>0.0677000000000001</v>
      </c>
      <c r="G95" s="112" t="n">
        <f aca="true">TABLE(G$19,$G$12,$D95)</f>
        <v>0.1027</v>
      </c>
    </row>
    <row r="96" customFormat="false" ht="13.5" hidden="false" customHeight="false" outlineLevel="1" collapsed="false">
      <c r="C96" s="110"/>
      <c r="D96" s="111" t="n">
        <f aca="false">D95+1</f>
        <v>106</v>
      </c>
      <c r="E96" s="112" t="n">
        <f aca="true">TABLE(E$19,$G$12,$D96)</f>
        <v>0.30774729306391</v>
      </c>
      <c r="F96" s="112" t="n">
        <f aca="true">TABLE(F$19,$G$12,$D96)</f>
        <v>0.0677000000000001</v>
      </c>
      <c r="G96" s="112" t="n">
        <f aca="true">TABLE(G$19,$G$12,$D96)</f>
        <v>0.1027</v>
      </c>
    </row>
  </sheetData>
  <mergeCells count="3">
    <mergeCell ref="C20:C96"/>
    <mergeCell ref="L33:N33"/>
    <mergeCell ref="J35:J42"/>
  </mergeCells>
  <conditionalFormatting sqref="E20:G96">
    <cfRule type="cellIs" priority="2" operator="lessThan" aboveAverage="0" equalAverage="0" bottom="0" percent="0" rank="0" text="" dxfId="0">
      <formula>E$14</formula>
    </cfRule>
  </conditionalFormatting>
  <hyperlinks>
    <hyperlink ref="A1" location="'Table of Contents'!A1" display="Mode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break_even_switch_on">
                <anchor moveWithCells="true" sizeWithCells="false">
                  <from>
                    <xdr:col>10</xdr:col>
                    <xdr:colOff>9720</xdr:colOff>
                    <xdr:row>22</xdr:row>
                    <xdr:rowOff>0</xdr:rowOff>
                  </from>
                  <to>
                    <xdr:col>12</xdr:col>
                    <xdr:colOff>199800</xdr:colOff>
                    <xdr:row>24</xdr:row>
                    <xdr:rowOff>47520</xdr:rowOff>
                  </to>
                </anchor>
              </controlPr>
            </control>
          </mc:Choice>
        </mc:AlternateContent>
        <mc:AlternateContent xmlns:mc="http://schemas.openxmlformats.org/markup-compatibility/2006">
          <mc:Choice Requires="x14">
            <control shapeId="1002" r:id="rId4" name="Button 7">
              <controlPr defaultSize="0" print="false" autoFill="0" autoPict="0" macro="Module2.break_even_switch_off">
                <anchor moveWithCells="true" sizeWithCells="false">
                  <from>
                    <xdr:col>10</xdr:col>
                    <xdr:colOff>9720</xdr:colOff>
                    <xdr:row>25</xdr:row>
                    <xdr:rowOff>0</xdr:rowOff>
                  </from>
                  <to>
                    <xdr:col>12</xdr:col>
                    <xdr:colOff>199800</xdr:colOff>
                    <xdr:row>27</xdr:row>
                    <xdr:rowOff>47520</xdr:rowOff>
                  </to>
                </anchor>
              </controlPr>
            </control>
          </mc:Choice>
        </mc:AlternateContent>
        <mc:AlternateContent xmlns:mc="http://schemas.openxmlformats.org/markup-compatibility/2006">
          <mc:Choice Requires="x14">
            <control shapeId="1003" r:id="rId5" name="Acquisition">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Gas from Oil">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cols>
    <col collapsed="false" customWidth="true" hidden="false" outlineLevel="0" max="13" min="13" style="9" width="10.41"/>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8" customFormat="false" ht="12.75" hidden="false" customHeight="false" outlineLevel="0" collapsed="false">
      <c r="A8" s="101"/>
      <c r="B8" s="101"/>
      <c r="C8" s="101"/>
      <c r="D8" s="101"/>
      <c r="E8" s="101"/>
      <c r="F8" s="101"/>
      <c r="G8" s="101"/>
      <c r="H8" s="101"/>
      <c r="I8" s="101"/>
      <c r="J8" s="101"/>
      <c r="K8" s="101"/>
      <c r="L8" s="101"/>
      <c r="M8" s="101"/>
      <c r="N8" s="101"/>
      <c r="O8" s="101"/>
      <c r="P8" s="101"/>
      <c r="Q8" s="101"/>
      <c r="R8" s="101"/>
      <c r="S8" s="101"/>
      <c r="T8" s="101"/>
      <c r="U8" s="101"/>
    </row>
    <row r="9" customFormat="false" ht="12.75" hidden="false" customHeight="false" outlineLevel="0" collapsed="false">
      <c r="A9" s="101"/>
      <c r="B9" s="101"/>
      <c r="C9" s="101"/>
      <c r="D9" s="101"/>
      <c r="E9" s="101"/>
      <c r="F9" s="101"/>
      <c r="G9" s="101"/>
      <c r="H9" s="101"/>
      <c r="I9" s="101"/>
      <c r="J9" s="101"/>
      <c r="K9" s="101"/>
      <c r="L9" s="101"/>
      <c r="M9" s="95"/>
      <c r="N9" s="95"/>
      <c r="O9" s="101"/>
      <c r="P9" s="101"/>
      <c r="Q9" s="101"/>
      <c r="R9" s="101"/>
      <c r="S9" s="101"/>
      <c r="T9" s="101"/>
      <c r="U9" s="101"/>
    </row>
    <row r="10" customFormat="false" ht="12.75" hidden="false" customHeight="false" outlineLevel="0" collapsed="false">
      <c r="A10" s="101"/>
      <c r="B10" s="101"/>
      <c r="C10" s="101"/>
      <c r="D10" s="101"/>
      <c r="E10" s="101"/>
      <c r="F10" s="101"/>
      <c r="G10" s="101"/>
      <c r="H10" s="101"/>
      <c r="I10" s="101"/>
      <c r="J10" s="101"/>
      <c r="K10" s="101"/>
      <c r="L10" s="101"/>
      <c r="M10" s="95"/>
      <c r="N10" s="95"/>
      <c r="O10" s="101"/>
      <c r="P10" s="101"/>
      <c r="Q10" s="101"/>
      <c r="R10" s="101"/>
      <c r="S10" s="101"/>
      <c r="T10" s="101"/>
      <c r="U10" s="101"/>
    </row>
    <row r="11" customFormat="false" ht="12.75" hidden="false" customHeight="false" outlineLevel="0" collapsed="false">
      <c r="A11" s="101"/>
      <c r="B11" s="101"/>
      <c r="C11" s="101"/>
      <c r="D11" s="101"/>
      <c r="E11" s="101"/>
      <c r="F11" s="101"/>
      <c r="G11" s="101"/>
      <c r="H11" s="101"/>
      <c r="I11" s="101"/>
      <c r="J11" s="101"/>
      <c r="K11" s="101"/>
      <c r="L11" s="101"/>
      <c r="M11" s="95"/>
      <c r="N11" s="95"/>
      <c r="O11" s="101"/>
      <c r="P11" s="101"/>
      <c r="Q11" s="101"/>
      <c r="R11" s="101"/>
      <c r="S11" s="101"/>
      <c r="T11" s="101"/>
      <c r="U11" s="101"/>
    </row>
    <row r="12" customFormat="false" ht="12.75" hidden="false" customHeight="false" outlineLevel="0" collapsed="false">
      <c r="A12" s="101"/>
      <c r="B12" s="101"/>
      <c r="C12" s="101"/>
      <c r="D12" s="101"/>
      <c r="E12" s="101"/>
      <c r="F12" s="101"/>
      <c r="G12" s="101"/>
      <c r="H12" s="101"/>
      <c r="I12" s="101"/>
      <c r="J12" s="101"/>
      <c r="K12" s="101"/>
      <c r="L12" s="101"/>
      <c r="M12" s="95"/>
      <c r="N12" s="95"/>
      <c r="O12" s="101"/>
      <c r="P12" s="101"/>
      <c r="Q12" s="101"/>
      <c r="R12" s="101"/>
      <c r="S12" s="101"/>
      <c r="T12" s="101"/>
      <c r="U12" s="101"/>
    </row>
    <row r="13" customFormat="false" ht="12.75" hidden="false" customHeight="false" outlineLevel="0" collapsed="false">
      <c r="A13" s="101"/>
      <c r="B13" s="101"/>
      <c r="C13" s="101"/>
      <c r="D13" s="101"/>
      <c r="E13" s="101"/>
      <c r="F13" s="101"/>
      <c r="G13" s="101"/>
      <c r="H13" s="101"/>
      <c r="I13" s="101"/>
      <c r="J13" s="101"/>
      <c r="K13" s="101"/>
      <c r="L13" s="101"/>
      <c r="M13" s="95"/>
      <c r="N13" s="95"/>
      <c r="O13" s="101"/>
      <c r="P13" s="101"/>
      <c r="Q13" s="101"/>
      <c r="R13" s="101"/>
      <c r="S13" s="101"/>
      <c r="T13" s="101"/>
      <c r="U13" s="101"/>
    </row>
    <row r="14" customFormat="false" ht="12.75" hidden="false" customHeight="false" outlineLevel="0" collapsed="false">
      <c r="A14" s="101"/>
      <c r="B14" s="101"/>
      <c r="C14" s="101"/>
      <c r="D14" s="101"/>
      <c r="E14" s="101"/>
      <c r="F14" s="101"/>
      <c r="G14" s="101"/>
      <c r="H14" s="101"/>
      <c r="I14" s="101"/>
      <c r="J14" s="101"/>
      <c r="K14" s="101"/>
      <c r="L14" s="101"/>
      <c r="M14" s="95"/>
      <c r="N14" s="95"/>
      <c r="O14" s="101"/>
      <c r="P14" s="101"/>
      <c r="Q14" s="101"/>
      <c r="R14" s="101"/>
      <c r="S14" s="101"/>
      <c r="T14" s="101"/>
      <c r="U14" s="101"/>
    </row>
    <row r="15" customFormat="false" ht="12.75" hidden="false" customHeight="false" outlineLevel="0" collapsed="false">
      <c r="A15" s="101"/>
      <c r="B15" s="101"/>
      <c r="C15" s="101"/>
      <c r="D15" s="101"/>
      <c r="E15" s="101"/>
      <c r="F15" s="101"/>
      <c r="G15" s="101"/>
      <c r="H15" s="101"/>
      <c r="I15" s="101"/>
      <c r="J15" s="101"/>
      <c r="K15" s="101"/>
      <c r="L15" s="101"/>
      <c r="M15" s="95"/>
      <c r="N15" s="95"/>
      <c r="O15" s="101"/>
      <c r="P15" s="101"/>
      <c r="Q15" s="101"/>
      <c r="R15" s="101"/>
      <c r="S15" s="101"/>
      <c r="T15" s="101"/>
      <c r="U15" s="101"/>
    </row>
    <row r="16" customFormat="false" ht="12.75" hidden="false" customHeight="false" outlineLevel="0" collapsed="false">
      <c r="A16" s="101"/>
      <c r="B16" s="101"/>
      <c r="C16" s="101"/>
      <c r="D16" s="101"/>
      <c r="E16" s="101"/>
      <c r="F16" s="101"/>
      <c r="G16" s="101"/>
      <c r="H16" s="101"/>
      <c r="I16" s="101"/>
      <c r="J16" s="101"/>
      <c r="K16" s="101"/>
      <c r="L16" s="101"/>
      <c r="M16" s="95"/>
      <c r="N16" s="95"/>
      <c r="O16" s="101"/>
      <c r="P16" s="101"/>
      <c r="Q16" s="101"/>
      <c r="R16" s="101"/>
      <c r="S16" s="101"/>
      <c r="T16" s="101"/>
      <c r="U16" s="101"/>
    </row>
    <row r="17" customFormat="false" ht="12.7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row>
    <row r="18" customFormat="false" ht="12.75" hidden="false" customHeight="fals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row>
    <row r="19" customFormat="false" ht="12.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row>
    <row r="20" customFormat="false" ht="12.75" hidden="false" customHeight="false" outlineLevel="0" collapsed="false">
      <c r="A20" s="101"/>
      <c r="B20" s="101"/>
      <c r="C20" s="101"/>
      <c r="D20" s="101"/>
      <c r="E20" s="101"/>
      <c r="F20" s="101"/>
      <c r="G20" s="101"/>
      <c r="H20" s="101"/>
      <c r="I20" s="101"/>
      <c r="J20" s="101"/>
      <c r="K20" s="101"/>
      <c r="L20" s="101"/>
      <c r="M20" s="101"/>
      <c r="N20" s="101"/>
      <c r="O20" s="101"/>
      <c r="P20" s="101"/>
      <c r="Q20" s="101"/>
      <c r="R20" s="101"/>
      <c r="S20" s="101"/>
      <c r="T20" s="101"/>
      <c r="U20" s="101"/>
    </row>
    <row r="21" customFormat="false" ht="12.75" hidden="false" customHeight="false" outlineLevel="0" collapsed="false">
      <c r="A21" s="101"/>
      <c r="B21" s="101"/>
      <c r="C21" s="101"/>
      <c r="D21" s="101"/>
      <c r="E21" s="101"/>
      <c r="F21" s="101"/>
      <c r="G21" s="101"/>
      <c r="H21" s="101"/>
      <c r="I21" s="101"/>
      <c r="J21" s="101"/>
      <c r="K21" s="101"/>
      <c r="L21" s="101"/>
      <c r="M21" s="101"/>
      <c r="N21" s="101"/>
      <c r="O21" s="101"/>
      <c r="P21" s="101"/>
      <c r="Q21" s="101"/>
      <c r="R21" s="101"/>
      <c r="S21" s="101"/>
      <c r="T21" s="101"/>
      <c r="U21" s="101"/>
    </row>
    <row r="22" customFormat="false" ht="12.75" hidden="false" customHeight="false" outlineLevel="0" collapsed="false">
      <c r="A22" s="101"/>
      <c r="B22" s="101"/>
      <c r="C22" s="101"/>
      <c r="D22" s="101"/>
      <c r="E22" s="101"/>
      <c r="F22" s="101"/>
      <c r="G22" s="101"/>
      <c r="H22" s="101"/>
      <c r="I22" s="101"/>
      <c r="J22" s="101"/>
      <c r="K22" s="101"/>
      <c r="L22" s="101"/>
      <c r="M22" s="101"/>
      <c r="N22" s="101"/>
      <c r="O22" s="101"/>
      <c r="P22" s="101"/>
      <c r="Q22" s="101"/>
      <c r="R22" s="101"/>
      <c r="S22" s="101"/>
      <c r="T22" s="101"/>
      <c r="U22" s="101"/>
    </row>
    <row r="23" customFormat="false" ht="12.75" hidden="false" customHeight="false" outlineLevel="0" collapsed="false">
      <c r="A23" s="101"/>
      <c r="B23" s="101"/>
      <c r="C23" s="101"/>
      <c r="D23" s="101"/>
      <c r="E23" s="101"/>
      <c r="F23" s="101"/>
      <c r="G23" s="101"/>
      <c r="H23" s="101"/>
      <c r="I23" s="101"/>
      <c r="J23" s="101"/>
      <c r="K23" s="101"/>
      <c r="L23" s="101"/>
      <c r="M23" s="101"/>
      <c r="N23" s="101"/>
      <c r="O23" s="101"/>
      <c r="P23" s="101"/>
      <c r="Q23" s="101"/>
      <c r="R23" s="101"/>
      <c r="S23" s="101"/>
      <c r="T23" s="101"/>
      <c r="U23" s="101"/>
    </row>
    <row r="24" customFormat="false" ht="12.75" hidden="false" customHeight="false" outlineLevel="0" collapsed="false">
      <c r="A24" s="101"/>
      <c r="B24" s="101"/>
      <c r="C24" s="101"/>
      <c r="D24" s="101"/>
      <c r="E24" s="101"/>
      <c r="F24" s="101"/>
      <c r="G24" s="101"/>
      <c r="H24" s="101"/>
      <c r="I24" s="101"/>
      <c r="J24" s="101"/>
      <c r="K24" s="101"/>
      <c r="L24" s="101"/>
      <c r="M24" s="101"/>
      <c r="N24" s="101"/>
      <c r="O24" s="101"/>
      <c r="P24" s="101"/>
      <c r="Q24" s="101"/>
      <c r="R24" s="101"/>
      <c r="S24" s="101"/>
      <c r="T24" s="101"/>
      <c r="U24" s="101"/>
    </row>
    <row r="25" customFormat="false" ht="12.75" hidden="false" customHeight="false" outlineLevel="0" collapsed="false">
      <c r="A25" s="101"/>
      <c r="B25" s="101"/>
      <c r="C25" s="101"/>
      <c r="D25" s="101"/>
      <c r="E25" s="101"/>
      <c r="F25" s="101"/>
      <c r="G25" s="101"/>
      <c r="H25" s="101"/>
      <c r="I25" s="101"/>
      <c r="J25" s="101"/>
      <c r="K25" s="101"/>
      <c r="L25" s="101"/>
      <c r="M25" s="101"/>
      <c r="N25" s="101"/>
      <c r="O25" s="101"/>
      <c r="P25" s="101"/>
      <c r="Q25" s="101"/>
      <c r="R25" s="101"/>
      <c r="S25" s="101"/>
      <c r="T25" s="101"/>
      <c r="U25" s="101"/>
    </row>
    <row r="26" customFormat="false" ht="12.75" hidden="false" customHeight="fals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row>
    <row r="27" customFormat="false" ht="12.75" hidden="false" customHeight="false" outlineLevel="0" collapsed="false">
      <c r="A27" s="101"/>
      <c r="B27" s="101"/>
      <c r="C27" s="101"/>
      <c r="D27" s="101"/>
      <c r="E27" s="101"/>
      <c r="F27" s="101"/>
      <c r="G27" s="101"/>
      <c r="H27" s="101"/>
      <c r="I27" s="101"/>
      <c r="J27" s="101"/>
      <c r="K27" s="101"/>
      <c r="L27" s="101"/>
      <c r="M27" s="101"/>
      <c r="N27" s="101"/>
      <c r="O27" s="101"/>
      <c r="P27" s="101"/>
      <c r="Q27" s="101"/>
      <c r="R27" s="101"/>
      <c r="S27" s="101"/>
      <c r="T27" s="101"/>
      <c r="U27" s="101"/>
    </row>
    <row r="28" customFormat="false" ht="12.75" hidden="false" customHeight="false" outlineLevel="0" collapsed="false">
      <c r="A28" s="101"/>
      <c r="B28" s="101"/>
      <c r="C28" s="101"/>
      <c r="D28" s="101"/>
      <c r="E28" s="101"/>
      <c r="F28" s="101"/>
      <c r="G28" s="101"/>
      <c r="H28" s="101"/>
      <c r="I28" s="101"/>
      <c r="J28" s="101"/>
      <c r="K28" s="101"/>
      <c r="L28" s="101"/>
      <c r="M28" s="101"/>
      <c r="N28" s="101"/>
      <c r="O28" s="101"/>
      <c r="P28" s="101"/>
      <c r="Q28" s="101"/>
      <c r="R28" s="101"/>
      <c r="S28" s="101"/>
      <c r="T28" s="101"/>
      <c r="U28" s="101"/>
    </row>
    <row r="29" customFormat="false" ht="12.75" hidden="false" customHeight="fals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row>
    <row r="30" customFormat="false" ht="12.75" hidden="false" customHeight="fals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row>
    <row r="31" customFormat="false" ht="12.75" hidden="false" customHeight="fals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row>
    <row r="32" customFormat="false" ht="12.75" hidden="false" customHeight="fals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row>
    <row r="33" customFormat="false" ht="12.75" hidden="false" customHeight="fals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row>
    <row r="34" customFormat="false" ht="12.75" hidden="false" customHeight="fals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row>
    <row r="35" customFormat="false" ht="12.75" hidden="false" customHeight="fals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row>
    <row r="36" customFormat="false" ht="12.75" hidden="false" customHeight="fals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row>
    <row r="37" customFormat="false" ht="12.75" hidden="false" customHeight="fals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row>
    <row r="38" customFormat="false" ht="12.75" hidden="false" customHeight="fals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row>
    <row r="41" customFormat="false" ht="51" hidden="false" customHeight="false" outlineLevel="0" collapsed="false">
      <c r="B41" s="117" t="s">
        <v>462</v>
      </c>
      <c r="C41" s="9" t="s">
        <v>463</v>
      </c>
      <c r="D41" s="25" t="e">
        <f aca="false">'Break-Even Data'!E16</f>
        <v>#N/A</v>
      </c>
      <c r="E41" s="9" t="s">
        <v>464</v>
      </c>
      <c r="F41" s="25" t="e">
        <f aca="false">'Break-Even Data'!G16</f>
        <v>#N/A</v>
      </c>
      <c r="G41" s="9" t="s">
        <v>465</v>
      </c>
      <c r="H41" s="25" t="e">
        <f aca="false">'Break-Even Data'!F16</f>
        <v>#N/A</v>
      </c>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2" activeCellId="0" sqref="A12"/>
    </sheetView>
  </sheetViews>
  <sheetFormatPr defaultColWidth="9.13671875" defaultRowHeight="12.75" zeroHeight="false" outlineLevelRow="0" outlineLevelCol="0"/>
  <cols>
    <col collapsed="false" customWidth="false" hidden="false" outlineLevel="0" max="257" min="1" style="11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1" ySplit="11" topLeftCell="C12" activePane="bottomRight" state="frozen"/>
      <selection pane="topLeft" activeCell="B1" activeCellId="0" sqref="B1"/>
      <selection pane="topRight" activeCell="C1" activeCellId="0" sqref="C1"/>
      <selection pane="bottomLeft" activeCell="B12" activeCellId="0" sqref="B12"/>
      <selection pane="bottomRight" activeCell="A12" activeCellId="0" sqref="A12"/>
    </sheetView>
  </sheetViews>
  <sheetFormatPr defaultColWidth="9.0546875" defaultRowHeight="12.75" zeroHeight="false" outlineLevelRow="1" outlineLevelCol="0"/>
  <cols>
    <col collapsed="false" customWidth="true" hidden="false" outlineLevel="0" max="2" min="2" style="9" width="20.7"/>
    <col collapsed="false" customWidth="true" hidden="false" outlineLevel="0" max="5" min="4" style="9" width="11.42"/>
    <col collapsed="false" customWidth="true" hidden="false" outlineLevel="0" max="6" min="6" style="9" width="10.56"/>
    <col collapsed="false" customWidth="true" hidden="false" outlineLevel="0" max="7" min="7" style="9" width="10.71"/>
    <col collapsed="false" customWidth="true" hidden="false" outlineLevel="0" max="15" min="15" style="9" width="14.99"/>
    <col collapsed="false" customWidth="true" hidden="false" outlineLevel="0" max="23" min="16" style="9" width="12.56"/>
  </cols>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9" customFormat="false" ht="12.75" hidden="false" customHeight="false" outlineLevel="0" collapsed="false">
      <c r="O9" s="9" t="n">
        <f aca="false">Model!O7</f>
        <v>2007</v>
      </c>
      <c r="P9" s="9" t="n">
        <f aca="false">O9+1</f>
        <v>2008</v>
      </c>
      <c r="Q9" s="9" t="n">
        <f aca="false">P9+1</f>
        <v>2009</v>
      </c>
      <c r="R9" s="9" t="n">
        <f aca="false">Q9+1</f>
        <v>2010</v>
      </c>
      <c r="S9" s="9" t="n">
        <f aca="false">R9+1</f>
        <v>2011</v>
      </c>
      <c r="T9" s="9" t="n">
        <f aca="false">S9+1</f>
        <v>2012</v>
      </c>
      <c r="U9" s="9" t="n">
        <f aca="false">T9+1</f>
        <v>2013</v>
      </c>
      <c r="V9" s="9" t="n">
        <f aca="false">U9+1</f>
        <v>2014</v>
      </c>
    </row>
    <row r="10" customFormat="false" ht="39" hidden="false" customHeight="true" outlineLevel="0" collapsed="false">
      <c r="A10" s="119" t="s">
        <v>466</v>
      </c>
      <c r="B10" s="119" t="s">
        <v>467</v>
      </c>
      <c r="C10" s="119" t="s">
        <v>468</v>
      </c>
      <c r="D10" s="119" t="s">
        <v>469</v>
      </c>
      <c r="E10" s="119" t="s">
        <v>470</v>
      </c>
      <c r="F10" s="119" t="s">
        <v>471</v>
      </c>
      <c r="G10" s="119" t="s">
        <v>472</v>
      </c>
      <c r="H10" s="119" t="s">
        <v>473</v>
      </c>
      <c r="I10" s="119" t="s">
        <v>474</v>
      </c>
      <c r="K10" s="120" t="s">
        <v>475</v>
      </c>
      <c r="L10" s="120" t="s">
        <v>476</v>
      </c>
      <c r="M10" s="120" t="s">
        <v>477</v>
      </c>
      <c r="N10" s="120" t="s">
        <v>478</v>
      </c>
      <c r="O10" s="120" t="str">
        <f aca="false">"Senior
Cash "&amp;O9</f>
        <v>Senior
Cash 2007</v>
      </c>
      <c r="P10" s="120" t="str">
        <f aca="false">"Senior
Cash "&amp;P9</f>
        <v>Senior
Cash 2008</v>
      </c>
      <c r="Q10" s="120" t="str">
        <f aca="false">"Senior
Cash "&amp;Q9</f>
        <v>Senior
Cash 2009</v>
      </c>
      <c r="R10" s="120" t="str">
        <f aca="false">"Senior
Cash "&amp;R9</f>
        <v>Senior
Cash 2010</v>
      </c>
      <c r="S10" s="120" t="str">
        <f aca="false">"Senior
Cash "&amp;S9</f>
        <v>Senior
Cash 2011</v>
      </c>
      <c r="T10" s="120" t="str">
        <f aca="false">"Senior
Cash "&amp;T9</f>
        <v>Senior
Cash 2012</v>
      </c>
      <c r="U10" s="120" t="str">
        <f aca="false">"Senior
Cash "&amp;U9</f>
        <v>Senior
Cash 2013</v>
      </c>
      <c r="V10" s="120" t="str">
        <f aca="false">"Senior
Cash "&amp;V9</f>
        <v>Senior
Cash 2014</v>
      </c>
    </row>
    <row r="11" customFormat="false" ht="12.75" hidden="false" customHeight="false" outlineLevel="1" collapsed="false">
      <c r="K11" s="116" t="n">
        <f aca="false">O2</f>
        <v>0.30774729306391</v>
      </c>
      <c r="L11" s="116" t="n">
        <f aca="false">O3</f>
        <v>0.0677000000000001</v>
      </c>
      <c r="M11" s="116" t="n">
        <f aca="false">O4</f>
        <v>0.1027</v>
      </c>
      <c r="N11" s="121" t="n">
        <f aca="false">O5</f>
        <v>22.5657926009587</v>
      </c>
      <c r="O11" s="32" t="n">
        <f aca="false">Model!O473</f>
        <v>94489422.4433079</v>
      </c>
      <c r="P11" s="32" t="n">
        <f aca="false">Model!P473</f>
        <v>77237298.1860571</v>
      </c>
      <c r="Q11" s="32" t="n">
        <f aca="false">Model!Q473</f>
        <v>81334437.5947948</v>
      </c>
      <c r="R11" s="32" t="n">
        <f aca="false">Model!R473</f>
        <v>61097562.6655621</v>
      </c>
      <c r="S11" s="32" t="n">
        <f aca="false">Model!S473</f>
        <v>52817412.2472082</v>
      </c>
      <c r="T11" s="32" t="n">
        <f aca="false">Model!T473</f>
        <v>43954571.9311838</v>
      </c>
      <c r="U11" s="32" t="n">
        <f aca="false">Model!U473</f>
        <v>35393450.4416869</v>
      </c>
      <c r="V11" s="32" t="n">
        <f aca="false">Model!V473</f>
        <v>32886475.6273325</v>
      </c>
    </row>
    <row r="12" customFormat="false" ht="12.75" hidden="false" customHeight="false" outlineLevel="0" collapsed="false">
      <c r="A12" s="11" t="n">
        <v>1</v>
      </c>
      <c r="B12" s="122" t="s">
        <v>479</v>
      </c>
      <c r="C12" s="9" t="n">
        <v>2</v>
      </c>
      <c r="D12" s="9" t="str">
        <f aca="false">INDEX(oil_titles,'Scenario Analysis'!C12)</f>
        <v>Base - EIA</v>
      </c>
      <c r="E12" s="58" t="n">
        <v>1</v>
      </c>
      <c r="F12" s="58" t="n">
        <v>1</v>
      </c>
      <c r="G12" s="58" t="n">
        <v>1</v>
      </c>
      <c r="H12" s="58" t="n">
        <v>0.6</v>
      </c>
      <c r="I12" s="58" t="n">
        <v>1</v>
      </c>
      <c r="J12" s="9" t="n">
        <v>1</v>
      </c>
      <c r="K12" s="116" t="n">
        <f aca="true">TABLE(K$11,$C$25,$J12)</f>
        <v>0.150819873387494</v>
      </c>
      <c r="L12" s="116" t="n">
        <f aca="true">TABLE(L$11,$C$25,$J12)</f>
        <v>0.0677000000000002</v>
      </c>
      <c r="M12" s="116" t="n">
        <f aca="true">TABLE(M$11,$C$25,$J12)</f>
        <v>0.1027</v>
      </c>
      <c r="N12" s="121" t="n">
        <f aca="true">TABLE(N$11,$C$25,$J12)</f>
        <v>5.0158736851835</v>
      </c>
      <c r="O12" s="32" t="n">
        <f aca="true">TABLE(O$11,$C$25,$J12)</f>
        <v>92871634.1572951</v>
      </c>
      <c r="P12" s="32" t="n">
        <f aca="true">TABLE(P$11,$C$25,$J12)</f>
        <v>68103740.8509065</v>
      </c>
      <c r="Q12" s="32" t="n">
        <f aca="true">TABLE(Q$11,$C$25,$J12)</f>
        <v>69210298.1439458</v>
      </c>
      <c r="R12" s="32" t="n">
        <f aca="true">TABLE(R$11,$C$25,$J12)</f>
        <v>49532147.8028741</v>
      </c>
      <c r="S12" s="32" t="n">
        <f aca="true">TABLE(S$11,$C$25,$J12)</f>
        <v>40837303.9369694</v>
      </c>
      <c r="T12" s="32" t="n">
        <f aca="true">TABLE(T$11,$C$25,$J12)</f>
        <v>33089838.7231108</v>
      </c>
      <c r="U12" s="32" t="n">
        <f aca="true">TABLE(U$11,$C$25,$J12)</f>
        <v>25528953.2392096</v>
      </c>
      <c r="V12" s="32" t="n">
        <f aca="true">TABLE(V$11,$C$25,$J12)</f>
        <v>22623464.9057712</v>
      </c>
    </row>
    <row r="13" customFormat="false" ht="12.75" hidden="false" customHeight="false" outlineLevel="0" collapsed="false">
      <c r="A13" s="11" t="n">
        <f aca="false">A12+1</f>
        <v>2</v>
      </c>
      <c r="B13" s="122" t="s">
        <v>480</v>
      </c>
      <c r="C13" s="9" t="n">
        <v>4</v>
      </c>
      <c r="D13" s="9" t="str">
        <f aca="false">INDEX(oil_titles,'Scenario Analysis'!C13)</f>
        <v>Low - EIA</v>
      </c>
      <c r="E13" s="58" t="n">
        <v>1</v>
      </c>
      <c r="F13" s="58" t="n">
        <v>0.95</v>
      </c>
      <c r="G13" s="58" t="n">
        <v>0.9</v>
      </c>
      <c r="H13" s="58" t="n">
        <v>1</v>
      </c>
      <c r="I13" s="58" t="n">
        <v>1.1</v>
      </c>
      <c r="J13" s="9" t="n">
        <f aca="false">J12+1</f>
        <v>2</v>
      </c>
      <c r="K13" s="116" t="str">
        <f aca="true">TABLE(K$11,$C$25,$J13)</f>
        <v>N/M</v>
      </c>
      <c r="L13" s="116" t="n">
        <f aca="true">TABLE(L$11,$C$25,$J13)</f>
        <v>0.0676999999999999</v>
      </c>
      <c r="M13" s="116" t="n">
        <f aca="true">TABLE(M$11,$C$25,$J13)</f>
        <v>0.0896532727458666</v>
      </c>
      <c r="N13" s="121" t="n">
        <f aca="true">TABLE(N$11,$C$25,$J13)</f>
        <v>-19.0454673506979</v>
      </c>
      <c r="O13" s="32" t="n">
        <f aca="true">TABLE(O$11,$C$25,$J13)</f>
        <v>88221542.8851756</v>
      </c>
      <c r="P13" s="32" t="n">
        <f aca="true">TABLE(P$11,$C$25,$J13)</f>
        <v>56601306.2572711</v>
      </c>
      <c r="Q13" s="32" t="n">
        <f aca="true">TABLE(Q$11,$C$25,$J13)</f>
        <v>54654261.1079127</v>
      </c>
      <c r="R13" s="32" t="n">
        <f aca="true">TABLE(R$11,$C$25,$J13)</f>
        <v>33267897.1142046</v>
      </c>
      <c r="S13" s="32" t="n">
        <f aca="true">TABLE(S$11,$C$25,$J13)</f>
        <v>26409354.2822566</v>
      </c>
      <c r="T13" s="32" t="n">
        <f aca="true">TABLE(T$11,$C$25,$J13)</f>
        <v>17986352.5599548</v>
      </c>
      <c r="U13" s="32" t="n">
        <f aca="true">TABLE(U$11,$C$25,$J13)</f>
        <v>10839341.3442773</v>
      </c>
      <c r="V13" s="32" t="n">
        <f aca="true">TABLE(V$11,$C$25,$J13)</f>
        <v>9207619.93088239</v>
      </c>
    </row>
    <row r="14" customFormat="false" ht="12.75" hidden="false" customHeight="false" outlineLevel="0" collapsed="false">
      <c r="A14" s="11" t="n">
        <f aca="false">A13+1</f>
        <v>3</v>
      </c>
      <c r="B14" s="122" t="s">
        <v>481</v>
      </c>
      <c r="C14" s="9" t="n">
        <v>3</v>
      </c>
      <c r="D14" s="9" t="str">
        <f aca="false">INDEX(oil_titles,'Scenario Analysis'!C14)</f>
        <v>High - EIA</v>
      </c>
      <c r="E14" s="58" t="n">
        <v>1.05</v>
      </c>
      <c r="F14" s="58" t="n">
        <v>1.05</v>
      </c>
      <c r="G14" s="58" t="n">
        <v>1.2</v>
      </c>
      <c r="H14" s="58" t="n">
        <v>0.5</v>
      </c>
      <c r="I14" s="58" t="n">
        <v>0.8</v>
      </c>
      <c r="J14" s="9" t="n">
        <f aca="false">J13+1</f>
        <v>3</v>
      </c>
      <c r="K14" s="116" t="n">
        <f aca="true">TABLE(K$11,$C$25,$J14)</f>
        <v>0.30774729306391</v>
      </c>
      <c r="L14" s="116" t="n">
        <f aca="true">TABLE(L$11,$C$25,$J14)</f>
        <v>0.0677000000000001</v>
      </c>
      <c r="M14" s="116" t="n">
        <f aca="true">TABLE(M$11,$C$25,$J14)</f>
        <v>0.1027</v>
      </c>
      <c r="N14" s="121" t="n">
        <f aca="true">TABLE(N$11,$C$25,$J14)</f>
        <v>22.5657926009587</v>
      </c>
      <c r="O14" s="32" t="n">
        <f aca="true">TABLE(O$11,$C$25,$J14)</f>
        <v>94489422.4433079</v>
      </c>
      <c r="P14" s="32" t="n">
        <f aca="true">TABLE(P$11,$C$25,$J14)</f>
        <v>77237298.1860571</v>
      </c>
      <c r="Q14" s="32" t="n">
        <f aca="true">TABLE(Q$11,$C$25,$J14)</f>
        <v>81334437.5947948</v>
      </c>
      <c r="R14" s="32" t="n">
        <f aca="true">TABLE(R$11,$C$25,$J14)</f>
        <v>61097562.6655621</v>
      </c>
      <c r="S14" s="32" t="n">
        <f aca="true">TABLE(S$11,$C$25,$J14)</f>
        <v>52817412.2472082</v>
      </c>
      <c r="T14" s="32" t="n">
        <f aca="true">TABLE(T$11,$C$25,$J14)</f>
        <v>43954571.9311838</v>
      </c>
      <c r="U14" s="32" t="n">
        <f aca="true">TABLE(U$11,$C$25,$J14)</f>
        <v>35393450.4416869</v>
      </c>
      <c r="V14" s="32" t="n">
        <f aca="true">TABLE(V$11,$C$25,$J14)</f>
        <v>32886475.6273325</v>
      </c>
    </row>
    <row r="15" customFormat="false" ht="12.75" hidden="false" customHeight="false" outlineLevel="0" collapsed="false">
      <c r="A15" s="11" t="n">
        <f aca="false">A14+1</f>
        <v>4</v>
      </c>
      <c r="B15" s="122" t="s">
        <v>482</v>
      </c>
      <c r="C15" s="9" t="n">
        <v>4</v>
      </c>
      <c r="D15" s="9" t="str">
        <f aca="false">INDEX(oil_titles,'Scenario Analysis'!C15)</f>
        <v>Low - EIA</v>
      </c>
      <c r="E15" s="58" t="n">
        <v>0.95</v>
      </c>
      <c r="F15" s="58" t="n">
        <v>0.95</v>
      </c>
      <c r="G15" s="58" t="n">
        <v>0.8</v>
      </c>
      <c r="H15" s="58" t="n">
        <v>1</v>
      </c>
      <c r="I15" s="58" t="n">
        <v>1.2</v>
      </c>
      <c r="J15" s="9" t="n">
        <f aca="false">J14+1</f>
        <v>4</v>
      </c>
      <c r="K15" s="116" t="str">
        <f aca="true">TABLE(K$11,$C$25,$J15)</f>
        <v>N/M</v>
      </c>
      <c r="L15" s="116" t="n">
        <f aca="true">TABLE(L$11,$C$25,$J15)</f>
        <v>0.0677000000000002</v>
      </c>
      <c r="M15" s="116" t="n">
        <f aca="true">TABLE(M$11,$C$25,$J15)</f>
        <v>0.0751028930140233</v>
      </c>
      <c r="N15" s="121" t="n">
        <f aca="true">TABLE(N$11,$C$25,$J15)</f>
        <v>-21.8019199809916</v>
      </c>
      <c r="O15" s="32" t="n">
        <f aca="true">TABLE(O$11,$C$25,$J15)</f>
        <v>87045922.2406479</v>
      </c>
      <c r="P15" s="32" t="n">
        <f aca="true">TABLE(P$11,$C$25,$J15)</f>
        <v>55878809.1537826</v>
      </c>
      <c r="Q15" s="32" t="n">
        <f aca="true">TABLE(Q$11,$C$25,$J15)</f>
        <v>53303597.8400911</v>
      </c>
      <c r="R15" s="32" t="n">
        <f aca="true">TABLE(R$11,$C$25,$J15)</f>
        <v>31539408.1187741</v>
      </c>
      <c r="S15" s="32" t="n">
        <f aca="true">TABLE(S$11,$C$25,$J15)</f>
        <v>24979867.506191</v>
      </c>
      <c r="T15" s="32" t="n">
        <f aca="true">TABLE(T$11,$C$25,$J15)</f>
        <v>16790434.6884909</v>
      </c>
      <c r="U15" s="32" t="n">
        <f aca="true">TABLE(U$11,$C$25,$J15)</f>
        <v>9839117.4490765</v>
      </c>
      <c r="V15" s="32" t="n">
        <f aca="true">TABLE(V$11,$C$25,$J15)</f>
        <v>8316885.51465013</v>
      </c>
    </row>
    <row r="16" customFormat="false" ht="12.75" hidden="false" customHeight="false" outlineLevel="0" collapsed="false">
      <c r="A16" s="11" t="n">
        <f aca="false">A15+1</f>
        <v>5</v>
      </c>
      <c r="B16" s="122" t="s">
        <v>483</v>
      </c>
      <c r="C16" s="9" t="n">
        <v>4</v>
      </c>
      <c r="D16" s="9" t="str">
        <f aca="false">INDEX(oil_titles,'Scenario Analysis'!C16)</f>
        <v>Low - EIA</v>
      </c>
      <c r="E16" s="58" t="n">
        <v>1</v>
      </c>
      <c r="F16" s="58" t="n">
        <v>1</v>
      </c>
      <c r="G16" s="58" t="n">
        <v>1</v>
      </c>
      <c r="H16" s="58" t="n">
        <v>0.6</v>
      </c>
      <c r="I16" s="58" t="n">
        <v>1</v>
      </c>
      <c r="J16" s="9" t="n">
        <f aca="false">J15+1</f>
        <v>5</v>
      </c>
      <c r="K16" s="116" t="str">
        <f aca="true">TABLE(K$11,$C$25,$J16)</f>
        <v>N/M</v>
      </c>
      <c r="L16" s="116" t="n">
        <f aca="true">TABLE(L$11,$C$25,$J16)</f>
        <v>0.0677</v>
      </c>
      <c r="M16" s="116" t="n">
        <f aca="true">TABLE(M$11,$C$25,$J16)</f>
        <v>0.1027</v>
      </c>
      <c r="N16" s="121" t="n">
        <f aca="true">TABLE(N$11,$C$25,$J16)</f>
        <v>-5.0681459135844</v>
      </c>
      <c r="O16" s="32" t="n">
        <f aca="true">TABLE(O$11,$C$25,$J16)</f>
        <v>90960792.3019095</v>
      </c>
      <c r="P16" s="32" t="n">
        <f aca="true">TABLE(P$11,$C$25,$J16)</f>
        <v>64304460.3328072</v>
      </c>
      <c r="Q16" s="32" t="n">
        <f aca="true">TABLE(Q$11,$C$25,$J16)</f>
        <v>63867088.9464854</v>
      </c>
      <c r="R16" s="32" t="n">
        <f aca="true">TABLE(R$11,$C$25,$J16)</f>
        <v>43304774.618236</v>
      </c>
      <c r="S16" s="32" t="n">
        <f aca="true">TABLE(S$11,$C$25,$J16)</f>
        <v>35165058.3038243</v>
      </c>
      <c r="T16" s="32" t="n">
        <f aca="true">TABLE(T$11,$C$25,$J16)</f>
        <v>26114957.0560697</v>
      </c>
      <c r="U16" s="32" t="n">
        <f aca="true">TABLE(U$11,$C$25,$J16)</f>
        <v>17100894.8661217</v>
      </c>
      <c r="V16" s="32" t="n">
        <f aca="true">TABLE(V$11,$C$25,$J16)</f>
        <v>14502355.0888705</v>
      </c>
    </row>
    <row r="17" customFormat="false" ht="12.75" hidden="false" customHeight="false" outlineLevel="0" collapsed="false">
      <c r="A17" s="11" t="n">
        <f aca="false">A16+1</f>
        <v>6</v>
      </c>
      <c r="B17" s="122" t="s">
        <v>484</v>
      </c>
      <c r="C17" s="9" t="n">
        <v>2</v>
      </c>
      <c r="D17" s="9" t="str">
        <f aca="false">INDEX(oil_titles,'Scenario Analysis'!C17)</f>
        <v>Base - EIA</v>
      </c>
      <c r="E17" s="58" t="n">
        <v>1</v>
      </c>
      <c r="F17" s="58" t="n">
        <v>1</v>
      </c>
      <c r="G17" s="58" t="n">
        <f aca="false">G13</f>
        <v>0.9</v>
      </c>
      <c r="H17" s="58" t="n">
        <v>0.6</v>
      </c>
      <c r="I17" s="58" t="n">
        <v>1</v>
      </c>
      <c r="J17" s="9" t="n">
        <f aca="false">J16+1</f>
        <v>6</v>
      </c>
      <c r="K17" s="116" t="n">
        <f aca="true">TABLE(K$11,$C$25,$J17)</f>
        <v>0.14809632264149</v>
      </c>
      <c r="L17" s="116" t="n">
        <f aca="true">TABLE(L$11,$C$25,$J17)</f>
        <v>0.0677000000000002</v>
      </c>
      <c r="M17" s="116" t="n">
        <f aca="true">TABLE(M$11,$C$25,$J17)</f>
        <v>0.1027</v>
      </c>
      <c r="N17" s="121" t="n">
        <f aca="true">TABLE(N$11,$C$25,$J17)</f>
        <v>4.77497370843281</v>
      </c>
      <c r="O17" s="32" t="n">
        <f aca="true">TABLE(O$11,$C$25,$J17)</f>
        <v>92871634.1572951</v>
      </c>
      <c r="P17" s="32" t="n">
        <f aca="true">TABLE(P$11,$C$25,$J17)</f>
        <v>67900642.7351653</v>
      </c>
      <c r="Q17" s="32" t="n">
        <f aca="true">TABLE(Q$11,$C$25,$J17)</f>
        <v>68826560.2306567</v>
      </c>
      <c r="R17" s="32" t="n">
        <f aca="true">TABLE(R$11,$C$25,$J17)</f>
        <v>49302974.5849077</v>
      </c>
      <c r="S17" s="32" t="n">
        <f aca="true">TABLE(S$11,$C$25,$J17)</f>
        <v>40717279.1185459</v>
      </c>
      <c r="T17" s="32" t="n">
        <f aca="true">TABLE(T$11,$C$25,$J17)</f>
        <v>32990291.4998248</v>
      </c>
      <c r="U17" s="32" t="n">
        <f aca="true">TABLE(U$11,$C$25,$J17)</f>
        <v>25420790.3371394</v>
      </c>
      <c r="V17" s="32" t="n">
        <f aca="true">TABLE(V$11,$C$25,$J17)</f>
        <v>22535537.1156244</v>
      </c>
    </row>
    <row r="18" customFormat="false" ht="12.75" hidden="false" customHeight="false" outlineLevel="0" collapsed="false">
      <c r="A18" s="11" t="n">
        <f aca="false">A17+1</f>
        <v>7</v>
      </c>
      <c r="B18" s="122" t="s">
        <v>485</v>
      </c>
      <c r="C18" s="9" t="n">
        <v>2</v>
      </c>
      <c r="D18" s="9" t="str">
        <f aca="false">INDEX(oil_titles,'Scenario Analysis'!C18)</f>
        <v>Base - EIA</v>
      </c>
      <c r="E18" s="58" t="n">
        <v>1</v>
      </c>
      <c r="F18" s="58" t="n">
        <v>1</v>
      </c>
      <c r="G18" s="58" t="n">
        <v>1</v>
      </c>
      <c r="H18" s="58" t="n">
        <f aca="false">H13</f>
        <v>1</v>
      </c>
      <c r="I18" s="58" t="n">
        <v>1</v>
      </c>
      <c r="J18" s="9" t="n">
        <f aca="false">J17+1</f>
        <v>7</v>
      </c>
      <c r="K18" s="116" t="n">
        <f aca="true">TABLE(K$11,$C$25,$J18)</f>
        <v>0.0296526495005969</v>
      </c>
      <c r="L18" s="116" t="n">
        <f aca="true">TABLE(L$11,$C$25,$J18)</f>
        <v>0.0677</v>
      </c>
      <c r="M18" s="116" t="n">
        <f aca="true">TABLE(M$11,$C$25,$J18)</f>
        <v>0.1027</v>
      </c>
      <c r="N18" s="121" t="n">
        <f aca="true">TABLE(N$11,$C$25,$J18)</f>
        <v>-3.36070091411734</v>
      </c>
      <c r="O18" s="32" t="n">
        <f aca="true">TABLE(O$11,$C$25,$J18)</f>
        <v>92266143.9046766</v>
      </c>
      <c r="P18" s="32" t="n">
        <f aca="true">TABLE(P$11,$C$25,$J18)</f>
        <v>60186731.3320183</v>
      </c>
      <c r="Q18" s="32" t="n">
        <f aca="true">TABLE(Q$11,$C$25,$J18)</f>
        <v>61492079.0699928</v>
      </c>
      <c r="R18" s="32" t="n">
        <f aca="true">TABLE(R$11,$C$25,$J18)</f>
        <v>43351940.1742224</v>
      </c>
      <c r="S18" s="32" t="n">
        <f aca="true">TABLE(S$11,$C$25,$J18)</f>
        <v>36237427.1180778</v>
      </c>
      <c r="T18" s="32" t="n">
        <f aca="true">TABLE(T$11,$C$25,$J18)</f>
        <v>28342518.6122114</v>
      </c>
      <c r="U18" s="32" t="n">
        <f aca="true">TABLE(U$11,$C$25,$J18)</f>
        <v>20309622.6038363</v>
      </c>
      <c r="V18" s="32" t="n">
        <f aca="true">TABLE(V$11,$C$25,$J18)</f>
        <v>18284139.8293033</v>
      </c>
    </row>
    <row r="19" customFormat="false" ht="12.75" hidden="false" customHeight="false" outlineLevel="0" collapsed="false">
      <c r="A19" s="11" t="n">
        <f aca="false">A18+1</f>
        <v>8</v>
      </c>
      <c r="B19" s="122" t="s">
        <v>486</v>
      </c>
      <c r="C19" s="9" t="n">
        <v>2</v>
      </c>
      <c r="D19" s="9" t="str">
        <f aca="false">INDEX(oil_titles,'Scenario Analysis'!C19)</f>
        <v>Base - EIA</v>
      </c>
      <c r="E19" s="58" t="n">
        <v>1</v>
      </c>
      <c r="F19" s="58" t="n">
        <v>1</v>
      </c>
      <c r="G19" s="58" t="n">
        <v>1</v>
      </c>
      <c r="H19" s="58" t="n">
        <v>0.6</v>
      </c>
      <c r="I19" s="58" t="n">
        <f aca="false">I15</f>
        <v>1.2</v>
      </c>
      <c r="J19" s="9" t="n">
        <f aca="false">J18+1</f>
        <v>8</v>
      </c>
      <c r="K19" s="116" t="n">
        <f aca="true">TABLE(K$11,$C$25,$J19)</f>
        <v>0.120832517313468</v>
      </c>
      <c r="L19" s="116" t="n">
        <f aca="true">TABLE(L$11,$C$25,$J19)</f>
        <v>0.0677</v>
      </c>
      <c r="M19" s="116" t="n">
        <f aca="true">TABLE(M$11,$C$25,$J19)</f>
        <v>0.1027</v>
      </c>
      <c r="N19" s="121" t="n">
        <f aca="true">TABLE(N$11,$C$25,$J19)</f>
        <v>2.47941926925308</v>
      </c>
      <c r="O19" s="32" t="n">
        <f aca="true">TABLE(O$11,$C$25,$J19)</f>
        <v>92731652.7872951</v>
      </c>
      <c r="P19" s="32" t="n">
        <f aca="true">TABLE(P$11,$C$25,$J19)</f>
        <v>66279192.9907196</v>
      </c>
      <c r="Q19" s="32" t="n">
        <f aca="true">TABLE(Q$11,$C$25,$J19)</f>
        <v>67482276.6771249</v>
      </c>
      <c r="R19" s="32" t="n">
        <f aca="true">TABLE(R$11,$C$25,$J19)</f>
        <v>47924838.2385045</v>
      </c>
      <c r="S19" s="32" t="n">
        <f aca="true">TABLE(S$11,$C$25,$J19)</f>
        <v>39450689.7728723</v>
      </c>
      <c r="T19" s="32" t="n">
        <f aca="true">TABLE(T$11,$C$25,$J19)</f>
        <v>31677134.1308098</v>
      </c>
      <c r="U19" s="32" t="n">
        <f aca="true">TABLE(U$11,$C$25,$J19)</f>
        <v>23620915.8392096</v>
      </c>
      <c r="V19" s="32" t="n">
        <f aca="true">TABLE(V$11,$C$25,$J19)</f>
        <v>20901640.1457713</v>
      </c>
    </row>
    <row r="21" customFormat="false" ht="12.75" hidden="false" customHeight="false" outlineLevel="0" collapsed="false">
      <c r="A21" s="11" t="n">
        <f aca="false">INDEX(A12:A19,$C$25)</f>
        <v>3</v>
      </c>
      <c r="B21" s="11" t="str">
        <f aca="false">INDEX(B12:B19,$C$25)</f>
        <v>Upside Case</v>
      </c>
      <c r="C21" s="11" t="n">
        <f aca="false">INDEX(C12:C19,$C$25)</f>
        <v>3</v>
      </c>
      <c r="D21" s="11" t="str">
        <f aca="false">INDEX(D12:D19,$C$25)</f>
        <v>High - EIA</v>
      </c>
      <c r="E21" s="123" t="n">
        <f aca="false">INDEX(E12:E19,$C$25)</f>
        <v>1.05</v>
      </c>
      <c r="F21" s="123" t="n">
        <f aca="false">INDEX(F12:F19,$C$25)</f>
        <v>1.05</v>
      </c>
      <c r="G21" s="123" t="n">
        <f aca="false">INDEX(G12:G19,$C$25)</f>
        <v>1.2</v>
      </c>
      <c r="H21" s="123" t="n">
        <f aca="false">INDEX(H12:H19,$C$25)</f>
        <v>0.5</v>
      </c>
      <c r="I21" s="123" t="n">
        <f aca="false">INDEX(I12:I19,$C$25)</f>
        <v>0.8</v>
      </c>
    </row>
    <row r="22" customFormat="false" ht="12.75" hidden="false" customHeight="false" outlineLevel="0" collapsed="false">
      <c r="B22" s="124"/>
    </row>
    <row r="25" customFormat="false" ht="12.75" hidden="false" customHeight="false" outlineLevel="0" collapsed="false">
      <c r="A25" s="9" t="s">
        <v>487</v>
      </c>
      <c r="C25" s="9" t="n">
        <v>3</v>
      </c>
    </row>
    <row r="27" customFormat="false" ht="63.75" hidden="false" customHeight="false" outlineLevel="0" collapsed="false">
      <c r="F27" s="117" t="s">
        <v>488</v>
      </c>
      <c r="G27" s="9" t="s">
        <v>41</v>
      </c>
      <c r="H27" s="90" t="n">
        <f aca="false">K11</f>
        <v>0.30774729306391</v>
      </c>
      <c r="I27" s="9" t="s">
        <v>44</v>
      </c>
      <c r="J27" s="90" t="n">
        <f aca="false">L11</f>
        <v>0.0677000000000001</v>
      </c>
      <c r="K27" s="9" t="s">
        <v>47</v>
      </c>
      <c r="L27" s="90" t="n">
        <f aca="false">M11</f>
        <v>0.1027</v>
      </c>
      <c r="M27" s="9" t="s">
        <v>489</v>
      </c>
      <c r="N27" s="25" t="n">
        <f aca="false">N11</f>
        <v>22.5657926009587</v>
      </c>
    </row>
    <row r="29" customFormat="false" ht="12.75" hidden="false" customHeight="false" outlineLevel="0" collapsed="false">
      <c r="B29" s="95"/>
      <c r="C29" s="95"/>
    </row>
    <row r="30" customFormat="false" ht="12.75" hidden="false" customHeight="false" outlineLevel="0" collapsed="false">
      <c r="B30" s="95"/>
      <c r="C30" s="95"/>
    </row>
    <row r="31" customFormat="false" ht="12.75" hidden="false" customHeight="false" outlineLevel="0" collapsed="false">
      <c r="B31" s="95"/>
      <c r="C31" s="95"/>
    </row>
    <row r="32" customFormat="false" ht="12.75" hidden="false" customHeight="false" outlineLevel="0" collapsed="false">
      <c r="B32" s="95"/>
      <c r="C32" s="95"/>
    </row>
    <row r="33" customFormat="false" ht="12.75" hidden="false" customHeight="false" outlineLevel="0" collapsed="false">
      <c r="B33" s="95"/>
      <c r="C33" s="95"/>
    </row>
    <row r="34" customFormat="false" ht="12.75" hidden="false" customHeight="false" outlineLevel="0" collapsed="false">
      <c r="B34" s="95"/>
      <c r="C34" s="95"/>
    </row>
    <row r="35" customFormat="false" ht="12.75" hidden="false" customHeight="false" outlineLevel="0" collapsed="false">
      <c r="B35" s="95"/>
      <c r="C35" s="95"/>
    </row>
    <row r="36" customFormat="false" ht="12.75" hidden="false" customHeight="false" outlineLevel="0" collapsed="false">
      <c r="B36" s="95"/>
      <c r="C36" s="95"/>
    </row>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sheetData>
    <row r="1" s="11" customFormat="true" ht="12.75" hidden="false" customHeight="false" outlineLevel="0" collapsed="false">
      <c r="A1" s="10" t="s">
        <v>6</v>
      </c>
    </row>
    <row r="2" s="11" customFormat="true" ht="12.75" hidden="false" customHeight="false" outlineLevel="0" collapsed="false">
      <c r="A2" s="11" t="s">
        <v>39</v>
      </c>
      <c r="E2" s="11" t="s">
        <v>40</v>
      </c>
      <c r="G2" s="12" t="n">
        <f aca="false">PDP</f>
        <v>1.05</v>
      </c>
      <c r="I2" s="11" t="s">
        <v>39</v>
      </c>
      <c r="K2" s="13" t="n">
        <f aca="false">first_oil</f>
        <v>70.2708837799123</v>
      </c>
      <c r="M2" s="11" t="s">
        <v>41</v>
      </c>
      <c r="O2" s="14" t="n">
        <f aca="false">equity_irr</f>
        <v>0.30774729306391</v>
      </c>
    </row>
    <row r="3" s="11" customFormat="true" ht="12.75" hidden="false" customHeight="false" outlineLevel="0" collapsed="false">
      <c r="E3" s="11" t="s">
        <v>42</v>
      </c>
      <c r="G3" s="12" t="n">
        <f aca="false">PDNP</f>
        <v>1.05</v>
      </c>
      <c r="I3" s="11" t="s">
        <v>43</v>
      </c>
      <c r="K3" s="13" t="n">
        <f aca="false">first_gas</f>
        <v>7.70316343919554</v>
      </c>
      <c r="M3" s="11" t="s">
        <v>44</v>
      </c>
      <c r="O3" s="15" t="n">
        <f aca="false">senior_irr</f>
        <v>0.0677000000000001</v>
      </c>
    </row>
    <row r="4" s="11" customFormat="true" ht="12.75" hidden="false" customHeight="false" outlineLevel="0" collapsed="false">
      <c r="A4" s="11" t="s">
        <v>45</v>
      </c>
      <c r="E4" s="11" t="s">
        <v>46</v>
      </c>
      <c r="G4" s="12" t="n">
        <f aca="false">_5PUD</f>
        <v>1.2</v>
      </c>
      <c r="M4" s="11" t="s">
        <v>47</v>
      </c>
      <c r="O4" s="15" t="n">
        <f aca="false">junior_irr</f>
        <v>0.1027</v>
      </c>
    </row>
    <row r="5" s="11" customFormat="true" ht="12.75" hidden="false" customHeight="false" outlineLevel="0" collapsed="false">
      <c r="E5" s="11" t="s">
        <v>48</v>
      </c>
      <c r="G5" s="12" t="n">
        <f aca="false">admin_pct</f>
        <v>0.5</v>
      </c>
      <c r="M5" s="11" t="s">
        <v>49</v>
      </c>
      <c r="O5" s="16" t="n">
        <f aca="false">dcf_value</f>
        <v>22.5657926009587</v>
      </c>
    </row>
    <row r="6" s="11" customFormat="true" ht="12.75" hidden="false" customHeight="false" outlineLevel="0" collapsed="false">
      <c r="A6" s="11" t="s">
        <v>50</v>
      </c>
      <c r="C6" s="17" t="n">
        <f aca="false">offer_sens</f>
        <v>1</v>
      </c>
      <c r="E6" s="11" t="s">
        <v>51</v>
      </c>
      <c r="G6" s="12" t="n">
        <f aca="false">prod_cost_pct</f>
        <v>0.8</v>
      </c>
      <c r="M6" s="11" t="s">
        <v>7</v>
      </c>
      <c r="N6" s="11" t="n">
        <f aca="false">junior_input</f>
        <v>150</v>
      </c>
    </row>
    <row r="7" s="11" customFormat="true" ht="12.75" hidden="false" customHeight="false" outlineLevel="0" collapsed="false">
      <c r="I7" s="11" t="s">
        <v>5</v>
      </c>
      <c r="K7" s="11" t="n">
        <f aca="false">Integrity!E3</f>
        <v>1</v>
      </c>
    </row>
    <row r="8" s="101" customFormat="true" ht="12.75" hidden="false" customHeight="false" outlineLevel="0" collapsed="false"/>
    <row r="9" s="101" customFormat="true" ht="12.75" hidden="false" customHeight="false" outlineLevel="0" collapsed="false"/>
    <row r="10" s="101" customFormat="true" ht="12.75" hidden="false" customHeight="false" outlineLevel="0" collapsed="false"/>
    <row r="11" s="101" customFormat="true" ht="12.75" hidden="false" customHeight="false" outlineLevel="0" collapsed="false"/>
    <row r="12" s="101" customFormat="true" ht="12.75" hidden="false" customHeight="false" outlineLevel="0" collapsed="false"/>
    <row r="13" s="101" customFormat="true" ht="12.75" hidden="false" customHeight="false" outlineLevel="0" collapsed="false"/>
    <row r="14" s="101" customFormat="true" ht="12.75" hidden="false" customHeight="false" outlineLevel="0" collapsed="false"/>
    <row r="15" s="101" customFormat="true" ht="12.75" hidden="false" customHeight="false" outlineLevel="0" collapsed="false">
      <c r="M15" s="95"/>
      <c r="N15" s="95"/>
    </row>
    <row r="16" s="101" customFormat="true" ht="12.75" hidden="false" customHeight="false" outlineLevel="0" collapsed="false">
      <c r="M16" s="95"/>
      <c r="N16" s="95"/>
    </row>
    <row r="17" s="101" customFormat="true" ht="12.75" hidden="false" customHeight="false" outlineLevel="0" collapsed="false">
      <c r="M17" s="95"/>
      <c r="N17" s="95"/>
    </row>
    <row r="18" s="101" customFormat="true" ht="12.75" hidden="false" customHeight="false" outlineLevel="0" collapsed="false">
      <c r="M18" s="95"/>
      <c r="N18" s="95"/>
    </row>
    <row r="19" s="101" customFormat="true" ht="12.75" hidden="false" customHeight="false" outlineLevel="0" collapsed="false">
      <c r="M19" s="95"/>
      <c r="N19" s="95"/>
    </row>
    <row r="20" s="101" customFormat="true" ht="12.75" hidden="false" customHeight="false" outlineLevel="0" collapsed="false">
      <c r="M20" s="95"/>
      <c r="N20" s="95"/>
    </row>
    <row r="21" s="101" customFormat="true" ht="12.75" hidden="false" customHeight="false" outlineLevel="0" collapsed="false">
      <c r="M21" s="95"/>
      <c r="N21" s="95"/>
    </row>
    <row r="22" s="101" customFormat="true" ht="12.75" hidden="false" customHeight="false" outlineLevel="0" collapsed="false">
      <c r="M22" s="95"/>
      <c r="N22" s="95"/>
    </row>
    <row r="23" s="101" customFormat="true" ht="12.75" hidden="false" customHeight="false" outlineLevel="0" collapsed="false"/>
    <row r="24" s="101" customFormat="true" ht="12.75" hidden="false" customHeight="false" outlineLevel="0" collapsed="false"/>
    <row r="25" s="101" customFormat="true" ht="12.75" hidden="false" customHeight="false" outlineLevel="0" collapsed="false"/>
    <row r="26" s="101" customFormat="true" ht="12.75" hidden="false" customHeight="false" outlineLevel="0" collapsed="false"/>
    <row r="27" s="101" customFormat="true" ht="12.75" hidden="false" customHeight="false" outlineLevel="0" collapsed="false"/>
    <row r="28" s="101" customFormat="true" ht="12.75" hidden="false" customHeight="false" outlineLevel="0" collapsed="false"/>
    <row r="29" s="101" customFormat="true" ht="12.75" hidden="false" customHeight="false" outlineLevel="0" collapsed="false"/>
    <row r="30" s="101" customFormat="true" ht="12.75" hidden="false" customHeight="false" outlineLevel="0" collapsed="false"/>
    <row r="31" s="101" customFormat="true" ht="12.75" hidden="false" customHeight="false" outlineLevel="0" collapsed="false"/>
    <row r="32" s="101" customFormat="true" ht="12.75" hidden="false" customHeight="false" outlineLevel="0" collapsed="false"/>
    <row r="33" s="101" customFormat="true" ht="12.75" hidden="false" customHeight="false" outlineLevel="0" collapsed="false"/>
    <row r="34" s="101" customFormat="true" ht="12.75" hidden="false" customHeight="false" outlineLevel="0" collapsed="false"/>
    <row r="35" s="101" customFormat="true" ht="12.75" hidden="false" customHeight="false" outlineLevel="0" collapsed="false"/>
    <row r="36" s="101" customFormat="true" ht="12.75" hidden="false" customHeight="false" outlineLevel="0" collapsed="false"/>
    <row r="37" s="101" customFormat="true" ht="12.75" hidden="false" customHeight="false" outlineLevel="0" collapsed="false"/>
    <row r="38" s="101" customFormat="true" ht="12.75" hidden="false" customHeight="false" outlineLevel="0" collapsed="false"/>
    <row r="39" s="101" customFormat="true" ht="12.75" hidden="false" customHeight="false" outlineLevel="0" collapsed="false"/>
    <row r="40" s="101" customFormat="true" ht="12.75" hidden="false" customHeight="false" outlineLevel="0" collapsed="false"/>
    <row r="41" s="101" customFormat="true" ht="12.75" hidden="false" customHeight="false" outlineLevel="0" collapsed="false"/>
    <row r="42" s="101" customFormat="true" ht="12.75" hidden="false" customHeight="false" outlineLevel="0" collapsed="false"/>
    <row r="43" s="101" customFormat="true" ht="12.75" hidden="false" customHeight="false" outlineLevel="0" collapsed="false"/>
    <row r="44" s="101" customFormat="true" ht="12.75" hidden="false" customHeight="false" outlineLevel="0" collapsed="false"/>
    <row r="45" s="101" customFormat="true" ht="12.75" hidden="false" customHeight="false" outlineLevel="0" collapsed="false"/>
    <row r="46" s="101" customFormat="true" ht="12.75" hidden="false" customHeight="false" outlineLevel="0" collapsed="false"/>
    <row r="47" s="101" customFormat="true" ht="12.75" hidden="false" customHeight="false" outlineLevel="0" collapsed="false"/>
    <row r="48" s="101" customFormat="true" ht="12.75" hidden="false" customHeight="false" outlineLevel="0" collapsed="false"/>
    <row r="49" s="101" customFormat="true" ht="12.75" hidden="false" customHeight="false" outlineLevel="0" collapsed="false"/>
    <row r="50" s="101" customFormat="true" ht="12.75" hidden="false" customHeight="false" outlineLevel="0" collapsed="false"/>
    <row r="51" s="101" customFormat="true" ht="12.75" hidden="false" customHeight="false" outlineLevel="0" collapsed="false"/>
    <row r="52" s="101" customFormat="true" ht="12.75" hidden="false" customHeight="false" outlineLevel="0" collapsed="false"/>
    <row r="53" s="101" customFormat="true" ht="12.75" hidden="false" customHeight="false" outlineLevel="0" collapsed="false"/>
    <row r="54" s="101" customFormat="true" ht="12.75" hidden="false" customHeight="false" outlineLevel="0" collapsed="false"/>
    <row r="55" s="101" customFormat="true" ht="12.75" hidden="false" customHeight="false" outlineLevel="0" collapsed="false"/>
    <row r="56" s="101" customFormat="true" ht="12.75" hidden="false" customHeight="false" outlineLevel="0" collapsed="false"/>
    <row r="57" s="101" customFormat="true" ht="12.75" hidden="false" customHeight="false" outlineLevel="0" collapsed="false"/>
    <row r="58" s="101" customFormat="true" ht="12.75" hidden="false" customHeight="false" outlineLevel="0" collapsed="false"/>
    <row r="59" s="101" customFormat="true" ht="12.75" hidden="false" customHeight="false" outlineLevel="0" collapsed="false"/>
    <row r="60" s="101" customFormat="true" ht="12.75" hidden="false" customHeight="false" outlineLevel="0" collapsed="false"/>
    <row r="61" s="101" customFormat="true" ht="12.75" hidden="false" customHeight="false" outlineLevel="0" collapsed="false"/>
    <row r="62" s="101" customFormat="true" ht="12.75" hidden="false" customHeight="false" outlineLevel="0" collapsed="false"/>
    <row r="63" s="101" customFormat="true" ht="12.75" hidden="false" customHeight="false" outlineLevel="0" collapsed="false"/>
    <row r="64" s="101" customFormat="true" ht="12.75" hidden="false" customHeight="false" outlineLevel="0" collapsed="false"/>
    <row r="65" s="101" customFormat="true" ht="12.75" hidden="false" customHeight="false" outlineLevel="0" collapsed="false"/>
    <row r="66" s="101" customFormat="true" ht="12.75" hidden="false" customHeight="false" outlineLevel="0" collapsed="false"/>
    <row r="67" s="101" customFormat="true" ht="12.75" hidden="false" customHeight="false" outlineLevel="0" collapsed="false"/>
    <row r="68" s="101" customFormat="true" ht="12.75" hidden="false" customHeight="false" outlineLevel="0" collapsed="false"/>
    <row r="69" s="101" customFormat="true" ht="12.75" hidden="false" customHeight="false" outlineLevel="0" collapsed="false"/>
    <row r="70" s="101" customFormat="true" ht="12.75" hidden="false" customHeight="false" outlineLevel="0" collapsed="false"/>
    <row r="71" s="101" customFormat="true" ht="12.75" hidden="false" customHeight="false" outlineLevel="0" collapsed="false"/>
    <row r="72" s="101" customFormat="true" ht="12.75" hidden="false" customHeight="false" outlineLevel="0" collapsed="false"/>
    <row r="73" s="101" customFormat="true" ht="12.75" hidden="false" customHeight="false" outlineLevel="0" collapsed="false"/>
    <row r="74" s="101" customFormat="true" ht="12.75" hidden="false" customHeight="false" outlineLevel="0" collapsed="false"/>
    <row r="75" s="101" customFormat="true" ht="12.75" hidden="false" customHeight="false" outlineLevel="0" collapsed="false"/>
    <row r="76" s="101" customFormat="true" ht="12.75" hidden="false" customHeight="false" outlineLevel="0" collapsed="false"/>
    <row r="77" s="101" customFormat="true" ht="12.75" hidden="false" customHeight="false" outlineLevel="0" collapsed="false"/>
    <row r="78" s="101" customFormat="true" ht="12.75" hidden="false" customHeight="false" outlineLevel="0" collapsed="false"/>
    <row r="79" s="101" customFormat="true" ht="12.75" hidden="false" customHeight="false" outlineLevel="0" collapsed="false"/>
    <row r="80" s="101" customFormat="true" ht="12.75" hidden="false" customHeight="false" outlineLevel="0" collapsed="false"/>
    <row r="81" s="101" customFormat="true" ht="12.75" hidden="false" customHeight="false" outlineLevel="0" collapsed="false"/>
    <row r="82" s="101" customFormat="true" ht="12.75" hidden="false" customHeight="false" outlineLevel="0" collapsed="false"/>
    <row r="83" s="101" customFormat="true" ht="12.75" hidden="false" customHeight="false" outlineLevel="0" collapsed="false"/>
    <row r="84" s="101" customFormat="true" ht="12.75" hidden="false" customHeight="false" outlineLevel="0" collapsed="false"/>
    <row r="85" s="101" customFormat="true" ht="12.75" hidden="false" customHeight="false" outlineLevel="0" collapsed="false"/>
    <row r="86" s="101" customFormat="true" ht="12.75" hidden="false" customHeight="false" outlineLevel="0" collapsed="false"/>
    <row r="87" s="101" customFormat="true" ht="12.75" hidden="false" customHeight="false" outlineLevel="0" collapsed="false"/>
    <row r="88" s="101" customFormat="true" ht="12.75" hidden="false" customHeight="false" outlineLevel="0" collapsed="false"/>
    <row r="89" s="101" customFormat="true" ht="12.75" hidden="false" customHeight="false" outlineLevel="0" collapsed="false"/>
    <row r="90" s="101" customFormat="true" ht="12.75" hidden="false" customHeight="false" outlineLevel="0" collapsed="false"/>
    <row r="91" s="101" customFormat="true" ht="12.75" hidden="false" customHeight="false" outlineLevel="0" collapsed="false"/>
    <row r="92" s="101" customFormat="true" ht="12.75" hidden="false" customHeight="false" outlineLevel="0" collapsed="false"/>
    <row r="93" s="101" customFormat="true" ht="12.75" hidden="false" customHeight="false" outlineLevel="0" collapsed="false"/>
    <row r="94" s="101" customFormat="true" ht="12.75" hidden="false" customHeight="false" outlineLevel="0" collapsed="false"/>
    <row r="95" s="101" customFormat="true" ht="12.75" hidden="false" customHeight="false" outlineLevel="0" collapsed="false"/>
    <row r="96" s="101" customFormat="true" ht="12.75" hidden="false" customHeight="false" outlineLevel="0" collapsed="false"/>
    <row r="97" s="101" customFormat="true" ht="12.75" hidden="false" customHeight="false" outlineLevel="0" collapsed="false"/>
    <row r="98" s="101" customFormat="true" ht="12.75" hidden="false" customHeight="false" outlineLevel="0" collapsed="false"/>
    <row r="99" s="101" customFormat="true" ht="12.75" hidden="false" customHeight="false" outlineLevel="0" collapsed="false"/>
    <row r="100" s="101" customFormat="true" ht="12.75" hidden="false" customHeight="false" outlineLevel="0" collapsed="false"/>
    <row r="101" s="101" customFormat="true" ht="12.75" hidden="false" customHeight="false" outlineLevel="0" collapsed="false"/>
    <row r="102" s="101" customFormat="true" ht="12.75" hidden="false" customHeight="false" outlineLevel="0" collapsed="false"/>
    <row r="103" s="101" customFormat="true" ht="12.75" hidden="false" customHeight="false" outlineLevel="0" collapsed="false"/>
    <row r="104" s="101" customFormat="true" ht="12.75" hidden="false" customHeight="false" outlineLevel="0" collapsed="false"/>
    <row r="105" s="101" customFormat="true" ht="12.75" hidden="false" customHeight="false" outlineLevel="0" collapsed="false"/>
    <row r="106" s="101" customFormat="true" ht="12.75" hidden="false" customHeight="false" outlineLevel="0" collapsed="false"/>
    <row r="107" s="101" customFormat="true" ht="12.75" hidden="false" customHeight="false" outlineLevel="0" collapsed="false"/>
    <row r="108" s="101" customFormat="true" ht="12.75" hidden="false" customHeight="false" outlineLevel="0" collapsed="false"/>
    <row r="109" s="101" customFormat="true" ht="12.75" hidden="false" customHeight="false" outlineLevel="0" collapsed="false"/>
    <row r="110" s="101" customFormat="true" ht="12.75" hidden="false" customHeight="false" outlineLevel="0" collapsed="false"/>
    <row r="111" s="101" customFormat="true" ht="12.75" hidden="false" customHeight="false" outlineLevel="0" collapsed="false"/>
    <row r="112" s="101" customFormat="true" ht="12.75" hidden="false" customHeight="false" outlineLevel="0" collapsed="false"/>
    <row r="113" s="101" customFormat="true" ht="12.75" hidden="false" customHeight="false" outlineLevel="0" collapsed="false"/>
    <row r="114" s="101" customFormat="true" ht="12.75" hidden="false" customHeight="false" outlineLevel="0" collapsed="false"/>
    <row r="115" s="101" customFormat="true" ht="12.75" hidden="false" customHeight="false" outlineLevel="0" collapsed="false"/>
    <row r="116" s="101" customFormat="true" ht="12.75" hidden="false" customHeight="false" outlineLevel="0" collapsed="false"/>
    <row r="117" s="101" customFormat="true" ht="12.75" hidden="false" customHeight="false" outlineLevel="0" collapsed="false"/>
    <row r="118" s="101" customFormat="true" ht="12.75" hidden="false" customHeight="false" outlineLevel="0" collapsed="false"/>
    <row r="119" s="101" customFormat="true" ht="12.75" hidden="false" customHeight="false" outlineLevel="0" collapsed="false"/>
    <row r="120" s="101" customFormat="true" ht="12.75" hidden="false" customHeight="false" outlineLevel="0" collapsed="false"/>
    <row r="121" s="101" customFormat="true" ht="12.75" hidden="false" customHeight="false" outlineLevel="0" collapsed="false"/>
    <row r="122" s="101" customFormat="true" ht="12.75" hidden="false" customHeight="false" outlineLevel="0" collapsed="false"/>
    <row r="123" s="101" customFormat="true" ht="12.75" hidden="false" customHeight="false" outlineLevel="0" collapsed="false"/>
    <row r="124" s="101" customFormat="true" ht="12.75" hidden="false" customHeight="false" outlineLevel="0" collapsed="false"/>
    <row r="125" s="101" customFormat="true" ht="12.75" hidden="false" customHeight="false" outlineLevel="0" collapsed="false"/>
    <row r="126" s="101" customFormat="true" ht="12.75" hidden="false" customHeight="false" outlineLevel="0" collapsed="false"/>
    <row r="127" s="101" customFormat="true" ht="12.75" hidden="false" customHeight="false" outlineLevel="0" collapsed="false"/>
    <row r="128" s="101" customFormat="true" ht="12.75" hidden="false" customHeight="false" outlineLevel="0" collapsed="false"/>
    <row r="129" s="101" customFormat="true" ht="12.75" hidden="false" customHeight="false" outlineLevel="0" collapsed="false"/>
    <row r="130" s="101" customFormat="true" ht="12.75" hidden="false" customHeight="false" outlineLevel="0" collapsed="false"/>
    <row r="131" s="101" customFormat="true" ht="12.75" hidden="false" customHeight="false" outlineLevel="0" collapsed="false"/>
    <row r="132" s="101" customFormat="true" ht="12.75" hidden="false" customHeight="false" outlineLevel="0" collapsed="false"/>
    <row r="133" s="101" customFormat="true" ht="12.75" hidden="false" customHeight="false" outlineLevel="0" collapsed="false"/>
    <row r="134" s="101" customFormat="true" ht="12.75" hidden="false" customHeight="false" outlineLevel="0" collapsed="false"/>
    <row r="135" s="101" customFormat="true" ht="12.75" hidden="false" customHeight="false" outlineLevel="0" collapsed="false"/>
    <row r="136" s="101" customFormat="true" ht="12.75" hidden="false" customHeight="false" outlineLevel="0" collapsed="false"/>
    <row r="137" s="101" customFormat="true" ht="12.75" hidden="false" customHeight="false" outlineLevel="0" collapsed="false"/>
    <row r="138" s="101" customFormat="true" ht="12.75" hidden="false" customHeight="false" outlineLevel="0" collapsed="false"/>
    <row r="139" s="101" customFormat="true" ht="12.75" hidden="false" customHeight="false" outlineLevel="0" collapsed="false"/>
    <row r="140" s="101" customFormat="true" ht="12.75" hidden="false" customHeight="false" outlineLevel="0" collapsed="false"/>
    <row r="141" s="101" customFormat="true" ht="12.75" hidden="false" customHeight="false" outlineLevel="0" collapsed="false"/>
    <row r="142" s="101" customFormat="true" ht="12.75" hidden="false" customHeight="false" outlineLevel="0" collapsed="false"/>
    <row r="143" s="101" customFormat="true" ht="12.75" hidden="false" customHeight="false" outlineLevel="0" collapsed="false"/>
    <row r="144" s="101" customFormat="true" ht="12.75" hidden="false" customHeight="false" outlineLevel="0" collapsed="false"/>
    <row r="145" s="101" customFormat="true" ht="12.75" hidden="false" customHeight="false" outlineLevel="0" collapsed="false"/>
    <row r="146" s="101" customFormat="true" ht="12.75" hidden="false" customHeight="false" outlineLevel="0" collapsed="false"/>
  </sheetData>
  <hyperlinks>
    <hyperlink ref="A1" location="'Table of Contents'!A1" display="Cash Waterfal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cquisition">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Gas from Oil">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6T13:56:47Z</dcterms:created>
  <dc:creator>Bill Gates</dc:creator>
  <dc:description/>
  <dc:language>en-US</dc:language>
  <cp:lastModifiedBy>Elvis Presley</cp:lastModifiedBy>
  <dcterms:modified xsi:type="dcterms:W3CDTF">2008-06-17T11:01:44Z</dcterms:modified>
  <cp:revision>0</cp:revision>
  <dc:subject/>
  <dc:title/>
</cp:coreProperties>
</file>